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9.xml.rels" ContentType="application/vnd.openxmlformats-package.relationships+xml"/>
  <Override PartName="/xl/worksheets/_rels/sheet16.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6" firstSheet="0" activeTab="0"/>
  </bookViews>
  <sheets>
    <sheet name="Índice" sheetId="1" state="visible" r:id="rId2"/>
    <sheet name="6.1" sheetId="2" state="visible" r:id="rId3"/>
    <sheet name="6.2" sheetId="3" state="visible" r:id="rId4"/>
    <sheet name="G 6.1" sheetId="4" state="visible" r:id="rId5"/>
    <sheet name="6.3" sheetId="5" state="visible" r:id="rId6"/>
    <sheet name="6.4" sheetId="6" state="visible" r:id="rId7"/>
    <sheet name="G 6.2" sheetId="7" state="visible" r:id="rId8"/>
    <sheet name="6.5a" sheetId="8" state="visible" r:id="rId9"/>
    <sheet name="6.5b" sheetId="9" state="visible" r:id="rId10"/>
    <sheet name="6.6a" sheetId="10" state="visible" r:id="rId11"/>
    <sheet name="6.6b" sheetId="11" state="visible" r:id="rId12"/>
    <sheet name="6.7" sheetId="12" state="visible" r:id="rId13"/>
    <sheet name="6.8" sheetId="13" state="visible" r:id="rId14"/>
    <sheet name="6.9" sheetId="14" state="visible" r:id="rId15"/>
    <sheet name="6.10" sheetId="15" state="visible" r:id="rId16"/>
    <sheet name="G 6.3" sheetId="16" state="visible" r:id="rId17"/>
    <sheet name="G 6.4" sheetId="17" state="visible" r:id="rId18"/>
    <sheet name="6.11" sheetId="18" state="visible" r:id="rId19"/>
    <sheet name="6.12" sheetId="19" state="visible" r:id="rId20"/>
    <sheet name="6.13" sheetId="20" state="visible" r:id="rId21"/>
    <sheet name="6.14" sheetId="21" state="visible" r:id="rId22"/>
    <sheet name="6.15" sheetId="22" state="visible" r:id="rId23"/>
    <sheet name="6.16" sheetId="23" state="visible" r:id="rId24"/>
    <sheet name="6.17" sheetId="24" state="visible" r:id="rId25"/>
    <sheet name="6.18" sheetId="25" state="visible" r:id="rId26"/>
    <sheet name="6.19" sheetId="26" state="visible" r:id="rId27"/>
    <sheet name="6.20" sheetId="27" state="visible" r:id="rId28"/>
    <sheet name="6.21" sheetId="28" state="visible" r:id="rId29"/>
    <sheet name="6.22" sheetId="29" state="visible" r:id="rId30"/>
    <sheet name="6.23" sheetId="30" state="visible" r:id="rId31"/>
    <sheet name="6.24" sheetId="31" state="visible" r:id="rId32"/>
    <sheet name="6.25" sheetId="32" state="visible" r:id="rId33"/>
    <sheet name="6.26" sheetId="33" state="visible" r:id="rId34"/>
    <sheet name="6.27" sheetId="34" state="visible" r:id="rId35"/>
    <sheet name="6.28" sheetId="35" state="visible" r:id="rId36"/>
    <sheet name="6.29" sheetId="36" state="visible" r:id="rId37"/>
    <sheet name="6.30" sheetId="37" state="visible" r:id="rId38"/>
    <sheet name="6.31" sheetId="38" state="visible" r:id="rId39"/>
    <sheet name="G 6.5" sheetId="39" state="visible" r:id="rId40"/>
  </sheets>
  <externalReferences>
    <externalReference r:id="rId41"/>
  </externalReferences>
  <definedNames>
    <definedName function="false" hidden="false" localSheetId="1" name="_xlnm.Print_Area" vbProcedure="false">'6.1'!$A$2:$N$38</definedName>
    <definedName function="false" hidden="false" localSheetId="1" name="_xlnm.Print_Titles" vbProcedure="false">'6.1'!$2:$11</definedName>
    <definedName function="false" hidden="false" localSheetId="14" name="_xlnm.Print_Area" vbProcedure="false">'6.10'!$A$2:$M$53</definedName>
    <definedName function="false" hidden="false" localSheetId="14" name="_xlnm.Print_Titles" vbProcedure="false">'6.10'!$2:$11</definedName>
    <definedName function="false" hidden="false" localSheetId="17" name="_xlnm.Print_Area" vbProcedure="false">'6.11'!$A$2:$M$1128</definedName>
    <definedName function="false" hidden="false" localSheetId="17" name="_xlnm.Print_Titles" vbProcedure="false">'6.11'!$2:$11</definedName>
    <definedName function="false" hidden="false" localSheetId="18" name="_xlnm.Print_Area" vbProcedure="false">'6.12'!$A$2:$K$150</definedName>
    <definedName function="false" hidden="false" localSheetId="18" name="_xlnm.Print_Titles" vbProcedure="false">'6.12'!$2:$9</definedName>
    <definedName function="false" hidden="false" localSheetId="19" name="_xlnm.Print_Area" vbProcedure="false">'6.13'!$A$2:$K$116</definedName>
    <definedName function="false" hidden="false" localSheetId="19" name="_xlnm.Print_Titles" vbProcedure="false">'6.13'!$2:$9</definedName>
    <definedName function="false" hidden="false" localSheetId="20" name="_xlnm.Print_Area" vbProcedure="false">'6.14'!$A$2:$F$32</definedName>
    <definedName function="false" hidden="false" localSheetId="20" name="_xlnm.Print_Titles" vbProcedure="false">'6.14'!$2:$9</definedName>
    <definedName function="false" hidden="false" localSheetId="21" name="_xlnm.Print_Area" vbProcedure="false">'6.15'!$A$2:$I$33</definedName>
    <definedName function="false" hidden="false" localSheetId="21" name="_xlnm.Print_Titles" vbProcedure="false">'6.15'!$2:$8</definedName>
    <definedName function="false" hidden="false" localSheetId="22" name="_xlnm.Print_Area" vbProcedure="false">'6.16'!$A$2:$H$79</definedName>
    <definedName function="false" hidden="false" localSheetId="22" name="_xlnm.Print_Titles" vbProcedure="false">'6.16'!$2:$9</definedName>
    <definedName function="false" hidden="false" localSheetId="23" name="_xlnm.Print_Area" vbProcedure="false">'6.17'!$A$2:$H$157</definedName>
    <definedName function="false" hidden="false" localSheetId="23" name="_xlnm.Print_Titles" vbProcedure="false">'6.17'!$2:$9</definedName>
    <definedName function="false" hidden="false" localSheetId="24" name="_xlnm.Print_Area" vbProcedure="false">'6.18'!$A$2:$I$996</definedName>
    <definedName function="false" hidden="false" localSheetId="24" name="_xlnm.Print_Titles" vbProcedure="false">'6.18'!$2:$10</definedName>
    <definedName function="false" hidden="false" localSheetId="25" name="_xlnm.Print_Area" vbProcedure="false">'6.19'!$A$2:$H$422</definedName>
    <definedName function="false" hidden="false" localSheetId="25" name="_xlnm.Print_Titles" vbProcedure="false">'6.19'!$2:$10</definedName>
    <definedName function="false" hidden="false" localSheetId="2" name="_xlnm.Print_Area" vbProcedure="false">'6.2'!$A$2:$N$233</definedName>
    <definedName function="false" hidden="false" localSheetId="2" name="_xlnm.Print_Titles" vbProcedure="false">'6.2'!$2:$12</definedName>
    <definedName function="false" hidden="false" localSheetId="26" name="_xlnm.Print_Area" vbProcedure="false">'6.20'!$A$2:$H$20</definedName>
    <definedName function="false" hidden="false" localSheetId="26" name="_xlnm.Print_Titles" vbProcedure="false">'6.20'!$2:$10</definedName>
    <definedName function="false" hidden="false" localSheetId="27" name="_xlnm.Print_Area" vbProcedure="false">'6.21'!$A$2:$H$75</definedName>
    <definedName function="false" hidden="false" localSheetId="27" name="_xlnm.Print_Titles" vbProcedure="false">'6.21'!$2:$9</definedName>
    <definedName function="false" hidden="false" localSheetId="28" name="_xlnm.Print_Area" vbProcedure="false">'6.22'!$A$2:$H$127</definedName>
    <definedName function="false" hidden="false" localSheetId="28" name="_xlnm.Print_Titles" vbProcedure="false">'6.22'!$2:$9</definedName>
    <definedName function="false" hidden="false" localSheetId="29" name="_xlnm.Print_Area" vbProcedure="false">'6.23'!$A$2:$H$41</definedName>
    <definedName function="false" hidden="false" localSheetId="29" name="_xlnm.Print_Titles" vbProcedure="false">'6.23'!$2:$10</definedName>
    <definedName function="false" hidden="false" localSheetId="30" name="_xlnm.Print_Area" vbProcedure="false">'6.24'!$A$2:$N$235</definedName>
    <definedName function="false" hidden="false" localSheetId="30" name="_xlnm.Print_Titles" vbProcedure="false">'6.24'!$2:$13</definedName>
    <definedName function="false" hidden="false" localSheetId="31" name="_xlnm.Print_Area" vbProcedure="false">'6.25'!$A$2:$J$234</definedName>
    <definedName function="false" hidden="false" localSheetId="31" name="_xlnm.Print_Titles" vbProcedure="false">'6.25'!$2:$12</definedName>
    <definedName function="false" hidden="false" localSheetId="32" name="_xlnm.Print_Area" vbProcedure="false">'6.26'!$A$2:$K$95</definedName>
    <definedName function="false" hidden="false" localSheetId="32" name="_xlnm.Print_Titles" vbProcedure="false">'6.26'!$2:$11</definedName>
    <definedName function="false" hidden="false" localSheetId="33" name="_xlnm.Print_Area" vbProcedure="false">'6.27'!$A$2:$L$153</definedName>
    <definedName function="false" hidden="false" localSheetId="33" name="_xlnm.Print_Titles" vbProcedure="false">'6.27'!$2:$10</definedName>
    <definedName function="false" hidden="false" localSheetId="34" name="_xlnm.Print_Area" vbProcedure="false">'6.28'!$A$2:$I$22</definedName>
    <definedName function="false" hidden="false" localSheetId="34" name="_xlnm.Print_Titles" vbProcedure="false">'6.28'!$2:$8</definedName>
    <definedName function="false" hidden="false" localSheetId="35" name="_xlnm.Print_Area" vbProcedure="false">'6.29'!$A$2:$I$232</definedName>
    <definedName function="false" hidden="false" localSheetId="35" name="_xlnm.Print_Titles" vbProcedure="false">'6.29'!$2:$9</definedName>
    <definedName function="false" hidden="false" localSheetId="4" name="_xlnm.Print_Area" vbProcedure="false">'6.3'!$A$2:$N$33</definedName>
    <definedName function="false" hidden="false" localSheetId="4" name="_xlnm.Print_Titles" vbProcedure="false">'6.3'!$2:$11</definedName>
    <definedName function="false" hidden="false" localSheetId="36" name="_xlnm.Print_Area" vbProcedure="false">'6.30'!$A$2:$I$20</definedName>
    <definedName function="false" hidden="false" localSheetId="36" name="_xlnm.Print_Titles" vbProcedure="false">'6.30'!$2:$8</definedName>
    <definedName function="false" hidden="false" localSheetId="37" name="_xlnm.Print_Area" vbProcedure="false">'6.31'!$A$2:$J$42</definedName>
    <definedName function="false" hidden="false" localSheetId="37" name="_xlnm.Print_Titles" vbProcedure="false">'6.31'!$2:$11</definedName>
    <definedName function="false" hidden="false" localSheetId="5" name="_xlnm.Print_Area" vbProcedure="false">'6.4'!$A$2:$N$233</definedName>
    <definedName function="false" hidden="false" localSheetId="5" name="_xlnm.Print_Titles" vbProcedure="false">'6.4'!$2:$12</definedName>
    <definedName function="false" hidden="false" localSheetId="7" name="_xlnm.Print_Area" vbProcedure="false">'6.5a'!$A$2:$O$49</definedName>
    <definedName function="false" hidden="false" localSheetId="7" name="_xlnm.Print_Titles" vbProcedure="false">'6.5a'!$2:$11</definedName>
    <definedName function="false" hidden="false" localSheetId="8" name="_xlnm.Print_Area" vbProcedure="false">'6.5b'!$A$2:$I$53</definedName>
    <definedName function="false" hidden="false" localSheetId="8" name="_xlnm.Print_Titles" vbProcedure="false">'6.5b'!$2:$11</definedName>
    <definedName function="false" hidden="false" localSheetId="9" name="_xlnm.Print_Area" vbProcedure="false">'6.6a'!$A$2:$O$667</definedName>
    <definedName function="false" hidden="false" localSheetId="9" name="_xlnm.Print_Titles" vbProcedure="false">'6.6a'!$2:$11</definedName>
    <definedName function="false" hidden="false" localSheetId="10" name="_xlnm.Print_Area" vbProcedure="false">'6.6b'!$A$2:$I$671</definedName>
    <definedName function="false" hidden="false" localSheetId="10" name="_xlnm.Print_Titles" vbProcedure="false">'6.6b'!$2:$11</definedName>
    <definedName function="false" hidden="false" localSheetId="11" name="_xlnm.Print_Area" vbProcedure="false">'6.7'!$A$2:$P$71</definedName>
    <definedName function="false" hidden="false" localSheetId="11" name="_xlnm.Print_Titles" vbProcedure="false">'6.7'!$2:$12</definedName>
    <definedName function="false" hidden="false" localSheetId="12" name="_xlnm.Print_Area" vbProcedure="false">'6.8'!$A$2:$K$52</definedName>
    <definedName function="false" hidden="false" localSheetId="12" name="_xlnm.Print_Titles" vbProcedure="false">'6.8'!$2:$11</definedName>
    <definedName function="false" hidden="false" localSheetId="13" name="_xlnm.Print_Area" vbProcedure="false">'6.9'!$A$2:$K$1125</definedName>
    <definedName function="false" hidden="false" localSheetId="13" name="_xlnm.Print_Titles" vbProcedure="false">'6.9'!$2:$10</definedName>
    <definedName function="false" hidden="false" localSheetId="3" name="_xlnm.Print_Area" vbProcedure="false">'G 6.1'!$A$2:$D$29</definedName>
    <definedName function="false" hidden="false" localSheetId="6" name="_xlnm.Print_Area" vbProcedure="false">'G 6.2'!$A$2:$D$29</definedName>
    <definedName function="false" hidden="false" localSheetId="15" name="_xlnm.Print_Area" vbProcedure="false">'G 6.3'!$A$2:$D$29</definedName>
    <definedName function="false" hidden="false" localSheetId="16" name="_xlnm.Print_Area" vbProcedure="false">'G 6.4'!$A$2:$D$29</definedName>
    <definedName function="false" hidden="false" localSheetId="38" name="_xlnm.Print_Area" vbProcedure="false">'G 6.5'!$A$2:$D$29</definedName>
    <definedName function="false" hidden="false" localSheetId="0" name="_xlnm.Print_Area" vbProcedure="false">Índice!$A$2:$C$181</definedName>
    <definedName function="false" hidden="false" name="encabezado" vbProcedure="false">#REF!</definedName>
    <definedName function="false" hidden="false" name="Excel_BuiltIn_Database" vbProcedure="false">#REF!</definedName>
    <definedName function="false" hidden="false" name="inicio" vbProcedure="false">#REF!</definedName>
    <definedName function="false" hidden="false" name="pie" vbProcedure="false">#REF!</definedName>
    <definedName function="false" hidden="false" localSheetId="3" name="inicio" vbProcedure="false">'[1]6.2'!$M$13</definedName>
    <definedName function="false" hidden="false" localSheetId="9" name="Excel_BuiltIn__FilterDatabase" vbProcedure="false">'6.6a'!$A$2:$D$697</definedName>
    <definedName function="false" hidden="false" localSheetId="10" name="Excel_BuiltIn__FilterDatabase" vbProcedure="false">'6.6b'!$A$2:$A$672</definedName>
    <definedName function="false" hidden="false" localSheetId="11" name="encabezado" vbProcedure="false">'6.7'!$2:$12</definedName>
    <definedName function="false" hidden="false" localSheetId="11" name="Excel_BuiltIn__FilterDatabase" vbProcedure="false">'6.7'!$A$18:$P$59</definedName>
    <definedName function="false" hidden="false" localSheetId="11" name="inicio" vbProcedure="false">#REF!</definedName>
    <definedName function="false" hidden="false" localSheetId="11" name="pie" vbProcedure="false">'6.7'!$61:$71</definedName>
    <definedName function="false" hidden="false" localSheetId="12" name="encabezado" vbProcedure="false">'6.8'!$2:$11</definedName>
    <definedName function="false" hidden="false" localSheetId="12" name="inicio" vbProcedure="false">#REF!</definedName>
    <definedName function="false" hidden="false" localSheetId="12" name="pie" vbProcedure="false">'6.8'!$40:$52</definedName>
    <definedName function="false" hidden="false" localSheetId="13" name="encabezado" vbProcedure="false">'6.9'!$2:$10</definedName>
    <definedName function="false" hidden="false" localSheetId="13" name="Excel_BuiltIn__FilterDatabase" vbProcedure="false">'6.9'!$K$2:$K$1128</definedName>
    <definedName function="false" hidden="false" localSheetId="13" name="inicio" vbProcedure="false">#REF!</definedName>
    <definedName function="false" hidden="false" localSheetId="13" name="pie" vbProcedure="false">'6.9'!$1116:$1125</definedName>
    <definedName function="false" hidden="false" localSheetId="14" name="encabezado" vbProcedure="false">'6.10'!$2:$11</definedName>
    <definedName function="false" hidden="false" localSheetId="14" name="inicio" vbProcedure="false">#REF!</definedName>
    <definedName function="false" hidden="false" localSheetId="14" name="pie" vbProcedure="false">'6.10'!$40:$53</definedName>
    <definedName function="false" hidden="false" localSheetId="17" name="encabezado" vbProcedure="false">'6.11'!$2:$10</definedName>
    <definedName function="false" hidden="false" localSheetId="17" name="Excel_BuiltIn__FilterDatabase" vbProcedure="false">'6.11'!$M$2:$M$1136</definedName>
    <definedName function="false" hidden="false" localSheetId="17" name="inicio" vbProcedure="false">#REF!</definedName>
    <definedName function="false" hidden="false" localSheetId="17" name="pie" vbProcedure="false">'6.11'!$1118:$1128</definedName>
    <definedName function="false" hidden="false" localSheetId="18" name="encabezado" vbProcedure="false">'6.12'!$2:$9</definedName>
    <definedName function="false" hidden="false" localSheetId="18" name="Excel_BuiltIn__FilterDatabase" vbProcedure="false">'6.12'!$O$2:$O$155</definedName>
    <definedName function="false" hidden="false" localSheetId="18" name="inicio" vbProcedure="false">#REF!</definedName>
    <definedName function="false" hidden="false" localSheetId="18" name="pie" vbProcedure="false">'6.12'!$145:$150</definedName>
    <definedName function="false" hidden="false" localSheetId="19" name="encabezado" vbProcedure="false">'6.13'!$2:$9</definedName>
    <definedName function="false" hidden="false" localSheetId="19" name="Excel_BuiltIn__FilterDatabase" vbProcedure="false">'6.13'!$O$2:$O$117</definedName>
    <definedName function="false" hidden="false" localSheetId="19" name="inicio" vbProcedure="false">#REF!</definedName>
    <definedName function="false" hidden="false" localSheetId="19" name="pie" vbProcedure="false">'6.13'!$111:$116</definedName>
    <definedName function="false" hidden="false" localSheetId="20" name="encabezado" vbProcedure="false">'6.14'!$2:$9</definedName>
    <definedName function="false" hidden="false" localSheetId="20" name="inicio" vbProcedure="false">#REF!</definedName>
    <definedName function="false" hidden="false" localSheetId="20" name="pie" vbProcedure="false">'6.14'!$28:$32</definedName>
    <definedName function="false" hidden="false" localSheetId="21" name="encabezado" vbProcedure="false">'6.15'!$2:$8</definedName>
    <definedName function="false" hidden="false" localSheetId="21" name="inicio" vbProcedure="false">#REF!</definedName>
    <definedName function="false" hidden="false" localSheetId="21" name="pie" vbProcedure="false">'6.15'!$29:$33</definedName>
    <definedName function="false" hidden="false" localSheetId="22" name="encabezado" vbProcedure="false">'6.16'!$2:$9</definedName>
    <definedName function="false" hidden="false" localSheetId="22" name="inicio" vbProcedure="false">#REF!</definedName>
    <definedName function="false" hidden="false" localSheetId="22" name="pie" vbProcedure="false">'6.16'!$72:$73</definedName>
    <definedName function="false" hidden="false" localSheetId="23" name="encabezado" vbProcedure="false">'6.17'!$2:$9</definedName>
    <definedName function="false" hidden="false" localSheetId="23" name="Excel_BuiltIn__FilterDatabase" vbProcedure="false">'6.17'!$A$10:$D$150</definedName>
    <definedName function="false" hidden="false" localSheetId="23" name="inicio" vbProcedure="false">#REF!</definedName>
    <definedName function="false" hidden="false" localSheetId="23" name="pie" vbProcedure="false">'6.17'!$152:$157</definedName>
    <definedName function="false" hidden="false" localSheetId="24" name="encabezado" vbProcedure="false">'6.18'!$7:$10</definedName>
    <definedName function="false" hidden="false" localSheetId="24" name="Excel_BuiltIn__FilterDatabase" vbProcedure="false">'6.18'!$A$717:$I$990</definedName>
    <definedName function="false" hidden="false" localSheetId="24" name="inicio" vbProcedure="false">#REF!</definedName>
    <definedName function="false" hidden="false" localSheetId="24" name="pie" vbProcedure="false">'6.18'!$992:$996</definedName>
    <definedName function="false" hidden="false" localSheetId="25" name="encabezado" vbProcedure="false">'6.19'!$6:$9</definedName>
    <definedName function="false" hidden="false" localSheetId="25" name="Excel_BuiltIn__FilterDatabase" vbProcedure="false">'6.19'!$E$11:$H$417</definedName>
    <definedName function="false" hidden="false" localSheetId="25" name="inicio" vbProcedure="false">#REF!</definedName>
    <definedName function="false" hidden="false" localSheetId="25" name="pie" vbProcedure="false">'6.19'!$419:$422</definedName>
    <definedName function="false" hidden="false" localSheetId="26" name="encabezado" vbProcedure="false">'6.20'!$2:$10</definedName>
    <definedName function="false" hidden="false" localSheetId="26" name="inicio" vbProcedure="false">#REF!</definedName>
    <definedName function="false" hidden="false" localSheetId="26" name="pie" vbProcedure="false">'6.20'!$16:$20</definedName>
    <definedName function="false" hidden="false" localSheetId="27" name="encabezado" vbProcedure="false">'6.21'!$2:$9</definedName>
    <definedName function="false" hidden="false" localSheetId="27" name="Excel_BuiltIn__FilterDatabase" vbProcedure="false">'6.21'!$A$11:$H$69</definedName>
    <definedName function="false" hidden="false" localSheetId="27" name="inicio" vbProcedure="false">#REF!</definedName>
    <definedName function="false" hidden="false" localSheetId="27" name="pie" vbProcedure="false">'6.21'!$71:$75</definedName>
    <definedName function="false" hidden="false" localSheetId="28" name="encabezado" vbProcedure="false">'6.22'!$2:$9</definedName>
    <definedName function="false" hidden="false" localSheetId="28" name="Excel_BuiltIn__FilterDatabase" vbProcedure="false">'6.22'!$A$11:$A$122</definedName>
    <definedName function="false" hidden="false" localSheetId="28" name="inicio" vbProcedure="false">#REF!</definedName>
    <definedName function="false" hidden="false" localSheetId="28" name="pie" vbProcedure="false">'6.22'!$124:$127</definedName>
    <definedName function="false" hidden="false" localSheetId="29" name="encabezado" vbProcedure="false">'6.23'!$2:$10</definedName>
    <definedName function="false" hidden="false" localSheetId="29" name="inicio" vbProcedure="false">#REF!</definedName>
    <definedName function="false" hidden="false" localSheetId="29" name="pie" vbProcedure="false">'6.23'!$37:$41</definedName>
    <definedName function="false" hidden="false" localSheetId="30" name="encabezado" vbProcedure="false">'6.24'!$2:$12</definedName>
    <definedName function="false" hidden="false" localSheetId="30" name="Excel_BuiltIn__FilterDatabase" vbProcedure="false">'6.24'!$M$2:$M$240</definedName>
    <definedName function="false" hidden="false" localSheetId="30" name="inicio" vbProcedure="false">#REF!</definedName>
    <definedName function="false" hidden="false" localSheetId="30" name="pie" vbProcedure="false">'6.24'!$232:$235</definedName>
    <definedName function="false" hidden="false" localSheetId="31" name="encabezado" vbProcedure="false">'6.25'!$2:$11</definedName>
    <definedName function="false" hidden="false" localSheetId="31" name="Excel_BuiltIn__FilterDatabase" vbProcedure="false">'6.25'!$K$2:$L$252</definedName>
    <definedName function="false" hidden="false" localSheetId="31" name="inicio" vbProcedure="false">#REF!</definedName>
    <definedName function="false" hidden="false" localSheetId="31" name="pie" vbProcedure="false">'6.25'!$231:$234</definedName>
    <definedName function="false" hidden="false" localSheetId="32" name="encabezado" vbProcedure="false">'6.26'!$2:$11</definedName>
    <definedName function="false" hidden="false" localSheetId="32" name="Excel_BuiltIn__FilterDatabase" vbProcedure="false">'6.26'!$A$2:$K$200</definedName>
    <definedName function="false" hidden="false" localSheetId="32" name="inicio" vbProcedure="false">#REF!</definedName>
    <definedName function="false" hidden="false" localSheetId="32" name="pie" vbProcedure="false">'6.26'!$90:$94</definedName>
    <definedName function="false" hidden="false" localSheetId="33" name="encabezado" vbProcedure="false">'6.27'!$2:$10</definedName>
    <definedName function="false" hidden="false" localSheetId="33" name="Excel_BuiltIn__FilterDatabase" vbProcedure="false">'6.27'!$A$13:$K$143</definedName>
    <definedName function="false" hidden="false" localSheetId="33" name="inicio" vbProcedure="false">#REF!</definedName>
    <definedName function="false" hidden="false" localSheetId="33" name="pie" vbProcedure="false">'6.27'!$145:$150</definedName>
    <definedName function="false" hidden="false" localSheetId="34" name="encabezado" vbProcedure="false">'6.28'!$2:$8</definedName>
    <definedName function="false" hidden="false" localSheetId="34" name="inicio" vbProcedure="false">#REF!</definedName>
    <definedName function="false" hidden="false" localSheetId="34" name="pie" vbProcedure="false">'6.28'!$17:$22</definedName>
    <definedName function="false" hidden="false" localSheetId="35" name="encabezado" vbProcedure="false">'6.29'!$2:$8</definedName>
    <definedName function="false" hidden="false" localSheetId="35" name="inicio" vbProcedure="false">#REF!</definedName>
    <definedName function="false" hidden="false" localSheetId="35" name="pie" vbProcedure="false">'6.29'!$233:$235</definedName>
    <definedName function="false" hidden="false" localSheetId="36" name="encabezado" vbProcedure="false">'6.30'!$2:$8</definedName>
    <definedName function="false" hidden="false" localSheetId="36" name="inicio" vbProcedure="false">#REF!</definedName>
    <definedName function="false" hidden="false" localSheetId="36" name="pie" vbProcedure="false">'6.30'!$18:$18</definedName>
    <definedName function="false" hidden="false" localSheetId="37" name="encabezado" vbProcedure="false">'6.31'!$2:$10</definedName>
    <definedName function="false" hidden="false" localSheetId="37" name="inicio" vbProcedure="false">#REF!</definedName>
    <definedName function="false" hidden="false" localSheetId="37" name="pie" vbProcedure="false">'6.31'!$40:$4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78" uniqueCount="1643">
  <si>
    <t xml:space="preserve">6. Educación, ciencia y tecnología</t>
  </si>
  <si>
    <t xml:space="preserve">6.1</t>
  </si>
  <si>
    <t xml:space="preserve">Población de 6 y más años por edad según condición</t>
  </si>
  <si>
    <t xml:space="preserve">para leer y escribir, y sexo</t>
  </si>
  <si>
    <t xml:space="preserve">Al 17 de octubre de 2005</t>
  </si>
  <si>
    <t xml:space="preserve">6.2</t>
  </si>
  <si>
    <t xml:space="preserve">Población de 6 y más años por municipio según condición</t>
  </si>
  <si>
    <t xml:space="preserve">Gráfica 6.1</t>
  </si>
  <si>
    <t xml:space="preserve">Población de 6 y más años según condición</t>
  </si>
  <si>
    <t xml:space="preserve">para leer y escribir</t>
  </si>
  <si>
    <t xml:space="preserve">(Porcentaje)</t>
  </si>
  <si>
    <t xml:space="preserve">6.3</t>
  </si>
  <si>
    <t xml:space="preserve">Población de 5 y más años por edad según condición</t>
  </si>
  <si>
    <t xml:space="preserve">de asistencia escolar y sexo</t>
  </si>
  <si>
    <t xml:space="preserve">6.4</t>
  </si>
  <si>
    <t xml:space="preserve">Población de 5 y más años por municipio según condición</t>
  </si>
  <si>
    <t xml:space="preserve">Gráfica 6.2</t>
  </si>
  <si>
    <t xml:space="preserve">Población de 5 y más años que no asiste a la escuela</t>
  </si>
  <si>
    <t xml:space="preserve">por principales municipios según sexo</t>
  </si>
  <si>
    <t xml:space="preserve">6.5</t>
  </si>
  <si>
    <t xml:space="preserve">Población de 5 y más años por sexo y edad</t>
  </si>
  <si>
    <t xml:space="preserve">según nivel de escolaridad</t>
  </si>
  <si>
    <t xml:space="preserve">6.6</t>
  </si>
  <si>
    <t xml:space="preserve">Población de 5 y más años por municipio y sexo</t>
  </si>
  <si>
    <t xml:space="preserve">6.7</t>
  </si>
  <si>
    <t xml:space="preserve">Población atendida, personal docente y de apoyo, y centros de desarrollo</t>
  </si>
  <si>
    <t xml:space="preserve">infantil en educación inicial de la modalidad escolarizada a inicio de cursos</t>
  </si>
  <si>
    <t xml:space="preserve">por municipio y sostenimiento administrativo</t>
  </si>
  <si>
    <t xml:space="preserve">Ciclo escolar 2005/06</t>
  </si>
  <si>
    <t xml:space="preserve">6.8</t>
  </si>
  <si>
    <t xml:space="preserve">Alumnos inscritos, personal docente, escuelas y aulas en educación</t>
  </si>
  <si>
    <t xml:space="preserve">básica y media superior de la modalidad escolarizada a inicio</t>
  </si>
  <si>
    <t xml:space="preserve">de cursos por nivel educativo y sostenimiento</t>
  </si>
  <si>
    <t xml:space="preserve">administrativo</t>
  </si>
  <si>
    <t xml:space="preserve">6.9</t>
  </si>
  <si>
    <t xml:space="preserve">de cursos por municipio y nivel educativo</t>
  </si>
  <si>
    <t xml:space="preserve">6.10</t>
  </si>
  <si>
    <t xml:space="preserve">Alumnos inscritos, existencias, aprobados y egresados, personal</t>
  </si>
  <si>
    <t xml:space="preserve">docente y escuelas en educación básica y media superior</t>
  </si>
  <si>
    <t xml:space="preserve">de la modalidad escolarizada a fin de cursos por nivel</t>
  </si>
  <si>
    <t xml:space="preserve">educativo y sostenimiento administrativo</t>
  </si>
  <si>
    <t xml:space="preserve">Gráfica 6.3</t>
  </si>
  <si>
    <t xml:space="preserve">Alumnos inscritos, personal docente y escuelas en educación</t>
  </si>
  <si>
    <t xml:space="preserve">básica y media superior de la modalidad escolarizada a fin</t>
  </si>
  <si>
    <t xml:space="preserve">de cursos por sostenimiento administrativo</t>
  </si>
  <si>
    <t xml:space="preserve">Gráfica 6.4</t>
  </si>
  <si>
    <t xml:space="preserve">de cursos por nivel educativo</t>
  </si>
  <si>
    <t xml:space="preserve">6.11</t>
  </si>
  <si>
    <t xml:space="preserve">de la modalidad escolarizada a fin de cursos</t>
  </si>
  <si>
    <t xml:space="preserve">por municipio y nivel educativo</t>
  </si>
  <si>
    <t xml:space="preserve">6.12</t>
  </si>
  <si>
    <t xml:space="preserve">Alumnos inscritos, existencias, promovidos y egresados,</t>
  </si>
  <si>
    <t xml:space="preserve">personal docente y escuelas en preescolar indígena</t>
  </si>
  <si>
    <t xml:space="preserve">a fin de cursos por municipio</t>
  </si>
  <si>
    <t xml:space="preserve">6.13</t>
  </si>
  <si>
    <t xml:space="preserve">Alumnos inscritos, existencias, aprobados y egresados,</t>
  </si>
  <si>
    <t xml:space="preserve">personal docente y escuelas en primaria indígena</t>
  </si>
  <si>
    <t xml:space="preserve">6.14</t>
  </si>
  <si>
    <t xml:space="preserve">Población atendida y egresados en bachillerato</t>
  </si>
  <si>
    <t xml:space="preserve">del sistema abierto por coordinación</t>
  </si>
  <si>
    <t xml:space="preserve">regional de desarrollo educativo</t>
  </si>
  <si>
    <t xml:space="preserve">6.15</t>
  </si>
  <si>
    <t xml:space="preserve">Alumnos inscritos, egresados y titulados en educación</t>
  </si>
  <si>
    <t xml:space="preserve">superior por modalidad y nivel educativo</t>
  </si>
  <si>
    <t xml:space="preserve">6.16</t>
  </si>
  <si>
    <t xml:space="preserve">Alumnos inscritos, egresados y titulados en educación superior</t>
  </si>
  <si>
    <t xml:space="preserve">del nivel técnico universitario de la modalidad escolarizada</t>
  </si>
  <si>
    <t xml:space="preserve">por municipio, institución y carrera</t>
  </si>
  <si>
    <t xml:space="preserve">6.17</t>
  </si>
  <si>
    <t xml:space="preserve">del nivel licenciatura de educación normal de la modalidad</t>
  </si>
  <si>
    <t xml:space="preserve">escolarizada por municipio, escuela y carrera</t>
  </si>
  <si>
    <t xml:space="preserve">6.18</t>
  </si>
  <si>
    <t xml:space="preserve">de los niveles licenciatura universitaria y tecnológica</t>
  </si>
  <si>
    <t xml:space="preserve">de la modalidad escolarizada por muncipio,</t>
  </si>
  <si>
    <t xml:space="preserve">institución y carrera</t>
  </si>
  <si>
    <t xml:space="preserve">6.19</t>
  </si>
  <si>
    <t xml:space="preserve">del nivel posgrado de la modalidad escolarizada</t>
  </si>
  <si>
    <t xml:space="preserve">por municipio, institución y posgrado</t>
  </si>
  <si>
    <t xml:space="preserve">6.20</t>
  </si>
  <si>
    <t xml:space="preserve">Alumnos inscritos, egresados y titulados en la Benemérita Universidad</t>
  </si>
  <si>
    <t xml:space="preserve">Autónoma de Puebla en educación superior del nivel técnico</t>
  </si>
  <si>
    <t xml:space="preserve">universitario de la modalidad no escolarizada</t>
  </si>
  <si>
    <t xml:space="preserve">por carrera</t>
  </si>
  <si>
    <t xml:space="preserve">6.21</t>
  </si>
  <si>
    <t xml:space="preserve">no escolarizada por municipio, escuela y carrera</t>
  </si>
  <si>
    <t xml:space="preserve">6.22</t>
  </si>
  <si>
    <t xml:space="preserve">del nivel licenciatura de la modalidad no escolarizada</t>
  </si>
  <si>
    <t xml:space="preserve">6.23</t>
  </si>
  <si>
    <t xml:space="preserve">del nivel posgrado de la modalidad no escolarizada</t>
  </si>
  <si>
    <t xml:space="preserve">en el municipio de Puebla por institución y posgrado</t>
  </si>
  <si>
    <t xml:space="preserve">6.24</t>
  </si>
  <si>
    <t xml:space="preserve">Adultos incorporados y alfabetizados,</t>
  </si>
  <si>
    <t xml:space="preserve">y alfabetizadores en educación</t>
  </si>
  <si>
    <t xml:space="preserve">para adultos por municipio</t>
  </si>
  <si>
    <t xml:space="preserve">6.25</t>
  </si>
  <si>
    <t xml:space="preserve">Adultos atendidos en primaria y secundaria,</t>
  </si>
  <si>
    <t xml:space="preserve">y certificados emitidos en educación</t>
  </si>
  <si>
    <t xml:space="preserve">6.26</t>
  </si>
  <si>
    <t xml:space="preserve">Alumnos inscritos, existencias y aprobados, personal</t>
  </si>
  <si>
    <t xml:space="preserve">docente y escuelas en formación para el trabajo</t>
  </si>
  <si>
    <t xml:space="preserve">a fin de cursos por municipio y sostenimiento</t>
  </si>
  <si>
    <t xml:space="preserve">6.27</t>
  </si>
  <si>
    <t xml:space="preserve">Alumnos atendidos, directivo sin grupo, y personal docente, paradocente</t>
  </si>
  <si>
    <t xml:space="preserve">y administrativo en educación especial a fin de cursos</t>
  </si>
  <si>
    <t xml:space="preserve">por municipio y tipo de servicio</t>
  </si>
  <si>
    <t xml:space="preserve">6.28</t>
  </si>
  <si>
    <t xml:space="preserve">Planteles, aulas, bibliotecas, laboratorios</t>
  </si>
  <si>
    <t xml:space="preserve">y talleres en uso por nivel educativo</t>
  </si>
  <si>
    <t xml:space="preserve">6.29</t>
  </si>
  <si>
    <t xml:space="preserve">y talleres en uso por municipio</t>
  </si>
  <si>
    <t xml:space="preserve">6.30</t>
  </si>
  <si>
    <t xml:space="preserve">Características seleccionadas</t>
  </si>
  <si>
    <t xml:space="preserve">en materia de ciencia y tecnología</t>
  </si>
  <si>
    <t xml:space="preserve">De 2002 a 2005</t>
  </si>
  <si>
    <t xml:space="preserve">6.31</t>
  </si>
  <si>
    <t xml:space="preserve">Candidatos al Sistema Nacional de Investigadores</t>
  </si>
  <si>
    <t xml:space="preserve">y miembros de ese Sistema por área de la ciencia</t>
  </si>
  <si>
    <t xml:space="preserve">2003, 2004 y 2005</t>
  </si>
  <si>
    <t xml:space="preserve">Gráfica 6.5</t>
  </si>
  <si>
    <t xml:space="preserve">Miembros del Sistema Nacional de Investigadores</t>
  </si>
  <si>
    <t xml:space="preserve">por área de la ciencia</t>
  </si>
  <si>
    <t xml:space="preserve">POBLACIÓN DE 6 Y MÁS AÑOS POR EDAD SEGÚN CONDICIÓN</t>
  </si>
  <si>
    <t xml:space="preserve">CUADRO 6.1</t>
  </si>
  <si>
    <t xml:space="preserve">&amp;</t>
  </si>
  <si>
    <t xml:space="preserve">PARA LEER Y ESCRIBIR, Y SEXO</t>
  </si>
  <si>
    <t xml:space="preserve">EDAD</t>
  </si>
  <si>
    <t xml:space="preserve">TOTAL</t>
  </si>
  <si>
    <t xml:space="preserve">SABE LEER Y ESCRIBIR</t>
  </si>
  <si>
    <t xml:space="preserve">NO SABE LEER Y ESCRIBIR</t>
  </si>
  <si>
    <t xml:space="preserve">NO ESPECIFICADO</t>
  </si>
  <si>
    <t xml:space="preserve">HOMBRES</t>
  </si>
  <si>
    <t xml:space="preserve">MUJERES</t>
  </si>
  <si>
    <t xml:space="preserve">6 AÑOS</t>
  </si>
  <si>
    <t xml:space="preserve">7 AÑOS</t>
  </si>
  <si>
    <t xml:space="preserve">8 AÑOS</t>
  </si>
  <si>
    <t xml:space="preserve">9 AÑOS</t>
  </si>
  <si>
    <t xml:space="preserve">10 AÑOS</t>
  </si>
  <si>
    <t xml:space="preserve">11 AÑOS</t>
  </si>
  <si>
    <t xml:space="preserve">12 AÑOS</t>
  </si>
  <si>
    <t xml:space="preserve">13 AÑOS</t>
  </si>
  <si>
    <t xml:space="preserve">14 AÑOS</t>
  </si>
  <si>
    <t xml:space="preserve">15 A 19 AÑOS</t>
  </si>
  <si>
    <t xml:space="preserve">20 A 24 AÑOS</t>
  </si>
  <si>
    <t xml:space="preserve">25 A 29 AÑOS</t>
  </si>
  <si>
    <t xml:space="preserve">30 A 34 AÑOS</t>
  </si>
  <si>
    <t xml:space="preserve">35 A 39 AÑOS</t>
  </si>
  <si>
    <t xml:space="preserve">40 A 44 AÑOS</t>
  </si>
  <si>
    <t xml:space="preserve">45 A 49 AÑOS</t>
  </si>
  <si>
    <t xml:space="preserve">50 A 54 AÑOS</t>
  </si>
  <si>
    <t xml:space="preserve">55 A 59 AÑOS</t>
  </si>
  <si>
    <t xml:space="preserve">60 A 64 AÑOS</t>
  </si>
  <si>
    <t xml:space="preserve">65 Y MÁS AÑOS</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t>
    </r>
    <r>
      <rPr>
        <sz val="7"/>
        <rFont val="Arial"/>
        <family val="2"/>
      </rPr>
      <t xml:space="preserve">. </t>
    </r>
  </si>
  <si>
    <t xml:space="preserve">POBLACIÓN DE 6 Y MÁS AÑOS POR MUNICIPIO SEGÚN CONDICIÓN</t>
  </si>
  <si>
    <t xml:space="preserve">CUADRO 6.2</t>
  </si>
  <si>
    <t xml:space="preserve">MUNICIPIO</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POBLACIÓN DE 6 Y MÁS AÑOS SEGÚN CONDICIÓN </t>
  </si>
  <si>
    <t xml:space="preserve">PARA LEER Y ESCRIBIR </t>
  </si>
  <si>
    <t xml:space="preserve">CIRCULAR</t>
  </si>
  <si>
    <t xml:space="preserve">(Porcentaje) </t>
  </si>
  <si>
    <t xml:space="preserve">SABE LER Y ESCRIBIR</t>
  </si>
  <si>
    <t xml:space="preserve">BARRA</t>
  </si>
  <si>
    <t xml:space="preserve">RESTO DE  MUNICIPIOS</t>
  </si>
  <si>
    <t xml:space="preserve">POBLACIÓN DE 5 Y MÁS AÑOS POR EDAD SEGÚN CONDICIÓN</t>
  </si>
  <si>
    <t xml:space="preserve">CUADRO 6.3</t>
  </si>
  <si>
    <t xml:space="preserve">DE ASISTENCIA ESCOLAR Y SEXO</t>
  </si>
  <si>
    <t xml:space="preserve">ASISTE</t>
  </si>
  <si>
    <t xml:space="preserve">NO ASISTE</t>
  </si>
  <si>
    <t xml:space="preserve">5 AÑOS</t>
  </si>
  <si>
    <t xml:space="preserve">15 AÑOS</t>
  </si>
  <si>
    <t xml:space="preserve">16 AÑOS</t>
  </si>
  <si>
    <t xml:space="preserve">17 AÑOS</t>
  </si>
  <si>
    <t xml:space="preserve">18 AÑOS</t>
  </si>
  <si>
    <t xml:space="preserve">19 AÑOS</t>
  </si>
  <si>
    <t xml:space="preserve">30 Y MÁS AÑOS</t>
  </si>
  <si>
    <t xml:space="preserve">POBLACIÓN DE 5 Y MÁS AÑOS POR MUNICIPIO SEGÚN CONDICIÓN</t>
  </si>
  <si>
    <t xml:space="preserve">CUADRO 6.4</t>
  </si>
  <si>
    <t xml:space="preserve">SAN DIEGO LA MESA 
TOCHIMILTZINGO</t>
  </si>
  <si>
    <t xml:space="preserve">POBLACIÓN DE 5 Y MÁS AÑOS QUE NO ASISTE A LA ESCUELA </t>
  </si>
  <si>
    <t xml:space="preserve">POR PRINCIPALES MUNICIPIOS SEGÚN SEXO</t>
  </si>
  <si>
    <t xml:space="preserve"> HOMBRES</t>
  </si>
  <si>
    <t xml:space="preserve"> MUJERES</t>
  </si>
  <si>
    <t xml:space="preserve">RESTO
MUNICIPIOS</t>
  </si>
  <si>
    <t xml:space="preserve">&lt;MUNICIPIO 9&gt;</t>
  </si>
  <si>
    <t xml:space="preserve">&lt;MUNICIPIO 8&gt;</t>
  </si>
  <si>
    <t xml:space="preserve">&lt;MUNICIPIO 7&gt;</t>
  </si>
  <si>
    <t xml:space="preserve">&lt;MUNICIPIO 6&gt;</t>
  </si>
  <si>
    <t xml:space="preserve">&lt;MUNICIPIO 5&gt;</t>
  </si>
  <si>
    <t xml:space="preserve">&lt;MUNICIPIO 4&gt;</t>
  </si>
  <si>
    <t xml:space="preserve">&lt;MUNICIPIO 3&gt;</t>
  </si>
  <si>
    <t xml:space="preserve">&lt;MUNICIPIO 2&gt;</t>
  </si>
  <si>
    <t xml:space="preserve">&lt;MUNICIPIO 1&gt;</t>
  </si>
  <si>
    <t xml:space="preserve">POBLACIÓN DE 5 Y MÁS AÑOS POR SEXO Y EDAD</t>
  </si>
  <si>
    <t xml:space="preserve">CUADRO 6.5</t>
  </si>
  <si>
    <t xml:space="preserve">SEGÚN NIVEL DE ESCOLARIDAD</t>
  </si>
  <si>
    <r>
      <rPr>
        <sz val="9"/>
        <rFont val="Arial"/>
        <family val="2"/>
      </rPr>
      <t xml:space="preserve">(1</t>
    </r>
    <r>
      <rPr>
        <vertAlign val="superscript"/>
        <sz val="9"/>
        <rFont val="Arial"/>
        <family val="2"/>
      </rPr>
      <t xml:space="preserve">a</t>
    </r>
    <r>
      <rPr>
        <sz val="9"/>
        <rFont val="Arial"/>
        <family val="2"/>
      </rPr>
      <t xml:space="preserve"> Parte)</t>
    </r>
  </si>
  <si>
    <t xml:space="preserve">SEXO
      EDAD</t>
  </si>
  <si>
    <t xml:space="preserve">SIN ESCO-
LARIDAD</t>
  </si>
  <si>
    <t xml:space="preserve">PREES-
COLAR</t>
  </si>
  <si>
    <t xml:space="preserve">PRIMARIA</t>
  </si>
  <si>
    <t xml:space="preserve">1 
GRADO</t>
  </si>
  <si>
    <t xml:space="preserve">2 
GRADOS</t>
  </si>
  <si>
    <t xml:space="preserve">3 
GRADOS</t>
  </si>
  <si>
    <t xml:space="preserve">4 
GRADOS</t>
  </si>
  <si>
    <t xml:space="preserve">5 
GRADOS</t>
  </si>
  <si>
    <t xml:space="preserve">6 
GRADOS</t>
  </si>
  <si>
    <t xml:space="preserve">NO ESPE-
CIFICADO</t>
  </si>
  <si>
    <t xml:space="preserve">NA</t>
  </si>
  <si>
    <t xml:space="preserve">15 Y MÁS AÑOS</t>
  </si>
  <si>
    <r>
      <rPr>
        <sz val="9"/>
        <rFont val="Arial"/>
        <family val="2"/>
      </rPr>
      <t xml:space="preserve">(2</t>
    </r>
    <r>
      <rPr>
        <vertAlign val="superscript"/>
        <sz val="9"/>
        <rFont val="Arial"/>
        <family val="2"/>
      </rPr>
      <t xml:space="preserve">a</t>
    </r>
    <r>
      <rPr>
        <sz val="9"/>
        <rFont val="Arial"/>
        <family val="2"/>
      </rPr>
      <t xml:space="preserve"> Parte y última)</t>
    </r>
  </si>
  <si>
    <t xml:space="preserve">SEXO
       EDAD</t>
  </si>
  <si>
    <t xml:space="preserve">SECUNDARIA</t>
  </si>
  <si>
    <t xml:space="preserve">ESTUDIOS TÉCNICOS 
O COMERCIALES 
CON PRIMARIA 
TERMINADA</t>
  </si>
  <si>
    <t xml:space="preserve">CON EDUCACIÓN POSBÁSICA</t>
  </si>
  <si>
    <t xml:space="preserve">a/</t>
  </si>
  <si>
    <t xml:space="preserve">Comprende a la población con algún grado aprobado en estudios técnicos o comerciales con secundaria terminada (o profesionales técnicos), preparatoria o bachillerato, normal básica, técnico superior, licenciatura o equivalente, maestría y doctorado. En la denominación del XII Censo General de Población y Vivienda 2000 corresponde a la población con instrucción media superior y superior.</t>
  </si>
  <si>
    <t xml:space="preserve">POBLACIÓN DE 5 Y MÁS AÑOS POR MUNICIPIO Y SEXO</t>
  </si>
  <si>
    <t xml:space="preserve">CUADRO 6.6</t>
  </si>
  <si>
    <t xml:space="preserve">MUNICIPIO
      SEXO</t>
  </si>
  <si>
    <t xml:space="preserve">LA MAGDALENA 
TLATLAUQUITEPEC</t>
  </si>
  <si>
    <t xml:space="preserve">MUNICIPIO
       SEXO</t>
  </si>
  <si>
    <t xml:space="preserve">POBLACIÓN ATENDIDA, PERSONAL DOCENTE Y DE APOYO, Y CENTROS DE DESARROLLO </t>
  </si>
  <si>
    <t xml:space="preserve">CUADRO 6.7</t>
  </si>
  <si>
    <t xml:space="preserve">INFANTIL EN EDUCACIÓN INICIAL DE LA MODALIDAD ESCOLARIZADA A INICIO DE CURSOS </t>
  </si>
  <si>
    <t xml:space="preserve">POR MUNICIPIO Y SOSTENIMIENTO ADMINISTRATIVO </t>
  </si>
  <si>
    <t xml:space="preserve">MUNICIPIO
        SOSTENIMIENTO</t>
  </si>
  <si>
    <t xml:space="preserve">POBLACIÓN ATENDIDA</t>
  </si>
  <si>
    <t xml:space="preserve">PERSONAL
DOCENTE</t>
  </si>
  <si>
    <t xml:space="preserve">
a/</t>
  </si>
  <si>
    <t xml:space="preserve">PERSONAL
DE APOYO</t>
  </si>
  <si>
    <t xml:space="preserve">
b/</t>
  </si>
  <si>
    <t xml:space="preserve">CENTROS DE
DESARROLLO
INFANTIL</t>
  </si>
  <si>
    <t xml:space="preserve">LACTAN-
TES</t>
  </si>
  <si>
    <t xml:space="preserve">c/</t>
  </si>
  <si>
    <t xml:space="preserve">MATER-
NALES</t>
  </si>
  <si>
    <t xml:space="preserve">d/</t>
  </si>
  <si>
    <t xml:space="preserve">PREESCO-
LARES</t>
  </si>
  <si>
    <t xml:space="preserve">e/</t>
  </si>
  <si>
    <t xml:space="preserve">FEDERAL</t>
  </si>
  <si>
    <t xml:space="preserve">ESTATAL</t>
  </si>
  <si>
    <t xml:space="preserve">AUTÓNOMO</t>
  </si>
  <si>
    <t xml:space="preserve">PARTICULAR</t>
  </si>
  <si>
    <t xml:space="preserve">CENDI FEDERAL TRANSFERIDO</t>
  </si>
  <si>
    <t xml:space="preserve">CENDI OTRA SECRETARIA</t>
  </si>
  <si>
    <t xml:space="preserve">CENDI PARTICULAR</t>
  </si>
  <si>
    <t xml:space="preserve">CENDI ESTATAL</t>
  </si>
  <si>
    <t xml:space="preserve">SAN MARTIN TEXMELUCAN</t>
  </si>
  <si>
    <t xml:space="preserve">TEHUACAN</t>
  </si>
  <si>
    <t xml:space="preserve">TEPANCO DE LOPEZ</t>
  </si>
  <si>
    <t xml:space="preserve">TEZIUTLAN</t>
  </si>
  <si>
    <t xml:space="preserve">ZACATLAN</t>
  </si>
  <si>
    <t xml:space="preserve">El Sistema Educativo Nacional proporciona el servicio de Educación Inicial a niños de 45 días de nacidos a 5 años 11 meses cumplidos de edad, hijos de madres trabajadoras, a fin de favorecer su desarrollo integral en los aspectos: físico, cognoscitivo, afectivo y social. Los datos de preescolar también se incluyen en el siguiente cuadro, y se presentan aquí debido a que este nivel también se imparte en los Centros de Desarrollo Infantil (CENDI).</t>
  </si>
  <si>
    <t xml:space="preserve">En coordinación con la fuente se determino que el sostenimiento Federal y Federalizado, reportado en ediciones anteriores, es el mismo. Por lo que apartir de esta edición se reportarán como Federal.</t>
  </si>
  <si>
    <t xml:space="preserve">Incluye personal directivo con grupo.</t>
  </si>
  <si>
    <t xml:space="preserve">b/</t>
  </si>
  <si>
    <t xml:space="preserve">Comprende: asistentes educativos, puericultores, pedagogos, de enseñanza musical y de educación física.</t>
  </si>
  <si>
    <t xml:space="preserve">Se considera a la población de 45 días a 1 año 11 meses de edad.</t>
  </si>
  <si>
    <t xml:space="preserve">Se considera a la población de 2 a 3 años 11 meses de edad.</t>
  </si>
  <si>
    <t xml:space="preserve">Se considera a la población de 4 a 5 años 11 meses de edad.</t>
  </si>
  <si>
    <t xml:space="preserve">SEP. Subsecretaría de Planeación Educativa; Dirección General de Planeación, Programación y Presupuesto; Departamento de Estadística y Seguimiento Presupuestales.</t>
  </si>
  <si>
    <t xml:space="preserve">ALUMNOS INSCRITOS, PERSONAL DOCENTE, ESCUELAS Y AULAS EN EDUCACIÓN </t>
  </si>
  <si>
    <t xml:space="preserve">CUADRO 6.8</t>
  </si>
  <si>
    <t xml:space="preserve">BÁSICA Y MEDIA SUPERIOR DE LA MODALIDAD ESCOLARIZADA A INICIO </t>
  </si>
  <si>
    <t xml:space="preserve">DE CURSOS POR NIVEL EDUCATIVO Y SOSTENIMIENTO </t>
  </si>
  <si>
    <t xml:space="preserve">ADMINISTRATIVO </t>
  </si>
  <si>
    <t xml:space="preserve">NIVEL
        SOSTENIMIENTO</t>
  </si>
  <si>
    <t xml:space="preserve">ALUMNOS
INSCRITOS</t>
  </si>
  <si>
    <t xml:space="preserve">ESCUELAS</t>
  </si>
  <si>
    <t xml:space="preserve">AULAS</t>
  </si>
  <si>
    <t xml:space="preserve">PREESCOLAR</t>
  </si>
  <si>
    <t xml:space="preserve">FEDERAL d/</t>
  </si>
  <si>
    <t xml:space="preserve">ESTATAL e/</t>
  </si>
  <si>
    <t xml:space="preserve">PARTICULAR f/</t>
  </si>
  <si>
    <t xml:space="preserve">FEDERAL g/</t>
  </si>
  <si>
    <t xml:space="preserve">SECUNDARIA h/</t>
  </si>
  <si>
    <t xml:space="preserve">FEDERAL </t>
  </si>
  <si>
    <t xml:space="preserve">PROFESIONAL TÉCNICO</t>
  </si>
  <si>
    <t xml:space="preserve">BACHILLERATO i/</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Incluye personal directivo con grupo. Para CONAFE en preescolar, primaria y secundaria se refiere a instructores comunitarios, instructores culturales y/o artesanales.</t>
  </si>
  <si>
    <t xml:space="preserve">La cuantificación de escuelas está expresada mediante los turnos que ofrece un mismo plantel y no en términos de planta física.</t>
  </si>
  <si>
    <t xml:space="preserve">Se refiere exclusivamente a las aulas reportadas en uso y no a la planta física, es decir, son las aulas por los turnos en que se utilizan.</t>
  </si>
  <si>
    <t xml:space="preserve">Comprende: preescolar general, educación indígena, cursos comunitarios coordinados por el CONAFE y CENDI incluyendo del IMSS e ISSSTE.</t>
  </si>
  <si>
    <t xml:space="preserve">Comprende CENDI y preescolar sostenido por el SEDIF.</t>
  </si>
  <si>
    <t xml:space="preserve">f/</t>
  </si>
  <si>
    <t xml:space="preserve">Comprende general y CENDI.</t>
  </si>
  <si>
    <t xml:space="preserve">g/</t>
  </si>
  <si>
    <t xml:space="preserve">Comprende: primaria general, indígena, bilingüe y bicultural, escuela-albergue y cursos comunitarios coordinados por el CONAFE.</t>
  </si>
  <si>
    <t xml:space="preserve">h/</t>
  </si>
  <si>
    <t xml:space="preserve">Comprende general, para trabajadores, telesecundaria y técnica en sus modalidades industrial y agropecuaria.</t>
  </si>
  <si>
    <t xml:space="preserve">i/</t>
  </si>
  <si>
    <t xml:space="preserve">Comprende general de tres años y tecnológico en sus modalidades: industrial y de servicios, agropecuaria y pedagógica. Incluye también COBACH  y escuelas que dependen de la BUAP.</t>
  </si>
  <si>
    <t xml:space="preserve">CUADRO 6.9</t>
  </si>
  <si>
    <t xml:space="preserve">DE CURSOS POR MUNICIPIO Y NIVEL EDUCATIVO</t>
  </si>
  <si>
    <t xml:space="preserve">MUNICIPIO
        NIVEL</t>
  </si>
  <si>
    <t xml:space="preserve">PREESCOLAR d/</t>
  </si>
  <si>
    <t xml:space="preserve">PRIMARIA e/</t>
  </si>
  <si>
    <t xml:space="preserve">SECUNDARIA f/</t>
  </si>
  <si>
    <t xml:space="preserve">BACHILLERATO g/</t>
  </si>
  <si>
    <t xml:space="preserve">BACHILLERATO</t>
  </si>
  <si>
    <t xml:space="preserve">En el nivel preescolar se refiere a alumnos promovidos.</t>
  </si>
  <si>
    <t xml:space="preserve">Comprende: educación indígena, cursos comunitarios coordinados por el CONAFE y CENDI incluyendo del IMSS e ISSSTE, preescolar general y preescolar sostenido por el SEDIF. </t>
  </si>
  <si>
    <t xml:space="preserve">Comprende: general, para trabajadores, telesecundaria y técnica en sus modalidades industrial y agropecuaria.</t>
  </si>
  <si>
    <t xml:space="preserve">Comprende: general de tres años y tecnológico en sus modalidades: industrial y de servicios, agropecuaria y pedagógica. Incluye también COBACH y escuelas que dependen de la BUAP.</t>
  </si>
  <si>
    <t xml:space="preserve">FUENTE: </t>
  </si>
  <si>
    <t xml:space="preserve">SEP. Subsecretaría de Planeación Educativa; Dirección General de Planeación, Programación y Presupuesto; Departamento de Estadística y Seguimientos Presupuestales.</t>
  </si>
  <si>
    <t xml:space="preserve">ALUMNOS INSCRITOS, EXISTENCIAS, APROBADOS Y EGRESADOS, PERSONAL </t>
  </si>
  <si>
    <t xml:space="preserve">CUADRO 6.10</t>
  </si>
  <si>
    <t xml:space="preserve">DOCENTE Y ESCUELAS EN EDUCACIÓN BÁSICA Y MEDIA SUPERIOR </t>
  </si>
  <si>
    <t xml:space="preserve">DE LA MODALIDAD ESCOLARIZADA A FIN DE CURSOS POR NIVEL </t>
  </si>
  <si>
    <t xml:space="preserve">EDUCATIVO Y SOSTENIMIENTO ADMINISTRATIVO </t>
  </si>
  <si>
    <t xml:space="preserve">ALUMNOS EXISTENCIAS</t>
  </si>
  <si>
    <t xml:space="preserve">ALUMNOS APROBADOS</t>
  </si>
  <si>
    <t xml:space="preserve">ALUMNOS EGRESADOS</t>
  </si>
  <si>
    <t xml:space="preserve">PERSONAL DOCENTE</t>
  </si>
  <si>
    <t xml:space="preserve">FEDERAL i/</t>
  </si>
  <si>
    <t xml:space="preserve">BACHILLERATO j/</t>
  </si>
  <si>
    <t xml:space="preserve">Incluye cursos comunitarios coordinados por el CONAFE.</t>
  </si>
  <si>
    <t xml:space="preserve">j/</t>
  </si>
  <si>
    <t xml:space="preserve">Comprende general de tres años y tecnológico en sus modalidades: industrial y de servicios, agropecuaria y pedagógica. Incluye también COBACH y escuelas que dependen de la BUAP.</t>
  </si>
  <si>
    <t xml:space="preserve">ALUMNOS INSCRITOS, PERSONAL DOCENTE Y ESCUELAS EN EDUCACIÓN </t>
  </si>
  <si>
    <t xml:space="preserve">BÁSICA Y MEDIA SUPERIOR DE LA MODALIDAD ESCOLARIZADA A FIN </t>
  </si>
  <si>
    <t xml:space="preserve">    FEDERAL</t>
  </si>
  <si>
    <t xml:space="preserve">    ESTATAL</t>
  </si>
  <si>
    <t xml:space="preserve">    AUTÓNOMO</t>
  </si>
  <si>
    <t xml:space="preserve">    PARTICULAR</t>
  </si>
  <si>
    <t xml:space="preserve">DE CURSOS POR SOSTENIMIENTO ADMINISTRATIVO </t>
  </si>
  <si>
    <t xml:space="preserve">ALUMNOS 
INSCRITOS</t>
  </si>
  <si>
    <t xml:space="preserve">PERSONAL 
DOCENTE</t>
  </si>
  <si>
    <t xml:space="preserve">DE CURSOS POR NIVEL EDUCATIVO </t>
  </si>
  <si>
    <t xml:space="preserve">    PREESCOLAR</t>
  </si>
  <si>
    <t xml:space="preserve">    PRIMARIA</t>
  </si>
  <si>
    <t xml:space="preserve">    SECUNDARIA</t>
  </si>
  <si>
    <t xml:space="preserve">    PROFESIONAL 
    TÉCNICO</t>
  </si>
  <si>
    <t xml:space="preserve">    BACHILLERATO</t>
  </si>
  <si>
    <t xml:space="preserve">CUADRO 6.11</t>
  </si>
  <si>
    <t xml:space="preserve">DE LA MODALIDAD ESCOLARIZADA A FIN DE CURSOS </t>
  </si>
  <si>
    <t xml:space="preserve">POR MUNICIPIO Y NIVEL EDUCATIVO </t>
  </si>
  <si>
    <t xml:space="preserve">ALUMNOS INSCRITOS, EXISTENCIAS, PROMOVIDOS Y EGRESADOS, </t>
  </si>
  <si>
    <t xml:space="preserve">CUADRO 6.12</t>
  </si>
  <si>
    <t xml:space="preserve">PERSONAL DOCENTE Y ESCUELAS EN PREESCOLAR INDÍGENA </t>
  </si>
  <si>
    <t xml:space="preserve">A FIN DE CURSOS POR MUNICIPIO </t>
  </si>
  <si>
    <t xml:space="preserve">ALUMNOS 
PROMOVIDOS</t>
  </si>
  <si>
    <t xml:space="preserve">ALUMNOS 
EGRESADOS</t>
  </si>
  <si>
    <t xml:space="preserve">Preescolar indígena es el servicio educativo que se imparte a niños indígenas de 4 a 6 años de edad, sobre todo para enseñarles el idioma español antes de su ingreso a la educación primaria. Hace las veces de educación preescolar que se imparte en preescolar general.</t>
  </si>
  <si>
    <t xml:space="preserve">ALUMNOS INSCRITOS, EXISTENCIAS, APROBADOS Y EGRESADOS, </t>
  </si>
  <si>
    <t xml:space="preserve">CUADRO 6.13</t>
  </si>
  <si>
    <t xml:space="preserve">PERSONAL DOCENTE Y ESCUELAS EN PRIMARIA INDÍGENA </t>
  </si>
  <si>
    <t xml:space="preserve">ALUMNOS
APROBADOS</t>
  </si>
  <si>
    <t xml:space="preserve">Primaria indígena es el servicio educativo proporcionado a la población en edad escolar de 6 a 14 años en comunidades indígenas por maestros y promotores bilingües, quienes la imparten en la lengua materna y en español.</t>
  </si>
  <si>
    <t xml:space="preserve">POBLACIÓN ATENDIDA Y EGRESADOS EN BACHILLERATO </t>
  </si>
  <si>
    <t xml:space="preserve">CUADRO 6.14</t>
  </si>
  <si>
    <t xml:space="preserve">DEL SISTEMA ABIERTO POR COORDINACIÓN </t>
  </si>
  <si>
    <r>
      <rPr>
        <b val="true"/>
        <sz val="9"/>
        <rFont val="Arial"/>
        <family val="2"/>
      </rPr>
      <t xml:space="preserve">REGIONAL DE DESARROLLO EDUCATIVO </t>
    </r>
    <r>
      <rPr>
        <sz val="7"/>
        <rFont val="Arial"/>
        <family val="2"/>
      </rPr>
      <t xml:space="preserve">a/</t>
    </r>
  </si>
  <si>
    <t xml:space="preserve">COORDINACIÓN</t>
  </si>
  <si>
    <t xml:space="preserve">EGRESADOS</t>
  </si>
  <si>
    <t xml:space="preserve">DE ACATLÁN</t>
  </si>
  <si>
    <t xml:space="preserve">DE ATLIXCO</t>
  </si>
  <si>
    <t xml:space="preserve">DE CIUDAD SERDÁN</t>
  </si>
  <si>
    <t xml:space="preserve">DE CHIGNAHUAPAN</t>
  </si>
  <si>
    <t xml:space="preserve">DE HUAUCHINANGO</t>
  </si>
  <si>
    <t xml:space="preserve">DE IZÚCAR DE MATAMOROS</t>
  </si>
  <si>
    <t xml:space="preserve">DE LIBRES</t>
  </si>
  <si>
    <t xml:space="preserve">DE PUEBLA b/</t>
  </si>
  <si>
    <t xml:space="preserve">DE SAN MARTÍN TEXMELUCAN</t>
  </si>
  <si>
    <t xml:space="preserve">DE SAN PEDRO CHOLULA</t>
  </si>
  <si>
    <t xml:space="preserve">DE TEHUACÁN</t>
  </si>
  <si>
    <t xml:space="preserve">DE TEPEACA</t>
  </si>
  <si>
    <t xml:space="preserve">DE TEPEXI DE RODRÍGUEZ</t>
  </si>
  <si>
    <t xml:space="preserve">DE TEZIUTLÁN</t>
  </si>
  <si>
    <t xml:space="preserve">DE ZACAPOAXTLA</t>
  </si>
  <si>
    <t xml:space="preserve">DE ZACATLÁN</t>
  </si>
  <si>
    <t xml:space="preserve">a/ </t>
  </si>
  <si>
    <t xml:space="preserve">La información se refiere al sostenimiento administrativo federal.</t>
  </si>
  <si>
    <t xml:space="preserve">Incluye a las Coordinaciones Regionales de Desarrollo Educativo Puebla Norte, Puebla Oriente, Puebla Poniente y Puebla Sur.</t>
  </si>
  <si>
    <t xml:space="preserve">ALUMNOS INSCRITOS, EGRESADOS Y TITULADOS EN EDUCACIÓN </t>
  </si>
  <si>
    <t xml:space="preserve">CUADRO 6.15</t>
  </si>
  <si>
    <t xml:space="preserve">SUPERIOR POR MODALIDAD Y NIVEL EDUCATIVO </t>
  </si>
  <si>
    <t xml:space="preserve">MODALIDAD
        NIVEL</t>
  </si>
  <si>
    <t xml:space="preserve">ALUMNOS
EGRESADOS</t>
  </si>
  <si>
    <t xml:space="preserve">ALUMNOS
TITULADOS</t>
  </si>
  <si>
    <t xml:space="preserve">MODALIDAD ESCOLARIZADA</t>
  </si>
  <si>
    <t xml:space="preserve">TÉCNICO SUPERIOR 
UNIVERSITARIO</t>
  </si>
  <si>
    <t xml:space="preserve">LICENCIATURA</t>
  </si>
  <si>
    <t xml:space="preserve">EDUCACIÓN NORMAL</t>
  </si>
  <si>
    <t xml:space="preserve">UNIVERSITARIA
Y TECNOLÓGICA</t>
  </si>
  <si>
    <t xml:space="preserve">POSGRADO</t>
  </si>
  <si>
    <t xml:space="preserve">ESPECIALIDAD</t>
  </si>
  <si>
    <t xml:space="preserve">MAESTRÍA</t>
  </si>
  <si>
    <t xml:space="preserve">DOCTORADO</t>
  </si>
  <si>
    <t xml:space="preserve">MODALIDAD NO ESCOLARIZADA</t>
  </si>
  <si>
    <t xml:space="preserve">Comprende primer ingreso y reingresos a inicio de cursos.</t>
  </si>
  <si>
    <t xml:space="preserve">Los alumnos titulados en el año 2006 superan a los egresados en el mismo año, debido a que los titulados en este período incluyen a alumnos que egresaron en años anteriores.</t>
  </si>
  <si>
    <t xml:space="preserve">ALUMNOS INSCRITOS, EGRESADOS Y TITULADOS EN EDUCACIÓN SUPERIOR</t>
  </si>
  <si>
    <t xml:space="preserve">CUADRO 6.16</t>
  </si>
  <si>
    <t xml:space="preserve">DEL NIVEL TÉCNICO UNIVERSITARIO DE LA MODALIDAD ESCOLARIZADA </t>
  </si>
  <si>
    <t xml:space="preserve">POR MUNICIPIO, INSTITUCIÓN Y CARRERA </t>
  </si>
  <si>
    <t xml:space="preserve">MUNICPIO
        INSTITUCIÓN
              CARRERA               </t>
  </si>
  <si>
    <t xml:space="preserve">ALUMNOS 
TITULADOS</t>
  </si>
  <si>
    <t xml:space="preserve">UNIVERSIDAD TECNOLÓGICA DE HUEJOTZINGO</t>
  </si>
  <si>
    <t xml:space="preserve">TÉCNICO SUPERIOR UNIVERSITARIO EN TECNOLOGÍAS DE LA INFORMACIÓN 
Y COMUNICACIÓN ÁREA SISTEMAS</t>
  </si>
  <si>
    <t xml:space="preserve">TÉCNICO SUPERIOR UNIVERSITARIO EN COMERCIALIZACIÓN</t>
  </si>
  <si>
    <t xml:space="preserve">TÉCNICO SUPERIOR UNIVERSITARIO EN MECÁNICA</t>
  </si>
  <si>
    <t xml:space="preserve">TÉCNICO SUPERIOR UNIVERSITARIO EN ADMINISTRACIÓN Y EVALUACIÓN 
DE PROYECTOS</t>
  </si>
  <si>
    <t xml:space="preserve">TÉCNICO SUPERIOR UNIVERSITARIO EN TECNOLOGÍA DE ALIMENTOS</t>
  </si>
  <si>
    <t xml:space="preserve">TÉCNICO SUPERIOR UNIVERSITARIO EN ELECTRICIDAD Y ELECTRÓNICA INDUSTRIAL</t>
  </si>
  <si>
    <t xml:space="preserve">TÉCNICO SUPERIOR UNIVERSITARIO EN METÁLICA Y AUTOPARTES</t>
  </si>
  <si>
    <t xml:space="preserve">TÉCNICO SUPERIOR UNIVERSITARIO EN DISEÑO Y PRODUCCIÓN ÁREA 
TECNOLOGÍA TEXTIL</t>
  </si>
  <si>
    <t xml:space="preserve">TÉCNICO SUPERIOR UNIVERSITARIO EN PROCESOS DE PRODUCCIÓN TEXTIL</t>
  </si>
  <si>
    <t xml:space="preserve">TÉCNICO SUPERIOR UNIVERSITARIO EN INFORMÁTICA</t>
  </si>
  <si>
    <t xml:space="preserve">UNIVERSIDAD TECNOLÓGICA DE IZÚCAR DE MATAMOROS</t>
  </si>
  <si>
    <t xml:space="preserve">TÉCNICO SUPERIOR UNIVERSITARIO EN TECNOLOGÍA DE LA INFORMACIÓN 
Y COMUNICACIÓN</t>
  </si>
  <si>
    <t xml:space="preserve">TÉCNICO SUPERIOR UNIVERSITARIO EN ADMINISTRACIÓN GENERAL</t>
  </si>
  <si>
    <t xml:space="preserve">TÉCNICO SUPERIOR UNIVERSITARIO EN AGROBIOTECNOLOGÍA</t>
  </si>
  <si>
    <t xml:space="preserve">TÉCNICO SUPERIOR UNIVERSITARIO EN CONTADURÍA</t>
  </si>
  <si>
    <t xml:space="preserve">UNIVERSIDAD TECNOLÓGICA DE PUEBLA</t>
  </si>
  <si>
    <t xml:space="preserve">TÉCNICO SUPERIOR UNIVERSITARIO EN TECNOLOGÍAS DE LA INFORMACIÓN 
Y COMUNICACIÓN ÁREA INFORMÁTICA</t>
  </si>
  <si>
    <t xml:space="preserve">TÉCNICO SUPERIOR UNIVERSITARIO EN ADMINISTRACIÓN</t>
  </si>
  <si>
    <t xml:space="preserve">TÉCNICO SUPERIOR UNIVERSITARIO EN MECATRÓNICA</t>
  </si>
  <si>
    <t xml:space="preserve">TÉCNICO SUPERIOR UNIVERSITARIO EN MANTENIMIENTO INDUSTRIAL</t>
  </si>
  <si>
    <t xml:space="preserve">TÉCNICO SUPERIOR UNIVERSITARIO EN PROCESOS DE PRODUCCIÓN</t>
  </si>
  <si>
    <t xml:space="preserve">TÉCNICO SUPERIOR UNIVERSITARIO EN TECNOLOGÍA AMBIENTAL</t>
  </si>
  <si>
    <t xml:space="preserve">ESCUELA NORMAL SUPERIOR DEL ESTADO</t>
  </si>
  <si>
    <t xml:space="preserve">TÉCNICO SUPERIOR UNIVERSITARIO EN DANZA MEXICANA</t>
  </si>
  <si>
    <t xml:space="preserve">CENTRO DE ESTUDIOS DE ESTÉTICA Y COSMETOLOGÍA ALBADA</t>
  </si>
  <si>
    <t xml:space="preserve">TÉCNICO SUPERIOR UNIVERSITARIO EN COSMETOLOGÍA INTEGRAL</t>
  </si>
  <si>
    <t xml:space="preserve">ESCUELA SUPERIOR DE TURISMO ROBERTO CAÑEDO MARTÍNEZ</t>
  </si>
  <si>
    <t xml:space="preserve">PROFESIONAL ASOCIADO EN ARTES GASTRONÓMICAS</t>
  </si>
  <si>
    <t xml:space="preserve">INSTITUTO PARA FORMACIÓN Y DESARROLLO VOLKSWAGEN, S.C.</t>
  </si>
  <si>
    <t xml:space="preserve">TÉCNICO SUPERIOR UNIVERSITARIO EN ASISTENTE GERENCIAL TRILINGÜE</t>
  </si>
  <si>
    <t xml:space="preserve">UNIVERSIDAD DE MÚSICA PACELLI, A.C.</t>
  </si>
  <si>
    <t xml:space="preserve">TÉCNICO SUPERIOR UNIVERSITARIO EN MÚSICA</t>
  </si>
  <si>
    <t xml:space="preserve">BENEMÉRITA UNIVERSIDAD AUTÓNOMA DE PUEBLA</t>
  </si>
  <si>
    <t xml:space="preserve">TÉCNICO SUPERIOR UNIVERSITARIO EN RADIOLOGÍA</t>
  </si>
  <si>
    <t xml:space="preserve">UNIVERSIDAD TECNOLÓGICA DE TECAMACHALCO</t>
  </si>
  <si>
    <t xml:space="preserve">TÉCNICO SUPERIOR UNIVERSITARIO EN TECNOLOGÍAS DE LA INFORMACIÓN 
Y COMUNICACIÓN</t>
  </si>
  <si>
    <t xml:space="preserve">TÉCNICO SUPERIOR UNIVERSITARIO EN ADMINISTRACIÓN Y EVALUACIÓN DE PROYECTOS</t>
  </si>
  <si>
    <t xml:space="preserve">TÉCNICO SUPERIOR UNIVERSITARIO EN PROCESOS AGROINDUSTRIALES</t>
  </si>
  <si>
    <t xml:space="preserve">TÉCNICO SUPERIOR UNIVERSITARIO EN TELEMÁTICA</t>
  </si>
  <si>
    <t xml:space="preserve">UNIVERSIDAD TECNOLÓGICA DE XICOTEPEC DE JUÁREZ</t>
  </si>
  <si>
    <t xml:space="preserve">TÉCNICO SUPERIOR UNIVERSITARIO EN ELECTRÓNICA Y AUTOMATIZACIÓN</t>
  </si>
  <si>
    <t xml:space="preserve">CENTRO UNIVERSITARIO INTEGRAL DE ZACATLÁN</t>
  </si>
  <si>
    <t xml:space="preserve">TÉCNICO SUPERIOR UNIVERSITARIO EN COMPUTACIÓN</t>
  </si>
  <si>
    <t xml:space="preserve">El nivel técnico superior universitario es conocido también como profesional asociado y se refiere a estudios de nivel superior cuyo antecedente obligatorio es el bachillerato o equivalente; su duración mínima es de dos años y la máxima de tres.</t>
  </si>
  <si>
    <t xml:space="preserve">ALUMNOS INSCRITOS, EGRESADOS Y TITULADOS EN EDUCACIÓN SUPERIOR </t>
  </si>
  <si>
    <t xml:space="preserve">CUADRO 6.17</t>
  </si>
  <si>
    <t xml:space="preserve">DEL NIVEL LICENCIATURA DE EDUCACIÓN NORMAL DE LA MODALIDAD </t>
  </si>
  <si>
    <t xml:space="preserve">ESCOLARIZADA POR MUNICIPIO, ESCUELA Y CARRERA </t>
  </si>
  <si>
    <t xml:space="preserve">MUNICIPIO
        ESCUELA
               CARRERA               </t>
  </si>
  <si>
    <t xml:space="preserve">ESCUELA NORMAL PROFESOR DARÍO RODRÍGUEZ CRUZ</t>
  </si>
  <si>
    <t xml:space="preserve">LICENCIATURA EN EDUCACIÓN PREESCOLAR</t>
  </si>
  <si>
    <t xml:space="preserve">NORMAL OFICIAL PROFESOR LUÍS CASARRUBIAS IBARRA</t>
  </si>
  <si>
    <t xml:space="preserve">LICENCIATURA EN EDUCACIÓN PRIMARIA</t>
  </si>
  <si>
    <t xml:space="preserve">ESCUELA NORMAL PROFESOR FIDEL MEZA Y SÁNCHEZ</t>
  </si>
  <si>
    <t xml:space="preserve">ESCUELA NORMAL PARTICULAR LICENCIADO ADOLFO LÓPEZ MATEOS</t>
  </si>
  <si>
    <t xml:space="preserve">ESCUELA NORMAL PRIMARIA PROFESOR JESÚS MERINO NIETO</t>
  </si>
  <si>
    <t xml:space="preserve">ESCUELA NORMAL MIGUEL CÁSTULO DE ALATRISTE</t>
  </si>
  <si>
    <t xml:space="preserve">LICENCIATURA EN EDUCACIÓN FÍSICA</t>
  </si>
  <si>
    <t xml:space="preserve">BENEMÉRITO INSTITUTO NORMAL DEL ESTADO GENERAL JUAN 
CRISÓSTOMO BONILLA</t>
  </si>
  <si>
    <t xml:space="preserve">LICENCIATURA EN EDUCACIÓN SECUNDARIA CON ESPECIALIDAD 
EN TELESECUNDARIA</t>
  </si>
  <si>
    <t xml:space="preserve">LICENCIATURA EN EDUCACIÓN ESPECIAL</t>
  </si>
  <si>
    <t xml:space="preserve">LICENCIATURA EN EDUCACIÓN SECUNDARIA CON ESPECIALIDAD 
EN BIOLOGÍA</t>
  </si>
  <si>
    <t xml:space="preserve">LICENCIATURA EN EDUCACIÓN SECUNDARIA CON ESPECIALIDAD 
EN ESPAÑOL</t>
  </si>
  <si>
    <t xml:space="preserve">LICENCIATURA EN EDUCACIÓN SECUNDARIA CON ESPECIALIDAD 
EN MATEMÁTICAS</t>
  </si>
  <si>
    <t xml:space="preserve">LICENCIATURA EN EDUCACIÓN SECUNDARIA CON ESPECIALIDAD 
EN HISTORIA</t>
  </si>
  <si>
    <t xml:space="preserve">LICENCIATURA EN EDUCACIÓN SECUNDARIA CON ESPECIALIDAD 
EN LENGUA EXTRANJERA INGLÉS</t>
  </si>
  <si>
    <t xml:space="preserve">LICENCIATURA EN EDUCACIÓN SECUNDARIA CON ESPECIALIDAD 
EN QUÍMICA</t>
  </si>
  <si>
    <t xml:space="preserve">LICENCIATURA EN EDUCACIÓN SECUNDARIA CON ESPECIALIDAD 
EN FORMACIÓN CÍVICA Y ÉTICA</t>
  </si>
  <si>
    <t xml:space="preserve">LICENCIATURA EN EDUCACIÓN SECUNDARIA CON ESPECIALIDAD 
EN FÍSICA</t>
  </si>
  <si>
    <t xml:space="preserve">ESCUELA NORMAL SUPERIOR BENAVENTE</t>
  </si>
  <si>
    <t xml:space="preserve">LICENCIATURA EN EDUCACIÓN SECUNDARIA CON ESPECIALIDAD 
EN GEOGRAFÍA</t>
  </si>
  <si>
    <t xml:space="preserve">INSTITUTO JAIME TORRES BODET</t>
  </si>
  <si>
    <t xml:space="preserve">LICENCIATURA EN EDUCACIÓN SECUNDARIA CON ESPECIALIDAD EN MATEMÁTICAS</t>
  </si>
  <si>
    <t xml:space="preserve">LICENCIATURA EN EDUCACIÓN SECUNDARIA CON ESPECIALIDAD EN ESPAÑOL</t>
  </si>
  <si>
    <t xml:space="preserve">LICENCIATURA EN EDUCACIÓN SECUNDARIA CON ESPECIALIDAD EN INGLÉS</t>
  </si>
  <si>
    <t xml:space="preserve">UNIVERSIDAD PEDAGÓGICA NACIONAL  SEAD 211 UNIDAD PUEBLA</t>
  </si>
  <si>
    <t xml:space="preserve">LICENCIATURA EN PSICOLOGÍA EDUCATIVA</t>
  </si>
  <si>
    <t xml:space="preserve">LICENCIATURA EN ADMINISTRACIÓN EDUCATIVA</t>
  </si>
  <si>
    <t xml:space="preserve">LICENCIATURA EN INTERVENCIÓN EDUCATIVA</t>
  </si>
  <si>
    <t xml:space="preserve">ESCUELA NORMAL VICENTE DE PAUL</t>
  </si>
  <si>
    <t xml:space="preserve">ESCUELA NORMAL PUEBLA</t>
  </si>
  <si>
    <t xml:space="preserve">COLEGIO MIGUEL HIDALGO</t>
  </si>
  <si>
    <t xml:space="preserve">UNIVERSIDAD MESOAMERICANA</t>
  </si>
  <si>
    <t xml:space="preserve">ESCUELA NORMAL PARTICULAR INCORPORADA YERMO Y PARRES</t>
  </si>
  <si>
    <t xml:space="preserve">INSTITUTO NORMAL QUEVEDO, S.C.</t>
  </si>
  <si>
    <t xml:space="preserve">INSTITUTO NORMAL DE SEÑORITAS MÉXICO</t>
  </si>
  <si>
    <t xml:space="preserve">UNIVERSIDAD DE PUEBLA PLANTEL PUEBLA</t>
  </si>
  <si>
    <t xml:space="preserve">LICENCIATURA EN EDUCACIÓN ESPECIAL EN EL ÁREA 
DE PROBLEMAS DE APRENDIZAJE</t>
  </si>
  <si>
    <t xml:space="preserve">UNIVERSIDAD MADERO</t>
  </si>
  <si>
    <t xml:space="preserve">LICENCIATURA EN EDUCACIÓN BILINGÜE</t>
  </si>
  <si>
    <t xml:space="preserve">INSTITUTO DE ESTUDIOS UNIVERSITARIOS, A.C.</t>
  </si>
  <si>
    <t xml:space="preserve">LICENCIATURA EN CIENCIAS DE LA EDUCACIÓN</t>
  </si>
  <si>
    <t xml:space="preserve">FUNDACIÓN UNIVERSIDAD DE LAS AMÉRICAS-PUEBLA</t>
  </si>
  <si>
    <t xml:space="preserve">LICENCIATURA EN INNOVACIONES EDUCATIVAS</t>
  </si>
  <si>
    <t xml:space="preserve">LICENCIATURA EN PROCESOS EDUCATIVOS</t>
  </si>
  <si>
    <t xml:space="preserve">LICENCIATURA EN EDUCACIÓN</t>
  </si>
  <si>
    <t xml:space="preserve">NORMAL PARTICULAR CINCO DE MAYO</t>
  </si>
  <si>
    <t xml:space="preserve">ESCUELA NORMAL SUPERIOR DE LA MIXTECA BAJA, A.C.</t>
  </si>
  <si>
    <t xml:space="preserve">ESCUELA NORMAL PRIMARIA SOR JUANA INÉS DE LA CRUZ</t>
  </si>
  <si>
    <t xml:space="preserve">UNIVERSIDAD PEDAGÓGICA NACIONAL  SEAD 213 UNIDAD TEHUACÁN</t>
  </si>
  <si>
    <t xml:space="preserve">COLEGIO FROEBEL</t>
  </si>
  <si>
    <t xml:space="preserve">ESCUELA NORMAL RURAL CARMEN SERDÁN</t>
  </si>
  <si>
    <t xml:space="preserve">INSTITUTO DE ESTUDIOS SUPERIORES DE LA SIERRA, PLANTEL TEZIUTLÁN</t>
  </si>
  <si>
    <t xml:space="preserve">UNIVERSIDAD PEDAGÓGICA NACIONAL  SEAD 212 UNIDAD TEZIUTLÁN</t>
  </si>
  <si>
    <t xml:space="preserve">LICENCIATURA EN PEDAGOGÍA</t>
  </si>
  <si>
    <t xml:space="preserve">PROFESORA ADELA MÁRQUEZ DE MARTÍNEZ</t>
  </si>
  <si>
    <t xml:space="preserve">LICENCIATURA EN LA TERAPIA DE LA AUDICIÓN, LA VOZ 
Y EL LENGUAJE ORAL Y ESCRITO</t>
  </si>
  <si>
    <t xml:space="preserve">CENTRO DE ESTUDIOS SUPERIORES TLATLAUQUITEPEC</t>
  </si>
  <si>
    <t xml:space="preserve">LICENCIATURA EN EDUCACIÓN SECUNDARIA CON ESPECIALIDAD 
EN INGLÉS</t>
  </si>
  <si>
    <t xml:space="preserve">ESCUELA NORMAL PROFESOR GUILLERMO MELGAREJO PALAFOX</t>
  </si>
  <si>
    <t xml:space="preserve">NORMAL PRIMARIA PROFESOR RAÚL ISIDRO BURGOS</t>
  </si>
  <si>
    <t xml:space="preserve">ESCUELA NORMAL OFICIAL LICENCIATURA BENITO JUÁREZ</t>
  </si>
  <si>
    <t xml:space="preserve">LICENCIATURA EN EDUCACIÓN PRIMARIA CON ENFOQUE 
INTERCULTURAL BILINGÜE</t>
  </si>
  <si>
    <t xml:space="preserve">NORMAL PRIMARIA PROFESOR ENRIQUE ZAMORA PALAFOX</t>
  </si>
  <si>
    <t xml:space="preserve">La información se refiere a cursos ordinarios.</t>
  </si>
  <si>
    <t xml:space="preserve">El dato de los alumnos egresados y/o titulados puede llegar a ser mayor al de inscritos, ya que en estos rubros quedan comprendidos alumnos que se inscribieron en años anteriores, pero es en este año que egresan y/o se titulan.</t>
  </si>
  <si>
    <t xml:space="preserve">CUADRO 6.18</t>
  </si>
  <si>
    <t xml:space="preserve">DE LOS NIVELES LICENCIATURA UNIVERSITARIA Y TECNOLÓGICA </t>
  </si>
  <si>
    <t xml:space="preserve">DE LA MODALIDAD ESCOLARIZADA POR MUNCIPIO, </t>
  </si>
  <si>
    <t xml:space="preserve">INSTITUCIÓN Y CARRERA </t>
  </si>
  <si>
    <t xml:space="preserve">MUNICIPIO
        INSTITUCIÓN
              CARRERA</t>
  </si>
  <si>
    <t xml:space="preserve">INSTITUTO TECNOLÓGICO SUPERIOR DE ACATLÁN DE OSORIO</t>
  </si>
  <si>
    <t xml:space="preserve">LICENCIATURA EN INFORMÁTICA</t>
  </si>
  <si>
    <t xml:space="preserve">INGENIERÍA INDUSTRIAL</t>
  </si>
  <si>
    <t xml:space="preserve">INGENIERÍA EN INDUSTRIAS ALIMENTARÍAS</t>
  </si>
  <si>
    <t xml:space="preserve">INGENIERÍA ELECTRÓNICA</t>
  </si>
  <si>
    <t xml:space="preserve">LICENCIATURA EN ADMINISTRACIÓN DE EMPRESAS</t>
  </si>
  <si>
    <t xml:space="preserve">INGENIERÍA EN COMPUTACIÓN</t>
  </si>
  <si>
    <t xml:space="preserve">INGENIERÍA AGROINDUSTRIAL</t>
  </si>
  <si>
    <t xml:space="preserve">UNIVERSIDAD INTERSERRANA DEL ESTADO DE PUEBLA</t>
  </si>
  <si>
    <t xml:space="preserve">LICENCIATURA EN BIOTECNOLOGÍA</t>
  </si>
  <si>
    <t xml:space="preserve">UNIVERSIDAD BENITO JUÁREZ GARCÍA PLANTEL AMOZOC</t>
  </si>
  <si>
    <t xml:space="preserve">LICENCIATURA EN DERECHO</t>
  </si>
  <si>
    <t xml:space="preserve">INSTITUTO TECNOLÓGICO SUPERIOR DE ATLIXCO</t>
  </si>
  <si>
    <t xml:space="preserve">INGENIERÍA EN SISTEMAS COMPUTACIONALES</t>
  </si>
  <si>
    <t xml:space="preserve">INGENIERÍA EN ELECTROMECÁNICA</t>
  </si>
  <si>
    <t xml:space="preserve">INGENIERÍA BIOQUÍMICA</t>
  </si>
  <si>
    <t xml:space="preserve">INGENIERÍA EN MECATRÓNICA</t>
  </si>
  <si>
    <t xml:space="preserve">ESCUELA DE ESTUDIOS PROFESIONALES DE ATLIXCO</t>
  </si>
  <si>
    <t xml:space="preserve">LICENCIATURA EN DERECHO Y CIENCIAS SOCIALES</t>
  </si>
  <si>
    <t xml:space="preserve">LICENCIATURA EN SISTEMAS COMPUTACIONALES APLICADOS 
A LA ADMINISTRACIÓN</t>
  </si>
  <si>
    <t xml:space="preserve">LICENCIATURA EN INGENIERÍA QUÍMICA</t>
  </si>
  <si>
    <t xml:space="preserve">LICENCIATURA EN INGENIERÍA INDUSTRIAL</t>
  </si>
  <si>
    <t xml:space="preserve">CENTRO UNIVERSITARIO IRLANDÉS PLANTEL ATLIXCO</t>
  </si>
  <si>
    <t xml:space="preserve">LICENCIATURA EN DERECHO CORPORATIVO</t>
  </si>
  <si>
    <t xml:space="preserve">LICENCIATURA EN IDIOMAS</t>
  </si>
  <si>
    <t xml:space="preserve">LICENCIATURA EN INGENIERÍA EN SISTEMAS COMPUTACIONALES</t>
  </si>
  <si>
    <t xml:space="preserve">LICENCIATURA EN ADMINISTRACIÓN DE NEGOCIOS</t>
  </si>
  <si>
    <t xml:space="preserve">LICENCIATURA EN COMERCIO EXTERIOR</t>
  </si>
  <si>
    <t xml:space="preserve">LICENCIATURA EN CONTADURÍA FISCAL</t>
  </si>
  <si>
    <t xml:space="preserve">LICENCIATURA EN MERCADOTECNIA</t>
  </si>
  <si>
    <t xml:space="preserve">LICENCIATURA EN ADMINISTRACIÓN BANCARIA</t>
  </si>
  <si>
    <t xml:space="preserve">INSTITUTO TECNOLÓGICO SUPERIOR DE CIUDAD SERDÁN</t>
  </si>
  <si>
    <t xml:space="preserve">INGENIERÍA MECÁNICA</t>
  </si>
  <si>
    <t xml:space="preserve">LICENCIATURA EN INGLÉS</t>
  </si>
  <si>
    <t xml:space="preserve">INGENIERÍA AGRÓNOMO ZOOTECNISTA</t>
  </si>
  <si>
    <t xml:space="preserve">LICENCIATURA EN ADMINISTRACIÓN</t>
  </si>
  <si>
    <t xml:space="preserve">LICENCIATURA EN ADMINISTRACIÓN TURÍSTICA</t>
  </si>
  <si>
    <t xml:space="preserve">INGENIERÍA EN DESARROLLO SUSTENTABLE</t>
  </si>
  <si>
    <t xml:space="preserve">INSTITUTO TECNOLÓGICO SUPERIOR DE HUAUCHINANGO</t>
  </si>
  <si>
    <t xml:space="preserve">INGENIERÍA ELÉCTRICA</t>
  </si>
  <si>
    <t xml:space="preserve">UNIVERSIDAD DE LA SIERRA, A.C.</t>
  </si>
  <si>
    <t xml:space="preserve">LICENCIATURA EN GASTRONOMÍA</t>
  </si>
  <si>
    <t xml:space="preserve">LICENCIATURA EN ADMINISTRACIÓN DE EMPRESAS TURÍSTICAS</t>
  </si>
  <si>
    <t xml:space="preserve">LICENCIATURA EN CONTADURÍA PÚBLICA</t>
  </si>
  <si>
    <t xml:space="preserve">LICENCIATURA EN INGENIERÍA CIVIL</t>
  </si>
  <si>
    <t xml:space="preserve">LICENCIATURA EN ARQUITECTURA</t>
  </si>
  <si>
    <t xml:space="preserve">LICENCIATURA EN INFORMÁTICA ADMINISTRATIVA</t>
  </si>
  <si>
    <t xml:space="preserve">UNIVERSIDAD INTERCULTURAL DEL ESTADO DE PUEBLA</t>
  </si>
  <si>
    <t xml:space="preserve">LICENCIATURA EN LENGUA Y CULTURA</t>
  </si>
  <si>
    <t xml:space="preserve">LICENCIATURA EN DESARROLLO SUSTENTABLE</t>
  </si>
  <si>
    <t xml:space="preserve">UNIVERSIDAD INTERNACIONAL SIGLO XXI</t>
  </si>
  <si>
    <t xml:space="preserve">LICENCIATURA EN PSICOLOGÍA</t>
  </si>
  <si>
    <t xml:space="preserve">LICENCIATURA EN DERECHO SOCIAL Y CONSTITUCIONAL</t>
  </si>
  <si>
    <t xml:space="preserve">LICENCIATURA EN TURISMO DE LA MIXTECA</t>
  </si>
  <si>
    <t xml:space="preserve">INSTITUTO MIXTECO DE EDUCACIÓN INTEGRAL</t>
  </si>
  <si>
    <t xml:space="preserve">LICENCIATURA EN SISTEMAS COMPUTACIONALES E INFORMÁTICA</t>
  </si>
  <si>
    <t xml:space="preserve">LICENCIATURA EN ADMINISTRACIÓN Y DIRECCIÓN 
DE ORGANIZACIONES</t>
  </si>
  <si>
    <t xml:space="preserve">LICENCIATURA EN DISEÑO ARTÍSTICO Y PUBLICITARIO</t>
  </si>
  <si>
    <t xml:space="preserve">LICENCIATURA EN COMUNICACIÓN SOCIAL</t>
  </si>
  <si>
    <t xml:space="preserve">LICENCIATURA EN DISEÑO URBANO</t>
  </si>
  <si>
    <t xml:space="preserve">UNIDAD ESCOLAR PARTICULAR MIGUEL CÁSTULO DE ALATRISTE</t>
  </si>
  <si>
    <t xml:space="preserve">CONTADOR PÚBLICO Y AUDITOR</t>
  </si>
  <si>
    <t xml:space="preserve">CONTADURÍA PÚBLICA</t>
  </si>
  <si>
    <t xml:space="preserve">LICENCIATURA EN MEDICINA VETERINARIA Y ZOOTECNIA</t>
  </si>
  <si>
    <t xml:space="preserve">INSTITUTO TECNOLÓGICO SUPERIOR DE LIBRES</t>
  </si>
  <si>
    <t xml:space="preserve">INSTITUTO DE ESTUDIOS SUPERIORES DEL ESTADO</t>
  </si>
  <si>
    <t xml:space="preserve">LICENCIATURA EN DISEÑO GRÁFICO</t>
  </si>
  <si>
    <t xml:space="preserve">LICENCIATURA EN CONTADURÍA Y FINANZAS</t>
  </si>
  <si>
    <t xml:space="preserve">CONTADOR PÚBLICO</t>
  </si>
  <si>
    <t xml:space="preserve">MEDICINA GENERAL</t>
  </si>
  <si>
    <t xml:space="preserve">INGENIERÍA EN CIENCIAS DE LA COMPUTACIÓN</t>
  </si>
  <si>
    <t xml:space="preserve">LICENCIATURA EN ESTOMATOLOGÍA</t>
  </si>
  <si>
    <t xml:space="preserve">LICENCIATURA QUÍMICO FARMACOBIÓLOGO</t>
  </si>
  <si>
    <t xml:space="preserve">LICENCIATURA EN ELECTRÓNICA</t>
  </si>
  <si>
    <t xml:space="preserve">LICENCIATURA EN LENGUAS MODERNAS EN INGLÉS</t>
  </si>
  <si>
    <t xml:space="preserve">LICENCIATURA EN BIOLOGÍA</t>
  </si>
  <si>
    <t xml:space="preserve">LICENCIATURA EN CIENCIAS DE LA COMPUTACIÓN</t>
  </si>
  <si>
    <t xml:space="preserve">LICENCIATURA EN COMERCIO INTERNACIONAL</t>
  </si>
  <si>
    <t xml:space="preserve">LICENCIATURA EN ENFERMERÍA</t>
  </si>
  <si>
    <t xml:space="preserve">INGENIERÍA CIVIL</t>
  </si>
  <si>
    <t xml:space="preserve">LICENCIATURA EN ADMINISTRACIÓN PÚBLICA Y CIENCIAS 
POLÍTICAS</t>
  </si>
  <si>
    <t xml:space="preserve">LICENCIATURA EN CULTURA FÍSICA</t>
  </si>
  <si>
    <t xml:space="preserve">INGENIERÍA MECÁNICA Y ELÉCTRICA</t>
  </si>
  <si>
    <t xml:space="preserve">LICENCIATURA EN ECONOMÍA</t>
  </si>
  <si>
    <t xml:space="preserve">LICENCIATURA EN COMUNICACIÓN</t>
  </si>
  <si>
    <t xml:space="preserve">LICENCIATURA EN RELACIONES INTERNACIONALES</t>
  </si>
  <si>
    <t xml:space="preserve">LICENCIATURA EN DISEÑO URBANO AMBIENTAL</t>
  </si>
  <si>
    <t xml:space="preserve">LICENCIATURA EN INGENIERÍA EN ALIMENTOS</t>
  </si>
  <si>
    <t xml:space="preserve">LICENCIATURA EN INGENIERÍA AMBIENTAL</t>
  </si>
  <si>
    <t xml:space="preserve">LICENCIATURA EN LINGÜÍSTICA Y LETRAS</t>
  </si>
  <si>
    <t xml:space="preserve">LICENCIATURA EN HISTORIA</t>
  </si>
  <si>
    <t xml:space="preserve">LICENCIATURA EN FÍSICA</t>
  </si>
  <si>
    <t xml:space="preserve">LICENCIATURA EN ANTROPOLOGÍA</t>
  </si>
  <si>
    <t xml:space="preserve">LICENCIATURA EN CIENCIAS POLÍTICAS</t>
  </si>
  <si>
    <t xml:space="preserve">LICENCIATURA EN MATEMÁTICAS</t>
  </si>
  <si>
    <t xml:space="preserve">LICENCIATURA EN FILOSOFÍA</t>
  </si>
  <si>
    <t xml:space="preserve">LICENCIATURA EN FINANZAS</t>
  </si>
  <si>
    <t xml:space="preserve">LICENCIATURA EN LENGUAS MODERNAS EN FRANCÉS</t>
  </si>
  <si>
    <t xml:space="preserve">QUÍMICO</t>
  </si>
  <si>
    <t xml:space="preserve">INGENIERÍA TEXTIL</t>
  </si>
  <si>
    <t xml:space="preserve">LICENCIATURA EN INGENIERÍA GEOFÍSICA</t>
  </si>
  <si>
    <t xml:space="preserve">LICENCIATURA EN FISIOTERAPIA</t>
  </si>
  <si>
    <t xml:space="preserve">INGENIERÍA TOPOGRÁFICA Y GEODESICA</t>
  </si>
  <si>
    <t xml:space="preserve">LICENCIATURA EN SOCIOLOGÍA</t>
  </si>
  <si>
    <t xml:space="preserve">LICENCIATURA EN ARTE DRAMÁTICO</t>
  </si>
  <si>
    <t xml:space="preserve">LICENCIATURA EN MÚSICA</t>
  </si>
  <si>
    <t xml:space="preserve">LICENCIATURA EN FARMACIA</t>
  </si>
  <si>
    <t xml:space="preserve">INGENIERÍA EN MATERIALES</t>
  </si>
  <si>
    <t xml:space="preserve">LICENCIATURA EN FÍSICA APLICADA</t>
  </si>
  <si>
    <t xml:space="preserve">LICENCIATURA EN MATEMÁTICAS APLICADAS</t>
  </si>
  <si>
    <t xml:space="preserve">LICENCIATURA EN BIOMÉDICA</t>
  </si>
  <si>
    <t xml:space="preserve">LICENCIATURA EN DANZA MODERNA Y CLÁSICA</t>
  </si>
  <si>
    <t xml:space="preserve">LICENCIATURA EN CONSULTORÍA JURÍDICA</t>
  </si>
  <si>
    <t xml:space="preserve">LICENCIATURA EN ECNOCOREOGRAFÍA</t>
  </si>
  <si>
    <t xml:space="preserve">UNIVERSIDAD POPULAR AUTÓNOMA DEL ESTADO DE PUEBLA</t>
  </si>
  <si>
    <t xml:space="preserve">LICENCIATURA EN MEDICINA</t>
  </si>
  <si>
    <t xml:space="preserve">LICENCIATURA EN ADMINISTRACIÓN DE INSTITUCIONES</t>
  </si>
  <si>
    <t xml:space="preserve">LICENCIATURA EN DISEÑO Y PRODUCCIÓN PUBLICITARIA</t>
  </si>
  <si>
    <t xml:space="preserve">LICENCIATURA EN INGENIERÍA MECATRÓNICA</t>
  </si>
  <si>
    <t xml:space="preserve">LICENCIATURA EN CIENCIAS DE LA COMUNICACIÓN</t>
  </si>
  <si>
    <t xml:space="preserve">LICENCIATURA EN ODONTOLOGÍA</t>
  </si>
  <si>
    <t xml:space="preserve">LICENCIATURA EN CONTADURÍA Y ALTA DIRECCIÓN</t>
  </si>
  <si>
    <t xml:space="preserve">LICENCIATURA EN INGENIERÍA EN MANUFACTURA 
DE AUTOPARTES</t>
  </si>
  <si>
    <t xml:space="preserve">LICENCIATURA EN INGENIERÍA EN COMPUTACIÓN Y SISTEMAS</t>
  </si>
  <si>
    <t xml:space="preserve">LICENCIATURA EN INGENIERÍA EN AGRONOMÍA</t>
  </si>
  <si>
    <t xml:space="preserve">LICENCIATURA EN BANCA Y FINANZAS</t>
  </si>
  <si>
    <t xml:space="preserve">LICENCIATURA EN SISTEMAS COMPUTACIONALES</t>
  </si>
  <si>
    <t xml:space="preserve">LICENCIATURA EN INGENIERÍA BIÓNICA</t>
  </si>
  <si>
    <t xml:space="preserve">LICENCIATURA EN INGENIERÍA EN COMPUTACIÓN</t>
  </si>
  <si>
    <t xml:space="preserve">LICENCIATURA EN TECNOLOGÍAS DE LA INFORMACIÓN</t>
  </si>
  <si>
    <t xml:space="preserve">LICENCIATURA EN INGENIERÍA ELECTRÓNICA</t>
  </si>
  <si>
    <t xml:space="preserve">LICENCIATURA EN PERIODISMO</t>
  </si>
  <si>
    <t xml:space="preserve">LICENCIATURA EN INGENIERÍA ECOLÓGICA</t>
  </si>
  <si>
    <t xml:space="preserve">LICENCIATURA EN INGENIERÍA DE SOFTWARE</t>
  </si>
  <si>
    <t xml:space="preserve">INSTITUTO TECNOLÓGICO DE PUEBLA</t>
  </si>
  <si>
    <t xml:space="preserve">INGENIERÍA EN ELECTRÓNICA</t>
  </si>
  <si>
    <t xml:space="preserve">INGENIERÍA EN ELÉCTRICA</t>
  </si>
  <si>
    <t xml:space="preserve">UNIVERSIDAD DEL VALLE DE PUEBLA</t>
  </si>
  <si>
    <t xml:space="preserve">LICENCIATURA EN COMUNICACIÓN GRÁFICA PUBLICITARIA</t>
  </si>
  <si>
    <t xml:space="preserve">LICENCIATURA EN LENGUAS EXTRANJERAS</t>
  </si>
  <si>
    <t xml:space="preserve">LICENCIATURA EN NEGOCIOS INTERNACIONALES</t>
  </si>
  <si>
    <t xml:space="preserve">LICENCIATURA EN COMPUTACIÓN ADMINISTRATIVA</t>
  </si>
  <si>
    <t xml:space="preserve">LICENCIATURA EN PUBLICIDAD</t>
  </si>
  <si>
    <t xml:space="preserve">LICENCIATURA EN RELACIONES INDUSTRIALES</t>
  </si>
  <si>
    <t xml:space="preserve">CENTRO DE INVESTIGACIÓN Y ESTUDIOS SUPERIORES 
EN ESTOMATOLOGÍA Y SALUD, S.C.</t>
  </si>
  <si>
    <t xml:space="preserve">ESTOMATOLOGÍA</t>
  </si>
  <si>
    <t xml:space="preserve">INSTITUTO DE ESTUDIOS SUPERIORES EN ARQUITECTURA Y DISEÑO, A.C.</t>
  </si>
  <si>
    <t xml:space="preserve">LICENCIATURA EN COMUNICACIÓN E INFORMACIÓN</t>
  </si>
  <si>
    <t xml:space="preserve">LICENCIATURA EN DIRECCIÓN Y DESARROLLO DE ORGANIZACIONES</t>
  </si>
  <si>
    <t xml:space="preserve">LICENCIATURA EN CONTADURÍA Y FINANZAS INTERNACIONALES</t>
  </si>
  <si>
    <t xml:space="preserve">LICENCIATURA EN INGENIERÍA EN DESARROLLO DE SOFTWARE</t>
  </si>
  <si>
    <t xml:space="preserve">LICENCIATURA EN DERECHO EMPRESARIAL</t>
  </si>
  <si>
    <t xml:space="preserve">LICENCIATURA EN INGENIERÍA EN PROCESOS DE MANUFACTURA</t>
  </si>
  <si>
    <t xml:space="preserve">LICENCIATURA EN CONTADURÍA</t>
  </si>
  <si>
    <t xml:space="preserve">UNIVERSIDAD DE ORIENTE-PUEBLA</t>
  </si>
  <si>
    <t xml:space="preserve">LICENCIATURA MERCADOTECNIA Y DISEÑO PUBLICITARIO</t>
  </si>
  <si>
    <t xml:space="preserve">PSICOLOGÍA</t>
  </si>
  <si>
    <t xml:space="preserve">CENTRO DE INVESTIGACIÓN Y ESTUDIOS UNIVERSITARIOS 
PARA EL DESARROLLO, S.C.</t>
  </si>
  <si>
    <t xml:space="preserve">INSTITUTO DE CIENCIAS JURÍDICAS DE PUEBLA, A.C.</t>
  </si>
  <si>
    <t xml:space="preserve">UNIVERSIDAD REALÍSTICA DE MÉXICO</t>
  </si>
  <si>
    <t xml:space="preserve">LICENCIATURA EN CIRUJANO DENTISTA</t>
  </si>
  <si>
    <t xml:space="preserve">LICENCIATURA EN MEDICINA  VETERINARIA Y ZOOTECNIA</t>
  </si>
  <si>
    <t xml:space="preserve">LICENCIATURA EN DISEÑO DE MODAS</t>
  </si>
  <si>
    <t xml:space="preserve">LICENCIATURA EN SISTEMAS ADMINISTRATIVOS 
COMPUTACIONALES</t>
  </si>
  <si>
    <t xml:space="preserve">LICENCIATURA EN INGENIERÍA AGRONÓMICA EN FITOTECNIA</t>
  </si>
  <si>
    <t xml:space="preserve">LICENCIATURA EN INGENIERÍA AGRONÓMICA EN ZOOTECNIA</t>
  </si>
  <si>
    <t xml:space="preserve">UNIVERSIDAD ANGELÓPOLIS, A.C.</t>
  </si>
  <si>
    <t xml:space="preserve">LICENCIATURA EN MERCADOTECNIA Y PUBLICIDAD</t>
  </si>
  <si>
    <t xml:space="preserve">LICENCIATURA EN COMPUTACIÓN</t>
  </si>
  <si>
    <t xml:space="preserve">UNIVERSIDAD CUAUHTÉMOC</t>
  </si>
  <si>
    <t xml:space="preserve">LICENCIATURA EN TURISMO</t>
  </si>
  <si>
    <t xml:space="preserve">LICENCIATURA EN CIENCIAS Y TÉCNICAS DE LA COMUNICACIÓN</t>
  </si>
  <si>
    <t xml:space="preserve">LICENCIATURA EN DISEÑO INDUSTRIAL</t>
  </si>
  <si>
    <t xml:space="preserve">LICENCIATURA EN HOTELERÍA</t>
  </si>
  <si>
    <t xml:space="preserve">UNIVERSIDAD ALVA ÉDISON</t>
  </si>
  <si>
    <t xml:space="preserve">LICENCIATURA EN CONTADURÍA Y AUDITORÍA</t>
  </si>
  <si>
    <t xml:space="preserve">LICENCIATURA EN PSICOLOGÍA INDUSTRIAL</t>
  </si>
  <si>
    <t xml:space="preserve">COLEGIO LIBRE DE ESTUDIOS UNIVERSITARIOS</t>
  </si>
  <si>
    <t xml:space="preserve">LICENCIATURA EN CRIMINOLOGÍA, CRIMINALÍSTICA Y TÉCNICAS 
PERICIALES</t>
  </si>
  <si>
    <t xml:space="preserve">LICENCIATURA EN ACTUACIÓN, PRODUCCIÓN Y DIRECCIÓN</t>
  </si>
  <si>
    <t xml:space="preserve">LICENCIATURA EN LA ENSEÑANZA DEL INGLÉS</t>
  </si>
  <si>
    <t xml:space="preserve">UNIVERSIDAD BENITO JUÁREZ GARCÍA</t>
  </si>
  <si>
    <t xml:space="preserve">LICENCIATURA EN CONTADURÍA PÚBLICA Y AUDITORÍA</t>
  </si>
  <si>
    <t xml:space="preserve">INSTITUTO DE ESTUDIOS AVANZADOS SIGLO XXI</t>
  </si>
  <si>
    <t xml:space="preserve">LICENCIATURA EN DOCENCIA DEL INGLÉS</t>
  </si>
  <si>
    <t xml:space="preserve">UNIVERSIDAD DE AMÉRICA LATINA</t>
  </si>
  <si>
    <t xml:space="preserve">LICENCIATURA EN INGENIERÍA  CIVIL</t>
  </si>
  <si>
    <t xml:space="preserve">LICENCIATURA EN DESARROLLO INDUSTRIAL</t>
  </si>
  <si>
    <t xml:space="preserve">UNIVERSIDAD HISPANA</t>
  </si>
  <si>
    <t xml:space="preserve">LICENCIATURA EN COMUNICACIÓN GRÁFICA Y PUBLICIDAD</t>
  </si>
  <si>
    <t xml:space="preserve">LICENCIATURA EN COMUNICACIÓN EN PERIODISMO</t>
  </si>
  <si>
    <t xml:space="preserve">INGENIERÍA EN ELECTRÓNICA Y COMUNICACIONES</t>
  </si>
  <si>
    <t xml:space="preserve">CENTRO DE ESTUDIOS UNIVERSITARIOS DEL INSTITUTO 
CRISTÓBAL COLÓN</t>
  </si>
  <si>
    <t xml:space="preserve">ESCUELA LIBRE DE PSICOLOGÍA</t>
  </si>
  <si>
    <t xml:space="preserve">UNIVERSIDAD ANGLOHISPANOMEXICANA</t>
  </si>
  <si>
    <t xml:space="preserve">LICENCIATURA EN TURISMO INTERNACIONAL</t>
  </si>
  <si>
    <t xml:space="preserve">ESCUELA RUDOLPH DIESEL</t>
  </si>
  <si>
    <t xml:space="preserve">LICENCIATURA EN INGENIERÍA EN MECÁNICA AUTOMOTRIZ</t>
  </si>
  <si>
    <t xml:space="preserve">INSTITUTO CULINARIO DE MÉXICO, A.C.</t>
  </si>
  <si>
    <t xml:space="preserve">UNIVERSIDAD POLITÉCNICA DE PUEBLA</t>
  </si>
  <si>
    <t xml:space="preserve">INGENIERÍA EN INFORMÁTICA</t>
  </si>
  <si>
    <t xml:space="preserve">INGENIERÍA EN BIOTECNOLOGÍA</t>
  </si>
  <si>
    <t xml:space="preserve">INGENIERÍA EN ELECTRÓNICA Y DE TELECOMUNICACIONES</t>
  </si>
  <si>
    <t xml:space="preserve">INGENIERÍA MECÁNICA ELECTRÓNICA</t>
  </si>
  <si>
    <t xml:space="preserve">UNIVERSIDAD DE LA SIERRA, A.C., PLANTEL PUEBLA</t>
  </si>
  <si>
    <t xml:space="preserve">INSTITUTO UNIVERSITARIO CARL ROGERS</t>
  </si>
  <si>
    <t xml:space="preserve">INSTITUTO UNIVERSITARIO PUEBLA, S.C.</t>
  </si>
  <si>
    <t xml:space="preserve">LICENCIATURA EN ADMINISTRACIÓN DE HOTELES, RESTAURANTES 
Y EMPRESAS TURÍSTICAS</t>
  </si>
  <si>
    <t xml:space="preserve">LICENCIATURA EN ENSEÑANZA DE LENGUAS EXTRANJERAS</t>
  </si>
  <si>
    <t xml:space="preserve">LICENCIATURA EN INGENIERÍA INDUSTRIAL EN SISTEMAS</t>
  </si>
  <si>
    <t xml:space="preserve">LICENCIATURA EN ARQUITECTURA EN EL ÁREA DE DISEÑO GRÁFICO</t>
  </si>
  <si>
    <t xml:space="preserve">LICENCIATURA EN INGENIERÍA ELÉCTRICA</t>
  </si>
  <si>
    <t xml:space="preserve">CENTRO MEXICANO UNIVERSITARIO DE CIENCIAS Y HUMANIDADES</t>
  </si>
  <si>
    <t xml:space="preserve">LICENCIATURA EN TERAPIA FÍSICA</t>
  </si>
  <si>
    <t xml:space="preserve">LICENCIATURA EN TERAPIA DEL LENGUAJE</t>
  </si>
  <si>
    <t xml:space="preserve">LICENCIATURA EN TERAPIA OCUPACIONAL</t>
  </si>
  <si>
    <t xml:space="preserve">CENTRO UNIVERSITARIO INTERAMERICANO PLANTEL GOLFO CENTRO</t>
  </si>
  <si>
    <t xml:space="preserve">LICENCIATURA EN INGENIERÍA EN PLANEACIÓN URBANA</t>
  </si>
  <si>
    <t xml:space="preserve">LICENCIATURA EN ENFERMERÍA Y OBSTETRICIA</t>
  </si>
  <si>
    <t xml:space="preserve">LICENCIATURA EN CIENCIAS EMPRESARIALES</t>
  </si>
  <si>
    <t xml:space="preserve">LICENCIATURA EN CRIMINALÍSTICA</t>
  </si>
  <si>
    <t xml:space="preserve">LICENCIATURA EN INGENIERO AGRÓNOMO ZOOTECNISTA</t>
  </si>
  <si>
    <t xml:space="preserve">LICENCIATURA EN CRIMINOLOGÍA</t>
  </si>
  <si>
    <t xml:space="preserve">LICENCIATURA EN INGENIERO AGRÓNOMO FITOTECNISTA</t>
  </si>
  <si>
    <t xml:space="preserve">ESCUELA LIBRE DE DERECHO DE PUEBLA, A.C.</t>
  </si>
  <si>
    <t xml:space="preserve">INSTITUTO WASHINGTON, A.C.</t>
  </si>
  <si>
    <t xml:space="preserve">LICENCIATURA EN IDIOMAS DE NEGOCIOS INTERNACIONALES</t>
  </si>
  <si>
    <t xml:space="preserve">COLEGIO UNIVERSITARIO DE PUEBLA</t>
  </si>
  <si>
    <t xml:space="preserve">INSTITUTO POBLANO DE ESTUDIOS SUPERIORES, A.C.</t>
  </si>
  <si>
    <t xml:space="preserve">LICENCIATURA EN HOTELERÍA Y GASTRONOMÍA</t>
  </si>
  <si>
    <t xml:space="preserve">UNIVERSIDAD POLITÉCNICA HISPANO MEXICANA</t>
  </si>
  <si>
    <t xml:space="preserve">ESCUELA DE JURISPRUDENCIA Y HUMANIDADES</t>
  </si>
  <si>
    <t xml:space="preserve">CENTRO DE ESTUDIOS LAS AMERICAS</t>
  </si>
  <si>
    <t xml:space="preserve">INSTITUTO DE ARTES VISUALES DEL ESTADO</t>
  </si>
  <si>
    <t xml:space="preserve">LICENCIATURA EN ARTES PLÁSTICAS</t>
  </si>
  <si>
    <t xml:space="preserve">LICENCIATURA EN INGENIERÍA GRÁFICA</t>
  </si>
  <si>
    <t xml:space="preserve">ESCUELA DE COMUNICACIÓN Y CIENCIAS HUMANAS</t>
  </si>
  <si>
    <t xml:space="preserve">UNIVERSIDAD INTERAMERICANA, A.C.</t>
  </si>
  <si>
    <t xml:space="preserve">LICENCIATURA EN NUTRICIÓN Y TECNOLOGÍA DE LOS ALIMENTOS</t>
  </si>
  <si>
    <t xml:space="preserve">LICENCIATURA EN MERCADOTECNIA Y COMERCIO INTERNACIONAL</t>
  </si>
  <si>
    <t xml:space="preserve">LICENCIATURA EN INGENIERÍA ELECTRÓNICA Y COMUNICACIONES</t>
  </si>
  <si>
    <t xml:space="preserve">LICENCIATURA EN INGENIERÍA INDUSTRIAL Y SISTEMAS</t>
  </si>
  <si>
    <t xml:space="preserve">LICENCIATURA EN DISEÑO GRÁFICO Y COMUNICACIÓN ARTÍSTICA</t>
  </si>
  <si>
    <t xml:space="preserve">LICENCIATURA EN ADMINISTRACIÓN DE EMPRESAS Y SISTEMAS</t>
  </si>
  <si>
    <t xml:space="preserve">LICENCIATURA EN CIENCIAS DE LA COMUNICACIÓN Y PUBLICIDAD</t>
  </si>
  <si>
    <t xml:space="preserve">LICENCIATURA EN DISEÑO Y COMUNICACIÓN GRÁFICA</t>
  </si>
  <si>
    <t xml:space="preserve">INTEC-ESTUDIOS SUPERIORES EN INFORMÁTICA</t>
  </si>
  <si>
    <t xml:space="preserve">LICENCIATURA EN MERCADOTECNIA Y SISTEMAS</t>
  </si>
  <si>
    <t xml:space="preserve">LICENCIATURA EN ADMINISTRACIÓN Y SISTEMAS</t>
  </si>
  <si>
    <t xml:space="preserve">INGENIERÍA EN SOFTWARE</t>
  </si>
  <si>
    <t xml:space="preserve">LICENCIATURA EN CONTADURÍA Y SISTEMAS</t>
  </si>
  <si>
    <t xml:space="preserve">INSTITUTO SUIZO DE GASTRONOMÍA Y HOTELERÍA</t>
  </si>
  <si>
    <t xml:space="preserve">LICENCIATURA EN ADMINISTRACIÓN DE HOTELES Y RESTAURANTES</t>
  </si>
  <si>
    <t xml:space="preserve">UNIVERSIDAD EUROPEA, A.C.</t>
  </si>
  <si>
    <t xml:space="preserve">CENTRO DE FORMACIÓN PROFESIONAL, A.C.</t>
  </si>
  <si>
    <t xml:space="preserve">LICENCIATURA EN TELEVISIÓN</t>
  </si>
  <si>
    <t xml:space="preserve">LICENCIATURA EN DISEÑO MULTIMEDIA</t>
  </si>
  <si>
    <t xml:space="preserve">INSTITUTO DE CIENCIAS FORENSES Y PERICIALES DEL ESTADO 
DE PUEBLA, S.C.</t>
  </si>
  <si>
    <t xml:space="preserve">INSTITUTO DE ESTUDIOS SUPERIORES EN INGENIERÍA</t>
  </si>
  <si>
    <t xml:space="preserve">LICENCIATURA EN INGENIERÍA MECÁNICA Y ELÉCTRICA</t>
  </si>
  <si>
    <t xml:space="preserve">UNIVERSIDAD DE CIENCIAS Y DESARROLLO</t>
  </si>
  <si>
    <t xml:space="preserve">LICENCIATURA EN INGENIERÍA MECÁNICA AUTOMOTRIZ</t>
  </si>
  <si>
    <t xml:space="preserve">LICENCIATURA EN INGENIERÍA EN DISEÑO INDUSTRIAL</t>
  </si>
  <si>
    <t xml:space="preserve">INSTITUTO CENTRAL DE MÉXICO</t>
  </si>
  <si>
    <t xml:space="preserve">LICENCIATURA EN DISEÑO Y COMUNICACIÓN VISUAL</t>
  </si>
  <si>
    <t xml:space="preserve">CENTRO UNIVERSITARIO IRLANDÉS, A.C.</t>
  </si>
  <si>
    <t xml:space="preserve">LICENCIATURA EN SISTEMAS DE INFORMACIÓN</t>
  </si>
  <si>
    <t xml:space="preserve">CENTRO DE ESTUDIOS SUPERIORES TERCER MILENIO</t>
  </si>
  <si>
    <t xml:space="preserve">LICENCIATURA EN PSICOLOGÍA CLÍNICA</t>
  </si>
  <si>
    <t xml:space="preserve">UNIVERSIDAD XICOTEPETL, A.C.</t>
  </si>
  <si>
    <t xml:space="preserve">UNIVERSIDAD PALAFOXIANA</t>
  </si>
  <si>
    <t xml:space="preserve">ESCUELA SUPERIOR DE DANZA FOLKLÓRICA MEXICANA C'ACATL</t>
  </si>
  <si>
    <t xml:space="preserve">LICENCIATURA EN DANZA FOLKLÓRICA MEXICANA</t>
  </si>
  <si>
    <t xml:space="preserve">UNIVERSIDAD DE CIENCIAS DE LA COMUNICACIÓN DE PUEBLA</t>
  </si>
  <si>
    <t xml:space="preserve">LICENCIATURA EN DISEÑO DE INTERIORES</t>
  </si>
  <si>
    <t xml:space="preserve">UNIVERSIDAD DEL GOLFO DE MÉXICO S. C. CAMPUS PUEBLA</t>
  </si>
  <si>
    <t xml:space="preserve">ESCUELA SUPERIOR DE CIENCIAS Y HUMANIDADES</t>
  </si>
  <si>
    <t xml:space="preserve">INSTITUTO CULINARIO PIZZOLOTTO, A.C.</t>
  </si>
  <si>
    <t xml:space="preserve">ESCUELA LIBRE DE DISEÑO Y ARTE BAUHAUS</t>
  </si>
  <si>
    <t xml:space="preserve">LICENCIATURA EN DISEÑO Y ARQUITECTURA INTERIOR</t>
  </si>
  <si>
    <t xml:space="preserve">LICENCIATURA EN DISEÑO Y ARTES PLÁSTICAS</t>
  </si>
  <si>
    <t xml:space="preserve">ESCUELA DE GASTRONOMÍA MARÍA REYNA</t>
  </si>
  <si>
    <t xml:space="preserve">ESCUELA DE JURISPRUDENCIA Y HUMANIDADES DE PUEBLA</t>
  </si>
  <si>
    <t xml:space="preserve">COLEGIO DE ALTA DIRECCIÓN DE EMPRESAS, A.C.</t>
  </si>
  <si>
    <t xml:space="preserve">LICENCIATURA EN ALTA DIRECCIÓN DE EMPRESAS</t>
  </si>
  <si>
    <t xml:space="preserve">UNIVERSIDAD SIGLO XXI</t>
  </si>
  <si>
    <t xml:space="preserve">LICENCIATURA EN LENGUAS MODERNAS</t>
  </si>
  <si>
    <t xml:space="preserve">TROZMER ESCUELA DE DISEÑO</t>
  </si>
  <si>
    <t xml:space="preserve">LICENCIATURA EN DISEÑO DE LA MODA E INDUSTRIA DEL VESTIDO</t>
  </si>
  <si>
    <t xml:space="preserve">CONSERVATORIO DE MÚSICA DEL ESTADO DE PUEBLA</t>
  </si>
  <si>
    <t xml:space="preserve">UNIVERSIDAD METROPOLITANA DE PUEBLA</t>
  </si>
  <si>
    <t xml:space="preserve">LICENCIATURA EN DISEÑO DE LA COMUNICACIÓN GRÁFICA</t>
  </si>
  <si>
    <t xml:space="preserve">LICENCIATURA EN FINANZAS Y MERCADOTECNIA</t>
  </si>
  <si>
    <t xml:space="preserve">CENTRO DE ESTUDIOS INTENSIVOS</t>
  </si>
  <si>
    <t xml:space="preserve">LICENCIATURA EN COMERCIO EXTERIOR Y ADUANAS</t>
  </si>
  <si>
    <t xml:space="preserve">CENTRO DE ESTUDIOS JAVE, A.C.</t>
  </si>
  <si>
    <t xml:space="preserve">LICENCIATURA EN COSMETOLOGÍA INTEGRAL</t>
  </si>
  <si>
    <t xml:space="preserve">INSTITUTO MACUIL XÓCHITL</t>
  </si>
  <si>
    <t xml:space="preserve">LICENCIATURA EN EXPRESIÓN ARTÍSTICA</t>
  </si>
  <si>
    <t xml:space="preserve">INSTITUTO ANGLOAMERICANO DE PUEBLA</t>
  </si>
  <si>
    <t xml:space="preserve">LICENCIATURA EN NUTRICIÓN</t>
  </si>
  <si>
    <t xml:space="preserve">LICENCIATURA EN IDIOMAS EN EL ÁREA DE TRADUCCIÓN</t>
  </si>
  <si>
    <t xml:space="preserve">CENTRO DE SISTEMAS COMPUTACIONALES, S.C.</t>
  </si>
  <si>
    <t xml:space="preserve">LICENCIATURA EN SISTEMAS COMPUTACIONALES ADMINISTRATIVOS</t>
  </si>
  <si>
    <t xml:space="preserve">LICENCIATURA EN INGENIERÍA EN SISTEMAS ADMINISTRATIVOS</t>
  </si>
  <si>
    <t xml:space="preserve">LICENCIATURA EN INGENIERÍA ELECTRÓNICA Y DE COMUNICACIONES</t>
  </si>
  <si>
    <t xml:space="preserve">ESCUELA PROFESIONAL DE DISEÑO DE MODAS PUEBLA</t>
  </si>
  <si>
    <t xml:space="preserve">LICENCIATURA EN DISEÑO DE MODAS EMPRESARIAL</t>
  </si>
  <si>
    <t xml:space="preserve">INSTITUTO GASTRONÓMICO POBLANO, A.C.</t>
  </si>
  <si>
    <t xml:space="preserve">LICENCIATURA EN ADMINISTRACIÓN DE EMPRESAS GASTRONÓMICAS</t>
  </si>
  <si>
    <t xml:space="preserve">CENTRO MEXICANO EN ESTOMATOLOGÍA</t>
  </si>
  <si>
    <t xml:space="preserve">ESCUELA DE LICENCIATURA EN TRABAJO SOCIAL IN-VIA</t>
  </si>
  <si>
    <t xml:space="preserve">LICENCIATURA EN TRABAJO SOCIAL</t>
  </si>
  <si>
    <t xml:space="preserve">UNIVERSIDAD LA SALLE BENAVENTE</t>
  </si>
  <si>
    <t xml:space="preserve">LICENCIATURA EN PSICOPEDAGOGÍA</t>
  </si>
  <si>
    <t xml:space="preserve">LICENCIATURA EN CIENCIAS RELIGIOSAS</t>
  </si>
  <si>
    <t xml:space="preserve">INSTITUTO DE LENGUAS EL UNIVERSO DEL LENGUAJE, A.C.</t>
  </si>
  <si>
    <t xml:space="preserve">LICENCIATURA EN TRADUCCIÓN DE LENGUAS MODERNAS</t>
  </si>
  <si>
    <t xml:space="preserve">ESCUELA SUPERIOR DE ARTE Y CULTURA</t>
  </si>
  <si>
    <t xml:space="preserve">LICENCIATURA EN ARQUITECTURA DE INTERIORES</t>
  </si>
  <si>
    <t xml:space="preserve">UNIVERSIDAD TOLTECA DE MÉXICO</t>
  </si>
  <si>
    <t xml:space="preserve">CENTRO DE REHABILITACIÓN Y EDUCACIÓN ESPECIAL</t>
  </si>
  <si>
    <t xml:space="preserve">UNIVERSITÉ HOTELIERE SUISSE PUEBLA</t>
  </si>
  <si>
    <t xml:space="preserve">LICENCIATURA EN GASTROTECNOLOGÍA</t>
  </si>
  <si>
    <t xml:space="preserve">LICENCIATURA EN ADMINISTRACIÓN HOTELERA</t>
  </si>
  <si>
    <t xml:space="preserve">ESCUELA COMERCIAL DE COMPUTACIÓN E INFORMÁTICA TÉCNICA 
DE ORIENTE</t>
  </si>
  <si>
    <t xml:space="preserve">ESCUELA LIBRE DE CONTADURÍA Y ADMINISTRACIÓN, S.C.</t>
  </si>
  <si>
    <t xml:space="preserve">LICENCIATURA EN CONTADURÍA Y ADMINISTRACIÓN</t>
  </si>
  <si>
    <t xml:space="preserve">ESCUELA GASTRONÓMICA INTERNACIONAL</t>
  </si>
  <si>
    <t xml:space="preserve">CENTRO DE ESTUDIOS UNIVERSITARIO ALTAMIRANO .</t>
  </si>
  <si>
    <t xml:space="preserve">LICENCIATURA EN DOCENCIA MUSICAL</t>
  </si>
  <si>
    <t xml:space="preserve">LICENCIATURA EN COMPOSICIÓN MUSICAL</t>
  </si>
  <si>
    <t xml:space="preserve">CENTRO UNIVERSITARIO LIBRE EN TURISMO Y ADMINISTRACIÓN</t>
  </si>
  <si>
    <t xml:space="preserve">LICENCIATURA EN TURISMO Y HOTELERÍA</t>
  </si>
  <si>
    <t xml:space="preserve">LICENCIATURA EN ADMINISTRACIÓN DE EMPRESAS 
Y MERCADOTECNIA</t>
  </si>
  <si>
    <t xml:space="preserve">LICENCIATURA EN CONTADURÍA PÚBLICA Y FINANZAS</t>
  </si>
  <si>
    <t xml:space="preserve">INSTITUTO TECNOLÓGICO DE DESARROLLO PROFESIONAL, A.C.</t>
  </si>
  <si>
    <t xml:space="preserve">INGENIERÍA INDUSTRIAL ADMINISTRADOR</t>
  </si>
  <si>
    <t xml:space="preserve">LICENCIATURA EN ADMINISTRACIÓN DE NEGOCIOS INTERNACIONALES</t>
  </si>
  <si>
    <t xml:space="preserve">LICENCIATURA EN NUTRICIÓN Y CIENCIAS DE LOS ALIMENTOS</t>
  </si>
  <si>
    <t xml:space="preserve">LICENCIATURA EN DISEÑO DE INFORMACIÓN</t>
  </si>
  <si>
    <t xml:space="preserve">LICENCIATURA EN ACTUARÍA</t>
  </si>
  <si>
    <t xml:space="preserve">LICENCIATURA EN INGENIERÍA MECÁNICA</t>
  </si>
  <si>
    <t xml:space="preserve">LICENCIATURA EN DISEÑO TEXTIL</t>
  </si>
  <si>
    <t xml:space="preserve">LICENCIATURA EN INGENIERÍA EN MECATRÓNICA</t>
  </si>
  <si>
    <t xml:space="preserve">LICENCIATURA EN FINANZAS Y CONTADURÍA</t>
  </si>
  <si>
    <t xml:space="preserve">LICENCIATURA EN CIENCIAS POLÍTICAS Y ADMINISTRACIÓN PÚBLICA</t>
  </si>
  <si>
    <t xml:space="preserve">INGENIERÍA ELECTRÓNICA Y DE COMUNICACIONES</t>
  </si>
  <si>
    <t xml:space="preserve">LICENCIATURA EN CIENCIAS FARMACÉUTICAS</t>
  </si>
  <si>
    <t xml:space="preserve">LICENCIATURA EN ECONOMÍA Y FINANZAS</t>
  </si>
  <si>
    <t xml:space="preserve">LICENCIATURA EN CONTADURÍA Y ESTRATEGIAS FINANCIERAS</t>
  </si>
  <si>
    <t xml:space="preserve">LICENCIATURA EN TEATRO</t>
  </si>
  <si>
    <t xml:space="preserve">LICENCIATURA EN DANZA</t>
  </si>
  <si>
    <t xml:space="preserve">INGENIERÍA EN ELECTRÓNICA Y COMPUTADORAS</t>
  </si>
  <si>
    <t xml:space="preserve">LICENCIATURA EN ANTROPOLOGÍA CULTURAL</t>
  </si>
  <si>
    <t xml:space="preserve">LICENCIATURA EN HUMANIDADES</t>
  </si>
  <si>
    <t xml:space="preserve">LICENCIATURA EN LITERATURA</t>
  </si>
  <si>
    <t xml:space="preserve">LICENCIATURA EN HISTORIA DEL ARTE</t>
  </si>
  <si>
    <t xml:space="preserve">LICENCIATURA EN SISTEMAS COMPUTARIZADOS E INFORMÁTICA</t>
  </si>
  <si>
    <t xml:space="preserve">LICENCIATURA EN CIENCIAS HUMANAS</t>
  </si>
  <si>
    <t xml:space="preserve">LICENCIATURA EN GESTIÓN DE PERSONAL Y DE ORGANIZACIONES</t>
  </si>
  <si>
    <t xml:space="preserve">LICENCIATURA EN ARQUEOLOGÍA</t>
  </si>
  <si>
    <t xml:space="preserve">DISEÑO DE INTERACCIÓN Y ANIMACIÓN DIGITAL</t>
  </si>
  <si>
    <t xml:space="preserve">LICENCIATURA EN QUÍMICA</t>
  </si>
  <si>
    <t xml:space="preserve">LICENCIATURA EN TECNOLOGÍAS ESTRATÉGICAS DE INFORMACIÓN</t>
  </si>
  <si>
    <t xml:space="preserve">LICENCIATURA EN MATEMÁTICAS Y ECONOMÍA</t>
  </si>
  <si>
    <t xml:space="preserve">LICENCIATURA EN LENGUA Y LINGÜÍSTICA APLICADA</t>
  </si>
  <si>
    <t xml:space="preserve">LICENCIATURA EN MATEMÁTICAS APLICADAS Y COMPUTACIÓN</t>
  </si>
  <si>
    <t xml:space="preserve">INGENIERÍA EN PROCESOS SUSTENTABLES Y DESARROLLO</t>
  </si>
  <si>
    <t xml:space="preserve">ESCUELA SUPERIOR DE MEDICINA VETERINARIA Y ZOOTECNIA, A.C.</t>
  </si>
  <si>
    <t xml:space="preserve">MEDICO VETERINARIO ZOOTECNISTA</t>
  </si>
  <si>
    <t xml:space="preserve">LICENCIATURA EN ADMINISTRACIÓN DE LA FAUNA SILVESTRE</t>
  </si>
  <si>
    <t xml:space="preserve">INSTITUTO TECNOLÓGICO SUPERIOR DE SAN MARTÍN TEXMELUCAN</t>
  </si>
  <si>
    <t xml:space="preserve">INSTITUTO DE ESTUDIOS SUPERIORES DE TEXMELUCAN</t>
  </si>
  <si>
    <t xml:space="preserve">LICENCIATURA EN CONTABILIDAD Y FINANZAS</t>
  </si>
  <si>
    <t xml:space="preserve">CENTRO UNIVERSITARIO HISPÁNICO DE TEXMELUCAN</t>
  </si>
  <si>
    <t xml:space="preserve">LICENCIATURA EN DESARROLLO DE NEGOCIOS EMPRESARIALES</t>
  </si>
  <si>
    <t xml:space="preserve">INSTITUTO PEDAGÓGICO MARÍA MONTESSORI</t>
  </si>
  <si>
    <t xml:space="preserve">CENTRO DE ESTUDIOS SUPERIORES SIMÓN BOLÍVAR, A.C.</t>
  </si>
  <si>
    <t xml:space="preserve">ESCUELA SUPERIOR DE CHOLULA</t>
  </si>
  <si>
    <t xml:space="preserve">INSTITUTO UNIVERSITARIO ANGELUS</t>
  </si>
  <si>
    <t xml:space="preserve">LICENCIATURA EN SISTEMAS E INFORMÁTICA</t>
  </si>
  <si>
    <t xml:space="preserve">INSTITUTO TECNOLÓGICO AGROPECUARIO No. 32</t>
  </si>
  <si>
    <t xml:space="preserve">INGENIERÍA EN AGRONOMÍA</t>
  </si>
  <si>
    <t xml:space="preserve">INSTITUTO TECNOLÓGICO No. 36 TEHUACÁN</t>
  </si>
  <si>
    <t xml:space="preserve">ESCUELA DE ESTUDIOS SUPERIORES DE TEHUACÁN</t>
  </si>
  <si>
    <t xml:space="preserve">LICENCIATURA EN COMUNICACIÓN Y PERIODISMO</t>
  </si>
  <si>
    <t xml:space="preserve">LICENCIATURA EN DISEÑO</t>
  </si>
  <si>
    <t xml:space="preserve">ESCUELA SUPERIOR DEL GOLFO DE MÉXICO</t>
  </si>
  <si>
    <t xml:space="preserve">UNIVERSIDAD DEL VALLE DE PUEBLA, PLANTEL TEHUACÁN</t>
  </si>
  <si>
    <t xml:space="preserve">UNIVERSIDAD POPULAR AUTÓNOMA DEL ESTADO DE PUEBLA 
CAMPUS TEHUACÁN</t>
  </si>
  <si>
    <t xml:space="preserve">UNIVERSIDAD LEONARDO DA VINCI</t>
  </si>
  <si>
    <t xml:space="preserve">LICENCIATURA EN DISEÑO DE LA MODA INTERNACIONAL</t>
  </si>
  <si>
    <t xml:space="preserve">UNIVERSIDAD EUROAMERICANA, S.C.</t>
  </si>
  <si>
    <t xml:space="preserve">LICENCIATURA EN RELACIONES TURÍSTICAS INTERNACIONALES</t>
  </si>
  <si>
    <t xml:space="preserve">LICENCIATURA EN RELACIONES INTERNACIONALES Y DIPLOMACIA</t>
  </si>
  <si>
    <t xml:space="preserve">UNIDAD ESCOLAR LICENCIADO BENITO JUÁREZ TEHUACÁN, A.C.</t>
  </si>
  <si>
    <t xml:space="preserve">LICENCIATURA EN PSICOLOGÍA ORGANIZACIONAL</t>
  </si>
  <si>
    <t xml:space="preserve">ESCUELA SUPERIOR OFICIAL PROFESOR PORFIRIO O. MORALES</t>
  </si>
  <si>
    <t xml:space="preserve">INSTITUTO TECNOLÓGICO SUPERIOR DE TEPEACA</t>
  </si>
  <si>
    <t xml:space="preserve">CENTRO DE ESTUDIOS SUPERIORES DE TEPEACA, A.C.</t>
  </si>
  <si>
    <t xml:space="preserve">LICENCIATURA EN MEDICO CIRUJANO Y PARTERO</t>
  </si>
  <si>
    <t xml:space="preserve">INSTITUTO TECNOLÓGICO SUPERIOR DE TEPEXI DE RODRÍGUEZ</t>
  </si>
  <si>
    <t xml:space="preserve">INGENIERÍA TÉCNICA MECÁNICA CON ESPECIALIZACIÓN 
EN EXPLOTACIÓN E INDUSTRIA</t>
  </si>
  <si>
    <t xml:space="preserve">INSTITUTO TECNOLÓGICO SUPERIOR DE TEZIUTLÁN</t>
  </si>
  <si>
    <t xml:space="preserve">INSTITUTO DE ESTUDIOS SUPERIORES DE LA SIERRA, 
PLANTEL TEZIUTLÁN</t>
  </si>
  <si>
    <t xml:space="preserve">LICENCIATURA EN COMUNICACIONES</t>
  </si>
  <si>
    <t xml:space="preserve">INGENIERÍA EN AGROHIDRÁULICA</t>
  </si>
  <si>
    <t xml:space="preserve">UNIVERSIDAD XICOTEPEC, A.C.</t>
  </si>
  <si>
    <t xml:space="preserve">INGENIERÍA AGRÓNOMO ESPECIALIDAD EN FITOTECNIA</t>
  </si>
  <si>
    <t xml:space="preserve">INSTITUTO TECNOLÓGICO SUPERIOR DE ZACAPOAXTLA</t>
  </si>
  <si>
    <t xml:space="preserve">INSTITUTO DE ESTUDIOS SUPERIORES DE LA SIERRA, 
PLANTEL ZACAPOAXTLA</t>
  </si>
  <si>
    <t xml:space="preserve">INSTITUTO TECNOLÓGICO SUPERIOR DE LA SIERRA NORTE DE PUEBLA</t>
  </si>
  <si>
    <t xml:space="preserve">INGENIERÍA FORESTAL</t>
  </si>
  <si>
    <t xml:space="preserve">UNIVERSIDAD ANGLOHISPANOMEXICANA, A.C. PLANTEL ZACATLÁN</t>
  </si>
  <si>
    <t xml:space="preserve">INSTITUTO DE ESTUDIOS SUPERIORES DE LA SIERRA, 
PLANTEL ZARAGOZA</t>
  </si>
  <si>
    <t xml:space="preserve">CENTRO DE ESTUDIOS PARA EL DESARROLLO RURAL</t>
  </si>
  <si>
    <t xml:space="preserve">LICENCIATURA EN PLANTACIÓN DE DESARROLLO RURAL</t>
  </si>
  <si>
    <t xml:space="preserve">INSTITUTO UNIVERSITARIO DE TECNOLOGÍA Y HUMANIDADES</t>
  </si>
  <si>
    <t xml:space="preserve">INSTITUTO PROFESIONAL EN TERAPIA Y HUMANIDADES</t>
  </si>
  <si>
    <t xml:space="preserve">a/ Comprende primer ingreso y reingresos a inicio de cursos.</t>
  </si>
  <si>
    <t xml:space="preserve">CUADRO 6.19</t>
  </si>
  <si>
    <t xml:space="preserve">DEL NIVEL POSGRADO DE LA MODALIDAD ESCOLARIZADA </t>
  </si>
  <si>
    <t xml:space="preserve">POR MUNICIPIO, INSTITUCIÓN Y POSGRADO </t>
  </si>
  <si>
    <t xml:space="preserve">MUNICIPIO
        INSTITUCIÓN
              POSGRADO</t>
  </si>
  <si>
    <t xml:space="preserve">UNIVERSIDAD DE PUEBLA PLANTEL ACATLÁN</t>
  </si>
  <si>
    <t xml:space="preserve">MAESTRÍA EN DESARROLLO EDUCATIVO</t>
  </si>
  <si>
    <t xml:space="preserve">UNIVERSIDAD DE PUEBLA PLANTEL HUAUCHINANGO</t>
  </si>
  <si>
    <t xml:space="preserve">UNIVERSIDAD DE PUEBLA PLANTEL IZÚCAR DE MATAMOROS</t>
  </si>
  <si>
    <t xml:space="preserve">UNIVERSIDAD DE PUEBLA PLANTEL PAHUATLÁN</t>
  </si>
  <si>
    <t xml:space="preserve">MAESTRÍA EN ADMINISTRACIÓN DE PEQUEÑAS Y MEDIANAS 
EMPRESAS</t>
  </si>
  <si>
    <t xml:space="preserve">MAESTRÍA EN ADMINISTRACIÓN (ORGANIZACIONES)</t>
  </si>
  <si>
    <t xml:space="preserve">MAESTRÍA EN CONTRIBUCIONES</t>
  </si>
  <si>
    <t xml:space="preserve">MAESTRÍA EN DERECHO</t>
  </si>
  <si>
    <t xml:space="preserve">MAESTRÍA EN ADMINISTRACIÓN Y GESTIÓN DE INSTITUCIONES 
EDUCATIVAS</t>
  </si>
  <si>
    <t xml:space="preserve">MAESTRÍA EN GOBIERNO Y ADMINISTRACIÓN</t>
  </si>
  <si>
    <t xml:space="preserve">MAESTRÍA EN VALUACIÓN</t>
  </si>
  <si>
    <t xml:space="preserve">MAESTRÍA EN OPTOELECTRÓNICA</t>
  </si>
  <si>
    <t xml:space="preserve">MAESTRÍA EN INGENIERÍA (CONSTRUCCIÓN)</t>
  </si>
  <si>
    <t xml:space="preserve">MAESTRÍA EN EDUCACIÓN SUPERIOR</t>
  </si>
  <si>
    <t xml:space="preserve">MAESTRÍA EN CIENCIAS AMBIENTALES</t>
  </si>
  <si>
    <t xml:space="preserve">MAESTRÍA EN MATEMÁTICAS</t>
  </si>
  <si>
    <t xml:space="preserve">DOCTORADO EN SOCIOLOGÍA</t>
  </si>
  <si>
    <t xml:space="preserve">MAESTRÍA EN COMPUTACIÓN</t>
  </si>
  <si>
    <t xml:space="preserve">MAESTRÍA EN CIENCIAS MICROBIOLÓGICAS</t>
  </si>
  <si>
    <t xml:space="preserve">DOCTORADO EN CIENCIAS AMBIENTALES</t>
  </si>
  <si>
    <t xml:space="preserve">MAESTRÍA EN HISTORIA</t>
  </si>
  <si>
    <t xml:space="preserve">DOCTORADO EN OPTOELECTRÓNICA</t>
  </si>
  <si>
    <t xml:space="preserve">ESPECIALIDAD EN DERECHO FISCAL</t>
  </si>
  <si>
    <t xml:space="preserve">MAESTRÍA EN LITERATURA MEXICANA</t>
  </si>
  <si>
    <t xml:space="preserve">MAESTRÍA EN INGENIERÍA AMBIENTAL</t>
  </si>
  <si>
    <t xml:space="preserve">DOCTORADO EN MATEMÁTICAS</t>
  </si>
  <si>
    <t xml:space="preserve">MAESTRÍA EN CIENCIAS DE LOS MATERIALES</t>
  </si>
  <si>
    <t xml:space="preserve">MAESTRÍA EN CIENCIAS POLÍTICAS</t>
  </si>
  <si>
    <t xml:space="preserve">DOCTORADO EN HISTORIA</t>
  </si>
  <si>
    <t xml:space="preserve">MAESTRÍA EN CIENCIAS DE LA ELECTRÓNICA</t>
  </si>
  <si>
    <t xml:space="preserve">MAESTRÍA EN EDUCACIÓN EN CIENCIAS</t>
  </si>
  <si>
    <t xml:space="preserve">DOCTORADO EN DERECHO</t>
  </si>
  <si>
    <t xml:space="preserve">MAESTRÍA EN ENFERMERÍA</t>
  </si>
  <si>
    <t xml:space="preserve">ESPECIALIDAD EN FINANZAS</t>
  </si>
  <si>
    <t xml:space="preserve">MAESTRÍA EN ESTÉTICA Y ARTE</t>
  </si>
  <si>
    <t xml:space="preserve">MAESTRÍA EN INGENIERÍA DE TRANSITO Y TRANSPORTE</t>
  </si>
  <si>
    <t xml:space="preserve">MAESTRÍA EN SOCIOLOGÍA</t>
  </si>
  <si>
    <t xml:space="preserve">DOCTORADO EN CIENCIAS DEL LENGUAJE</t>
  </si>
  <si>
    <t xml:space="preserve">MAESTRÍA EN DIAGNÓSTICO Y REHABILITACIÓN 
NEUROPSICOLOGÍA</t>
  </si>
  <si>
    <t xml:space="preserve">MAESTRÍA EN PSICOLOGÍA SOCIAL</t>
  </si>
  <si>
    <t xml:space="preserve">ESPECIALIDAD EN ALIMENTOS</t>
  </si>
  <si>
    <t xml:space="preserve">MAESTRÍA EN CIENCIAS FISIOLÓGICAS</t>
  </si>
  <si>
    <t xml:space="preserve">MAESTRÍA EN ORDENAMIENTO DEL TERRITORIO</t>
  </si>
  <si>
    <t xml:space="preserve">ESPECIALIDAD EN ANESTESIOLOGÍA</t>
  </si>
  <si>
    <t xml:space="preserve">ESPECIALIDAD EN MEDICINA INTERNA</t>
  </si>
  <si>
    <t xml:space="preserve">ESPECIALIDAD EN PEDIATRÍA MEDICA</t>
  </si>
  <si>
    <t xml:space="preserve">MAESTRÍA EN CONSERVACIÓN DEL PATRIMONIO EDIFICADO</t>
  </si>
  <si>
    <t xml:space="preserve">MAESTRÍA EN DISEÑO ARQUITECTÓNICO</t>
  </si>
  <si>
    <t xml:space="preserve">MAESTRÍA EN INGENIERÍA (ESTRUCTURAS)</t>
  </si>
  <si>
    <t xml:space="preserve">MAESTRÍA EN INVESTIGACIÓN CLÍNICA</t>
  </si>
  <si>
    <t xml:space="preserve">DOCTORADO EN CIENCIAS (FÍSICA)</t>
  </si>
  <si>
    <t xml:space="preserve">DOCTORADO EN MICROBIOLOGÍA</t>
  </si>
  <si>
    <t xml:space="preserve">ESPECIALIDAD EN ORTOPEDIA Y TRAUMATOLOGÍA</t>
  </si>
  <si>
    <t xml:space="preserve">MAESTRÍA EN FÍSICA</t>
  </si>
  <si>
    <t xml:space="preserve">MAESTRÍA EN ECONOMÍA</t>
  </si>
  <si>
    <t xml:space="preserve">ESPECIALIDAD EN ENFERMERÍA CON CINCO ÁREAS 
DE PROFUNDIZACIÓN</t>
  </si>
  <si>
    <t xml:space="preserve">ESPECIALIDAD EN GINECOLOGÍA Y OBSTETRICIA</t>
  </si>
  <si>
    <t xml:space="preserve">MAESTRÍA EN DISPOSITIVOS SEMICONDUCTORES</t>
  </si>
  <si>
    <t xml:space="preserve">MAESTRÍA EN INGENIERÍA QUÍMICA DE PROYECTOS</t>
  </si>
  <si>
    <t xml:space="preserve">DOCTORADO EN CIENCIAS DE MATERIALES</t>
  </si>
  <si>
    <t xml:space="preserve">DOCTORADO EN CIENCIAS FISIOLÓGICAS</t>
  </si>
  <si>
    <t xml:space="preserve">ESPECIALIDAD EN CIRUGÍA GENERAL</t>
  </si>
  <si>
    <t xml:space="preserve">ESPECIALIDAD EN CIRUGÍA MAXILOFACIAL</t>
  </si>
  <si>
    <t xml:space="preserve">ESPECIALIDAD EN RADIOLOGÍA E IMAGEN</t>
  </si>
  <si>
    <t xml:space="preserve">MAESTRÍA EN CIENCIAS DEL LENGUAJE</t>
  </si>
  <si>
    <t xml:space="preserve">MAESTRÍA EN INGENIERÍA EN GEOTECNIA</t>
  </si>
  <si>
    <t xml:space="preserve">MAESTRÍA EN ORTODONCIA</t>
  </si>
  <si>
    <t xml:space="preserve">DOCTORADO EN CIENCIAS QUÍMICAS</t>
  </si>
  <si>
    <t xml:space="preserve">DOCTORADO EN DISPOSITIVOS SEMICONDUCTORES</t>
  </si>
  <si>
    <t xml:space="preserve">MAESTRÍA EN ADMINISTRACIÓN DE SERVICIOS DE LA SALUD</t>
  </si>
  <si>
    <t xml:space="preserve">MAESTRÍA EN CIENCIAS QUÍMICAS</t>
  </si>
  <si>
    <t xml:space="preserve">MAESTRÍA EN CIENCIAS SOCIALES CON ÁREA DE CONCENTRACIÓN EN HISTORIA</t>
  </si>
  <si>
    <t xml:space="preserve">MAESTRÍA EN ESTOMATOLOGÍA INTEGRAL</t>
  </si>
  <si>
    <t xml:space="preserve">MAESTRÍA EN TECNOLÓGICAS DE LA ARQUITECTURA</t>
  </si>
  <si>
    <t xml:space="preserve">MAESTRÍA EN ESTOMATOLOGÍA PEDIÁTRICA</t>
  </si>
  <si>
    <t xml:space="preserve">ESPECIALIDAD EN ALERGIAS E INMUNOLÓGICA CLÍNICA</t>
  </si>
  <si>
    <t xml:space="preserve">MAESTRÍA EN DESARROLLO DE LA MOTRICIDAD</t>
  </si>
  <si>
    <t xml:space="preserve">MAESTRÍA EN DERECHO PENAL</t>
  </si>
  <si>
    <t xml:space="preserve">MAESTRÍA EN DESARROLLO DE LA MOTRICIDAD INFANTIL</t>
  </si>
  <si>
    <t xml:space="preserve">MAESTRÍA EN ALTA DIRECCIÓN EMPRESARIAL</t>
  </si>
  <si>
    <t xml:space="preserve">MAESTRÍA EN PRODUCCIÓN DE IMAGEN PÚBLICA</t>
  </si>
  <si>
    <t xml:space="preserve">MAESTRÍA EN ANÁLISIS Y DICTAMEN FISCAL</t>
  </si>
  <si>
    <t xml:space="preserve">MAESTRÍA EN CIENCIAS DE LA EDUCACIÓN</t>
  </si>
  <si>
    <t xml:space="preserve">MAESTRÍA EN INGENIERÍA ADMINISTRATIVA</t>
  </si>
  <si>
    <t xml:space="preserve">MAESTRÍA EN ADMINISTRACIÓN</t>
  </si>
  <si>
    <t xml:space="preserve">MAESTRÍA EN MERCADOTECNIA</t>
  </si>
  <si>
    <t xml:space="preserve">MAESTRÍA EN PSICOLOGÍA ORGANIZACIONAL</t>
  </si>
  <si>
    <t xml:space="preserve">MAESTRÍA EN IMPUESTOS</t>
  </si>
  <si>
    <t xml:space="preserve">DOCTORADO EN EDUCACIÓN</t>
  </si>
  <si>
    <t xml:space="preserve">MAESTRÍA EN FINANZAS</t>
  </si>
  <si>
    <t xml:space="preserve">MAESTRÍA EN DERECHO Y CIENCIAS PENALES</t>
  </si>
  <si>
    <t xml:space="preserve">MAESTRÍA EN DIRECCIÓN Y MERCADOTECNIA</t>
  </si>
  <si>
    <t xml:space="preserve">MAESTRÍA EN PEDAGOGÍA</t>
  </si>
  <si>
    <t xml:space="preserve">MAESTRÍA EN SALUD PÚBLICA</t>
  </si>
  <si>
    <t xml:space="preserve">MAESTRÍA EN DIRECCIÓN DE ORGANIZACIONES</t>
  </si>
  <si>
    <t xml:space="preserve">DOCTORADO EN DIRECCIÓN DE ORGANIZACIONES</t>
  </si>
  <si>
    <t xml:space="preserve">DOCTORADO EN PLANTACIÓN ESTRATÉGICA Y DIRECCIÓN DE TECNOLOGÍA</t>
  </si>
  <si>
    <t xml:space="preserve">MAESTRÍA EN DESARROLLO HUMANO Y CAPITAL INTELECTUAL</t>
  </si>
  <si>
    <t xml:space="preserve">MAESTRÍA EN DIRECCIÓN Y FINANZAS</t>
  </si>
  <si>
    <t xml:space="preserve">MAESTRÍA EN DERECHO FISCAL</t>
  </si>
  <si>
    <t xml:space="preserve">MAESTRÍA EN PLANTACIÓN ESTRATÉGICA Y DIRECCIÓN 
DE TECNOLOGÍA</t>
  </si>
  <si>
    <t xml:space="preserve">MAESTRÍA EN TECNOLOGÍAS DE LA INFORMACIÓN Y ANÁLISIS 
DE DECISIONES</t>
  </si>
  <si>
    <t xml:space="preserve">DOCTORADO EN DIRECCIÓN Y MERCADOTECNIA</t>
  </si>
  <si>
    <t xml:space="preserve">MAESTRÍA EN DIRECCIÓN DE LA COMUNICACIÓN</t>
  </si>
  <si>
    <t xml:space="preserve">MAESTRÍA EN LOGÍSTICA Y DIRECCIÓN DE LA CADENA 
DE SUMINISTRO</t>
  </si>
  <si>
    <t xml:space="preserve">ESPECIALIDAD EN ORTODONCIA</t>
  </si>
  <si>
    <t xml:space="preserve">MAESTRÍA EN ADMINISTRACIÓN Y DIRECCIÓN DE HOSPITALES</t>
  </si>
  <si>
    <t xml:space="preserve">DOCTORADO EN PEDAGOGÍA</t>
  </si>
  <si>
    <t xml:space="preserve">DOCTORADO EN TECNOLOGÍA DE INFORMACIÓN Y ANÁLISIS 
DE DECISIONES</t>
  </si>
  <si>
    <t xml:space="preserve">MAESTRÍA EN DIRECCIÓN Y NEGOCIOS INTERNACIONALES</t>
  </si>
  <si>
    <t xml:space="preserve">MAESTRÍA EN INGENIERÍA MECATRÓNICA</t>
  </si>
  <si>
    <t xml:space="preserve">MAESTRÍA EN INGENIERÍA DE SOFTWARE</t>
  </si>
  <si>
    <t xml:space="preserve">MAESTRÍA EN DIRECCIÓN ESTRATÉGICA DE EMPRESAS 
TURÍSTICAS</t>
  </si>
  <si>
    <t xml:space="preserve">ESPECIALIDAD EN DISEÑO DIGITAL</t>
  </si>
  <si>
    <t xml:space="preserve">DOCTORADO EN DIRECCIÓN Y FINANZAS</t>
  </si>
  <si>
    <t xml:space="preserve">MAESTRÍA EN CIENCIA Y GESTIÓN POLÍTICA</t>
  </si>
  <si>
    <t xml:space="preserve">MAESTRÍA EN INGENIERÍA BIOMÉDICA</t>
  </si>
  <si>
    <t xml:space="preserve">MAESTRÍA EN EDUCACIÓN</t>
  </si>
  <si>
    <t xml:space="preserve">MAESTRÍA EN ADMINISTRACIÓN DE EMPRESAS DE SERVICIO</t>
  </si>
  <si>
    <t xml:space="preserve">MAESTRÍA EN SISTEMAS INTEGRADOS DE MANUFACTURA 
Y ESTRATEGIAS DE CALIDAD</t>
  </si>
  <si>
    <t xml:space="preserve">DOCTORADO EN INGENIERÍA MECATRÓNICA</t>
  </si>
  <si>
    <t xml:space="preserve">DOCTORADO EN LOGÍSTICA Y DIRECCIÓN DE LA CADENA 
DE SUMINISTRO</t>
  </si>
  <si>
    <t xml:space="preserve">MAESTRÍA EN AUDITORIA Y CONTROL DE GESTIÓN</t>
  </si>
  <si>
    <t xml:space="preserve">DOCTORADO EN INGENIERÍA DE SOFTWARE</t>
  </si>
  <si>
    <t xml:space="preserve">ESPECIALIDAD EN PATOLOGÍA CLÍNICA</t>
  </si>
  <si>
    <t xml:space="preserve">MAESTRÍA EN PSICOLOGÍA CLÍNICA INFANTIL</t>
  </si>
  <si>
    <t xml:space="preserve">DOCTORADO EN SISTEMAS INTEGRADOS DE MANUFACTURA 
Y ESTRATEGIAS DE CALIDAD</t>
  </si>
  <si>
    <t xml:space="preserve">DOCTORADO EN INGENIERÍA BIOMÉDICA</t>
  </si>
  <si>
    <t xml:space="preserve">DOCTORADO EN DIRECCIÓN Y NEGOCIOS INTERNACIONALES</t>
  </si>
  <si>
    <t xml:space="preserve">MAESTRÍA EN EDUCACIÓN MATEMÁTICA</t>
  </si>
  <si>
    <t xml:space="preserve">MAESTRÍA EN PSICOLOGÍA CLÍNICA</t>
  </si>
  <si>
    <t xml:space="preserve">MAESTRÍA EN ARQUITECTURA (URBANISMO)</t>
  </si>
  <si>
    <t xml:space="preserve">MAESTRÍA EN CIENCIAS MEDICAS</t>
  </si>
  <si>
    <t xml:space="preserve">MAESTRÍA EN NEGOCIOS INTERNACIONALES</t>
  </si>
  <si>
    <t xml:space="preserve">MAESTRÍA EN SISTEMAS COMPUTACIONALES</t>
  </si>
  <si>
    <t xml:space="preserve">MAESTRÍA EN PSICOTERAPIA HUMANISTA</t>
  </si>
  <si>
    <t xml:space="preserve">MAESTRÍA EN SEXUALIDAD HUMANA</t>
  </si>
  <si>
    <t xml:space="preserve">MAESTRÍA EN ADMINISTRACIÓN EDUCATIVA</t>
  </si>
  <si>
    <t xml:space="preserve">MAESTRÍA EN INVESTIGACIÓN EDUCATIVA</t>
  </si>
  <si>
    <t xml:space="preserve">CENTRO DE CIENCIAS JURÍDICAS DE PUEBLA, A.C.</t>
  </si>
  <si>
    <t xml:space="preserve">MAESTRÍA EN DERECHO PENAL Y CRIMINOLOGÍA</t>
  </si>
  <si>
    <t xml:space="preserve">MAESTRÍA EN DERECHO CIVIL Y FAMILIAR</t>
  </si>
  <si>
    <t xml:space="preserve">MAESTRÍA EN DERECHO CONSTITUCIONAL Y DERECHOS 
HUMANOS</t>
  </si>
  <si>
    <t xml:space="preserve">MAESTRÍA EN ADMINISTRACIÓN DE NEGOCIOS</t>
  </si>
  <si>
    <t xml:space="preserve">MAESTRÍA EN TECNOLOGÍA EDUCATIVA</t>
  </si>
  <si>
    <t xml:space="preserve">MAESTRÍA EN PSICOLOGÍA JURÍDICA Y CRIMINOLOGÍA</t>
  </si>
  <si>
    <t xml:space="preserve">MAESTRÍA EN GESTIÓN DE INSTITUCIONES</t>
  </si>
  <si>
    <t xml:space="preserve">MAESTRÍA EN DIRECCIÓN DE EMPRESAS</t>
  </si>
  <si>
    <t xml:space="preserve">MAESTRÍA EN TELEMÁTICA</t>
  </si>
  <si>
    <t xml:space="preserve">MAESTRÍA EN FÍSICA EN EL ÁREA DE MECÁNICA DE FLUIDOS</t>
  </si>
  <si>
    <t xml:space="preserve">INSTITUTO DE ADMINISTRACIÓN PÚBLICA DEL ESTADO DE PUEBLA, A.C.</t>
  </si>
  <si>
    <t xml:space="preserve">MAESTRÍA EN ADMINISTRACIÓN DE CALIDAD EN LA GESTIÓN 
PÚBLICA LOCAL</t>
  </si>
  <si>
    <t xml:space="preserve">MAESTRÍA EN FINANZAS PÚBLICAS</t>
  </si>
  <si>
    <t xml:space="preserve">ESPECIALIDAD EN ORTODONCIA Y ORTOPEDIA MAXILOFACIAL</t>
  </si>
  <si>
    <t xml:space="preserve">ESPECIALIDAD EN ENDODONCIA</t>
  </si>
  <si>
    <t xml:space="preserve">ESPECIALIDAD EN CIRUGÍA BUCAL</t>
  </si>
  <si>
    <t xml:space="preserve">ESPECIALIDAD EN ESTOMATOLOGÍA PEDIÁTRICA</t>
  </si>
  <si>
    <t xml:space="preserve">ESPECIALIDAD EN PARODONCIA</t>
  </si>
  <si>
    <t xml:space="preserve">MAESTRÍA EN ADMINISTRACIÓN Y DIRECCIÓN DE NEGOCIOS</t>
  </si>
  <si>
    <t xml:space="preserve">MAESTRÍA EN DERECHO COMERCIAL INTERNACIONAL</t>
  </si>
  <si>
    <t xml:space="preserve">MAESTRÍA EN COMERCIO INTERNACIONAL</t>
  </si>
  <si>
    <t xml:space="preserve">MAESTRÍA EN DERECHO CONTRACTUAL, NOTARIAL Y REGISTRAL</t>
  </si>
  <si>
    <t xml:space="preserve">MAESTRÍA EN CIENCIAS POLÍTICAS Y GESTIÓN PÚBLICA</t>
  </si>
  <si>
    <t xml:space="preserve">MAESTRÍA EN ADMINISTRACIÓN GERENCIAL</t>
  </si>
  <si>
    <t xml:space="preserve">MAESTRÍA EN ORGANIZACIÓN Y PROCEDIMIENTOS DE 
PROCURACIÓN DE JUSTICIA</t>
  </si>
  <si>
    <t xml:space="preserve">ESCUELA DE ESTUDIOS DE POSTGRADO EN EDUCACIÓN INTEGRAL</t>
  </si>
  <si>
    <t xml:space="preserve">MAESTRÍA EN DOCENCIA UNIVERSITARIA</t>
  </si>
  <si>
    <t xml:space="preserve">COLEGIO DE PROFESIONISTAS DE LA EDUCACIÓN JOSÉ VASCONCELOS</t>
  </si>
  <si>
    <t xml:space="preserve">MAESTRÍA EN PEDAGOGÍA EN EL ÁREA DE INVESTIGACIÓN EDUCATIVA</t>
  </si>
  <si>
    <t xml:space="preserve">MAESTRÍA EN DESARROLLO SOCIAL</t>
  </si>
  <si>
    <t xml:space="preserve">MAESTRÍA EN PEDAGOGÍA EN EL ÁREA DE DESARROLLO 
EDUCATIVO</t>
  </si>
  <si>
    <t xml:space="preserve">MAESTRÍA EN ADMINISTRACIÓN DE INSTITUCIONES EDUCATIVAS</t>
  </si>
  <si>
    <t xml:space="preserve">MAESTRÍA EN ADMINISTRACIÓN EN TECNOLOGÍAS 
DE INFORMÁTICA</t>
  </si>
  <si>
    <t xml:space="preserve">UNIVERSIDAD DE ORIENTE CAMPUS PUEBLA</t>
  </si>
  <si>
    <t xml:space="preserve">MAESTRÍA EN GERENCIA EMPRESARIAL</t>
  </si>
  <si>
    <t xml:space="preserve">MAESTRÍA EN MERCADOTECNIA Y PUBLICIDAD</t>
  </si>
  <si>
    <t xml:space="preserve">MAESTRÍA EN DESARROLLO PEDAGÓGICO</t>
  </si>
  <si>
    <t xml:space="preserve">MAESTRÍA EN INGENIERÍA INDUSTRIAL</t>
  </si>
  <si>
    <t xml:space="preserve">MAESTRÍA EN CIENCIAS EN INGENIERÍA INDUSTRIAL</t>
  </si>
  <si>
    <t xml:space="preserve">MAESTRÍA EN CIENCIAS EN INGENIERÍA AMBIENTAL</t>
  </si>
  <si>
    <t xml:space="preserve">MAESTRÍA EN CIENCIAS EN INGENIERÍA MECÁNICA</t>
  </si>
  <si>
    <t xml:space="preserve">INSTITUTO MULTIDISCIPLINARIO DE ESPECIALIZACIÓN EN PUEBLA</t>
  </si>
  <si>
    <t xml:space="preserve">MAESTRÍA EN EDUCACIÓN ESPECIALIDAD EN DOCENCIA</t>
  </si>
  <si>
    <t xml:space="preserve">MAESTRÍA EN DIRECCIÓN DE ORGANIZACIONES EDUCATIVAS</t>
  </si>
  <si>
    <t xml:space="preserve">MAESTRÍA EN EDUCACIÓN BÁSICA</t>
  </si>
  <si>
    <t xml:space="preserve">MAESTRÍA EN NEUROPSICOLOGÍA INFANTIL</t>
  </si>
  <si>
    <t xml:space="preserve">MAESTRÍA EN AUDICIÓN Y LENGUAJE</t>
  </si>
  <si>
    <t xml:space="preserve">MAESTRÍA EN ADMINISTRACIÓN ESTRATÉGICA</t>
  </si>
  <si>
    <t xml:space="preserve">MAESTRÍA EN ORIENTACIÓN FAMILIAR EN EDUCACIÓN ESPECIAL</t>
  </si>
  <si>
    <t xml:space="preserve">CONSEJO MEXICANO DE GERIATRÍA Y GERONTÓLOGIA</t>
  </si>
  <si>
    <t xml:space="preserve">ESPECIALIDAD EN GERIATRÍA Y GERONTÓLOGIA</t>
  </si>
  <si>
    <t xml:space="preserve">MAESTRÍA EN PREVENCIÓN Y ATENCIÓN DE LA VIOLENCIA</t>
  </si>
  <si>
    <t xml:space="preserve">MAESTRÍA EN PSICOANÁLISIS CULTURAL</t>
  </si>
  <si>
    <t xml:space="preserve">MAESTRÍA EN CRIMINALÍSTICA</t>
  </si>
  <si>
    <t xml:space="preserve">MAESTRÍA EN CRIMINOLOGÍA</t>
  </si>
  <si>
    <t xml:space="preserve">ESPECIALIDAD EN GRAFOSCOPÍA, DOCUMENTOSCOPÍA 
Y DACTILOSCOPIA</t>
  </si>
  <si>
    <t xml:space="preserve">ESPECIALIDAD EN GRAFOCOPÍA</t>
  </si>
  <si>
    <t xml:space="preserve">MAESTRÍA EN PSICOLOGÍA CRIMINAL</t>
  </si>
  <si>
    <t xml:space="preserve">MAESTRÍA EN MEDICINA FORENSE</t>
  </si>
  <si>
    <t xml:space="preserve">COLEGIO DE INVESTIGACIONES Y POSTGRADOS</t>
  </si>
  <si>
    <t xml:space="preserve">MAESTRÍA EN REDES COMPUTACIONALES</t>
  </si>
  <si>
    <t xml:space="preserve">MAESTRÍA EN DESARROLLO SOFTWARE</t>
  </si>
  <si>
    <t xml:space="preserve">MAESTRÍA EN TECNOLOGÍA Y CIENCIAS DE LA EDUCACIÓN</t>
  </si>
  <si>
    <t xml:space="preserve">ESPECIALIDAD EN CREATIVIDAD Y ESTRATEGIA PUBLICITARIA</t>
  </si>
  <si>
    <t xml:space="preserve">INSTITUTO GESTAL DE PUEBLA</t>
  </si>
  <si>
    <t xml:space="preserve">ESPECIALIDAD EN DESARROLLO HUMANO</t>
  </si>
  <si>
    <t xml:space="preserve">MAESTRÍA EN BANCA Y FINANZAS</t>
  </si>
  <si>
    <t xml:space="preserve">MAESTRÍA EN COMERCIO EXTERIOR</t>
  </si>
  <si>
    <t xml:space="preserve">DESARROLLO TRANSPERSONAL INSTITUTO UNIVERSITARIO, A.C.</t>
  </si>
  <si>
    <t xml:space="preserve">MAESTRÍA EN PROGRAMACIÓN NEUROLINGÜISTICA 
E INTELIGENCIA EMOCIONAL</t>
  </si>
  <si>
    <t xml:space="preserve">MAESTRÍA EN ADMINISTRACIÓN FINANCIERA</t>
  </si>
  <si>
    <t xml:space="preserve">MAESTRÍA EN DERECHO CORPORATIVO Y COMERCIAL</t>
  </si>
  <si>
    <t xml:space="preserve">MAESTRÍA EN EDUCACIÓN UNIVERSITARIA</t>
  </si>
  <si>
    <t xml:space="preserve">MAESTRÍA EN GESTIÓN EMPRESARIAL E INFORMÁTICA</t>
  </si>
  <si>
    <t xml:space="preserve">UNIVERSIDAD PEDAGÓGICA NACIONAL SEAD 211 UNIDAD PUEBLA</t>
  </si>
  <si>
    <t xml:space="preserve">INSTITUTO POBLANO DE ESPECIALIDADES EN PSICOLOGÍA, A.C.</t>
  </si>
  <si>
    <t xml:space="preserve">ESPECIALIDAD EN DESARROLLO INFANTIL</t>
  </si>
  <si>
    <t xml:space="preserve">MAESTRÍA EN INNOVACIÓN EN LA EDUCACIÓN</t>
  </si>
  <si>
    <t xml:space="preserve">ESPECIALIDAD EN ARTES PLÁSTICAS</t>
  </si>
  <si>
    <t xml:space="preserve">MAESTRÍA EN CIENCIAS EN INGENIERÍA QUÍMICA</t>
  </si>
  <si>
    <t xml:space="preserve">MAESTRÍA EN TELECOMUNICACIONES Y CONECTIVIDAD</t>
  </si>
  <si>
    <t xml:space="preserve">EL COLEGIO DE PUEBLA, A.C.</t>
  </si>
  <si>
    <t xml:space="preserve">MAESTRÍA EN ADMINISTRACIÓN DEL DESARROLLO REGIONAL</t>
  </si>
  <si>
    <t xml:space="preserve">BENEMÉRITO INSTITUTO NORMAL DEL ESTADO GENERAL 
JUAN CRISÓSTOMO BONILLA</t>
  </si>
  <si>
    <t xml:space="preserve">MAESTRÍA EN METODOLOGÍA EN LA ENSEÑANZA DEL INGLÉS</t>
  </si>
  <si>
    <t xml:space="preserve">CLÍNICA DE ESPECIALIDADES EN REHABILITACIÓN 
Y RECONSTRUCCIÓN ORAL, A.C.</t>
  </si>
  <si>
    <t xml:space="preserve">ESPECIALIDAD EN PRÓTESIS PARCIAL FIJA REMOVIBLE Y OCLUSIÓN</t>
  </si>
  <si>
    <t xml:space="preserve">MAESTRÍA EN ADMINISTRACIÓN DE EMPRESAS</t>
  </si>
  <si>
    <t xml:space="preserve">MAESTRÍA EN CALIDAD EN EDUCACIÓN</t>
  </si>
  <si>
    <t xml:space="preserve">MAESTRÍA EN ADMINISTRACIÓN DE LA MANUFACTURA</t>
  </si>
  <si>
    <t xml:space="preserve">MAESTRÍA EN MARKETING Y NEGOCIOS INTERNACIONALES</t>
  </si>
  <si>
    <t xml:space="preserve">MAESTRÍA EN CIENCIAS DE LOS ALIMENTOS</t>
  </si>
  <si>
    <t xml:space="preserve">MAESTRÍA EN GERENCIA DE PROYECTOS EN CONSTRUCCIÓN</t>
  </si>
  <si>
    <t xml:space="preserve">MAESTRÍA EN PSICOLOGÍA</t>
  </si>
  <si>
    <t xml:space="preserve">MAESTRÍA EN ESTUDIOS ANTROPOLÓGICOS DE MÉXICO</t>
  </si>
  <si>
    <t xml:space="preserve">MAESTRÍA EN MARKETING</t>
  </si>
  <si>
    <t xml:space="preserve">MAESTRÍA EN FINANZAS CORPORATIVAS</t>
  </si>
  <si>
    <t xml:space="preserve">MAESTRÍA EN CIENCIAS DE LA COMPUTACIÓN</t>
  </si>
  <si>
    <t xml:space="preserve">MAESTRÍA EN INGENIERÍA QUÍMICA</t>
  </si>
  <si>
    <t xml:space="preserve">MAESTRÍA EN DIRECCIÓN FINANCIERA Y CONTRALORÍA</t>
  </si>
  <si>
    <t xml:space="preserve">MAESTRÍA EN CIENCIAS CON ESPECIALIDAD EN INGENIERÍA 
INDUSTRIAL</t>
  </si>
  <si>
    <t xml:space="preserve">MAESTRÍA EN LINGÜÍSTICA APLICADA</t>
  </si>
  <si>
    <t xml:space="preserve">MAESTRÍA EN DISEÑO DE INFORMACIÓN</t>
  </si>
  <si>
    <t xml:space="preserve">MAESTRÍA EN BIOMEDICINA CLÍNICA</t>
  </si>
  <si>
    <t xml:space="preserve">MAESTRÍA EN CIENCIAS CON ESPECIALIDAD EN INGENIERÍA 
ELECTRÓNICA</t>
  </si>
  <si>
    <t xml:space="preserve">MAESTRÍA EN LENGUA Y LITERATURA HISPANOAMERICANA</t>
  </si>
  <si>
    <t xml:space="preserve">MAESTRÍA EN BIOTECNOLOGÍA</t>
  </si>
  <si>
    <t xml:space="preserve">MAESTRÍA EN ADMINISTRACIÓN DE ORGANIZACIONES 
EDUCATIVAS</t>
  </si>
  <si>
    <t xml:space="preserve">MAESTRÍA EN ESTUDIOS SOBRE ESTADOS UNIDOS 
DE NORTEAMÉRICA</t>
  </si>
  <si>
    <t xml:space="preserve">MAESTRÍA EN CIENCIAS CON ESPECIALIDAD EN SISTEMAS 
COMPUTACIONALES</t>
  </si>
  <si>
    <t xml:space="preserve">DOCTORADO EN CIENCIAS DE LA COMPUTACIÓN</t>
  </si>
  <si>
    <t xml:space="preserve">DOCTORADO EN ECONOMÍA</t>
  </si>
  <si>
    <t xml:space="preserve">MAESTRÍA EN LENGUA Y LITERATURA</t>
  </si>
  <si>
    <t xml:space="preserve">MAESTRÍA EN POLÍTICAS PÚBLICAS</t>
  </si>
  <si>
    <t xml:space="preserve">UNIVERSIDAD IBEROAMERICANA PUEBLA</t>
  </si>
  <si>
    <t xml:space="preserve">MAESTRÍA EN DERECHO CONSTITUCIONAL Y AMPARO</t>
  </si>
  <si>
    <t xml:space="preserve">MAESTRÍA EN DESARROLLO DE LA EDUCACIÓN BÁSICA</t>
  </si>
  <si>
    <t xml:space="preserve">MAESTRÍA EN PSICOLOGÍA CLÍNICA Y PSICOTERAPIA</t>
  </si>
  <si>
    <t xml:space="preserve">MAESTRÍA EN ADMINISTRACIÓN DE LA EMPRESA INDUSTRIAL</t>
  </si>
  <si>
    <t xml:space="preserve">MAESTRÍA EN DERECHO EMPRESARIAL Y FISCAL</t>
  </si>
  <si>
    <t xml:space="preserve">MAESTRÍA EN DESARROLLO HUMANO</t>
  </si>
  <si>
    <t xml:space="preserve">MAESTRÍA EN DERECHO PRIVADO</t>
  </si>
  <si>
    <t xml:space="preserve">MAESTRÍA EN ESTUDIOS REGIONALES EN MEDIO AMBIENTE 
Y DESARROLLO</t>
  </si>
  <si>
    <t xml:space="preserve">MAESTRÍA EN LETRAS IBEROAMERICANAS</t>
  </si>
  <si>
    <t xml:space="preserve">MAESTRÍA EN INGENIERÍA DE CALIDAD</t>
  </si>
  <si>
    <t xml:space="preserve">ESPECIALIDAD EN PREVENCIÓN DE VIOLENCIA FAMILIAR</t>
  </si>
  <si>
    <t xml:space="preserve">MAESTRÍA EN INVESTIGACIÓN DEL PATRIMONIO CULTURAL</t>
  </si>
  <si>
    <t xml:space="preserve">MAESTRÍA EN EDUCACIÓN HUMANISTA</t>
  </si>
  <si>
    <t xml:space="preserve">MAESTRÍA EN ESTUDIOS Y GESTIÓN DE LA CIUDAD</t>
  </si>
  <si>
    <t xml:space="preserve">MAESTRÍA EN ADMINISTRACIÓN DE LA TRANSFORMACIÓN</t>
  </si>
  <si>
    <t xml:space="preserve">MAESTRÍA EN TERAPIA FAMILIAR Y DE PAREJA</t>
  </si>
  <si>
    <t xml:space="preserve">ESPECIALIDAD EN CONTRIBUCIONES FISCALES</t>
  </si>
  <si>
    <t xml:space="preserve">MAESTRÍA EN COMUNICACIÓN Y DISEÑO GRÁFICO</t>
  </si>
  <si>
    <t xml:space="preserve">MAESTRÍA EN INVESTIGACIONES EDUCATIVAS</t>
  </si>
  <si>
    <t xml:space="preserve">MAESTRÍA EN ORIENTACIÓN FAMILIAR</t>
  </si>
  <si>
    <t xml:space="preserve">INSTITUTO NACIONAL DE ASTROFÍSICA, ÓPTICA Y ELECTRÓNICA</t>
  </si>
  <si>
    <t xml:space="preserve">MAESTRÍA EN CIENCIA E INGENIERÍA COMPUTACIONAL</t>
  </si>
  <si>
    <t xml:space="preserve">MAESTRÍA EN ELECTRÓNICA</t>
  </si>
  <si>
    <t xml:space="preserve">DOCTORADO EN ÓPTICA</t>
  </si>
  <si>
    <t xml:space="preserve">DOCTORADO EN ELECTRÓNICA</t>
  </si>
  <si>
    <t xml:space="preserve">MAESTRÍA EN ÓPTICA</t>
  </si>
  <si>
    <t xml:space="preserve">DOCTORADO EN CIENCIAS E INGENIERÍA COMPUTACIONAL</t>
  </si>
  <si>
    <t xml:space="preserve">MAESTRÍA EN ASTROFÍSICA</t>
  </si>
  <si>
    <t xml:space="preserve">DOCTORADO EN ASTROFÍSICA</t>
  </si>
  <si>
    <t xml:space="preserve">ESPECIALIDAD EN PRODUCCIÓN PORCINA</t>
  </si>
  <si>
    <t xml:space="preserve">ESPECIALIDAD EN ADMINISTRACIÓN AGROPECUARIA</t>
  </si>
  <si>
    <t xml:space="preserve">ESPECIALIDAD EN REPRODUCCIÓN BOVINA</t>
  </si>
  <si>
    <t xml:space="preserve">COLEGIO DE POSGRADUADOS</t>
  </si>
  <si>
    <t xml:space="preserve">MAESTRÍA EN CIENCIAS CON ESPECIALIDAD EN ESTRATEGIAS 
PARA EL DESARROLLO AGRÍCOLA</t>
  </si>
  <si>
    <t xml:space="preserve">DOCTORADO EN CIENCIAS CON ESPECIALIDAD EN ESTRATEGIAS 
PARA EL DESARROLLO AGRÍCOLA</t>
  </si>
  <si>
    <t xml:space="preserve">MAESTRÍA EN CIENCIAS PENALES</t>
  </si>
  <si>
    <t xml:space="preserve">INSTITUTO DE ESTUDIOS UNIVERSITARIOS, A.C. PLANTEL TEHUACÁN</t>
  </si>
  <si>
    <t xml:space="preserve">INSTITUTO PARA EL DESARROLLO Y ACTUALIZACIÓN 
DE PROFESIONALES PLANTEL SURESTE</t>
  </si>
  <si>
    <t xml:space="preserve">UNIVERSIDAD DE PUEBLA PLANTEL TEHUACÁN</t>
  </si>
  <si>
    <t xml:space="preserve">UNIVERSIDAD DE PUEBLA PLANTEL TEZIUTLÁN</t>
  </si>
  <si>
    <t xml:space="preserve">INSTITUTO DE ESTUDIOS UNIVERSITARIOS, A.C. PLANTEL TEZIUTLÁN</t>
  </si>
  <si>
    <t xml:space="preserve">MAESTRÍA EN DOCENCIA</t>
  </si>
  <si>
    <t xml:space="preserve">UNIVERSIDAD DE PUEBLA PLANTEL TLATLAUQUITEPEC</t>
  </si>
  <si>
    <t xml:space="preserve">UNIVERSIDAD DE PUEBLA PLANTEL ZACATLÁN</t>
  </si>
  <si>
    <t xml:space="preserve">ALUMNOS INSCRITOS, EGRESADOS Y TITULADOS EN LA BENEMÉRITA UNIVERSIDAD </t>
  </si>
  <si>
    <t xml:space="preserve">CUADRO 6.20</t>
  </si>
  <si>
    <t xml:space="preserve">AUTÓNOMA DE PUEBLA EN EDUCACIÓN SUPERIOR DEL NIVEL TÉCNICO </t>
  </si>
  <si>
    <t xml:space="preserve">UNIVERSITARIO DE LA MODALIDAD NO ESCOLARIZADA</t>
  </si>
  <si>
    <t xml:space="preserve">POR CARRERA </t>
  </si>
  <si>
    <t xml:space="preserve">CARRERA               </t>
  </si>
  <si>
    <t xml:space="preserve">TÉCNICO SUPERIOR UNIVERSITARIO EN ENFERMERÍA</t>
  </si>
  <si>
    <t xml:space="preserve">TÉCNICO EN ENFERMERÍA</t>
  </si>
  <si>
    <t xml:space="preserve">TÉCNICO SUPERIOR UNIVERSITARIO EN PODOLOGÍA</t>
  </si>
  <si>
    <t xml:space="preserve">CUADRO 6.21</t>
  </si>
  <si>
    <t xml:space="preserve">NO ESCOLARIZADA POR MUNICIPIO, ESCUELA Y CARRERA </t>
  </si>
  <si>
    <t xml:space="preserve">MUNICIPIO
        ESCUELA
                CARRERA               </t>
  </si>
  <si>
    <t xml:space="preserve">ESCUELA NORMAL SUPERIOR FEDERALIZADA DEL ESTADO DE PUEBLA</t>
  </si>
  <si>
    <t xml:space="preserve">LICENCIATURA EN EDUCACIÓN SECUNDARIA 
CON ESPECIALIDAD EN ESPAÑOL</t>
  </si>
  <si>
    <t xml:space="preserve">LICENCIATURA EN EDUCACIÓN SECUNDARIA 
CON ESPECIALIDAD EN MATEMÁTICAS</t>
  </si>
  <si>
    <t xml:space="preserve">LICENCIATURA EN EDUCACIÓN SECUNDARIA 
CON ESPECIALIDAD EN BIOLOGÍA</t>
  </si>
  <si>
    <t xml:space="preserve">LICENCIATURA EN EDUCACIÓN SECUNDARIA 
CON ESPECIALIDAD EN HISTORIA</t>
  </si>
  <si>
    <t xml:space="preserve">LICENCIATURA EN EDUCACIÓN SECUNDARIA 
CON ESPECIALIDAD EN GEOGRAFÍA</t>
  </si>
  <si>
    <t xml:space="preserve">LICENCIATURA EN EDUCACIÓN SECUNDARIA 
CON ESPECIALIDAD EN QUÍMICA</t>
  </si>
  <si>
    <t xml:space="preserve">LICENCIATURA EN EDUCACIÓN SECUNDARIA 
CON ESPECIALIDAD EN LENGUA EXTRANJERA</t>
  </si>
  <si>
    <t xml:space="preserve">LICENCIATURA EN EDUCACIÓN SECUNDARIA 
CON ESPECIALIDAD EN TELESECUNDARIA</t>
  </si>
  <si>
    <t xml:space="preserve">LICENCIATURA EN EDUCACIÓN PRIMARIA INDÍGENA</t>
  </si>
  <si>
    <t xml:space="preserve">LICENCIATURA EN EDUCACIÓN PREESCOLAR INDÍGENA</t>
  </si>
  <si>
    <t xml:space="preserve">PROFESOR CELERINO CANO PALACIOS</t>
  </si>
  <si>
    <t xml:space="preserve">UNIVERSIDAD PEDAGÓGICA NACIONAL SEAD 213 UNIDAD TEHUACÁN</t>
  </si>
  <si>
    <t xml:space="preserve">UNIVERSIDAD PEDAGÓGICA NACIONAL SEAD 212 UNIDAD TEZIUTLÁN</t>
  </si>
  <si>
    <t xml:space="preserve">INSTITUTO DE ESTUDIOS SUPERIORES DE LA SIERRA PLANTEL TEZIUTLÁN</t>
  </si>
  <si>
    <t xml:space="preserve">LICENCIATURA EN EDUCACIÓN SECUNDARIA 
CON ESPECIALIDAD EN FORMACIÓN CÍVICA Y ÉTICA</t>
  </si>
  <si>
    <t xml:space="preserve">LICENCIATURA EN EDUCACIÓN SECUNDARIA 
CON ESPECIALIDAD EN INGLÉS</t>
  </si>
  <si>
    <t xml:space="preserve">La información se refiere a cursos intensivos.</t>
  </si>
  <si>
    <t xml:space="preserve">CUADRO 6.22</t>
  </si>
  <si>
    <t xml:space="preserve">DEL NIVEL LICENCIATURA DE LA MODALIDAD NO ESCOLARIZADA </t>
  </si>
  <si>
    <t xml:space="preserve">UNIVERSIDAD DEL DESARROLLO DEL ESTADO DE PUEBLA</t>
  </si>
  <si>
    <t xml:space="preserve">LICENCIATURA EN DOCENCIA UNIVERSITARIA</t>
  </si>
  <si>
    <t xml:space="preserve">LICENCIATURA EN QUÍMICO FARMACOBIOLÓGICA</t>
  </si>
  <si>
    <t xml:space="preserve">LICENCIATURA EN LENGUA INGLESA</t>
  </si>
  <si>
    <t xml:space="preserve">LICENCIATURA EN INGENIERÍA EN ECOLOGÍA</t>
  </si>
  <si>
    <t xml:space="preserve">LICENCIATURA EN DESARROLLO REGIONAL</t>
  </si>
  <si>
    <t xml:space="preserve">LICENCIATURA EN INFORMÁTICA Y CONTABILIDAD</t>
  </si>
  <si>
    <t xml:space="preserve">LICENCIATURA EN ADMINISTRACIÓN Y GESTIÓN AMBIENTAL</t>
  </si>
  <si>
    <t xml:space="preserve">LICENCIATURA EN AGRONOMÍA</t>
  </si>
  <si>
    <t xml:space="preserve">LICENCIATURA EN ARTES</t>
  </si>
  <si>
    <t xml:space="preserve">LICENCIATURA EN LENGUA Y LITERATURA HISPÁNICAS</t>
  </si>
  <si>
    <t xml:space="preserve">LICENCIATURA EN GEOGRAFÍA</t>
  </si>
  <si>
    <t xml:space="preserve">LICENCIATURA EN ENFERMERÍA (CURSO COMPLEMENTARIO)</t>
  </si>
  <si>
    <t xml:space="preserve">LICENCIATURA EN LA ENSEÑANZA DE LAS LENGUAS</t>
  </si>
  <si>
    <t xml:space="preserve">INSTITUTO MACUIL XOCHITL</t>
  </si>
  <si>
    <t xml:space="preserve">ESCUELA COMERCIAL DE COMPUTACIÓN E INFORMÁTICA</t>
  </si>
  <si>
    <t xml:space="preserve">LICENCIATURA EN CRIMINALÍSTICA Y CIENCIAS PENALES</t>
  </si>
  <si>
    <t xml:space="preserve">LICENCIATURA EN CRIMINOLOGÍA Y CIENCIAS PENALES</t>
  </si>
  <si>
    <t xml:space="preserve">CENTRO DE EDUCACIÓN ABIERTA</t>
  </si>
  <si>
    <t xml:space="preserve">UNIVERSIDAD LIBERAL</t>
  </si>
  <si>
    <t xml:space="preserve">INGENIERÍA AGROFORESTAL</t>
  </si>
  <si>
    <t xml:space="preserve">UNIVERSIDAD METROPOLITANA DE PUEBLA, PLANTEL TEZIUTLÁN</t>
  </si>
  <si>
    <t xml:space="preserve">El departamento de Estadística y Seguimiento Presupuestal de la SEP contempla 2 fechas límite para integrar los datos que cada escuela proporciona. Estas fechas son el 31 de Septiembre y el 1 de Julio, para inicio y fin de cursos respectivamente. Posteriormente la información recopilada es enviada a las oficinas centrales quienes se encargan de darles carácter de oficial a dichas cifras. Sin embargo, cada año existen casos de escuelas que entregan sus datos de forma extemporánea, las causas pueden ser problemas administrativos y operativos (clausura, nueva creación, compactación de turno, etc.).
Esta situación conlleva al hecho de que al revisar datos de años anteriores, se observen variaciones en la información, sin que esto signifique que haya escuelas que dejen de operar, si no que no entregaron su estadística en los tiempos establecidos y con esto quedan fuera de la información oficial presentada por la SEP para el año en cuestión.</t>
  </si>
  <si>
    <t xml:space="preserve">CUADRO 6.23</t>
  </si>
  <si>
    <t xml:space="preserve">DEL NIVEL POSGRADO DE LA MODALIDAD NO ESCOLARIZADA </t>
  </si>
  <si>
    <t xml:space="preserve">EN EL MUNICIPIO DE PUEBLA POR INSTITUCIÓN Y POSGRADO </t>
  </si>
  <si>
    <t xml:space="preserve">INSTITUCIÓN
        POSGRADO</t>
  </si>
  <si>
    <t xml:space="preserve">COLEGIO LATINOAMERICANO DE POSGRADOS</t>
  </si>
  <si>
    <t xml:space="preserve">MAESTRÍA EN ADMINISTRACIÓN ESCOLAR</t>
  </si>
  <si>
    <t xml:space="preserve">MAESTRÍA EN EVALUACIÓN</t>
  </si>
  <si>
    <t xml:space="preserve">ESPECIALIDAD EN DISEÑO CURRICULAR</t>
  </si>
  <si>
    <t xml:space="preserve">ESPECIALIDAD EN INVESTIGACIÓN CIENTÍFICA</t>
  </si>
  <si>
    <t xml:space="preserve">ESPECIALIDAD EN ADMINISTRACIÓN EDUCATIVA</t>
  </si>
  <si>
    <t xml:space="preserve">ESPECIALIDAD EN DIDÁCTICA</t>
  </si>
  <si>
    <t xml:space="preserve">ESPECIALIDAD EN PSICOLOGÍA EDUCATIVA</t>
  </si>
  <si>
    <t xml:space="preserve">MAESTRÍA EN ADMINISTRACIÓN DE LA CALIDAD</t>
  </si>
  <si>
    <t xml:space="preserve">MAESTRÍA EN NUTRICIÓN HUMANA</t>
  </si>
  <si>
    <t xml:space="preserve">DOCTORADO EN CIENCIAS DE LA ADMINISTRACIÓN</t>
  </si>
  <si>
    <t xml:space="preserve">MAESTRÍA EN ADMINISTRACIÓN PÚBLICA</t>
  </si>
  <si>
    <t xml:space="preserve">MAESTRÍA EN CIENCIAS EN FARMACOLOGÍA</t>
  </si>
  <si>
    <t xml:space="preserve">ADULTOS INCORPORADOS Y ALFABETIZADOS, </t>
  </si>
  <si>
    <t xml:space="preserve">CUADRO 6.24</t>
  </si>
  <si>
    <t xml:space="preserve">Y ALFABETIZADORES EN EDUCACIÓN </t>
  </si>
  <si>
    <t xml:space="preserve">PARA ADULTOS POR MUNICIPIO </t>
  </si>
  <si>
    <t xml:space="preserve">ADULTOS INCORPORADOS a/</t>
  </si>
  <si>
    <t xml:space="preserve">ADULTOS ALFABETIZADOS</t>
  </si>
  <si>
    <t xml:space="preserve">ALFABETI-
ZADORES</t>
  </si>
  <si>
    <t xml:space="preserve">Se refiere a los adultos que por primera vez se inscriben en este sistema.</t>
  </si>
  <si>
    <t xml:space="preserve">Fueron atendidos por profesores del nivel básico (primaria y secundaria).</t>
  </si>
  <si>
    <t xml:space="preserve">Instituto Estatal de Educación para Adultos. Dirección de Planeación, Evaluación y Seguimiento; Departamento de Evaluación y Seguimiento.</t>
  </si>
  <si>
    <t xml:space="preserve">ADULTOS ATENDIDOS EN PRIMARIA Y SECUNDARIA, </t>
  </si>
  <si>
    <t xml:space="preserve">CUADRO 6.25</t>
  </si>
  <si>
    <t xml:space="preserve">Y CERTIFICADOS EMITIDOS EN EDUCACIÓN </t>
  </si>
  <si>
    <t xml:space="preserve">ADULTOS 
ATENDIDOS
EN PRIMARIA</t>
  </si>
  <si>
    <t xml:space="preserve">CERTIFICADOS
EMITIDOS
DE PRIMARIA</t>
  </si>
  <si>
    <t xml:space="preserve">ADULTOS
ATENDIDOS
EN SECUNDARIA</t>
  </si>
  <si>
    <t xml:space="preserve">CERTIFICADOS
EMITIDOS 
DE SECUNDARIA</t>
  </si>
  <si>
    <t xml:space="preserve">El número de certificados emitidos puede ser mayor a los adultos atendidos durante el año, ya que los certificados incluyen a alumnos que fueron atendidos en años anteriores. </t>
  </si>
  <si>
    <t xml:space="preserve">Comprende adultos de primer ingreso y de reingreso.</t>
  </si>
  <si>
    <t xml:space="preserve">ALUMNOS INSCRITOS, EXISTENCIAS Y APROBADOS, PERSONAL </t>
  </si>
  <si>
    <t xml:space="preserve">CUADRO 6.26</t>
  </si>
  <si>
    <t xml:space="preserve">DOCENTE Y ESCUELAS EN FORMACIÓN PARA EL TRABAJO </t>
  </si>
  <si>
    <t xml:space="preserve">A FIN DE CURSOS POR MUNICIPIO Y SOSTENIMIENTO </t>
  </si>
  <si>
    <t xml:space="preserve">En este año, dos escuelas causaron baja por falta de alumnos, la primera estaba ubicada en el municipio de Acajete y la segunda en Chalchicomula de Sesma. En este año, también se dan de alta dos escuelas más, una en el municipio de Oriental y otra en Xicotepec.</t>
  </si>
  <si>
    <t xml:space="preserve">ALUMNOS ATENDIDOS, DIRECTIVO SIN GRUPO, Y PERSONAL DOCENTE, PARADOCENTE </t>
  </si>
  <si>
    <t xml:space="preserve">CUADRO 6.27</t>
  </si>
  <si>
    <t xml:space="preserve">Y ADMINISTRATIVO EN EDUCACIÓN ESPECIAL A FIN DE CURSOS </t>
  </si>
  <si>
    <t xml:space="preserve">POR MUNICIPIO Y TIPO DE SERVICIO </t>
  </si>
  <si>
    <t xml:space="preserve">MUNICIPIO
        TIPO DE SERVICIO</t>
  </si>
  <si>
    <t xml:space="preserve">ALUMNOS
ATENDIDOS</t>
  </si>
  <si>
    <t xml:space="preserve">DIRECTIVO
SIN GRUPO</t>
  </si>
  <si>
    <t xml:space="preserve">PERSONAL
PARADOCENTE</t>
  </si>
  <si>
    <t xml:space="preserve">PERSONAL
ADMINISTRATIVO</t>
  </si>
  <si>
    <t xml:space="preserve">CENTROS DE ATENCIÓN MÚLTIPLE d/</t>
  </si>
  <si>
    <t xml:space="preserve">UNIDADES DE ATENCIÓN A NIÑOS
Y JÓVENES SOBRESALIENTES e/ </t>
  </si>
  <si>
    <t xml:space="preserve">UNIDADES DE SERVICIO DE APOYO
A LA EDUCACIÓN REGULAR f/</t>
  </si>
  <si>
    <t xml:space="preserve">CENTROS DE ATENCIÓN MÚLTIPLE</t>
  </si>
  <si>
    <t xml:space="preserve">UNIDADES DE SERVICIO DE APOYO
A LA EDUCACIÓN REGULAR</t>
  </si>
  <si>
    <t xml:space="preserve">UNIDADES DE ATENCIÓN A NIÑOS
Y JÓVENES SOBRESALIENTES </t>
  </si>
  <si>
    <t xml:space="preserve">SAN PEDRO YELOIXTLAHUACAN</t>
  </si>
  <si>
    <t xml:space="preserve">SANTIAGO MIAHUATLAN</t>
  </si>
  <si>
    <t xml:space="preserve">Se refiere a los maestros cuya función exclusiva es la enseñanza a uno o más grupos de alumnos.</t>
  </si>
  <si>
    <t xml:space="preserve">Comprende: maestros de lenguaje, terapeutas físicos, psicólogos, trabajadores sociales, médicos, maestros de educación física y maestros especialistas.</t>
  </si>
  <si>
    <t xml:space="preserve">c/ </t>
  </si>
  <si>
    <t xml:space="preserve">Comprende: niñeras, auxiliares administrativos, secretarias, vigilantes, asistentes de servicios (intendentes) y choferes.</t>
  </si>
  <si>
    <t xml:space="preserve">Proporciona el desarrollo integral de los alumnos para favorecer su integración escolar, laboral y social conforme a sus requerimientos, características e intereses. Orienta a los padres de familia para proporcionar su integración familiar y social.</t>
  </si>
  <si>
    <t xml:space="preserve">Brinda una alternativa de atención psicopedagógica para el desarrollo de las capacidades y aptitudes sobresalientes.
No existe personal específico para atender a los alumnos de las Unidades de Atención a Niños y Jóvenes Sobresalientes, ya que estos se encuentran dentro de las mismas Unidades de Servicio de Apoyo a la Educación Regular y/o Centros de Atención Múltiple.</t>
  </si>
  <si>
    <t xml:space="preserve">Brinda apoyo psicopedagógico a los alumnos que presenten dificultades para el aprendizaje de los planes y programas de educación básica. Proporciona atención a los alumnos con necesidades educativas especiales con o sin discapacidad, integrados a las escuelas de educación básica mediante la orientación al personal docente y padres de familia.</t>
  </si>
  <si>
    <t xml:space="preserve">PLANTELES, AULAS, BIBLIOTECAS, LABORATORIOS</t>
  </si>
  <si>
    <t xml:space="preserve">CUADRO 6.28</t>
  </si>
  <si>
    <t xml:space="preserve">Y TALLERES EN USO POR NIVEL EDUCATIVO </t>
  </si>
  <si>
    <t xml:space="preserve">NIVEL</t>
  </si>
  <si>
    <t xml:space="preserve">PLANTELES</t>
  </si>
  <si>
    <t xml:space="preserve">BIBLIOTECAS</t>
  </si>
  <si>
    <t xml:space="preserve">LABORATORIOS</t>
  </si>
  <si>
    <t xml:space="preserve">TALLERES</t>
  </si>
  <si>
    <t xml:space="preserve">PREESCOLAR a/</t>
  </si>
  <si>
    <t xml:space="preserve">PROFESIONAL TÉCNICO b/</t>
  </si>
  <si>
    <t xml:space="preserve">SUPERIOR</t>
  </si>
  <si>
    <t xml:space="preserve">La información está expresada en términos de planta física, pues esa misma infraestructura puede servir para el funcionamiento de varias escuelas y turnos. 
La información corresponde al levantamiento de estadística de inmuebles escolares 2004 (el levantamiento se realiza cada 5 años).</t>
  </si>
  <si>
    <t xml:space="preserve">Incluye Centros de Desarrollo Infantil.</t>
  </si>
  <si>
    <t xml:space="preserve">Incluye capacitación para el trabajo.</t>
  </si>
  <si>
    <t xml:space="preserve">CUADRO 6.29</t>
  </si>
  <si>
    <t xml:space="preserve">Y TALLERES EN USO POR MUNICIPIO </t>
  </si>
  <si>
    <t xml:space="preserve">La información está expresada en términos de planta física, pues esa misma infraestructura puede servir para el funcionamiento de varias escuelas y turnos. La estadística corresponde al levantamiento de estadística de inmuebles escolares 2004 (el levantamiento estadístico se realiza cada 5 años).</t>
  </si>
  <si>
    <t xml:space="preserve">CARACTERÍSTICAS SELECCIONADAS</t>
  </si>
  <si>
    <t xml:space="preserve">CUADRO 6.30</t>
  </si>
  <si>
    <t xml:space="preserve">EN MATERIA DE CIENCIA Y TECNOLOGÍA</t>
  </si>
  <si>
    <t xml:space="preserve">CONCEPTO</t>
  </si>
  <si>
    <t xml:space="preserve">BECARIOS VIGENTES a/</t>
  </si>
  <si>
    <t xml:space="preserve">P/</t>
  </si>
  <si>
    <t xml:space="preserve">NUEVOS BECARIOS a/</t>
  </si>
  <si>
    <t xml:space="preserve">MONTO APORTADO POR EL FONDO MIXTO DE APOYO A LA INVESTIGACIÓN CIENTÍFICA Y TECNOLÓGICA POR ORÍGEN b/  (Millones de pesos)</t>
  </si>
  <si>
    <t xml:space="preserve">          CONACYT</t>
  </si>
  <si>
    <t xml:space="preserve">ND</t>
  </si>
  <si>
    <t xml:space="preserve">          GOBIERNO DEL ESTADO</t>
  </si>
  <si>
    <t xml:space="preserve">PATENTES SOLICITADAS c/</t>
  </si>
  <si>
    <t xml:space="preserve">Corresponde  a becas de posgrado otorgadas a becarios residentes en la entidad.</t>
  </si>
  <si>
    <t xml:space="preserve">Al inicio de 2002 se creó el Fondo Mixto como instrumento estratégico para impulsar la inversión en investigación científica y desarrollo tecnológico en áreas prioritarias de atención de las entidades federativas y complementar el presupuesto regular que se destina a la ciencia y la tecnología. El Fondo Mixto trabaja a través de recursos concurrentes del CONACYT y gobiernos estatales-municipales.</t>
  </si>
  <si>
    <t xml:space="preserve">La patente es un documento expedido por el Instituto Mexicano de Protección Intelectual (IMPI), en el que se describe la invención y por el que se crea una situación jurídica por la que la invención patentada, normalmente, sólo puede ser explotada (fabricada, utilizada, vendida, importada) por el titular de la patente o con su autorización. La protección de la invención esta limitada en cuanto a tiempo.
La información está referida a las patentes solicitadas ante el IMPI por residentes en la entidad.</t>
  </si>
  <si>
    <r>
      <rPr>
        <sz val="7"/>
        <rFont val="Arial"/>
        <family val="2"/>
      </rPr>
      <t xml:space="preserve">CONACYT.</t>
    </r>
    <r>
      <rPr>
        <i val="true"/>
        <sz val="7"/>
        <rFont val="Arial"/>
        <family val="2"/>
      </rPr>
      <t xml:space="preserve"> Informe General del Estado de la Ciencia y la Tecnología, años de 2003 a 2006.</t>
    </r>
  </si>
  <si>
    <t xml:space="preserve">CANDIDATOS AL SISTEMA NACIONAL DE INVESTIGADORES </t>
  </si>
  <si>
    <t xml:space="preserve">CUADRO 6.31</t>
  </si>
  <si>
    <t xml:space="preserve">Y MIEMBROS DE ESE SISTEMA POR ÁREA DE LA CIENCIA</t>
  </si>
  <si>
    <t xml:space="preserve">ÁREA</t>
  </si>
  <si>
    <t xml:space="preserve">CANDIDATOS AL 
SISTEMA</t>
  </si>
  <si>
    <t xml:space="preserve">MIEMBROS DEL SISTEMA a/</t>
  </si>
  <si>
    <t xml:space="preserve">TOTAL </t>
  </si>
  <si>
    <t xml:space="preserve">NIVEL I</t>
  </si>
  <si>
    <t xml:space="preserve">NIVEL II</t>
  </si>
  <si>
    <t xml:space="preserve">NIVEL III</t>
  </si>
  <si>
    <t xml:space="preserve">CIENCIAS FÍSICO MATEMÁTICAS 
Y DE LA TIERRA</t>
  </si>
  <si>
    <t xml:space="preserve">BIOLOGÍA Y QUÍMICA</t>
  </si>
  <si>
    <t xml:space="preserve">MEDICINA Y CIENCIAS DE
LA SALUD</t>
  </si>
  <si>
    <t xml:space="preserve">HUMANIDADES Y CIENCIAS
DE LA CONDUCTA</t>
  </si>
  <si>
    <t xml:space="preserve">CIENCIAS SOCIALES</t>
  </si>
  <si>
    <t xml:space="preserve">BIOTECNOLOGÍA Y CIENCIAS
AGROPECUARIAS</t>
  </si>
  <si>
    <t xml:space="preserve">INGENIERÍA</t>
  </si>
  <si>
    <r>
      <rPr>
        <b val="true"/>
        <sz val="7"/>
        <rFont val="Arial"/>
        <family val="2"/>
      </rPr>
      <t xml:space="preserve">2005 </t>
    </r>
    <r>
      <rPr>
        <sz val="7"/>
        <rFont val="Arial"/>
        <family val="2"/>
      </rPr>
      <t xml:space="preserve">P/</t>
    </r>
  </si>
  <si>
    <t xml:space="preserve">Se refiere a investigadores nacionales que, Nivel I: cuenten con el doctorado y hayan participado activamente en trabajos de investigación original de alta calidad, publicados en revistas científicas de reconocido prestigio, con arbitraje e impacto internacional, o en libros publicados por editoriales con reconocimiento académico, además de impartir cátedra y de dirigir tesis de licenciatura o posgrado; Nivel II: además de cubrir los requisitos del Nivel I, hayan realizado investigación original, reconocida, apreciable, de manera consistente, en forma individual o en grupo, y participado en la divulgación y difusión de la ciencia; Nivel III: además de cumplir con los requisitos del Nivel II, hayan realizdo contribuciones científicas o tecnológicas de trascendencia y actividades sobresalientes de liderazgo en la comunidad académica nacional y hayan obtenido reconicimientos académicos nacionales e internacionales, además de haber efectuado una destacada labor de formación de profesores e investigadores independientes.</t>
  </si>
  <si>
    <r>
      <rPr>
        <sz val="7"/>
        <rFont val="Arial"/>
        <family val="2"/>
      </rPr>
      <t xml:space="preserve">CONACYT. </t>
    </r>
    <r>
      <rPr>
        <i val="true"/>
        <sz val="7"/>
        <rFont val="Arial"/>
        <family val="2"/>
      </rPr>
      <t xml:space="preserve">Informe General del Estado de la Ciencia y la Tecnología, años de 2004 a 2006.</t>
    </r>
  </si>
  <si>
    <t xml:space="preserve">MIEMBROS DEL SISTEMA NACIONAL DE INVESTIGADORES</t>
  </si>
  <si>
    <t xml:space="preserve">POR ÁREA DE LA CIENCIA</t>
  </si>
  <si>
    <r>
      <rPr>
        <b val="true"/>
        <sz val="9"/>
        <rFont val="Arial"/>
        <family val="2"/>
      </rPr>
      <t xml:space="preserve">2005 </t>
    </r>
    <r>
      <rPr>
        <sz val="7"/>
        <rFont val="Arial"/>
        <family val="2"/>
      </rPr>
      <t xml:space="preserve">P/</t>
    </r>
  </si>
</sst>
</file>

<file path=xl/styles.xml><?xml version="1.0" encoding="utf-8"?>
<styleSheet xmlns="http://schemas.openxmlformats.org/spreadsheetml/2006/main">
  <numFmts count="14">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0"/>
    <numFmt numFmtId="177" formatCode="#\ ###\ ##0"/>
  </numFmts>
  <fonts count="34">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10"/>
      <color rgb="FF000000"/>
      <name val="MS Sans Serif"/>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b val="true"/>
      <sz val="7"/>
      <name val="Arial"/>
      <family val="2"/>
    </font>
    <font>
      <i val="true"/>
      <sz val="7"/>
      <name val="Arial"/>
      <family val="2"/>
    </font>
    <font>
      <sz val="7"/>
      <color rgb="FFC0C0C0"/>
      <name val="Arial"/>
      <family val="0"/>
    </font>
    <font>
      <sz val="7"/>
      <color rgb="FFFFFFCC"/>
      <name val="Arial"/>
      <family val="0"/>
    </font>
    <font>
      <sz val="9"/>
      <name val="Arial"/>
      <family val="2"/>
    </font>
    <font>
      <sz val="7"/>
      <color rgb="FF000000"/>
      <name val="Arial"/>
      <family val="0"/>
    </font>
    <font>
      <sz val="7"/>
      <color rgb="FF000000"/>
      <name val="Arial"/>
      <family val="2"/>
    </font>
    <font>
      <sz val="7"/>
      <color rgb="FFC0C0C0"/>
      <name val="Arial"/>
      <family val="2"/>
    </font>
    <font>
      <sz val="7"/>
      <color rgb="FFFFFFFF"/>
      <name val="Arial"/>
      <family val="2"/>
    </font>
    <font>
      <sz val="6.4"/>
      <color rgb="FF000000"/>
      <name val="Arial"/>
      <family val="2"/>
    </font>
    <font>
      <vertAlign val="superscript"/>
      <sz val="9"/>
      <name val="Arial"/>
      <family val="2"/>
    </font>
    <font>
      <b val="true"/>
      <sz val="7"/>
      <color rgb="FF000000"/>
      <name val="Arial Narrow"/>
      <family val="0"/>
    </font>
    <font>
      <b val="true"/>
      <sz val="7"/>
      <color rgb="FFC0C0C0"/>
      <name val="Arial"/>
      <family val="0"/>
    </font>
    <font>
      <sz val="8"/>
      <name val="Arial"/>
      <family val="2"/>
    </font>
    <font>
      <b val="true"/>
      <sz val="7"/>
      <name val="Tahoma"/>
      <family val="2"/>
    </font>
    <font>
      <b val="true"/>
      <sz val="9"/>
      <color rgb="FFFF0000"/>
      <name val="Arial"/>
      <family val="2"/>
    </font>
    <font>
      <sz val="6"/>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BFBFBF"/>
      </patternFill>
    </fill>
    <fill>
      <patternFill patternType="solid">
        <fgColor rgb="FFFFFF99"/>
        <bgColor rgb="FFFFFFCC"/>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361">
    <xf numFmtId="164" fontId="0" fillId="0" borderId="0" xfId="0" applyFont="false" applyBorder="false" applyAlignment="false" applyProtection="false">
      <alignment horizontal="general"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4" fontId="11" fillId="2" borderId="0" xfId="0" applyFont="true" applyBorder="false" applyAlignment="true" applyProtection="true">
      <alignment horizontal="left" vertical="bottom" textRotation="0" wrapText="false" indent="0" shrinkToFit="false"/>
      <protection locked="true" hidden="false"/>
    </xf>
    <xf numFmtId="174"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false" indent="2" shrinkToFit="false"/>
      <protection locked="true" hidden="false"/>
    </xf>
    <xf numFmtId="164" fontId="0" fillId="0" borderId="1" xfId="0" applyFont="false" applyBorder="true" applyAlignment="true" applyProtection="true">
      <alignment horizontal="left" vertical="center" textRotation="0" wrapText="false" indent="2" shrinkToFit="false"/>
      <protection locked="true" hidden="false"/>
    </xf>
    <xf numFmtId="164" fontId="0" fillId="0" borderId="1"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true" applyAlignment="true" applyProtection="true">
      <alignment horizontal="left" vertical="bottom" textRotation="0" wrapText="false" indent="2"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19" fillId="3" borderId="0" xfId="40" applyFont="true" applyBorder="false" applyAlignment="false" applyProtection="true">
      <alignment horizontal="general" vertical="top" textRotation="0" wrapText="false" indent="0" shrinkToFit="false"/>
      <protection locked="true" hidden="false"/>
    </xf>
    <xf numFmtId="164" fontId="19" fillId="3" borderId="0" xfId="40" applyFont="true" applyBorder="true" applyAlignment="false" applyProtection="true">
      <alignment horizontal="general" vertical="top" textRotation="0" wrapText="false" indent="0" shrinkToFit="false"/>
      <protection locked="true" hidden="false"/>
    </xf>
    <xf numFmtId="164" fontId="19" fillId="2" borderId="0" xfId="40" applyFont="true" applyBorder="false" applyAlignment="false" applyProtection="true">
      <alignment horizontal="general" vertical="top" textRotation="0" wrapText="false" indent="0" shrinkToFit="false"/>
      <protection locked="true" hidden="false"/>
    </xf>
    <xf numFmtId="164" fontId="20"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5" fillId="0" borderId="0" xfId="40" applyFont="true" applyBorder="false" applyAlignment="true" applyProtection="true">
      <alignment horizontal="left" vertical="bottom" textRotation="0" wrapText="false" indent="0" shrinkToFit="false"/>
      <protection locked="true" hidden="false"/>
    </xf>
    <xf numFmtId="164" fontId="21" fillId="0" borderId="0" xfId="40" applyFont="true" applyBorder="false" applyAlignment="tru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right" vertical="top" textRotation="0" wrapText="false" indent="0" shrinkToFit="false"/>
      <protection locked="true" hidden="false"/>
    </xf>
    <xf numFmtId="164" fontId="19" fillId="3" borderId="0" xfId="40" applyFont="true" applyBorder="true" applyAlignment="true" applyProtection="true">
      <alignment horizontal="general" vertical="top" textRotation="0" wrapText="true" indent="0" shrinkToFit="false"/>
      <protection locked="true" hidden="false"/>
    </xf>
    <xf numFmtId="164" fontId="21" fillId="0" borderId="0" xfId="40" applyFont="true" applyBorder="false" applyAlignment="true" applyProtection="true">
      <alignment horizontal="left" vertical="bottom" textRotation="0" wrapText="false" indent="0" shrinkToFit="false"/>
      <protection locked="true" hidden="false"/>
    </xf>
    <xf numFmtId="164" fontId="4" fillId="0" borderId="0" xfId="40" applyFont="false" applyBorder="false" applyAlignment="true" applyProtection="true">
      <alignment horizontal="general" vertical="bottom"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19" fillId="3" borderId="0" xfId="40" applyFont="true" applyBorder="true" applyAlignment="true" applyProtection="true">
      <alignment horizontal="center" vertical="center" textRotation="0" wrapText="true" indent="0" shrinkToFit="false"/>
      <protection locked="true" hidden="false"/>
    </xf>
    <xf numFmtId="164" fontId="19" fillId="3" borderId="0" xfId="40" applyFont="true" applyBorder="true" applyAlignment="true" applyProtection="true">
      <alignment horizontal="center" vertical="center" textRotation="0" wrapText="false" indent="0" shrinkToFit="false"/>
      <protection locked="true" hidden="false"/>
    </xf>
    <xf numFmtId="164" fontId="19" fillId="3" borderId="0" xfId="46" applyFont="true" applyBorder="true" applyAlignment="false" applyProtection="true">
      <alignment horizontal="general" vertical="bottom" textRotation="0" wrapText="false" indent="0" shrinkToFit="false"/>
      <protection locked="true" hidden="false"/>
    </xf>
    <xf numFmtId="164" fontId="19" fillId="3" borderId="0" xfId="40" applyFont="true" applyBorder="true" applyAlignment="true" applyProtection="true">
      <alignment horizontal="right" vertical="center" textRotation="0" wrapText="false" indent="0" shrinkToFit="false"/>
      <protection locked="true" hidden="false"/>
    </xf>
    <xf numFmtId="164" fontId="17" fillId="0" borderId="0" xfId="40" applyFont="true" applyBorder="false" applyAlignment="false" applyProtection="true">
      <alignment horizontal="general" vertical="top" textRotation="0" wrapText="false" indent="0" shrinkToFit="false"/>
      <protection locked="true" hidden="false"/>
    </xf>
    <xf numFmtId="17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16" fillId="0" borderId="0" xfId="20" applyFont="true" applyBorder="true" applyAlignment="true" applyProtection="true">
      <alignment horizontal="right" vertical="bottom"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top"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72" fontId="4" fillId="0" borderId="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false" applyAlignment="true" applyProtection="true">
      <alignment horizontal="right"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4" fillId="0" borderId="1" xfId="0" applyFont="true" applyBorder="true" applyAlignment="true" applyProtection="true">
      <alignment horizontal="right" vertical="center" textRotation="0" wrapText="true" indent="0" shrinkToFit="false"/>
      <protection locked="true" hidden="false"/>
    </xf>
    <xf numFmtId="172" fontId="0" fillId="0" borderId="1" xfId="0" applyFont="false" applyBorder="true" applyAlignment="true" applyProtection="true">
      <alignment horizontal="general"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true" indent="0" shrinkToFit="false"/>
      <protection locked="true" hidden="false"/>
    </xf>
    <xf numFmtId="172" fontId="0" fillId="0" borderId="0" xfId="0" applyFont="true" applyBorder="false" applyAlignment="true" applyProtection="true">
      <alignment horizontal="right" vertical="top" textRotation="0" wrapText="tru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64" fontId="24" fillId="3" borderId="0" xfId="48" applyFont="true" applyBorder="false" applyAlignment="false" applyProtection="true">
      <alignment horizontal="general" vertical="top" textRotation="0" wrapText="false" indent="0" shrinkToFit="false"/>
      <protection locked="true" hidden="false"/>
    </xf>
    <xf numFmtId="164" fontId="19" fillId="3" borderId="0" xfId="48" applyFont="true" applyBorder="true" applyAlignment="false" applyProtection="true">
      <alignment horizontal="general" vertical="top" textRotation="0" wrapText="false" indent="0" shrinkToFit="false"/>
      <protection locked="true" hidden="false"/>
    </xf>
    <xf numFmtId="164" fontId="24" fillId="2" borderId="0" xfId="48" applyFont="true" applyBorder="false" applyAlignment="false" applyProtection="true">
      <alignment horizontal="general" vertical="top" textRotation="0" wrapText="false" indent="0" shrinkToFit="false"/>
      <protection locked="true" hidden="false"/>
    </xf>
    <xf numFmtId="164" fontId="20" fillId="0" borderId="0" xfId="48" applyFont="true" applyBorder="false" applyAlignment="false" applyProtection="true">
      <alignment horizontal="general" vertical="top" textRotation="0" wrapText="false" indent="0" shrinkToFit="false"/>
      <protection locked="true" hidden="false"/>
    </xf>
    <xf numFmtId="164" fontId="4" fillId="0" borderId="0" xfId="48" applyFont="false" applyBorder="false" applyAlignment="false" applyProtection="true">
      <alignment horizontal="general" vertical="top" textRotation="0" wrapText="false" indent="0" shrinkToFit="false"/>
      <protection locked="true" hidden="false"/>
    </xf>
    <xf numFmtId="164" fontId="15" fillId="0" borderId="0" xfId="48" applyFont="true" applyBorder="false" applyAlignment="true" applyProtection="true">
      <alignment horizontal="left" vertical="bottom" textRotation="0" wrapText="false" indent="0" shrinkToFit="false"/>
      <protection locked="true" hidden="false"/>
    </xf>
    <xf numFmtId="164" fontId="21" fillId="0" borderId="0" xfId="48" applyFont="true" applyBorder="false" applyAlignment="true" applyProtection="true">
      <alignment horizontal="general" vertical="bottom" textRotation="0" wrapText="false" indent="0" shrinkToFit="false"/>
      <protection locked="true" hidden="false"/>
    </xf>
    <xf numFmtId="164" fontId="21" fillId="0" borderId="0" xfId="48" applyFont="true" applyBorder="false" applyAlignment="true" applyProtection="true">
      <alignment horizontal="left" vertical="bottom" textRotation="0" wrapText="false" indent="0" shrinkToFit="false"/>
      <protection locked="true" hidden="false"/>
    </xf>
    <xf numFmtId="164" fontId="19" fillId="3" borderId="0" xfId="48" applyFont="true" applyBorder="true" applyAlignment="true" applyProtection="true">
      <alignment horizontal="general" vertical="top" textRotation="0" wrapText="true" indent="0" shrinkToFit="false"/>
      <protection locked="true" hidden="false"/>
    </xf>
    <xf numFmtId="175" fontId="19" fillId="3" borderId="0" xfId="48" applyFont="true" applyBorder="true" applyAlignment="false" applyProtection="true">
      <alignment horizontal="general" vertical="top" textRotation="0" wrapText="false" indent="0" shrinkToFit="false"/>
      <protection locked="true" hidden="false"/>
    </xf>
    <xf numFmtId="164" fontId="4" fillId="0" borderId="0" xfId="48" applyFont="false" applyBorder="true" applyAlignment="false" applyProtection="true">
      <alignment horizontal="general" vertical="top" textRotation="0" wrapText="false" indent="0" shrinkToFit="false"/>
      <protection locked="true" hidden="false"/>
    </xf>
    <xf numFmtId="164" fontId="4" fillId="0" borderId="0" xfId="48" applyFont="false" applyBorder="false" applyAlignment="true" applyProtection="true">
      <alignment horizontal="general" vertical="bottom" textRotation="0" wrapText="false" indent="0" shrinkToFit="false"/>
      <protection locked="true" hidden="false"/>
    </xf>
    <xf numFmtId="164" fontId="17" fillId="0" borderId="0" xfId="48" applyFont="true" applyBorder="false" applyAlignment="false" applyProtection="true">
      <alignment horizontal="general" vertical="top" textRotation="0" wrapText="false" indent="0" shrinkToFit="false"/>
      <protection locked="true" hidden="false"/>
    </xf>
    <xf numFmtId="164" fontId="19" fillId="3" borderId="0" xfId="48" applyFont="true" applyBorder="true" applyAlignment="true" applyProtection="true">
      <alignment horizontal="center" vertical="center" textRotation="0" wrapText="true" indent="0" shrinkToFit="false"/>
      <protection locked="true" hidden="false"/>
    </xf>
    <xf numFmtId="164" fontId="19" fillId="3" borderId="0" xfId="48" applyFont="true" applyBorder="true" applyAlignment="true" applyProtection="true">
      <alignment horizontal="center" vertical="center" textRotation="0" wrapText="false" indent="0" shrinkToFit="false"/>
      <protection locked="true" hidden="false"/>
    </xf>
    <xf numFmtId="164" fontId="19" fillId="3" borderId="0" xfId="48" applyFont="true" applyBorder="true" applyAlignment="true" applyProtection="true">
      <alignment horizontal="center" vertical="top"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51" applyFont="true" applyBorder="true" applyAlignment="false" applyProtection="true">
      <alignment horizontal="left" vertical="bottom" textRotation="0" wrapText="true" indent="3" shrinkToFit="false"/>
      <protection locked="true" hidden="false"/>
    </xf>
    <xf numFmtId="176"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51" applyFont="true" applyBorder="true" applyAlignment="true" applyProtection="true">
      <alignment horizontal="left" vertical="bottom" textRotation="0" wrapText="true" indent="3"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21"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51" applyFont="true" applyBorder="true" applyAlignment="false" applyProtection="true">
      <alignment horizontal="left" vertical="bottom" textRotation="0" wrapText="true" indent="3"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4" borderId="0" xfId="0" applyFont="false" applyBorder="false" applyAlignment="true" applyProtection="true">
      <alignment horizontal="general" vertical="bottom" textRotation="0" wrapText="false" indent="0" shrinkToFit="false"/>
      <protection locked="true" hidden="false"/>
    </xf>
    <xf numFmtId="164" fontId="0" fillId="4" borderId="0" xfId="0" applyFont="false" applyBorder="false" applyAlignment="false" applyProtection="true">
      <alignment horizontal="general" vertical="bottom" textRotation="0" wrapText="false" indent="0" shrinkToFit="false"/>
      <protection locked="true" hidden="false"/>
    </xf>
    <xf numFmtId="164" fontId="28" fillId="0" borderId="0" xfId="0" applyFont="true" applyBorder="true" applyAlignment="true" applyProtection="true">
      <alignment horizontal="general"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center" vertical="top" textRotation="0" wrapText="true" indent="0" shrinkToFit="false"/>
      <protection locked="true" hidden="false"/>
    </xf>
    <xf numFmtId="172" fontId="0" fillId="0" borderId="0" xfId="0" applyFont="false" applyBorder="false" applyAlignment="true" applyProtection="true">
      <alignment horizontal="center" vertical="top" textRotation="0" wrapText="true" indent="0" shrinkToFit="false"/>
      <protection locked="true" hidden="false"/>
    </xf>
    <xf numFmtId="172" fontId="0" fillId="0" borderId="0" xfId="0" applyFont="true" applyBorder="true" applyAlignment="true" applyProtection="true">
      <alignment horizontal="general" vertical="top" textRotation="0" wrapText="true" indent="0" shrinkToFit="false"/>
      <protection locked="true" hidden="false"/>
    </xf>
    <xf numFmtId="172" fontId="0" fillId="0" borderId="1" xfId="0" applyFont="false" applyBorder="true" applyAlignment="true" applyProtection="true">
      <alignment horizontal="center" vertical="top" textRotation="0" wrapText="true" indent="0" shrinkToFit="false"/>
      <protection locked="true" hidden="false"/>
    </xf>
    <xf numFmtId="172" fontId="0" fillId="0" borderId="0" xfId="0" applyFont="false" applyBorder="true" applyAlignment="true" applyProtection="true">
      <alignment horizontal="center" vertical="top" textRotation="0" wrapText="true" indent="0" shrinkToFit="false"/>
      <protection locked="true" hidden="false"/>
    </xf>
    <xf numFmtId="172" fontId="4" fillId="0" borderId="0" xfId="0" applyFont="true" applyBorder="false" applyAlignment="true" applyProtection="true">
      <alignment horizontal="left" vertical="bottom" textRotation="0" wrapText="tru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2" fontId="0" fillId="0" borderId="0" xfId="51" applyFont="true" applyBorder="true" applyAlignment="false" applyProtection="true">
      <alignment horizontal="left" vertical="bottom" textRotation="0" wrapText="true" indent="3"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left" vertical="bottom" textRotation="0" wrapText="true" indent="3"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0" fillId="0" borderId="0" xfId="51" applyFont="true" applyBorder="true" applyAlignment="false" applyProtection="true">
      <alignment horizontal="left" vertical="bottom" textRotation="0" wrapText="tru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41" applyFont="true" applyBorder="false" applyAlignment="true" applyProtection="true">
      <alignment horizontal="general" vertical="top"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4"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51" applyFont="true" applyBorder="true" applyAlignment="true" applyProtection="true">
      <alignment horizontal="left" vertical="bottom" textRotation="0" wrapText="true" indent="3"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64" fontId="0" fillId="0" borderId="0" xfId="51" applyFont="false" applyBorder="false" applyAlignment="true" applyProtection="true">
      <alignment horizontal="general" vertical="bottom"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3" shrinkToFit="false"/>
      <protection locked="true" hidden="false"/>
    </xf>
    <xf numFmtId="164" fontId="0" fillId="0" borderId="0" xfId="51" applyFont="false" applyBorder="false" applyAlignment="true" applyProtection="true">
      <alignment horizontal="left" vertical="bottom" textRotation="0" wrapText="false" indent="0" shrinkToFit="false"/>
      <protection locked="true" hidden="false"/>
    </xf>
    <xf numFmtId="164" fontId="0" fillId="0" borderId="0" xfId="51" applyFont="fals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0" fillId="0" borderId="0" xfId="41" applyFont="true" applyBorder="false" applyAlignment="true" applyProtection="true">
      <alignment horizontal="general" vertical="top" textRotation="0" wrapText="false" indent="0" shrinkToFit="false"/>
      <protection locked="true" hidden="false"/>
    </xf>
    <xf numFmtId="164" fontId="0" fillId="0" borderId="0" xfId="41" applyFont="true" applyBorder="true" applyAlignment="true" applyProtection="true">
      <alignment horizontal="justify" vertical="top" textRotation="0" wrapText="tru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23" fillId="0" borderId="0" xfId="47"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3" fillId="0" borderId="0" xfId="47" applyFont="true" applyBorder="true" applyAlignment="true" applyProtection="true">
      <alignment horizontal="general" vertical="bottom" textRotation="0" wrapText="false" indent="0" shrinkToFit="false"/>
      <protection locked="true" hidden="false"/>
    </xf>
    <xf numFmtId="164" fontId="25" fillId="0" borderId="0" xfId="47" applyFont="true" applyBorder="true" applyAlignment="true" applyProtection="true">
      <alignment horizontal="general" vertical="bottom" textRotation="0" wrapText="false" indent="0" shrinkToFit="false"/>
      <protection locked="true" hidden="false"/>
    </xf>
    <xf numFmtId="164" fontId="15" fillId="0" borderId="0" xfId="40" applyFont="true" applyBorder="false" applyAlignment="true" applyProtection="true">
      <alignment horizontal="left" vertical="top" textRotation="0" wrapText="false" indent="0" shrinkToFit="false"/>
      <protection locked="true" hidden="false"/>
    </xf>
    <xf numFmtId="175" fontId="19" fillId="3" borderId="0" xfId="40" applyFont="true" applyBorder="true" applyAlignment="false" applyProtection="true">
      <alignment horizontal="general" vertical="top" textRotation="0" wrapText="false" indent="0" shrinkToFit="false"/>
      <protection locked="true" hidden="false"/>
    </xf>
    <xf numFmtId="164" fontId="21" fillId="0" borderId="0" xfId="40" applyFont="true" applyBorder="false" applyAlignment="true" applyProtection="true">
      <alignment horizontal="left" vertical="top" textRotation="0" wrapText="false" indent="0" shrinkToFit="false"/>
      <protection locked="true" hidden="false"/>
    </xf>
    <xf numFmtId="164" fontId="29" fillId="3" borderId="0" xfId="40" applyFont="true" applyBorder="false" applyAlignment="false" applyProtection="true">
      <alignment horizontal="general" vertical="top" textRotation="0" wrapText="false" indent="0" shrinkToFit="false"/>
      <protection locked="true" hidden="false"/>
    </xf>
    <xf numFmtId="164" fontId="19" fillId="3" borderId="0" xfId="40" applyFont="true" applyBorder="true" applyAlignment="true" applyProtection="true">
      <alignment horizontal="center" vertical="top" textRotation="0" wrapText="false" indent="0" shrinkToFit="false"/>
      <protection locked="true" hidden="false"/>
    </xf>
    <xf numFmtId="164" fontId="24" fillId="3" borderId="0" xfId="40" applyFont="true" applyBorder="false" applyAlignment="false" applyProtection="true">
      <alignment horizontal="general" vertical="top" textRotation="0" wrapText="false" indent="0" shrinkToFit="false"/>
      <protection locked="true" hidden="false"/>
    </xf>
    <xf numFmtId="164" fontId="24" fillId="2" borderId="0" xfId="40" applyFont="true" applyBorder="false" applyAlignment="false" applyProtection="true">
      <alignment horizontal="general" vertical="top" textRotation="0" wrapText="false" indent="0" shrinkToFit="false"/>
      <protection locked="true" hidden="false"/>
    </xf>
    <xf numFmtId="172" fontId="0" fillId="0" borderId="1" xfId="0" applyFont="false" applyBorder="true" applyAlignment="true" applyProtection="true">
      <alignment horizontal="right" vertical="center" textRotation="0" wrapText="false" indent="0" shrinkToFit="false"/>
      <protection locked="true" hidden="false"/>
    </xf>
    <xf numFmtId="172" fontId="0" fillId="0" borderId="0" xfId="0" applyFont="false" applyBorder="false" applyAlignment="true" applyProtection="true">
      <alignment horizontal="left" vertical="top"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72" fontId="4" fillId="0" borderId="0" xfId="0" applyFont="true" applyBorder="false" applyAlignment="true" applyProtection="true">
      <alignment horizontal="left" vertical="top" textRotation="0" wrapText="true" indent="0" shrinkToFit="false"/>
      <protection locked="true" hidden="false"/>
    </xf>
    <xf numFmtId="172" fontId="0" fillId="0" borderId="0" xfId="0" applyFont="true" applyBorder="false" applyAlignment="true" applyProtection="true">
      <alignment horizontal="left" vertical="top"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3" shrinkToFit="false"/>
      <protection locked="true" hidden="false"/>
    </xf>
    <xf numFmtId="164" fontId="0" fillId="0" borderId="0" xfId="51" applyFont="true" applyBorder="fals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72" fontId="0" fillId="0" borderId="1" xfId="0" applyFont="true" applyBorder="true" applyAlignment="true" applyProtection="true">
      <alignment horizontal="right" vertical="bottom" textRotation="0" wrapText="false" indent="0" shrinkToFit="false"/>
      <protection locked="true" hidden="false"/>
    </xf>
    <xf numFmtId="172" fontId="0" fillId="0" borderId="1" xfId="0" applyFont="true" applyBorder="true" applyAlignment="true" applyProtection="true">
      <alignment horizontal="right" vertical="bottom" textRotation="0" wrapText="false" indent="0" shrinkToFit="false"/>
      <protection locked="true" hidden="false"/>
    </xf>
    <xf numFmtId="164" fontId="4" fillId="0" borderId="0" xfId="39" applyFont="true" applyBorder="fals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justify" vertical="top" textRotation="0" wrapText="true" indent="0" shrinkToFit="false"/>
      <protection locked="true" hidden="false"/>
    </xf>
    <xf numFmtId="164" fontId="4" fillId="0" borderId="0" xfId="39" applyFont="true" applyBorder="false" applyAlignment="true" applyProtection="true">
      <alignment horizontal="general" vertical="bottom" textRotation="0" wrapText="false" indent="0" shrinkToFit="false"/>
      <protection locked="true" hidden="false"/>
    </xf>
    <xf numFmtId="177" fontId="23" fillId="0" borderId="0" xfId="47" applyFont="true" applyBorder="true" applyAlignment="true" applyProtection="true">
      <alignment horizontal="general" vertical="bottom" textRotation="0" wrapText="false" indent="0" shrinkToFit="false"/>
      <protection locked="true" hidden="false"/>
    </xf>
    <xf numFmtId="177" fontId="23" fillId="0" borderId="0" xfId="47" applyFont="true" applyBorder="true" applyAlignment="true" applyProtection="true">
      <alignment horizontal="left" vertical="bottom" textRotation="0" wrapText="false" indent="0" shrinkToFit="false"/>
      <protection locked="true" hidden="false"/>
    </xf>
    <xf numFmtId="172" fontId="30" fillId="0" borderId="0" xfId="39" applyFont="true" applyBorder="false" applyAlignment="false" applyProtection="true">
      <alignment horizontal="general" vertical="bottom" textRotation="0" wrapText="false" indent="0" shrinkToFit="false"/>
      <protection locked="true" hidden="false"/>
    </xf>
    <xf numFmtId="164" fontId="30" fillId="0" borderId="0" xfId="39" applyFont="true" applyBorder="false" applyAlignment="true" applyProtection="true">
      <alignment horizontal="left" vertical="bottom" textRotation="0" wrapText="false" indent="0" shrinkToFit="false"/>
      <protection locked="true" hidden="false"/>
    </xf>
    <xf numFmtId="164" fontId="23" fillId="0" borderId="0" xfId="47" applyFont="true" applyBorder="true" applyAlignment="true" applyProtection="true">
      <alignment horizontal="general" vertical="top" textRotation="0" wrapText="tru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4" fillId="0" borderId="0" xfId="43" applyFont="true" applyBorder="false" applyAlignment="true" applyProtection="true">
      <alignment horizontal="general" vertical="top" textRotation="0" wrapText="false" indent="0" shrinkToFit="false"/>
      <protection locked="true" hidden="false"/>
    </xf>
    <xf numFmtId="164" fontId="4" fillId="0" borderId="0" xfId="43" applyFont="true" applyBorder="true" applyAlignment="true" applyProtection="true">
      <alignment horizontal="justify" vertical="top" textRotation="0" wrapText="true" indent="0" shrinkToFit="false"/>
      <protection locked="true" hidden="false"/>
    </xf>
    <xf numFmtId="164" fontId="4" fillId="0" borderId="0" xfId="43"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top" textRotation="0" wrapText="true" indent="0" shrinkToFit="false"/>
      <protection locked="true" hidden="false"/>
    </xf>
    <xf numFmtId="164" fontId="0" fillId="0" borderId="0" xfId="39"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52" applyFont="true" applyBorder="true" applyAlignment="false" applyProtection="true">
      <alignment horizontal="left" vertical="bottom" textRotation="0" wrapText="true" indent="7" shrinkToFit="false"/>
      <protection locked="true" hidden="false"/>
    </xf>
    <xf numFmtId="164" fontId="23" fillId="0" borderId="0" xfId="0" applyFont="true" applyBorder="false" applyAlignment="true" applyProtection="true">
      <alignment horizontal="left" vertical="bottom" textRotation="0" wrapText="false" indent="0" shrinkToFit="false"/>
      <protection locked="true" hidden="false"/>
    </xf>
    <xf numFmtId="172" fontId="23" fillId="0" borderId="0" xfId="0" applyFont="true" applyBorder="false" applyAlignment="true" applyProtection="true">
      <alignment horizontal="general" vertical="bottom" textRotation="0" wrapText="false" indent="0" shrinkToFit="false"/>
      <protection locked="true" hidden="false"/>
    </xf>
    <xf numFmtId="174" fontId="23" fillId="0" borderId="0" xfId="0" applyFont="true" applyBorder="false" applyAlignment="true" applyProtection="true">
      <alignment horizontal="left" vertical="bottom" textRotation="0" wrapText="false" indent="3" shrinkToFit="false"/>
      <protection locked="true" hidden="false"/>
    </xf>
    <xf numFmtId="164" fontId="0" fillId="0" borderId="0" xfId="51" applyFont="true" applyBorder="true" applyAlignment="true" applyProtection="true">
      <alignment horizontal="left" vertical="bottom" textRotation="0" wrapText="true" indent="7" shrinkToFit="false"/>
      <protection locked="true" hidden="false"/>
    </xf>
    <xf numFmtId="164" fontId="4" fillId="0" borderId="0" xfId="0" applyFont="true" applyBorder="false" applyAlignment="true" applyProtection="true">
      <alignment horizontal="left" vertical="bottom" textRotation="0" wrapText="true" indent="7" shrinkToFit="false"/>
      <protection locked="true" hidden="false"/>
    </xf>
    <xf numFmtId="172" fontId="4"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false" indent="7" shrinkToFit="false"/>
      <protection locked="true" hidden="false"/>
    </xf>
    <xf numFmtId="164" fontId="0" fillId="0" borderId="0" xfId="51" applyFont="true" applyBorder="false" applyAlignment="true" applyProtection="true">
      <alignment horizontal="general" vertical="bottom" textRotation="0" wrapText="false" indent="0" shrinkToFit="false"/>
      <protection locked="true" hidden="false"/>
    </xf>
    <xf numFmtId="174" fontId="0" fillId="0" borderId="0" xfId="51"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2" fontId="23" fillId="0" borderId="0" xfId="0" applyFont="true" applyBorder="fals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true">
      <alignment horizontal="left" vertical="bottom" textRotation="0" wrapText="true" indent="5"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51" applyFont="true" applyBorder="false" applyAlignment="true" applyProtection="true">
      <alignment horizontal="left" vertical="bottom" textRotation="0" wrapText="false" indent="7" shrinkToFit="false"/>
      <protection locked="true" hidden="false"/>
    </xf>
    <xf numFmtId="174" fontId="23" fillId="0" borderId="0" xfId="0" applyFont="true" applyBorder="false" applyAlignment="true" applyProtection="true">
      <alignment horizontal="left" vertical="bottom" textRotation="0" wrapText="true" indent="7" shrinkToFit="false"/>
      <protection locked="true" hidden="false"/>
    </xf>
    <xf numFmtId="174" fontId="23" fillId="0" borderId="0" xfId="0" applyFont="true" applyBorder="false" applyAlignment="true" applyProtection="true">
      <alignment horizontal="general" vertical="bottom" textRotation="0" wrapText="true" indent="0" shrinkToFit="false"/>
      <protection locked="true" hidden="false"/>
    </xf>
    <xf numFmtId="164" fontId="15" fillId="0" borderId="0" xfId="0" applyFont="true" applyBorder="false" applyAlignment="true" applyProtection="true">
      <alignment horizontal="left" vertical="top"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72" fontId="21"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true" applyAlignment="true" applyProtection="true">
      <alignment horizontal="lef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51" applyFont="true" applyBorder="false" applyAlignment="true" applyProtection="true">
      <alignment horizontal="justify"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7" shrinkToFit="false"/>
      <protection locked="true" hidden="false"/>
    </xf>
    <xf numFmtId="164" fontId="0" fillId="0" borderId="0" xfId="0" applyFont="true" applyBorder="false" applyAlignment="true" applyProtection="true">
      <alignment horizontal="left" vertical="bottom" textRotation="0" wrapText="false" indent="3" shrinkToFit="false"/>
      <protection locked="true" hidden="false"/>
    </xf>
    <xf numFmtId="164" fontId="0" fillId="0" borderId="0" xfId="0" applyFont="true" applyBorder="false" applyAlignment="true" applyProtection="true">
      <alignment horizontal="justify" vertical="bottom" textRotation="0" wrapText="false" indent="0" shrinkToFit="false"/>
      <protection locked="true" hidden="false"/>
    </xf>
    <xf numFmtId="164" fontId="0" fillId="0" borderId="0" xfId="51" applyFont="true" applyBorder="false" applyAlignment="true" applyProtection="true">
      <alignment horizontal="left" vertical="bottom" textRotation="0" wrapText="false" indent="7" shrinkToFit="false"/>
      <protection locked="true" hidden="false"/>
    </xf>
    <xf numFmtId="164" fontId="0" fillId="0" borderId="0" xfId="51"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51" applyFont="true" applyBorder="fals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7" shrinkToFit="false"/>
      <protection locked="true" hidden="false"/>
    </xf>
    <xf numFmtId="164" fontId="0" fillId="0" borderId="0" xfId="51" applyFont="true" applyBorder="false" applyAlignment="true" applyProtection="true">
      <alignment horizontal="left" vertical="center" textRotation="0" wrapText="false" indent="7" shrinkToFit="false"/>
      <protection locked="true" hidden="false"/>
    </xf>
    <xf numFmtId="164" fontId="0" fillId="0" borderId="0" xfId="51" applyFont="true" applyBorder="false" applyAlignment="true" applyProtection="true">
      <alignment horizontal="left" vertical="center" textRotation="0" wrapText="false" indent="0" shrinkToFit="false"/>
      <protection locked="true" hidden="false"/>
    </xf>
    <xf numFmtId="164" fontId="0" fillId="0" borderId="0" xfId="51" applyFont="true" applyBorder="true" applyAlignment="true" applyProtection="true">
      <alignment horizontal="left" vertical="bottom" textRotation="0" wrapText="true" indent="7" shrinkToFit="false"/>
      <protection locked="true" hidden="false"/>
    </xf>
    <xf numFmtId="164" fontId="0" fillId="0" borderId="0" xfId="0" applyFont="true" applyBorder="false" applyAlignment="true" applyProtection="true">
      <alignment horizontal="left" vertical="center" textRotation="0" wrapText="false" indent="7"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bottom" textRotation="0" wrapText="true" indent="3" shrinkToFit="false"/>
      <protection locked="true" hidden="false"/>
    </xf>
    <xf numFmtId="172" fontId="0" fillId="0" borderId="1" xfId="0" applyFont="false" applyBorder="true" applyAlignment="true" applyProtection="true">
      <alignment horizontal="general" vertical="bottom" textRotation="0" wrapText="false" indent="0" shrinkToFit="false"/>
      <protection locked="true" hidden="false"/>
    </xf>
    <xf numFmtId="172" fontId="0" fillId="0" borderId="0" xfId="51" applyFont="true" applyBorder="false" applyAlignment="true" applyProtection="true">
      <alignment horizontal="right" vertical="bottom" textRotation="0" wrapText="true" indent="0" shrinkToFit="false"/>
      <protection locked="true" hidden="false"/>
    </xf>
    <xf numFmtId="172" fontId="0" fillId="0" borderId="0" xfId="51"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left" vertical="bottom" textRotation="0" wrapText="true" indent="3" shrinkToFit="false"/>
      <protection locked="true" hidden="false"/>
    </xf>
    <xf numFmtId="172"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2" fontId="0" fillId="0" borderId="0" xfId="0" applyFont="false" applyBorder="true" applyAlignment="true" applyProtection="true">
      <alignment horizontal="right" vertical="bottom" textRotation="0" wrapText="false" indent="0" shrinkToFit="false"/>
      <protection locked="true" hidden="false"/>
    </xf>
    <xf numFmtId="172" fontId="0" fillId="0" borderId="0" xfId="0" applyFont="false" applyBorder="true" applyAlignment="false" applyProtection="true">
      <alignment horizontal="general" vertical="bottom" textRotation="0" wrapText="false" indent="0" shrinkToFit="false"/>
      <protection locked="true" hidden="false"/>
    </xf>
    <xf numFmtId="174" fontId="0" fillId="0" borderId="0" xfId="51" applyFont="true" applyBorder="false" applyAlignment="true" applyProtection="true">
      <alignment horizontal="left" vertical="bottom" textRotation="0" wrapText="false" indent="7" shrinkToFit="false"/>
      <protection locked="true" hidden="false"/>
    </xf>
    <xf numFmtId="174" fontId="0" fillId="0" borderId="0" xfId="51" applyFont="false" applyBorder="false" applyAlignment="true" applyProtection="true">
      <alignment horizontal="left" vertical="bottom" textRotation="0" wrapText="false" indent="0" shrinkToFit="false"/>
      <protection locked="true" hidden="false"/>
    </xf>
    <xf numFmtId="174" fontId="0" fillId="0" borderId="0" xfId="51" applyFont="true" applyBorder="false" applyAlignment="true" applyProtection="true">
      <alignment horizontal="left" vertical="bottom" textRotation="0" wrapText="false" indent="3" shrinkToFit="false"/>
      <protection locked="true" hidden="false"/>
    </xf>
    <xf numFmtId="174" fontId="0" fillId="0" borderId="0" xfId="51" applyFont="false" applyBorder="false" applyAlignment="true" applyProtection="true">
      <alignment horizontal="general" vertical="bottom" textRotation="0" wrapText="false" indent="0" shrinkToFit="false"/>
      <protection locked="true" hidden="false"/>
    </xf>
    <xf numFmtId="164" fontId="0" fillId="0" borderId="1" xfId="51" applyFont="false" applyBorder="true" applyAlignment="true" applyProtection="true">
      <alignment horizontal="center" vertical="bottom" textRotation="0" wrapText="true" indent="0" shrinkToFit="false"/>
      <protection locked="true" hidden="false"/>
    </xf>
    <xf numFmtId="164" fontId="15" fillId="0" borderId="0" xfId="0" applyFont="true" applyBorder="false" applyAlignment="true" applyProtection="true">
      <alignment horizontal="general" vertical="top"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74" fontId="0" fillId="0" borderId="1" xfId="51" applyFont="true" applyBorder="true" applyAlignment="false" applyProtection="true">
      <alignment horizontal="left" vertical="bottom" textRotation="0" wrapText="true" indent="3" shrinkToFit="false"/>
      <protection locked="true" hidden="false"/>
    </xf>
    <xf numFmtId="164" fontId="4" fillId="0" borderId="0" xfId="39" applyFont="true" applyBorder="false" applyAlignment="true" applyProtection="true">
      <alignment horizontal="general" vertical="top" textRotation="0" wrapText="false" indent="0" shrinkToFit="false"/>
      <protection locked="true" hidden="false"/>
    </xf>
    <xf numFmtId="164" fontId="4" fillId="0" borderId="0" xfId="39" applyFont="true" applyBorder="true" applyAlignment="true" applyProtection="true">
      <alignment horizontal="justify" vertical="top"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2" fontId="0"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left" vertical="bottom" textRotation="0" wrapText="false" indent="3" shrinkToFit="false"/>
      <protection locked="true" hidden="false"/>
    </xf>
    <xf numFmtId="172" fontId="0" fillId="0" borderId="0" xfId="0" applyFont="true" applyBorder="false" applyAlignment="true" applyProtection="true">
      <alignment horizontal="general" vertical="top" textRotation="0" wrapText="false" indent="0" shrinkToFit="false"/>
      <protection locked="true" hidden="false"/>
    </xf>
    <xf numFmtId="172" fontId="17" fillId="0" borderId="0" xfId="39" applyFont="true" applyBorder="false" applyAlignment="false" applyProtection="true">
      <alignment horizontal="general" vertical="bottom" textRotation="0" wrapText="false" indent="0" shrinkToFit="false"/>
      <protection locked="true" hidden="false"/>
    </xf>
    <xf numFmtId="172" fontId="0" fillId="0" borderId="0" xfId="39" applyFont="true" applyBorder="false" applyAlignment="true" applyProtection="true">
      <alignment horizontal="left" vertical="bottom" textRotation="0" wrapText="false" indent="0" shrinkToFit="false"/>
      <protection locked="true" hidden="false"/>
    </xf>
    <xf numFmtId="172" fontId="15" fillId="0" borderId="0" xfId="0" applyFont="true" applyBorder="false" applyAlignment="true" applyProtection="true">
      <alignment horizontal="general" vertical="center" textRotation="0" wrapText="false" indent="0" shrinkToFit="false"/>
      <protection locked="true" hidden="false"/>
    </xf>
    <xf numFmtId="172" fontId="15" fillId="0" borderId="0" xfId="0" applyFont="true" applyBorder="false" applyAlignment="true" applyProtection="true">
      <alignment horizontal="left" vertical="center" textRotation="0" wrapText="false" indent="0" shrinkToFit="false"/>
      <protection locked="true" hidden="false"/>
    </xf>
    <xf numFmtId="172"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72" fontId="31" fillId="0" borderId="0" xfId="43" applyFont="true" applyBorder="true" applyAlignment="false" applyProtection="true">
      <alignment horizontal="general" vertical="bottom" textRotation="0" wrapText="false" indent="0" shrinkToFit="false"/>
      <protection locked="true" hidden="false"/>
    </xf>
    <xf numFmtId="172" fontId="17" fillId="0" borderId="0" xfId="43" applyFont="true" applyBorder="false" applyAlignment="true" applyProtection="true">
      <alignment horizontal="general" vertical="bottom" textRotation="0" wrapText="false" indent="0" shrinkToFit="false"/>
      <protection locked="true" hidden="false"/>
    </xf>
    <xf numFmtId="172" fontId="0" fillId="0" borderId="0" xfId="43" applyFont="true" applyBorder="false" applyAlignment="true" applyProtection="true">
      <alignment horizontal="left" vertical="bottom" textRotation="0" wrapText="false" indent="3" shrinkToFit="false"/>
      <protection locked="true" hidden="false"/>
    </xf>
    <xf numFmtId="172" fontId="0" fillId="0" borderId="0" xfId="43" applyFont="true" applyBorder="false" applyAlignment="true" applyProtection="true">
      <alignment horizontal="general" vertical="bottom" textRotation="0" wrapText="false" indent="0" shrinkToFit="false"/>
      <protection locked="true" hidden="false"/>
    </xf>
    <xf numFmtId="172" fontId="0" fillId="0" borderId="0" xfId="43" applyFont="true" applyBorder="true" applyAlignment="true" applyProtection="true">
      <alignment horizontal="left" vertical="bottom" textRotation="0" wrapText="true" indent="3" shrinkToFit="false"/>
      <protection locked="true" hidden="false"/>
    </xf>
    <xf numFmtId="172" fontId="0" fillId="0" borderId="0" xfId="43" applyFont="true" applyBorder="false" applyAlignment="false" applyProtection="true">
      <alignment horizontal="general" vertical="bottom" textRotation="0" wrapText="false" indent="0" shrinkToFit="false"/>
      <protection locked="true" hidden="false"/>
    </xf>
    <xf numFmtId="172" fontId="17" fillId="0" borderId="0" xfId="43" applyFont="true" applyBorder="false" applyAlignment="false" applyProtection="true">
      <alignment horizontal="general" vertical="bottom" textRotation="0" wrapText="false" indent="0" shrinkToFit="false"/>
      <protection locked="true" hidden="false"/>
    </xf>
    <xf numFmtId="172" fontId="0" fillId="0" borderId="0" xfId="43" applyFont="true" applyBorder="fals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72" fontId="17" fillId="0" borderId="0" xfId="44" applyFont="true" applyBorder="false" applyAlignment="true" applyProtection="true">
      <alignment horizontal="right" vertical="bottom" textRotation="0" wrapText="false" indent="0" shrinkToFit="false"/>
      <protection locked="true" hidden="false"/>
    </xf>
    <xf numFmtId="164" fontId="17" fillId="0" borderId="0" xfId="44" applyFont="true" applyBorder="false" applyAlignment="true" applyProtection="true">
      <alignment horizontal="right" vertical="bottom" textRotation="0" wrapText="false" indent="0" shrinkToFit="false"/>
      <protection locked="true" hidden="false"/>
    </xf>
    <xf numFmtId="172" fontId="0" fillId="0" borderId="0" xfId="44"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72" fontId="0" fillId="0" borderId="0" xfId="45" applyFont="true" applyBorder="false" applyAlignment="true" applyProtection="true">
      <alignment horizontal="right" vertical="bottom" textRotation="0" wrapText="false" indent="0" shrinkToFit="false"/>
      <protection locked="true" hidden="false"/>
    </xf>
    <xf numFmtId="164" fontId="16" fillId="0" borderId="0" xfId="20"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right" vertical="center"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33"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17"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75" fontId="19" fillId="3" borderId="0" xfId="40" applyFont="true" applyBorder="true" applyAlignment="true" applyProtection="true">
      <alignment horizontal="right" vertical="top" textRotation="0" wrapText="false" indent="0" shrinkToFit="false"/>
      <protection locked="true" hidden="false"/>
    </xf>
  </cellXfs>
  <cellStyles count="40">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1er_Tema 06" xfId="38"/>
    <cellStyle name="Normal_AnuarioI045" xfId="39"/>
    <cellStyle name="Normal_APART-06" xfId="40"/>
    <cellStyle name="Normal_c06-09_c06-10 BIS" xfId="41"/>
    <cellStyle name="Normal_c06-24_c06-25" xfId="42"/>
    <cellStyle name="Normal_c06-27" xfId="43"/>
    <cellStyle name="Normal_c06-28" xfId="44"/>
    <cellStyle name="Normal_c06-29" xfId="45"/>
    <cellStyle name="Normal_c21_06" xfId="46"/>
    <cellStyle name="Normal_Educación" xfId="47"/>
    <cellStyle name="Normal_Graficas-06" xfId="48"/>
    <cellStyle name="Num. cuadro" xfId="49"/>
    <cellStyle name="Pie" xfId="50"/>
    <cellStyle name="sangria_n1" xfId="51"/>
    <cellStyle name="sangria_n2" xfId="52"/>
    <cellStyle name="Titulo" xfId="53"/>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FBFB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externalLink" Target="externalLinks/externalLink1.xml"/><Relationship Id="rId42"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chartUserShapes" Target="../drawings/drawing2.xml"/><Relationship Id="rId4" Type="http://schemas.openxmlformats.org/officeDocument/2006/relationships/image" Target="../media/image2.png"/><Relationship Id="rId5"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1.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
</Relationships>
</file>

<file path=xl/charts/_rels/chart4.xml.rels><?xml version="1.0" encoding="UTF-8"?>
<Relationships xmlns="http://schemas.openxmlformats.org/package/2006/relationships"><Relationship Id="rId1" Type="http://schemas.openxmlformats.org/officeDocument/2006/relationships/image" Target="../media/image7.png"/><Relationship Id="rId2" Type="http://schemas.openxmlformats.org/officeDocument/2006/relationships/image" Target="../media/image2.png"/><Relationship Id="rId3" Type="http://schemas.openxmlformats.org/officeDocument/2006/relationships/image" Target="../media/image4.png"/><Relationship Id="rId4" Type="http://schemas.openxmlformats.org/officeDocument/2006/relationships/image" Target="../media/image1.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7.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6.png"/><Relationship Id="rId6" Type="http://schemas.openxmlformats.org/officeDocument/2006/relationships/image" Target="../media/image4.png"/><Relationship Id="rId7"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0348809237431"/>
          <c:y val="0.0310404767817234"/>
          <c:w val="0.865648304065432"/>
          <c:h val="0.968959523218277"/>
        </c:manualLayout>
      </c:layout>
      <c:bar3DChart>
        <c:barDir val="col"/>
        <c:grouping val="percentStacked"/>
        <c:varyColors val="0"/>
        <c:ser>
          <c:idx val="0"/>
          <c:order val="0"/>
          <c:tx>
            <c:strRef>
              <c:f>'G 6.3'!$G$4</c:f>
              <c:strCache>
                <c:ptCount val="1"/>
                <c:pt idx="0">
                  <c:v>    FEDERAL</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G$5:$G$7</c:f>
              <c:numCache>
                <c:formatCode>General</c:formatCode>
                <c:ptCount val="3"/>
                <c:pt idx="0">
                  <c:v>57.2</c:v>
                </c:pt>
                <c:pt idx="1">
                  <c:v>48.2</c:v>
                </c:pt>
                <c:pt idx="2">
                  <c:v>58.8</c:v>
                </c:pt>
              </c:numCache>
            </c:numRef>
          </c:val>
        </c:ser>
        <c:ser>
          <c:idx val="1"/>
          <c:order val="1"/>
          <c:tx>
            <c:strRef>
              <c:f>'G 6.3'!$H$4</c:f>
              <c:strCache>
                <c:ptCount val="1"/>
                <c:pt idx="0">
                  <c:v>    ESTATAL</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H$5:$H$7</c:f>
              <c:numCache>
                <c:formatCode>General</c:formatCode>
                <c:ptCount val="3"/>
                <c:pt idx="0">
                  <c:v>31.6</c:v>
                </c:pt>
                <c:pt idx="1">
                  <c:v>30.1</c:v>
                </c:pt>
                <c:pt idx="2">
                  <c:v>25</c:v>
                </c:pt>
              </c:numCache>
            </c:numRef>
          </c:val>
        </c:ser>
        <c:ser>
          <c:idx val="2"/>
          <c:order val="2"/>
          <c:tx>
            <c:strRef>
              <c:f>'G 6.3'!$I$4</c:f>
              <c:strCache>
                <c:ptCount val="1"/>
                <c:pt idx="0">
                  <c:v>    AUTÓNOMO</c:v>
                </c:pt>
              </c:strCache>
            </c:strRef>
          </c:tx>
          <c:spPr>
            <a:solidFill>
              <a:srgbClr val="000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I$5:$I$7</c:f>
              <c:numCache>
                <c:formatCode>General</c:formatCode>
                <c:ptCount val="3"/>
                <c:pt idx="0">
                  <c:v>0.9</c:v>
                </c:pt>
                <c:pt idx="1">
                  <c:v>1.7</c:v>
                </c:pt>
                <c:pt idx="2">
                  <c:v>0.1</c:v>
                </c:pt>
              </c:numCache>
            </c:numRef>
          </c:val>
        </c:ser>
        <c:ser>
          <c:idx val="3"/>
          <c:order val="3"/>
          <c:tx>
            <c:strRef>
              <c:f>'G 6.3'!$J$4</c:f>
              <c:strCache>
                <c:ptCount val="1"/>
                <c:pt idx="0">
                  <c:v>    PARTICULAR</c:v>
                </c:pt>
              </c:strCache>
            </c:strRef>
          </c:tx>
          <c:spPr>
            <a:blipFill rotWithShape="0">
              <a:blip r:embed="rId5"/>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3'!$F$5:$F$7</c:f>
              <c:strCache>
                <c:ptCount val="3"/>
                <c:pt idx="0">
                  <c:v>ALUMNOS 
INSCRITOS</c:v>
                </c:pt>
                <c:pt idx="1">
                  <c:v>PERSONAL 
DOCENTE</c:v>
                </c:pt>
                <c:pt idx="2">
                  <c:v>ESCUELAS</c:v>
                </c:pt>
              </c:strCache>
            </c:strRef>
          </c:cat>
          <c:val>
            <c:numRef>
              <c:f>'G 6.3'!$J$5:$J$7</c:f>
              <c:numCache>
                <c:formatCode>General</c:formatCode>
                <c:ptCount val="3"/>
                <c:pt idx="0">
                  <c:v>10.3</c:v>
                </c:pt>
                <c:pt idx="1">
                  <c:v>20</c:v>
                </c:pt>
                <c:pt idx="2">
                  <c:v>16.1</c:v>
                </c:pt>
              </c:numCache>
            </c:numRef>
          </c:val>
        </c:ser>
        <c:gapWidth val="30"/>
        <c:shape val="box"/>
        <c:axId val="57994623"/>
        <c:axId val="22480631"/>
        <c:axId val="0"/>
      </c:bar3DChart>
      <c:catAx>
        <c:axId val="57994623"/>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22480631"/>
        <c:crossesAt val="0"/>
        <c:auto val="1"/>
        <c:lblAlgn val="ctr"/>
        <c:lblOffset val="100"/>
        <c:noMultiLvlLbl val="0"/>
      </c:catAx>
      <c:valAx>
        <c:axId val="22480631"/>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994623"/>
        <c:crossBetween val="midCat"/>
        <c:majorUnit val="10"/>
        <c:minorUnit val="10"/>
      </c:valAx>
    </c:plotArea>
    <c:legend>
      <c:legendPos val="r"/>
      <c:layout>
        <c:manualLayout>
          <c:xMode val="edge"/>
          <c:yMode val="edge"/>
          <c:x val="0.823971614144816"/>
          <c:y val="0.350633225726347"/>
          <c:w val="0.154859273514554"/>
          <c:h val="0.389868388378446"/>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28595919766844"/>
          <c:y val="0.0568585643212509"/>
          <c:w val="0.711812103548774"/>
          <c:h val="0.908315565031983"/>
        </c:manualLayout>
      </c:layout>
      <c:barChart>
        <c:barDir val="col"/>
        <c:grouping val="percentStacked"/>
        <c:varyColors val="0"/>
        <c:ser>
          <c:idx val="0"/>
          <c:order val="0"/>
          <c:tx>
            <c:strRef>
              <c:f>'G 6.1'!$F$12</c:f>
              <c:strCache>
                <c:ptCount val="1"/>
                <c:pt idx="0">
                  <c:v>PUEBLA</c:v>
                </c:pt>
              </c:strCache>
            </c:strRef>
          </c:tx>
          <c:spPr>
            <a:solidFill>
              <a:srgbClr val="ff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2</c:f>
              <c:numCache>
                <c:formatCode>General</c:formatCode>
                <c:ptCount val="1"/>
                <c:pt idx="0">
                  <c:v>10.2</c:v>
                </c:pt>
              </c:numCache>
            </c:numRef>
          </c:val>
        </c:ser>
        <c:ser>
          <c:idx val="1"/>
          <c:order val="1"/>
          <c:tx>
            <c:strRef>
              <c:f>'G 6.1'!$F$13</c:f>
              <c:strCache>
                <c:ptCount val="1"/>
                <c:pt idx="0">
                  <c:v>TEHUACÁN</c:v>
                </c:pt>
              </c:strCache>
            </c:strRef>
          </c:tx>
          <c:spPr>
            <a:blipFill rotWithShape="0">
              <a:blip r:embed="rId1"/>
              <a:tile tx="0" ty="0" sx="100000" sy="100000" algn="ctr"/>
            </a:blipFill>
            <a:ln w="12600">
              <a:solidFill>
                <a:srgbClr val="000000"/>
              </a:solidFill>
              <a:round/>
            </a:ln>
          </c:spPr>
          <c:invertIfNegative val="0"/>
          <c:dPt>
            <c:idx val="0"/>
            <c:invertIfNegative val="0"/>
            <c:spPr>
              <a:blipFill rotWithShape="0">
                <a:blip r:embed="rId2"/>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3</c:f>
              <c:numCache>
                <c:formatCode>General</c:formatCode>
                <c:ptCount val="1"/>
                <c:pt idx="0">
                  <c:v>3.6</c:v>
                </c:pt>
              </c:numCache>
            </c:numRef>
          </c:val>
        </c:ser>
        <c:ser>
          <c:idx val="2"/>
          <c:order val="2"/>
          <c:tx>
            <c:strRef>
              <c:f>'G 6.1'!$F$14</c:f>
              <c:strCache>
                <c:ptCount val="1"/>
                <c:pt idx="0">
                  <c:v>AJALPAN</c:v>
                </c:pt>
              </c:strCache>
            </c:strRef>
          </c:tx>
          <c:spPr>
            <a:blipFill rotWithShape="0">
              <a:blip r:embed="rId3"/>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4</c:f>
              <c:numCache>
                <c:formatCode>General</c:formatCode>
                <c:ptCount val="1"/>
                <c:pt idx="0">
                  <c:v>2.4</c:v>
                </c:pt>
              </c:numCache>
            </c:numRef>
          </c:val>
        </c:ser>
        <c:ser>
          <c:idx val="3"/>
          <c:order val="3"/>
          <c:tx>
            <c:strRef>
              <c:f>'G 6.1'!$F$15</c:f>
              <c:strCache>
                <c:ptCount val="1"/>
                <c:pt idx="0">
                  <c:v>ATLIXCO</c:v>
                </c:pt>
              </c:strCache>
            </c:strRef>
          </c:tx>
          <c:spPr>
            <a:blipFill rotWithShape="0">
              <a:blip r:embed="rId4"/>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5</c:f>
              <c:numCache>
                <c:formatCode>General</c:formatCode>
                <c:ptCount val="1"/>
                <c:pt idx="0">
                  <c:v>1.9</c:v>
                </c:pt>
              </c:numCache>
            </c:numRef>
          </c:val>
        </c:ser>
        <c:ser>
          <c:idx val="4"/>
          <c:order val="4"/>
          <c:tx>
            <c:strRef>
              <c:f>'G 6.1'!$F$16</c:f>
              <c:strCache>
                <c:ptCount val="1"/>
                <c:pt idx="0">
                  <c:v>HUAUCHINANGO</c:v>
                </c:pt>
              </c:strCache>
            </c:strRef>
          </c:tx>
          <c:spPr>
            <a:solidFill>
              <a:srgbClr val="660066"/>
            </a:solidFill>
            <a:ln w="12600">
              <a:solidFill>
                <a:srgbClr val="000000"/>
              </a:solidFill>
              <a:round/>
            </a:ln>
          </c:spPr>
          <c:invertIfNegative val="0"/>
          <c:dPt>
            <c:idx val="0"/>
            <c:invertIfNegative val="0"/>
            <c:spPr>
              <a:blipFill rotWithShape="0">
                <a:blip r:embed="rId5"/>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6</c:f>
              <c:numCache>
                <c:formatCode>General</c:formatCode>
                <c:ptCount val="1"/>
                <c:pt idx="0">
                  <c:v>1.9</c:v>
                </c:pt>
              </c:numCache>
            </c:numRef>
          </c:val>
        </c:ser>
        <c:ser>
          <c:idx val="5"/>
          <c:order val="5"/>
          <c:tx>
            <c:strRef>
              <c:f>'G 6.1'!$F$17</c:f>
              <c:strCache>
                <c:ptCount val="1"/>
                <c:pt idx="0">
                  <c:v>ZACATLÁN</c:v>
                </c:pt>
              </c:strCache>
            </c:strRef>
          </c:tx>
          <c:spPr>
            <a:blipFill rotWithShape="0">
              <a:blip r:embed="rId6"/>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7</c:f>
              <c:numCache>
                <c:formatCode>General</c:formatCode>
                <c:ptCount val="1"/>
                <c:pt idx="0">
                  <c:v>1.5</c:v>
                </c:pt>
              </c:numCache>
            </c:numRef>
          </c:val>
        </c:ser>
        <c:ser>
          <c:idx val="6"/>
          <c:order val="6"/>
          <c:tx>
            <c:strRef>
              <c:f>'G 6.1'!$F$18</c:f>
              <c:strCache>
                <c:ptCount val="1"/>
                <c:pt idx="0">
                  <c:v>RESTO DE  MUNICIPIOS</c:v>
                </c:pt>
              </c:strCache>
            </c:strRef>
          </c:tx>
          <c:spPr>
            <a:solidFill>
              <a:srgbClr val="0066cc"/>
            </a:solidFill>
            <a:ln w="12600">
              <a:solidFill>
                <a:srgbClr val="000000"/>
              </a:solidFill>
              <a:round/>
            </a:ln>
          </c:spPr>
          <c:invertIfNegative val="0"/>
          <c:dPt>
            <c:idx val="0"/>
            <c:invertIfNegative val="0"/>
            <c:spPr>
              <a:blipFill rotWithShape="0">
                <a:blip r:embed="rId7"/>
                <a:tile tx="0" ty="0" sx="100000" sy="100000" algn="ctr"/>
              </a:blipFill>
              <a:ln w="12600">
                <a:solidFill>
                  <a:srgbClr val="000000"/>
                </a:solidFill>
                <a:round/>
              </a:ln>
            </c:spP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 6.1'!$G$18</c:f>
              <c:numCache>
                <c:formatCode>General</c:formatCode>
                <c:ptCount val="1"/>
                <c:pt idx="0">
                  <c:v>78.5</c:v>
                </c:pt>
              </c:numCache>
            </c:numRef>
          </c:val>
        </c:ser>
        <c:gapWidth val="30"/>
        <c:overlap val="100"/>
        <c:axId val="32888990"/>
        <c:axId val="91391028"/>
      </c:barChart>
      <c:catAx>
        <c:axId val="32888990"/>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391028"/>
        <c:auto val="1"/>
        <c:lblAlgn val="ctr"/>
        <c:lblOffset val="100"/>
        <c:noMultiLvlLbl val="0"/>
      </c:catAx>
      <c:valAx>
        <c:axId val="91391028"/>
        <c:scaling>
          <c:orientation val="maxMin"/>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2888990"/>
        <c:crossBetween val="midCat"/>
      </c:valAx>
      <c:spPr>
        <a:noFill/>
        <a:ln w="12600">
          <a:noFill/>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6631789988096"/>
          <c:y val="0.0290697674418605"/>
          <c:w val="0.98433682100119"/>
          <c:h val="0.97093023255814"/>
        </c:manualLayout>
      </c:layout>
      <c:barChart>
        <c:barDir val="bar"/>
        <c:grouping val="stacked"/>
        <c:varyColors val="0"/>
        <c:ser>
          <c:idx val="0"/>
          <c:order val="0"/>
          <c:tx>
            <c:strRef>
              <c:f>'G 6.2'!$G$6</c:f>
              <c:strCache>
                <c:ptCount val="1"/>
                <c:pt idx="0">
                  <c:v> HOMBRES</c:v>
                </c:pt>
              </c:strCache>
            </c:strRef>
          </c:tx>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G$7:$G$16</c:f>
              <c:numCache>
                <c:formatCode>General</c:formatCode>
                <c:ptCount val="10"/>
                <c:pt idx="0">
                  <c:v>25.5</c:v>
                </c:pt>
                <c:pt idx="1">
                  <c:v>0.6</c:v>
                </c:pt>
                <c:pt idx="2">
                  <c:v>0.7</c:v>
                </c:pt>
                <c:pt idx="3">
                  <c:v>0.7</c:v>
                </c:pt>
                <c:pt idx="4">
                  <c:v>0.8</c:v>
                </c:pt>
                <c:pt idx="5">
                  <c:v>1</c:v>
                </c:pt>
                <c:pt idx="6">
                  <c:v>1</c:v>
                </c:pt>
                <c:pt idx="7">
                  <c:v>1.1</c:v>
                </c:pt>
                <c:pt idx="8">
                  <c:v>2.2</c:v>
                </c:pt>
                <c:pt idx="9">
                  <c:v>12.7</c:v>
                </c:pt>
              </c:numCache>
            </c:numRef>
          </c:val>
        </c:ser>
        <c:ser>
          <c:idx val="1"/>
          <c:order val="1"/>
          <c:tx>
            <c:strRef>
              <c:f>'G 6.2'!$H$6</c:f>
              <c:strCache>
                <c:ptCount val="1"/>
                <c:pt idx="0">
                  <c:v> MUJERES</c:v>
                </c:pt>
              </c:strCache>
            </c:strRef>
          </c:tx>
          <c:spPr>
            <a:blipFill rotWithShape="0">
              <a:blip r:embed="rId2"/>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2'!$F$7:$F$16</c:f>
              <c:strCache>
                <c:ptCount val="10"/>
                <c:pt idx="0">
                  <c:v>RESTO
MUNICIPIOS</c:v>
                </c:pt>
                <c:pt idx="1">
                  <c:v>&lt;MUNICIPIO 9&gt;</c:v>
                </c:pt>
                <c:pt idx="2">
                  <c:v>&lt;MUNICIPIO 8&gt;</c:v>
                </c:pt>
                <c:pt idx="3">
                  <c:v>&lt;MUNICIPIO 7&gt;</c:v>
                </c:pt>
                <c:pt idx="4">
                  <c:v>&lt;MUNICIPIO 6&gt;</c:v>
                </c:pt>
                <c:pt idx="5">
                  <c:v>&lt;MUNICIPIO 5&gt;</c:v>
                </c:pt>
                <c:pt idx="6">
                  <c:v>&lt;MUNICIPIO 4&gt;</c:v>
                </c:pt>
                <c:pt idx="7">
                  <c:v>&lt;MUNICIPIO 3&gt;</c:v>
                </c:pt>
                <c:pt idx="8">
                  <c:v>&lt;MUNICIPIO 2&gt;</c:v>
                </c:pt>
                <c:pt idx="9">
                  <c:v>&lt;MUNICIPIO 1&gt;</c:v>
                </c:pt>
              </c:strCache>
            </c:strRef>
          </c:cat>
          <c:val>
            <c:numRef>
              <c:f>'G 6.2'!$H$7:$H$16</c:f>
              <c:numCache>
                <c:formatCode>General</c:formatCode>
                <c:ptCount val="10"/>
                <c:pt idx="0">
                  <c:v>29.3</c:v>
                </c:pt>
                <c:pt idx="1">
                  <c:v>0.7</c:v>
                </c:pt>
                <c:pt idx="2">
                  <c:v>0.7</c:v>
                </c:pt>
                <c:pt idx="3">
                  <c:v>0.9</c:v>
                </c:pt>
                <c:pt idx="4">
                  <c:v>0.9</c:v>
                </c:pt>
                <c:pt idx="5">
                  <c:v>1.1</c:v>
                </c:pt>
                <c:pt idx="6">
                  <c:v>1.3</c:v>
                </c:pt>
                <c:pt idx="7">
                  <c:v>1.3</c:v>
                </c:pt>
                <c:pt idx="8">
                  <c:v>2.6</c:v>
                </c:pt>
                <c:pt idx="9">
                  <c:v>14.9</c:v>
                </c:pt>
              </c:numCache>
            </c:numRef>
          </c:val>
        </c:ser>
        <c:gapWidth val="30"/>
        <c:overlap val="100"/>
        <c:axId val="2601728"/>
        <c:axId val="18074134"/>
      </c:barChart>
      <c:catAx>
        <c:axId val="2601728"/>
        <c:scaling>
          <c:orientation val="minMax"/>
        </c:scaling>
        <c:delete val="0"/>
        <c:axPos val="b"/>
        <c:numFmt formatCode="General" sourceLinked="1"/>
        <c:majorTickMark val="out"/>
        <c:minorTickMark val="none"/>
        <c:tickLblPos val="nextTo"/>
        <c:spPr>
          <a:ln w="0">
            <a:noFill/>
          </a:ln>
        </c:spPr>
        <c:txPr>
          <a:bodyPr/>
          <a:lstStyle/>
          <a:p>
            <a:pPr>
              <a:defRPr b="0" sz="700" spc="-1" strike="noStrike">
                <a:solidFill>
                  <a:srgbClr val="ffffff"/>
                </a:solidFill>
                <a:latin typeface="Arial"/>
              </a:defRPr>
            </a:pPr>
          </a:p>
        </c:txPr>
        <c:crossAx val="18074134"/>
        <c:crossesAt val="0"/>
        <c:auto val="1"/>
        <c:lblAlgn val="ctr"/>
        <c:lblOffset val="100"/>
        <c:noMultiLvlLbl val="0"/>
      </c:catAx>
      <c:valAx>
        <c:axId val="18074134"/>
        <c:scaling>
          <c:orientation val="minMax"/>
          <c:max val="55"/>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01728"/>
        <c:crossBetween val="midCat"/>
        <c:majorUnit val="10"/>
        <c:minorUnit val="10"/>
      </c:valAx>
      <c:spPr>
        <a:noFill/>
        <a:ln w="12600">
          <a:noFill/>
        </a:ln>
      </c:spPr>
    </c:plotArea>
    <c:legend>
      <c:legendPos val="r"/>
      <c:layout>
        <c:manualLayout>
          <c:xMode val="edge"/>
          <c:yMode val="edge"/>
          <c:x val="0.833469080884656"/>
          <c:y val="0.455"/>
          <c:w val="0.108326545955767"/>
          <c:h val="0.143604651162791"/>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48720999405116"/>
          <c:y val="0.0305735599853247"/>
          <c:w val="0.817787031528852"/>
          <c:h val="0.969426440014675"/>
        </c:manualLayout>
      </c:layout>
      <c:bar3DChart>
        <c:barDir val="col"/>
        <c:grouping val="percentStacked"/>
        <c:varyColors val="0"/>
        <c:ser>
          <c:idx val="0"/>
          <c:order val="0"/>
          <c:tx>
            <c:strRef>
              <c:f>'G 6.4'!$G$10</c:f>
              <c:strCache>
                <c:ptCount val="1"/>
                <c:pt idx="0">
                  <c:v>    PREESCOLAR</c:v>
                </c:pt>
              </c:strCache>
            </c:strRef>
          </c:tx>
          <c:spPr>
            <a:blipFill rotWithShape="0">
              <a:blip r:embed="rId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G$11:$G$13</c:f>
              <c:numCache>
                <c:formatCode>General</c:formatCode>
                <c:ptCount val="3"/>
                <c:pt idx="0">
                  <c:v>17.2</c:v>
                </c:pt>
                <c:pt idx="1">
                  <c:v>15.7</c:v>
                </c:pt>
                <c:pt idx="2">
                  <c:v>37.7</c:v>
                </c:pt>
              </c:numCache>
            </c:numRef>
          </c:val>
        </c:ser>
        <c:ser>
          <c:idx val="1"/>
          <c:order val="1"/>
          <c:tx>
            <c:strRef>
              <c:f>'G 6.4'!$H$10</c:f>
              <c:strCache>
                <c:ptCount val="1"/>
                <c:pt idx="0">
                  <c:v>    PRIMARIA</c:v>
                </c:pt>
              </c:strCache>
            </c:strRef>
          </c:tx>
          <c:spPr>
            <a:solidFill>
              <a:srgbClr val="ff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H$11:$H$13</c:f>
              <c:numCache>
                <c:formatCode>General</c:formatCode>
                <c:ptCount val="3"/>
                <c:pt idx="0">
                  <c:v>50.4</c:v>
                </c:pt>
                <c:pt idx="1">
                  <c:v>39.1</c:v>
                </c:pt>
                <c:pt idx="2">
                  <c:v>36.3</c:v>
                </c:pt>
              </c:numCache>
            </c:numRef>
          </c:val>
        </c:ser>
        <c:ser>
          <c:idx val="2"/>
          <c:order val="2"/>
          <c:tx>
            <c:strRef>
              <c:f>'G 6.4'!$I$10</c:f>
              <c:strCache>
                <c:ptCount val="1"/>
                <c:pt idx="0">
                  <c:v>    SECUNDARIA</c:v>
                </c:pt>
              </c:strCache>
            </c:strRef>
          </c:tx>
          <c:spPr>
            <a:blipFill rotWithShape="0">
              <a:blip r:embed="rId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I$11:$I$13</c:f>
              <c:numCache>
                <c:formatCode>General</c:formatCode>
                <c:ptCount val="3"/>
                <c:pt idx="0">
                  <c:v>20.2</c:v>
                </c:pt>
                <c:pt idx="1">
                  <c:v>25.3</c:v>
                </c:pt>
                <c:pt idx="2">
                  <c:v>16.3</c:v>
                </c:pt>
              </c:numCache>
            </c:numRef>
          </c:val>
        </c:ser>
        <c:ser>
          <c:idx val="3"/>
          <c:order val="3"/>
          <c:tx>
            <c:strRef>
              <c:f>'G 6.4'!$J$10</c:f>
              <c:strCache>
                <c:ptCount val="1"/>
                <c:pt idx="0">
                  <c:v>    PROFESIONAL 
    TÉCNICO</c:v>
                </c:pt>
              </c:strCache>
            </c:strRef>
          </c:tx>
          <c:spPr>
            <a:blipFill rotWithShape="0">
              <a:blip r:embed="rId3"/>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J$11:$J$13</c:f>
              <c:numCache>
                <c:formatCode>General</c:formatCode>
                <c:ptCount val="3"/>
                <c:pt idx="0">
                  <c:v>1.1</c:v>
                </c:pt>
                <c:pt idx="1">
                  <c:v>3.2</c:v>
                </c:pt>
                <c:pt idx="2">
                  <c:v>1.2</c:v>
                </c:pt>
              </c:numCache>
            </c:numRef>
          </c:val>
        </c:ser>
        <c:ser>
          <c:idx val="4"/>
          <c:order val="4"/>
          <c:tx>
            <c:strRef>
              <c:f>'G 6.4'!$K$10</c:f>
              <c:strCache>
                <c:ptCount val="1"/>
                <c:pt idx="0">
                  <c:v>    BACHILLERATO</c:v>
                </c:pt>
              </c:strCache>
            </c:strRef>
          </c:tx>
          <c:spPr>
            <a:blipFill rotWithShape="0">
              <a:blip r:embed="rId4"/>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6.4'!$F$11:$F$13</c:f>
              <c:strCache>
                <c:ptCount val="3"/>
                <c:pt idx="0">
                  <c:v>ALUMNOS 
INSCRITOS</c:v>
                </c:pt>
                <c:pt idx="1">
                  <c:v>PERSONAL 
DOCENTE</c:v>
                </c:pt>
                <c:pt idx="2">
                  <c:v>ESCUELAS</c:v>
                </c:pt>
              </c:strCache>
            </c:strRef>
          </c:cat>
          <c:val>
            <c:numRef>
              <c:f>'G 6.4'!$K$11:$K$13</c:f>
              <c:numCache>
                <c:formatCode>General</c:formatCode>
                <c:ptCount val="3"/>
                <c:pt idx="0">
                  <c:v>11.1</c:v>
                </c:pt>
                <c:pt idx="1">
                  <c:v>16.7</c:v>
                </c:pt>
                <c:pt idx="2">
                  <c:v>8.5</c:v>
                </c:pt>
              </c:numCache>
            </c:numRef>
          </c:val>
        </c:ser>
        <c:gapWidth val="30"/>
        <c:shape val="box"/>
        <c:axId val="94326536"/>
        <c:axId val="31613170"/>
        <c:axId val="0"/>
      </c:bar3DChart>
      <c:catAx>
        <c:axId val="94326536"/>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31613170"/>
        <c:crossesAt val="0"/>
        <c:auto val="1"/>
        <c:lblAlgn val="ctr"/>
        <c:lblOffset val="100"/>
        <c:noMultiLvlLbl val="0"/>
      </c:catAx>
      <c:valAx>
        <c:axId val="31613170"/>
        <c:scaling>
          <c:orientation val="minMax"/>
          <c:max val="100"/>
        </c:scaling>
        <c:delete val="1"/>
        <c:axPos val="l"/>
        <c:numFmt formatCode="[$-409]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326536"/>
        <c:crossBetween val="midCat"/>
        <c:majorUnit val="10"/>
        <c:minorUnit val="10"/>
      </c:valAx>
    </c:plotArea>
    <c:legend>
      <c:legendPos val="r"/>
      <c:layout>
        <c:manualLayout>
          <c:xMode val="edge"/>
          <c:yMode val="edge"/>
          <c:x val="0.775550267697799"/>
          <c:y val="0.252904488198606"/>
          <c:w val="0.199345627602617"/>
          <c:h val="0.573804573804574"/>
        </c:manualLayout>
      </c:layout>
      <c:overlay val="0"/>
      <c:spPr>
        <a:solidFill>
          <a:srgbClr val="ffffff"/>
        </a:solid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15528455284553"/>
          <c:y val="0.138727638905343"/>
          <c:w val="0.63739837398374"/>
          <c:h val="0.663902381234451"/>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6.5'!$F$12:$F$18</c:f>
              <c:strCache>
                <c:ptCount val="7"/>
                <c:pt idx="0">
                  <c:v>BIOTECNOLOGÍA Y CIENCIAS
AGROPECUARIAS</c:v>
                </c:pt>
                <c:pt idx="1">
                  <c:v>MEDICINA Y CIENCIAS DE
LA SALUD</c:v>
                </c:pt>
                <c:pt idx="2">
                  <c:v>BIOLOGÍA Y QUÍMICA</c:v>
                </c:pt>
                <c:pt idx="3">
                  <c:v>CIENCIAS SOCIALES</c:v>
                </c:pt>
                <c:pt idx="4">
                  <c:v>INGENIERÍA</c:v>
                </c:pt>
                <c:pt idx="5">
                  <c:v>HUMANIDADES Y CIENCIAS
DE LA CONDUCTA</c:v>
                </c:pt>
                <c:pt idx="6">
                  <c:v>CIENCIAS FÍSICO MATEMÁTICAS 
Y DE LA TIERRA</c:v>
                </c:pt>
              </c:strCache>
            </c:strRef>
          </c:cat>
          <c:val>
            <c:numRef>
              <c:f>'G 6.5'!$G$12:$G$18</c:f>
              <c:numCache>
                <c:formatCode>General</c:formatCode>
                <c:ptCount val="7"/>
                <c:pt idx="0">
                  <c:v>2.7</c:v>
                </c:pt>
                <c:pt idx="1">
                  <c:v>3.7</c:v>
                </c:pt>
                <c:pt idx="2">
                  <c:v>9.2</c:v>
                </c:pt>
                <c:pt idx="3">
                  <c:v>12.5</c:v>
                </c:pt>
                <c:pt idx="4">
                  <c:v>19.4</c:v>
                </c:pt>
                <c:pt idx="5">
                  <c:v>20.9</c:v>
                </c:pt>
                <c:pt idx="6">
                  <c:v>31.6</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png"/><Relationship Id="rId3" Type="http://schemas.openxmlformats.org/officeDocument/2006/relationships/image" Target="../media/image4.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png"/><Relationship Id="rId3" Type="http://schemas.openxmlformats.org/officeDocument/2006/relationships/image" Target="../media/image4.png"/><Relationship Id="rId4" Type="http://schemas.openxmlformats.org/officeDocument/2006/relationships/image" Target="../media/image2.png"/><Relationship Id="rId5" Type="http://schemas.openxmlformats.org/officeDocument/2006/relationships/image" Target="../media/image7.png"/>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35240</xdr:colOff>
      <xdr:row>7</xdr:row>
      <xdr:rowOff>0</xdr:rowOff>
    </xdr:from>
    <xdr:to>
      <xdr:col>1</xdr:col>
      <xdr:colOff>3353760</xdr:colOff>
      <xdr:row>26</xdr:row>
      <xdr:rowOff>133200</xdr:rowOff>
    </xdr:to>
    <xdr:graphicFrame>
      <xdr:nvGraphicFramePr>
        <xdr:cNvPr id="0" name="Chart 1"/>
        <xdr:cNvGraphicFramePr/>
      </xdr:nvGraphicFramePr>
      <xdr:xfrm>
        <a:off x="435240" y="1002600"/>
        <a:ext cx="3462840" cy="302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457800</xdr:colOff>
      <xdr:row>6</xdr:row>
      <xdr:rowOff>95040</xdr:rowOff>
    </xdr:from>
    <xdr:to>
      <xdr:col>2</xdr:col>
      <xdr:colOff>1119960</xdr:colOff>
      <xdr:row>26</xdr:row>
      <xdr:rowOff>85680</xdr:rowOff>
    </xdr:to>
    <xdr:graphicFrame>
      <xdr:nvGraphicFramePr>
        <xdr:cNvPr id="4" name="Chart 2"/>
        <xdr:cNvGraphicFramePr/>
      </xdr:nvGraphicFramePr>
      <xdr:xfrm>
        <a:off x="4002120" y="945360"/>
        <a:ext cx="2099520" cy="3038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565360</xdr:colOff>
      <xdr:row>18</xdr:row>
      <xdr:rowOff>133200</xdr:rowOff>
    </xdr:from>
    <xdr:to>
      <xdr:col>1</xdr:col>
      <xdr:colOff>2660400</xdr:colOff>
      <xdr:row>20</xdr:row>
      <xdr:rowOff>28440</xdr:rowOff>
    </xdr:to>
    <xdr:sp>
      <xdr:nvSpPr>
        <xdr:cNvPr id="5" name="Line 3"/>
        <xdr:cNvSpPr/>
      </xdr:nvSpPr>
      <xdr:spPr>
        <a:xfrm>
          <a:off x="3109680" y="2812320"/>
          <a:ext cx="95040" cy="200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725560</xdr:colOff>
      <xdr:row>7</xdr:row>
      <xdr:rowOff>85320</xdr:rowOff>
    </xdr:from>
    <xdr:to>
      <xdr:col>1</xdr:col>
      <xdr:colOff>3670200</xdr:colOff>
      <xdr:row>13</xdr:row>
      <xdr:rowOff>95040</xdr:rowOff>
    </xdr:to>
    <xdr:sp>
      <xdr:nvSpPr>
        <xdr:cNvPr id="6" name="Line 4"/>
        <xdr:cNvSpPr/>
      </xdr:nvSpPr>
      <xdr:spPr>
        <a:xfrm flipV="1">
          <a:off x="3269880" y="1087920"/>
          <a:ext cx="944640" cy="9241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1</xdr:col>
      <xdr:colOff>2751480</xdr:colOff>
      <xdr:row>18</xdr:row>
      <xdr:rowOff>104760</xdr:rowOff>
    </xdr:from>
    <xdr:to>
      <xdr:col>1</xdr:col>
      <xdr:colOff>3670200</xdr:colOff>
      <xdr:row>25</xdr:row>
      <xdr:rowOff>66600</xdr:rowOff>
    </xdr:to>
    <xdr:sp>
      <xdr:nvSpPr>
        <xdr:cNvPr id="7" name="Line 5"/>
        <xdr:cNvSpPr/>
      </xdr:nvSpPr>
      <xdr:spPr>
        <a:xfrm>
          <a:off x="3295800" y="2783880"/>
          <a:ext cx="918720" cy="1028520"/>
        </a:xfrm>
        <a:prstGeom prst="line">
          <a:avLst/>
        </a:prstGeom>
        <a:ln w="9360">
          <a:solidFill>
            <a:srgbClr val="000000"/>
          </a:solidFill>
          <a:prstDash val="dash"/>
          <a:miter/>
        </a:ln>
      </xdr:spPr>
      <xdr:style>
        <a:lnRef idx="0"/>
        <a:fillRef idx="0"/>
        <a:effectRef idx="0"/>
        <a:fontRef idx="minor"/>
      </xdr:style>
    </xdr:sp>
    <xdr:clientData/>
  </xdr:twoCellAnchor>
  <xdr:twoCellAnchor editAs="oneCell">
    <xdr:from>
      <xdr:col>2</xdr:col>
      <xdr:colOff>515520</xdr:colOff>
      <xdr:row>15</xdr:row>
      <xdr:rowOff>66600</xdr:rowOff>
    </xdr:from>
    <xdr:to>
      <xdr:col>2</xdr:col>
      <xdr:colOff>1009800</xdr:colOff>
      <xdr:row>16</xdr:row>
      <xdr:rowOff>131400</xdr:rowOff>
    </xdr:to>
    <xdr:sp>
      <xdr:nvSpPr>
        <xdr:cNvPr id="8" name="Text Box 6"/>
        <xdr:cNvSpPr/>
      </xdr:nvSpPr>
      <xdr:spPr>
        <a:xfrm>
          <a:off x="5497200" y="2288520"/>
          <a:ext cx="4942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ZACATLÁN</a:t>
          </a:r>
          <a:endParaRPr b="0" lang="en-US" sz="700" spc="-1" strike="noStrike">
            <a:latin typeface="Times New Roman"/>
          </a:endParaRPr>
        </a:p>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2</xdr:col>
      <xdr:colOff>491040</xdr:colOff>
      <xdr:row>20</xdr:row>
      <xdr:rowOff>75960</xdr:rowOff>
    </xdr:from>
    <xdr:to>
      <xdr:col>2</xdr:col>
      <xdr:colOff>1182960</xdr:colOff>
      <xdr:row>22</xdr:row>
      <xdr:rowOff>87840</xdr:rowOff>
    </xdr:to>
    <xdr:sp>
      <xdr:nvSpPr>
        <xdr:cNvPr id="9" name="Text Box 7"/>
        <xdr:cNvSpPr/>
      </xdr:nvSpPr>
      <xdr:spPr>
        <a:xfrm>
          <a:off x="5472720" y="3060000"/>
          <a:ext cx="691920" cy="31644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RESTO DE LOS</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78.5</a:t>
          </a:r>
          <a:endParaRPr b="0" lang="en-US" sz="700" spc="-1" strike="noStrike">
            <a:latin typeface="Times New Roman"/>
          </a:endParaRPr>
        </a:p>
      </xdr:txBody>
    </xdr:sp>
    <xdr:clientData/>
  </xdr:twoCellAnchor>
  <xdr:twoCellAnchor editAs="oneCell">
    <xdr:from>
      <xdr:col>1</xdr:col>
      <xdr:colOff>36000</xdr:colOff>
      <xdr:row>28</xdr:row>
      <xdr:rowOff>0</xdr:rowOff>
    </xdr:from>
    <xdr:to>
      <xdr:col>1</xdr:col>
      <xdr:colOff>899280</xdr:colOff>
      <xdr:row>28</xdr:row>
      <xdr:rowOff>117720</xdr:rowOff>
    </xdr:to>
    <xdr:sp>
      <xdr:nvSpPr>
        <xdr:cNvPr id="10" name="fuente"/>
        <xdr:cNvSpPr/>
      </xdr:nvSpPr>
      <xdr:spPr>
        <a:xfrm>
          <a:off x="580320" y="4203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2</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720</xdr:colOff>
      <xdr:row>28</xdr:row>
      <xdr:rowOff>152640</xdr:rowOff>
    </xdr:to>
    <xdr:sp>
      <xdr:nvSpPr>
        <xdr:cNvPr id="11" name="Rectangle 9"/>
        <xdr:cNvSpPr/>
      </xdr:nvSpPr>
      <xdr:spPr>
        <a:xfrm>
          <a:off x="0" y="202680"/>
          <a:ext cx="65660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2</xdr:col>
      <xdr:colOff>365760</xdr:colOff>
      <xdr:row>7</xdr:row>
      <xdr:rowOff>123480</xdr:rowOff>
    </xdr:from>
    <xdr:to>
      <xdr:col>2</xdr:col>
      <xdr:colOff>466200</xdr:colOff>
      <xdr:row>8</xdr:row>
      <xdr:rowOff>104400</xdr:rowOff>
    </xdr:to>
    <xdr:sp>
      <xdr:nvSpPr>
        <xdr:cNvPr id="12" name="Line 10"/>
        <xdr:cNvSpPr/>
      </xdr:nvSpPr>
      <xdr:spPr>
        <a:xfrm flipV="1">
          <a:off x="5347440" y="1126080"/>
          <a:ext cx="10044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12840</xdr:colOff>
      <xdr:row>15</xdr:row>
      <xdr:rowOff>28440</xdr:rowOff>
    </xdr:from>
    <xdr:to>
      <xdr:col>1</xdr:col>
      <xdr:colOff>3469320</xdr:colOff>
      <xdr:row>17</xdr:row>
      <xdr:rowOff>139320</xdr:rowOff>
    </xdr:to>
    <xdr:sp>
      <xdr:nvSpPr>
        <xdr:cNvPr id="13" name="Text Box 11"/>
        <xdr:cNvSpPr/>
      </xdr:nvSpPr>
      <xdr:spPr>
        <a:xfrm>
          <a:off x="3557160" y="2250360"/>
          <a:ext cx="456480" cy="41580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NO SABE</a:t>
          </a:r>
          <a:endParaRPr b="0" lang="en-US" sz="700" spc="-1" strike="noStrike">
            <a:latin typeface="Times New Roman"/>
          </a:endParaRPr>
        </a:p>
        <a:p>
          <a:pPr algn="ctr"/>
          <a:r>
            <a:rPr b="0" lang="en-US" sz="700" spc="-1" strike="noStrike">
              <a:solidFill>
                <a:srgbClr val="000000"/>
              </a:solidFill>
              <a:latin typeface="Arial"/>
            </a:rPr>
            <a:t>LEER Y</a:t>
          </a:r>
          <a:endParaRPr b="0" lang="en-US" sz="700" spc="-1" strike="noStrike">
            <a:latin typeface="Times New Roman"/>
          </a:endParaRPr>
        </a:p>
        <a:p>
          <a:pPr algn="ctr"/>
          <a:r>
            <a:rPr b="0" lang="en-US" sz="700" spc="-1" strike="noStrike">
              <a:solidFill>
                <a:srgbClr val="000000"/>
              </a:solidFill>
              <a:latin typeface="Arial"/>
            </a:rPr>
            <a:t>ESCRIBIR</a:t>
          </a:r>
          <a:endParaRPr b="0" lang="en-US" sz="700" spc="-1" strike="noStrike">
            <a:latin typeface="Times New Roman"/>
          </a:endParaRPr>
        </a:p>
        <a:p>
          <a:pPr algn="ctr"/>
          <a:r>
            <a:rPr b="0" lang="en-US" sz="700" spc="-1" strike="noStrike">
              <a:solidFill>
                <a:srgbClr val="000000"/>
              </a:solidFill>
              <a:latin typeface="Arial"/>
            </a:rPr>
            <a:t>12.9</a:t>
          </a:r>
          <a:endParaRPr b="0" lang="en-US" sz="700" spc="-1" strike="noStrike">
            <a:latin typeface="Times New Roman"/>
          </a:endParaRPr>
        </a:p>
      </xdr:txBody>
    </xdr:sp>
    <xdr:clientData/>
  </xdr:twoCellAnchor>
  <xdr:twoCellAnchor editAs="oneCell">
    <xdr:from>
      <xdr:col>1</xdr:col>
      <xdr:colOff>2820960</xdr:colOff>
      <xdr:row>16</xdr:row>
      <xdr:rowOff>57240</xdr:rowOff>
    </xdr:from>
    <xdr:to>
      <xdr:col>1</xdr:col>
      <xdr:colOff>2972520</xdr:colOff>
      <xdr:row>16</xdr:row>
      <xdr:rowOff>57240</xdr:rowOff>
    </xdr:to>
    <xdr:sp>
      <xdr:nvSpPr>
        <xdr:cNvPr id="14" name="Line 12"/>
        <xdr:cNvSpPr/>
      </xdr:nvSpPr>
      <xdr:spPr>
        <a:xfrm>
          <a:off x="3365280" y="2431440"/>
          <a:ext cx="151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92840</xdr:colOff>
      <xdr:row>13</xdr:row>
      <xdr:rowOff>114480</xdr:rowOff>
    </xdr:from>
    <xdr:to>
      <xdr:col>2</xdr:col>
      <xdr:colOff>1260720</xdr:colOff>
      <xdr:row>15</xdr:row>
      <xdr:rowOff>26640</xdr:rowOff>
    </xdr:to>
    <xdr:sp>
      <xdr:nvSpPr>
        <xdr:cNvPr id="15" name="Text Box 13"/>
        <xdr:cNvSpPr/>
      </xdr:nvSpPr>
      <xdr:spPr>
        <a:xfrm>
          <a:off x="5474520" y="2031480"/>
          <a:ext cx="76788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HUAUCHINANGO</a:t>
          </a:r>
          <a:endParaRPr b="0" lang="en-US" sz="700" spc="-1" strike="noStrike">
            <a:latin typeface="Times New Roman"/>
          </a:endParaRPr>
        </a:p>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twoCellAnchor editAs="oneCell">
    <xdr:from>
      <xdr:col>2</xdr:col>
      <xdr:colOff>505440</xdr:colOff>
      <xdr:row>9</xdr:row>
      <xdr:rowOff>104760</xdr:rowOff>
    </xdr:from>
    <xdr:to>
      <xdr:col>2</xdr:col>
      <xdr:colOff>930960</xdr:colOff>
      <xdr:row>11</xdr:row>
      <xdr:rowOff>16920</xdr:rowOff>
    </xdr:to>
    <xdr:sp>
      <xdr:nvSpPr>
        <xdr:cNvPr id="16" name="Text Box 14"/>
        <xdr:cNvSpPr/>
      </xdr:nvSpPr>
      <xdr:spPr>
        <a:xfrm>
          <a:off x="5487120" y="1412280"/>
          <a:ext cx="42552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JALPAN</a:t>
          </a:r>
          <a:endParaRPr b="0" lang="en-US" sz="700" spc="-1" strike="noStrike">
            <a:latin typeface="Times New Roman"/>
          </a:endParaRPr>
        </a:p>
        <a:p>
          <a:pPr algn="ctr"/>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2</xdr:col>
      <xdr:colOff>537480</xdr:colOff>
      <xdr:row>11</xdr:row>
      <xdr:rowOff>104760</xdr:rowOff>
    </xdr:from>
    <xdr:to>
      <xdr:col>2</xdr:col>
      <xdr:colOff>947880</xdr:colOff>
      <xdr:row>13</xdr:row>
      <xdr:rowOff>17280</xdr:rowOff>
    </xdr:to>
    <xdr:sp>
      <xdr:nvSpPr>
        <xdr:cNvPr id="17" name="Text Box 15"/>
        <xdr:cNvSpPr/>
      </xdr:nvSpPr>
      <xdr:spPr>
        <a:xfrm>
          <a:off x="5519160" y="1717200"/>
          <a:ext cx="4104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ATLIXCO</a:t>
          </a:r>
          <a:endParaRPr b="0" lang="en-US" sz="700" spc="-1" strike="noStrike">
            <a:latin typeface="Times New Roman"/>
          </a:endParaRPr>
        </a:p>
        <a:p>
          <a:pPr algn="ctr"/>
          <a:r>
            <a:rPr b="0" lang="en-US" sz="700" spc="-1" strike="noStrike">
              <a:solidFill>
                <a:srgbClr val="000000"/>
              </a:solidFill>
              <a:latin typeface="Arial"/>
            </a:rPr>
            <a:t>1.9</a:t>
          </a:r>
          <a:endParaRPr b="0" lang="en-US" sz="700" spc="-1" strike="noStrike">
            <a:latin typeface="Times New Roman"/>
          </a:endParaRPr>
        </a:p>
      </xdr:txBody>
    </xdr:sp>
    <xdr:clientData/>
  </xdr:twoCellAnchor>
  <xdr:twoCellAnchor editAs="oneCell">
    <xdr:from>
      <xdr:col>2</xdr:col>
      <xdr:colOff>489960</xdr:colOff>
      <xdr:row>7</xdr:row>
      <xdr:rowOff>28800</xdr:rowOff>
    </xdr:from>
    <xdr:to>
      <xdr:col>2</xdr:col>
      <xdr:colOff>877320</xdr:colOff>
      <xdr:row>8</xdr:row>
      <xdr:rowOff>93240</xdr:rowOff>
    </xdr:to>
    <xdr:sp>
      <xdr:nvSpPr>
        <xdr:cNvPr id="18" name="Text Box 16"/>
        <xdr:cNvSpPr/>
      </xdr:nvSpPr>
      <xdr:spPr>
        <a:xfrm>
          <a:off x="5471640" y="1031400"/>
          <a:ext cx="38736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PUEBLA</a:t>
          </a:r>
          <a:endParaRPr b="0" lang="en-US" sz="700" spc="-1" strike="noStrike">
            <a:latin typeface="Times New Roman"/>
          </a:endParaRPr>
        </a:p>
        <a:p>
          <a:pPr algn="ctr"/>
          <a:r>
            <a:rPr b="0" lang="en-US" sz="700" spc="-1" strike="noStrike">
              <a:solidFill>
                <a:srgbClr val="000000"/>
              </a:solidFill>
              <a:latin typeface="Arial"/>
            </a:rPr>
            <a:t>10.2</a:t>
          </a:r>
          <a:endParaRPr b="0" lang="en-US" sz="700" spc="-1" strike="noStrike">
            <a:latin typeface="Times New Roman"/>
          </a:endParaRPr>
        </a:p>
      </xdr:txBody>
    </xdr:sp>
    <xdr:clientData/>
  </xdr:twoCellAnchor>
  <xdr:twoCellAnchor editAs="oneCell">
    <xdr:from>
      <xdr:col>2</xdr:col>
      <xdr:colOff>999360</xdr:colOff>
      <xdr:row>8</xdr:row>
      <xdr:rowOff>114120</xdr:rowOff>
    </xdr:from>
    <xdr:to>
      <xdr:col>3</xdr:col>
      <xdr:colOff>237960</xdr:colOff>
      <xdr:row>10</xdr:row>
      <xdr:rowOff>26640</xdr:rowOff>
    </xdr:to>
    <xdr:sp>
      <xdr:nvSpPr>
        <xdr:cNvPr id="19" name="Text Box 17"/>
        <xdr:cNvSpPr/>
      </xdr:nvSpPr>
      <xdr:spPr>
        <a:xfrm>
          <a:off x="5981040" y="1269360"/>
          <a:ext cx="525600" cy="21708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700" spc="-1" strike="noStrike">
              <a:solidFill>
                <a:srgbClr val="000000"/>
              </a:solidFill>
              <a:latin typeface="Arial"/>
            </a:rPr>
            <a:t>TEHUACÁN</a:t>
          </a:r>
          <a:endParaRPr b="0" lang="en-US" sz="700" spc="-1" strike="noStrike">
            <a:latin typeface="Times New Roman"/>
          </a:endParaRPr>
        </a:p>
        <a:p>
          <a:pPr algn="ctr"/>
          <a:r>
            <a:rPr b="0" lang="en-US" sz="700" spc="-1" strike="noStrike">
              <a:solidFill>
                <a:srgbClr val="000000"/>
              </a:solidFill>
              <a:latin typeface="Arial"/>
            </a:rPr>
            <a:t>3.6</a:t>
          </a:r>
          <a:endParaRPr b="0" lang="en-US" sz="700" spc="-1" strike="noStrike">
            <a:latin typeface="Times New Roman"/>
          </a:endParaRPr>
        </a:p>
      </xdr:txBody>
    </xdr:sp>
    <xdr:clientData/>
  </xdr:twoCellAnchor>
  <xdr:twoCellAnchor editAs="oneCell">
    <xdr:from>
      <xdr:col>2</xdr:col>
      <xdr:colOff>375840</xdr:colOff>
      <xdr:row>9</xdr:row>
      <xdr:rowOff>66600</xdr:rowOff>
    </xdr:from>
    <xdr:to>
      <xdr:col>2</xdr:col>
      <xdr:colOff>951480</xdr:colOff>
      <xdr:row>9</xdr:row>
      <xdr:rowOff>66600</xdr:rowOff>
    </xdr:to>
    <xdr:sp>
      <xdr:nvSpPr>
        <xdr:cNvPr id="20" name="Line 18"/>
        <xdr:cNvSpPr/>
      </xdr:nvSpPr>
      <xdr:spPr>
        <a:xfrm>
          <a:off x="5357520" y="1374120"/>
          <a:ext cx="575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65760</xdr:colOff>
      <xdr:row>21</xdr:row>
      <xdr:rowOff>38160</xdr:rowOff>
    </xdr:from>
    <xdr:to>
      <xdr:col>2</xdr:col>
      <xdr:colOff>486360</xdr:colOff>
      <xdr:row>21</xdr:row>
      <xdr:rowOff>38160</xdr:rowOff>
    </xdr:to>
    <xdr:sp>
      <xdr:nvSpPr>
        <xdr:cNvPr id="21" name="Line 19"/>
        <xdr:cNvSpPr/>
      </xdr:nvSpPr>
      <xdr:spPr>
        <a:xfrm>
          <a:off x="5347440" y="3174480"/>
          <a:ext cx="120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6760</xdr:colOff>
      <xdr:row>10</xdr:row>
      <xdr:rowOff>28800</xdr:rowOff>
    </xdr:from>
    <xdr:to>
      <xdr:col>2</xdr:col>
      <xdr:colOff>467640</xdr:colOff>
      <xdr:row>10</xdr:row>
      <xdr:rowOff>28800</xdr:rowOff>
    </xdr:to>
    <xdr:sp>
      <xdr:nvSpPr>
        <xdr:cNvPr id="22" name="Line 20"/>
        <xdr:cNvSpPr/>
      </xdr:nvSpPr>
      <xdr:spPr>
        <a:xfrm>
          <a:off x="5338440" y="1488600"/>
          <a:ext cx="110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6680</xdr:colOff>
      <xdr:row>10</xdr:row>
      <xdr:rowOff>76320</xdr:rowOff>
    </xdr:from>
    <xdr:to>
      <xdr:col>2</xdr:col>
      <xdr:colOff>575640</xdr:colOff>
      <xdr:row>11</xdr:row>
      <xdr:rowOff>66600</xdr:rowOff>
    </xdr:to>
    <xdr:sp>
      <xdr:nvSpPr>
        <xdr:cNvPr id="23" name="Line 21"/>
        <xdr:cNvSpPr/>
      </xdr:nvSpPr>
      <xdr:spPr>
        <a:xfrm>
          <a:off x="5328360" y="1536120"/>
          <a:ext cx="22896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56760</xdr:colOff>
      <xdr:row>10</xdr:row>
      <xdr:rowOff>133560</xdr:rowOff>
    </xdr:from>
    <xdr:to>
      <xdr:col>2</xdr:col>
      <xdr:colOff>664920</xdr:colOff>
      <xdr:row>13</xdr:row>
      <xdr:rowOff>66600</xdr:rowOff>
    </xdr:to>
    <xdr:sp>
      <xdr:nvSpPr>
        <xdr:cNvPr id="24" name="Line 22"/>
        <xdr:cNvSpPr/>
      </xdr:nvSpPr>
      <xdr:spPr>
        <a:xfrm>
          <a:off x="5338440" y="1593360"/>
          <a:ext cx="308160" cy="39024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46680</xdr:colOff>
      <xdr:row>11</xdr:row>
      <xdr:rowOff>37800</xdr:rowOff>
    </xdr:from>
    <xdr:to>
      <xdr:col>2</xdr:col>
      <xdr:colOff>506520</xdr:colOff>
      <xdr:row>15</xdr:row>
      <xdr:rowOff>38160</xdr:rowOff>
    </xdr:to>
    <xdr:sp>
      <xdr:nvSpPr>
        <xdr:cNvPr id="25" name="Line 23"/>
        <xdr:cNvSpPr/>
      </xdr:nvSpPr>
      <xdr:spPr>
        <a:xfrm>
          <a:off x="5328360" y="1650240"/>
          <a:ext cx="159840" cy="60984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502079002079</cdr:x>
      <cdr:y>0.191681521093286</cdr:y>
    </cdr:from>
    <cdr:to>
      <cdr:x>0.294490644490645</cdr:x>
      <cdr:y>0.223410576351753</cdr:y>
    </cdr:to>
    <cdr:sp>
      <cdr:nvSpPr>
        <cdr:cNvPr id="1" name="Line 1"/>
        <cdr:cNvSpPr/>
      </cdr:nvSpPr>
      <cdr:spPr>
        <a:xfrm flipH="1" flipV="1">
          <a:off x="866520" y="580680"/>
          <a:ext cx="153360" cy="96120"/>
        </a:xfrm>
        <a:prstGeom prst="line">
          <a:avLst/>
        </a:prstGeom>
        <a:ln w="9360">
          <a:solidFill>
            <a:srgbClr val="000000"/>
          </a:solidFill>
          <a:miter/>
        </a:ln>
      </cdr:spPr>
      <cdr:style>
        <a:lnRef idx="0"/>
        <a:fillRef idx="0"/>
        <a:effectRef idx="0"/>
        <a:fontRef idx="minor"/>
      </cdr:style>
    </cdr:sp>
  </cdr:relSizeAnchor>
  <cdr:relSizeAnchor>
    <cdr:from>
      <cdr:x>0.0847193347193347</cdr:x>
      <cdr:y>0.108972073677956</cdr:y>
    </cdr:from>
    <cdr:to>
      <cdr:x>0.235550935550936</cdr:x>
      <cdr:y>0.209506833036245</cdr:y>
    </cdr:to>
    <cdr:sp>
      <cdr:nvSpPr>
        <cdr:cNvPr id="2" name="Text Box 2"/>
        <cdr:cNvSpPr/>
      </cdr:nvSpPr>
      <cdr:spPr>
        <a:xfrm>
          <a:off x="293400" y="330120"/>
          <a:ext cx="522360" cy="3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SABE LEER</a:t>
          </a:r>
          <a:endParaRPr b="0" sz="700" spc="-1" strike="noStrike">
            <a:latin typeface="Times New Roman"/>
          </a:endParaRPr>
        </a:p>
        <a:p>
          <a:pPr algn="ctr"/>
          <a:r>
            <a:rPr b="0" sz="700" spc="-1" strike="noStrike">
              <a:solidFill>
                <a:srgbClr val="000000"/>
              </a:solidFill>
              <a:latin typeface="Arial"/>
            </a:rPr>
            <a:t>Y ESCRIBIR</a:t>
          </a:r>
          <a:endParaRPr b="0" sz="700" spc="-1" strike="noStrike">
            <a:latin typeface="Times New Roman"/>
          </a:endParaRPr>
        </a:p>
        <a:p>
          <a:pPr algn="ctr"/>
          <a:r>
            <a:rPr b="0" sz="700" spc="-1" strike="noStrike">
              <a:solidFill>
                <a:srgbClr val="000000"/>
              </a:solidFill>
              <a:latin typeface="Arial"/>
            </a:rPr>
            <a:t>86.9</a:t>
          </a:r>
          <a:endParaRPr b="0" sz="700" spc="-1" strike="noStrike">
            <a:latin typeface="Times New Roman"/>
          </a:endParaRPr>
        </a:p>
      </cdr:txBody>
    </cdr:sp>
  </cdr:relSizeAnchor>
  <cdr:relSizeAnchor>
    <cdr:from>
      <cdr:x>0.745738045738046</cdr:x>
      <cdr:y>0.705050505050505</cdr:y>
    </cdr:from>
    <cdr:to>
      <cdr:x>0.874636174636175</cdr:x>
      <cdr:y>0.805585264408794</cdr:y>
    </cdr:to>
    <cdr:sp>
      <cdr:nvSpPr>
        <cdr:cNvPr id="3" name="Text Box 3"/>
        <cdr:cNvSpPr/>
      </cdr:nvSpPr>
      <cdr:spPr>
        <a:xfrm>
          <a:off x="2582640" y="2135880"/>
          <a:ext cx="446400" cy="30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18000" rIns="18000" tIns="18000" bIns="0" anchor="t">
          <a:spAutoFit/>
        </a:bodyPr>
        <a:p>
          <a:pPr algn="ctr"/>
          <a:r>
            <a:rPr b="0" sz="700" spc="-1" strike="noStrike">
              <a:solidFill>
                <a:srgbClr val="000000"/>
              </a:solidFill>
              <a:latin typeface="Arial"/>
            </a:rPr>
            <a:t>NO ESPE-</a:t>
          </a:r>
          <a:endParaRPr b="0" sz="700" spc="-1" strike="noStrike">
            <a:latin typeface="Times New Roman"/>
          </a:endParaRPr>
        </a:p>
        <a:p>
          <a:pPr algn="ctr"/>
          <a:r>
            <a:rPr b="0" sz="700" spc="-1" strike="noStrike">
              <a:solidFill>
                <a:srgbClr val="000000"/>
              </a:solidFill>
              <a:latin typeface="Arial"/>
            </a:rPr>
            <a:t>CIFICADO</a:t>
          </a:r>
          <a:endParaRPr b="0" sz="700" spc="-1" strike="noStrike">
            <a:latin typeface="Times New Roman"/>
          </a:endParaRPr>
        </a:p>
        <a:p>
          <a:pPr algn="ctr"/>
          <a:r>
            <a:rPr b="0" sz="700" spc="-1" strike="noStrike">
              <a:solidFill>
                <a:srgbClr val="000000"/>
              </a:solidFill>
              <a:latin typeface="Arial"/>
            </a:rPr>
            <a:t>0.2</a:t>
          </a:r>
          <a:endParaRPr b="0" sz="7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5040</xdr:colOff>
      <xdr:row>1</xdr:row>
      <xdr:rowOff>0</xdr:rowOff>
    </xdr:from>
    <xdr:to>
      <xdr:col>1</xdr:col>
      <xdr:colOff>459360</xdr:colOff>
      <xdr:row>44</xdr:row>
      <xdr:rowOff>76320</xdr:rowOff>
    </xdr:to>
    <xdr:sp>
      <xdr:nvSpPr>
        <xdr:cNvPr id="26" name="Line 1"/>
        <xdr:cNvSpPr/>
      </xdr:nvSpPr>
      <xdr:spPr>
        <a:xfrm>
          <a:off x="999360" y="202680"/>
          <a:ext cx="4320" cy="5943600"/>
        </a:xfrm>
        <a:prstGeom prst="line">
          <a:avLst/>
        </a:prstGeom>
        <a:ln w="0">
          <a:noFill/>
        </a:ln>
      </xdr:spPr>
      <xdr:style>
        <a:lnRef idx="0"/>
        <a:fillRef idx="0"/>
        <a:effectRef idx="0"/>
        <a:fontRef idx="minor"/>
      </xdr:style>
    </xdr:sp>
    <xdr:clientData/>
  </xdr:twoCellAnchor>
  <xdr:twoCellAnchor editAs="oneCell">
    <xdr:from>
      <xdr:col>0</xdr:col>
      <xdr:colOff>0</xdr:colOff>
      <xdr:row>1</xdr:row>
      <xdr:rowOff>0</xdr:rowOff>
    </xdr:from>
    <xdr:to>
      <xdr:col>4</xdr:col>
      <xdr:colOff>1080</xdr:colOff>
      <xdr:row>28</xdr:row>
      <xdr:rowOff>152640</xdr:rowOff>
    </xdr:to>
    <xdr:sp>
      <xdr:nvSpPr>
        <xdr:cNvPr id="27" name="Rectangle 2"/>
        <xdr:cNvSpPr/>
      </xdr:nvSpPr>
      <xdr:spPr>
        <a:xfrm>
          <a:off x="0" y="202680"/>
          <a:ext cx="656640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465120</xdr:colOff>
      <xdr:row>6</xdr:row>
      <xdr:rowOff>85680</xdr:rowOff>
    </xdr:from>
    <xdr:to>
      <xdr:col>2</xdr:col>
      <xdr:colOff>1229040</xdr:colOff>
      <xdr:row>26</xdr:row>
      <xdr:rowOff>133200</xdr:rowOff>
    </xdr:to>
    <xdr:graphicFrame>
      <xdr:nvGraphicFramePr>
        <xdr:cNvPr id="28" name="Chart 3"/>
        <xdr:cNvGraphicFramePr/>
      </xdr:nvGraphicFramePr>
      <xdr:xfrm>
        <a:off x="465120" y="936000"/>
        <a:ext cx="5745600" cy="3095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760</xdr:colOff>
      <xdr:row>28</xdr:row>
      <xdr:rowOff>0</xdr:rowOff>
    </xdr:from>
    <xdr:to>
      <xdr:col>1</xdr:col>
      <xdr:colOff>869040</xdr:colOff>
      <xdr:row>28</xdr:row>
      <xdr:rowOff>117720</xdr:rowOff>
    </xdr:to>
    <xdr:sp>
      <xdr:nvSpPr>
        <xdr:cNvPr id="29" name="fuente"/>
        <xdr:cNvSpPr/>
      </xdr:nvSpPr>
      <xdr:spPr>
        <a:xfrm>
          <a:off x="550080" y="4203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4</a:t>
          </a:r>
          <a:endParaRPr b="0" lang="en-US" sz="700" spc="-1" strike="noStrike">
            <a:latin typeface="Times New Roman"/>
          </a:endParaRPr>
        </a:p>
      </xdr:txBody>
    </xdr:sp>
    <xdr:clientData/>
  </xdr:twoCellAnchor>
  <xdr:twoCellAnchor editAs="oneCell">
    <xdr:from>
      <xdr:col>2</xdr:col>
      <xdr:colOff>178560</xdr:colOff>
      <xdr:row>16</xdr:row>
      <xdr:rowOff>9720</xdr:rowOff>
    </xdr:from>
    <xdr:to>
      <xdr:col>2</xdr:col>
      <xdr:colOff>407160</xdr:colOff>
      <xdr:row>16</xdr:row>
      <xdr:rowOff>152640</xdr:rowOff>
    </xdr:to>
    <xdr:sp>
      <xdr:nvSpPr>
        <xdr:cNvPr id="30" name="Rectangle 5"/>
        <xdr:cNvSpPr/>
      </xdr:nvSpPr>
      <xdr:spPr>
        <a:xfrm>
          <a:off x="5160240" y="2383920"/>
          <a:ext cx="22860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78560</xdr:colOff>
      <xdr:row>17</xdr:row>
      <xdr:rowOff>85680</xdr:rowOff>
    </xdr:from>
    <xdr:to>
      <xdr:col>2</xdr:col>
      <xdr:colOff>407160</xdr:colOff>
      <xdr:row>18</xdr:row>
      <xdr:rowOff>76320</xdr:rowOff>
    </xdr:to>
    <xdr:sp>
      <xdr:nvSpPr>
        <xdr:cNvPr id="31" name="Rectangle 6"/>
        <xdr:cNvSpPr/>
      </xdr:nvSpPr>
      <xdr:spPr>
        <a:xfrm>
          <a:off x="5160240" y="2612520"/>
          <a:ext cx="228600" cy="14292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228120</xdr:colOff>
      <xdr:row>7</xdr:row>
      <xdr:rowOff>76320</xdr:rowOff>
    </xdr:from>
    <xdr:to>
      <xdr:col>1</xdr:col>
      <xdr:colOff>3501360</xdr:colOff>
      <xdr:row>8</xdr:row>
      <xdr:rowOff>47520</xdr:rowOff>
    </xdr:to>
    <xdr:sp>
      <xdr:nvSpPr>
        <xdr:cNvPr id="32" name="Rectangle 7"/>
        <xdr:cNvSpPr/>
      </xdr:nvSpPr>
      <xdr:spPr>
        <a:xfrm>
          <a:off x="3772440" y="1078920"/>
          <a:ext cx="273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7.6</a:t>
          </a:r>
          <a:endParaRPr b="0" lang="en-US" sz="700" spc="-1" strike="noStrike">
            <a:latin typeface="Times New Roman"/>
          </a:endParaRPr>
        </a:p>
      </xdr:txBody>
    </xdr:sp>
    <xdr:clientData/>
  </xdr:twoCellAnchor>
  <xdr:twoCellAnchor editAs="oneCell">
    <xdr:from>
      <xdr:col>1</xdr:col>
      <xdr:colOff>1200240</xdr:colOff>
      <xdr:row>9</xdr:row>
      <xdr:rowOff>66600</xdr:rowOff>
    </xdr:from>
    <xdr:to>
      <xdr:col>1</xdr:col>
      <xdr:colOff>1468800</xdr:colOff>
      <xdr:row>10</xdr:row>
      <xdr:rowOff>38160</xdr:rowOff>
    </xdr:to>
    <xdr:sp>
      <xdr:nvSpPr>
        <xdr:cNvPr id="33" name="Rectangle 8"/>
        <xdr:cNvSpPr/>
      </xdr:nvSpPr>
      <xdr:spPr>
        <a:xfrm>
          <a:off x="1744560" y="1374120"/>
          <a:ext cx="26856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4.8</a:t>
          </a:r>
          <a:endParaRPr b="0" lang="en-US" sz="700" spc="-1" strike="noStrike">
            <a:latin typeface="Times New Roman"/>
          </a:endParaRPr>
        </a:p>
      </xdr:txBody>
    </xdr:sp>
    <xdr:clientData/>
  </xdr:twoCellAnchor>
  <xdr:twoCellAnchor editAs="oneCell">
    <xdr:from>
      <xdr:col>1</xdr:col>
      <xdr:colOff>1087560</xdr:colOff>
      <xdr:row>11</xdr:row>
      <xdr:rowOff>66600</xdr:rowOff>
    </xdr:from>
    <xdr:to>
      <xdr:col>1</xdr:col>
      <xdr:colOff>1351800</xdr:colOff>
      <xdr:row>12</xdr:row>
      <xdr:rowOff>38160</xdr:rowOff>
    </xdr:to>
    <xdr:sp>
      <xdr:nvSpPr>
        <xdr:cNvPr id="34" name="Rectangle 9"/>
        <xdr:cNvSpPr/>
      </xdr:nvSpPr>
      <xdr:spPr>
        <a:xfrm>
          <a:off x="1631880" y="16790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4</a:t>
          </a:r>
          <a:endParaRPr b="0" lang="en-US" sz="700" spc="-1" strike="noStrike">
            <a:latin typeface="Times New Roman"/>
          </a:endParaRPr>
        </a:p>
      </xdr:txBody>
    </xdr:sp>
    <xdr:clientData/>
  </xdr:twoCellAnchor>
  <xdr:twoCellAnchor editAs="oneCell">
    <xdr:from>
      <xdr:col>1</xdr:col>
      <xdr:colOff>1087560</xdr:colOff>
      <xdr:row>13</xdr:row>
      <xdr:rowOff>57240</xdr:rowOff>
    </xdr:from>
    <xdr:to>
      <xdr:col>1</xdr:col>
      <xdr:colOff>1351800</xdr:colOff>
      <xdr:row>14</xdr:row>
      <xdr:rowOff>28440</xdr:rowOff>
    </xdr:to>
    <xdr:sp>
      <xdr:nvSpPr>
        <xdr:cNvPr id="35" name="Rectangle 10"/>
        <xdr:cNvSpPr/>
      </xdr:nvSpPr>
      <xdr:spPr>
        <a:xfrm>
          <a:off x="1631880" y="19742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3</a:t>
          </a:r>
          <a:endParaRPr b="0" lang="en-US" sz="700" spc="-1" strike="noStrike">
            <a:latin typeface="Times New Roman"/>
          </a:endParaRPr>
        </a:p>
      </xdr:txBody>
    </xdr:sp>
    <xdr:clientData/>
  </xdr:twoCellAnchor>
  <xdr:twoCellAnchor editAs="oneCell">
    <xdr:from>
      <xdr:col>1</xdr:col>
      <xdr:colOff>1087560</xdr:colOff>
      <xdr:row>15</xdr:row>
      <xdr:rowOff>57240</xdr:rowOff>
    </xdr:from>
    <xdr:to>
      <xdr:col>1</xdr:col>
      <xdr:colOff>1351800</xdr:colOff>
      <xdr:row>16</xdr:row>
      <xdr:rowOff>28800</xdr:rowOff>
    </xdr:to>
    <xdr:sp>
      <xdr:nvSpPr>
        <xdr:cNvPr id="36" name="Rectangle 11"/>
        <xdr:cNvSpPr/>
      </xdr:nvSpPr>
      <xdr:spPr>
        <a:xfrm>
          <a:off x="1631880" y="227916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2.1</a:t>
          </a:r>
          <a:endParaRPr b="0" lang="en-US" sz="700" spc="-1" strike="noStrike">
            <a:latin typeface="Times New Roman"/>
          </a:endParaRPr>
        </a:p>
      </xdr:txBody>
    </xdr:sp>
    <xdr:clientData/>
  </xdr:twoCellAnchor>
  <xdr:twoCellAnchor editAs="oneCell">
    <xdr:from>
      <xdr:col>1</xdr:col>
      <xdr:colOff>1087560</xdr:colOff>
      <xdr:row>17</xdr:row>
      <xdr:rowOff>66600</xdr:rowOff>
    </xdr:from>
    <xdr:to>
      <xdr:col>1</xdr:col>
      <xdr:colOff>1351800</xdr:colOff>
      <xdr:row>18</xdr:row>
      <xdr:rowOff>38160</xdr:rowOff>
    </xdr:to>
    <xdr:sp>
      <xdr:nvSpPr>
        <xdr:cNvPr id="37" name="Rectangle 12"/>
        <xdr:cNvSpPr/>
      </xdr:nvSpPr>
      <xdr:spPr>
        <a:xfrm>
          <a:off x="1631880" y="25934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7</a:t>
          </a:r>
          <a:endParaRPr b="0" lang="en-US" sz="700" spc="-1" strike="noStrike">
            <a:latin typeface="Times New Roman"/>
          </a:endParaRPr>
        </a:p>
      </xdr:txBody>
    </xdr:sp>
    <xdr:clientData/>
  </xdr:twoCellAnchor>
  <xdr:twoCellAnchor editAs="oneCell">
    <xdr:from>
      <xdr:col>1</xdr:col>
      <xdr:colOff>1087560</xdr:colOff>
      <xdr:row>19</xdr:row>
      <xdr:rowOff>57240</xdr:rowOff>
    </xdr:from>
    <xdr:to>
      <xdr:col>1</xdr:col>
      <xdr:colOff>1351800</xdr:colOff>
      <xdr:row>20</xdr:row>
      <xdr:rowOff>28440</xdr:rowOff>
    </xdr:to>
    <xdr:sp>
      <xdr:nvSpPr>
        <xdr:cNvPr id="38" name="Rectangle 13"/>
        <xdr:cNvSpPr/>
      </xdr:nvSpPr>
      <xdr:spPr>
        <a:xfrm>
          <a:off x="1631880" y="288864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6</a:t>
          </a:r>
          <a:endParaRPr b="0" lang="en-US" sz="700" spc="-1" strike="noStrike">
            <a:latin typeface="Times New Roman"/>
          </a:endParaRPr>
        </a:p>
      </xdr:txBody>
    </xdr:sp>
    <xdr:clientData/>
  </xdr:twoCellAnchor>
  <xdr:twoCellAnchor editAs="oneCell">
    <xdr:from>
      <xdr:col>1</xdr:col>
      <xdr:colOff>1087560</xdr:colOff>
      <xdr:row>21</xdr:row>
      <xdr:rowOff>28440</xdr:rowOff>
    </xdr:from>
    <xdr:to>
      <xdr:col>1</xdr:col>
      <xdr:colOff>1351800</xdr:colOff>
      <xdr:row>21</xdr:row>
      <xdr:rowOff>152280</xdr:rowOff>
    </xdr:to>
    <xdr:sp>
      <xdr:nvSpPr>
        <xdr:cNvPr id="39" name="Rectangle 14"/>
        <xdr:cNvSpPr/>
      </xdr:nvSpPr>
      <xdr:spPr>
        <a:xfrm>
          <a:off x="1631880" y="316476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4</a:t>
          </a:r>
          <a:endParaRPr b="0" lang="en-US" sz="700" spc="-1" strike="noStrike">
            <a:latin typeface="Times New Roman"/>
          </a:endParaRPr>
        </a:p>
      </xdr:txBody>
    </xdr:sp>
    <xdr:clientData/>
  </xdr:twoCellAnchor>
  <xdr:twoCellAnchor editAs="oneCell">
    <xdr:from>
      <xdr:col>1</xdr:col>
      <xdr:colOff>1087560</xdr:colOff>
      <xdr:row>23</xdr:row>
      <xdr:rowOff>47520</xdr:rowOff>
    </xdr:from>
    <xdr:to>
      <xdr:col>1</xdr:col>
      <xdr:colOff>1351800</xdr:colOff>
      <xdr:row>24</xdr:row>
      <xdr:rowOff>19080</xdr:rowOff>
    </xdr:to>
    <xdr:sp>
      <xdr:nvSpPr>
        <xdr:cNvPr id="40" name="Rectangle 15"/>
        <xdr:cNvSpPr/>
      </xdr:nvSpPr>
      <xdr:spPr>
        <a:xfrm>
          <a:off x="1631880" y="3488760"/>
          <a:ext cx="26424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1.3</a:t>
          </a:r>
          <a:endParaRPr b="0" lang="en-US" sz="700" spc="-1" strike="noStrike">
            <a:latin typeface="Times New Roman"/>
          </a:endParaRPr>
        </a:p>
      </xdr:txBody>
    </xdr:sp>
    <xdr:clientData/>
  </xdr:twoCellAnchor>
  <xdr:twoCellAnchor editAs="oneCell">
    <xdr:from>
      <xdr:col>2</xdr:col>
      <xdr:colOff>1187640</xdr:colOff>
      <xdr:row>25</xdr:row>
      <xdr:rowOff>38160</xdr:rowOff>
    </xdr:from>
    <xdr:to>
      <xdr:col>3</xdr:col>
      <xdr:colOff>168120</xdr:colOff>
      <xdr:row>26</xdr:row>
      <xdr:rowOff>9360</xdr:rowOff>
    </xdr:to>
    <xdr:sp>
      <xdr:nvSpPr>
        <xdr:cNvPr id="41" name="Rectangle 16"/>
        <xdr:cNvSpPr/>
      </xdr:nvSpPr>
      <xdr:spPr>
        <a:xfrm>
          <a:off x="6169320" y="3783960"/>
          <a:ext cx="267480" cy="1238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54.8</a:t>
          </a:r>
          <a:endParaRPr b="0" lang="en-US" sz="700" spc="-1" strike="noStrike">
            <a:latin typeface="Times New Roman"/>
          </a:endParaRPr>
        </a:p>
      </xdr:txBody>
    </xdr:sp>
    <xdr:clientData/>
  </xdr:twoCellAnchor>
  <xdr:twoCellAnchor editAs="oneCell">
    <xdr:from>
      <xdr:col>1</xdr:col>
      <xdr:colOff>44640</xdr:colOff>
      <xdr:row>7</xdr:row>
      <xdr:rowOff>66600</xdr:rowOff>
    </xdr:from>
    <xdr:to>
      <xdr:col>1</xdr:col>
      <xdr:colOff>414000</xdr:colOff>
      <xdr:row>8</xdr:row>
      <xdr:rowOff>31680</xdr:rowOff>
    </xdr:to>
    <xdr:sp>
      <xdr:nvSpPr>
        <xdr:cNvPr id="42" name="Text Box 17"/>
        <xdr:cNvSpPr/>
      </xdr:nvSpPr>
      <xdr:spPr>
        <a:xfrm>
          <a:off x="588960" y="1069200"/>
          <a:ext cx="3693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0</xdr:col>
      <xdr:colOff>445320</xdr:colOff>
      <xdr:row>9</xdr:row>
      <xdr:rowOff>66600</xdr:rowOff>
    </xdr:from>
    <xdr:to>
      <xdr:col>1</xdr:col>
      <xdr:colOff>408600</xdr:colOff>
      <xdr:row>10</xdr:row>
      <xdr:rowOff>32040</xdr:rowOff>
    </xdr:to>
    <xdr:sp>
      <xdr:nvSpPr>
        <xdr:cNvPr id="43" name="Text Box 18"/>
        <xdr:cNvSpPr/>
      </xdr:nvSpPr>
      <xdr:spPr>
        <a:xfrm>
          <a:off x="445320" y="137412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0</xdr:col>
      <xdr:colOff>338040</xdr:colOff>
      <xdr:row>11</xdr:row>
      <xdr:rowOff>28440</xdr:rowOff>
    </xdr:from>
    <xdr:to>
      <xdr:col>1</xdr:col>
      <xdr:colOff>420120</xdr:colOff>
      <xdr:row>12</xdr:row>
      <xdr:rowOff>93240</xdr:rowOff>
    </xdr:to>
    <xdr:sp>
      <xdr:nvSpPr>
        <xdr:cNvPr id="44" name="Text Box 19"/>
        <xdr:cNvSpPr/>
      </xdr:nvSpPr>
      <xdr:spPr>
        <a:xfrm>
          <a:off x="338040" y="1640880"/>
          <a:ext cx="62640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MARTÍN</a:t>
          </a:r>
          <a:endParaRPr b="0" lang="en-US" sz="700" spc="-1" strike="noStrike">
            <a:latin typeface="Times New Roman"/>
          </a:endParaRPr>
        </a:p>
        <a:p>
          <a:pPr algn="r"/>
          <a:r>
            <a:rPr b="0" lang="en-US" sz="700" spc="-1" strike="noStrike">
              <a:solidFill>
                <a:srgbClr val="000000"/>
              </a:solidFill>
              <a:latin typeface="Arial"/>
            </a:rPr>
            <a:t>TEXMELUCAN</a:t>
          </a:r>
          <a:endParaRPr b="0" lang="en-US" sz="700" spc="-1" strike="noStrike">
            <a:latin typeface="Times New Roman"/>
          </a:endParaRPr>
        </a:p>
      </xdr:txBody>
    </xdr:sp>
    <xdr:clientData/>
  </xdr:twoCellAnchor>
  <xdr:twoCellAnchor editAs="oneCell">
    <xdr:from>
      <xdr:col>1</xdr:col>
      <xdr:colOff>13680</xdr:colOff>
      <xdr:row>13</xdr:row>
      <xdr:rowOff>47520</xdr:rowOff>
    </xdr:from>
    <xdr:to>
      <xdr:col>1</xdr:col>
      <xdr:colOff>406080</xdr:colOff>
      <xdr:row>14</xdr:row>
      <xdr:rowOff>12600</xdr:rowOff>
    </xdr:to>
    <xdr:sp>
      <xdr:nvSpPr>
        <xdr:cNvPr id="45" name="Text Box 20"/>
        <xdr:cNvSpPr/>
      </xdr:nvSpPr>
      <xdr:spPr>
        <a:xfrm>
          <a:off x="558000" y="196452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0</xdr:col>
      <xdr:colOff>413280</xdr:colOff>
      <xdr:row>15</xdr:row>
      <xdr:rowOff>0</xdr:rowOff>
    </xdr:from>
    <xdr:to>
      <xdr:col>1</xdr:col>
      <xdr:colOff>411120</xdr:colOff>
      <xdr:row>16</xdr:row>
      <xdr:rowOff>64800</xdr:rowOff>
    </xdr:to>
    <xdr:sp>
      <xdr:nvSpPr>
        <xdr:cNvPr id="46" name="Text Box 21"/>
        <xdr:cNvSpPr/>
      </xdr:nvSpPr>
      <xdr:spPr>
        <a:xfrm>
          <a:off x="413280" y="2221920"/>
          <a:ext cx="54216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PEDRO</a:t>
          </a:r>
          <a:endParaRPr b="0" lang="en-US" sz="700" spc="-1" strike="noStrike">
            <a:latin typeface="Times New Roman"/>
          </a:endParaRPr>
        </a:p>
        <a:p>
          <a:pPr algn="r"/>
          <a:r>
            <a:rPr b="0" lang="en-US" sz="700" spc="-1" strike="noStrike">
              <a:solidFill>
                <a:srgbClr val="000000"/>
              </a:solidFill>
              <a:latin typeface="Arial"/>
            </a:rPr>
            <a:t>CHOLULA</a:t>
          </a:r>
          <a:endParaRPr b="0" lang="en-US" sz="700" spc="-1" strike="noStrike">
            <a:latin typeface="Times New Roman"/>
          </a:endParaRPr>
        </a:p>
      </xdr:txBody>
    </xdr:sp>
    <xdr:clientData/>
  </xdr:twoCellAnchor>
  <xdr:twoCellAnchor editAs="oneCell">
    <xdr:from>
      <xdr:col>0</xdr:col>
      <xdr:colOff>457920</xdr:colOff>
      <xdr:row>17</xdr:row>
      <xdr:rowOff>28440</xdr:rowOff>
    </xdr:from>
    <xdr:to>
      <xdr:col>1</xdr:col>
      <xdr:colOff>416160</xdr:colOff>
      <xdr:row>17</xdr:row>
      <xdr:rowOff>146160</xdr:rowOff>
    </xdr:to>
    <xdr:sp>
      <xdr:nvSpPr>
        <xdr:cNvPr id="47" name="Text Box 22"/>
        <xdr:cNvSpPr/>
      </xdr:nvSpPr>
      <xdr:spPr>
        <a:xfrm>
          <a:off x="457920" y="2555280"/>
          <a:ext cx="5025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ZIUTLÁN</a:t>
          </a:r>
          <a:endParaRPr b="0" lang="en-US" sz="700" spc="-1" strike="noStrike">
            <a:latin typeface="Times New Roman"/>
          </a:endParaRPr>
        </a:p>
      </xdr:txBody>
    </xdr:sp>
    <xdr:clientData/>
  </xdr:twoCellAnchor>
  <xdr:twoCellAnchor editAs="oneCell">
    <xdr:from>
      <xdr:col>0</xdr:col>
      <xdr:colOff>196200</xdr:colOff>
      <xdr:row>19</xdr:row>
      <xdr:rowOff>28800</xdr:rowOff>
    </xdr:from>
    <xdr:to>
      <xdr:col>1</xdr:col>
      <xdr:colOff>401760</xdr:colOff>
      <xdr:row>19</xdr:row>
      <xdr:rowOff>146520</xdr:rowOff>
    </xdr:to>
    <xdr:sp>
      <xdr:nvSpPr>
        <xdr:cNvPr id="48" name="Text Box 23"/>
        <xdr:cNvSpPr/>
      </xdr:nvSpPr>
      <xdr:spPr>
        <a:xfrm>
          <a:off x="196200" y="286020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oneCell">
    <xdr:from>
      <xdr:col>1</xdr:col>
      <xdr:colOff>20880</xdr:colOff>
      <xdr:row>21</xdr:row>
      <xdr:rowOff>28440</xdr:rowOff>
    </xdr:from>
    <xdr:to>
      <xdr:col>1</xdr:col>
      <xdr:colOff>429840</xdr:colOff>
      <xdr:row>21</xdr:row>
      <xdr:rowOff>146160</xdr:rowOff>
    </xdr:to>
    <xdr:sp>
      <xdr:nvSpPr>
        <xdr:cNvPr id="49" name="Text Box 24"/>
        <xdr:cNvSpPr/>
      </xdr:nvSpPr>
      <xdr:spPr>
        <a:xfrm>
          <a:off x="565200" y="3164760"/>
          <a:ext cx="40896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MOZOC</a:t>
          </a:r>
          <a:endParaRPr b="0" lang="en-US" sz="700" spc="-1" strike="noStrike">
            <a:latin typeface="Times New Roman"/>
          </a:endParaRPr>
        </a:p>
      </xdr:txBody>
    </xdr:sp>
    <xdr:clientData/>
  </xdr:twoCellAnchor>
  <xdr:twoCellAnchor editAs="oneCell">
    <xdr:from>
      <xdr:col>0</xdr:col>
      <xdr:colOff>363600</xdr:colOff>
      <xdr:row>23</xdr:row>
      <xdr:rowOff>0</xdr:rowOff>
    </xdr:from>
    <xdr:to>
      <xdr:col>1</xdr:col>
      <xdr:colOff>411120</xdr:colOff>
      <xdr:row>24</xdr:row>
      <xdr:rowOff>64800</xdr:rowOff>
    </xdr:to>
    <xdr:sp>
      <xdr:nvSpPr>
        <xdr:cNvPr id="50" name="Text Box 25"/>
        <xdr:cNvSpPr/>
      </xdr:nvSpPr>
      <xdr:spPr>
        <a:xfrm>
          <a:off x="363600" y="3441240"/>
          <a:ext cx="59184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SAN ANDRÉS</a:t>
          </a:r>
          <a:endParaRPr b="0" lang="en-US" sz="700" spc="-1" strike="noStrike">
            <a:latin typeface="Times New Roman"/>
          </a:endParaRPr>
        </a:p>
        <a:p>
          <a:pPr algn="r"/>
          <a:r>
            <a:rPr b="0" lang="en-US" sz="700" spc="-1" strike="noStrike">
              <a:solidFill>
                <a:srgbClr val="000000"/>
              </a:solidFill>
              <a:latin typeface="Arial"/>
            </a:rPr>
            <a:t>CHOLULA</a:t>
          </a:r>
          <a:endParaRPr b="0" lang="en-US" sz="700" spc="-1" strike="noStrike">
            <a:latin typeface="Times New Roman"/>
          </a:endParaRPr>
        </a:p>
      </xdr:txBody>
    </xdr:sp>
    <xdr:clientData/>
  </xdr:twoCellAnchor>
  <xdr:twoCellAnchor editAs="oneCell">
    <xdr:from>
      <xdr:col>0</xdr:col>
      <xdr:colOff>401760</xdr:colOff>
      <xdr:row>25</xdr:row>
      <xdr:rowOff>0</xdr:rowOff>
    </xdr:from>
    <xdr:to>
      <xdr:col>1</xdr:col>
      <xdr:colOff>531360</xdr:colOff>
      <xdr:row>26</xdr:row>
      <xdr:rowOff>64440</xdr:rowOff>
    </xdr:to>
    <xdr:sp>
      <xdr:nvSpPr>
        <xdr:cNvPr id="51" name="Text Box 26"/>
        <xdr:cNvSpPr/>
      </xdr:nvSpPr>
      <xdr:spPr>
        <a:xfrm>
          <a:off x="401760" y="3745800"/>
          <a:ext cx="6739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2365920</xdr:colOff>
      <xdr:row>7</xdr:row>
      <xdr:rowOff>57240</xdr:rowOff>
    </xdr:from>
    <xdr:to>
      <xdr:col>1</xdr:col>
      <xdr:colOff>2591280</xdr:colOff>
      <xdr:row>8</xdr:row>
      <xdr:rowOff>56880</xdr:rowOff>
    </xdr:to>
    <xdr:sp>
      <xdr:nvSpPr>
        <xdr:cNvPr id="52" name="Rectangle 27"/>
        <xdr:cNvSpPr/>
      </xdr:nvSpPr>
      <xdr:spPr>
        <a:xfrm>
          <a:off x="2910240" y="1059840"/>
          <a:ext cx="22536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4.9</a:t>
          </a:r>
          <a:endParaRPr b="0" lang="en-US" sz="700" spc="-1" strike="noStrike">
            <a:latin typeface="Times New Roman"/>
          </a:endParaRPr>
        </a:p>
      </xdr:txBody>
    </xdr:sp>
    <xdr:clientData/>
  </xdr:twoCellAnchor>
  <xdr:twoCellAnchor editAs="oneCell">
    <xdr:from>
      <xdr:col>1</xdr:col>
      <xdr:colOff>1170000</xdr:colOff>
      <xdr:row>7</xdr:row>
      <xdr:rowOff>57240</xdr:rowOff>
    </xdr:from>
    <xdr:to>
      <xdr:col>1</xdr:col>
      <xdr:colOff>1391040</xdr:colOff>
      <xdr:row>8</xdr:row>
      <xdr:rowOff>56880</xdr:rowOff>
    </xdr:to>
    <xdr:sp>
      <xdr:nvSpPr>
        <xdr:cNvPr id="53" name="Rectangle 28"/>
        <xdr:cNvSpPr/>
      </xdr:nvSpPr>
      <xdr:spPr>
        <a:xfrm>
          <a:off x="1714320" y="105984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2.7</a:t>
          </a:r>
          <a:endParaRPr b="0" lang="en-US" sz="700" spc="-1" strike="noStrike">
            <a:latin typeface="Times New Roman"/>
          </a:endParaRPr>
        </a:p>
      </xdr:txBody>
    </xdr:sp>
    <xdr:clientData/>
  </xdr:twoCellAnchor>
  <xdr:twoCellAnchor editAs="oneCell">
    <xdr:from>
      <xdr:col>1</xdr:col>
      <xdr:colOff>948960</xdr:colOff>
      <xdr:row>9</xdr:row>
      <xdr:rowOff>57240</xdr:rowOff>
    </xdr:from>
    <xdr:to>
      <xdr:col>1</xdr:col>
      <xdr:colOff>1161360</xdr:colOff>
      <xdr:row>10</xdr:row>
      <xdr:rowOff>57240</xdr:rowOff>
    </xdr:to>
    <xdr:sp>
      <xdr:nvSpPr>
        <xdr:cNvPr id="54" name="Rectangle 29"/>
        <xdr:cNvSpPr/>
      </xdr:nvSpPr>
      <xdr:spPr>
        <a:xfrm>
          <a:off x="1493280" y="1364760"/>
          <a:ext cx="21240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6</a:t>
          </a:r>
          <a:endParaRPr b="0" lang="en-US" sz="700" spc="-1" strike="noStrike">
            <a:latin typeface="Times New Roman"/>
          </a:endParaRPr>
        </a:p>
      </xdr:txBody>
    </xdr:sp>
    <xdr:clientData/>
  </xdr:twoCellAnchor>
  <xdr:twoCellAnchor editAs="oneCell">
    <xdr:from>
      <xdr:col>1</xdr:col>
      <xdr:colOff>524160</xdr:colOff>
      <xdr:row>9</xdr:row>
      <xdr:rowOff>57240</xdr:rowOff>
    </xdr:from>
    <xdr:to>
      <xdr:col>1</xdr:col>
      <xdr:colOff>745200</xdr:colOff>
      <xdr:row>10</xdr:row>
      <xdr:rowOff>57240</xdr:rowOff>
    </xdr:to>
    <xdr:sp>
      <xdr:nvSpPr>
        <xdr:cNvPr id="55" name="Rectangle 30"/>
        <xdr:cNvSpPr/>
      </xdr:nvSpPr>
      <xdr:spPr>
        <a:xfrm>
          <a:off x="1068480" y="13647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2</a:t>
          </a:r>
          <a:endParaRPr b="0" lang="en-US" sz="700" spc="-1" strike="noStrike">
            <a:latin typeface="Times New Roman"/>
          </a:endParaRPr>
        </a:p>
      </xdr:txBody>
    </xdr:sp>
    <xdr:clientData/>
  </xdr:twoCellAnchor>
  <xdr:twoCellAnchor editAs="oneCell">
    <xdr:from>
      <xdr:col>1</xdr:col>
      <xdr:colOff>831960</xdr:colOff>
      <xdr:row>11</xdr:row>
      <xdr:rowOff>47520</xdr:rowOff>
    </xdr:from>
    <xdr:to>
      <xdr:col>1</xdr:col>
      <xdr:colOff>1053000</xdr:colOff>
      <xdr:row>12</xdr:row>
      <xdr:rowOff>47520</xdr:rowOff>
    </xdr:to>
    <xdr:sp>
      <xdr:nvSpPr>
        <xdr:cNvPr id="56" name="Rectangle 31"/>
        <xdr:cNvSpPr/>
      </xdr:nvSpPr>
      <xdr:spPr>
        <a:xfrm>
          <a:off x="1376280" y="16599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3</a:t>
          </a:r>
          <a:endParaRPr b="0" lang="en-US" sz="700" spc="-1" strike="noStrike">
            <a:latin typeface="Times New Roman"/>
          </a:endParaRPr>
        </a:p>
      </xdr:txBody>
    </xdr:sp>
    <xdr:clientData/>
  </xdr:twoCellAnchor>
  <xdr:twoCellAnchor editAs="oneCell">
    <xdr:from>
      <xdr:col>1</xdr:col>
      <xdr:colOff>524160</xdr:colOff>
      <xdr:row>11</xdr:row>
      <xdr:rowOff>47520</xdr:rowOff>
    </xdr:from>
    <xdr:to>
      <xdr:col>1</xdr:col>
      <xdr:colOff>745200</xdr:colOff>
      <xdr:row>12</xdr:row>
      <xdr:rowOff>47520</xdr:rowOff>
    </xdr:to>
    <xdr:sp>
      <xdr:nvSpPr>
        <xdr:cNvPr id="57" name="Rectangle 32"/>
        <xdr:cNvSpPr/>
      </xdr:nvSpPr>
      <xdr:spPr>
        <a:xfrm>
          <a:off x="1068480" y="16599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oneCell">
    <xdr:from>
      <xdr:col>1</xdr:col>
      <xdr:colOff>831960</xdr:colOff>
      <xdr:row>13</xdr:row>
      <xdr:rowOff>38160</xdr:rowOff>
    </xdr:from>
    <xdr:to>
      <xdr:col>1</xdr:col>
      <xdr:colOff>1053000</xdr:colOff>
      <xdr:row>14</xdr:row>
      <xdr:rowOff>37800</xdr:rowOff>
    </xdr:to>
    <xdr:sp>
      <xdr:nvSpPr>
        <xdr:cNvPr id="58" name="Rectangle 33"/>
        <xdr:cNvSpPr/>
      </xdr:nvSpPr>
      <xdr:spPr>
        <a:xfrm>
          <a:off x="1376280" y="19551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3</a:t>
          </a:r>
          <a:endParaRPr b="0" lang="en-US" sz="700" spc="-1" strike="noStrike">
            <a:latin typeface="Times New Roman"/>
          </a:endParaRPr>
        </a:p>
      </xdr:txBody>
    </xdr:sp>
    <xdr:clientData/>
  </xdr:twoCellAnchor>
  <xdr:twoCellAnchor editAs="oneCell">
    <xdr:from>
      <xdr:col>1</xdr:col>
      <xdr:colOff>524160</xdr:colOff>
      <xdr:row>13</xdr:row>
      <xdr:rowOff>38160</xdr:rowOff>
    </xdr:from>
    <xdr:to>
      <xdr:col>1</xdr:col>
      <xdr:colOff>745200</xdr:colOff>
      <xdr:row>14</xdr:row>
      <xdr:rowOff>37800</xdr:rowOff>
    </xdr:to>
    <xdr:sp>
      <xdr:nvSpPr>
        <xdr:cNvPr id="59" name="Rectangle 34"/>
        <xdr:cNvSpPr/>
      </xdr:nvSpPr>
      <xdr:spPr>
        <a:xfrm>
          <a:off x="1068480" y="195516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a:t>
          </a:r>
          <a:endParaRPr b="0" lang="en-US" sz="700" spc="-1" strike="noStrike">
            <a:latin typeface="Times New Roman"/>
          </a:endParaRPr>
        </a:p>
      </xdr:txBody>
    </xdr:sp>
    <xdr:clientData/>
  </xdr:twoCellAnchor>
  <xdr:twoCellAnchor editAs="oneCell">
    <xdr:from>
      <xdr:col>1</xdr:col>
      <xdr:colOff>831960</xdr:colOff>
      <xdr:row>15</xdr:row>
      <xdr:rowOff>28440</xdr:rowOff>
    </xdr:from>
    <xdr:to>
      <xdr:col>1</xdr:col>
      <xdr:colOff>1053000</xdr:colOff>
      <xdr:row>16</xdr:row>
      <xdr:rowOff>28800</xdr:rowOff>
    </xdr:to>
    <xdr:sp>
      <xdr:nvSpPr>
        <xdr:cNvPr id="60" name="Rectangle 35"/>
        <xdr:cNvSpPr/>
      </xdr:nvSpPr>
      <xdr:spPr>
        <a:xfrm>
          <a:off x="1376280" y="22503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oneCell">
    <xdr:from>
      <xdr:col>1</xdr:col>
      <xdr:colOff>524160</xdr:colOff>
      <xdr:row>15</xdr:row>
      <xdr:rowOff>28440</xdr:rowOff>
    </xdr:from>
    <xdr:to>
      <xdr:col>1</xdr:col>
      <xdr:colOff>745200</xdr:colOff>
      <xdr:row>16</xdr:row>
      <xdr:rowOff>28800</xdr:rowOff>
    </xdr:to>
    <xdr:sp>
      <xdr:nvSpPr>
        <xdr:cNvPr id="61" name="Rectangle 36"/>
        <xdr:cNvSpPr/>
      </xdr:nvSpPr>
      <xdr:spPr>
        <a:xfrm>
          <a:off x="1068480" y="22503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a:t>
          </a:r>
          <a:endParaRPr b="0" lang="en-US" sz="700" spc="-1" strike="noStrike">
            <a:latin typeface="Times New Roman"/>
          </a:endParaRPr>
        </a:p>
      </xdr:txBody>
    </xdr:sp>
    <xdr:clientData/>
  </xdr:twoCellAnchor>
  <xdr:twoCellAnchor editAs="oneCell">
    <xdr:from>
      <xdr:col>1</xdr:col>
      <xdr:colOff>831960</xdr:colOff>
      <xdr:row>17</xdr:row>
      <xdr:rowOff>37800</xdr:rowOff>
    </xdr:from>
    <xdr:to>
      <xdr:col>1</xdr:col>
      <xdr:colOff>1053000</xdr:colOff>
      <xdr:row>18</xdr:row>
      <xdr:rowOff>38160</xdr:rowOff>
    </xdr:to>
    <xdr:sp>
      <xdr:nvSpPr>
        <xdr:cNvPr id="62" name="Rectangle 37"/>
        <xdr:cNvSpPr/>
      </xdr:nvSpPr>
      <xdr:spPr>
        <a:xfrm>
          <a:off x="1376280" y="256464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9</a:t>
          </a:r>
          <a:endParaRPr b="0" lang="en-US" sz="700" spc="-1" strike="noStrike">
            <a:latin typeface="Times New Roman"/>
          </a:endParaRPr>
        </a:p>
      </xdr:txBody>
    </xdr:sp>
    <xdr:clientData/>
  </xdr:twoCellAnchor>
  <xdr:twoCellAnchor editAs="oneCell">
    <xdr:from>
      <xdr:col>1</xdr:col>
      <xdr:colOff>524160</xdr:colOff>
      <xdr:row>17</xdr:row>
      <xdr:rowOff>37800</xdr:rowOff>
    </xdr:from>
    <xdr:to>
      <xdr:col>1</xdr:col>
      <xdr:colOff>745200</xdr:colOff>
      <xdr:row>18</xdr:row>
      <xdr:rowOff>38160</xdr:rowOff>
    </xdr:to>
    <xdr:sp>
      <xdr:nvSpPr>
        <xdr:cNvPr id="63" name="Rectangle 38"/>
        <xdr:cNvSpPr/>
      </xdr:nvSpPr>
      <xdr:spPr>
        <a:xfrm>
          <a:off x="1068480" y="256464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8</a:t>
          </a:r>
          <a:endParaRPr b="0" lang="en-US" sz="700" spc="-1" strike="noStrike">
            <a:latin typeface="Times New Roman"/>
          </a:endParaRPr>
        </a:p>
      </xdr:txBody>
    </xdr:sp>
    <xdr:clientData/>
  </xdr:twoCellAnchor>
  <xdr:twoCellAnchor editAs="oneCell">
    <xdr:from>
      <xdr:col>1</xdr:col>
      <xdr:colOff>831960</xdr:colOff>
      <xdr:row>19</xdr:row>
      <xdr:rowOff>28800</xdr:rowOff>
    </xdr:from>
    <xdr:to>
      <xdr:col>1</xdr:col>
      <xdr:colOff>1053000</xdr:colOff>
      <xdr:row>20</xdr:row>
      <xdr:rowOff>28440</xdr:rowOff>
    </xdr:to>
    <xdr:sp>
      <xdr:nvSpPr>
        <xdr:cNvPr id="64" name="Rectangle 39"/>
        <xdr:cNvSpPr/>
      </xdr:nvSpPr>
      <xdr:spPr>
        <a:xfrm>
          <a:off x="1376280" y="286020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9</a:t>
          </a:r>
          <a:endParaRPr b="0" lang="en-US" sz="700" spc="-1" strike="noStrike">
            <a:latin typeface="Times New Roman"/>
          </a:endParaRPr>
        </a:p>
      </xdr:txBody>
    </xdr:sp>
    <xdr:clientData/>
  </xdr:twoCellAnchor>
  <xdr:twoCellAnchor editAs="oneCell">
    <xdr:from>
      <xdr:col>1</xdr:col>
      <xdr:colOff>524160</xdr:colOff>
      <xdr:row>19</xdr:row>
      <xdr:rowOff>28800</xdr:rowOff>
    </xdr:from>
    <xdr:to>
      <xdr:col>1</xdr:col>
      <xdr:colOff>745200</xdr:colOff>
      <xdr:row>20</xdr:row>
      <xdr:rowOff>28440</xdr:rowOff>
    </xdr:to>
    <xdr:sp>
      <xdr:nvSpPr>
        <xdr:cNvPr id="65" name="Rectangle 40"/>
        <xdr:cNvSpPr/>
      </xdr:nvSpPr>
      <xdr:spPr>
        <a:xfrm>
          <a:off x="1068480" y="2860200"/>
          <a:ext cx="221040" cy="152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831960</xdr:colOff>
      <xdr:row>21</xdr:row>
      <xdr:rowOff>9360</xdr:rowOff>
    </xdr:from>
    <xdr:to>
      <xdr:col>1</xdr:col>
      <xdr:colOff>1053000</xdr:colOff>
      <xdr:row>22</xdr:row>
      <xdr:rowOff>9720</xdr:rowOff>
    </xdr:to>
    <xdr:sp>
      <xdr:nvSpPr>
        <xdr:cNvPr id="66" name="Rectangle 41"/>
        <xdr:cNvSpPr/>
      </xdr:nvSpPr>
      <xdr:spPr>
        <a:xfrm>
          <a:off x="1376280" y="314568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524160</xdr:colOff>
      <xdr:row>21</xdr:row>
      <xdr:rowOff>9360</xdr:rowOff>
    </xdr:from>
    <xdr:to>
      <xdr:col>1</xdr:col>
      <xdr:colOff>745200</xdr:colOff>
      <xdr:row>22</xdr:row>
      <xdr:rowOff>9720</xdr:rowOff>
    </xdr:to>
    <xdr:sp>
      <xdr:nvSpPr>
        <xdr:cNvPr id="67" name="Rectangle 42"/>
        <xdr:cNvSpPr/>
      </xdr:nvSpPr>
      <xdr:spPr>
        <a:xfrm>
          <a:off x="1068480" y="314568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831960</xdr:colOff>
      <xdr:row>23</xdr:row>
      <xdr:rowOff>18720</xdr:rowOff>
    </xdr:from>
    <xdr:to>
      <xdr:col>1</xdr:col>
      <xdr:colOff>1053000</xdr:colOff>
      <xdr:row>24</xdr:row>
      <xdr:rowOff>19080</xdr:rowOff>
    </xdr:to>
    <xdr:sp>
      <xdr:nvSpPr>
        <xdr:cNvPr id="68" name="Rectangle 43"/>
        <xdr:cNvSpPr/>
      </xdr:nvSpPr>
      <xdr:spPr>
        <a:xfrm>
          <a:off x="1376280" y="34599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7</a:t>
          </a:r>
          <a:endParaRPr b="0" lang="en-US" sz="700" spc="-1" strike="noStrike">
            <a:latin typeface="Times New Roman"/>
          </a:endParaRPr>
        </a:p>
      </xdr:txBody>
    </xdr:sp>
    <xdr:clientData/>
  </xdr:twoCellAnchor>
  <xdr:twoCellAnchor editAs="oneCell">
    <xdr:from>
      <xdr:col>1</xdr:col>
      <xdr:colOff>524160</xdr:colOff>
      <xdr:row>23</xdr:row>
      <xdr:rowOff>18720</xdr:rowOff>
    </xdr:from>
    <xdr:to>
      <xdr:col>1</xdr:col>
      <xdr:colOff>745200</xdr:colOff>
      <xdr:row>24</xdr:row>
      <xdr:rowOff>19080</xdr:rowOff>
    </xdr:to>
    <xdr:sp>
      <xdr:nvSpPr>
        <xdr:cNvPr id="69" name="Rectangle 44"/>
        <xdr:cNvSpPr/>
      </xdr:nvSpPr>
      <xdr:spPr>
        <a:xfrm>
          <a:off x="1068480" y="3459960"/>
          <a:ext cx="22104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6</a:t>
          </a:r>
          <a:endParaRPr b="0" lang="en-US" sz="700" spc="-1" strike="noStrike">
            <a:latin typeface="Times New Roman"/>
          </a:endParaRPr>
        </a:p>
      </xdr:txBody>
    </xdr:sp>
    <xdr:clientData/>
  </xdr:twoCellAnchor>
  <xdr:twoCellAnchor editAs="oneCell">
    <xdr:from>
      <xdr:col>1</xdr:col>
      <xdr:colOff>4250880</xdr:colOff>
      <xdr:row>25</xdr:row>
      <xdr:rowOff>0</xdr:rowOff>
    </xdr:from>
    <xdr:to>
      <xdr:col>2</xdr:col>
      <xdr:colOff>21240</xdr:colOff>
      <xdr:row>25</xdr:row>
      <xdr:rowOff>152640</xdr:rowOff>
    </xdr:to>
    <xdr:sp>
      <xdr:nvSpPr>
        <xdr:cNvPr id="70" name="Rectangle 45"/>
        <xdr:cNvSpPr/>
      </xdr:nvSpPr>
      <xdr:spPr>
        <a:xfrm>
          <a:off x="4795200" y="3745800"/>
          <a:ext cx="20772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9.3</a:t>
          </a:r>
          <a:endParaRPr b="0" lang="en-US" sz="700" spc="-1" strike="noStrike">
            <a:latin typeface="Times New Roman"/>
          </a:endParaRPr>
        </a:p>
      </xdr:txBody>
    </xdr:sp>
    <xdr:clientData/>
  </xdr:twoCellAnchor>
  <xdr:twoCellAnchor editAs="oneCell">
    <xdr:from>
      <xdr:col>1</xdr:col>
      <xdr:colOff>1733400</xdr:colOff>
      <xdr:row>25</xdr:row>
      <xdr:rowOff>0</xdr:rowOff>
    </xdr:from>
    <xdr:to>
      <xdr:col>1</xdr:col>
      <xdr:colOff>1954080</xdr:colOff>
      <xdr:row>25</xdr:row>
      <xdr:rowOff>152640</xdr:rowOff>
    </xdr:to>
    <xdr:sp>
      <xdr:nvSpPr>
        <xdr:cNvPr id="71" name="Rectangle 46"/>
        <xdr:cNvSpPr/>
      </xdr:nvSpPr>
      <xdr:spPr>
        <a:xfrm>
          <a:off x="2277720" y="3745800"/>
          <a:ext cx="220680" cy="1526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5</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960</xdr:colOff>
      <xdr:row>28</xdr:row>
      <xdr:rowOff>147600</xdr:rowOff>
    </xdr:to>
    <xdr:grpSp>
      <xdr:nvGrpSpPr>
        <xdr:cNvPr id="72" name="Group 20"/>
        <xdr:cNvGrpSpPr/>
      </xdr:nvGrpSpPr>
      <xdr:grpSpPr>
        <a:xfrm>
          <a:off x="0" y="202680"/>
          <a:ext cx="6580440" cy="4090680"/>
          <a:chOff x="0" y="202680"/>
          <a:chExt cx="6580440" cy="4090680"/>
        </a:xfrm>
      </xdr:grpSpPr>
      <xdr:sp>
        <xdr:nvSpPr>
          <xdr:cNvPr id="73" name="fuente"/>
          <xdr:cNvSpPr/>
        </xdr:nvSpPr>
        <xdr:spPr>
          <a:xfrm>
            <a:off x="538920" y="41443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10</a:t>
            </a:r>
            <a:endParaRPr b="0" lang="en-US" sz="700" spc="-1" strike="noStrike">
              <a:latin typeface="Times New Roman"/>
            </a:endParaRPr>
          </a:p>
        </xdr:txBody>
      </xdr:sp>
      <xdr:sp>
        <xdr:nvSpPr>
          <xdr:cNvPr id="74" name="Rectangle 2"/>
          <xdr:cNvSpPr/>
        </xdr:nvSpPr>
        <xdr:spPr>
          <a:xfrm>
            <a:off x="0" y="202680"/>
            <a:ext cx="6580440" cy="409068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graphicFrame>
        <xdr:nvGraphicFramePr>
          <xdr:cNvPr id="75" name="Chart 3"/>
          <xdr:cNvGraphicFramePr/>
        </xdr:nvGraphicFramePr>
        <xdr:xfrm>
          <a:off x="403920" y="1197360"/>
          <a:ext cx="5985720" cy="28990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76" name="Rectangle 4"/>
          <xdr:cNvSpPr/>
        </xdr:nvSpPr>
        <xdr:spPr>
          <a:xfrm>
            <a:off x="5312520" y="2277000"/>
            <a:ext cx="229680" cy="1382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77" name="Rectangle 5"/>
          <xdr:cNvSpPr/>
        </xdr:nvSpPr>
        <xdr:spPr>
          <a:xfrm>
            <a:off x="5312520" y="3112200"/>
            <a:ext cx="229680" cy="138240"/>
          </a:xfrm>
          <a:prstGeom prst="rect">
            <a:avLst/>
          </a:prstGeom>
          <a:solidFill>
            <a:srgbClr val="ffffff"/>
          </a:solidFill>
          <a:ln w="9360">
            <a:solidFill>
              <a:srgbClr val="000000"/>
            </a:solidFill>
            <a:miter/>
          </a:ln>
        </xdr:spPr>
        <xdr:style>
          <a:lnRef idx="0"/>
          <a:fillRef idx="0"/>
          <a:effectRef idx="0"/>
          <a:fontRef idx="minor"/>
        </xdr:style>
      </xdr:sp>
      <xdr:sp>
        <xdr:nvSpPr>
          <xdr:cNvPr id="78" name="Rectangle 6"/>
          <xdr:cNvSpPr/>
        </xdr:nvSpPr>
        <xdr:spPr>
          <a:xfrm>
            <a:off x="5312520" y="2569680"/>
            <a:ext cx="229680" cy="138240"/>
          </a:xfrm>
          <a:prstGeom prst="rect">
            <a:avLst/>
          </a:prstGeom>
          <a:solidFill>
            <a:srgbClr val="000000"/>
          </a:solidFill>
          <a:ln w="9360">
            <a:solidFill>
              <a:srgbClr val="000000"/>
            </a:solidFill>
            <a:miter/>
          </a:ln>
        </xdr:spPr>
        <xdr:style>
          <a:lnRef idx="0"/>
          <a:fillRef idx="0"/>
          <a:effectRef idx="0"/>
          <a:fontRef idx="minor"/>
        </xdr:style>
      </xdr:sp>
      <xdr:sp>
        <xdr:nvSpPr>
          <xdr:cNvPr id="79" name="Rectangle 7"/>
          <xdr:cNvSpPr/>
        </xdr:nvSpPr>
        <xdr:spPr>
          <a:xfrm>
            <a:off x="5312520" y="2846160"/>
            <a:ext cx="229680" cy="14328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sp>
        <xdr:nvSpPr>
          <xdr:cNvPr id="80" name="Text Box 8"/>
          <xdr:cNvSpPr/>
        </xdr:nvSpPr>
        <xdr:spPr>
          <a:xfrm>
            <a:off x="1362960" y="294192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7.2</a:t>
            </a:r>
            <a:endParaRPr b="0" lang="en-US" sz="700" spc="-1" strike="noStrike">
              <a:latin typeface="Times New Roman"/>
            </a:endParaRPr>
          </a:p>
        </xdr:txBody>
      </xdr:sp>
      <xdr:sp>
        <xdr:nvSpPr>
          <xdr:cNvPr id="81" name="Text Box 9"/>
          <xdr:cNvSpPr/>
        </xdr:nvSpPr>
        <xdr:spPr>
          <a:xfrm>
            <a:off x="1374120" y="209088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1.6</a:t>
            </a:r>
            <a:endParaRPr b="0" lang="en-US" sz="700" spc="-1" strike="noStrike">
              <a:latin typeface="Times New Roman"/>
            </a:endParaRPr>
          </a:p>
        </xdr:txBody>
      </xdr:sp>
      <xdr:sp>
        <xdr:nvSpPr>
          <xdr:cNvPr id="82" name="Text Box 10"/>
          <xdr:cNvSpPr/>
        </xdr:nvSpPr>
        <xdr:spPr>
          <a:xfrm>
            <a:off x="1722240" y="157500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9</a:t>
            </a:r>
            <a:endParaRPr b="0" lang="en-US" sz="700" spc="-1" strike="noStrike">
              <a:latin typeface="Times New Roman"/>
            </a:endParaRPr>
          </a:p>
        </xdr:txBody>
      </xdr:sp>
      <xdr:sp>
        <xdr:nvSpPr>
          <xdr:cNvPr id="83" name="Text Box 11"/>
          <xdr:cNvSpPr/>
        </xdr:nvSpPr>
        <xdr:spPr>
          <a:xfrm>
            <a:off x="1362960" y="138348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0.3</a:t>
            </a:r>
            <a:endParaRPr b="0" lang="en-US" sz="700" spc="-1" strike="noStrike">
              <a:latin typeface="Times New Roman"/>
            </a:endParaRPr>
          </a:p>
        </xdr:txBody>
      </xdr:sp>
      <xdr:sp>
        <xdr:nvSpPr>
          <xdr:cNvPr id="84" name="Text Box 12"/>
          <xdr:cNvSpPr/>
        </xdr:nvSpPr>
        <xdr:spPr>
          <a:xfrm>
            <a:off x="2917080" y="295272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8.2</a:t>
            </a:r>
            <a:endParaRPr b="0" lang="en-US" sz="700" spc="-1" strike="noStrike">
              <a:latin typeface="Times New Roman"/>
            </a:endParaRPr>
          </a:p>
        </xdr:txBody>
      </xdr:sp>
      <xdr:sp>
        <xdr:nvSpPr>
          <xdr:cNvPr id="85" name="Text Box 13"/>
          <xdr:cNvSpPr/>
        </xdr:nvSpPr>
        <xdr:spPr>
          <a:xfrm>
            <a:off x="2928240" y="209088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0.1</a:t>
            </a:r>
            <a:endParaRPr b="0" lang="en-US" sz="700" spc="-1" strike="noStrike">
              <a:latin typeface="Times New Roman"/>
            </a:endParaRPr>
          </a:p>
        </xdr:txBody>
      </xdr:sp>
      <xdr:sp>
        <xdr:nvSpPr>
          <xdr:cNvPr id="86" name="Text Box 14"/>
          <xdr:cNvSpPr/>
        </xdr:nvSpPr>
        <xdr:spPr>
          <a:xfrm>
            <a:off x="3276000" y="180900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7</a:t>
            </a:r>
            <a:endParaRPr b="0" lang="en-US" sz="700" spc="-1" strike="noStrike">
              <a:latin typeface="Times New Roman"/>
            </a:endParaRPr>
          </a:p>
        </xdr:txBody>
      </xdr:sp>
      <xdr:sp>
        <xdr:nvSpPr>
          <xdr:cNvPr id="87" name="Text Box 15"/>
          <xdr:cNvSpPr/>
        </xdr:nvSpPr>
        <xdr:spPr>
          <a:xfrm>
            <a:off x="2917080" y="139392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0</a:t>
            </a:r>
            <a:endParaRPr b="0" lang="en-US" sz="700" spc="-1" strike="noStrike">
              <a:latin typeface="Times New Roman"/>
            </a:endParaRPr>
          </a:p>
        </xdr:txBody>
      </xdr:sp>
      <xdr:sp>
        <xdr:nvSpPr>
          <xdr:cNvPr id="88" name="Text Box 16"/>
          <xdr:cNvSpPr/>
        </xdr:nvSpPr>
        <xdr:spPr>
          <a:xfrm>
            <a:off x="4381200" y="294192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8.8</a:t>
            </a:r>
            <a:endParaRPr b="0" lang="en-US" sz="700" spc="-1" strike="noStrike">
              <a:latin typeface="Times New Roman"/>
            </a:endParaRPr>
          </a:p>
        </xdr:txBody>
      </xdr:sp>
      <xdr:sp>
        <xdr:nvSpPr>
          <xdr:cNvPr id="89" name="Text Box 17"/>
          <xdr:cNvSpPr/>
        </xdr:nvSpPr>
        <xdr:spPr>
          <a:xfrm>
            <a:off x="4392360" y="2090880"/>
            <a:ext cx="24120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0</a:t>
            </a:r>
            <a:endParaRPr b="0" lang="en-US" sz="700" spc="-1" strike="noStrike">
              <a:latin typeface="Times New Roman"/>
            </a:endParaRPr>
          </a:p>
        </xdr:txBody>
      </xdr:sp>
      <xdr:sp>
        <xdr:nvSpPr>
          <xdr:cNvPr id="90" name="Text Box 18"/>
          <xdr:cNvSpPr/>
        </xdr:nvSpPr>
        <xdr:spPr>
          <a:xfrm>
            <a:off x="4740480" y="1713240"/>
            <a:ext cx="235440" cy="1382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0.1</a:t>
            </a:r>
            <a:endParaRPr b="0" lang="en-US" sz="700" spc="-1" strike="noStrike">
              <a:latin typeface="Times New Roman"/>
            </a:endParaRPr>
          </a:p>
        </xdr:txBody>
      </xdr:sp>
      <xdr:sp>
        <xdr:nvSpPr>
          <xdr:cNvPr id="91" name="Text Box 19"/>
          <xdr:cNvSpPr/>
        </xdr:nvSpPr>
        <xdr:spPr>
          <a:xfrm>
            <a:off x="4381200" y="1383480"/>
            <a:ext cx="241200" cy="1432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1</a:t>
            </a:r>
            <a:endParaRPr b="0" lang="en-US" sz="700" spc="-1" strike="noStrike">
              <a:latin typeface="Times New Roman"/>
            </a:endParaRPr>
          </a:p>
        </xdr:txBody>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5360</xdr:colOff>
      <xdr:row>7</xdr:row>
      <xdr:rowOff>142920</xdr:rowOff>
    </xdr:from>
    <xdr:to>
      <xdr:col>3</xdr:col>
      <xdr:colOff>168120</xdr:colOff>
      <xdr:row>27</xdr:row>
      <xdr:rowOff>38160</xdr:rowOff>
    </xdr:to>
    <xdr:graphicFrame>
      <xdr:nvGraphicFramePr>
        <xdr:cNvPr id="92" name="Chart 1"/>
        <xdr:cNvGraphicFramePr/>
      </xdr:nvGraphicFramePr>
      <xdr:xfrm>
        <a:off x="405360" y="1145520"/>
        <a:ext cx="6051240" cy="2943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58400</xdr:colOff>
      <xdr:row>13</xdr:row>
      <xdr:rowOff>9720</xdr:rowOff>
    </xdr:from>
    <xdr:to>
      <xdr:col>2</xdr:col>
      <xdr:colOff>387360</xdr:colOff>
      <xdr:row>13</xdr:row>
      <xdr:rowOff>152640</xdr:rowOff>
    </xdr:to>
    <xdr:sp>
      <xdr:nvSpPr>
        <xdr:cNvPr id="93" name="Rectangle 2"/>
        <xdr:cNvSpPr/>
      </xdr:nvSpPr>
      <xdr:spPr>
        <a:xfrm>
          <a:off x="5159520" y="1926720"/>
          <a:ext cx="228960" cy="14292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19</xdr:row>
      <xdr:rowOff>95400</xdr:rowOff>
    </xdr:from>
    <xdr:to>
      <xdr:col>2</xdr:col>
      <xdr:colOff>387360</xdr:colOff>
      <xdr:row>20</xdr:row>
      <xdr:rowOff>85680</xdr:rowOff>
    </xdr:to>
    <xdr:sp>
      <xdr:nvSpPr>
        <xdr:cNvPr id="94" name="Rectangle 3"/>
        <xdr:cNvSpPr/>
      </xdr:nvSpPr>
      <xdr:spPr>
        <a:xfrm>
          <a:off x="5159520" y="2926800"/>
          <a:ext cx="228960" cy="142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158400</xdr:colOff>
      <xdr:row>15</xdr:row>
      <xdr:rowOff>57240</xdr:rowOff>
    </xdr:from>
    <xdr:to>
      <xdr:col>2</xdr:col>
      <xdr:colOff>387360</xdr:colOff>
      <xdr:row>16</xdr:row>
      <xdr:rowOff>47520</xdr:rowOff>
    </xdr:to>
    <xdr:sp>
      <xdr:nvSpPr>
        <xdr:cNvPr id="95" name="Rectangle 4"/>
        <xdr:cNvSpPr/>
      </xdr:nvSpPr>
      <xdr:spPr>
        <a:xfrm>
          <a:off x="5159520" y="2279160"/>
          <a:ext cx="22896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17</xdr:row>
      <xdr:rowOff>56880</xdr:rowOff>
    </xdr:from>
    <xdr:to>
      <xdr:col>2</xdr:col>
      <xdr:colOff>387360</xdr:colOff>
      <xdr:row>18</xdr:row>
      <xdr:rowOff>47520</xdr:rowOff>
    </xdr:to>
    <xdr:sp>
      <xdr:nvSpPr>
        <xdr:cNvPr id="96" name="Rectangle 5"/>
        <xdr:cNvSpPr/>
      </xdr:nvSpPr>
      <xdr:spPr>
        <a:xfrm>
          <a:off x="5159520" y="2583720"/>
          <a:ext cx="22896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158400</xdr:colOff>
      <xdr:row>21</xdr:row>
      <xdr:rowOff>123840</xdr:rowOff>
    </xdr:from>
    <xdr:to>
      <xdr:col>2</xdr:col>
      <xdr:colOff>387360</xdr:colOff>
      <xdr:row>22</xdr:row>
      <xdr:rowOff>114480</xdr:rowOff>
    </xdr:to>
    <xdr:sp>
      <xdr:nvSpPr>
        <xdr:cNvPr id="97" name="Rectangle 6"/>
        <xdr:cNvSpPr/>
      </xdr:nvSpPr>
      <xdr:spPr>
        <a:xfrm>
          <a:off x="5159520" y="3260160"/>
          <a:ext cx="228960" cy="14292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4</xdr:col>
      <xdr:colOff>720</xdr:colOff>
      <xdr:row>28</xdr:row>
      <xdr:rowOff>152640</xdr:rowOff>
    </xdr:to>
    <xdr:sp>
      <xdr:nvSpPr>
        <xdr:cNvPr id="98" name="Rectangle 7"/>
        <xdr:cNvSpPr/>
      </xdr:nvSpPr>
      <xdr:spPr>
        <a:xfrm>
          <a:off x="0" y="202680"/>
          <a:ext cx="658584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10480</xdr:colOff>
      <xdr:row>27</xdr:row>
      <xdr:rowOff>142920</xdr:rowOff>
    </xdr:from>
    <xdr:to>
      <xdr:col>1</xdr:col>
      <xdr:colOff>879120</xdr:colOff>
      <xdr:row>28</xdr:row>
      <xdr:rowOff>108360</xdr:rowOff>
    </xdr:to>
    <xdr:sp>
      <xdr:nvSpPr>
        <xdr:cNvPr id="99" name="fuente"/>
        <xdr:cNvSpPr/>
      </xdr:nvSpPr>
      <xdr:spPr>
        <a:xfrm>
          <a:off x="510480" y="419364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10</a:t>
          </a:r>
          <a:endParaRPr b="0" lang="en-US" sz="700" spc="-1" strike="noStrike">
            <a:latin typeface="Times New Roman"/>
          </a:endParaRPr>
        </a:p>
      </xdr:txBody>
    </xdr:sp>
    <xdr:clientData/>
  </xdr:twoCellAnchor>
  <xdr:twoCellAnchor editAs="oneCell">
    <xdr:from>
      <xdr:col>1</xdr:col>
      <xdr:colOff>783360</xdr:colOff>
      <xdr:row>9</xdr:row>
      <xdr:rowOff>38160</xdr:rowOff>
    </xdr:from>
    <xdr:to>
      <xdr:col>1</xdr:col>
      <xdr:colOff>1022760</xdr:colOff>
      <xdr:row>10</xdr:row>
      <xdr:rowOff>28800</xdr:rowOff>
    </xdr:to>
    <xdr:sp>
      <xdr:nvSpPr>
        <xdr:cNvPr id="100" name="Text Box 9"/>
        <xdr:cNvSpPr/>
      </xdr:nvSpPr>
      <xdr:spPr>
        <a:xfrm>
          <a:off x="1327680" y="1345680"/>
          <a:ext cx="2394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1</a:t>
          </a:r>
          <a:endParaRPr b="0" lang="en-US" sz="700" spc="-1" strike="noStrike">
            <a:latin typeface="Times New Roman"/>
          </a:endParaRPr>
        </a:p>
      </xdr:txBody>
    </xdr:sp>
    <xdr:clientData/>
  </xdr:twoCellAnchor>
  <xdr:twoCellAnchor editAs="oneCell">
    <xdr:from>
      <xdr:col>1</xdr:col>
      <xdr:colOff>1118520</xdr:colOff>
      <xdr:row>10</xdr:row>
      <xdr:rowOff>95400</xdr:rowOff>
    </xdr:from>
    <xdr:to>
      <xdr:col>1</xdr:col>
      <xdr:colOff>1362240</xdr:colOff>
      <xdr:row>11</xdr:row>
      <xdr:rowOff>85680</xdr:rowOff>
    </xdr:to>
    <xdr:sp>
      <xdr:nvSpPr>
        <xdr:cNvPr id="101" name="Text Box 10"/>
        <xdr:cNvSpPr/>
      </xdr:nvSpPr>
      <xdr:spPr>
        <a:xfrm>
          <a:off x="1662840" y="155520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1</a:t>
          </a:r>
          <a:endParaRPr b="0" lang="en-US" sz="700" spc="-1" strike="noStrike">
            <a:latin typeface="Times New Roman"/>
          </a:endParaRPr>
        </a:p>
      </xdr:txBody>
    </xdr:sp>
    <xdr:clientData/>
  </xdr:twoCellAnchor>
  <xdr:twoCellAnchor editAs="oneCell">
    <xdr:from>
      <xdr:col>1</xdr:col>
      <xdr:colOff>783360</xdr:colOff>
      <xdr:row>12</xdr:row>
      <xdr:rowOff>9360</xdr:rowOff>
    </xdr:from>
    <xdr:to>
      <xdr:col>1</xdr:col>
      <xdr:colOff>1022760</xdr:colOff>
      <xdr:row>12</xdr:row>
      <xdr:rowOff>152280</xdr:rowOff>
    </xdr:to>
    <xdr:sp>
      <xdr:nvSpPr>
        <xdr:cNvPr id="102" name="Text Box 11"/>
        <xdr:cNvSpPr/>
      </xdr:nvSpPr>
      <xdr:spPr>
        <a:xfrm>
          <a:off x="1327680" y="1774080"/>
          <a:ext cx="2394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0.2</a:t>
          </a:r>
          <a:endParaRPr b="0" lang="en-US" sz="700" spc="-1" strike="noStrike">
            <a:latin typeface="Times New Roman"/>
          </a:endParaRPr>
        </a:p>
      </xdr:txBody>
    </xdr:sp>
    <xdr:clientData/>
  </xdr:twoCellAnchor>
  <xdr:twoCellAnchor editAs="oneCell">
    <xdr:from>
      <xdr:col>1</xdr:col>
      <xdr:colOff>783360</xdr:colOff>
      <xdr:row>17</xdr:row>
      <xdr:rowOff>104760</xdr:rowOff>
    </xdr:from>
    <xdr:to>
      <xdr:col>1</xdr:col>
      <xdr:colOff>1022760</xdr:colOff>
      <xdr:row>18</xdr:row>
      <xdr:rowOff>95040</xdr:rowOff>
    </xdr:to>
    <xdr:sp>
      <xdr:nvSpPr>
        <xdr:cNvPr id="103" name="Text Box 12"/>
        <xdr:cNvSpPr/>
      </xdr:nvSpPr>
      <xdr:spPr>
        <a:xfrm>
          <a:off x="1327680" y="2631600"/>
          <a:ext cx="2394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0.3</a:t>
          </a:r>
          <a:endParaRPr b="0" lang="en-US" sz="700" spc="-1" strike="noStrike">
            <a:latin typeface="Times New Roman"/>
          </a:endParaRPr>
        </a:p>
      </xdr:txBody>
    </xdr:sp>
    <xdr:clientData/>
  </xdr:twoCellAnchor>
  <xdr:twoCellAnchor editAs="oneCell">
    <xdr:from>
      <xdr:col>1</xdr:col>
      <xdr:colOff>783360</xdr:colOff>
      <xdr:row>22</xdr:row>
      <xdr:rowOff>133560</xdr:rowOff>
    </xdr:from>
    <xdr:to>
      <xdr:col>1</xdr:col>
      <xdr:colOff>1022760</xdr:colOff>
      <xdr:row>23</xdr:row>
      <xdr:rowOff>123480</xdr:rowOff>
    </xdr:to>
    <xdr:sp>
      <xdr:nvSpPr>
        <xdr:cNvPr id="104" name="Text Box 13"/>
        <xdr:cNvSpPr/>
      </xdr:nvSpPr>
      <xdr:spPr>
        <a:xfrm>
          <a:off x="1327680" y="3422160"/>
          <a:ext cx="2394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7.3</a:t>
          </a:r>
          <a:endParaRPr b="0" lang="en-US" sz="700" spc="-1" strike="noStrike">
            <a:latin typeface="Times New Roman"/>
          </a:endParaRPr>
        </a:p>
      </xdr:txBody>
    </xdr:sp>
    <xdr:clientData/>
  </xdr:twoCellAnchor>
  <xdr:twoCellAnchor editAs="oneCell">
    <xdr:from>
      <xdr:col>1</xdr:col>
      <xdr:colOff>2167560</xdr:colOff>
      <xdr:row>9</xdr:row>
      <xdr:rowOff>38160</xdr:rowOff>
    </xdr:from>
    <xdr:to>
      <xdr:col>1</xdr:col>
      <xdr:colOff>2411280</xdr:colOff>
      <xdr:row>10</xdr:row>
      <xdr:rowOff>28800</xdr:rowOff>
    </xdr:to>
    <xdr:sp>
      <xdr:nvSpPr>
        <xdr:cNvPr id="105" name="Text Box 14"/>
        <xdr:cNvSpPr/>
      </xdr:nvSpPr>
      <xdr:spPr>
        <a:xfrm>
          <a:off x="2711880" y="13456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7</a:t>
          </a:r>
          <a:endParaRPr b="0" lang="en-US" sz="700" spc="-1" strike="noStrike">
            <a:latin typeface="Times New Roman"/>
          </a:endParaRPr>
        </a:p>
      </xdr:txBody>
    </xdr:sp>
    <xdr:clientData/>
  </xdr:twoCellAnchor>
  <xdr:twoCellAnchor editAs="oneCell">
    <xdr:from>
      <xdr:col>1</xdr:col>
      <xdr:colOff>2507040</xdr:colOff>
      <xdr:row>11</xdr:row>
      <xdr:rowOff>75960</xdr:rowOff>
    </xdr:from>
    <xdr:to>
      <xdr:col>1</xdr:col>
      <xdr:colOff>2746440</xdr:colOff>
      <xdr:row>12</xdr:row>
      <xdr:rowOff>66600</xdr:rowOff>
    </xdr:to>
    <xdr:sp>
      <xdr:nvSpPr>
        <xdr:cNvPr id="106" name="Text Box 15"/>
        <xdr:cNvSpPr/>
      </xdr:nvSpPr>
      <xdr:spPr>
        <a:xfrm>
          <a:off x="3051360" y="1688400"/>
          <a:ext cx="23940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2</a:t>
          </a:r>
          <a:endParaRPr b="0" lang="en-US" sz="700" spc="-1" strike="noStrike">
            <a:latin typeface="Times New Roman"/>
          </a:endParaRPr>
        </a:p>
      </xdr:txBody>
    </xdr:sp>
    <xdr:clientData/>
  </xdr:twoCellAnchor>
  <xdr:twoCellAnchor editAs="oneCell">
    <xdr:from>
      <xdr:col>1</xdr:col>
      <xdr:colOff>2167560</xdr:colOff>
      <xdr:row>13</xdr:row>
      <xdr:rowOff>57240</xdr:rowOff>
    </xdr:from>
    <xdr:to>
      <xdr:col>1</xdr:col>
      <xdr:colOff>2411280</xdr:colOff>
      <xdr:row>14</xdr:row>
      <xdr:rowOff>47520</xdr:rowOff>
    </xdr:to>
    <xdr:sp>
      <xdr:nvSpPr>
        <xdr:cNvPr id="107" name="Text Box 16"/>
        <xdr:cNvSpPr/>
      </xdr:nvSpPr>
      <xdr:spPr>
        <a:xfrm>
          <a:off x="2711880" y="197424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5.3</a:t>
          </a:r>
          <a:endParaRPr b="0" lang="en-US" sz="700" spc="-1" strike="noStrike">
            <a:latin typeface="Times New Roman"/>
          </a:endParaRPr>
        </a:p>
      </xdr:txBody>
    </xdr:sp>
    <xdr:clientData/>
  </xdr:twoCellAnchor>
  <xdr:twoCellAnchor editAs="oneCell">
    <xdr:from>
      <xdr:col>1</xdr:col>
      <xdr:colOff>2167560</xdr:colOff>
      <xdr:row>17</xdr:row>
      <xdr:rowOff>104760</xdr:rowOff>
    </xdr:from>
    <xdr:to>
      <xdr:col>1</xdr:col>
      <xdr:colOff>2411280</xdr:colOff>
      <xdr:row>18</xdr:row>
      <xdr:rowOff>95040</xdr:rowOff>
    </xdr:to>
    <xdr:sp>
      <xdr:nvSpPr>
        <xdr:cNvPr id="108" name="Text Box 17"/>
        <xdr:cNvSpPr/>
      </xdr:nvSpPr>
      <xdr:spPr>
        <a:xfrm>
          <a:off x="2711880" y="2631600"/>
          <a:ext cx="2437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1</a:t>
          </a:r>
          <a:endParaRPr b="0" lang="en-US" sz="700" spc="-1" strike="noStrike">
            <a:latin typeface="Times New Roman"/>
          </a:endParaRPr>
        </a:p>
      </xdr:txBody>
    </xdr:sp>
    <xdr:clientData/>
  </xdr:twoCellAnchor>
  <xdr:twoCellAnchor editAs="oneCell">
    <xdr:from>
      <xdr:col>1</xdr:col>
      <xdr:colOff>2167560</xdr:colOff>
      <xdr:row>22</xdr:row>
      <xdr:rowOff>133560</xdr:rowOff>
    </xdr:from>
    <xdr:to>
      <xdr:col>1</xdr:col>
      <xdr:colOff>2411280</xdr:colOff>
      <xdr:row>23</xdr:row>
      <xdr:rowOff>123480</xdr:rowOff>
    </xdr:to>
    <xdr:sp>
      <xdr:nvSpPr>
        <xdr:cNvPr id="109" name="Text Box 18"/>
        <xdr:cNvSpPr/>
      </xdr:nvSpPr>
      <xdr:spPr>
        <a:xfrm>
          <a:off x="2711880" y="3422160"/>
          <a:ext cx="2437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7</a:t>
          </a:r>
          <a:endParaRPr b="0" lang="en-US" sz="700" spc="-1" strike="noStrike">
            <a:latin typeface="Times New Roman"/>
          </a:endParaRPr>
        </a:p>
      </xdr:txBody>
    </xdr:sp>
    <xdr:clientData/>
  </xdr:twoCellAnchor>
  <xdr:twoCellAnchor editAs="oneCell">
    <xdr:from>
      <xdr:col>1</xdr:col>
      <xdr:colOff>3573360</xdr:colOff>
      <xdr:row>9</xdr:row>
      <xdr:rowOff>9360</xdr:rowOff>
    </xdr:from>
    <xdr:to>
      <xdr:col>1</xdr:col>
      <xdr:colOff>3817080</xdr:colOff>
      <xdr:row>9</xdr:row>
      <xdr:rowOff>152280</xdr:rowOff>
    </xdr:to>
    <xdr:sp>
      <xdr:nvSpPr>
        <xdr:cNvPr id="110" name="Text Box 19"/>
        <xdr:cNvSpPr/>
      </xdr:nvSpPr>
      <xdr:spPr>
        <a:xfrm>
          <a:off x="4117680" y="13168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5</a:t>
          </a:r>
          <a:endParaRPr b="0" lang="en-US" sz="700" spc="-1" strike="noStrike">
            <a:latin typeface="Times New Roman"/>
          </a:endParaRPr>
        </a:p>
      </xdr:txBody>
    </xdr:sp>
    <xdr:clientData/>
  </xdr:twoCellAnchor>
  <xdr:twoCellAnchor editAs="oneCell">
    <xdr:from>
      <xdr:col>1</xdr:col>
      <xdr:colOff>3912840</xdr:colOff>
      <xdr:row>10</xdr:row>
      <xdr:rowOff>28800</xdr:rowOff>
    </xdr:from>
    <xdr:to>
      <xdr:col>1</xdr:col>
      <xdr:colOff>4152240</xdr:colOff>
      <xdr:row>11</xdr:row>
      <xdr:rowOff>18720</xdr:rowOff>
    </xdr:to>
    <xdr:sp>
      <xdr:nvSpPr>
        <xdr:cNvPr id="111" name="Text Box 20"/>
        <xdr:cNvSpPr/>
      </xdr:nvSpPr>
      <xdr:spPr>
        <a:xfrm>
          <a:off x="4457160" y="1488600"/>
          <a:ext cx="23940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2</a:t>
          </a:r>
          <a:endParaRPr b="0" lang="en-US" sz="700" spc="-1" strike="noStrike">
            <a:latin typeface="Times New Roman"/>
          </a:endParaRPr>
        </a:p>
      </xdr:txBody>
    </xdr:sp>
    <xdr:clientData/>
  </xdr:twoCellAnchor>
  <xdr:twoCellAnchor editAs="oneCell">
    <xdr:from>
      <xdr:col>1</xdr:col>
      <xdr:colOff>3573360</xdr:colOff>
      <xdr:row>11</xdr:row>
      <xdr:rowOff>28440</xdr:rowOff>
    </xdr:from>
    <xdr:to>
      <xdr:col>1</xdr:col>
      <xdr:colOff>3817080</xdr:colOff>
      <xdr:row>12</xdr:row>
      <xdr:rowOff>19080</xdr:rowOff>
    </xdr:to>
    <xdr:sp>
      <xdr:nvSpPr>
        <xdr:cNvPr id="112" name="Text Box 21"/>
        <xdr:cNvSpPr/>
      </xdr:nvSpPr>
      <xdr:spPr>
        <a:xfrm>
          <a:off x="4117680" y="16408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6.3</a:t>
          </a:r>
          <a:endParaRPr b="0" lang="en-US" sz="700" spc="-1" strike="noStrike">
            <a:latin typeface="Times New Roman"/>
          </a:endParaRPr>
        </a:p>
      </xdr:txBody>
    </xdr:sp>
    <xdr:clientData/>
  </xdr:twoCellAnchor>
  <xdr:twoCellAnchor editAs="oneCell">
    <xdr:from>
      <xdr:col>1</xdr:col>
      <xdr:colOff>3573360</xdr:colOff>
      <xdr:row>16</xdr:row>
      <xdr:rowOff>19080</xdr:rowOff>
    </xdr:from>
    <xdr:to>
      <xdr:col>1</xdr:col>
      <xdr:colOff>3817080</xdr:colOff>
      <xdr:row>17</xdr:row>
      <xdr:rowOff>9360</xdr:rowOff>
    </xdr:to>
    <xdr:sp>
      <xdr:nvSpPr>
        <xdr:cNvPr id="113" name="Text Box 22"/>
        <xdr:cNvSpPr/>
      </xdr:nvSpPr>
      <xdr:spPr>
        <a:xfrm>
          <a:off x="4117680" y="2393280"/>
          <a:ext cx="243720" cy="1429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6.3</a:t>
          </a:r>
          <a:endParaRPr b="0" lang="en-US" sz="700" spc="-1" strike="noStrike">
            <a:latin typeface="Times New Roman"/>
          </a:endParaRPr>
        </a:p>
      </xdr:txBody>
    </xdr:sp>
    <xdr:clientData/>
  </xdr:twoCellAnchor>
  <xdr:twoCellAnchor editAs="oneCell">
    <xdr:from>
      <xdr:col>1</xdr:col>
      <xdr:colOff>3573360</xdr:colOff>
      <xdr:row>21</xdr:row>
      <xdr:rowOff>76320</xdr:rowOff>
    </xdr:from>
    <xdr:to>
      <xdr:col>1</xdr:col>
      <xdr:colOff>3817080</xdr:colOff>
      <xdr:row>22</xdr:row>
      <xdr:rowOff>66600</xdr:rowOff>
    </xdr:to>
    <xdr:sp>
      <xdr:nvSpPr>
        <xdr:cNvPr id="114" name="Text Box 23"/>
        <xdr:cNvSpPr/>
      </xdr:nvSpPr>
      <xdr:spPr>
        <a:xfrm>
          <a:off x="4117680" y="3212640"/>
          <a:ext cx="243720" cy="1425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7.7</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56840</xdr:colOff>
      <xdr:row>6</xdr:row>
      <xdr:rowOff>85680</xdr:rowOff>
    </xdr:from>
    <xdr:to>
      <xdr:col>2</xdr:col>
      <xdr:colOff>427680</xdr:colOff>
      <xdr:row>26</xdr:row>
      <xdr:rowOff>75960</xdr:rowOff>
    </xdr:to>
    <xdr:graphicFrame>
      <xdr:nvGraphicFramePr>
        <xdr:cNvPr id="115" name="Chart 1"/>
        <xdr:cNvGraphicFramePr/>
      </xdr:nvGraphicFramePr>
      <xdr:xfrm>
        <a:off x="1001160" y="936000"/>
        <a:ext cx="4427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235520</xdr:colOff>
      <xdr:row>12</xdr:row>
      <xdr:rowOff>28440</xdr:rowOff>
    </xdr:from>
    <xdr:to>
      <xdr:col>1</xdr:col>
      <xdr:colOff>1549080</xdr:colOff>
      <xdr:row>12</xdr:row>
      <xdr:rowOff>66600</xdr:rowOff>
    </xdr:to>
    <xdr:sp>
      <xdr:nvSpPr>
        <xdr:cNvPr id="116" name="Line 2"/>
        <xdr:cNvSpPr/>
      </xdr:nvSpPr>
      <xdr:spPr>
        <a:xfrm flipH="1" flipV="1">
          <a:off x="1779840" y="1793160"/>
          <a:ext cx="313560" cy="381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237920</xdr:colOff>
      <xdr:row>10</xdr:row>
      <xdr:rowOff>22320</xdr:rowOff>
    </xdr:from>
    <xdr:to>
      <xdr:col>2</xdr:col>
      <xdr:colOff>1182600</xdr:colOff>
      <xdr:row>12</xdr:row>
      <xdr:rowOff>15840</xdr:rowOff>
    </xdr:to>
    <xdr:sp>
      <xdr:nvSpPr>
        <xdr:cNvPr id="117" name="Text Box 3"/>
        <xdr:cNvSpPr/>
      </xdr:nvSpPr>
      <xdr:spPr>
        <a:xfrm>
          <a:off x="4782240" y="1482120"/>
          <a:ext cx="1401480" cy="29844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CIENCIAS FÍSICO MATEMÁTICAS</a:t>
          </a:r>
          <a:endParaRPr b="0" lang="en-US" sz="700" spc="-1" strike="noStrike">
            <a:latin typeface="Times New Roman"/>
          </a:endParaRPr>
        </a:p>
        <a:p>
          <a:pPr algn="ctr"/>
          <a:r>
            <a:rPr b="0" lang="en-US" sz="700" spc="-1" strike="noStrike">
              <a:solidFill>
                <a:srgbClr val="000000"/>
              </a:solidFill>
              <a:latin typeface="Arial"/>
            </a:rPr>
            <a:t>Y DE LA TIERRA</a:t>
          </a:r>
          <a:endParaRPr b="0" lang="en-US" sz="700" spc="-1" strike="noStrike">
            <a:latin typeface="Times New Roman"/>
          </a:endParaRPr>
        </a:p>
        <a:p>
          <a:pPr algn="ctr"/>
          <a:r>
            <a:rPr b="0" lang="en-US" sz="700" spc="-1" strike="noStrike">
              <a:solidFill>
                <a:srgbClr val="000000"/>
              </a:solidFill>
              <a:latin typeface="Arial"/>
            </a:rPr>
            <a:t>31.6</a:t>
          </a:r>
          <a:endParaRPr b="0" lang="en-US" sz="700" spc="-1" strike="noStrike">
            <a:latin typeface="Times New Roman"/>
          </a:endParaRPr>
        </a:p>
      </xdr:txBody>
    </xdr:sp>
    <xdr:clientData/>
  </xdr:twoCellAnchor>
  <xdr:twoCellAnchor editAs="oneCell">
    <xdr:from>
      <xdr:col>1</xdr:col>
      <xdr:colOff>3817080</xdr:colOff>
      <xdr:row>21</xdr:row>
      <xdr:rowOff>62280</xdr:rowOff>
    </xdr:from>
    <xdr:to>
      <xdr:col>2</xdr:col>
      <xdr:colOff>266400</xdr:colOff>
      <xdr:row>22</xdr:row>
      <xdr:rowOff>109080</xdr:rowOff>
    </xdr:to>
    <xdr:sp>
      <xdr:nvSpPr>
        <xdr:cNvPr id="118" name="Text Box 4"/>
        <xdr:cNvSpPr/>
      </xdr:nvSpPr>
      <xdr:spPr>
        <a:xfrm>
          <a:off x="4361400" y="3198600"/>
          <a:ext cx="9061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BIOLOGÍA Y QUÍMICA</a:t>
          </a:r>
          <a:endParaRPr b="0" lang="en-US" sz="700" spc="-1" strike="noStrike">
            <a:latin typeface="Times New Roman"/>
          </a:endParaRPr>
        </a:p>
        <a:p>
          <a:pPr algn="ctr"/>
          <a:r>
            <a:rPr b="0" lang="en-US" sz="700" spc="-1" strike="noStrike">
              <a:solidFill>
                <a:srgbClr val="000000"/>
              </a:solidFill>
              <a:latin typeface="Arial"/>
            </a:rPr>
            <a:t>9.2</a:t>
          </a:r>
          <a:endParaRPr b="0" lang="en-US" sz="700" spc="-1" strike="noStrike">
            <a:latin typeface="Times New Roman"/>
          </a:endParaRPr>
        </a:p>
      </xdr:txBody>
    </xdr:sp>
    <xdr:clientData/>
  </xdr:twoCellAnchor>
  <xdr:twoCellAnchor editAs="oneCell">
    <xdr:from>
      <xdr:col>1</xdr:col>
      <xdr:colOff>3764880</xdr:colOff>
      <xdr:row>20</xdr:row>
      <xdr:rowOff>47520</xdr:rowOff>
    </xdr:from>
    <xdr:to>
      <xdr:col>1</xdr:col>
      <xdr:colOff>3917160</xdr:colOff>
      <xdr:row>21</xdr:row>
      <xdr:rowOff>28440</xdr:rowOff>
    </xdr:to>
    <xdr:sp>
      <xdr:nvSpPr>
        <xdr:cNvPr id="119" name="Line 5"/>
        <xdr:cNvSpPr/>
      </xdr:nvSpPr>
      <xdr:spPr>
        <a:xfrm>
          <a:off x="4309200" y="3031560"/>
          <a:ext cx="1522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67640</xdr:colOff>
      <xdr:row>11</xdr:row>
      <xdr:rowOff>720</xdr:rowOff>
    </xdr:from>
    <xdr:to>
      <xdr:col>1</xdr:col>
      <xdr:colOff>1207800</xdr:colOff>
      <xdr:row>13</xdr:row>
      <xdr:rowOff>93960</xdr:rowOff>
    </xdr:to>
    <xdr:sp>
      <xdr:nvSpPr>
        <xdr:cNvPr id="120" name="Text Box 6"/>
        <xdr:cNvSpPr/>
      </xdr:nvSpPr>
      <xdr:spPr>
        <a:xfrm>
          <a:off x="1011960" y="1613160"/>
          <a:ext cx="740160" cy="39780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HUMANIDADES Y</a:t>
          </a:r>
          <a:endParaRPr b="0" lang="en-US" sz="700" spc="-1" strike="noStrike">
            <a:latin typeface="Times New Roman"/>
          </a:endParaRPr>
        </a:p>
        <a:p>
          <a:pPr algn="ctr"/>
          <a:r>
            <a:rPr b="0" lang="en-US" sz="700" spc="-1" strike="noStrike">
              <a:solidFill>
                <a:srgbClr val="000000"/>
              </a:solidFill>
              <a:latin typeface="Arial"/>
            </a:rPr>
            <a:t>CIENCIAS DE LA</a:t>
          </a:r>
          <a:endParaRPr b="0" lang="en-US" sz="700" spc="-1" strike="noStrike">
            <a:latin typeface="Times New Roman"/>
          </a:endParaRPr>
        </a:p>
        <a:p>
          <a:pPr algn="ctr"/>
          <a:r>
            <a:rPr b="0" lang="en-US" sz="700" spc="-1" strike="noStrike">
              <a:solidFill>
                <a:srgbClr val="000000"/>
              </a:solidFill>
              <a:latin typeface="Arial"/>
            </a:rPr>
            <a:t>CONDUCTA</a:t>
          </a:r>
          <a:endParaRPr b="0" lang="en-US" sz="700" spc="-1" strike="noStrike">
            <a:latin typeface="Times New Roman"/>
          </a:endParaRPr>
        </a:p>
        <a:p>
          <a:pPr algn="ctr"/>
          <a:r>
            <a:rPr b="0" lang="en-US" sz="700" spc="-1" strike="noStrike">
              <a:solidFill>
                <a:srgbClr val="000000"/>
              </a:solidFill>
              <a:latin typeface="Arial"/>
            </a:rPr>
            <a:t>20.9</a:t>
          </a:r>
          <a:endParaRPr b="0" lang="en-US" sz="700" spc="-1" strike="noStrike">
            <a:latin typeface="Times New Roman"/>
          </a:endParaRPr>
        </a:p>
      </xdr:txBody>
    </xdr:sp>
    <xdr:clientData/>
  </xdr:twoCellAnchor>
  <xdr:twoCellAnchor editAs="oneCell">
    <xdr:from>
      <xdr:col>1</xdr:col>
      <xdr:colOff>1370520</xdr:colOff>
      <xdr:row>21</xdr:row>
      <xdr:rowOff>14760</xdr:rowOff>
    </xdr:from>
    <xdr:to>
      <xdr:col>1</xdr:col>
      <xdr:colOff>1884960</xdr:colOff>
      <xdr:row>22</xdr:row>
      <xdr:rowOff>61560</xdr:rowOff>
    </xdr:to>
    <xdr:sp>
      <xdr:nvSpPr>
        <xdr:cNvPr id="121" name="Text Box 7"/>
        <xdr:cNvSpPr/>
      </xdr:nvSpPr>
      <xdr:spPr>
        <a:xfrm>
          <a:off x="1914840" y="3151080"/>
          <a:ext cx="5144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INGENIERÍA</a:t>
          </a:r>
          <a:endParaRPr b="0" lang="en-US" sz="700" spc="-1" strike="noStrike">
            <a:latin typeface="Times New Roman"/>
          </a:endParaRPr>
        </a:p>
        <a:p>
          <a:pPr algn="ctr"/>
          <a:r>
            <a:rPr b="0" lang="en-US" sz="700" spc="-1" strike="noStrike">
              <a:solidFill>
                <a:srgbClr val="000000"/>
              </a:solidFill>
              <a:latin typeface="Arial"/>
            </a:rPr>
            <a:t>19.4</a:t>
          </a:r>
          <a:endParaRPr b="0" lang="en-US" sz="700" spc="-1" strike="noStrike">
            <a:latin typeface="Times New Roman"/>
          </a:endParaRPr>
        </a:p>
      </xdr:txBody>
    </xdr:sp>
    <xdr:clientData/>
  </xdr:twoCellAnchor>
  <xdr:twoCellAnchor editAs="oneCell">
    <xdr:from>
      <xdr:col>1</xdr:col>
      <xdr:colOff>1622880</xdr:colOff>
      <xdr:row>20</xdr:row>
      <xdr:rowOff>18720</xdr:rowOff>
    </xdr:from>
    <xdr:to>
      <xdr:col>1</xdr:col>
      <xdr:colOff>1736280</xdr:colOff>
      <xdr:row>20</xdr:row>
      <xdr:rowOff>142560</xdr:rowOff>
    </xdr:to>
    <xdr:sp>
      <xdr:nvSpPr>
        <xdr:cNvPr id="122" name="Line 8"/>
        <xdr:cNvSpPr/>
      </xdr:nvSpPr>
      <xdr:spPr>
        <a:xfrm flipH="1">
          <a:off x="2167200" y="3002760"/>
          <a:ext cx="11340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930120</xdr:colOff>
      <xdr:row>11</xdr:row>
      <xdr:rowOff>75600</xdr:rowOff>
    </xdr:from>
    <xdr:to>
      <xdr:col>1</xdr:col>
      <xdr:colOff>4221720</xdr:colOff>
      <xdr:row>11</xdr:row>
      <xdr:rowOff>142200</xdr:rowOff>
    </xdr:to>
    <xdr:sp>
      <xdr:nvSpPr>
        <xdr:cNvPr id="123" name="Line 9"/>
        <xdr:cNvSpPr/>
      </xdr:nvSpPr>
      <xdr:spPr>
        <a:xfrm flipV="1">
          <a:off x="4474440" y="1688040"/>
          <a:ext cx="29160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5200</xdr:colOff>
      <xdr:row>15</xdr:row>
      <xdr:rowOff>21960</xdr:rowOff>
    </xdr:from>
    <xdr:to>
      <xdr:col>2</xdr:col>
      <xdr:colOff>1281960</xdr:colOff>
      <xdr:row>17</xdr:row>
      <xdr:rowOff>15480</xdr:rowOff>
    </xdr:to>
    <xdr:sp>
      <xdr:nvSpPr>
        <xdr:cNvPr id="124" name="Text Box 10"/>
        <xdr:cNvSpPr/>
      </xdr:nvSpPr>
      <xdr:spPr>
        <a:xfrm>
          <a:off x="5026320" y="2243880"/>
          <a:ext cx="1256760" cy="29844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BIOTECNOLOGÍA Y CIENCIAS</a:t>
          </a:r>
          <a:endParaRPr b="0" lang="en-US" sz="700" spc="-1" strike="noStrike">
            <a:latin typeface="Times New Roman"/>
          </a:endParaRPr>
        </a:p>
        <a:p>
          <a:pPr algn="ctr"/>
          <a:r>
            <a:rPr b="0" lang="en-US" sz="700" spc="-1" strike="noStrike">
              <a:solidFill>
                <a:srgbClr val="000000"/>
              </a:solidFill>
              <a:latin typeface="Arial"/>
            </a:rPr>
            <a:t>AGROPECUARIAS</a:t>
          </a:r>
          <a:endParaRPr b="0" lang="en-US" sz="700" spc="-1" strike="noStrike">
            <a:latin typeface="Times New Roman"/>
          </a:endParaRPr>
        </a:p>
        <a:p>
          <a:pPr algn="ctr"/>
          <a:r>
            <a:rPr b="0" lang="en-US" sz="700" spc="-1" strike="noStrike">
              <a:solidFill>
                <a:srgbClr val="000000"/>
              </a:solidFill>
              <a:latin typeface="Arial"/>
            </a:rPr>
            <a:t>2.7</a:t>
          </a:r>
          <a:endParaRPr b="0" lang="en-US" sz="700" spc="-1" strike="noStrike">
            <a:latin typeface="Times New Roman"/>
          </a:endParaRPr>
        </a:p>
      </xdr:txBody>
    </xdr:sp>
    <xdr:clientData/>
  </xdr:twoCellAnchor>
  <xdr:twoCellAnchor editAs="oneCell">
    <xdr:from>
      <xdr:col>1</xdr:col>
      <xdr:colOff>2786760</xdr:colOff>
      <xdr:row>23</xdr:row>
      <xdr:rowOff>33480</xdr:rowOff>
    </xdr:from>
    <xdr:to>
      <xdr:col>1</xdr:col>
      <xdr:colOff>3676320</xdr:colOff>
      <xdr:row>24</xdr:row>
      <xdr:rowOff>80280</xdr:rowOff>
    </xdr:to>
    <xdr:sp>
      <xdr:nvSpPr>
        <xdr:cNvPr id="125" name="Text Box 11"/>
        <xdr:cNvSpPr/>
      </xdr:nvSpPr>
      <xdr:spPr>
        <a:xfrm>
          <a:off x="3331080" y="3474720"/>
          <a:ext cx="88956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CIENCIAS SOCIALES</a:t>
          </a:r>
          <a:endParaRPr b="0" lang="en-US" sz="700" spc="-1" strike="noStrike">
            <a:latin typeface="Times New Roman"/>
          </a:endParaRPr>
        </a:p>
        <a:p>
          <a:pPr algn="ctr"/>
          <a:r>
            <a:rPr b="0" lang="en-US" sz="700" spc="-1" strike="noStrike">
              <a:solidFill>
                <a:srgbClr val="000000"/>
              </a:solidFill>
              <a:latin typeface="Arial"/>
            </a:rPr>
            <a:t>12.5</a:t>
          </a:r>
          <a:endParaRPr b="0" lang="en-US" sz="700" spc="-1" strike="noStrike">
            <a:latin typeface="Times New Roman"/>
          </a:endParaRPr>
        </a:p>
      </xdr:txBody>
    </xdr:sp>
    <xdr:clientData/>
  </xdr:twoCellAnchor>
  <xdr:twoCellAnchor editAs="oneCell">
    <xdr:from>
      <xdr:col>1</xdr:col>
      <xdr:colOff>4147920</xdr:colOff>
      <xdr:row>16</xdr:row>
      <xdr:rowOff>0</xdr:rowOff>
    </xdr:from>
    <xdr:to>
      <xdr:col>1</xdr:col>
      <xdr:colOff>4391640</xdr:colOff>
      <xdr:row>16</xdr:row>
      <xdr:rowOff>28800</xdr:rowOff>
    </xdr:to>
    <xdr:sp>
      <xdr:nvSpPr>
        <xdr:cNvPr id="126" name="Line 12"/>
        <xdr:cNvSpPr/>
      </xdr:nvSpPr>
      <xdr:spPr>
        <a:xfrm>
          <a:off x="4692240" y="2374200"/>
          <a:ext cx="243720" cy="288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8680</xdr:colOff>
      <xdr:row>17</xdr:row>
      <xdr:rowOff>56880</xdr:rowOff>
    </xdr:from>
    <xdr:to>
      <xdr:col>1</xdr:col>
      <xdr:colOff>4343760</xdr:colOff>
      <xdr:row>18</xdr:row>
      <xdr:rowOff>28440</xdr:rowOff>
    </xdr:to>
    <xdr:sp>
      <xdr:nvSpPr>
        <xdr:cNvPr id="127" name="Line 13"/>
        <xdr:cNvSpPr/>
      </xdr:nvSpPr>
      <xdr:spPr>
        <a:xfrm>
          <a:off x="4653000" y="2583720"/>
          <a:ext cx="23508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368240</xdr:colOff>
      <xdr:row>17</xdr:row>
      <xdr:rowOff>57960</xdr:rowOff>
    </xdr:from>
    <xdr:to>
      <xdr:col>2</xdr:col>
      <xdr:colOff>485280</xdr:colOff>
      <xdr:row>19</xdr:row>
      <xdr:rowOff>151200</xdr:rowOff>
    </xdr:to>
    <xdr:sp>
      <xdr:nvSpPr>
        <xdr:cNvPr id="128" name="Text Box 14"/>
        <xdr:cNvSpPr/>
      </xdr:nvSpPr>
      <xdr:spPr>
        <a:xfrm>
          <a:off x="4912560" y="2584800"/>
          <a:ext cx="573840" cy="39780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MEDICINA Y </a:t>
          </a:r>
          <a:endParaRPr b="0" lang="en-US" sz="700" spc="-1" strike="noStrike">
            <a:latin typeface="Times New Roman"/>
          </a:endParaRPr>
        </a:p>
        <a:p>
          <a:pPr algn="ctr"/>
          <a:r>
            <a:rPr b="0" lang="en-US" sz="700" spc="-1" strike="noStrike">
              <a:solidFill>
                <a:srgbClr val="000000"/>
              </a:solidFill>
              <a:latin typeface="Arial"/>
            </a:rPr>
            <a:t>CIENCIAS </a:t>
          </a:r>
          <a:endParaRPr b="0" lang="en-US" sz="700" spc="-1" strike="noStrike">
            <a:latin typeface="Times New Roman"/>
          </a:endParaRPr>
        </a:p>
        <a:p>
          <a:pPr algn="ctr"/>
          <a:r>
            <a:rPr b="0" lang="en-US" sz="700" spc="-1" strike="noStrike">
              <a:solidFill>
                <a:srgbClr val="000000"/>
              </a:solidFill>
              <a:latin typeface="Arial"/>
            </a:rPr>
            <a:t>DE LA SALUD</a:t>
          </a:r>
          <a:endParaRPr b="0" lang="en-US" sz="700" spc="-1" strike="noStrike">
            <a:latin typeface="Times New Roman"/>
          </a:endParaRPr>
        </a:p>
        <a:p>
          <a:pPr algn="ctr"/>
          <a:r>
            <a:rPr b="0" lang="en-US" sz="700" spc="-1" strike="noStrike">
              <a:solidFill>
                <a:srgbClr val="000000"/>
              </a:solidFill>
              <a:latin typeface="Arial"/>
            </a:rPr>
            <a:t>3.7</a:t>
          </a:r>
          <a:endParaRPr b="0" lang="en-US" sz="700" spc="-1" strike="noStrike">
            <a:latin typeface="Times New Roman"/>
          </a:endParaRPr>
        </a:p>
      </xdr:txBody>
    </xdr:sp>
    <xdr:clientData/>
  </xdr:twoCellAnchor>
  <xdr:twoCellAnchor editAs="oneCell">
    <xdr:from>
      <xdr:col>1</xdr:col>
      <xdr:colOff>3207600</xdr:colOff>
      <xdr:row>21</xdr:row>
      <xdr:rowOff>133200</xdr:rowOff>
    </xdr:from>
    <xdr:to>
      <xdr:col>1</xdr:col>
      <xdr:colOff>3264480</xdr:colOff>
      <xdr:row>22</xdr:row>
      <xdr:rowOff>152640</xdr:rowOff>
    </xdr:to>
    <xdr:sp>
      <xdr:nvSpPr>
        <xdr:cNvPr id="129" name="Line 15"/>
        <xdr:cNvSpPr/>
      </xdr:nvSpPr>
      <xdr:spPr>
        <a:xfrm>
          <a:off x="3751920" y="3269520"/>
          <a:ext cx="5688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540360</xdr:colOff>
      <xdr:row>27</xdr:row>
      <xdr:rowOff>123840</xdr:rowOff>
    </xdr:from>
    <xdr:to>
      <xdr:col>1</xdr:col>
      <xdr:colOff>909000</xdr:colOff>
      <xdr:row>28</xdr:row>
      <xdr:rowOff>89280</xdr:rowOff>
    </xdr:to>
    <xdr:sp>
      <xdr:nvSpPr>
        <xdr:cNvPr id="130" name="fuente"/>
        <xdr:cNvSpPr/>
      </xdr:nvSpPr>
      <xdr:spPr>
        <a:xfrm>
          <a:off x="540360" y="417456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6.31</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52640</xdr:rowOff>
    </xdr:to>
    <xdr:sp>
      <xdr:nvSpPr>
        <xdr:cNvPr id="131" name="Rectangle 17"/>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ector/ANUPUE2006/CUADROS%20TRABAJADOS/DEFINITIVOS/G06-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6.2"/>
    </sheetNames>
    <sheetDataSet>
      <sheetData sheetId="0"/>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4.xml"/>
</Relationships>
</file>

<file path=xl/worksheets/_rels/sheet17.xml.rels><?xml version="1.0" encoding="UTF-8"?>
<Relationships xmlns="http://schemas.openxmlformats.org/package/2006/relationships"><Relationship Id="rId1" Type="http://schemas.openxmlformats.org/officeDocument/2006/relationships/drawing" Target="../drawings/drawing5.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row r="12" customFormat="false" ht="17.1" hidden="false" customHeight="true" outlineLevel="0" collapsed="false">
      <c r="A12" s="5" t="s">
        <v>7</v>
      </c>
      <c r="C12" s="6" t="s">
        <v>8</v>
      </c>
    </row>
    <row r="13" customFormat="false" ht="17.1" hidden="false" customHeight="true" outlineLevel="0" collapsed="false">
      <c r="C13" s="6" t="s">
        <v>9</v>
      </c>
    </row>
    <row r="14" customFormat="false" ht="17.1" hidden="false" customHeight="true" outlineLevel="0" collapsed="false">
      <c r="C14" s="6" t="s">
        <v>4</v>
      </c>
    </row>
    <row r="15" customFormat="false" ht="17.1" hidden="false" customHeight="true" outlineLevel="0" collapsed="false">
      <c r="C15" s="6" t="s">
        <v>10</v>
      </c>
    </row>
    <row r="16" customFormat="false" ht="17.1" hidden="false" customHeight="true" outlineLevel="0" collapsed="false"/>
    <row r="17" customFormat="false" ht="17.1" hidden="false" customHeight="true" outlineLevel="0" collapsed="false">
      <c r="A17" s="5" t="s">
        <v>11</v>
      </c>
      <c r="C17" s="6" t="s">
        <v>12</v>
      </c>
    </row>
    <row r="18" customFormat="false" ht="17.1" hidden="false" customHeight="true" outlineLevel="0" collapsed="false">
      <c r="C18" s="6" t="s">
        <v>13</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4</v>
      </c>
      <c r="C21" s="6" t="s">
        <v>15</v>
      </c>
    </row>
    <row r="22" customFormat="false" ht="17.1" hidden="false" customHeight="true" outlineLevel="0" collapsed="false">
      <c r="C22" s="6" t="s">
        <v>13</v>
      </c>
    </row>
    <row r="23" customFormat="false" ht="17.1" hidden="false" customHeight="true" outlineLevel="0" collapsed="false">
      <c r="C23" s="6" t="s">
        <v>4</v>
      </c>
    </row>
    <row r="24" customFormat="false" ht="17.1" hidden="false" customHeight="true" outlineLevel="0" collapsed="false"/>
    <row r="25" customFormat="false" ht="17.1" hidden="false" customHeight="true" outlineLevel="0" collapsed="false">
      <c r="A25" s="5" t="s">
        <v>16</v>
      </c>
      <c r="C25" s="6" t="s">
        <v>17</v>
      </c>
    </row>
    <row r="26" customFormat="false" ht="17.1" hidden="false" customHeight="true" outlineLevel="0" collapsed="false">
      <c r="C26" s="6" t="s">
        <v>18</v>
      </c>
    </row>
    <row r="27" customFormat="false" ht="17.1" hidden="false" customHeight="true" outlineLevel="0" collapsed="false">
      <c r="C27" s="6" t="s">
        <v>4</v>
      </c>
    </row>
    <row r="28" customFormat="false" ht="17.1" hidden="false" customHeight="true" outlineLevel="0" collapsed="false">
      <c r="C28" s="6" t="s">
        <v>10</v>
      </c>
    </row>
    <row r="29" customFormat="false" ht="17.1" hidden="false" customHeight="true" outlineLevel="0" collapsed="false"/>
    <row r="30" customFormat="false" ht="17.1" hidden="false" customHeight="true" outlineLevel="0" collapsed="false">
      <c r="A30" s="5" t="s">
        <v>19</v>
      </c>
      <c r="C30" s="6" t="s">
        <v>20</v>
      </c>
    </row>
    <row r="31" customFormat="false" ht="17.1" hidden="false" customHeight="true" outlineLevel="0" collapsed="false">
      <c r="C31" s="6" t="s">
        <v>21</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2</v>
      </c>
      <c r="C34" s="6" t="s">
        <v>23</v>
      </c>
    </row>
    <row r="35" customFormat="false" ht="17.1" hidden="false" customHeight="true" outlineLevel="0" collapsed="false">
      <c r="C35" s="6" t="s">
        <v>21</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4</v>
      </c>
      <c r="C38" s="6" t="s">
        <v>25</v>
      </c>
    </row>
    <row r="39" customFormat="false" ht="17.1" hidden="false" customHeight="true" outlineLevel="0" collapsed="false">
      <c r="C39" s="6" t="s">
        <v>26</v>
      </c>
    </row>
    <row r="40" customFormat="false" ht="17.1" hidden="false" customHeight="true" outlineLevel="0" collapsed="false">
      <c r="C40" s="6" t="s">
        <v>27</v>
      </c>
    </row>
    <row r="41" customFormat="false" ht="17.1" hidden="false" customHeight="true" outlineLevel="0" collapsed="false">
      <c r="C41" s="6" t="s">
        <v>28</v>
      </c>
    </row>
    <row r="42" customFormat="false" ht="17.1" hidden="false" customHeight="true" outlineLevel="0" collapsed="false"/>
    <row r="43" customFormat="false" ht="17.1" hidden="false" customHeight="true" outlineLevel="0" collapsed="false">
      <c r="A43" s="5" t="s">
        <v>29</v>
      </c>
      <c r="C43" s="6" t="s">
        <v>30</v>
      </c>
    </row>
    <row r="44" customFormat="false" ht="17.1" hidden="false" customHeight="true" outlineLevel="0" collapsed="false">
      <c r="C44" s="6" t="s">
        <v>31</v>
      </c>
    </row>
    <row r="45" customFormat="false" ht="17.1" hidden="false" customHeight="true" outlineLevel="0" collapsed="false">
      <c r="C45" s="6" t="s">
        <v>32</v>
      </c>
    </row>
    <row r="46" customFormat="false" ht="17.1" hidden="false" customHeight="true" outlineLevel="0" collapsed="false">
      <c r="C46" s="6" t="s">
        <v>33</v>
      </c>
    </row>
    <row r="47" customFormat="false" ht="17.1" hidden="false" customHeight="true" outlineLevel="0" collapsed="false">
      <c r="C47" s="6" t="s">
        <v>28</v>
      </c>
    </row>
    <row r="48" customFormat="false" ht="17.1" hidden="false" customHeight="true" outlineLevel="0" collapsed="false"/>
    <row r="49" customFormat="false" ht="17.1" hidden="false" customHeight="true" outlineLevel="0" collapsed="false">
      <c r="A49" s="5" t="s">
        <v>34</v>
      </c>
      <c r="C49" s="6" t="s">
        <v>30</v>
      </c>
    </row>
    <row r="50" customFormat="false" ht="17.1" hidden="false" customHeight="true" outlineLevel="0" collapsed="false">
      <c r="C50" s="6" t="s">
        <v>31</v>
      </c>
    </row>
    <row r="51" customFormat="false" ht="17.1" hidden="false" customHeight="true" outlineLevel="0" collapsed="false">
      <c r="C51" s="6" t="s">
        <v>35</v>
      </c>
    </row>
    <row r="52" customFormat="false" ht="17.1" hidden="false" customHeight="true" outlineLevel="0" collapsed="false">
      <c r="C52" s="6" t="s">
        <v>28</v>
      </c>
    </row>
    <row r="53" customFormat="false" ht="17.1" hidden="false" customHeight="true" outlineLevel="0" collapsed="false"/>
    <row r="54" customFormat="false" ht="17.1" hidden="false" customHeight="true" outlineLevel="0" collapsed="false">
      <c r="A54" s="5" t="s">
        <v>36</v>
      </c>
      <c r="C54" s="6" t="s">
        <v>37</v>
      </c>
    </row>
    <row r="55" customFormat="false" ht="17.1" hidden="false" customHeight="true" outlineLevel="0" collapsed="false">
      <c r="C55" s="6" t="s">
        <v>38</v>
      </c>
    </row>
    <row r="56" customFormat="false" ht="17.1" hidden="false" customHeight="true" outlineLevel="0" collapsed="false">
      <c r="C56" s="6" t="s">
        <v>39</v>
      </c>
    </row>
    <row r="57" customFormat="false" ht="17.1" hidden="false" customHeight="true" outlineLevel="0" collapsed="false">
      <c r="C57" s="6" t="s">
        <v>40</v>
      </c>
    </row>
    <row r="58" customFormat="false" ht="17.1" hidden="false" customHeight="true" outlineLevel="0" collapsed="false">
      <c r="C58" s="6" t="s">
        <v>28</v>
      </c>
    </row>
    <row r="59" customFormat="false" ht="17.1" hidden="false" customHeight="true" outlineLevel="0" collapsed="false"/>
    <row r="60" customFormat="false" ht="17.1" hidden="false" customHeight="true" outlineLevel="0" collapsed="false">
      <c r="A60" s="5" t="s">
        <v>41</v>
      </c>
      <c r="C60" s="6" t="s">
        <v>42</v>
      </c>
    </row>
    <row r="61" customFormat="false" ht="17.1" hidden="false" customHeight="true" outlineLevel="0" collapsed="false">
      <c r="C61" s="6" t="s">
        <v>43</v>
      </c>
    </row>
    <row r="62" customFormat="false" ht="17.1" hidden="false" customHeight="true" outlineLevel="0" collapsed="false">
      <c r="C62" s="6" t="s">
        <v>44</v>
      </c>
    </row>
    <row r="63" customFormat="false" ht="17.1" hidden="false" customHeight="true" outlineLevel="0" collapsed="false">
      <c r="C63" s="6" t="s">
        <v>28</v>
      </c>
    </row>
    <row r="64" customFormat="false" ht="17.1" hidden="false" customHeight="true" outlineLevel="0" collapsed="false">
      <c r="C64" s="6" t="s">
        <v>10</v>
      </c>
    </row>
    <row r="65" customFormat="false" ht="17.1" hidden="false" customHeight="true" outlineLevel="0" collapsed="false"/>
    <row r="66" customFormat="false" ht="17.1" hidden="false" customHeight="true" outlineLevel="0" collapsed="false">
      <c r="A66" s="5" t="s">
        <v>45</v>
      </c>
      <c r="C66" s="6" t="s">
        <v>42</v>
      </c>
    </row>
    <row r="67" customFormat="false" ht="17.1" hidden="false" customHeight="true" outlineLevel="0" collapsed="false">
      <c r="C67" s="6" t="s">
        <v>43</v>
      </c>
    </row>
    <row r="68" customFormat="false" ht="17.1" hidden="false" customHeight="true" outlineLevel="0" collapsed="false">
      <c r="C68" s="6" t="s">
        <v>46</v>
      </c>
    </row>
    <row r="69" customFormat="false" ht="17.1" hidden="false" customHeight="true" outlineLevel="0" collapsed="false">
      <c r="C69" s="6" t="s">
        <v>28</v>
      </c>
    </row>
    <row r="70" customFormat="false" ht="17.1" hidden="false" customHeight="true" outlineLevel="0" collapsed="false">
      <c r="C70" s="6" t="s">
        <v>10</v>
      </c>
    </row>
    <row r="71" customFormat="false" ht="17.1" hidden="false" customHeight="true" outlineLevel="0" collapsed="false"/>
    <row r="72" customFormat="false" ht="17.1" hidden="false" customHeight="true" outlineLevel="0" collapsed="false">
      <c r="A72" s="5" t="s">
        <v>47</v>
      </c>
      <c r="C72" s="6" t="s">
        <v>37</v>
      </c>
    </row>
    <row r="73" customFormat="false" ht="17.1" hidden="false" customHeight="true" outlineLevel="0" collapsed="false">
      <c r="C73" s="6" t="s">
        <v>38</v>
      </c>
    </row>
    <row r="74" customFormat="false" ht="17.1" hidden="false" customHeight="true" outlineLevel="0" collapsed="false">
      <c r="C74" s="6" t="s">
        <v>48</v>
      </c>
    </row>
    <row r="75" customFormat="false" ht="17.1" hidden="false" customHeight="true" outlineLevel="0" collapsed="false">
      <c r="C75" s="6" t="s">
        <v>49</v>
      </c>
    </row>
    <row r="76" customFormat="false" ht="17.1" hidden="false" customHeight="true" outlineLevel="0" collapsed="false">
      <c r="C76" s="6" t="s">
        <v>28</v>
      </c>
    </row>
    <row r="77" customFormat="false" ht="17.1" hidden="false" customHeight="true" outlineLevel="0" collapsed="false"/>
    <row r="78" customFormat="false" ht="17.1" hidden="false" customHeight="true" outlineLevel="0" collapsed="false">
      <c r="A78" s="5" t="s">
        <v>50</v>
      </c>
      <c r="C78" s="6" t="s">
        <v>51</v>
      </c>
    </row>
    <row r="79" customFormat="false" ht="17.1" hidden="false" customHeight="true" outlineLevel="0" collapsed="false">
      <c r="C79" s="6" t="s">
        <v>52</v>
      </c>
    </row>
    <row r="80" customFormat="false" ht="17.1" hidden="false" customHeight="true" outlineLevel="0" collapsed="false">
      <c r="C80" s="6" t="s">
        <v>53</v>
      </c>
    </row>
    <row r="81" customFormat="false" ht="17.1" hidden="false" customHeight="true" outlineLevel="0" collapsed="false">
      <c r="C81" s="6" t="s">
        <v>28</v>
      </c>
    </row>
    <row r="82" customFormat="false" ht="17.1" hidden="false" customHeight="true" outlineLevel="0" collapsed="false"/>
    <row r="83" customFormat="false" ht="17.1" hidden="false" customHeight="true" outlineLevel="0" collapsed="false">
      <c r="A83" s="5" t="s">
        <v>54</v>
      </c>
      <c r="C83" s="6" t="s">
        <v>55</v>
      </c>
    </row>
    <row r="84" customFormat="false" ht="17.1" hidden="false" customHeight="true" outlineLevel="0" collapsed="false">
      <c r="C84" s="6" t="s">
        <v>56</v>
      </c>
    </row>
    <row r="85" customFormat="false" ht="17.1" hidden="false" customHeight="true" outlineLevel="0" collapsed="false">
      <c r="C85" s="6" t="s">
        <v>53</v>
      </c>
    </row>
    <row r="86" customFormat="false" ht="17.1" hidden="false" customHeight="true" outlineLevel="0" collapsed="false">
      <c r="C86" s="6" t="s">
        <v>28</v>
      </c>
    </row>
    <row r="87" customFormat="false" ht="17.1" hidden="false" customHeight="true" outlineLevel="0" collapsed="false"/>
    <row r="88" customFormat="false" ht="17.1" hidden="false" customHeight="true" outlineLevel="0" collapsed="false">
      <c r="A88" s="5" t="s">
        <v>57</v>
      </c>
      <c r="C88" s="6" t="s">
        <v>58</v>
      </c>
    </row>
    <row r="89" customFormat="false" ht="17.1" hidden="false" customHeight="true" outlineLevel="0" collapsed="false">
      <c r="C89" s="6" t="s">
        <v>59</v>
      </c>
    </row>
    <row r="90" customFormat="false" ht="17.1" hidden="false" customHeight="true" outlineLevel="0" collapsed="false">
      <c r="C90" s="6" t="s">
        <v>60</v>
      </c>
    </row>
    <row r="91" customFormat="false" ht="17.1" hidden="false" customHeight="true" outlineLevel="0" collapsed="false">
      <c r="C91" s="6" t="n">
        <v>2006</v>
      </c>
    </row>
    <row r="92" customFormat="false" ht="17.1" hidden="false" customHeight="true" outlineLevel="0" collapsed="false"/>
    <row r="93" customFormat="false" ht="17.1" hidden="false" customHeight="true" outlineLevel="0" collapsed="false">
      <c r="A93" s="5" t="s">
        <v>61</v>
      </c>
      <c r="C93" s="6" t="s">
        <v>62</v>
      </c>
    </row>
    <row r="94" customFormat="false" ht="17.1" hidden="false" customHeight="true" outlineLevel="0" collapsed="false">
      <c r="C94" s="6" t="s">
        <v>63</v>
      </c>
    </row>
    <row r="95" customFormat="false" ht="17.1" hidden="false" customHeight="true" outlineLevel="0" collapsed="false">
      <c r="C95" s="6" t="n">
        <v>2006</v>
      </c>
    </row>
    <row r="96" customFormat="false" ht="17.1" hidden="false" customHeight="true" outlineLevel="0" collapsed="false"/>
    <row r="97" customFormat="false" ht="17.1" hidden="false" customHeight="true" outlineLevel="0" collapsed="false">
      <c r="A97" s="5" t="s">
        <v>64</v>
      </c>
      <c r="C97" s="6" t="s">
        <v>65</v>
      </c>
    </row>
    <row r="98" customFormat="false" ht="17.1" hidden="false" customHeight="true" outlineLevel="0" collapsed="false">
      <c r="C98" s="6" t="s">
        <v>66</v>
      </c>
    </row>
    <row r="99" customFormat="false" ht="17.1" hidden="false" customHeight="true" outlineLevel="0" collapsed="false">
      <c r="C99" s="6" t="s">
        <v>67</v>
      </c>
    </row>
    <row r="100" customFormat="false" ht="17.1" hidden="false" customHeight="true" outlineLevel="0" collapsed="false">
      <c r="C100" s="6" t="n">
        <v>2006</v>
      </c>
    </row>
    <row r="101" customFormat="false" ht="17.1" hidden="false" customHeight="true" outlineLevel="0" collapsed="false"/>
    <row r="102" customFormat="false" ht="17.1" hidden="false" customHeight="true" outlineLevel="0" collapsed="false">
      <c r="A102" s="5" t="s">
        <v>68</v>
      </c>
      <c r="C102" s="6" t="s">
        <v>65</v>
      </c>
    </row>
    <row r="103" customFormat="false" ht="17.1" hidden="false" customHeight="true" outlineLevel="0" collapsed="false">
      <c r="C103" s="6" t="s">
        <v>69</v>
      </c>
    </row>
    <row r="104" customFormat="false" ht="17.1" hidden="false" customHeight="true" outlineLevel="0" collapsed="false">
      <c r="C104" s="6" t="s">
        <v>70</v>
      </c>
    </row>
    <row r="105" customFormat="false" ht="17.1" hidden="false" customHeight="true" outlineLevel="0" collapsed="false">
      <c r="C105" s="6" t="n">
        <v>2006</v>
      </c>
    </row>
    <row r="106" customFormat="false" ht="17.1" hidden="false" customHeight="true" outlineLevel="0" collapsed="false"/>
    <row r="107" customFormat="false" ht="17.1" hidden="false" customHeight="true" outlineLevel="0" collapsed="false">
      <c r="A107" s="5" t="s">
        <v>71</v>
      </c>
      <c r="C107" s="6" t="s">
        <v>65</v>
      </c>
    </row>
    <row r="108" customFormat="false" ht="17.1" hidden="false" customHeight="true" outlineLevel="0" collapsed="false">
      <c r="C108" s="6" t="s">
        <v>72</v>
      </c>
    </row>
    <row r="109" customFormat="false" ht="17.1" hidden="false" customHeight="true" outlineLevel="0" collapsed="false">
      <c r="C109" s="6" t="s">
        <v>73</v>
      </c>
    </row>
    <row r="110" customFormat="false" ht="17.1" hidden="false" customHeight="true" outlineLevel="0" collapsed="false">
      <c r="C110" s="6" t="s">
        <v>74</v>
      </c>
    </row>
    <row r="111" customFormat="false" ht="17.1" hidden="false" customHeight="true" outlineLevel="0" collapsed="false">
      <c r="C111" s="6" t="n">
        <v>2006</v>
      </c>
    </row>
    <row r="112" customFormat="false" ht="17.1" hidden="false" customHeight="true" outlineLevel="0" collapsed="false"/>
    <row r="113" customFormat="false" ht="17.1" hidden="false" customHeight="true" outlineLevel="0" collapsed="false">
      <c r="A113" s="5" t="s">
        <v>75</v>
      </c>
      <c r="C113" s="6" t="s">
        <v>65</v>
      </c>
    </row>
    <row r="114" customFormat="false" ht="17.1" hidden="false" customHeight="true" outlineLevel="0" collapsed="false">
      <c r="C114" s="6" t="s">
        <v>76</v>
      </c>
    </row>
    <row r="115" customFormat="false" ht="17.1" hidden="false" customHeight="true" outlineLevel="0" collapsed="false">
      <c r="C115" s="6" t="s">
        <v>77</v>
      </c>
    </row>
    <row r="116" customFormat="false" ht="17.1" hidden="false" customHeight="true" outlineLevel="0" collapsed="false">
      <c r="C116" s="6" t="n">
        <v>2006</v>
      </c>
    </row>
    <row r="117" customFormat="false" ht="17.1" hidden="false" customHeight="true" outlineLevel="0" collapsed="false"/>
    <row r="118" customFormat="false" ht="17.1" hidden="false" customHeight="true" outlineLevel="0" collapsed="false">
      <c r="A118" s="5" t="s">
        <v>78</v>
      </c>
      <c r="C118" s="6" t="s">
        <v>79</v>
      </c>
    </row>
    <row r="119" customFormat="false" ht="17.1" hidden="false" customHeight="true" outlineLevel="0" collapsed="false">
      <c r="C119" s="6" t="s">
        <v>80</v>
      </c>
    </row>
    <row r="120" customFormat="false" ht="17.1" hidden="false" customHeight="true" outlineLevel="0" collapsed="false">
      <c r="C120" s="6" t="s">
        <v>81</v>
      </c>
    </row>
    <row r="121" customFormat="false" ht="17.1" hidden="false" customHeight="true" outlineLevel="0" collapsed="false">
      <c r="C121" s="6" t="s">
        <v>82</v>
      </c>
    </row>
    <row r="122" customFormat="false" ht="17.1" hidden="false" customHeight="true" outlineLevel="0" collapsed="false">
      <c r="C122" s="6" t="n">
        <v>2006</v>
      </c>
    </row>
    <row r="123" customFormat="false" ht="17.1" hidden="false" customHeight="true" outlineLevel="0" collapsed="false"/>
    <row r="124" customFormat="false" ht="17.1" hidden="false" customHeight="true" outlineLevel="0" collapsed="false">
      <c r="A124" s="5" t="s">
        <v>83</v>
      </c>
      <c r="C124" s="6" t="s">
        <v>65</v>
      </c>
    </row>
    <row r="125" customFormat="false" ht="17.1" hidden="false" customHeight="true" outlineLevel="0" collapsed="false">
      <c r="C125" s="6" t="s">
        <v>69</v>
      </c>
    </row>
    <row r="126" customFormat="false" ht="17.1" hidden="false" customHeight="true" outlineLevel="0" collapsed="false">
      <c r="C126" s="6" t="s">
        <v>84</v>
      </c>
    </row>
    <row r="127" customFormat="false" ht="17.1" hidden="false" customHeight="true" outlineLevel="0" collapsed="false">
      <c r="C127" s="6" t="n">
        <v>2006</v>
      </c>
    </row>
    <row r="128" customFormat="false" ht="17.1" hidden="false" customHeight="true" outlineLevel="0" collapsed="false"/>
    <row r="129" customFormat="false" ht="17.1" hidden="false" customHeight="true" outlineLevel="0" collapsed="false">
      <c r="A129" s="5" t="s">
        <v>85</v>
      </c>
      <c r="C129" s="6" t="s">
        <v>65</v>
      </c>
    </row>
    <row r="130" customFormat="false" ht="17.1" hidden="false" customHeight="true" outlineLevel="0" collapsed="false">
      <c r="C130" s="6" t="s">
        <v>86</v>
      </c>
    </row>
    <row r="131" customFormat="false" ht="17.1" hidden="false" customHeight="true" outlineLevel="0" collapsed="false">
      <c r="C131" s="6" t="s">
        <v>67</v>
      </c>
    </row>
    <row r="132" customFormat="false" ht="17.1" hidden="false" customHeight="true" outlineLevel="0" collapsed="false">
      <c r="C132" s="6" t="n">
        <v>2006</v>
      </c>
    </row>
    <row r="133" customFormat="false" ht="17.1" hidden="false" customHeight="true" outlineLevel="0" collapsed="false"/>
    <row r="134" customFormat="false" ht="17.1" hidden="false" customHeight="true" outlineLevel="0" collapsed="false">
      <c r="A134" s="5" t="s">
        <v>87</v>
      </c>
      <c r="C134" s="6" t="s">
        <v>65</v>
      </c>
    </row>
    <row r="135" customFormat="false" ht="17.1" hidden="false" customHeight="true" outlineLevel="0" collapsed="false">
      <c r="C135" s="6" t="s">
        <v>88</v>
      </c>
    </row>
    <row r="136" customFormat="false" ht="17.1" hidden="false" customHeight="true" outlineLevel="0" collapsed="false">
      <c r="C136" s="6" t="s">
        <v>89</v>
      </c>
    </row>
    <row r="137" customFormat="false" ht="17.1" hidden="false" customHeight="true" outlineLevel="0" collapsed="false">
      <c r="C137" s="6" t="n">
        <v>2006</v>
      </c>
    </row>
    <row r="138" customFormat="false" ht="17.1" hidden="false" customHeight="true" outlineLevel="0" collapsed="false"/>
    <row r="139" customFormat="false" ht="17.1" hidden="false" customHeight="true" outlineLevel="0" collapsed="false">
      <c r="A139" s="5" t="s">
        <v>90</v>
      </c>
      <c r="C139" s="6" t="s">
        <v>91</v>
      </c>
    </row>
    <row r="140" customFormat="false" ht="17.1" hidden="false" customHeight="true" outlineLevel="0" collapsed="false">
      <c r="C140" s="6" t="s">
        <v>92</v>
      </c>
    </row>
    <row r="141" customFormat="false" ht="17.1" hidden="false" customHeight="true" outlineLevel="0" collapsed="false">
      <c r="C141" s="6" t="s">
        <v>93</v>
      </c>
    </row>
    <row r="142" customFormat="false" ht="17.1" hidden="false" customHeight="true" outlineLevel="0" collapsed="false">
      <c r="C142" s="6" t="n">
        <v>2006</v>
      </c>
    </row>
    <row r="143" customFormat="false" ht="17.1" hidden="false" customHeight="true" outlineLevel="0" collapsed="false"/>
    <row r="144" customFormat="false" ht="17.1" hidden="false" customHeight="true" outlineLevel="0" collapsed="false">
      <c r="A144" s="5" t="s">
        <v>94</v>
      </c>
      <c r="C144" s="6" t="s">
        <v>95</v>
      </c>
    </row>
    <row r="145" customFormat="false" ht="17.1" hidden="false" customHeight="true" outlineLevel="0" collapsed="false">
      <c r="C145" s="6" t="s">
        <v>96</v>
      </c>
    </row>
    <row r="146" customFormat="false" ht="17.1" hidden="false" customHeight="true" outlineLevel="0" collapsed="false">
      <c r="C146" s="6" t="s">
        <v>93</v>
      </c>
    </row>
    <row r="147" customFormat="false" ht="17.1" hidden="false" customHeight="true" outlineLevel="0" collapsed="false">
      <c r="C147" s="6" t="n">
        <v>2006</v>
      </c>
    </row>
    <row r="148" customFormat="false" ht="17.1" hidden="false" customHeight="true" outlineLevel="0" collapsed="false"/>
    <row r="149" customFormat="false" ht="17.1" hidden="false" customHeight="true" outlineLevel="0" collapsed="false">
      <c r="A149" s="5" t="s">
        <v>97</v>
      </c>
      <c r="C149" s="6" t="s">
        <v>98</v>
      </c>
    </row>
    <row r="150" customFormat="false" ht="17.1" hidden="false" customHeight="true" outlineLevel="0" collapsed="false">
      <c r="C150" s="6" t="s">
        <v>99</v>
      </c>
    </row>
    <row r="151" customFormat="false" ht="17.1" hidden="false" customHeight="true" outlineLevel="0" collapsed="false">
      <c r="C151" s="6" t="s">
        <v>100</v>
      </c>
    </row>
    <row r="152" customFormat="false" ht="17.1" hidden="false" customHeight="true" outlineLevel="0" collapsed="false">
      <c r="C152" s="6" t="s">
        <v>33</v>
      </c>
    </row>
    <row r="153" customFormat="false" ht="17.1" hidden="false" customHeight="true" outlineLevel="0" collapsed="false">
      <c r="C153" s="6" t="s">
        <v>28</v>
      </c>
    </row>
    <row r="154" customFormat="false" ht="17.1" hidden="false" customHeight="true" outlineLevel="0" collapsed="false"/>
    <row r="155" customFormat="false" ht="17.1" hidden="false" customHeight="true" outlineLevel="0" collapsed="false">
      <c r="A155" s="5" t="s">
        <v>101</v>
      </c>
      <c r="C155" s="6" t="s">
        <v>102</v>
      </c>
    </row>
    <row r="156" customFormat="false" ht="17.1" hidden="false" customHeight="true" outlineLevel="0" collapsed="false">
      <c r="C156" s="6" t="s">
        <v>103</v>
      </c>
    </row>
    <row r="157" customFormat="false" ht="17.1" hidden="false" customHeight="true" outlineLevel="0" collapsed="false">
      <c r="C157" s="6" t="s">
        <v>104</v>
      </c>
    </row>
    <row r="158" customFormat="false" ht="17.1" hidden="false" customHeight="true" outlineLevel="0" collapsed="false">
      <c r="C158" s="6" t="s">
        <v>28</v>
      </c>
    </row>
    <row r="159" customFormat="false" ht="17.1" hidden="false" customHeight="true" outlineLevel="0" collapsed="false"/>
    <row r="160" customFormat="false" ht="17.1" hidden="false" customHeight="true" outlineLevel="0" collapsed="false">
      <c r="A160" s="5" t="s">
        <v>105</v>
      </c>
      <c r="C160" s="6" t="s">
        <v>106</v>
      </c>
    </row>
    <row r="161" customFormat="false" ht="17.1" hidden="false" customHeight="true" outlineLevel="0" collapsed="false">
      <c r="C161" s="6" t="s">
        <v>107</v>
      </c>
    </row>
    <row r="162" customFormat="false" ht="17.1" hidden="false" customHeight="true" outlineLevel="0" collapsed="false">
      <c r="C162" s="6" t="n">
        <v>2004</v>
      </c>
    </row>
    <row r="163" customFormat="false" ht="17.1" hidden="false" customHeight="true" outlineLevel="0" collapsed="false"/>
    <row r="164" customFormat="false" ht="17.1" hidden="false" customHeight="true" outlineLevel="0" collapsed="false">
      <c r="A164" s="5" t="s">
        <v>108</v>
      </c>
      <c r="C164" s="6" t="s">
        <v>106</v>
      </c>
    </row>
    <row r="165" customFormat="false" ht="17.1" hidden="false" customHeight="true" outlineLevel="0" collapsed="false">
      <c r="C165" s="6" t="s">
        <v>109</v>
      </c>
    </row>
    <row r="166" customFormat="false" ht="17.1" hidden="false" customHeight="true" outlineLevel="0" collapsed="false">
      <c r="C166" s="6" t="n">
        <v>2004</v>
      </c>
    </row>
    <row r="167" customFormat="false" ht="17.1" hidden="false" customHeight="true" outlineLevel="0" collapsed="false"/>
    <row r="168" customFormat="false" ht="17.1" hidden="false" customHeight="true" outlineLevel="0" collapsed="false">
      <c r="A168" s="5" t="s">
        <v>110</v>
      </c>
      <c r="C168" s="6" t="s">
        <v>111</v>
      </c>
    </row>
    <row r="169" customFormat="false" ht="17.1" hidden="false" customHeight="true" outlineLevel="0" collapsed="false">
      <c r="C169" s="6" t="s">
        <v>112</v>
      </c>
    </row>
    <row r="170" customFormat="false" ht="17.1" hidden="false" customHeight="true" outlineLevel="0" collapsed="false">
      <c r="C170" s="6" t="s">
        <v>113</v>
      </c>
    </row>
    <row r="171" customFormat="false" ht="17.1" hidden="false" customHeight="true" outlineLevel="0" collapsed="false"/>
    <row r="172" customFormat="false" ht="17.1" hidden="false" customHeight="true" outlineLevel="0" collapsed="false">
      <c r="A172" s="5" t="s">
        <v>114</v>
      </c>
      <c r="C172" s="6" t="s">
        <v>115</v>
      </c>
    </row>
    <row r="173" customFormat="false" ht="17.1" hidden="false" customHeight="true" outlineLevel="0" collapsed="false">
      <c r="C173" s="6" t="s">
        <v>116</v>
      </c>
    </row>
    <row r="174" customFormat="false" ht="17.1" hidden="false" customHeight="true" outlineLevel="0" collapsed="false">
      <c r="C174" s="6" t="s">
        <v>117</v>
      </c>
    </row>
    <row r="175" customFormat="false" ht="17.1" hidden="false" customHeight="true" outlineLevel="0" collapsed="false"/>
    <row r="176" customFormat="false" ht="17.1" hidden="false" customHeight="true" outlineLevel="0" collapsed="false">
      <c r="A176" s="5" t="s">
        <v>118</v>
      </c>
      <c r="C176" s="6" t="s">
        <v>119</v>
      </c>
    </row>
    <row r="177" customFormat="false" ht="17.1" hidden="false" customHeight="true" outlineLevel="0" collapsed="false">
      <c r="C177" s="6" t="s">
        <v>120</v>
      </c>
    </row>
    <row r="178" customFormat="false" ht="17.1" hidden="false" customHeight="true" outlineLevel="0" collapsed="false">
      <c r="C178" s="6" t="n">
        <v>2005</v>
      </c>
    </row>
    <row r="179" customFormat="false" ht="17.1" hidden="false" customHeight="true" outlineLevel="0" collapsed="false">
      <c r="C179" s="6" t="s">
        <v>10</v>
      </c>
    </row>
    <row r="180" customFormat="false" ht="17.1" hidden="false" customHeight="true" outlineLevel="0" collapsed="false"/>
  </sheetData>
  <hyperlinks>
    <hyperlink ref="A4" location="6.1!A1" display="6.1"/>
    <hyperlink ref="C4" location="6.1!A1" display="Población de 6 y más años por edad según condición"/>
    <hyperlink ref="C5" location="6.1!A1" display="para leer y escribir, y sexo"/>
    <hyperlink ref="C6" location="6.1!A1" display="Al 17 de octubre de 2005"/>
    <hyperlink ref="A8" location="6.2!A1" display="6.2"/>
    <hyperlink ref="C8" location="6.2!A1" display="Población de 6 y más años por municipio según condición"/>
    <hyperlink ref="C9" location="6.2!A1" display="para leer y escribir, y sexo"/>
    <hyperlink ref="C10" location="6.2!A1" display="Al 17 de octubre de 2005"/>
    <hyperlink ref="A12" location="'G 6.1'!A1" display="Gráfica 6.1"/>
    <hyperlink ref="C12" location="'G 6.1'!A1" display="Población de 6 y más años según condición"/>
    <hyperlink ref="C13" location="'G 6.1'!A1" display="para leer y escribir"/>
    <hyperlink ref="C14" location="'G 6.1'!A1" display="Al 17 de octubre de 2005"/>
    <hyperlink ref="C15" location="'G 6.1'!A1" display="(Porcentaje)"/>
    <hyperlink ref="A17" location="6.3!A1" display="6.3"/>
    <hyperlink ref="C17" location="6.3!A1" display="Población de 5 y más años por edad según condición"/>
    <hyperlink ref="C18" location="6.3!A1" display="de asistencia escolar y sexo"/>
    <hyperlink ref="C19" location="6.3!A1" display="Al 17 de octubre de 2005"/>
    <hyperlink ref="A21" location="6.4!A1" display="6.4"/>
    <hyperlink ref="C21" location="6.4!A1" display="Población de 5 y más años por municipio según condición"/>
    <hyperlink ref="C22" location="6.4!A1" display="de asistencia escolar y sexo"/>
    <hyperlink ref="C23" location="6.4!A1" display="Al 17 de octubre de 2005"/>
    <hyperlink ref="A25" location="'G 6.2'!A1" display="Gráfica 6.2"/>
    <hyperlink ref="C25" location="'G 6.2'!A1" display="Población de 5 y más años que no asiste a la escuela"/>
    <hyperlink ref="C26" location="'G 6.2'!A1" display="por principales municipios según sexo"/>
    <hyperlink ref="C27" location="'G 6.2'!A1" display="Al 17 de octubre de 2005"/>
    <hyperlink ref="C28" location="'G 6.2'!A1" display="(Porcentaje)"/>
    <hyperlink ref="A30" location="6.5a!A1" display="6.5"/>
    <hyperlink ref="C30" location="6.5a!A1" display="Población de 5 y más años por sexo y edad"/>
    <hyperlink ref="C31" location="6.5a!A1" display="según nivel de escolaridad"/>
    <hyperlink ref="C32" location="6.5a!A1" display="Al 17 de octubre de 2005"/>
    <hyperlink ref="A34" location="6.6a!A1" display="6.6"/>
    <hyperlink ref="C34" location="6.6a!A1" display="Población de 5 y más años por municipio y sexo"/>
    <hyperlink ref="C35" location="6.6a!A1" display="según nivel de escolaridad"/>
    <hyperlink ref="C36" location="6.6a!A1" display="Al 17 de octubre de 2005"/>
    <hyperlink ref="A38" location="6.7!A1" display="6.7"/>
    <hyperlink ref="C38" location="6.7!A1" display="Población atendida, personal docente y de apoyo, y centros de desarrollo"/>
    <hyperlink ref="C39" location="6.7!A1" display="infantil en educación inicial de la modalidad escolarizada a inicio de cursos"/>
    <hyperlink ref="C40" location="6.7!A1" display="por municipio y sostenimiento administrativo"/>
    <hyperlink ref="C41" location="6.7!A1" display="Ciclo escolar 2005/06"/>
    <hyperlink ref="A43" location="6.8!A1" display="6.8"/>
    <hyperlink ref="C43" location="6.8!A1" display="Alumnos inscritos, personal docente, escuelas y aulas en educación"/>
    <hyperlink ref="C44" location="6.8!A1" display="básica y media superior de la modalidad escolarizada a inicio"/>
    <hyperlink ref="C45" location="6.8!A1" display="de cursos por nivel educativo y sostenimiento"/>
    <hyperlink ref="C46" location="6.8!A1" display="administrativo"/>
    <hyperlink ref="C47" location="6.8!A1" display="Ciclo escolar 2005/06"/>
    <hyperlink ref="A49" location="6.9!A1" display="6.9"/>
    <hyperlink ref="C49" location="6.9!A1" display="Alumnos inscritos, personal docente, escuelas y aulas en educación"/>
    <hyperlink ref="C50" location="6.9!A1" display="básica y media superior de la modalidad escolarizada a inicio"/>
    <hyperlink ref="C51" location="6.9!A1" display="de cursos por municipio y nivel educativo"/>
    <hyperlink ref="C52" location="6.9!A1" display="Ciclo escolar 2005/06"/>
    <hyperlink ref="A54" location="6.10!A1" display="6.10"/>
    <hyperlink ref="C54" location="6.10!A1" display="Alumnos inscritos, existencias, aprobados y egresados, personal"/>
    <hyperlink ref="C55" location="6.10!A1" display="docente y escuelas en educación básica y media superior"/>
    <hyperlink ref="C56" location="6.10!A1" display="de la modalidad escolarizada a fin de cursos por nivel"/>
    <hyperlink ref="C57" location="6.10!A1" display="educativo y sostenimiento administrativo"/>
    <hyperlink ref="C58" location="6.10!A1" display="Ciclo escolar 2005/06"/>
    <hyperlink ref="A60" location="'G 6.3'!A1" display="Gráfica 6.3"/>
    <hyperlink ref="C60" location="'G 6.3'!A1" display="Alumnos inscritos, personal docente y escuelas en educación"/>
    <hyperlink ref="C61" location="'G 6.3'!A1" display="básica y media superior de la modalidad escolarizada a fin"/>
    <hyperlink ref="C62" location="'G 6.3'!A1" display="de cursos por sostenimiento administrativo"/>
    <hyperlink ref="C63" location="'G 6.3'!A1" display="Ciclo escolar 2005/06"/>
    <hyperlink ref="C64" location="'G 6.3'!A1" display="(Porcentaje)"/>
    <hyperlink ref="A66" location="'G 6.4'!A1" display="Gráfica 6.4"/>
    <hyperlink ref="C66" location="'G 6.4'!A1" display="Alumnos inscritos, personal docente y escuelas en educación"/>
    <hyperlink ref="C67" location="'G 6.4'!A1" display="básica y media superior de la modalidad escolarizada a fin"/>
    <hyperlink ref="C68" location="'G 6.4'!A1" display="de cursos por nivel educativo"/>
    <hyperlink ref="C69" location="'G 6.4'!A1" display="Ciclo escolar 2005/06"/>
    <hyperlink ref="C70" location="'G 6.4'!A1" display="(Porcentaje)"/>
    <hyperlink ref="A72" location="6.11!A1" display="6.11"/>
    <hyperlink ref="C72" location="6.11!A1" display="Alumnos inscritos, existencias, aprobados y egresados, personal"/>
    <hyperlink ref="C73" location="6.11!A1" display="docente y escuelas en educación básica y media superior"/>
    <hyperlink ref="C74" location="6.11!A1" display="de la modalidad escolarizada a fin de cursos"/>
    <hyperlink ref="C75" location="6.11!A1" display="por municipio y nivel educativo"/>
    <hyperlink ref="C76" location="6.11!A1" display="Ciclo escolar 2005/06"/>
    <hyperlink ref="A78" location="6.12!A1" display="6.12"/>
    <hyperlink ref="C78" location="6.12!A1" display="Alumnos inscritos, existencias, promovidos y egresados,"/>
    <hyperlink ref="C79" location="6.12!A1" display="personal docente y escuelas en preescolar indígena"/>
    <hyperlink ref="C80" location="6.12!A1" display="a fin de cursos por municipio"/>
    <hyperlink ref="C81" location="6.12!A1" display="Ciclo escolar 2005/06"/>
    <hyperlink ref="A83" location="6.13!A1" display="6.13"/>
    <hyperlink ref="C83" location="6.13!A1" display="Alumnos inscritos, existencias, aprobados y egresados,"/>
    <hyperlink ref="C84" location="6.13!A1" display="personal docente y escuelas en primaria indígena"/>
    <hyperlink ref="C85" location="6.13!A1" display="a fin de cursos por municipio"/>
    <hyperlink ref="C86" location="6.13!A1" display="Ciclo escolar 2005/06"/>
    <hyperlink ref="A88" location="6.14!A1" display="6.14"/>
    <hyperlink ref="C88" location="6.14!A1" display="Población atendida y egresados en bachillerato"/>
    <hyperlink ref="C89" location="6.14!A1" display="del sistema abierto por coordinación"/>
    <hyperlink ref="C90" location="6.14!A1" display="regional de desarrollo educativo"/>
    <hyperlink ref="C91" location="6.14!A1" display="#6.14.A1"/>
    <hyperlink ref="A93" location="6.15!A1" display="6.15"/>
    <hyperlink ref="C93" location="6.15!A1" display="Alumnos inscritos, egresados y titulados en educación"/>
    <hyperlink ref="C94" location="6.15!A1" display="superior por modalidad y nivel educativo"/>
    <hyperlink ref="C95" location="6.15!A1" display="#6.15.A1"/>
    <hyperlink ref="A97" location="6.16!A1" display="6.16"/>
    <hyperlink ref="C97" location="6.16!A1" display="Alumnos inscritos, egresados y titulados en educación superior"/>
    <hyperlink ref="C98" location="6.16!A1" display="del nivel técnico universitario de la modalidad escolarizada"/>
    <hyperlink ref="C99" location="6.16!A1" display="por municipio, institución y carrera"/>
    <hyperlink ref="C100" location="6.16!A1" display="#6.16.A1"/>
    <hyperlink ref="A102" location="6.17!A1" display="6.17"/>
    <hyperlink ref="C102" location="6.17!A1" display="Alumnos inscritos, egresados y titulados en educación superior"/>
    <hyperlink ref="C103" location="6.17!A1" display="del nivel licenciatura de educación normal de la modalidad"/>
    <hyperlink ref="C104" location="6.17!A1" display="escolarizada por municipio, escuela y carrera"/>
    <hyperlink ref="C105" location="6.17!A1" display="#6.17.A1"/>
    <hyperlink ref="A107" location="6.18!A1" display="6.18"/>
    <hyperlink ref="C107" location="6.18!A1" display="Alumnos inscritos, egresados y titulados en educación superior"/>
    <hyperlink ref="C108" location="6.18!A1" display="de los niveles licenciatura universitaria y tecnológica"/>
    <hyperlink ref="C109" location="6.18!A1" display="de la modalidad escolarizada por muncipio,"/>
    <hyperlink ref="C110" location="6.18!A1" display="institución y carrera"/>
    <hyperlink ref="C111" location="6.18!A1" display="#6.18.A1"/>
    <hyperlink ref="A113" location="6.19!A1" display="6.19"/>
    <hyperlink ref="C113" location="6.19!A1" display="Alumnos inscritos, egresados y titulados en educación superior"/>
    <hyperlink ref="C114" location="6.19!A1" display="del nivel posgrado de la modalidad escolarizada"/>
    <hyperlink ref="C115" location="6.19!A1" display="por municipio, institución y posgrado"/>
    <hyperlink ref="C116" location="6.19!A1" display="#6.19.A1"/>
    <hyperlink ref="A118" location="6.20!A1" display="6.20"/>
    <hyperlink ref="C118" location="6.20!A1" display="Alumnos inscritos, egresados y titulados en la Benemérita Universidad"/>
    <hyperlink ref="C119" location="6.20!A1" display="Autónoma de Puebla en educación superior del nivel técnico"/>
    <hyperlink ref="C120" location="6.20!A1" display="universitario de la modalidad no escolarizada"/>
    <hyperlink ref="C121" location="6.20!A1" display="por carrera"/>
    <hyperlink ref="C122" location="6.20!A1" display="#6.20.A1"/>
    <hyperlink ref="A124" location="6.21!A1" display="6.21"/>
    <hyperlink ref="C124" location="6.21!A1" display="Alumnos inscritos, egresados y titulados en educación superior"/>
    <hyperlink ref="C125" location="6.21!A1" display="del nivel licenciatura de educación normal de la modalidad"/>
    <hyperlink ref="C126" location="6.21!A1" display="no escolarizada por municipio, escuela y carrera"/>
    <hyperlink ref="C127" location="6.21!A1" display="#6.21.A1"/>
    <hyperlink ref="A129" location="6.22!A1" display="6.22"/>
    <hyperlink ref="C129" location="6.22!A1" display="Alumnos inscritos, egresados y titulados en educación superior"/>
    <hyperlink ref="C130" location="6.22!A1" display="del nivel licenciatura de la modalidad no escolarizada"/>
    <hyperlink ref="C131" location="6.22!A1" display="por municipio, institución y carrera"/>
    <hyperlink ref="C132" location="6.22!A1" display="#6.22.A1"/>
    <hyperlink ref="A134" location="6.23!A1" display="6.23"/>
    <hyperlink ref="C134" location="6.23!A1" display="Alumnos inscritos, egresados y titulados en educación superior"/>
    <hyperlink ref="C135" location="6.23!A1" display="del nivel posgrado de la modalidad no escolarizada"/>
    <hyperlink ref="C136" location="6.23!A1" display="en el municipio de Puebla por institución y posgrado"/>
    <hyperlink ref="C137" location="6.23!A1" display="#6.23.A1"/>
    <hyperlink ref="A139" location="6.24!A1" display="6.24"/>
    <hyperlink ref="C139" location="6.24!A1" display="Adultos incorporados y alfabetizados,"/>
    <hyperlink ref="C140" location="6.24!A1" display="y alfabetizadores en educación"/>
    <hyperlink ref="C141" location="6.24!A1" display="para adultos por municipio"/>
    <hyperlink ref="C142" location="6.24!A1" display="#6.24.A1"/>
    <hyperlink ref="A144" location="6.25!A1" display="6.25"/>
    <hyperlink ref="C144" location="6.25!A1" display="Adultos atendidos en primaria y secundaria,"/>
    <hyperlink ref="C145" location="6.25!A1" display="y certificados emitidos en educación"/>
    <hyperlink ref="C146" location="6.25!A1" display="para adultos por municipio"/>
    <hyperlink ref="C147" location="6.25!A1" display="#6.25.A1"/>
    <hyperlink ref="A149" location="6.26!A1" display="6.26"/>
    <hyperlink ref="C149" location="6.26!A1" display="Alumnos inscritos, existencias y aprobados, personal"/>
    <hyperlink ref="C150" location="6.26!A1" display="docente y escuelas en formación para el trabajo"/>
    <hyperlink ref="C151" location="6.26!A1" display="a fin de cursos por municipio y sostenimiento"/>
    <hyperlink ref="C152" location="6.26!A1" display="administrativo"/>
    <hyperlink ref="C153" location="6.26!A1" display="Ciclo escolar 2005/06"/>
    <hyperlink ref="A155" location="6.27!A1" display="6.27"/>
    <hyperlink ref="C155" location="6.27!A1" display="Alumnos atendidos, directivo sin grupo, y personal docente, paradocente"/>
    <hyperlink ref="C156" location="6.27!A1" display="y administrativo en educación especial a fin de cursos"/>
    <hyperlink ref="C157" location="6.27!A1" display="por municipio y tipo de servicio"/>
    <hyperlink ref="C158" location="6.27!A1" display="Ciclo escolar 2005/06"/>
    <hyperlink ref="A160" location="6.28!A1" display="6.28"/>
    <hyperlink ref="C160" location="6.28!A1" display="Planteles, aulas, bibliotecas, laboratorios"/>
    <hyperlink ref="C161" location="6.28!A1" display="y talleres en uso por nivel educativo"/>
    <hyperlink ref="C162" location="6.28!A1" display="#6.28.A1"/>
    <hyperlink ref="A164" location="6.29!A1" display="6.29"/>
    <hyperlink ref="C164" location="6.29!A1" display="Planteles, aulas, bibliotecas, laboratorios"/>
    <hyperlink ref="C165" location="6.29!A1" display="y talleres en uso por municipio"/>
    <hyperlink ref="C166" location="6.29!A1" display="#6.29.A1"/>
    <hyperlink ref="A168" location="6.30!A1" display="6.30"/>
    <hyperlink ref="C168" location="6.30!A1" display="Características seleccionadas"/>
    <hyperlink ref="C169" location="6.30!A1" display="en materia de ciencia y tecnología"/>
    <hyperlink ref="C170" location="6.30!A1" display="De 2002 a 2005"/>
    <hyperlink ref="A172" location="6.31!A1" display="6.31"/>
    <hyperlink ref="C172" location="6.31!A1" display="Candidatos al Sistema Nacional de Investigadores"/>
    <hyperlink ref="C173" location="6.31!A1" display="y miembros de ese Sistema por área de la ciencia"/>
    <hyperlink ref="C174" location="6.31!A1" display="2003, 2004 y 2005"/>
    <hyperlink ref="A176" location="'G 6.5'!A1" display="Gráfica 6.5"/>
    <hyperlink ref="C176" location="'G 6.5'!A1" display="Miembros del Sistema Nacional de Investigadores"/>
    <hyperlink ref="C177" location="'G 6.5'!A1" display="por área de la ciencia"/>
    <hyperlink ref="C178" location="'G 6.5'!A1" display="#G 6.5.A1"/>
    <hyperlink ref="C179" location="'G 6.5'!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4" manualBreakCount="4">
    <brk id="37" man="true" max="16383" min="0"/>
    <brk id="71" man="true" max="16383" min="0"/>
    <brk id="106" man="true" max="16383" min="0"/>
    <brk id="14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5" min="5" style="8" width="10.39"/>
    <col collapsed="false" customWidth="true" hidden="false" outlineLevel="0" max="6" min="6" style="8" width="10.99"/>
    <col collapsed="false" customWidth="true" hidden="false" outlineLevel="0" max="7" min="7" style="8" width="9.38"/>
    <col collapsed="false" customWidth="true" hidden="false" outlineLevel="0" max="8" min="8" style="8" width="1.78"/>
    <col collapsed="false" customWidth="true" hidden="false" outlineLevel="0" max="9" min="9" style="7" width="8.19"/>
    <col collapsed="false" customWidth="true" hidden="false" outlineLevel="0" max="11" min="10" style="7" width="9.78"/>
    <col collapsed="false" customWidth="true" hidden="false" outlineLevel="0" max="12" min="12" style="107" width="9.78"/>
    <col collapsed="false" customWidth="true" hidden="false" outlineLevel="0" max="13" min="13" style="7" width="9.38"/>
    <col collapsed="false" customWidth="true" hidden="false" outlineLevel="0" max="14" min="14" style="7" width="9.78"/>
    <col collapsed="false" customWidth="true" hidden="false" outlineLevel="0" max="15" min="15" style="7" width="10.3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37</v>
      </c>
      <c r="B2" s="9"/>
      <c r="C2" s="9"/>
      <c r="D2" s="9"/>
      <c r="E2" s="9"/>
      <c r="F2" s="9"/>
      <c r="G2" s="9"/>
      <c r="H2" s="9"/>
      <c r="I2" s="9"/>
      <c r="J2" s="9"/>
      <c r="K2" s="9"/>
      <c r="L2" s="9"/>
      <c r="M2" s="98"/>
      <c r="N2" s="10" t="s">
        <v>438</v>
      </c>
      <c r="O2" s="10"/>
      <c r="P2" s="7" t="s">
        <v>123</v>
      </c>
    </row>
    <row r="3" customFormat="false" ht="13.5" hidden="false" customHeight="false" outlineLevel="0" collapsed="false">
      <c r="A3" s="9" t="s">
        <v>415</v>
      </c>
      <c r="B3" s="9"/>
      <c r="C3" s="9"/>
      <c r="D3" s="9"/>
      <c r="E3" s="9"/>
      <c r="F3" s="9"/>
      <c r="G3" s="9"/>
      <c r="H3" s="9"/>
      <c r="I3" s="9"/>
      <c r="J3" s="9"/>
      <c r="K3" s="9"/>
      <c r="L3" s="9"/>
      <c r="M3" s="98"/>
      <c r="N3" s="98"/>
      <c r="O3" s="99" t="s">
        <v>416</v>
      </c>
    </row>
    <row r="4" customFormat="false" ht="12" hidden="false" customHeight="false" outlineLevel="0" collapsed="false">
      <c r="A4" s="9" t="s">
        <v>4</v>
      </c>
      <c r="B4" s="9"/>
      <c r="C4" s="9"/>
      <c r="D4" s="9"/>
      <c r="E4" s="9"/>
      <c r="F4" s="9"/>
      <c r="G4" s="9"/>
      <c r="H4" s="9"/>
      <c r="I4" s="9"/>
      <c r="J4" s="9"/>
      <c r="K4" s="9"/>
      <c r="L4" s="9"/>
      <c r="M4" s="98"/>
      <c r="N4" s="98"/>
      <c r="O4" s="8"/>
    </row>
    <row r="5" customFormat="false" ht="9" hidden="false" customHeight="false" outlineLevel="0" collapsed="false">
      <c r="A5" s="11"/>
      <c r="B5" s="11"/>
      <c r="C5" s="11"/>
      <c r="D5" s="11"/>
      <c r="E5" s="12"/>
      <c r="F5" s="12"/>
      <c r="G5" s="12"/>
      <c r="H5" s="12"/>
      <c r="I5" s="12"/>
      <c r="J5" s="12"/>
      <c r="K5" s="12"/>
      <c r="L5" s="108"/>
      <c r="M5" s="12"/>
      <c r="N5" s="12"/>
      <c r="O5" s="13"/>
    </row>
    <row r="6" customFormat="false" ht="2.1" hidden="false" customHeight="true" outlineLevel="0" collapsed="false">
      <c r="J6" s="8"/>
      <c r="L6" s="109"/>
      <c r="M6" s="8"/>
      <c r="N6" s="8"/>
    </row>
    <row r="7" customFormat="false" ht="9" hidden="false" customHeight="true" outlineLevel="0" collapsed="false">
      <c r="A7" s="14" t="s">
        <v>439</v>
      </c>
      <c r="B7" s="14"/>
      <c r="C7" s="14"/>
      <c r="D7" s="14"/>
      <c r="E7" s="15" t="s">
        <v>126</v>
      </c>
      <c r="F7" s="19" t="s">
        <v>418</v>
      </c>
      <c r="G7" s="19" t="s">
        <v>419</v>
      </c>
      <c r="H7" s="16"/>
      <c r="I7" s="17" t="s">
        <v>420</v>
      </c>
      <c r="J7" s="17"/>
      <c r="K7" s="17"/>
      <c r="L7" s="17"/>
      <c r="M7" s="17"/>
      <c r="N7" s="17"/>
      <c r="O7" s="17"/>
    </row>
    <row r="8" customFormat="false" ht="2.1" hidden="false" customHeight="true" outlineLevel="0" collapsed="false">
      <c r="A8" s="14"/>
      <c r="B8" s="14"/>
      <c r="C8" s="14"/>
      <c r="D8" s="14"/>
      <c r="E8" s="15"/>
      <c r="F8" s="19"/>
      <c r="G8" s="19"/>
      <c r="H8" s="16"/>
      <c r="I8" s="21"/>
      <c r="J8" s="20"/>
      <c r="K8" s="21"/>
      <c r="L8" s="110"/>
      <c r="M8" s="20"/>
      <c r="N8" s="20"/>
      <c r="O8" s="21"/>
    </row>
    <row r="9" customFormat="false" ht="2.1" hidden="false" customHeight="true" outlineLevel="0" collapsed="false">
      <c r="A9" s="14"/>
      <c r="B9" s="14"/>
      <c r="C9" s="14"/>
      <c r="D9" s="14"/>
      <c r="E9" s="15"/>
      <c r="F9" s="19"/>
      <c r="G9" s="19"/>
      <c r="H9" s="16"/>
      <c r="I9" s="22"/>
      <c r="J9" s="18"/>
      <c r="K9" s="22"/>
      <c r="L9" s="111"/>
      <c r="M9" s="18"/>
      <c r="N9" s="18"/>
      <c r="O9" s="22"/>
    </row>
    <row r="10" customFormat="false" ht="18" hidden="false" customHeight="true" outlineLevel="0" collapsed="false">
      <c r="A10" s="14"/>
      <c r="B10" s="14"/>
      <c r="C10" s="14"/>
      <c r="D10" s="14"/>
      <c r="E10" s="15"/>
      <c r="F10" s="19"/>
      <c r="G10" s="19"/>
      <c r="H10" s="16"/>
      <c r="I10" s="23" t="s">
        <v>421</v>
      </c>
      <c r="J10" s="16" t="s">
        <v>422</v>
      </c>
      <c r="K10" s="23" t="s">
        <v>423</v>
      </c>
      <c r="L10" s="112" t="s">
        <v>424</v>
      </c>
      <c r="M10" s="16" t="s">
        <v>425</v>
      </c>
      <c r="N10" s="23" t="s">
        <v>426</v>
      </c>
      <c r="O10" s="23" t="s">
        <v>427</v>
      </c>
    </row>
    <row r="11" customFormat="false" ht="2.1" hidden="false" customHeight="true" outlineLevel="0" collapsed="false">
      <c r="A11" s="24"/>
      <c r="B11" s="24"/>
      <c r="C11" s="24"/>
      <c r="D11" s="24"/>
      <c r="E11" s="13"/>
      <c r="F11" s="13"/>
      <c r="G11" s="13"/>
      <c r="H11" s="13"/>
      <c r="I11" s="13"/>
      <c r="J11" s="13"/>
      <c r="K11" s="13"/>
      <c r="L11" s="113"/>
      <c r="M11" s="13"/>
      <c r="N11" s="13"/>
      <c r="O11" s="13"/>
    </row>
    <row r="12" customFormat="false" ht="27" hidden="false" customHeight="true" outlineLevel="0" collapsed="false">
      <c r="A12" s="114" t="s">
        <v>159</v>
      </c>
      <c r="B12" s="114"/>
      <c r="C12" s="114"/>
      <c r="D12" s="114"/>
      <c r="E12" s="26" t="n">
        <f aca="false">SUM(E13:E14)</f>
        <v>4688913</v>
      </c>
      <c r="F12" s="26" t="n">
        <f aca="false">SUM(F13:F14)</f>
        <v>439396</v>
      </c>
      <c r="G12" s="26" t="n">
        <f aca="false">SUM(G13:G14)</f>
        <v>218018</v>
      </c>
      <c r="H12" s="26"/>
      <c r="I12" s="26" t="n">
        <f aca="false">SUM(I13:I14)</f>
        <v>191795</v>
      </c>
      <c r="J12" s="26" t="n">
        <f aca="false">SUM(J13:J14)</f>
        <v>271738</v>
      </c>
      <c r="K12" s="26" t="n">
        <f aca="false">SUM(K13:K14)</f>
        <v>332171</v>
      </c>
      <c r="L12" s="115" t="n">
        <f aca="false">SUM(L13:L14)</f>
        <v>225837</v>
      </c>
      <c r="M12" s="26" t="n">
        <f aca="false">SUM(M13:M14)</f>
        <v>188905</v>
      </c>
      <c r="N12" s="26" t="n">
        <f aca="false">SUM(N13:N14)</f>
        <v>838719</v>
      </c>
      <c r="O12" s="26" t="n">
        <f aca="false">SUM(O13:O14)</f>
        <v>7579</v>
      </c>
      <c r="P12" s="28"/>
      <c r="Q12" s="26"/>
    </row>
    <row r="13" customFormat="false" ht="27" hidden="false" customHeight="true" outlineLevel="0" collapsed="false">
      <c r="A13" s="116" t="s">
        <v>130</v>
      </c>
      <c r="B13" s="116"/>
      <c r="C13" s="116"/>
      <c r="D13" s="116"/>
      <c r="E13" s="28" t="n">
        <v>2227550</v>
      </c>
      <c r="F13" s="28" t="n">
        <v>162722</v>
      </c>
      <c r="G13" s="28" t="n">
        <v>111486</v>
      </c>
      <c r="H13" s="28"/>
      <c r="I13" s="28" t="n">
        <v>95389</v>
      </c>
      <c r="J13" s="28" t="n">
        <v>134005</v>
      </c>
      <c r="K13" s="28" t="n">
        <v>163818</v>
      </c>
      <c r="L13" s="117" t="n">
        <v>109565</v>
      </c>
      <c r="M13" s="28" t="n">
        <v>92216</v>
      </c>
      <c r="N13" s="28" t="n">
        <v>388547</v>
      </c>
      <c r="O13" s="28" t="n">
        <v>3703</v>
      </c>
      <c r="P13" s="28"/>
      <c r="Q13" s="28"/>
    </row>
    <row r="14" customFormat="false" ht="9" hidden="false" customHeight="true" outlineLevel="0" collapsed="false">
      <c r="A14" s="101" t="s">
        <v>131</v>
      </c>
      <c r="B14" s="101"/>
      <c r="C14" s="101"/>
      <c r="D14" s="101"/>
      <c r="E14" s="28" t="n">
        <v>2461363</v>
      </c>
      <c r="F14" s="28" t="n">
        <v>276674</v>
      </c>
      <c r="G14" s="28" t="n">
        <v>106532</v>
      </c>
      <c r="H14" s="28"/>
      <c r="I14" s="28" t="n">
        <v>96406</v>
      </c>
      <c r="J14" s="28" t="n">
        <v>137733</v>
      </c>
      <c r="K14" s="28" t="n">
        <v>168353</v>
      </c>
      <c r="L14" s="117" t="n">
        <v>116272</v>
      </c>
      <c r="M14" s="28" t="n">
        <v>96689</v>
      </c>
      <c r="N14" s="28" t="n">
        <v>450172</v>
      </c>
      <c r="O14" s="28" t="n">
        <v>3876</v>
      </c>
      <c r="P14" s="28"/>
      <c r="Q14" s="28"/>
    </row>
    <row r="15" customFormat="false" ht="27" hidden="false" customHeight="true" outlineLevel="0" collapsed="false">
      <c r="A15" s="103" t="s">
        <v>160</v>
      </c>
      <c r="B15" s="103"/>
      <c r="C15" s="103"/>
      <c r="D15" s="103"/>
      <c r="E15" s="28" t="n">
        <f aca="false">SUM(E16:E17)</f>
        <v>46033</v>
      </c>
      <c r="F15" s="28" t="n">
        <f aca="false">SUM(F16:F17)</f>
        <v>5617</v>
      </c>
      <c r="G15" s="28" t="n">
        <f aca="false">SUM(G16:G17)</f>
        <v>2277</v>
      </c>
      <c r="H15" s="28"/>
      <c r="I15" s="28" t="n">
        <f aca="false">SUM(I16:I17)</f>
        <v>2803</v>
      </c>
      <c r="J15" s="28" t="n">
        <f aca="false">SUM(J16:J17)</f>
        <v>2933</v>
      </c>
      <c r="K15" s="28" t="n">
        <f aca="false">SUM(K16:K17)</f>
        <v>3672</v>
      </c>
      <c r="L15" s="117" t="n">
        <f aca="false">SUM(L16:L17)</f>
        <v>2726</v>
      </c>
      <c r="M15" s="28" t="n">
        <f aca="false">SUM(M16:M17)</f>
        <v>2340</v>
      </c>
      <c r="N15" s="28" t="n">
        <f aca="false">SUM(N16:N17)</f>
        <v>10969</v>
      </c>
      <c r="O15" s="28" t="n">
        <f aca="false">SUM(O16:O17)</f>
        <v>104</v>
      </c>
      <c r="P15" s="28"/>
      <c r="Q15" s="28"/>
    </row>
    <row r="16" customFormat="false" ht="18" hidden="false" customHeight="true" outlineLevel="0" collapsed="false">
      <c r="A16" s="101" t="s">
        <v>130</v>
      </c>
      <c r="B16" s="101"/>
      <c r="C16" s="101"/>
      <c r="D16" s="101"/>
      <c r="E16" s="28" t="n">
        <v>21914</v>
      </c>
      <c r="F16" s="28" t="n">
        <v>2086</v>
      </c>
      <c r="G16" s="28" t="n">
        <v>1118</v>
      </c>
      <c r="H16" s="28"/>
      <c r="I16" s="28" t="n">
        <v>1422</v>
      </c>
      <c r="J16" s="28" t="n">
        <v>1484</v>
      </c>
      <c r="K16" s="28" t="n">
        <v>1805</v>
      </c>
      <c r="L16" s="117" t="n">
        <v>1384</v>
      </c>
      <c r="M16" s="28" t="n">
        <v>1149</v>
      </c>
      <c r="N16" s="28" t="n">
        <v>5265</v>
      </c>
      <c r="O16" s="28" t="n">
        <v>51</v>
      </c>
      <c r="P16" s="28"/>
      <c r="Q16" s="28"/>
    </row>
    <row r="17" customFormat="false" ht="9" hidden="false" customHeight="true" outlineLevel="0" collapsed="false">
      <c r="A17" s="101" t="s">
        <v>131</v>
      </c>
      <c r="B17" s="101"/>
      <c r="C17" s="101"/>
      <c r="D17" s="101"/>
      <c r="E17" s="28" t="n">
        <v>24119</v>
      </c>
      <c r="F17" s="28" t="n">
        <v>3531</v>
      </c>
      <c r="G17" s="28" t="n">
        <v>1159</v>
      </c>
      <c r="H17" s="28"/>
      <c r="I17" s="28" t="n">
        <v>1381</v>
      </c>
      <c r="J17" s="28" t="n">
        <v>1449</v>
      </c>
      <c r="K17" s="28" t="n">
        <v>1867</v>
      </c>
      <c r="L17" s="117" t="n">
        <v>1342</v>
      </c>
      <c r="M17" s="28" t="n">
        <v>1191</v>
      </c>
      <c r="N17" s="28" t="n">
        <v>5704</v>
      </c>
      <c r="O17" s="28" t="n">
        <v>53</v>
      </c>
      <c r="P17" s="28"/>
      <c r="Q17" s="28"/>
    </row>
    <row r="18" customFormat="false" ht="27" hidden="false" customHeight="true" outlineLevel="0" collapsed="false">
      <c r="A18" s="118" t="s">
        <v>161</v>
      </c>
      <c r="B18" s="118"/>
      <c r="C18" s="118"/>
      <c r="D18" s="118"/>
      <c r="E18" s="28" t="n">
        <f aca="false">SUM(E19:E20)</f>
        <v>7565</v>
      </c>
      <c r="F18" s="28" t="n">
        <f aca="false">SUM(F19:F20)</f>
        <v>1013</v>
      </c>
      <c r="G18" s="28" t="n">
        <f aca="false">SUM(G19:G20)</f>
        <v>336</v>
      </c>
      <c r="H18" s="28"/>
      <c r="I18" s="28" t="n">
        <f aca="false">SUM(I19:I20)</f>
        <v>404</v>
      </c>
      <c r="J18" s="28" t="n">
        <f aca="false">SUM(J19:J20)</f>
        <v>575</v>
      </c>
      <c r="K18" s="28" t="n">
        <f aca="false">SUM(K19:K20)</f>
        <v>657</v>
      </c>
      <c r="L18" s="117" t="n">
        <f aca="false">SUM(L19:L20)</f>
        <v>454</v>
      </c>
      <c r="M18" s="28" t="n">
        <f aca="false">SUM(M19:M20)</f>
        <v>313</v>
      </c>
      <c r="N18" s="28" t="n">
        <f aca="false">SUM(N19:N20)</f>
        <v>1492</v>
      </c>
      <c r="O18" s="28" t="n">
        <f aca="false">SUM(O19:O20)</f>
        <v>6</v>
      </c>
      <c r="P18" s="28"/>
      <c r="Q18" s="28"/>
    </row>
    <row r="19" customFormat="false" ht="18" hidden="false" customHeight="true" outlineLevel="0" collapsed="false">
      <c r="A19" s="101" t="s">
        <v>130</v>
      </c>
      <c r="B19" s="101"/>
      <c r="C19" s="101"/>
      <c r="D19" s="101"/>
      <c r="E19" s="28" t="n">
        <v>3758</v>
      </c>
      <c r="F19" s="28" t="n">
        <v>453</v>
      </c>
      <c r="G19" s="28" t="n">
        <v>168</v>
      </c>
      <c r="H19" s="28"/>
      <c r="I19" s="28" t="n">
        <v>208</v>
      </c>
      <c r="J19" s="28" t="n">
        <v>301</v>
      </c>
      <c r="K19" s="28" t="n">
        <v>337</v>
      </c>
      <c r="L19" s="117" t="n">
        <v>228</v>
      </c>
      <c r="M19" s="28" t="n">
        <v>147</v>
      </c>
      <c r="N19" s="28" t="n">
        <v>700</v>
      </c>
      <c r="O19" s="28" t="n">
        <v>2</v>
      </c>
      <c r="P19" s="28"/>
      <c r="Q19" s="28"/>
    </row>
    <row r="20" customFormat="false" ht="9" hidden="false" customHeight="true" outlineLevel="0" collapsed="false">
      <c r="A20" s="101" t="s">
        <v>131</v>
      </c>
      <c r="B20" s="101"/>
      <c r="C20" s="101"/>
      <c r="D20" s="101"/>
      <c r="E20" s="28" t="n">
        <v>3807</v>
      </c>
      <c r="F20" s="28" t="n">
        <v>560</v>
      </c>
      <c r="G20" s="28" t="n">
        <v>168</v>
      </c>
      <c r="H20" s="28"/>
      <c r="I20" s="28" t="n">
        <v>196</v>
      </c>
      <c r="J20" s="28" t="n">
        <v>274</v>
      </c>
      <c r="K20" s="28" t="n">
        <v>320</v>
      </c>
      <c r="L20" s="117" t="n">
        <v>226</v>
      </c>
      <c r="M20" s="28" t="n">
        <v>166</v>
      </c>
      <c r="N20" s="28" t="n">
        <v>792</v>
      </c>
      <c r="O20" s="28" t="n">
        <v>4</v>
      </c>
      <c r="P20" s="28"/>
      <c r="Q20" s="28"/>
    </row>
    <row r="21" customFormat="false" ht="27" hidden="false" customHeight="true" outlineLevel="0" collapsed="false">
      <c r="A21" s="75" t="s">
        <v>162</v>
      </c>
      <c r="B21" s="30"/>
      <c r="C21" s="30"/>
      <c r="D21" s="30"/>
      <c r="E21" s="28" t="n">
        <f aca="false">SUM(E22:E23)</f>
        <v>28821</v>
      </c>
      <c r="F21" s="28" t="n">
        <f aca="false">SUM(F22:F23)</f>
        <v>3222</v>
      </c>
      <c r="G21" s="28" t="n">
        <f aca="false">SUM(G22:G23)</f>
        <v>1294</v>
      </c>
      <c r="H21" s="28"/>
      <c r="I21" s="28" t="n">
        <f aca="false">SUM(I22:I23)</f>
        <v>1169</v>
      </c>
      <c r="J21" s="28" t="n">
        <f aca="false">SUM(J22:J23)</f>
        <v>1881</v>
      </c>
      <c r="K21" s="28" t="n">
        <f aca="false">SUM(K22:K23)</f>
        <v>2281</v>
      </c>
      <c r="L21" s="117" t="n">
        <f aca="false">SUM(L22:L23)</f>
        <v>1368</v>
      </c>
      <c r="M21" s="28" t="n">
        <f aca="false">SUM(M22:M23)</f>
        <v>1209</v>
      </c>
      <c r="N21" s="28" t="n">
        <f aca="false">SUM(N22:N23)</f>
        <v>4409</v>
      </c>
      <c r="O21" s="28" t="n">
        <f aca="false">SUM(O22:O23)</f>
        <v>35</v>
      </c>
      <c r="P21" s="28"/>
      <c r="Q21" s="28"/>
    </row>
    <row r="22" customFormat="false" ht="18" hidden="false" customHeight="true" outlineLevel="0" collapsed="false">
      <c r="A22" s="101" t="s">
        <v>130</v>
      </c>
      <c r="B22" s="101"/>
      <c r="C22" s="101"/>
      <c r="D22" s="101"/>
      <c r="E22" s="28" t="n">
        <v>12877</v>
      </c>
      <c r="F22" s="28" t="n">
        <v>1202</v>
      </c>
      <c r="G22" s="28" t="n">
        <v>653</v>
      </c>
      <c r="H22" s="28"/>
      <c r="I22" s="28" t="n">
        <v>583</v>
      </c>
      <c r="J22" s="28" t="n">
        <v>882</v>
      </c>
      <c r="K22" s="28" t="n">
        <v>1090</v>
      </c>
      <c r="L22" s="117" t="n">
        <v>656</v>
      </c>
      <c r="M22" s="28" t="n">
        <v>567</v>
      </c>
      <c r="N22" s="28" t="n">
        <v>1881</v>
      </c>
      <c r="O22" s="28" t="n">
        <v>14</v>
      </c>
      <c r="P22" s="28"/>
      <c r="Q22" s="28"/>
    </row>
    <row r="23" customFormat="false" ht="9" hidden="false" customHeight="true" outlineLevel="0" collapsed="false">
      <c r="A23" s="101" t="s">
        <v>131</v>
      </c>
      <c r="B23" s="101"/>
      <c r="C23" s="101"/>
      <c r="D23" s="101"/>
      <c r="E23" s="28" t="n">
        <v>15944</v>
      </c>
      <c r="F23" s="28" t="n">
        <v>2020</v>
      </c>
      <c r="G23" s="28" t="n">
        <v>641</v>
      </c>
      <c r="H23" s="28"/>
      <c r="I23" s="28" t="n">
        <v>586</v>
      </c>
      <c r="J23" s="28" t="n">
        <v>999</v>
      </c>
      <c r="K23" s="28" t="n">
        <v>1191</v>
      </c>
      <c r="L23" s="117" t="n">
        <v>712</v>
      </c>
      <c r="M23" s="28" t="n">
        <v>642</v>
      </c>
      <c r="N23" s="28" t="n">
        <v>2528</v>
      </c>
      <c r="O23" s="28" t="n">
        <v>21</v>
      </c>
      <c r="P23" s="28"/>
      <c r="Q23" s="28"/>
    </row>
    <row r="24" customFormat="false" ht="27" hidden="false" customHeight="true" outlineLevel="0" collapsed="false">
      <c r="A24" s="75" t="s">
        <v>163</v>
      </c>
      <c r="B24" s="30"/>
      <c r="C24" s="30"/>
      <c r="D24" s="30"/>
      <c r="E24" s="28" t="n">
        <f aca="false">SUM(E25:E26)</f>
        <v>39242</v>
      </c>
      <c r="F24" s="28" t="n">
        <f aca="false">SUM(F25:F26)</f>
        <v>3764</v>
      </c>
      <c r="G24" s="28" t="n">
        <f aca="false">SUM(G25:G26)</f>
        <v>2379</v>
      </c>
      <c r="H24" s="28"/>
      <c r="I24" s="28" t="n">
        <f aca="false">SUM(I25:I26)</f>
        <v>1774</v>
      </c>
      <c r="J24" s="28" t="n">
        <f aca="false">SUM(J25:J26)</f>
        <v>2620</v>
      </c>
      <c r="K24" s="28" t="n">
        <f aca="false">SUM(K25:K26)</f>
        <v>3417</v>
      </c>
      <c r="L24" s="117" t="n">
        <f aca="false">SUM(L25:L26)</f>
        <v>2303</v>
      </c>
      <c r="M24" s="28" t="n">
        <f aca="false">SUM(M25:M26)</f>
        <v>1911</v>
      </c>
      <c r="N24" s="28" t="n">
        <f aca="false">SUM(N25:N26)</f>
        <v>10058</v>
      </c>
      <c r="O24" s="28" t="n">
        <f aca="false">SUM(O25:O26)</f>
        <v>247</v>
      </c>
      <c r="P24" s="28"/>
      <c r="Q24" s="28"/>
    </row>
    <row r="25" customFormat="false" ht="18" hidden="false" customHeight="true" outlineLevel="0" collapsed="false">
      <c r="A25" s="101" t="s">
        <v>130</v>
      </c>
      <c r="B25" s="101"/>
      <c r="C25" s="101"/>
      <c r="D25" s="101"/>
      <c r="E25" s="28" t="n">
        <v>19004</v>
      </c>
      <c r="F25" s="28" t="n">
        <v>1436</v>
      </c>
      <c r="G25" s="28" t="n">
        <v>1268</v>
      </c>
      <c r="H25" s="28"/>
      <c r="I25" s="28" t="n">
        <v>891</v>
      </c>
      <c r="J25" s="28" t="n">
        <v>1257</v>
      </c>
      <c r="K25" s="28" t="n">
        <v>1692</v>
      </c>
      <c r="L25" s="117" t="n">
        <v>1082</v>
      </c>
      <c r="M25" s="28" t="n">
        <v>927</v>
      </c>
      <c r="N25" s="28" t="n">
        <v>4895</v>
      </c>
      <c r="O25" s="28" t="n">
        <v>127</v>
      </c>
      <c r="P25" s="28"/>
      <c r="Q25" s="28"/>
    </row>
    <row r="26" customFormat="false" ht="9" hidden="false" customHeight="true" outlineLevel="0" collapsed="false">
      <c r="A26" s="101" t="s">
        <v>131</v>
      </c>
      <c r="B26" s="101"/>
      <c r="C26" s="101"/>
      <c r="D26" s="101"/>
      <c r="E26" s="28" t="n">
        <v>20238</v>
      </c>
      <c r="F26" s="28" t="n">
        <v>2328</v>
      </c>
      <c r="G26" s="28" t="n">
        <v>1111</v>
      </c>
      <c r="H26" s="28"/>
      <c r="I26" s="28" t="n">
        <v>883</v>
      </c>
      <c r="J26" s="28" t="n">
        <v>1363</v>
      </c>
      <c r="K26" s="28" t="n">
        <v>1725</v>
      </c>
      <c r="L26" s="117" t="n">
        <v>1221</v>
      </c>
      <c r="M26" s="28" t="n">
        <v>984</v>
      </c>
      <c r="N26" s="28" t="n">
        <v>5163</v>
      </c>
      <c r="O26" s="28" t="n">
        <v>120</v>
      </c>
      <c r="P26" s="28"/>
      <c r="Q26" s="28"/>
    </row>
    <row r="27" customFormat="false" ht="27" hidden="false" customHeight="true" outlineLevel="0" collapsed="false">
      <c r="A27" s="75" t="s">
        <v>164</v>
      </c>
      <c r="B27" s="30"/>
      <c r="C27" s="30"/>
      <c r="D27" s="30"/>
      <c r="E27" s="28" t="n">
        <f aca="false">SUM(E28:E29)</f>
        <v>2699</v>
      </c>
      <c r="F27" s="28" t="n">
        <f aca="false">SUM(F28:F29)</f>
        <v>275</v>
      </c>
      <c r="G27" s="28" t="n">
        <f aca="false">SUM(G28:G29)</f>
        <v>115</v>
      </c>
      <c r="H27" s="28"/>
      <c r="I27" s="28" t="n">
        <f aca="false">SUM(I28:I29)</f>
        <v>204</v>
      </c>
      <c r="J27" s="28" t="n">
        <f aca="false">SUM(J28:J29)</f>
        <v>281</v>
      </c>
      <c r="K27" s="28" t="n">
        <f aca="false">SUM(K28:K29)</f>
        <v>305</v>
      </c>
      <c r="L27" s="117" t="n">
        <f aca="false">SUM(L28:L29)</f>
        <v>180</v>
      </c>
      <c r="M27" s="28" t="n">
        <f aca="false">SUM(M28:M29)</f>
        <v>117</v>
      </c>
      <c r="N27" s="28" t="n">
        <f aca="false">SUM(N28:N29)</f>
        <v>519</v>
      </c>
      <c r="O27" s="28" t="n">
        <f aca="false">SUM(O28:O29)</f>
        <v>1</v>
      </c>
      <c r="P27" s="28"/>
      <c r="Q27" s="28"/>
    </row>
    <row r="28" customFormat="false" ht="18" hidden="false" customHeight="true" outlineLevel="0" collapsed="false">
      <c r="A28" s="101" t="s">
        <v>130</v>
      </c>
      <c r="B28" s="101"/>
      <c r="C28" s="101"/>
      <c r="D28" s="101"/>
      <c r="E28" s="28" t="n">
        <v>1229</v>
      </c>
      <c r="F28" s="28" t="n">
        <v>80</v>
      </c>
      <c r="G28" s="28" t="n">
        <v>64</v>
      </c>
      <c r="H28" s="28"/>
      <c r="I28" s="28" t="n">
        <v>77</v>
      </c>
      <c r="J28" s="28" t="n">
        <v>135</v>
      </c>
      <c r="K28" s="28" t="n">
        <v>173</v>
      </c>
      <c r="L28" s="117" t="n">
        <v>79</v>
      </c>
      <c r="M28" s="28" t="n">
        <v>55</v>
      </c>
      <c r="N28" s="28" t="n">
        <v>253</v>
      </c>
      <c r="O28" s="28" t="n">
        <v>0</v>
      </c>
      <c r="P28" s="28"/>
      <c r="Q28" s="28"/>
    </row>
    <row r="29" customFormat="false" ht="9" hidden="false" customHeight="true" outlineLevel="0" collapsed="false">
      <c r="A29" s="101" t="s">
        <v>131</v>
      </c>
      <c r="B29" s="101"/>
      <c r="C29" s="101"/>
      <c r="D29" s="101"/>
      <c r="E29" s="28" t="n">
        <v>1470</v>
      </c>
      <c r="F29" s="28" t="n">
        <v>195</v>
      </c>
      <c r="G29" s="28" t="n">
        <v>51</v>
      </c>
      <c r="H29" s="28"/>
      <c r="I29" s="28" t="n">
        <v>127</v>
      </c>
      <c r="J29" s="28" t="n">
        <v>146</v>
      </c>
      <c r="K29" s="28" t="n">
        <v>132</v>
      </c>
      <c r="L29" s="117" t="n">
        <v>101</v>
      </c>
      <c r="M29" s="28" t="n">
        <v>62</v>
      </c>
      <c r="N29" s="28" t="n">
        <v>266</v>
      </c>
      <c r="O29" s="28" t="n">
        <v>1</v>
      </c>
      <c r="P29" s="28"/>
      <c r="Q29" s="28"/>
    </row>
    <row r="30" customFormat="false" ht="27" hidden="false" customHeight="true" outlineLevel="0" collapsed="false">
      <c r="A30" s="75" t="s">
        <v>165</v>
      </c>
      <c r="B30" s="30"/>
      <c r="C30" s="30"/>
      <c r="D30" s="30"/>
      <c r="E30" s="28" t="n">
        <f aca="false">SUM(E31:E32)</f>
        <v>12031</v>
      </c>
      <c r="F30" s="28" t="n">
        <f aca="false">SUM(F31:F32)</f>
        <v>3508</v>
      </c>
      <c r="G30" s="28" t="n">
        <f aca="false">SUM(G31:G32)</f>
        <v>718</v>
      </c>
      <c r="H30" s="28"/>
      <c r="I30" s="28" t="n">
        <f aca="false">SUM(I31:I32)</f>
        <v>525</v>
      </c>
      <c r="J30" s="28" t="n">
        <f aca="false">SUM(J31:J32)</f>
        <v>778</v>
      </c>
      <c r="K30" s="28" t="n">
        <f aca="false">SUM(K31:K32)</f>
        <v>943</v>
      </c>
      <c r="L30" s="117" t="n">
        <f aca="false">SUM(L31:L32)</f>
        <v>693</v>
      </c>
      <c r="M30" s="28" t="n">
        <f aca="false">SUM(M31:M32)</f>
        <v>577</v>
      </c>
      <c r="N30" s="28" t="n">
        <f aca="false">SUM(N31:N32)</f>
        <v>1761</v>
      </c>
      <c r="O30" s="28" t="n">
        <f aca="false">SUM(O31:O32)</f>
        <v>7</v>
      </c>
      <c r="P30" s="28"/>
      <c r="Q30" s="28"/>
    </row>
    <row r="31" customFormat="false" ht="18" hidden="false" customHeight="true" outlineLevel="0" collapsed="false">
      <c r="A31" s="101" t="s">
        <v>130</v>
      </c>
      <c r="B31" s="101"/>
      <c r="C31" s="101"/>
      <c r="D31" s="101"/>
      <c r="E31" s="28" t="n">
        <v>5766</v>
      </c>
      <c r="F31" s="28" t="n">
        <v>1373</v>
      </c>
      <c r="G31" s="28" t="n">
        <v>360</v>
      </c>
      <c r="H31" s="28"/>
      <c r="I31" s="28" t="n">
        <v>264</v>
      </c>
      <c r="J31" s="28" t="n">
        <v>440</v>
      </c>
      <c r="K31" s="28" t="n">
        <v>518</v>
      </c>
      <c r="L31" s="117" t="n">
        <v>381</v>
      </c>
      <c r="M31" s="28" t="n">
        <v>279</v>
      </c>
      <c r="N31" s="28" t="n">
        <v>909</v>
      </c>
      <c r="O31" s="28" t="n">
        <v>3</v>
      </c>
      <c r="P31" s="28"/>
      <c r="Q31" s="28"/>
    </row>
    <row r="32" customFormat="false" ht="9" hidden="false" customHeight="true" outlineLevel="0" collapsed="false">
      <c r="A32" s="101" t="s">
        <v>131</v>
      </c>
      <c r="B32" s="101"/>
      <c r="C32" s="101"/>
      <c r="D32" s="101"/>
      <c r="E32" s="28" t="n">
        <v>6265</v>
      </c>
      <c r="F32" s="28" t="n">
        <v>2135</v>
      </c>
      <c r="G32" s="28" t="n">
        <v>358</v>
      </c>
      <c r="H32" s="28"/>
      <c r="I32" s="28" t="n">
        <v>261</v>
      </c>
      <c r="J32" s="28" t="n">
        <v>338</v>
      </c>
      <c r="K32" s="28" t="n">
        <v>425</v>
      </c>
      <c r="L32" s="117" t="n">
        <v>312</v>
      </c>
      <c r="M32" s="28" t="n">
        <v>298</v>
      </c>
      <c r="N32" s="28" t="n">
        <v>852</v>
      </c>
      <c r="O32" s="28" t="n">
        <v>4</v>
      </c>
      <c r="P32" s="28"/>
      <c r="Q32" s="28"/>
    </row>
    <row r="33" customFormat="false" ht="27" hidden="false" customHeight="true" outlineLevel="0" collapsed="false">
      <c r="A33" s="75" t="s">
        <v>166</v>
      </c>
      <c r="B33" s="30"/>
      <c r="C33" s="30"/>
      <c r="D33" s="30"/>
      <c r="E33" s="28" t="n">
        <f aca="false">SUM(E34:E35)</f>
        <v>3031</v>
      </c>
      <c r="F33" s="28" t="n">
        <f aca="false">SUM(F34:F35)</f>
        <v>500</v>
      </c>
      <c r="G33" s="28" t="n">
        <f aca="false">SUM(G34:G35)</f>
        <v>130</v>
      </c>
      <c r="H33" s="28"/>
      <c r="I33" s="28" t="n">
        <f aca="false">SUM(I34:I35)</f>
        <v>170</v>
      </c>
      <c r="J33" s="28" t="n">
        <f aca="false">SUM(J34:J35)</f>
        <v>314</v>
      </c>
      <c r="K33" s="28" t="n">
        <f aca="false">SUM(K34:K35)</f>
        <v>374</v>
      </c>
      <c r="L33" s="117" t="n">
        <f aca="false">SUM(L34:L35)</f>
        <v>153</v>
      </c>
      <c r="M33" s="28" t="n">
        <f aca="false">SUM(M34:M35)</f>
        <v>108</v>
      </c>
      <c r="N33" s="28" t="n">
        <f aca="false">SUM(N34:N35)</f>
        <v>451</v>
      </c>
      <c r="O33" s="28" t="n">
        <f aca="false">SUM(O34:O35)</f>
        <v>3</v>
      </c>
      <c r="P33" s="28"/>
      <c r="Q33" s="28"/>
    </row>
    <row r="34" customFormat="false" ht="18" hidden="false" customHeight="true" outlineLevel="0" collapsed="false">
      <c r="A34" s="101" t="s">
        <v>130</v>
      </c>
      <c r="B34" s="101"/>
      <c r="C34" s="101"/>
      <c r="D34" s="101"/>
      <c r="E34" s="28" t="n">
        <v>1454</v>
      </c>
      <c r="F34" s="28" t="n">
        <v>222</v>
      </c>
      <c r="G34" s="28" t="n">
        <v>66</v>
      </c>
      <c r="H34" s="28"/>
      <c r="I34" s="28" t="n">
        <v>86</v>
      </c>
      <c r="J34" s="28" t="n">
        <v>147</v>
      </c>
      <c r="K34" s="28" t="n">
        <v>199</v>
      </c>
      <c r="L34" s="117" t="n">
        <v>75</v>
      </c>
      <c r="M34" s="28" t="n">
        <v>58</v>
      </c>
      <c r="N34" s="28" t="n">
        <v>224</v>
      </c>
      <c r="O34" s="28" t="n">
        <v>1</v>
      </c>
      <c r="P34" s="28"/>
      <c r="Q34" s="28"/>
    </row>
    <row r="35" customFormat="false" ht="9" hidden="false" customHeight="true" outlineLevel="0" collapsed="false">
      <c r="A35" s="101" t="s">
        <v>131</v>
      </c>
      <c r="B35" s="101"/>
      <c r="C35" s="101"/>
      <c r="D35" s="101"/>
      <c r="E35" s="28" t="n">
        <v>1577</v>
      </c>
      <c r="F35" s="28" t="n">
        <v>278</v>
      </c>
      <c r="G35" s="28" t="n">
        <v>64</v>
      </c>
      <c r="H35" s="28"/>
      <c r="I35" s="28" t="n">
        <v>84</v>
      </c>
      <c r="J35" s="28" t="n">
        <v>167</v>
      </c>
      <c r="K35" s="28" t="n">
        <v>175</v>
      </c>
      <c r="L35" s="117" t="n">
        <v>78</v>
      </c>
      <c r="M35" s="28" t="n">
        <v>50</v>
      </c>
      <c r="N35" s="28" t="n">
        <v>227</v>
      </c>
      <c r="O35" s="28" t="n">
        <v>2</v>
      </c>
      <c r="P35" s="28"/>
      <c r="Q35" s="28"/>
    </row>
    <row r="36" customFormat="false" ht="27" hidden="false" customHeight="true" outlineLevel="0" collapsed="false">
      <c r="A36" s="75" t="s">
        <v>167</v>
      </c>
      <c r="B36" s="30"/>
      <c r="C36" s="30"/>
      <c r="D36" s="30"/>
      <c r="E36" s="28" t="n">
        <f aca="false">SUM(E37:E38)</f>
        <v>8405</v>
      </c>
      <c r="F36" s="28" t="n">
        <f aca="false">SUM(F37:F38)</f>
        <v>892</v>
      </c>
      <c r="G36" s="28" t="n">
        <f aca="false">SUM(G37:G38)</f>
        <v>414</v>
      </c>
      <c r="H36" s="28"/>
      <c r="I36" s="28" t="n">
        <f aca="false">SUM(I37:I38)</f>
        <v>378</v>
      </c>
      <c r="J36" s="28" t="n">
        <f aca="false">SUM(J37:J38)</f>
        <v>562</v>
      </c>
      <c r="K36" s="28" t="n">
        <f aca="false">SUM(K37:K38)</f>
        <v>589</v>
      </c>
      <c r="L36" s="117" t="n">
        <f aca="false">SUM(L37:L38)</f>
        <v>374</v>
      </c>
      <c r="M36" s="28" t="n">
        <f aca="false">SUM(M37:M38)</f>
        <v>346</v>
      </c>
      <c r="N36" s="28" t="n">
        <f aca="false">SUM(N37:N38)</f>
        <v>1528</v>
      </c>
      <c r="O36" s="28" t="n">
        <f aca="false">SUM(O37:O38)</f>
        <v>1</v>
      </c>
      <c r="P36" s="28"/>
      <c r="Q36" s="28"/>
    </row>
    <row r="37" customFormat="false" ht="18" hidden="false" customHeight="true" outlineLevel="0" collapsed="false">
      <c r="A37" s="101" t="s">
        <v>130</v>
      </c>
      <c r="B37" s="101"/>
      <c r="C37" s="101"/>
      <c r="D37" s="101"/>
      <c r="E37" s="28" t="n">
        <v>4048</v>
      </c>
      <c r="F37" s="28" t="n">
        <v>347</v>
      </c>
      <c r="G37" s="28" t="n">
        <v>223</v>
      </c>
      <c r="H37" s="28"/>
      <c r="I37" s="28" t="n">
        <v>190</v>
      </c>
      <c r="J37" s="28" t="n">
        <v>273</v>
      </c>
      <c r="K37" s="28" t="n">
        <v>298</v>
      </c>
      <c r="L37" s="117" t="n">
        <v>193</v>
      </c>
      <c r="M37" s="28" t="n">
        <v>164</v>
      </c>
      <c r="N37" s="28" t="n">
        <v>682</v>
      </c>
      <c r="O37" s="28" t="n">
        <v>0</v>
      </c>
      <c r="P37" s="28"/>
      <c r="Q37" s="28"/>
    </row>
    <row r="38" customFormat="false" ht="9" hidden="false" customHeight="true" outlineLevel="0" collapsed="false">
      <c r="A38" s="101" t="s">
        <v>131</v>
      </c>
      <c r="B38" s="101"/>
      <c r="C38" s="101"/>
      <c r="D38" s="101"/>
      <c r="E38" s="28" t="n">
        <v>4357</v>
      </c>
      <c r="F38" s="28" t="n">
        <v>545</v>
      </c>
      <c r="G38" s="28" t="n">
        <v>191</v>
      </c>
      <c r="H38" s="28"/>
      <c r="I38" s="28" t="n">
        <v>188</v>
      </c>
      <c r="J38" s="28" t="n">
        <v>289</v>
      </c>
      <c r="K38" s="28" t="n">
        <v>291</v>
      </c>
      <c r="L38" s="117" t="n">
        <v>181</v>
      </c>
      <c r="M38" s="28" t="n">
        <v>182</v>
      </c>
      <c r="N38" s="28" t="n">
        <v>846</v>
      </c>
      <c r="O38" s="28" t="n">
        <v>1</v>
      </c>
      <c r="P38" s="28"/>
      <c r="Q38" s="28"/>
    </row>
    <row r="39" customFormat="false" ht="27" hidden="false" customHeight="true" outlineLevel="0" collapsed="false">
      <c r="A39" s="75" t="s">
        <v>168</v>
      </c>
      <c r="B39" s="30"/>
      <c r="C39" s="30"/>
      <c r="D39" s="30"/>
      <c r="E39" s="28" t="n">
        <f aca="false">SUM(E40:E41)</f>
        <v>1819</v>
      </c>
      <c r="F39" s="28" t="n">
        <f aca="false">SUM(F40:F41)</f>
        <v>354</v>
      </c>
      <c r="G39" s="28" t="n">
        <f aca="false">SUM(G40:G41)</f>
        <v>42</v>
      </c>
      <c r="H39" s="28"/>
      <c r="I39" s="28" t="n">
        <f aca="false">SUM(I40:I41)</f>
        <v>99</v>
      </c>
      <c r="J39" s="28" t="n">
        <f aca="false">SUM(J40:J41)</f>
        <v>128</v>
      </c>
      <c r="K39" s="28" t="n">
        <f aca="false">SUM(K40:K41)</f>
        <v>207</v>
      </c>
      <c r="L39" s="117" t="n">
        <f aca="false">SUM(L40:L41)</f>
        <v>75</v>
      </c>
      <c r="M39" s="28" t="n">
        <f aca="false">SUM(M40:M41)</f>
        <v>54</v>
      </c>
      <c r="N39" s="28" t="n">
        <f aca="false">SUM(N40:N41)</f>
        <v>248</v>
      </c>
      <c r="O39" s="28" t="n">
        <f aca="false">SUM(O40:O41)</f>
        <v>6</v>
      </c>
      <c r="P39" s="28"/>
      <c r="Q39" s="28"/>
    </row>
    <row r="40" customFormat="false" ht="18" hidden="false" customHeight="true" outlineLevel="0" collapsed="false">
      <c r="A40" s="101" t="s">
        <v>130</v>
      </c>
      <c r="B40" s="101"/>
      <c r="C40" s="101"/>
      <c r="D40" s="101"/>
      <c r="E40" s="28" t="n">
        <v>804</v>
      </c>
      <c r="F40" s="28" t="n">
        <v>130</v>
      </c>
      <c r="G40" s="28" t="n">
        <v>23</v>
      </c>
      <c r="H40" s="28"/>
      <c r="I40" s="28" t="n">
        <v>50</v>
      </c>
      <c r="J40" s="28" t="n">
        <v>56</v>
      </c>
      <c r="K40" s="28" t="n">
        <v>97</v>
      </c>
      <c r="L40" s="117" t="n">
        <v>45</v>
      </c>
      <c r="M40" s="28" t="n">
        <v>27</v>
      </c>
      <c r="N40" s="28" t="n">
        <v>98</v>
      </c>
      <c r="O40" s="28" t="n">
        <v>1</v>
      </c>
      <c r="P40" s="28"/>
      <c r="Q40" s="28"/>
    </row>
    <row r="41" customFormat="false" ht="9" hidden="false" customHeight="true" outlineLevel="0" collapsed="false">
      <c r="A41" s="101" t="s">
        <v>131</v>
      </c>
      <c r="B41" s="101"/>
      <c r="C41" s="101"/>
      <c r="D41" s="101"/>
      <c r="E41" s="28" t="n">
        <v>1015</v>
      </c>
      <c r="F41" s="28" t="n">
        <v>224</v>
      </c>
      <c r="G41" s="28" t="n">
        <v>19</v>
      </c>
      <c r="H41" s="28"/>
      <c r="I41" s="28" t="n">
        <v>49</v>
      </c>
      <c r="J41" s="28" t="n">
        <v>72</v>
      </c>
      <c r="K41" s="28" t="n">
        <v>110</v>
      </c>
      <c r="L41" s="117" t="n">
        <v>30</v>
      </c>
      <c r="M41" s="28" t="n">
        <v>27</v>
      </c>
      <c r="N41" s="28" t="n">
        <v>150</v>
      </c>
      <c r="O41" s="28" t="n">
        <v>5</v>
      </c>
      <c r="P41" s="28"/>
      <c r="Q41" s="28"/>
    </row>
    <row r="42" customFormat="false" ht="27" hidden="false" customHeight="true" outlineLevel="0" collapsed="false">
      <c r="A42" s="75" t="s">
        <v>169</v>
      </c>
      <c r="B42" s="30"/>
      <c r="C42" s="30"/>
      <c r="D42" s="30"/>
      <c r="E42" s="28" t="n">
        <f aca="false">SUM(E43:E44)</f>
        <v>46921</v>
      </c>
      <c r="F42" s="28" t="n">
        <f aca="false">SUM(F43:F44)</f>
        <v>10566</v>
      </c>
      <c r="G42" s="28" t="n">
        <f aca="false">SUM(G43:G44)</f>
        <v>2863</v>
      </c>
      <c r="H42" s="28"/>
      <c r="I42" s="28" t="n">
        <f aca="false">SUM(I43:I44)</f>
        <v>2175</v>
      </c>
      <c r="J42" s="28" t="n">
        <f aca="false">SUM(J43:J44)</f>
        <v>3203</v>
      </c>
      <c r="K42" s="28" t="n">
        <f aca="false">SUM(K43:K44)</f>
        <v>3824</v>
      </c>
      <c r="L42" s="117" t="n">
        <f aca="false">SUM(L43:L44)</f>
        <v>2685</v>
      </c>
      <c r="M42" s="28" t="n">
        <f aca="false">SUM(M43:M44)</f>
        <v>2166</v>
      </c>
      <c r="N42" s="28" t="n">
        <f aca="false">SUM(N43:N44)</f>
        <v>9530</v>
      </c>
      <c r="O42" s="28" t="n">
        <f aca="false">SUM(O43:O44)</f>
        <v>60</v>
      </c>
      <c r="P42" s="28"/>
      <c r="Q42" s="28"/>
    </row>
    <row r="43" customFormat="false" ht="18" hidden="false" customHeight="true" outlineLevel="0" collapsed="false">
      <c r="A43" s="101" t="s">
        <v>130</v>
      </c>
      <c r="B43" s="101"/>
      <c r="C43" s="101"/>
      <c r="D43" s="101"/>
      <c r="E43" s="28" t="n">
        <v>22504</v>
      </c>
      <c r="F43" s="28" t="n">
        <v>3654</v>
      </c>
      <c r="G43" s="28" t="n">
        <v>1513</v>
      </c>
      <c r="H43" s="28"/>
      <c r="I43" s="28" t="n">
        <v>1094</v>
      </c>
      <c r="J43" s="28" t="n">
        <v>1686</v>
      </c>
      <c r="K43" s="28" t="n">
        <v>2013</v>
      </c>
      <c r="L43" s="117" t="n">
        <v>1380</v>
      </c>
      <c r="M43" s="28" t="n">
        <v>1107</v>
      </c>
      <c r="N43" s="28" t="n">
        <v>4842</v>
      </c>
      <c r="O43" s="28" t="n">
        <v>30</v>
      </c>
      <c r="P43" s="28"/>
      <c r="Q43" s="28"/>
    </row>
    <row r="44" customFormat="false" ht="9" hidden="false" customHeight="true" outlineLevel="0" collapsed="false">
      <c r="A44" s="101" t="s">
        <v>131</v>
      </c>
      <c r="B44" s="101"/>
      <c r="C44" s="101"/>
      <c r="D44" s="101"/>
      <c r="E44" s="28" t="n">
        <v>24417</v>
      </c>
      <c r="F44" s="28" t="n">
        <v>6912</v>
      </c>
      <c r="G44" s="28" t="n">
        <v>1350</v>
      </c>
      <c r="H44" s="28"/>
      <c r="I44" s="28" t="n">
        <v>1081</v>
      </c>
      <c r="J44" s="28" t="n">
        <v>1517</v>
      </c>
      <c r="K44" s="28" t="n">
        <v>1811</v>
      </c>
      <c r="L44" s="117" t="n">
        <v>1305</v>
      </c>
      <c r="M44" s="28" t="n">
        <v>1059</v>
      </c>
      <c r="N44" s="28" t="n">
        <v>4688</v>
      </c>
      <c r="O44" s="28" t="n">
        <v>30</v>
      </c>
      <c r="P44" s="28"/>
      <c r="Q44" s="28"/>
    </row>
    <row r="45" customFormat="false" ht="27" hidden="false" customHeight="true" outlineLevel="0" collapsed="false">
      <c r="A45" s="75" t="s">
        <v>170</v>
      </c>
      <c r="B45" s="30"/>
      <c r="C45" s="30"/>
      <c r="D45" s="30"/>
      <c r="E45" s="28" t="n">
        <f aca="false">SUM(E46:E47)</f>
        <v>1590</v>
      </c>
      <c r="F45" s="28" t="n">
        <f aca="false">SUM(F46:F47)</f>
        <v>161</v>
      </c>
      <c r="G45" s="28" t="n">
        <f aca="false">SUM(G46:G47)</f>
        <v>55</v>
      </c>
      <c r="H45" s="28"/>
      <c r="I45" s="28" t="n">
        <f aca="false">SUM(I46:I47)</f>
        <v>66</v>
      </c>
      <c r="J45" s="28" t="n">
        <f aca="false">SUM(J46:J47)</f>
        <v>132</v>
      </c>
      <c r="K45" s="28" t="n">
        <f aca="false">SUM(K46:K47)</f>
        <v>159</v>
      </c>
      <c r="L45" s="117" t="n">
        <f aca="false">SUM(L46:L47)</f>
        <v>100</v>
      </c>
      <c r="M45" s="28" t="n">
        <f aca="false">SUM(M46:M47)</f>
        <v>93</v>
      </c>
      <c r="N45" s="28" t="n">
        <f aca="false">SUM(N46:N47)</f>
        <v>374</v>
      </c>
      <c r="O45" s="28" t="n">
        <f aca="false">SUM(O46:O47)</f>
        <v>8</v>
      </c>
      <c r="P45" s="28"/>
      <c r="Q45" s="28"/>
    </row>
    <row r="46" customFormat="false" ht="18" hidden="false" customHeight="true" outlineLevel="0" collapsed="false">
      <c r="A46" s="101" t="s">
        <v>130</v>
      </c>
      <c r="B46" s="101"/>
      <c r="C46" s="101"/>
      <c r="D46" s="101"/>
      <c r="E46" s="28" t="n">
        <v>719</v>
      </c>
      <c r="F46" s="28" t="n">
        <v>46</v>
      </c>
      <c r="G46" s="28" t="n">
        <v>31</v>
      </c>
      <c r="H46" s="28"/>
      <c r="I46" s="28" t="n">
        <v>31</v>
      </c>
      <c r="J46" s="28" t="n">
        <v>60</v>
      </c>
      <c r="K46" s="28" t="n">
        <v>72</v>
      </c>
      <c r="L46" s="117" t="n">
        <v>57</v>
      </c>
      <c r="M46" s="28" t="n">
        <v>42</v>
      </c>
      <c r="N46" s="28" t="n">
        <v>175</v>
      </c>
      <c r="O46" s="28" t="n">
        <v>2</v>
      </c>
      <c r="P46" s="28"/>
      <c r="Q46" s="28"/>
    </row>
    <row r="47" customFormat="false" ht="9" hidden="false" customHeight="true" outlineLevel="0" collapsed="false">
      <c r="A47" s="101" t="s">
        <v>131</v>
      </c>
      <c r="B47" s="101"/>
      <c r="C47" s="101"/>
      <c r="D47" s="101"/>
      <c r="E47" s="28" t="n">
        <v>871</v>
      </c>
      <c r="F47" s="28" t="n">
        <v>115</v>
      </c>
      <c r="G47" s="28" t="n">
        <v>24</v>
      </c>
      <c r="H47" s="28"/>
      <c r="I47" s="28" t="n">
        <v>35</v>
      </c>
      <c r="J47" s="28" t="n">
        <v>72</v>
      </c>
      <c r="K47" s="28" t="n">
        <v>87</v>
      </c>
      <c r="L47" s="117" t="n">
        <v>43</v>
      </c>
      <c r="M47" s="28" t="n">
        <v>51</v>
      </c>
      <c r="N47" s="28" t="n">
        <v>199</v>
      </c>
      <c r="O47" s="28" t="n">
        <v>6</v>
      </c>
      <c r="P47" s="28"/>
      <c r="Q47" s="28"/>
    </row>
    <row r="48" customFormat="false" ht="27" hidden="false" customHeight="true" outlineLevel="0" collapsed="false">
      <c r="A48" s="75" t="s">
        <v>171</v>
      </c>
      <c r="B48" s="30"/>
      <c r="C48" s="30"/>
      <c r="D48" s="30"/>
      <c r="E48" s="28" t="n">
        <f aca="false">SUM(E49:E50)</f>
        <v>5467</v>
      </c>
      <c r="F48" s="28" t="n">
        <f aca="false">SUM(F49:F50)</f>
        <v>702</v>
      </c>
      <c r="G48" s="28" t="n">
        <f aca="false">SUM(G49:G50)</f>
        <v>203</v>
      </c>
      <c r="H48" s="28"/>
      <c r="I48" s="28" t="n">
        <f aca="false">SUM(I49:I50)</f>
        <v>313</v>
      </c>
      <c r="J48" s="28" t="n">
        <f aca="false">SUM(J49:J50)</f>
        <v>427</v>
      </c>
      <c r="K48" s="28" t="n">
        <f aca="false">SUM(K49:K50)</f>
        <v>492</v>
      </c>
      <c r="L48" s="117" t="n">
        <f aca="false">SUM(L49:L50)</f>
        <v>319</v>
      </c>
      <c r="M48" s="28" t="n">
        <f aca="false">SUM(M49:M50)</f>
        <v>251</v>
      </c>
      <c r="N48" s="28" t="n">
        <f aca="false">SUM(N49:N50)</f>
        <v>1054</v>
      </c>
      <c r="O48" s="28" t="n">
        <f aca="false">SUM(O49:O50)</f>
        <v>1</v>
      </c>
      <c r="P48" s="28"/>
      <c r="Q48" s="28"/>
    </row>
    <row r="49" customFormat="false" ht="18" hidden="false" customHeight="true" outlineLevel="0" collapsed="false">
      <c r="A49" s="101" t="s">
        <v>130</v>
      </c>
      <c r="B49" s="101"/>
      <c r="C49" s="101"/>
      <c r="D49" s="101"/>
      <c r="E49" s="28" t="n">
        <v>2510</v>
      </c>
      <c r="F49" s="28" t="n">
        <v>280</v>
      </c>
      <c r="G49" s="28" t="n">
        <v>101</v>
      </c>
      <c r="H49" s="28"/>
      <c r="I49" s="28" t="n">
        <v>155</v>
      </c>
      <c r="J49" s="28" t="n">
        <v>198</v>
      </c>
      <c r="K49" s="28" t="n">
        <v>224</v>
      </c>
      <c r="L49" s="117" t="n">
        <v>148</v>
      </c>
      <c r="M49" s="28" t="n">
        <v>118</v>
      </c>
      <c r="N49" s="28" t="n">
        <v>507</v>
      </c>
      <c r="O49" s="28" t="n">
        <v>0</v>
      </c>
      <c r="P49" s="28"/>
      <c r="Q49" s="28"/>
    </row>
    <row r="50" customFormat="false" ht="9" hidden="false" customHeight="true" outlineLevel="0" collapsed="false">
      <c r="A50" s="101" t="s">
        <v>131</v>
      </c>
      <c r="B50" s="101"/>
      <c r="C50" s="101"/>
      <c r="D50" s="101"/>
      <c r="E50" s="28" t="n">
        <v>2957</v>
      </c>
      <c r="F50" s="28" t="n">
        <v>422</v>
      </c>
      <c r="G50" s="28" t="n">
        <v>102</v>
      </c>
      <c r="H50" s="28"/>
      <c r="I50" s="28" t="n">
        <v>158</v>
      </c>
      <c r="J50" s="28" t="n">
        <v>229</v>
      </c>
      <c r="K50" s="28" t="n">
        <v>268</v>
      </c>
      <c r="L50" s="117" t="n">
        <v>171</v>
      </c>
      <c r="M50" s="28" t="n">
        <v>133</v>
      </c>
      <c r="N50" s="28" t="n">
        <v>547</v>
      </c>
      <c r="O50" s="28" t="n">
        <v>1</v>
      </c>
      <c r="P50" s="28"/>
      <c r="Q50" s="28"/>
    </row>
    <row r="51" customFormat="false" ht="27" hidden="false" customHeight="true" outlineLevel="0" collapsed="false">
      <c r="A51" s="75" t="s">
        <v>172</v>
      </c>
      <c r="B51" s="30"/>
      <c r="C51" s="30"/>
      <c r="D51" s="30"/>
      <c r="E51" s="28" t="n">
        <f aca="false">SUM(E52:E53)</f>
        <v>15342</v>
      </c>
      <c r="F51" s="28" t="n">
        <f aca="false">SUM(F52:F53)</f>
        <v>2190</v>
      </c>
      <c r="G51" s="28" t="n">
        <f aca="false">SUM(G52:G53)</f>
        <v>717</v>
      </c>
      <c r="H51" s="28"/>
      <c r="I51" s="28" t="n">
        <f aca="false">SUM(I52:I53)</f>
        <v>545</v>
      </c>
      <c r="J51" s="28" t="n">
        <f aca="false">SUM(J52:J53)</f>
        <v>1015</v>
      </c>
      <c r="K51" s="28" t="n">
        <f aca="false">SUM(K52:K53)</f>
        <v>1426</v>
      </c>
      <c r="L51" s="117" t="n">
        <f aca="false">SUM(L52:L53)</f>
        <v>1005</v>
      </c>
      <c r="M51" s="28" t="n">
        <f aca="false">SUM(M52:M53)</f>
        <v>851</v>
      </c>
      <c r="N51" s="28" t="n">
        <f aca="false">SUM(N52:N53)</f>
        <v>3860</v>
      </c>
      <c r="O51" s="28" t="n">
        <f aca="false">SUM(O52:O53)</f>
        <v>16</v>
      </c>
      <c r="P51" s="28"/>
      <c r="Q51" s="28"/>
    </row>
    <row r="52" customFormat="false" ht="18" hidden="false" customHeight="true" outlineLevel="0" collapsed="false">
      <c r="A52" s="101" t="s">
        <v>130</v>
      </c>
      <c r="B52" s="101"/>
      <c r="C52" s="101"/>
      <c r="D52" s="101"/>
      <c r="E52" s="28" t="n">
        <v>7342</v>
      </c>
      <c r="F52" s="28" t="n">
        <v>674</v>
      </c>
      <c r="G52" s="28" t="n">
        <v>357</v>
      </c>
      <c r="H52" s="28"/>
      <c r="I52" s="28" t="n">
        <v>266</v>
      </c>
      <c r="J52" s="28" t="n">
        <v>481</v>
      </c>
      <c r="K52" s="28" t="n">
        <v>647</v>
      </c>
      <c r="L52" s="117" t="n">
        <v>479</v>
      </c>
      <c r="M52" s="28" t="n">
        <v>418</v>
      </c>
      <c r="N52" s="28" t="n">
        <v>1888</v>
      </c>
      <c r="O52" s="28" t="n">
        <v>8</v>
      </c>
      <c r="P52" s="28"/>
      <c r="Q52" s="28"/>
    </row>
    <row r="53" customFormat="false" ht="9" hidden="false" customHeight="true" outlineLevel="0" collapsed="false">
      <c r="A53" s="101" t="s">
        <v>131</v>
      </c>
      <c r="B53" s="101"/>
      <c r="C53" s="101"/>
      <c r="D53" s="101"/>
      <c r="E53" s="28" t="n">
        <v>8000</v>
      </c>
      <c r="F53" s="28" t="n">
        <v>1516</v>
      </c>
      <c r="G53" s="28" t="n">
        <v>360</v>
      </c>
      <c r="H53" s="28"/>
      <c r="I53" s="28" t="n">
        <v>279</v>
      </c>
      <c r="J53" s="28" t="n">
        <v>534</v>
      </c>
      <c r="K53" s="28" t="n">
        <v>779</v>
      </c>
      <c r="L53" s="117" t="n">
        <v>526</v>
      </c>
      <c r="M53" s="28" t="n">
        <v>433</v>
      </c>
      <c r="N53" s="28" t="n">
        <v>1972</v>
      </c>
      <c r="O53" s="28" t="n">
        <v>8</v>
      </c>
      <c r="P53" s="28"/>
      <c r="Q53" s="28"/>
    </row>
    <row r="54" customFormat="false" ht="27" hidden="false" customHeight="true" outlineLevel="0" collapsed="false">
      <c r="A54" s="75" t="s">
        <v>173</v>
      </c>
      <c r="B54" s="30"/>
      <c r="C54" s="30"/>
      <c r="D54" s="30"/>
      <c r="E54" s="28" t="n">
        <f aca="false">SUM(E55:E56)</f>
        <v>4397</v>
      </c>
      <c r="F54" s="28" t="n">
        <f aca="false">SUM(F55:F56)</f>
        <v>1055</v>
      </c>
      <c r="G54" s="28" t="n">
        <f aca="false">SUM(G55:G56)</f>
        <v>262</v>
      </c>
      <c r="H54" s="28"/>
      <c r="I54" s="28" t="n">
        <f aca="false">SUM(I55:I56)</f>
        <v>278</v>
      </c>
      <c r="J54" s="28" t="n">
        <f aca="false">SUM(J55:J56)</f>
        <v>346</v>
      </c>
      <c r="K54" s="28" t="n">
        <f aca="false">SUM(K55:K56)</f>
        <v>419</v>
      </c>
      <c r="L54" s="117" t="n">
        <f aca="false">SUM(L55:L56)</f>
        <v>300</v>
      </c>
      <c r="M54" s="28" t="n">
        <f aca="false">SUM(M55:M56)</f>
        <v>223</v>
      </c>
      <c r="N54" s="28" t="n">
        <f aca="false">SUM(N55:N56)</f>
        <v>503</v>
      </c>
      <c r="O54" s="28" t="n">
        <f aca="false">SUM(O55:O56)</f>
        <v>1</v>
      </c>
      <c r="P54" s="28"/>
      <c r="Q54" s="28"/>
    </row>
    <row r="55" customFormat="false" ht="18" hidden="false" customHeight="true" outlineLevel="0" collapsed="false">
      <c r="A55" s="101" t="s">
        <v>130</v>
      </c>
      <c r="B55" s="101"/>
      <c r="C55" s="101"/>
      <c r="D55" s="101"/>
      <c r="E55" s="28" t="n">
        <v>2076</v>
      </c>
      <c r="F55" s="28" t="n">
        <v>411</v>
      </c>
      <c r="G55" s="28" t="n">
        <v>143</v>
      </c>
      <c r="H55" s="28"/>
      <c r="I55" s="28" t="n">
        <v>138</v>
      </c>
      <c r="J55" s="28" t="n">
        <v>182</v>
      </c>
      <c r="K55" s="28" t="n">
        <v>237</v>
      </c>
      <c r="L55" s="117" t="n">
        <v>159</v>
      </c>
      <c r="M55" s="28" t="n">
        <v>112</v>
      </c>
      <c r="N55" s="28" t="n">
        <v>250</v>
      </c>
      <c r="O55" s="28" t="n">
        <v>0</v>
      </c>
      <c r="P55" s="28"/>
      <c r="Q55" s="28"/>
    </row>
    <row r="56" customFormat="false" ht="9" hidden="false" customHeight="true" outlineLevel="0" collapsed="false">
      <c r="A56" s="101" t="s">
        <v>131</v>
      </c>
      <c r="B56" s="101"/>
      <c r="C56" s="101"/>
      <c r="D56" s="101"/>
      <c r="E56" s="28" t="n">
        <v>2321</v>
      </c>
      <c r="F56" s="28" t="n">
        <v>644</v>
      </c>
      <c r="G56" s="28" t="n">
        <v>119</v>
      </c>
      <c r="H56" s="28"/>
      <c r="I56" s="28" t="n">
        <v>140</v>
      </c>
      <c r="J56" s="28" t="n">
        <v>164</v>
      </c>
      <c r="K56" s="28" t="n">
        <v>182</v>
      </c>
      <c r="L56" s="117" t="n">
        <v>141</v>
      </c>
      <c r="M56" s="28" t="n">
        <v>111</v>
      </c>
      <c r="N56" s="28" t="n">
        <v>253</v>
      </c>
      <c r="O56" s="28" t="n">
        <v>1</v>
      </c>
      <c r="P56" s="28"/>
      <c r="Q56" s="28"/>
    </row>
    <row r="57" customFormat="false" ht="27" hidden="false" customHeight="true" outlineLevel="0" collapsed="false">
      <c r="A57" s="75" t="s">
        <v>174</v>
      </c>
      <c r="B57" s="30"/>
      <c r="C57" s="30"/>
      <c r="D57" s="30"/>
      <c r="E57" s="28" t="n">
        <f aca="false">SUM(E58:E59)</f>
        <v>67693</v>
      </c>
      <c r="F57" s="28" t="n">
        <f aca="false">SUM(F58:F59)</f>
        <v>4656</v>
      </c>
      <c r="G57" s="28" t="n">
        <f aca="false">SUM(G58:G59)</f>
        <v>3217</v>
      </c>
      <c r="H57" s="28"/>
      <c r="I57" s="28" t="n">
        <f aca="false">SUM(I58:I59)</f>
        <v>2726</v>
      </c>
      <c r="J57" s="28" t="n">
        <f aca="false">SUM(J58:J59)</f>
        <v>3548</v>
      </c>
      <c r="K57" s="28" t="n">
        <f aca="false">SUM(K58:K59)</f>
        <v>4564</v>
      </c>
      <c r="L57" s="117" t="n">
        <f aca="false">SUM(L58:L59)</f>
        <v>2921</v>
      </c>
      <c r="M57" s="28" t="n">
        <f aca="false">SUM(M58:M59)</f>
        <v>2553</v>
      </c>
      <c r="N57" s="28" t="n">
        <f aca="false">SUM(N58:N59)</f>
        <v>12859</v>
      </c>
      <c r="O57" s="28" t="n">
        <f aca="false">SUM(O58:O59)</f>
        <v>118</v>
      </c>
      <c r="P57" s="28"/>
      <c r="Q57" s="28"/>
    </row>
    <row r="58" customFormat="false" ht="18" hidden="false" customHeight="true" outlineLevel="0" collapsed="false">
      <c r="A58" s="101" t="s">
        <v>130</v>
      </c>
      <c r="B58" s="101"/>
      <c r="C58" s="101"/>
      <c r="D58" s="101"/>
      <c r="E58" s="28" t="n">
        <v>32846</v>
      </c>
      <c r="F58" s="28" t="n">
        <v>1604</v>
      </c>
      <c r="G58" s="28" t="n">
        <v>1633</v>
      </c>
      <c r="H58" s="28"/>
      <c r="I58" s="28" t="n">
        <v>1349</v>
      </c>
      <c r="J58" s="28" t="n">
        <v>1713</v>
      </c>
      <c r="K58" s="28" t="n">
        <v>2161</v>
      </c>
      <c r="L58" s="117" t="n">
        <v>1390</v>
      </c>
      <c r="M58" s="28" t="n">
        <v>1249</v>
      </c>
      <c r="N58" s="28" t="n">
        <v>5982</v>
      </c>
      <c r="O58" s="28" t="n">
        <v>61</v>
      </c>
      <c r="P58" s="28"/>
      <c r="Q58" s="28"/>
    </row>
    <row r="59" customFormat="false" ht="9" hidden="false" customHeight="true" outlineLevel="0" collapsed="false">
      <c r="A59" s="101" t="s">
        <v>131</v>
      </c>
      <c r="B59" s="101"/>
      <c r="C59" s="101"/>
      <c r="D59" s="101"/>
      <c r="E59" s="28" t="n">
        <v>34847</v>
      </c>
      <c r="F59" s="28" t="n">
        <v>3052</v>
      </c>
      <c r="G59" s="28" t="n">
        <v>1584</v>
      </c>
      <c r="H59" s="28"/>
      <c r="I59" s="28" t="n">
        <v>1377</v>
      </c>
      <c r="J59" s="28" t="n">
        <v>1835</v>
      </c>
      <c r="K59" s="28" t="n">
        <v>2403</v>
      </c>
      <c r="L59" s="117" t="n">
        <v>1531</v>
      </c>
      <c r="M59" s="28" t="n">
        <v>1304</v>
      </c>
      <c r="N59" s="28" t="n">
        <v>6877</v>
      </c>
      <c r="O59" s="28" t="n">
        <v>57</v>
      </c>
      <c r="P59" s="28"/>
      <c r="Q59" s="28"/>
    </row>
    <row r="60" customFormat="false" ht="27" hidden="false" customHeight="true" outlineLevel="0" collapsed="false">
      <c r="A60" s="75" t="s">
        <v>175</v>
      </c>
      <c r="B60" s="30"/>
      <c r="C60" s="30"/>
      <c r="D60" s="30"/>
      <c r="E60" s="28" t="n">
        <f aca="false">SUM(E61:E62)</f>
        <v>6534</v>
      </c>
      <c r="F60" s="28" t="n">
        <f aca="false">SUM(F61:F62)</f>
        <v>980</v>
      </c>
      <c r="G60" s="28" t="n">
        <f aca="false">SUM(G61:G62)</f>
        <v>351</v>
      </c>
      <c r="H60" s="28"/>
      <c r="I60" s="28" t="n">
        <f aca="false">SUM(I61:I62)</f>
        <v>313</v>
      </c>
      <c r="J60" s="28" t="n">
        <f aca="false">SUM(J61:J62)</f>
        <v>540</v>
      </c>
      <c r="K60" s="28" t="n">
        <f aca="false">SUM(K61:K62)</f>
        <v>638</v>
      </c>
      <c r="L60" s="117" t="n">
        <f aca="false">SUM(L61:L62)</f>
        <v>409</v>
      </c>
      <c r="M60" s="28" t="n">
        <f aca="false">SUM(M61:M62)</f>
        <v>276</v>
      </c>
      <c r="N60" s="28" t="n">
        <f aca="false">SUM(N61:N62)</f>
        <v>1216</v>
      </c>
      <c r="O60" s="28" t="n">
        <f aca="false">SUM(O61:O62)</f>
        <v>2</v>
      </c>
      <c r="P60" s="28"/>
      <c r="Q60" s="28"/>
    </row>
    <row r="61" customFormat="false" ht="18" hidden="false" customHeight="true" outlineLevel="0" collapsed="false">
      <c r="A61" s="101" t="s">
        <v>130</v>
      </c>
      <c r="B61" s="101"/>
      <c r="C61" s="101"/>
      <c r="D61" s="101"/>
      <c r="E61" s="28" t="n">
        <v>3222</v>
      </c>
      <c r="F61" s="28" t="n">
        <v>438</v>
      </c>
      <c r="G61" s="28" t="n">
        <v>173</v>
      </c>
      <c r="H61" s="28"/>
      <c r="I61" s="28" t="n">
        <v>182</v>
      </c>
      <c r="J61" s="28" t="n">
        <v>280</v>
      </c>
      <c r="K61" s="28" t="n">
        <v>328</v>
      </c>
      <c r="L61" s="117" t="n">
        <v>199</v>
      </c>
      <c r="M61" s="28" t="n">
        <v>147</v>
      </c>
      <c r="N61" s="28" t="n">
        <v>598</v>
      </c>
      <c r="O61" s="28" t="n">
        <v>1</v>
      </c>
      <c r="P61" s="28"/>
      <c r="Q61" s="28"/>
    </row>
    <row r="62" customFormat="false" ht="9" hidden="false" customHeight="true" outlineLevel="0" collapsed="false">
      <c r="A62" s="101" t="s">
        <v>131</v>
      </c>
      <c r="B62" s="101"/>
      <c r="C62" s="101"/>
      <c r="D62" s="101"/>
      <c r="E62" s="28" t="n">
        <v>3312</v>
      </c>
      <c r="F62" s="28" t="n">
        <v>542</v>
      </c>
      <c r="G62" s="28" t="n">
        <v>178</v>
      </c>
      <c r="H62" s="28"/>
      <c r="I62" s="28" t="n">
        <v>131</v>
      </c>
      <c r="J62" s="28" t="n">
        <v>260</v>
      </c>
      <c r="K62" s="28" t="n">
        <v>310</v>
      </c>
      <c r="L62" s="117" t="n">
        <v>210</v>
      </c>
      <c r="M62" s="28" t="n">
        <v>129</v>
      </c>
      <c r="N62" s="28" t="n">
        <v>618</v>
      </c>
      <c r="O62" s="28" t="n">
        <v>1</v>
      </c>
      <c r="P62" s="28"/>
      <c r="Q62" s="28"/>
    </row>
    <row r="63" customFormat="false" ht="27" hidden="false" customHeight="true" outlineLevel="0" collapsed="false">
      <c r="A63" s="75" t="s">
        <v>176</v>
      </c>
      <c r="B63" s="30"/>
      <c r="C63" s="30"/>
      <c r="D63" s="30"/>
      <c r="E63" s="28" t="n">
        <f aca="false">SUM(E64:E65)</f>
        <v>18963</v>
      </c>
      <c r="F63" s="28" t="n">
        <f aca="false">SUM(F64:F65)</f>
        <v>3145</v>
      </c>
      <c r="G63" s="28" t="n">
        <f aca="false">SUM(G64:G65)</f>
        <v>1053</v>
      </c>
      <c r="H63" s="28"/>
      <c r="I63" s="28" t="n">
        <f aca="false">SUM(I64:I65)</f>
        <v>841</v>
      </c>
      <c r="J63" s="28" t="n">
        <f aca="false">SUM(J64:J65)</f>
        <v>1297</v>
      </c>
      <c r="K63" s="28" t="n">
        <f aca="false">SUM(K64:K65)</f>
        <v>1533</v>
      </c>
      <c r="L63" s="117" t="n">
        <f aca="false">SUM(L64:L65)</f>
        <v>1189</v>
      </c>
      <c r="M63" s="28" t="n">
        <f aca="false">SUM(M64:M65)</f>
        <v>762</v>
      </c>
      <c r="N63" s="28" t="n">
        <f aca="false">SUM(N64:N65)</f>
        <v>4072</v>
      </c>
      <c r="O63" s="28" t="n">
        <f aca="false">SUM(O64:O65)</f>
        <v>17</v>
      </c>
      <c r="P63" s="28"/>
      <c r="Q63" s="28"/>
    </row>
    <row r="64" customFormat="false" ht="18" hidden="false" customHeight="true" outlineLevel="0" collapsed="false">
      <c r="A64" s="101" t="s">
        <v>130</v>
      </c>
      <c r="B64" s="101"/>
      <c r="C64" s="101"/>
      <c r="D64" s="101"/>
      <c r="E64" s="28" t="n">
        <v>9211</v>
      </c>
      <c r="F64" s="28" t="n">
        <v>1094</v>
      </c>
      <c r="G64" s="28" t="n">
        <v>509</v>
      </c>
      <c r="H64" s="28"/>
      <c r="I64" s="28" t="n">
        <v>425</v>
      </c>
      <c r="J64" s="28" t="n">
        <v>645</v>
      </c>
      <c r="K64" s="28" t="n">
        <v>792</v>
      </c>
      <c r="L64" s="117" t="n">
        <v>628</v>
      </c>
      <c r="M64" s="28" t="n">
        <v>399</v>
      </c>
      <c r="N64" s="28" t="n">
        <v>2016</v>
      </c>
      <c r="O64" s="28" t="n">
        <v>9</v>
      </c>
      <c r="P64" s="28"/>
      <c r="Q64" s="28"/>
    </row>
    <row r="65" customFormat="false" ht="9" hidden="false" customHeight="true" outlineLevel="0" collapsed="false">
      <c r="A65" s="101" t="s">
        <v>131</v>
      </c>
      <c r="B65" s="101"/>
      <c r="C65" s="101"/>
      <c r="D65" s="101"/>
      <c r="E65" s="28" t="n">
        <v>9752</v>
      </c>
      <c r="F65" s="28" t="n">
        <v>2051</v>
      </c>
      <c r="G65" s="28" t="n">
        <v>544</v>
      </c>
      <c r="H65" s="28"/>
      <c r="I65" s="28" t="n">
        <v>416</v>
      </c>
      <c r="J65" s="28" t="n">
        <v>652</v>
      </c>
      <c r="K65" s="28" t="n">
        <v>741</v>
      </c>
      <c r="L65" s="117" t="n">
        <v>561</v>
      </c>
      <c r="M65" s="28" t="n">
        <v>363</v>
      </c>
      <c r="N65" s="28" t="n">
        <v>2056</v>
      </c>
      <c r="O65" s="28" t="n">
        <v>8</v>
      </c>
      <c r="P65" s="28"/>
      <c r="Q65" s="28"/>
    </row>
    <row r="66" customFormat="false" ht="27" hidden="false" customHeight="true" outlineLevel="0" collapsed="false">
      <c r="A66" s="75" t="s">
        <v>177</v>
      </c>
      <c r="B66" s="30"/>
      <c r="C66" s="30"/>
      <c r="D66" s="30"/>
      <c r="E66" s="28" t="n">
        <f aca="false">SUM(E67:E68)</f>
        <v>3180</v>
      </c>
      <c r="F66" s="28" t="n">
        <f aca="false">SUM(F67:F68)</f>
        <v>349</v>
      </c>
      <c r="G66" s="28" t="n">
        <f aca="false">SUM(G67:G68)</f>
        <v>123</v>
      </c>
      <c r="H66" s="28"/>
      <c r="I66" s="28" t="n">
        <f aca="false">SUM(I67:I68)</f>
        <v>153</v>
      </c>
      <c r="J66" s="28" t="n">
        <f aca="false">SUM(J67:J68)</f>
        <v>265</v>
      </c>
      <c r="K66" s="28" t="n">
        <f aca="false">SUM(K67:K68)</f>
        <v>365</v>
      </c>
      <c r="L66" s="117" t="n">
        <f aca="false">SUM(L67:L68)</f>
        <v>220</v>
      </c>
      <c r="M66" s="28" t="n">
        <f aca="false">SUM(M67:M68)</f>
        <v>180</v>
      </c>
      <c r="N66" s="28" t="n">
        <f aca="false">SUM(N67:N68)</f>
        <v>651</v>
      </c>
      <c r="O66" s="28" t="n">
        <f aca="false">SUM(O67:O68)</f>
        <v>7</v>
      </c>
      <c r="P66" s="28"/>
      <c r="Q66" s="28"/>
    </row>
    <row r="67" customFormat="false" ht="18" hidden="false" customHeight="true" outlineLevel="0" collapsed="false">
      <c r="A67" s="101" t="s">
        <v>130</v>
      </c>
      <c r="B67" s="101"/>
      <c r="C67" s="101"/>
      <c r="D67" s="101"/>
      <c r="E67" s="28" t="n">
        <v>1512</v>
      </c>
      <c r="F67" s="28" t="n">
        <v>101</v>
      </c>
      <c r="G67" s="28" t="n">
        <v>63</v>
      </c>
      <c r="H67" s="28"/>
      <c r="I67" s="28" t="n">
        <v>72</v>
      </c>
      <c r="J67" s="28" t="n">
        <v>135</v>
      </c>
      <c r="K67" s="28" t="n">
        <v>193</v>
      </c>
      <c r="L67" s="117" t="n">
        <v>112</v>
      </c>
      <c r="M67" s="28" t="n">
        <v>88</v>
      </c>
      <c r="N67" s="28" t="n">
        <v>326</v>
      </c>
      <c r="O67" s="28" t="n">
        <v>4</v>
      </c>
      <c r="P67" s="28"/>
      <c r="Q67" s="28"/>
    </row>
    <row r="68" customFormat="false" ht="9" hidden="false" customHeight="true" outlineLevel="0" collapsed="false">
      <c r="A68" s="101" t="s">
        <v>131</v>
      </c>
      <c r="B68" s="101"/>
      <c r="C68" s="101"/>
      <c r="D68" s="101"/>
      <c r="E68" s="28" t="n">
        <v>1668</v>
      </c>
      <c r="F68" s="28" t="n">
        <v>248</v>
      </c>
      <c r="G68" s="28" t="n">
        <v>60</v>
      </c>
      <c r="H68" s="28"/>
      <c r="I68" s="28" t="n">
        <v>81</v>
      </c>
      <c r="J68" s="28" t="n">
        <v>130</v>
      </c>
      <c r="K68" s="28" t="n">
        <v>172</v>
      </c>
      <c r="L68" s="117" t="n">
        <v>108</v>
      </c>
      <c r="M68" s="28" t="n">
        <v>92</v>
      </c>
      <c r="N68" s="28" t="n">
        <v>325</v>
      </c>
      <c r="O68" s="28" t="n">
        <v>3</v>
      </c>
      <c r="P68" s="28"/>
      <c r="Q68" s="28"/>
    </row>
    <row r="69" customFormat="false" ht="27" hidden="false" customHeight="true" outlineLevel="0" collapsed="false">
      <c r="A69" s="75" t="s">
        <v>178</v>
      </c>
      <c r="B69" s="30"/>
      <c r="C69" s="30"/>
      <c r="D69" s="30"/>
      <c r="E69" s="28" t="n">
        <f aca="false">SUM(E70:E71)</f>
        <v>2715</v>
      </c>
      <c r="F69" s="28" t="n">
        <f aca="false">SUM(F70:F71)</f>
        <v>625</v>
      </c>
      <c r="G69" s="28" t="n">
        <f aca="false">SUM(G70:G71)</f>
        <v>165</v>
      </c>
      <c r="H69" s="28"/>
      <c r="I69" s="28" t="n">
        <f aca="false">SUM(I70:I71)</f>
        <v>128</v>
      </c>
      <c r="J69" s="28" t="n">
        <f aca="false">SUM(J70:J71)</f>
        <v>163</v>
      </c>
      <c r="K69" s="28" t="n">
        <f aca="false">SUM(K70:K71)</f>
        <v>230</v>
      </c>
      <c r="L69" s="117" t="n">
        <f aca="false">SUM(L70:L71)</f>
        <v>192</v>
      </c>
      <c r="M69" s="28" t="n">
        <f aca="false">SUM(M70:M71)</f>
        <v>151</v>
      </c>
      <c r="N69" s="28" t="n">
        <f aca="false">SUM(N70:N71)</f>
        <v>488</v>
      </c>
      <c r="O69" s="28" t="n">
        <f aca="false">SUM(O70:O71)</f>
        <v>2</v>
      </c>
      <c r="P69" s="28"/>
      <c r="Q69" s="28"/>
    </row>
    <row r="70" customFormat="false" ht="18" hidden="false" customHeight="true" outlineLevel="0" collapsed="false">
      <c r="A70" s="101" t="s">
        <v>130</v>
      </c>
      <c r="B70" s="101"/>
      <c r="C70" s="101"/>
      <c r="D70" s="101"/>
      <c r="E70" s="28" t="n">
        <v>1280</v>
      </c>
      <c r="F70" s="28" t="n">
        <v>197</v>
      </c>
      <c r="G70" s="28" t="n">
        <v>75</v>
      </c>
      <c r="H70" s="28"/>
      <c r="I70" s="28" t="n">
        <v>71</v>
      </c>
      <c r="J70" s="28" t="n">
        <v>81</v>
      </c>
      <c r="K70" s="28" t="n">
        <v>121</v>
      </c>
      <c r="L70" s="117" t="n">
        <v>102</v>
      </c>
      <c r="M70" s="28" t="n">
        <v>85</v>
      </c>
      <c r="N70" s="28" t="n">
        <v>261</v>
      </c>
      <c r="O70" s="28" t="n">
        <v>1</v>
      </c>
      <c r="P70" s="28"/>
      <c r="Q70" s="28"/>
    </row>
    <row r="71" customFormat="false" ht="9" hidden="false" customHeight="true" outlineLevel="0" collapsed="false">
      <c r="A71" s="101" t="s">
        <v>131</v>
      </c>
      <c r="B71" s="101"/>
      <c r="C71" s="101"/>
      <c r="D71" s="101"/>
      <c r="E71" s="28" t="n">
        <v>1435</v>
      </c>
      <c r="F71" s="28" t="n">
        <v>428</v>
      </c>
      <c r="G71" s="28" t="n">
        <v>90</v>
      </c>
      <c r="H71" s="28"/>
      <c r="I71" s="28" t="n">
        <v>57</v>
      </c>
      <c r="J71" s="28" t="n">
        <v>82</v>
      </c>
      <c r="K71" s="28" t="n">
        <v>109</v>
      </c>
      <c r="L71" s="117" t="n">
        <v>90</v>
      </c>
      <c r="M71" s="28" t="n">
        <v>66</v>
      </c>
      <c r="N71" s="28" t="n">
        <v>227</v>
      </c>
      <c r="O71" s="28" t="n">
        <v>1</v>
      </c>
      <c r="P71" s="28"/>
      <c r="Q71" s="28"/>
    </row>
    <row r="72" customFormat="false" ht="27" hidden="false" customHeight="true" outlineLevel="0" collapsed="false">
      <c r="A72" s="75" t="s">
        <v>179</v>
      </c>
      <c r="B72" s="30"/>
      <c r="C72" s="30"/>
      <c r="D72" s="30"/>
      <c r="E72" s="28" t="n">
        <f aca="false">SUM(E73:E74)</f>
        <v>106304</v>
      </c>
      <c r="F72" s="28" t="n">
        <f aca="false">SUM(F73:F74)</f>
        <v>7282</v>
      </c>
      <c r="G72" s="28" t="n">
        <f aca="false">SUM(G73:G74)</f>
        <v>5127</v>
      </c>
      <c r="H72" s="28"/>
      <c r="I72" s="28" t="n">
        <f aca="false">SUM(I73:I74)</f>
        <v>4526</v>
      </c>
      <c r="J72" s="28" t="n">
        <f aca="false">SUM(J73:J74)</f>
        <v>6361</v>
      </c>
      <c r="K72" s="28" t="n">
        <f aca="false">SUM(K73:K74)</f>
        <v>7719</v>
      </c>
      <c r="L72" s="117" t="n">
        <f aca="false">SUM(L73:L74)</f>
        <v>5501</v>
      </c>
      <c r="M72" s="28" t="n">
        <f aca="false">SUM(M73:M74)</f>
        <v>4612</v>
      </c>
      <c r="N72" s="28" t="n">
        <f aca="false">SUM(N73:N74)</f>
        <v>20061</v>
      </c>
      <c r="O72" s="28" t="n">
        <f aca="false">SUM(O73:O74)</f>
        <v>100</v>
      </c>
      <c r="P72" s="28"/>
      <c r="Q72" s="28"/>
    </row>
    <row r="73" customFormat="false" ht="18" hidden="false" customHeight="true" outlineLevel="0" collapsed="false">
      <c r="A73" s="101" t="s">
        <v>130</v>
      </c>
      <c r="B73" s="101"/>
      <c r="C73" s="101"/>
      <c r="D73" s="101"/>
      <c r="E73" s="28" t="n">
        <v>48808</v>
      </c>
      <c r="F73" s="28" t="n">
        <v>2439</v>
      </c>
      <c r="G73" s="28" t="n">
        <v>2626</v>
      </c>
      <c r="H73" s="28"/>
      <c r="I73" s="28" t="n">
        <v>2161</v>
      </c>
      <c r="J73" s="28" t="n">
        <v>2990</v>
      </c>
      <c r="K73" s="28" t="n">
        <v>3678</v>
      </c>
      <c r="L73" s="117" t="n">
        <v>2583</v>
      </c>
      <c r="M73" s="28" t="n">
        <v>2244</v>
      </c>
      <c r="N73" s="28" t="n">
        <v>9004</v>
      </c>
      <c r="O73" s="28" t="n">
        <v>48</v>
      </c>
      <c r="P73" s="28"/>
      <c r="Q73" s="28"/>
    </row>
    <row r="74" customFormat="false" ht="9" hidden="false" customHeight="true" outlineLevel="0" collapsed="false">
      <c r="A74" s="101" t="s">
        <v>131</v>
      </c>
      <c r="B74" s="101"/>
      <c r="C74" s="101"/>
      <c r="D74" s="101"/>
      <c r="E74" s="28" t="n">
        <v>57496</v>
      </c>
      <c r="F74" s="28" t="n">
        <v>4843</v>
      </c>
      <c r="G74" s="28" t="n">
        <v>2501</v>
      </c>
      <c r="H74" s="28"/>
      <c r="I74" s="28" t="n">
        <v>2365</v>
      </c>
      <c r="J74" s="28" t="n">
        <v>3371</v>
      </c>
      <c r="K74" s="28" t="n">
        <v>4041</v>
      </c>
      <c r="L74" s="117" t="n">
        <v>2918</v>
      </c>
      <c r="M74" s="28" t="n">
        <v>2368</v>
      </c>
      <c r="N74" s="28" t="n">
        <v>11057</v>
      </c>
      <c r="O74" s="28" t="n">
        <v>52</v>
      </c>
      <c r="P74" s="28"/>
      <c r="Q74" s="28"/>
    </row>
    <row r="75" customFormat="false" ht="27" hidden="false" customHeight="true" outlineLevel="0" collapsed="false">
      <c r="A75" s="75" t="s">
        <v>180</v>
      </c>
      <c r="B75" s="30"/>
      <c r="C75" s="30"/>
      <c r="D75" s="30"/>
      <c r="E75" s="28" t="n">
        <f aca="false">SUM(E76:E77)</f>
        <v>5373</v>
      </c>
      <c r="F75" s="28" t="n">
        <f aca="false">SUM(F76:F77)</f>
        <v>430</v>
      </c>
      <c r="G75" s="28" t="n">
        <f aca="false">SUM(G76:G77)</f>
        <v>339</v>
      </c>
      <c r="H75" s="28"/>
      <c r="I75" s="28" t="n">
        <f aca="false">SUM(I76:I77)</f>
        <v>256</v>
      </c>
      <c r="J75" s="28" t="n">
        <f aca="false">SUM(J76:J77)</f>
        <v>380</v>
      </c>
      <c r="K75" s="28" t="n">
        <f aca="false">SUM(K76:K77)</f>
        <v>463</v>
      </c>
      <c r="L75" s="117" t="n">
        <f aca="false">SUM(L76:L77)</f>
        <v>383</v>
      </c>
      <c r="M75" s="28" t="n">
        <f aca="false">SUM(M76:M77)</f>
        <v>315</v>
      </c>
      <c r="N75" s="28" t="n">
        <f aca="false">SUM(N76:N77)</f>
        <v>1298</v>
      </c>
      <c r="O75" s="28" t="n">
        <f aca="false">SUM(O76:O77)</f>
        <v>5</v>
      </c>
      <c r="P75" s="28"/>
      <c r="Q75" s="28"/>
    </row>
    <row r="76" customFormat="false" ht="18" hidden="false" customHeight="true" outlineLevel="0" collapsed="false">
      <c r="A76" s="101" t="s">
        <v>130</v>
      </c>
      <c r="B76" s="101"/>
      <c r="C76" s="101"/>
      <c r="D76" s="101"/>
      <c r="E76" s="28" t="n">
        <v>2507</v>
      </c>
      <c r="F76" s="28" t="n">
        <v>146</v>
      </c>
      <c r="G76" s="28" t="n">
        <v>162</v>
      </c>
      <c r="H76" s="28"/>
      <c r="I76" s="28" t="n">
        <v>123</v>
      </c>
      <c r="J76" s="28" t="n">
        <v>177</v>
      </c>
      <c r="K76" s="28" t="n">
        <v>214</v>
      </c>
      <c r="L76" s="117" t="n">
        <v>172</v>
      </c>
      <c r="M76" s="28" t="n">
        <v>148</v>
      </c>
      <c r="N76" s="28" t="n">
        <v>602</v>
      </c>
      <c r="O76" s="28" t="n">
        <v>3</v>
      </c>
      <c r="P76" s="28"/>
      <c r="Q76" s="28"/>
    </row>
    <row r="77" customFormat="false" ht="9" hidden="false" customHeight="true" outlineLevel="0" collapsed="false">
      <c r="A77" s="101" t="s">
        <v>131</v>
      </c>
      <c r="B77" s="101"/>
      <c r="C77" s="101"/>
      <c r="D77" s="101"/>
      <c r="E77" s="28" t="n">
        <v>2866</v>
      </c>
      <c r="F77" s="28" t="n">
        <v>284</v>
      </c>
      <c r="G77" s="28" t="n">
        <v>177</v>
      </c>
      <c r="H77" s="28"/>
      <c r="I77" s="28" t="n">
        <v>133</v>
      </c>
      <c r="J77" s="28" t="n">
        <v>203</v>
      </c>
      <c r="K77" s="28" t="n">
        <v>249</v>
      </c>
      <c r="L77" s="117" t="n">
        <v>211</v>
      </c>
      <c r="M77" s="28" t="n">
        <v>167</v>
      </c>
      <c r="N77" s="28" t="n">
        <v>696</v>
      </c>
      <c r="O77" s="28" t="n">
        <v>2</v>
      </c>
      <c r="P77" s="28"/>
      <c r="Q77" s="28"/>
    </row>
    <row r="78" customFormat="false" ht="27" hidden="false" customHeight="true" outlineLevel="0" collapsed="false">
      <c r="A78" s="75" t="s">
        <v>181</v>
      </c>
      <c r="B78" s="30"/>
      <c r="C78" s="30"/>
      <c r="D78" s="30"/>
      <c r="E78" s="28" t="n">
        <f aca="false">SUM(E79:E80)</f>
        <v>1084</v>
      </c>
      <c r="F78" s="28" t="n">
        <f aca="false">SUM(F79:F80)</f>
        <v>123</v>
      </c>
      <c r="G78" s="28" t="n">
        <f aca="false">SUM(G79:G80)</f>
        <v>61</v>
      </c>
      <c r="H78" s="28"/>
      <c r="I78" s="28" t="n">
        <f aca="false">SUM(I79:I80)</f>
        <v>59</v>
      </c>
      <c r="J78" s="28" t="n">
        <f aca="false">SUM(J79:J80)</f>
        <v>76</v>
      </c>
      <c r="K78" s="28" t="n">
        <f aca="false">SUM(K79:K80)</f>
        <v>95</v>
      </c>
      <c r="L78" s="117" t="n">
        <f aca="false">SUM(L79:L80)</f>
        <v>54</v>
      </c>
      <c r="M78" s="28" t="n">
        <f aca="false">SUM(M79:M80)</f>
        <v>47</v>
      </c>
      <c r="N78" s="28" t="n">
        <f aca="false">SUM(N79:N80)</f>
        <v>207</v>
      </c>
      <c r="O78" s="28" t="n">
        <f aca="false">SUM(O79:O80)</f>
        <v>0</v>
      </c>
      <c r="P78" s="28"/>
      <c r="Q78" s="28"/>
    </row>
    <row r="79" customFormat="false" ht="18" hidden="false" customHeight="true" outlineLevel="0" collapsed="false">
      <c r="A79" s="101" t="s">
        <v>130</v>
      </c>
      <c r="B79" s="101"/>
      <c r="C79" s="101"/>
      <c r="D79" s="101"/>
      <c r="E79" s="28" t="n">
        <v>504</v>
      </c>
      <c r="F79" s="28" t="n">
        <v>50</v>
      </c>
      <c r="G79" s="28" t="n">
        <v>31</v>
      </c>
      <c r="H79" s="28"/>
      <c r="I79" s="28" t="n">
        <v>31</v>
      </c>
      <c r="J79" s="28" t="n">
        <v>37</v>
      </c>
      <c r="K79" s="28" t="n">
        <v>44</v>
      </c>
      <c r="L79" s="117" t="n">
        <v>27</v>
      </c>
      <c r="M79" s="28" t="n">
        <v>21</v>
      </c>
      <c r="N79" s="28" t="n">
        <v>98</v>
      </c>
      <c r="O79" s="28" t="n">
        <v>0</v>
      </c>
      <c r="P79" s="28"/>
      <c r="Q79" s="28"/>
    </row>
    <row r="80" customFormat="false" ht="9" hidden="false" customHeight="true" outlineLevel="0" collapsed="false">
      <c r="A80" s="101" t="s">
        <v>131</v>
      </c>
      <c r="B80" s="101"/>
      <c r="C80" s="101"/>
      <c r="D80" s="101"/>
      <c r="E80" s="28" t="n">
        <v>580</v>
      </c>
      <c r="F80" s="28" t="n">
        <v>73</v>
      </c>
      <c r="G80" s="28" t="n">
        <v>30</v>
      </c>
      <c r="H80" s="28"/>
      <c r="I80" s="28" t="n">
        <v>28</v>
      </c>
      <c r="J80" s="28" t="n">
        <v>39</v>
      </c>
      <c r="K80" s="28" t="n">
        <v>51</v>
      </c>
      <c r="L80" s="117" t="n">
        <v>27</v>
      </c>
      <c r="M80" s="28" t="n">
        <v>26</v>
      </c>
      <c r="N80" s="28" t="n">
        <v>109</v>
      </c>
      <c r="O80" s="28" t="n">
        <v>0</v>
      </c>
      <c r="P80" s="28"/>
      <c r="Q80" s="28"/>
    </row>
    <row r="81" customFormat="false" ht="27" hidden="false" customHeight="true" outlineLevel="0" collapsed="false">
      <c r="A81" s="75" t="s">
        <v>182</v>
      </c>
      <c r="B81" s="30"/>
      <c r="C81" s="30"/>
      <c r="D81" s="30"/>
      <c r="E81" s="28" t="n">
        <f aca="false">SUM(E82:E83)</f>
        <v>9869</v>
      </c>
      <c r="F81" s="28" t="n">
        <f aca="false">SUM(F82:F83)</f>
        <v>785</v>
      </c>
      <c r="G81" s="28" t="n">
        <f aca="false">SUM(G82:G83)</f>
        <v>496</v>
      </c>
      <c r="H81" s="28"/>
      <c r="I81" s="28" t="n">
        <f aca="false">SUM(I82:I83)</f>
        <v>440</v>
      </c>
      <c r="J81" s="28" t="n">
        <f aca="false">SUM(J82:J83)</f>
        <v>784</v>
      </c>
      <c r="K81" s="28" t="n">
        <f aca="false">SUM(K82:K83)</f>
        <v>1130</v>
      </c>
      <c r="L81" s="117" t="n">
        <f aca="false">SUM(L82:L83)</f>
        <v>800</v>
      </c>
      <c r="M81" s="28" t="n">
        <f aca="false">SUM(M82:M83)</f>
        <v>609</v>
      </c>
      <c r="N81" s="28" t="n">
        <f aca="false">SUM(N82:N83)</f>
        <v>2665</v>
      </c>
      <c r="O81" s="28" t="n">
        <f aca="false">SUM(O82:O83)</f>
        <v>2</v>
      </c>
      <c r="P81" s="28"/>
      <c r="Q81" s="28"/>
    </row>
    <row r="82" customFormat="false" ht="18" hidden="false" customHeight="true" outlineLevel="0" collapsed="false">
      <c r="A82" s="101" t="s">
        <v>130</v>
      </c>
      <c r="B82" s="101"/>
      <c r="C82" s="101"/>
      <c r="D82" s="101"/>
      <c r="E82" s="28" t="n">
        <v>4491</v>
      </c>
      <c r="F82" s="28" t="n">
        <v>259</v>
      </c>
      <c r="G82" s="28" t="n">
        <v>256</v>
      </c>
      <c r="H82" s="28"/>
      <c r="I82" s="28" t="n">
        <v>214</v>
      </c>
      <c r="J82" s="28" t="n">
        <v>391</v>
      </c>
      <c r="K82" s="28" t="n">
        <v>567</v>
      </c>
      <c r="L82" s="117" t="n">
        <v>367</v>
      </c>
      <c r="M82" s="28" t="n">
        <v>273</v>
      </c>
      <c r="N82" s="28" t="n">
        <v>1197</v>
      </c>
      <c r="O82" s="28" t="n">
        <v>1</v>
      </c>
      <c r="P82" s="28"/>
      <c r="Q82" s="28"/>
    </row>
    <row r="83" customFormat="false" ht="9" hidden="false" customHeight="true" outlineLevel="0" collapsed="false">
      <c r="A83" s="101" t="s">
        <v>131</v>
      </c>
      <c r="B83" s="101"/>
      <c r="C83" s="101"/>
      <c r="D83" s="101"/>
      <c r="E83" s="28" t="n">
        <v>5378</v>
      </c>
      <c r="F83" s="28" t="n">
        <v>526</v>
      </c>
      <c r="G83" s="28" t="n">
        <v>240</v>
      </c>
      <c r="H83" s="28"/>
      <c r="I83" s="28" t="n">
        <v>226</v>
      </c>
      <c r="J83" s="28" t="n">
        <v>393</v>
      </c>
      <c r="K83" s="28" t="n">
        <v>563</v>
      </c>
      <c r="L83" s="117" t="n">
        <v>433</v>
      </c>
      <c r="M83" s="28" t="n">
        <v>336</v>
      </c>
      <c r="N83" s="28" t="n">
        <v>1468</v>
      </c>
      <c r="O83" s="28" t="n">
        <v>1</v>
      </c>
      <c r="P83" s="28"/>
      <c r="Q83" s="28"/>
    </row>
    <row r="84" customFormat="false" ht="27" hidden="false" customHeight="true" outlineLevel="0" collapsed="false">
      <c r="A84" s="75" t="s">
        <v>183</v>
      </c>
      <c r="B84" s="30"/>
      <c r="C84" s="30"/>
      <c r="D84" s="30"/>
      <c r="E84" s="28" t="n">
        <f aca="false">SUM(E85:E86)</f>
        <v>6961</v>
      </c>
      <c r="F84" s="28" t="n">
        <f aca="false">SUM(F85:F86)</f>
        <v>1293</v>
      </c>
      <c r="G84" s="28" t="n">
        <f aca="false">SUM(G85:G86)</f>
        <v>414</v>
      </c>
      <c r="H84" s="28"/>
      <c r="I84" s="28" t="n">
        <f aca="false">SUM(I85:I86)</f>
        <v>330</v>
      </c>
      <c r="J84" s="28" t="n">
        <f aca="false">SUM(J85:J86)</f>
        <v>653</v>
      </c>
      <c r="K84" s="28" t="n">
        <f aca="false">SUM(K85:K86)</f>
        <v>725</v>
      </c>
      <c r="L84" s="117" t="n">
        <f aca="false">SUM(L85:L86)</f>
        <v>456</v>
      </c>
      <c r="M84" s="28" t="n">
        <f aca="false">SUM(M85:M86)</f>
        <v>389</v>
      </c>
      <c r="N84" s="28" t="n">
        <f aca="false">SUM(N85:N86)</f>
        <v>1269</v>
      </c>
      <c r="O84" s="28" t="n">
        <f aca="false">SUM(O85:O86)</f>
        <v>3</v>
      </c>
      <c r="P84" s="28"/>
      <c r="Q84" s="28"/>
    </row>
    <row r="85" customFormat="false" ht="18" hidden="false" customHeight="true" outlineLevel="0" collapsed="false">
      <c r="A85" s="101" t="s">
        <v>130</v>
      </c>
      <c r="B85" s="101"/>
      <c r="C85" s="101"/>
      <c r="D85" s="101"/>
      <c r="E85" s="28" t="n">
        <v>3327</v>
      </c>
      <c r="F85" s="28" t="n">
        <v>573</v>
      </c>
      <c r="G85" s="28" t="n">
        <v>215</v>
      </c>
      <c r="H85" s="28"/>
      <c r="I85" s="28" t="n">
        <v>175</v>
      </c>
      <c r="J85" s="28" t="n">
        <v>335</v>
      </c>
      <c r="K85" s="28" t="n">
        <v>371</v>
      </c>
      <c r="L85" s="117" t="n">
        <v>219</v>
      </c>
      <c r="M85" s="28" t="n">
        <v>188</v>
      </c>
      <c r="N85" s="28" t="n">
        <v>629</v>
      </c>
      <c r="O85" s="28" t="n">
        <v>2</v>
      </c>
      <c r="P85" s="28"/>
      <c r="Q85" s="28"/>
    </row>
    <row r="86" customFormat="false" ht="9" hidden="false" customHeight="true" outlineLevel="0" collapsed="false">
      <c r="A86" s="101" t="s">
        <v>131</v>
      </c>
      <c r="B86" s="101"/>
      <c r="C86" s="101"/>
      <c r="D86" s="101"/>
      <c r="E86" s="28" t="n">
        <v>3634</v>
      </c>
      <c r="F86" s="28" t="n">
        <v>720</v>
      </c>
      <c r="G86" s="28" t="n">
        <v>199</v>
      </c>
      <c r="H86" s="28"/>
      <c r="I86" s="28" t="n">
        <v>155</v>
      </c>
      <c r="J86" s="28" t="n">
        <v>318</v>
      </c>
      <c r="K86" s="28" t="n">
        <v>354</v>
      </c>
      <c r="L86" s="117" t="n">
        <v>237</v>
      </c>
      <c r="M86" s="28" t="n">
        <v>201</v>
      </c>
      <c r="N86" s="28" t="n">
        <v>640</v>
      </c>
      <c r="O86" s="28" t="n">
        <v>1</v>
      </c>
      <c r="P86" s="28"/>
      <c r="Q86" s="28"/>
    </row>
    <row r="87" customFormat="false" ht="27" hidden="false" customHeight="true" outlineLevel="0" collapsed="false">
      <c r="A87" s="75" t="s">
        <v>184</v>
      </c>
      <c r="B87" s="30"/>
      <c r="C87" s="30"/>
      <c r="D87" s="30"/>
      <c r="E87" s="28" t="n">
        <f aca="false">SUM(E88:E89)</f>
        <v>869</v>
      </c>
      <c r="F87" s="28" t="n">
        <f aca="false">SUM(F88:F89)</f>
        <v>238</v>
      </c>
      <c r="G87" s="28" t="n">
        <f aca="false">SUM(G88:G89)</f>
        <v>39</v>
      </c>
      <c r="H87" s="28"/>
      <c r="I87" s="28" t="n">
        <f aca="false">SUM(I88:I89)</f>
        <v>45</v>
      </c>
      <c r="J87" s="28" t="n">
        <f aca="false">SUM(J88:J89)</f>
        <v>52</v>
      </c>
      <c r="K87" s="28" t="n">
        <f aca="false">SUM(K88:K89)</f>
        <v>57</v>
      </c>
      <c r="L87" s="117" t="n">
        <f aca="false">SUM(L88:L89)</f>
        <v>35</v>
      </c>
      <c r="M87" s="28" t="n">
        <f aca="false">SUM(M88:M89)</f>
        <v>36</v>
      </c>
      <c r="N87" s="28" t="n">
        <f aca="false">SUM(N88:N89)</f>
        <v>134</v>
      </c>
      <c r="O87" s="28" t="n">
        <f aca="false">SUM(O88:O89)</f>
        <v>0</v>
      </c>
      <c r="P87" s="28"/>
      <c r="Q87" s="28"/>
    </row>
    <row r="88" customFormat="false" ht="18" hidden="false" customHeight="true" outlineLevel="0" collapsed="false">
      <c r="A88" s="101" t="s">
        <v>130</v>
      </c>
      <c r="B88" s="101"/>
      <c r="C88" s="101"/>
      <c r="D88" s="101"/>
      <c r="E88" s="28" t="n">
        <v>392</v>
      </c>
      <c r="F88" s="28" t="n">
        <v>92</v>
      </c>
      <c r="G88" s="28" t="n">
        <v>21</v>
      </c>
      <c r="H88" s="28"/>
      <c r="I88" s="28" t="n">
        <v>24</v>
      </c>
      <c r="J88" s="28" t="n">
        <v>31</v>
      </c>
      <c r="K88" s="28" t="n">
        <v>27</v>
      </c>
      <c r="L88" s="117" t="n">
        <v>13</v>
      </c>
      <c r="M88" s="28" t="n">
        <v>16</v>
      </c>
      <c r="N88" s="28" t="n">
        <v>55</v>
      </c>
      <c r="O88" s="28" t="n">
        <v>0</v>
      </c>
      <c r="P88" s="28"/>
      <c r="Q88" s="28"/>
    </row>
    <row r="89" customFormat="false" ht="9" hidden="false" customHeight="true" outlineLevel="0" collapsed="false">
      <c r="A89" s="101" t="s">
        <v>131</v>
      </c>
      <c r="B89" s="101"/>
      <c r="C89" s="101"/>
      <c r="D89" s="101"/>
      <c r="E89" s="28" t="n">
        <v>477</v>
      </c>
      <c r="F89" s="28" t="n">
        <v>146</v>
      </c>
      <c r="G89" s="28" t="n">
        <v>18</v>
      </c>
      <c r="H89" s="28"/>
      <c r="I89" s="28" t="n">
        <v>21</v>
      </c>
      <c r="J89" s="28" t="n">
        <v>21</v>
      </c>
      <c r="K89" s="28" t="n">
        <v>30</v>
      </c>
      <c r="L89" s="117" t="n">
        <v>22</v>
      </c>
      <c r="M89" s="28" t="n">
        <v>20</v>
      </c>
      <c r="N89" s="28" t="n">
        <v>79</v>
      </c>
      <c r="O89" s="28" t="n">
        <v>0</v>
      </c>
      <c r="P89" s="28"/>
      <c r="Q89" s="28"/>
    </row>
    <row r="90" customFormat="false" ht="27" hidden="false" customHeight="true" outlineLevel="0" collapsed="false">
      <c r="A90" s="75" t="s">
        <v>185</v>
      </c>
      <c r="B90" s="30"/>
      <c r="C90" s="30"/>
      <c r="D90" s="30"/>
      <c r="E90" s="28" t="n">
        <f aca="false">SUM(E91:E92)</f>
        <v>7034</v>
      </c>
      <c r="F90" s="28" t="n">
        <f aca="false">SUM(F91:F92)</f>
        <v>938</v>
      </c>
      <c r="G90" s="28" t="n">
        <f aca="false">SUM(G91:G92)</f>
        <v>317</v>
      </c>
      <c r="H90" s="28"/>
      <c r="I90" s="28" t="n">
        <f aca="false">SUM(I91:I92)</f>
        <v>337</v>
      </c>
      <c r="J90" s="28" t="n">
        <f aca="false">SUM(J91:J92)</f>
        <v>522</v>
      </c>
      <c r="K90" s="28" t="n">
        <f aca="false">SUM(K91:K92)</f>
        <v>622</v>
      </c>
      <c r="L90" s="117" t="n">
        <f aca="false">SUM(L91:L92)</f>
        <v>379</v>
      </c>
      <c r="M90" s="28" t="n">
        <f aca="false">SUM(M91:M92)</f>
        <v>361</v>
      </c>
      <c r="N90" s="28" t="n">
        <f aca="false">SUM(N91:N92)</f>
        <v>1222</v>
      </c>
      <c r="O90" s="28" t="n">
        <f aca="false">SUM(O91:O92)</f>
        <v>7</v>
      </c>
      <c r="P90" s="28"/>
      <c r="Q90" s="28"/>
    </row>
    <row r="91" customFormat="false" ht="18" hidden="false" customHeight="true" outlineLevel="0" collapsed="false">
      <c r="A91" s="101" t="s">
        <v>130</v>
      </c>
      <c r="B91" s="101"/>
      <c r="C91" s="101"/>
      <c r="D91" s="101"/>
      <c r="E91" s="28" t="n">
        <v>3420</v>
      </c>
      <c r="F91" s="28" t="n">
        <v>362</v>
      </c>
      <c r="G91" s="28" t="n">
        <v>164</v>
      </c>
      <c r="H91" s="28"/>
      <c r="I91" s="28" t="n">
        <v>171</v>
      </c>
      <c r="J91" s="28" t="n">
        <v>264</v>
      </c>
      <c r="K91" s="28" t="n">
        <v>342</v>
      </c>
      <c r="L91" s="117" t="n">
        <v>190</v>
      </c>
      <c r="M91" s="28" t="n">
        <v>187</v>
      </c>
      <c r="N91" s="28" t="n">
        <v>621</v>
      </c>
      <c r="O91" s="28" t="n">
        <v>4</v>
      </c>
      <c r="P91" s="28"/>
      <c r="Q91" s="28"/>
    </row>
    <row r="92" customFormat="false" ht="9" hidden="false" customHeight="true" outlineLevel="0" collapsed="false">
      <c r="A92" s="101" t="s">
        <v>131</v>
      </c>
      <c r="B92" s="101"/>
      <c r="C92" s="101"/>
      <c r="D92" s="101"/>
      <c r="E92" s="28" t="n">
        <v>3614</v>
      </c>
      <c r="F92" s="28" t="n">
        <v>576</v>
      </c>
      <c r="G92" s="28" t="n">
        <v>153</v>
      </c>
      <c r="H92" s="28"/>
      <c r="I92" s="28" t="n">
        <v>166</v>
      </c>
      <c r="J92" s="28" t="n">
        <v>258</v>
      </c>
      <c r="K92" s="28" t="n">
        <v>280</v>
      </c>
      <c r="L92" s="117" t="n">
        <v>189</v>
      </c>
      <c r="M92" s="28" t="n">
        <v>174</v>
      </c>
      <c r="N92" s="28" t="n">
        <v>601</v>
      </c>
      <c r="O92" s="28" t="n">
        <v>3</v>
      </c>
      <c r="P92" s="28"/>
      <c r="Q92" s="28"/>
    </row>
    <row r="93" customFormat="false" ht="27" hidden="false" customHeight="true" outlineLevel="0" collapsed="false">
      <c r="A93" s="75" t="s">
        <v>186</v>
      </c>
      <c r="B93" s="30"/>
      <c r="C93" s="30"/>
      <c r="D93" s="30"/>
      <c r="E93" s="28" t="n">
        <f aca="false">SUM(E94:E95)</f>
        <v>11903</v>
      </c>
      <c r="F93" s="28" t="n">
        <f aca="false">SUM(F94:F95)</f>
        <v>1726</v>
      </c>
      <c r="G93" s="28" t="n">
        <f aca="false">SUM(G94:G95)</f>
        <v>602</v>
      </c>
      <c r="H93" s="28"/>
      <c r="I93" s="28" t="n">
        <f aca="false">SUM(I94:I95)</f>
        <v>690</v>
      </c>
      <c r="J93" s="28" t="n">
        <f aca="false">SUM(J94:J95)</f>
        <v>990</v>
      </c>
      <c r="K93" s="28" t="n">
        <f aca="false">SUM(K94:K95)</f>
        <v>1072</v>
      </c>
      <c r="L93" s="117" t="n">
        <f aca="false">SUM(L94:L95)</f>
        <v>670</v>
      </c>
      <c r="M93" s="28" t="n">
        <f aca="false">SUM(M94:M95)</f>
        <v>567</v>
      </c>
      <c r="N93" s="28" t="n">
        <f aca="false">SUM(N94:N95)</f>
        <v>2110</v>
      </c>
      <c r="O93" s="28" t="n">
        <f aca="false">SUM(O94:O95)</f>
        <v>6</v>
      </c>
      <c r="P93" s="28"/>
      <c r="Q93" s="28"/>
    </row>
    <row r="94" customFormat="false" ht="18" hidden="false" customHeight="true" outlineLevel="0" collapsed="false">
      <c r="A94" s="101" t="s">
        <v>130</v>
      </c>
      <c r="B94" s="101"/>
      <c r="C94" s="101"/>
      <c r="D94" s="101"/>
      <c r="E94" s="28" t="n">
        <v>5599</v>
      </c>
      <c r="F94" s="28" t="n">
        <v>663</v>
      </c>
      <c r="G94" s="28" t="n">
        <v>321</v>
      </c>
      <c r="H94" s="28"/>
      <c r="I94" s="28" t="n">
        <v>367</v>
      </c>
      <c r="J94" s="28" t="n">
        <v>549</v>
      </c>
      <c r="K94" s="28" t="n">
        <v>509</v>
      </c>
      <c r="L94" s="117" t="n">
        <v>330</v>
      </c>
      <c r="M94" s="28" t="n">
        <v>294</v>
      </c>
      <c r="N94" s="28" t="n">
        <v>1017</v>
      </c>
      <c r="O94" s="28" t="n">
        <v>3</v>
      </c>
      <c r="P94" s="28"/>
      <c r="Q94" s="28"/>
    </row>
    <row r="95" customFormat="false" ht="9" hidden="false" customHeight="true" outlineLevel="0" collapsed="false">
      <c r="A95" s="101" t="s">
        <v>131</v>
      </c>
      <c r="B95" s="101"/>
      <c r="C95" s="101"/>
      <c r="D95" s="101"/>
      <c r="E95" s="28" t="n">
        <v>6304</v>
      </c>
      <c r="F95" s="28" t="n">
        <v>1063</v>
      </c>
      <c r="G95" s="28" t="n">
        <v>281</v>
      </c>
      <c r="H95" s="28"/>
      <c r="I95" s="28" t="n">
        <v>323</v>
      </c>
      <c r="J95" s="28" t="n">
        <v>441</v>
      </c>
      <c r="K95" s="28" t="n">
        <v>563</v>
      </c>
      <c r="L95" s="117" t="n">
        <v>340</v>
      </c>
      <c r="M95" s="28" t="n">
        <v>273</v>
      </c>
      <c r="N95" s="28" t="n">
        <v>1093</v>
      </c>
      <c r="O95" s="28" t="n">
        <v>3</v>
      </c>
      <c r="P95" s="28"/>
      <c r="Q95" s="28"/>
    </row>
    <row r="96" customFormat="false" ht="27" hidden="false" customHeight="true" outlineLevel="0" collapsed="false">
      <c r="A96" s="75" t="s">
        <v>187</v>
      </c>
      <c r="B96" s="30"/>
      <c r="C96" s="30"/>
      <c r="D96" s="30"/>
      <c r="E96" s="28" t="n">
        <f aca="false">SUM(E97:E98)</f>
        <v>4071</v>
      </c>
      <c r="F96" s="28" t="n">
        <f aca="false">SUM(F97:F98)</f>
        <v>505</v>
      </c>
      <c r="G96" s="28" t="n">
        <f aca="false">SUM(G97:G98)</f>
        <v>137</v>
      </c>
      <c r="H96" s="28"/>
      <c r="I96" s="28" t="n">
        <f aca="false">SUM(I97:I98)</f>
        <v>218</v>
      </c>
      <c r="J96" s="28" t="n">
        <f aca="false">SUM(J97:J98)</f>
        <v>484</v>
      </c>
      <c r="K96" s="28" t="n">
        <f aca="false">SUM(K97:K98)</f>
        <v>511</v>
      </c>
      <c r="L96" s="117" t="n">
        <f aca="false">SUM(L97:L98)</f>
        <v>297</v>
      </c>
      <c r="M96" s="28" t="n">
        <f aca="false">SUM(M97:M98)</f>
        <v>208</v>
      </c>
      <c r="N96" s="28" t="n">
        <f aca="false">SUM(N97:N98)</f>
        <v>664</v>
      </c>
      <c r="O96" s="28" t="n">
        <f aca="false">SUM(O97:O98)</f>
        <v>0</v>
      </c>
      <c r="P96" s="28"/>
      <c r="Q96" s="28"/>
    </row>
    <row r="97" customFormat="false" ht="18" hidden="false" customHeight="true" outlineLevel="0" collapsed="false">
      <c r="A97" s="101" t="s">
        <v>130</v>
      </c>
      <c r="B97" s="101"/>
      <c r="C97" s="101"/>
      <c r="D97" s="101"/>
      <c r="E97" s="28" t="n">
        <v>1868</v>
      </c>
      <c r="F97" s="28" t="n">
        <v>130</v>
      </c>
      <c r="G97" s="28" t="n">
        <v>59</v>
      </c>
      <c r="H97" s="28"/>
      <c r="I97" s="28" t="n">
        <v>96</v>
      </c>
      <c r="J97" s="28" t="n">
        <v>249</v>
      </c>
      <c r="K97" s="28" t="n">
        <v>270</v>
      </c>
      <c r="L97" s="117" t="n">
        <v>149</v>
      </c>
      <c r="M97" s="28" t="n">
        <v>106</v>
      </c>
      <c r="N97" s="28" t="n">
        <v>320</v>
      </c>
      <c r="O97" s="28" t="n">
        <v>0</v>
      </c>
      <c r="P97" s="28"/>
      <c r="Q97" s="28"/>
    </row>
    <row r="98" customFormat="false" ht="9" hidden="false" customHeight="true" outlineLevel="0" collapsed="false">
      <c r="A98" s="101" t="s">
        <v>131</v>
      </c>
      <c r="B98" s="101"/>
      <c r="C98" s="101"/>
      <c r="D98" s="101"/>
      <c r="E98" s="28" t="n">
        <v>2203</v>
      </c>
      <c r="F98" s="28" t="n">
        <v>375</v>
      </c>
      <c r="G98" s="28" t="n">
        <v>78</v>
      </c>
      <c r="H98" s="28"/>
      <c r="I98" s="28" t="n">
        <v>122</v>
      </c>
      <c r="J98" s="28" t="n">
        <v>235</v>
      </c>
      <c r="K98" s="28" t="n">
        <v>241</v>
      </c>
      <c r="L98" s="117" t="n">
        <v>148</v>
      </c>
      <c r="M98" s="28" t="n">
        <v>102</v>
      </c>
      <c r="N98" s="28" t="n">
        <v>344</v>
      </c>
      <c r="O98" s="28" t="n">
        <v>0</v>
      </c>
      <c r="P98" s="28"/>
      <c r="Q98" s="28"/>
    </row>
    <row r="99" customFormat="false" ht="27" hidden="false" customHeight="true" outlineLevel="0" collapsed="false">
      <c r="A99" s="75" t="s">
        <v>188</v>
      </c>
      <c r="B99" s="30"/>
      <c r="C99" s="30"/>
      <c r="D99" s="30"/>
      <c r="E99" s="28" t="n">
        <f aca="false">SUM(E100:E101)</f>
        <v>1876</v>
      </c>
      <c r="F99" s="28" t="n">
        <f aca="false">SUM(F100:F101)</f>
        <v>519</v>
      </c>
      <c r="G99" s="28" t="n">
        <f aca="false">SUM(G100:G101)</f>
        <v>92</v>
      </c>
      <c r="H99" s="28"/>
      <c r="I99" s="28" t="n">
        <f aca="false">SUM(I100:I101)</f>
        <v>79</v>
      </c>
      <c r="J99" s="28" t="n">
        <f aca="false">SUM(J100:J101)</f>
        <v>119</v>
      </c>
      <c r="K99" s="28" t="n">
        <f aca="false">SUM(K100:K101)</f>
        <v>163</v>
      </c>
      <c r="L99" s="117" t="n">
        <f aca="false">SUM(L100:L101)</f>
        <v>148</v>
      </c>
      <c r="M99" s="28" t="n">
        <f aca="false">SUM(M100:M101)</f>
        <v>126</v>
      </c>
      <c r="N99" s="28" t="n">
        <f aca="false">SUM(N100:N101)</f>
        <v>211</v>
      </c>
      <c r="O99" s="28" t="n">
        <f aca="false">SUM(O100:O101)</f>
        <v>7</v>
      </c>
      <c r="P99" s="28"/>
      <c r="Q99" s="28"/>
    </row>
    <row r="100" customFormat="false" ht="18" hidden="false" customHeight="true" outlineLevel="0" collapsed="false">
      <c r="A100" s="101" t="s">
        <v>130</v>
      </c>
      <c r="B100" s="101"/>
      <c r="C100" s="101"/>
      <c r="D100" s="101"/>
      <c r="E100" s="28" t="n">
        <v>932</v>
      </c>
      <c r="F100" s="28" t="n">
        <v>217</v>
      </c>
      <c r="G100" s="28" t="n">
        <v>41</v>
      </c>
      <c r="H100" s="28"/>
      <c r="I100" s="28" t="n">
        <v>37</v>
      </c>
      <c r="J100" s="28" t="n">
        <v>72</v>
      </c>
      <c r="K100" s="28" t="n">
        <v>93</v>
      </c>
      <c r="L100" s="117" t="n">
        <v>81</v>
      </c>
      <c r="M100" s="28" t="n">
        <v>62</v>
      </c>
      <c r="N100" s="28" t="n">
        <v>101</v>
      </c>
      <c r="O100" s="28" t="n">
        <v>4</v>
      </c>
      <c r="P100" s="28"/>
      <c r="Q100" s="28"/>
    </row>
    <row r="101" customFormat="false" ht="9" hidden="false" customHeight="true" outlineLevel="0" collapsed="false">
      <c r="A101" s="101" t="s">
        <v>131</v>
      </c>
      <c r="B101" s="101"/>
      <c r="C101" s="101"/>
      <c r="D101" s="101"/>
      <c r="E101" s="28" t="n">
        <v>944</v>
      </c>
      <c r="F101" s="28" t="n">
        <v>302</v>
      </c>
      <c r="G101" s="28" t="n">
        <v>51</v>
      </c>
      <c r="H101" s="28"/>
      <c r="I101" s="28" t="n">
        <v>42</v>
      </c>
      <c r="J101" s="28" t="n">
        <v>47</v>
      </c>
      <c r="K101" s="28" t="n">
        <v>70</v>
      </c>
      <c r="L101" s="117" t="n">
        <v>67</v>
      </c>
      <c r="M101" s="28" t="n">
        <v>64</v>
      </c>
      <c r="N101" s="28" t="n">
        <v>110</v>
      </c>
      <c r="O101" s="28" t="n">
        <v>3</v>
      </c>
      <c r="P101" s="28"/>
      <c r="Q101" s="28"/>
    </row>
    <row r="102" customFormat="false" ht="27" hidden="false" customHeight="true" outlineLevel="0" collapsed="false">
      <c r="A102" s="75" t="s">
        <v>189</v>
      </c>
      <c r="B102" s="30"/>
      <c r="C102" s="30"/>
      <c r="D102" s="30"/>
      <c r="E102" s="28" t="n">
        <f aca="false">SUM(E103:E104)</f>
        <v>15594</v>
      </c>
      <c r="F102" s="28" t="n">
        <f aca="false">SUM(F103:F104)</f>
        <v>2118</v>
      </c>
      <c r="G102" s="28" t="n">
        <f aca="false">SUM(G103:G104)</f>
        <v>851</v>
      </c>
      <c r="H102" s="28"/>
      <c r="I102" s="28" t="n">
        <f aca="false">SUM(I103:I104)</f>
        <v>921</v>
      </c>
      <c r="J102" s="28" t="n">
        <f aca="false">SUM(J103:J104)</f>
        <v>1443</v>
      </c>
      <c r="K102" s="28" t="n">
        <f aca="false">SUM(K103:K104)</f>
        <v>1605</v>
      </c>
      <c r="L102" s="117" t="n">
        <f aca="false">SUM(L103:L104)</f>
        <v>928</v>
      </c>
      <c r="M102" s="28" t="n">
        <f aca="false">SUM(M103:M104)</f>
        <v>767</v>
      </c>
      <c r="N102" s="28" t="n">
        <f aca="false">SUM(N103:N104)</f>
        <v>3300</v>
      </c>
      <c r="O102" s="28" t="n">
        <f aca="false">SUM(O103:O104)</f>
        <v>14</v>
      </c>
      <c r="P102" s="28"/>
      <c r="Q102" s="28"/>
    </row>
    <row r="103" customFormat="false" ht="18" hidden="false" customHeight="true" outlineLevel="0" collapsed="false">
      <c r="A103" s="101" t="s">
        <v>130</v>
      </c>
      <c r="B103" s="101"/>
      <c r="C103" s="101"/>
      <c r="D103" s="101"/>
      <c r="E103" s="28" t="n">
        <v>7401</v>
      </c>
      <c r="F103" s="28" t="n">
        <v>894</v>
      </c>
      <c r="G103" s="28" t="n">
        <v>438</v>
      </c>
      <c r="H103" s="28"/>
      <c r="I103" s="28" t="n">
        <v>456</v>
      </c>
      <c r="J103" s="28" t="n">
        <v>720</v>
      </c>
      <c r="K103" s="28" t="n">
        <v>799</v>
      </c>
      <c r="L103" s="117" t="n">
        <v>460</v>
      </c>
      <c r="M103" s="28" t="n">
        <v>375</v>
      </c>
      <c r="N103" s="28" t="n">
        <v>1541</v>
      </c>
      <c r="O103" s="28" t="n">
        <v>6</v>
      </c>
      <c r="P103" s="28"/>
      <c r="Q103" s="28"/>
    </row>
    <row r="104" customFormat="false" ht="9" hidden="false" customHeight="true" outlineLevel="0" collapsed="false">
      <c r="A104" s="101" t="s">
        <v>131</v>
      </c>
      <c r="B104" s="101"/>
      <c r="C104" s="101"/>
      <c r="D104" s="101"/>
      <c r="E104" s="28" t="n">
        <v>8193</v>
      </c>
      <c r="F104" s="28" t="n">
        <v>1224</v>
      </c>
      <c r="G104" s="28" t="n">
        <v>413</v>
      </c>
      <c r="H104" s="28"/>
      <c r="I104" s="28" t="n">
        <v>465</v>
      </c>
      <c r="J104" s="28" t="n">
        <v>723</v>
      </c>
      <c r="K104" s="28" t="n">
        <v>806</v>
      </c>
      <c r="L104" s="117" t="n">
        <v>468</v>
      </c>
      <c r="M104" s="28" t="n">
        <v>392</v>
      </c>
      <c r="N104" s="28" t="n">
        <v>1759</v>
      </c>
      <c r="O104" s="28" t="n">
        <v>8</v>
      </c>
      <c r="P104" s="28"/>
      <c r="Q104" s="28"/>
    </row>
    <row r="105" customFormat="false" ht="27" hidden="false" customHeight="true" outlineLevel="0" collapsed="false">
      <c r="A105" s="75" t="s">
        <v>190</v>
      </c>
      <c r="B105" s="30"/>
      <c r="C105" s="30"/>
      <c r="D105" s="30"/>
      <c r="E105" s="28" t="n">
        <f aca="false">SUM(E106:E107)</f>
        <v>3462</v>
      </c>
      <c r="F105" s="28" t="n">
        <f aca="false">SUM(F106:F107)</f>
        <v>730</v>
      </c>
      <c r="G105" s="28" t="n">
        <f aca="false">SUM(G106:G107)</f>
        <v>156</v>
      </c>
      <c r="H105" s="28"/>
      <c r="I105" s="28" t="n">
        <f aca="false">SUM(I106:I107)</f>
        <v>127</v>
      </c>
      <c r="J105" s="28" t="n">
        <f aca="false">SUM(J106:J107)</f>
        <v>168</v>
      </c>
      <c r="K105" s="28" t="n">
        <f aca="false">SUM(K106:K107)</f>
        <v>264</v>
      </c>
      <c r="L105" s="117" t="n">
        <f aca="false">SUM(L106:L107)</f>
        <v>183</v>
      </c>
      <c r="M105" s="28" t="n">
        <f aca="false">SUM(M106:M107)</f>
        <v>145</v>
      </c>
      <c r="N105" s="28" t="n">
        <f aca="false">SUM(N106:N107)</f>
        <v>506</v>
      </c>
      <c r="O105" s="28" t="n">
        <f aca="false">SUM(O106:O107)</f>
        <v>8</v>
      </c>
      <c r="P105" s="28"/>
      <c r="Q105" s="28"/>
    </row>
    <row r="106" customFormat="false" ht="18" hidden="false" customHeight="true" outlineLevel="0" collapsed="false">
      <c r="A106" s="101" t="s">
        <v>130</v>
      </c>
      <c r="B106" s="101"/>
      <c r="C106" s="101"/>
      <c r="D106" s="101"/>
      <c r="E106" s="28" t="n">
        <v>1710</v>
      </c>
      <c r="F106" s="28" t="n">
        <v>290</v>
      </c>
      <c r="G106" s="28" t="n">
        <v>85</v>
      </c>
      <c r="H106" s="28"/>
      <c r="I106" s="28" t="n">
        <v>66</v>
      </c>
      <c r="J106" s="28" t="n">
        <v>84</v>
      </c>
      <c r="K106" s="28" t="n">
        <v>151</v>
      </c>
      <c r="L106" s="117" t="n">
        <v>91</v>
      </c>
      <c r="M106" s="28" t="n">
        <v>71</v>
      </c>
      <c r="N106" s="28" t="n">
        <v>254</v>
      </c>
      <c r="O106" s="28" t="n">
        <v>2</v>
      </c>
      <c r="P106" s="28"/>
      <c r="Q106" s="28"/>
    </row>
    <row r="107" customFormat="false" ht="9" hidden="false" customHeight="true" outlineLevel="0" collapsed="false">
      <c r="A107" s="101" t="s">
        <v>131</v>
      </c>
      <c r="B107" s="101"/>
      <c r="C107" s="101"/>
      <c r="D107" s="101"/>
      <c r="E107" s="28" t="n">
        <v>1752</v>
      </c>
      <c r="F107" s="28" t="n">
        <v>440</v>
      </c>
      <c r="G107" s="28" t="n">
        <v>71</v>
      </c>
      <c r="H107" s="28"/>
      <c r="I107" s="28" t="n">
        <v>61</v>
      </c>
      <c r="J107" s="28" t="n">
        <v>84</v>
      </c>
      <c r="K107" s="28" t="n">
        <v>113</v>
      </c>
      <c r="L107" s="117" t="n">
        <v>92</v>
      </c>
      <c r="M107" s="28" t="n">
        <v>74</v>
      </c>
      <c r="N107" s="28" t="n">
        <v>252</v>
      </c>
      <c r="O107" s="28" t="n">
        <v>6</v>
      </c>
      <c r="P107" s="28"/>
      <c r="Q107" s="28"/>
    </row>
    <row r="108" customFormat="false" ht="27" hidden="false" customHeight="true" outlineLevel="0" collapsed="false">
      <c r="A108" s="75" t="s">
        <v>191</v>
      </c>
      <c r="B108" s="30"/>
      <c r="C108" s="30"/>
      <c r="D108" s="30"/>
      <c r="E108" s="28" t="n">
        <f aca="false">SUM(E109:E110)</f>
        <v>657</v>
      </c>
      <c r="F108" s="28" t="n">
        <f aca="false">SUM(F109:F110)</f>
        <v>163</v>
      </c>
      <c r="G108" s="28" t="n">
        <f aca="false">SUM(G109:G110)</f>
        <v>17</v>
      </c>
      <c r="H108" s="28"/>
      <c r="I108" s="28" t="n">
        <f aca="false">SUM(I109:I110)</f>
        <v>21</v>
      </c>
      <c r="J108" s="28" t="n">
        <f aca="false">SUM(J109:J110)</f>
        <v>67</v>
      </c>
      <c r="K108" s="28" t="n">
        <f aca="false">SUM(K109:K110)</f>
        <v>59</v>
      </c>
      <c r="L108" s="117" t="n">
        <f aca="false">SUM(L109:L110)</f>
        <v>44</v>
      </c>
      <c r="M108" s="28" t="n">
        <f aca="false">SUM(M109:M110)</f>
        <v>39</v>
      </c>
      <c r="N108" s="28" t="n">
        <f aca="false">SUM(N109:N110)</f>
        <v>118</v>
      </c>
      <c r="O108" s="28" t="n">
        <f aca="false">SUM(O109:O110)</f>
        <v>1</v>
      </c>
      <c r="P108" s="28"/>
      <c r="Q108" s="28"/>
    </row>
    <row r="109" customFormat="false" ht="18" hidden="false" customHeight="true" outlineLevel="0" collapsed="false">
      <c r="A109" s="101" t="s">
        <v>130</v>
      </c>
      <c r="B109" s="101"/>
      <c r="C109" s="101"/>
      <c r="D109" s="101"/>
      <c r="E109" s="28" t="n">
        <v>309</v>
      </c>
      <c r="F109" s="28" t="n">
        <v>51</v>
      </c>
      <c r="G109" s="28" t="n">
        <v>10</v>
      </c>
      <c r="H109" s="28"/>
      <c r="I109" s="28" t="n">
        <v>9</v>
      </c>
      <c r="J109" s="28" t="n">
        <v>46</v>
      </c>
      <c r="K109" s="28" t="n">
        <v>36</v>
      </c>
      <c r="L109" s="117" t="n">
        <v>23</v>
      </c>
      <c r="M109" s="28" t="n">
        <v>23</v>
      </c>
      <c r="N109" s="28" t="n">
        <v>47</v>
      </c>
      <c r="O109" s="28" t="n">
        <v>1</v>
      </c>
      <c r="P109" s="28"/>
      <c r="Q109" s="28"/>
    </row>
    <row r="110" customFormat="false" ht="9" hidden="false" customHeight="true" outlineLevel="0" collapsed="false">
      <c r="A110" s="101" t="s">
        <v>131</v>
      </c>
      <c r="B110" s="101"/>
      <c r="C110" s="101"/>
      <c r="D110" s="101"/>
      <c r="E110" s="28" t="n">
        <v>348</v>
      </c>
      <c r="F110" s="28" t="n">
        <v>112</v>
      </c>
      <c r="G110" s="28" t="n">
        <v>7</v>
      </c>
      <c r="H110" s="28"/>
      <c r="I110" s="28" t="n">
        <v>12</v>
      </c>
      <c r="J110" s="28" t="n">
        <v>21</v>
      </c>
      <c r="K110" s="28" t="n">
        <v>23</v>
      </c>
      <c r="L110" s="117" t="n">
        <v>21</v>
      </c>
      <c r="M110" s="28" t="n">
        <v>16</v>
      </c>
      <c r="N110" s="28" t="n">
        <v>71</v>
      </c>
      <c r="O110" s="28" t="n">
        <v>0</v>
      </c>
      <c r="P110" s="28"/>
      <c r="Q110" s="28"/>
    </row>
    <row r="111" customFormat="false" ht="27" hidden="false" customHeight="true" outlineLevel="0" collapsed="false">
      <c r="A111" s="75" t="s">
        <v>192</v>
      </c>
      <c r="B111" s="30"/>
      <c r="C111" s="30"/>
      <c r="D111" s="30"/>
      <c r="E111" s="28" t="n">
        <f aca="false">SUM(E112:E113)</f>
        <v>2764</v>
      </c>
      <c r="F111" s="28" t="n">
        <f aca="false">SUM(F112:F113)</f>
        <v>597</v>
      </c>
      <c r="G111" s="28" t="n">
        <f aca="false">SUM(G112:G113)</f>
        <v>131</v>
      </c>
      <c r="H111" s="28"/>
      <c r="I111" s="28" t="n">
        <f aca="false">SUM(I112:I113)</f>
        <v>107</v>
      </c>
      <c r="J111" s="28" t="n">
        <f aca="false">SUM(J112:J113)</f>
        <v>259</v>
      </c>
      <c r="K111" s="28" t="n">
        <f aca="false">SUM(K112:K113)</f>
        <v>325</v>
      </c>
      <c r="L111" s="117" t="n">
        <f aca="false">SUM(L112:L113)</f>
        <v>162</v>
      </c>
      <c r="M111" s="28" t="n">
        <f aca="false">SUM(M112:M113)</f>
        <v>120</v>
      </c>
      <c r="N111" s="28" t="n">
        <f aca="false">SUM(N112:N113)</f>
        <v>552</v>
      </c>
      <c r="O111" s="28" t="n">
        <f aca="false">SUM(O112:O113)</f>
        <v>3</v>
      </c>
      <c r="P111" s="28"/>
      <c r="Q111" s="28"/>
    </row>
    <row r="112" customFormat="false" ht="18" hidden="false" customHeight="true" outlineLevel="0" collapsed="false">
      <c r="A112" s="101" t="s">
        <v>130</v>
      </c>
      <c r="B112" s="101"/>
      <c r="C112" s="101"/>
      <c r="D112" s="101"/>
      <c r="E112" s="28" t="n">
        <v>1304</v>
      </c>
      <c r="F112" s="28" t="n">
        <v>286</v>
      </c>
      <c r="G112" s="28" t="n">
        <v>54</v>
      </c>
      <c r="H112" s="28"/>
      <c r="I112" s="28" t="n">
        <v>63</v>
      </c>
      <c r="J112" s="28" t="n">
        <v>131</v>
      </c>
      <c r="K112" s="28" t="n">
        <v>138</v>
      </c>
      <c r="L112" s="117" t="n">
        <v>72</v>
      </c>
      <c r="M112" s="28" t="n">
        <v>61</v>
      </c>
      <c r="N112" s="28" t="n">
        <v>262</v>
      </c>
      <c r="O112" s="28" t="n">
        <v>2</v>
      </c>
      <c r="P112" s="28"/>
      <c r="Q112" s="28"/>
    </row>
    <row r="113" customFormat="false" ht="9" hidden="false" customHeight="true" outlineLevel="0" collapsed="false">
      <c r="A113" s="101" t="s">
        <v>131</v>
      </c>
      <c r="B113" s="101"/>
      <c r="C113" s="101"/>
      <c r="D113" s="101"/>
      <c r="E113" s="28" t="n">
        <v>1460</v>
      </c>
      <c r="F113" s="28" t="n">
        <v>311</v>
      </c>
      <c r="G113" s="28" t="n">
        <v>77</v>
      </c>
      <c r="H113" s="28"/>
      <c r="I113" s="28" t="n">
        <v>44</v>
      </c>
      <c r="J113" s="28" t="n">
        <v>128</v>
      </c>
      <c r="K113" s="28" t="n">
        <v>187</v>
      </c>
      <c r="L113" s="117" t="n">
        <v>90</v>
      </c>
      <c r="M113" s="28" t="n">
        <v>59</v>
      </c>
      <c r="N113" s="28" t="n">
        <v>290</v>
      </c>
      <c r="O113" s="28" t="n">
        <v>1</v>
      </c>
      <c r="P113" s="28"/>
      <c r="Q113" s="28"/>
    </row>
    <row r="114" customFormat="false" ht="27" hidden="false" customHeight="true" outlineLevel="0" collapsed="false">
      <c r="A114" s="75" t="s">
        <v>193</v>
      </c>
      <c r="B114" s="30"/>
      <c r="C114" s="30"/>
      <c r="D114" s="30"/>
      <c r="E114" s="28" t="n">
        <f aca="false">SUM(E115:E116)</f>
        <v>1259</v>
      </c>
      <c r="F114" s="28" t="n">
        <f aca="false">SUM(F115:F116)</f>
        <v>235</v>
      </c>
      <c r="G114" s="28" t="n">
        <f aca="false">SUM(G115:G116)</f>
        <v>36</v>
      </c>
      <c r="H114" s="28"/>
      <c r="I114" s="28" t="n">
        <f aca="false">SUM(I115:I116)</f>
        <v>60</v>
      </c>
      <c r="J114" s="28" t="n">
        <f aca="false">SUM(J115:J116)</f>
        <v>124</v>
      </c>
      <c r="K114" s="28" t="n">
        <f aca="false">SUM(K115:K116)</f>
        <v>134</v>
      </c>
      <c r="L114" s="117" t="n">
        <f aca="false">SUM(L115:L116)</f>
        <v>74</v>
      </c>
      <c r="M114" s="28" t="n">
        <f aca="false">SUM(M115:M116)</f>
        <v>49</v>
      </c>
      <c r="N114" s="28" t="n">
        <f aca="false">SUM(N115:N116)</f>
        <v>174</v>
      </c>
      <c r="O114" s="28" t="n">
        <f aca="false">SUM(O115:O116)</f>
        <v>1</v>
      </c>
      <c r="P114" s="28"/>
      <c r="Q114" s="28"/>
    </row>
    <row r="115" customFormat="false" ht="18" hidden="false" customHeight="true" outlineLevel="0" collapsed="false">
      <c r="A115" s="101" t="s">
        <v>130</v>
      </c>
      <c r="B115" s="101"/>
      <c r="C115" s="101"/>
      <c r="D115" s="101"/>
      <c r="E115" s="28" t="n">
        <v>607</v>
      </c>
      <c r="F115" s="28" t="n">
        <v>100</v>
      </c>
      <c r="G115" s="28" t="n">
        <v>16</v>
      </c>
      <c r="H115" s="28"/>
      <c r="I115" s="28" t="n">
        <v>29</v>
      </c>
      <c r="J115" s="28" t="n">
        <v>67</v>
      </c>
      <c r="K115" s="28" t="n">
        <v>62</v>
      </c>
      <c r="L115" s="117" t="n">
        <v>44</v>
      </c>
      <c r="M115" s="28" t="n">
        <v>25</v>
      </c>
      <c r="N115" s="28" t="n">
        <v>88</v>
      </c>
      <c r="O115" s="28" t="n">
        <v>0</v>
      </c>
      <c r="P115" s="28"/>
      <c r="Q115" s="28"/>
    </row>
    <row r="116" customFormat="false" ht="9" hidden="false" customHeight="true" outlineLevel="0" collapsed="false">
      <c r="A116" s="101" t="s">
        <v>131</v>
      </c>
      <c r="B116" s="101"/>
      <c r="C116" s="101"/>
      <c r="D116" s="101"/>
      <c r="E116" s="28" t="n">
        <v>652</v>
      </c>
      <c r="F116" s="28" t="n">
        <v>135</v>
      </c>
      <c r="G116" s="28" t="n">
        <v>20</v>
      </c>
      <c r="H116" s="28"/>
      <c r="I116" s="28" t="n">
        <v>31</v>
      </c>
      <c r="J116" s="28" t="n">
        <v>57</v>
      </c>
      <c r="K116" s="28" t="n">
        <v>72</v>
      </c>
      <c r="L116" s="117" t="n">
        <v>30</v>
      </c>
      <c r="M116" s="28" t="n">
        <v>24</v>
      </c>
      <c r="N116" s="28" t="n">
        <v>86</v>
      </c>
      <c r="O116" s="28" t="n">
        <v>1</v>
      </c>
      <c r="P116" s="28"/>
      <c r="Q116" s="28"/>
    </row>
    <row r="117" customFormat="false" ht="27" hidden="false" customHeight="true" outlineLevel="0" collapsed="false">
      <c r="A117" s="75" t="s">
        <v>194</v>
      </c>
      <c r="B117" s="30"/>
      <c r="C117" s="30"/>
      <c r="D117" s="30"/>
      <c r="E117" s="28" t="n">
        <f aca="false">SUM(E118:E119)</f>
        <v>4074</v>
      </c>
      <c r="F117" s="28" t="n">
        <f aca="false">SUM(F118:F119)</f>
        <v>194</v>
      </c>
      <c r="G117" s="28" t="n">
        <f aca="false">SUM(G118:G119)</f>
        <v>201</v>
      </c>
      <c r="H117" s="28"/>
      <c r="I117" s="28" t="n">
        <f aca="false">SUM(I118:I119)</f>
        <v>178</v>
      </c>
      <c r="J117" s="28" t="n">
        <f aca="false">SUM(J118:J119)</f>
        <v>294</v>
      </c>
      <c r="K117" s="28" t="n">
        <f aca="false">SUM(K118:K119)</f>
        <v>406</v>
      </c>
      <c r="L117" s="117" t="n">
        <f aca="false">SUM(L118:L119)</f>
        <v>227</v>
      </c>
      <c r="M117" s="28" t="n">
        <f aca="false">SUM(M118:M119)</f>
        <v>171</v>
      </c>
      <c r="N117" s="28" t="n">
        <f aca="false">SUM(N118:N119)</f>
        <v>783</v>
      </c>
      <c r="O117" s="28" t="n">
        <f aca="false">SUM(O118:O119)</f>
        <v>0</v>
      </c>
      <c r="P117" s="28"/>
      <c r="Q117" s="28"/>
    </row>
    <row r="118" customFormat="false" ht="18" hidden="false" customHeight="true" outlineLevel="0" collapsed="false">
      <c r="A118" s="101" t="s">
        <v>130</v>
      </c>
      <c r="B118" s="101"/>
      <c r="C118" s="101"/>
      <c r="D118" s="101"/>
      <c r="E118" s="28" t="n">
        <v>1911</v>
      </c>
      <c r="F118" s="28" t="n">
        <v>61</v>
      </c>
      <c r="G118" s="28" t="n">
        <v>98</v>
      </c>
      <c r="H118" s="28"/>
      <c r="I118" s="28" t="n">
        <v>82</v>
      </c>
      <c r="J118" s="28" t="n">
        <v>147</v>
      </c>
      <c r="K118" s="28" t="n">
        <v>223</v>
      </c>
      <c r="L118" s="117" t="n">
        <v>116</v>
      </c>
      <c r="M118" s="28" t="n">
        <v>78</v>
      </c>
      <c r="N118" s="28" t="n">
        <v>344</v>
      </c>
      <c r="O118" s="28" t="n">
        <v>0</v>
      </c>
      <c r="P118" s="28"/>
      <c r="Q118" s="28"/>
    </row>
    <row r="119" customFormat="false" ht="9" hidden="false" customHeight="true" outlineLevel="0" collapsed="false">
      <c r="A119" s="101" t="s">
        <v>131</v>
      </c>
      <c r="B119" s="101"/>
      <c r="C119" s="101"/>
      <c r="D119" s="101"/>
      <c r="E119" s="28" t="n">
        <v>2163</v>
      </c>
      <c r="F119" s="28" t="n">
        <v>133</v>
      </c>
      <c r="G119" s="28" t="n">
        <v>103</v>
      </c>
      <c r="H119" s="28"/>
      <c r="I119" s="28" t="n">
        <v>96</v>
      </c>
      <c r="J119" s="28" t="n">
        <v>147</v>
      </c>
      <c r="K119" s="28" t="n">
        <v>183</v>
      </c>
      <c r="L119" s="117" t="n">
        <v>111</v>
      </c>
      <c r="M119" s="28" t="n">
        <v>93</v>
      </c>
      <c r="N119" s="28" t="n">
        <v>439</v>
      </c>
      <c r="O119" s="28" t="n">
        <v>0</v>
      </c>
      <c r="P119" s="28"/>
      <c r="Q119" s="28"/>
    </row>
    <row r="120" customFormat="false" ht="27" hidden="false" customHeight="true" outlineLevel="0" collapsed="false">
      <c r="A120" s="75" t="s">
        <v>195</v>
      </c>
      <c r="B120" s="30"/>
      <c r="C120" s="30"/>
      <c r="D120" s="30"/>
      <c r="E120" s="28" t="n">
        <f aca="false">SUM(E121:E122)</f>
        <v>26613</v>
      </c>
      <c r="F120" s="28" t="n">
        <f aca="false">SUM(F121:F122)</f>
        <v>1609</v>
      </c>
      <c r="G120" s="28" t="n">
        <f aca="false">SUM(G121:G122)</f>
        <v>1372</v>
      </c>
      <c r="H120" s="28"/>
      <c r="I120" s="28" t="n">
        <f aca="false">SUM(I121:I122)</f>
        <v>1171</v>
      </c>
      <c r="J120" s="28" t="n">
        <f aca="false">SUM(J121:J122)</f>
        <v>1720</v>
      </c>
      <c r="K120" s="28" t="n">
        <f aca="false">SUM(K121:K122)</f>
        <v>2090</v>
      </c>
      <c r="L120" s="117" t="n">
        <f aca="false">SUM(L121:L122)</f>
        <v>1410</v>
      </c>
      <c r="M120" s="28" t="n">
        <f aca="false">SUM(M121:M122)</f>
        <v>1191</v>
      </c>
      <c r="N120" s="28" t="n">
        <f aca="false">SUM(N121:N122)</f>
        <v>5766</v>
      </c>
      <c r="O120" s="28" t="n">
        <f aca="false">SUM(O121:O122)</f>
        <v>233</v>
      </c>
      <c r="P120" s="28"/>
      <c r="Q120" s="28"/>
    </row>
    <row r="121" customFormat="false" ht="18" hidden="false" customHeight="true" outlineLevel="0" collapsed="false">
      <c r="A121" s="101" t="s">
        <v>130</v>
      </c>
      <c r="B121" s="101"/>
      <c r="C121" s="101"/>
      <c r="D121" s="101"/>
      <c r="E121" s="28" t="n">
        <v>12719</v>
      </c>
      <c r="F121" s="28" t="n">
        <v>598</v>
      </c>
      <c r="G121" s="28" t="n">
        <v>714</v>
      </c>
      <c r="H121" s="28"/>
      <c r="I121" s="28" t="n">
        <v>574</v>
      </c>
      <c r="J121" s="28" t="n">
        <v>771</v>
      </c>
      <c r="K121" s="28" t="n">
        <v>941</v>
      </c>
      <c r="L121" s="117" t="n">
        <v>652</v>
      </c>
      <c r="M121" s="28" t="n">
        <v>593</v>
      </c>
      <c r="N121" s="28" t="n">
        <v>2474</v>
      </c>
      <c r="O121" s="28" t="n">
        <v>99</v>
      </c>
      <c r="P121" s="28"/>
      <c r="Q121" s="28"/>
    </row>
    <row r="122" customFormat="false" ht="9" hidden="false" customHeight="true" outlineLevel="0" collapsed="false">
      <c r="A122" s="101" t="s">
        <v>131</v>
      </c>
      <c r="B122" s="101"/>
      <c r="C122" s="101"/>
      <c r="D122" s="101"/>
      <c r="E122" s="28" t="n">
        <v>13894</v>
      </c>
      <c r="F122" s="28" t="n">
        <v>1011</v>
      </c>
      <c r="G122" s="28" t="n">
        <v>658</v>
      </c>
      <c r="H122" s="28"/>
      <c r="I122" s="28" t="n">
        <v>597</v>
      </c>
      <c r="J122" s="28" t="n">
        <v>949</v>
      </c>
      <c r="K122" s="28" t="n">
        <v>1149</v>
      </c>
      <c r="L122" s="117" t="n">
        <v>758</v>
      </c>
      <c r="M122" s="28" t="n">
        <v>598</v>
      </c>
      <c r="N122" s="28" t="n">
        <v>3292</v>
      </c>
      <c r="O122" s="28" t="n">
        <v>134</v>
      </c>
      <c r="P122" s="28"/>
      <c r="Q122" s="28"/>
    </row>
    <row r="123" customFormat="false" ht="27" hidden="false" customHeight="true" outlineLevel="0" collapsed="false">
      <c r="A123" s="75" t="s">
        <v>196</v>
      </c>
      <c r="B123" s="30"/>
      <c r="C123" s="30"/>
      <c r="D123" s="30"/>
      <c r="E123" s="28" t="n">
        <f aca="false">SUM(E124:E125)</f>
        <v>17606</v>
      </c>
      <c r="F123" s="28" t="n">
        <f aca="false">SUM(F124:F125)</f>
        <v>2106</v>
      </c>
      <c r="G123" s="28" t="n">
        <f aca="false">SUM(G124:G125)</f>
        <v>801</v>
      </c>
      <c r="H123" s="28"/>
      <c r="I123" s="28" t="n">
        <f aca="false">SUM(I124:I125)</f>
        <v>608</v>
      </c>
      <c r="J123" s="28" t="n">
        <f aca="false">SUM(J124:J125)</f>
        <v>1075</v>
      </c>
      <c r="K123" s="28" t="n">
        <f aca="false">SUM(K124:K125)</f>
        <v>1446</v>
      </c>
      <c r="L123" s="117" t="n">
        <f aca="false">SUM(L124:L125)</f>
        <v>845</v>
      </c>
      <c r="M123" s="28" t="n">
        <f aca="false">SUM(M124:M125)</f>
        <v>675</v>
      </c>
      <c r="N123" s="28" t="n">
        <f aca="false">SUM(N124:N125)</f>
        <v>3298</v>
      </c>
      <c r="O123" s="28" t="n">
        <f aca="false">SUM(O124:O125)</f>
        <v>53</v>
      </c>
      <c r="P123" s="28"/>
      <c r="Q123" s="28"/>
    </row>
    <row r="124" customFormat="false" ht="18" hidden="false" customHeight="true" outlineLevel="0" collapsed="false">
      <c r="A124" s="101" t="s">
        <v>130</v>
      </c>
      <c r="B124" s="101"/>
      <c r="C124" s="101"/>
      <c r="D124" s="101"/>
      <c r="E124" s="28" t="n">
        <v>8453</v>
      </c>
      <c r="F124" s="28" t="n">
        <v>831</v>
      </c>
      <c r="G124" s="28" t="n">
        <v>419</v>
      </c>
      <c r="H124" s="28"/>
      <c r="I124" s="28" t="n">
        <v>327</v>
      </c>
      <c r="J124" s="28" t="n">
        <v>546</v>
      </c>
      <c r="K124" s="28" t="n">
        <v>705</v>
      </c>
      <c r="L124" s="117" t="n">
        <v>433</v>
      </c>
      <c r="M124" s="28" t="n">
        <v>327</v>
      </c>
      <c r="N124" s="28" t="n">
        <v>1583</v>
      </c>
      <c r="O124" s="28" t="n">
        <v>30</v>
      </c>
      <c r="P124" s="28"/>
      <c r="Q124" s="28"/>
    </row>
    <row r="125" customFormat="false" ht="9" hidden="false" customHeight="true" outlineLevel="0" collapsed="false">
      <c r="A125" s="101" t="s">
        <v>131</v>
      </c>
      <c r="B125" s="101"/>
      <c r="C125" s="101"/>
      <c r="D125" s="101"/>
      <c r="E125" s="28" t="n">
        <v>9153</v>
      </c>
      <c r="F125" s="28" t="n">
        <v>1275</v>
      </c>
      <c r="G125" s="28" t="n">
        <v>382</v>
      </c>
      <c r="H125" s="28"/>
      <c r="I125" s="28" t="n">
        <v>281</v>
      </c>
      <c r="J125" s="28" t="n">
        <v>529</v>
      </c>
      <c r="K125" s="28" t="n">
        <v>741</v>
      </c>
      <c r="L125" s="117" t="n">
        <v>412</v>
      </c>
      <c r="M125" s="28" t="n">
        <v>348</v>
      </c>
      <c r="N125" s="28" t="n">
        <v>1715</v>
      </c>
      <c r="O125" s="28" t="n">
        <v>23</v>
      </c>
      <c r="P125" s="28"/>
      <c r="Q125" s="28"/>
    </row>
    <row r="126" customFormat="false" ht="27" hidden="false" customHeight="true" outlineLevel="0" collapsed="false">
      <c r="A126" s="75" t="s">
        <v>197</v>
      </c>
      <c r="B126" s="30"/>
      <c r="C126" s="30"/>
      <c r="D126" s="30"/>
      <c r="E126" s="28" t="n">
        <f aca="false">SUM(E127:E128)</f>
        <v>10725</v>
      </c>
      <c r="F126" s="28" t="n">
        <f aca="false">SUM(F127:F128)</f>
        <v>2808</v>
      </c>
      <c r="G126" s="28" t="n">
        <f aca="false">SUM(G127:G128)</f>
        <v>614</v>
      </c>
      <c r="H126" s="28"/>
      <c r="I126" s="28" t="n">
        <f aca="false">SUM(I127:I128)</f>
        <v>518</v>
      </c>
      <c r="J126" s="28" t="n">
        <f aca="false">SUM(J127:J128)</f>
        <v>879</v>
      </c>
      <c r="K126" s="28" t="n">
        <f aca="false">SUM(K127:K128)</f>
        <v>981</v>
      </c>
      <c r="L126" s="117" t="n">
        <f aca="false">SUM(L127:L128)</f>
        <v>739</v>
      </c>
      <c r="M126" s="28" t="n">
        <f aca="false">SUM(M127:M128)</f>
        <v>581</v>
      </c>
      <c r="N126" s="28" t="n">
        <f aca="false">SUM(N127:N128)</f>
        <v>2244</v>
      </c>
      <c r="O126" s="28" t="n">
        <f aca="false">SUM(O127:O128)</f>
        <v>20</v>
      </c>
      <c r="P126" s="28"/>
      <c r="Q126" s="28"/>
    </row>
    <row r="127" customFormat="false" ht="18" hidden="false" customHeight="true" outlineLevel="0" collapsed="false">
      <c r="A127" s="101" t="s">
        <v>130</v>
      </c>
      <c r="B127" s="101"/>
      <c r="C127" s="101"/>
      <c r="D127" s="101"/>
      <c r="E127" s="28" t="n">
        <v>5191</v>
      </c>
      <c r="F127" s="28" t="n">
        <v>1081</v>
      </c>
      <c r="G127" s="28" t="n">
        <v>312</v>
      </c>
      <c r="H127" s="28"/>
      <c r="I127" s="28" t="n">
        <v>275</v>
      </c>
      <c r="J127" s="28" t="n">
        <v>444</v>
      </c>
      <c r="K127" s="28" t="n">
        <v>540</v>
      </c>
      <c r="L127" s="117" t="n">
        <v>345</v>
      </c>
      <c r="M127" s="28" t="n">
        <v>288</v>
      </c>
      <c r="N127" s="28" t="n">
        <v>1160</v>
      </c>
      <c r="O127" s="28" t="n">
        <v>13</v>
      </c>
      <c r="P127" s="28"/>
      <c r="Q127" s="28"/>
    </row>
    <row r="128" customFormat="false" ht="9" hidden="false" customHeight="true" outlineLevel="0" collapsed="false">
      <c r="A128" s="101" t="s">
        <v>131</v>
      </c>
      <c r="B128" s="101"/>
      <c r="C128" s="101"/>
      <c r="D128" s="101"/>
      <c r="E128" s="28" t="n">
        <v>5534</v>
      </c>
      <c r="F128" s="28" t="n">
        <v>1727</v>
      </c>
      <c r="G128" s="28" t="n">
        <v>302</v>
      </c>
      <c r="H128" s="28"/>
      <c r="I128" s="28" t="n">
        <v>243</v>
      </c>
      <c r="J128" s="28" t="n">
        <v>435</v>
      </c>
      <c r="K128" s="28" t="n">
        <v>441</v>
      </c>
      <c r="L128" s="117" t="n">
        <v>394</v>
      </c>
      <c r="M128" s="28" t="n">
        <v>293</v>
      </c>
      <c r="N128" s="28" t="n">
        <v>1084</v>
      </c>
      <c r="O128" s="28" t="n">
        <v>7</v>
      </c>
      <c r="P128" s="28"/>
      <c r="Q128" s="28"/>
    </row>
    <row r="129" customFormat="false" ht="27" hidden="false" customHeight="true" outlineLevel="0" collapsed="false">
      <c r="A129" s="75" t="s">
        <v>198</v>
      </c>
      <c r="B129" s="30"/>
      <c r="C129" s="30"/>
      <c r="D129" s="30"/>
      <c r="E129" s="28" t="n">
        <f aca="false">SUM(E130:E131)</f>
        <v>2034</v>
      </c>
      <c r="F129" s="28" t="n">
        <f aca="false">SUM(F130:F131)</f>
        <v>376</v>
      </c>
      <c r="G129" s="28" t="n">
        <f aca="false">SUM(G130:G131)</f>
        <v>68</v>
      </c>
      <c r="H129" s="28"/>
      <c r="I129" s="28" t="n">
        <f aca="false">SUM(I130:I131)</f>
        <v>64</v>
      </c>
      <c r="J129" s="28" t="n">
        <f aca="false">SUM(J130:J131)</f>
        <v>144</v>
      </c>
      <c r="K129" s="28" t="n">
        <f aca="false">SUM(K130:K131)</f>
        <v>194</v>
      </c>
      <c r="L129" s="117" t="n">
        <f aca="false">SUM(L130:L131)</f>
        <v>123</v>
      </c>
      <c r="M129" s="28" t="n">
        <f aca="false">SUM(M130:M131)</f>
        <v>80</v>
      </c>
      <c r="N129" s="28" t="n">
        <f aca="false">SUM(N130:N131)</f>
        <v>246</v>
      </c>
      <c r="O129" s="28" t="n">
        <f aca="false">SUM(O130:O131)</f>
        <v>5</v>
      </c>
      <c r="P129" s="28"/>
      <c r="Q129" s="28"/>
    </row>
    <row r="130" customFormat="false" ht="18" hidden="false" customHeight="true" outlineLevel="0" collapsed="false">
      <c r="A130" s="101" t="s">
        <v>130</v>
      </c>
      <c r="B130" s="101"/>
      <c r="C130" s="101"/>
      <c r="D130" s="101"/>
      <c r="E130" s="28" t="n">
        <v>950</v>
      </c>
      <c r="F130" s="28" t="n">
        <v>122</v>
      </c>
      <c r="G130" s="28" t="n">
        <v>29</v>
      </c>
      <c r="H130" s="28"/>
      <c r="I130" s="28" t="n">
        <v>32</v>
      </c>
      <c r="J130" s="28" t="n">
        <v>77</v>
      </c>
      <c r="K130" s="28" t="n">
        <v>97</v>
      </c>
      <c r="L130" s="117" t="n">
        <v>64</v>
      </c>
      <c r="M130" s="28" t="n">
        <v>44</v>
      </c>
      <c r="N130" s="28" t="n">
        <v>125</v>
      </c>
      <c r="O130" s="28" t="n">
        <v>3</v>
      </c>
      <c r="P130" s="28"/>
      <c r="Q130" s="28"/>
    </row>
    <row r="131" customFormat="false" ht="9" hidden="false" customHeight="true" outlineLevel="0" collapsed="false">
      <c r="A131" s="101" t="s">
        <v>131</v>
      </c>
      <c r="B131" s="101"/>
      <c r="C131" s="101"/>
      <c r="D131" s="101"/>
      <c r="E131" s="28" t="n">
        <v>1084</v>
      </c>
      <c r="F131" s="28" t="n">
        <v>254</v>
      </c>
      <c r="G131" s="28" t="n">
        <v>39</v>
      </c>
      <c r="H131" s="28"/>
      <c r="I131" s="28" t="n">
        <v>32</v>
      </c>
      <c r="J131" s="28" t="n">
        <v>67</v>
      </c>
      <c r="K131" s="28" t="n">
        <v>97</v>
      </c>
      <c r="L131" s="117" t="n">
        <v>59</v>
      </c>
      <c r="M131" s="28" t="n">
        <v>36</v>
      </c>
      <c r="N131" s="28" t="n">
        <v>121</v>
      </c>
      <c r="O131" s="28" t="n">
        <v>2</v>
      </c>
      <c r="P131" s="28"/>
      <c r="Q131" s="28"/>
    </row>
    <row r="132" customFormat="false" ht="27" hidden="false" customHeight="true" outlineLevel="0" collapsed="false">
      <c r="A132" s="75" t="s">
        <v>199</v>
      </c>
      <c r="B132" s="30"/>
      <c r="C132" s="30"/>
      <c r="D132" s="30"/>
      <c r="E132" s="28" t="n">
        <f aca="false">SUM(E133:E134)</f>
        <v>6088</v>
      </c>
      <c r="F132" s="28" t="n">
        <f aca="false">SUM(F133:F134)</f>
        <v>328</v>
      </c>
      <c r="G132" s="28" t="n">
        <f aca="false">SUM(G133:G134)</f>
        <v>316</v>
      </c>
      <c r="H132" s="28"/>
      <c r="I132" s="28" t="n">
        <f aca="false">SUM(I133:I134)</f>
        <v>274</v>
      </c>
      <c r="J132" s="28" t="n">
        <f aca="false">SUM(J133:J134)</f>
        <v>362</v>
      </c>
      <c r="K132" s="28" t="n">
        <f aca="false">SUM(K133:K134)</f>
        <v>517</v>
      </c>
      <c r="L132" s="117" t="n">
        <f aca="false">SUM(L133:L134)</f>
        <v>401</v>
      </c>
      <c r="M132" s="28" t="n">
        <f aca="false">SUM(M133:M134)</f>
        <v>330</v>
      </c>
      <c r="N132" s="28" t="n">
        <f aca="false">SUM(N133:N134)</f>
        <v>1868</v>
      </c>
      <c r="O132" s="28" t="n">
        <f aca="false">SUM(O133:O134)</f>
        <v>2</v>
      </c>
      <c r="P132" s="28"/>
      <c r="Q132" s="28"/>
    </row>
    <row r="133" customFormat="false" ht="18" hidden="false" customHeight="true" outlineLevel="0" collapsed="false">
      <c r="A133" s="101" t="s">
        <v>130</v>
      </c>
      <c r="B133" s="101"/>
      <c r="C133" s="101"/>
      <c r="D133" s="101"/>
      <c r="E133" s="28" t="n">
        <v>2940</v>
      </c>
      <c r="F133" s="28" t="n">
        <v>102</v>
      </c>
      <c r="G133" s="28" t="n">
        <v>151</v>
      </c>
      <c r="H133" s="28"/>
      <c r="I133" s="28" t="n">
        <v>131</v>
      </c>
      <c r="J133" s="28" t="n">
        <v>173</v>
      </c>
      <c r="K133" s="28" t="n">
        <v>258</v>
      </c>
      <c r="L133" s="117" t="n">
        <v>214</v>
      </c>
      <c r="M133" s="28" t="n">
        <v>157</v>
      </c>
      <c r="N133" s="28" t="n">
        <v>909</v>
      </c>
      <c r="O133" s="28" t="n">
        <v>2</v>
      </c>
      <c r="P133" s="28"/>
      <c r="Q133" s="28"/>
    </row>
    <row r="134" customFormat="false" ht="9" hidden="false" customHeight="true" outlineLevel="0" collapsed="false">
      <c r="A134" s="101" t="s">
        <v>131</v>
      </c>
      <c r="B134" s="101"/>
      <c r="C134" s="101"/>
      <c r="D134" s="101"/>
      <c r="E134" s="28" t="n">
        <v>3148</v>
      </c>
      <c r="F134" s="28" t="n">
        <v>226</v>
      </c>
      <c r="G134" s="28" t="n">
        <v>165</v>
      </c>
      <c r="H134" s="28"/>
      <c r="I134" s="28" t="n">
        <v>143</v>
      </c>
      <c r="J134" s="28" t="n">
        <v>189</v>
      </c>
      <c r="K134" s="28" t="n">
        <v>259</v>
      </c>
      <c r="L134" s="117" t="n">
        <v>187</v>
      </c>
      <c r="M134" s="28" t="n">
        <v>173</v>
      </c>
      <c r="N134" s="28" t="n">
        <v>959</v>
      </c>
      <c r="O134" s="28" t="n">
        <v>0</v>
      </c>
      <c r="P134" s="28"/>
      <c r="Q134" s="28"/>
    </row>
    <row r="135" customFormat="false" ht="27" hidden="false" customHeight="true" outlineLevel="0" collapsed="false">
      <c r="A135" s="75" t="s">
        <v>200</v>
      </c>
      <c r="B135" s="30"/>
      <c r="C135" s="30"/>
      <c r="D135" s="30"/>
      <c r="E135" s="28" t="n">
        <f aca="false">SUM(E136:E137)</f>
        <v>7549</v>
      </c>
      <c r="F135" s="28" t="n">
        <f aca="false">SUM(F136:F137)</f>
        <v>1116</v>
      </c>
      <c r="G135" s="28" t="n">
        <f aca="false">SUM(G136:G137)</f>
        <v>355</v>
      </c>
      <c r="H135" s="28"/>
      <c r="I135" s="28" t="n">
        <f aca="false">SUM(I136:I137)</f>
        <v>400</v>
      </c>
      <c r="J135" s="28" t="n">
        <f aca="false">SUM(J136:J137)</f>
        <v>714</v>
      </c>
      <c r="K135" s="28" t="n">
        <f aca="false">SUM(K136:K137)</f>
        <v>734</v>
      </c>
      <c r="L135" s="117" t="n">
        <f aca="false">SUM(L136:L137)</f>
        <v>543</v>
      </c>
      <c r="M135" s="28" t="n">
        <f aca="false">SUM(M136:M137)</f>
        <v>435</v>
      </c>
      <c r="N135" s="28" t="n">
        <f aca="false">SUM(N136:N137)</f>
        <v>1189</v>
      </c>
      <c r="O135" s="28" t="n">
        <f aca="false">SUM(O136:O137)</f>
        <v>9</v>
      </c>
      <c r="P135" s="28"/>
      <c r="Q135" s="28"/>
    </row>
    <row r="136" customFormat="false" ht="18" hidden="false" customHeight="true" outlineLevel="0" collapsed="false">
      <c r="A136" s="101" t="s">
        <v>130</v>
      </c>
      <c r="B136" s="101"/>
      <c r="C136" s="101"/>
      <c r="D136" s="101"/>
      <c r="E136" s="28" t="n">
        <v>3613</v>
      </c>
      <c r="F136" s="28" t="n">
        <v>416</v>
      </c>
      <c r="G136" s="28" t="n">
        <v>188</v>
      </c>
      <c r="H136" s="28"/>
      <c r="I136" s="28" t="n">
        <v>203</v>
      </c>
      <c r="J136" s="28" t="n">
        <v>382</v>
      </c>
      <c r="K136" s="28" t="n">
        <v>379</v>
      </c>
      <c r="L136" s="117" t="n">
        <v>273</v>
      </c>
      <c r="M136" s="28" t="n">
        <v>219</v>
      </c>
      <c r="N136" s="28" t="n">
        <v>579</v>
      </c>
      <c r="O136" s="28" t="n">
        <v>6</v>
      </c>
      <c r="P136" s="28"/>
      <c r="Q136" s="28"/>
    </row>
    <row r="137" customFormat="false" ht="9" hidden="false" customHeight="true" outlineLevel="0" collapsed="false">
      <c r="A137" s="101" t="s">
        <v>131</v>
      </c>
      <c r="B137" s="101"/>
      <c r="C137" s="101"/>
      <c r="D137" s="101"/>
      <c r="E137" s="28" t="n">
        <v>3936</v>
      </c>
      <c r="F137" s="28" t="n">
        <v>700</v>
      </c>
      <c r="G137" s="28" t="n">
        <v>167</v>
      </c>
      <c r="H137" s="28"/>
      <c r="I137" s="28" t="n">
        <v>197</v>
      </c>
      <c r="J137" s="28" t="n">
        <v>332</v>
      </c>
      <c r="K137" s="28" t="n">
        <v>355</v>
      </c>
      <c r="L137" s="117" t="n">
        <v>270</v>
      </c>
      <c r="M137" s="28" t="n">
        <v>216</v>
      </c>
      <c r="N137" s="28" t="n">
        <v>610</v>
      </c>
      <c r="O137" s="28" t="n">
        <v>3</v>
      </c>
      <c r="P137" s="28"/>
      <c r="Q137" s="28"/>
    </row>
    <row r="138" customFormat="false" ht="27" hidden="false" customHeight="true" outlineLevel="0" collapsed="false">
      <c r="A138" s="75" t="s">
        <v>201</v>
      </c>
      <c r="B138" s="30"/>
      <c r="C138" s="30"/>
      <c r="D138" s="30"/>
      <c r="E138" s="28" t="n">
        <f aca="false">SUM(E139:E140)</f>
        <v>6656</v>
      </c>
      <c r="F138" s="28" t="n">
        <f aca="false">SUM(F139:F140)</f>
        <v>519</v>
      </c>
      <c r="G138" s="28" t="n">
        <f aca="false">SUM(G139:G140)</f>
        <v>338</v>
      </c>
      <c r="H138" s="28"/>
      <c r="I138" s="28" t="n">
        <f aca="false">SUM(I139:I140)</f>
        <v>373</v>
      </c>
      <c r="J138" s="28" t="n">
        <f aca="false">SUM(J139:J140)</f>
        <v>531</v>
      </c>
      <c r="K138" s="28" t="n">
        <f aca="false">SUM(K139:K140)</f>
        <v>717</v>
      </c>
      <c r="L138" s="117" t="n">
        <f aca="false">SUM(L139:L140)</f>
        <v>391</v>
      </c>
      <c r="M138" s="28" t="n">
        <f aca="false">SUM(M139:M140)</f>
        <v>311</v>
      </c>
      <c r="N138" s="28" t="n">
        <f aca="false">SUM(N139:N140)</f>
        <v>1425</v>
      </c>
      <c r="O138" s="28" t="n">
        <f aca="false">SUM(O139:O140)</f>
        <v>11</v>
      </c>
      <c r="P138" s="28"/>
      <c r="Q138" s="28"/>
    </row>
    <row r="139" customFormat="false" ht="18" hidden="false" customHeight="true" outlineLevel="0" collapsed="false">
      <c r="A139" s="101" t="s">
        <v>130</v>
      </c>
      <c r="B139" s="101"/>
      <c r="C139" s="101"/>
      <c r="D139" s="101"/>
      <c r="E139" s="28" t="n">
        <v>3235</v>
      </c>
      <c r="F139" s="28" t="n">
        <v>207</v>
      </c>
      <c r="G139" s="28" t="n">
        <v>181</v>
      </c>
      <c r="H139" s="28"/>
      <c r="I139" s="28" t="n">
        <v>180</v>
      </c>
      <c r="J139" s="28" t="n">
        <v>255</v>
      </c>
      <c r="K139" s="28" t="n">
        <v>384</v>
      </c>
      <c r="L139" s="117" t="n">
        <v>199</v>
      </c>
      <c r="M139" s="28" t="n">
        <v>148</v>
      </c>
      <c r="N139" s="28" t="n">
        <v>659</v>
      </c>
      <c r="O139" s="28" t="n">
        <v>4</v>
      </c>
      <c r="P139" s="28"/>
      <c r="Q139" s="28"/>
    </row>
    <row r="140" customFormat="false" ht="9" hidden="false" customHeight="true" outlineLevel="0" collapsed="false">
      <c r="A140" s="101" t="s">
        <v>131</v>
      </c>
      <c r="B140" s="101"/>
      <c r="C140" s="101"/>
      <c r="D140" s="101"/>
      <c r="E140" s="28" t="n">
        <v>3421</v>
      </c>
      <c r="F140" s="28" t="n">
        <v>312</v>
      </c>
      <c r="G140" s="28" t="n">
        <v>157</v>
      </c>
      <c r="H140" s="28"/>
      <c r="I140" s="28" t="n">
        <v>193</v>
      </c>
      <c r="J140" s="28" t="n">
        <v>276</v>
      </c>
      <c r="K140" s="28" t="n">
        <v>333</v>
      </c>
      <c r="L140" s="117" t="n">
        <v>192</v>
      </c>
      <c r="M140" s="28" t="n">
        <v>163</v>
      </c>
      <c r="N140" s="28" t="n">
        <v>766</v>
      </c>
      <c r="O140" s="28" t="n">
        <v>7</v>
      </c>
      <c r="P140" s="28"/>
      <c r="Q140" s="28"/>
    </row>
    <row r="141" customFormat="false" ht="27" hidden="false" customHeight="true" outlineLevel="0" collapsed="false">
      <c r="A141" s="75" t="s">
        <v>202</v>
      </c>
      <c r="B141" s="30"/>
      <c r="C141" s="30"/>
      <c r="D141" s="30"/>
      <c r="E141" s="28" t="n">
        <f aca="false">SUM(E142:E143)</f>
        <v>48116</v>
      </c>
      <c r="F141" s="28" t="n">
        <f aca="false">SUM(F142:F143)</f>
        <v>1862</v>
      </c>
      <c r="G141" s="28" t="n">
        <f aca="false">SUM(G142:G143)</f>
        <v>2175</v>
      </c>
      <c r="H141" s="28"/>
      <c r="I141" s="28" t="n">
        <f aca="false">SUM(I142:I143)</f>
        <v>1600</v>
      </c>
      <c r="J141" s="28" t="n">
        <f aca="false">SUM(J142:J143)</f>
        <v>1994</v>
      </c>
      <c r="K141" s="28" t="n">
        <f aca="false">SUM(K142:K143)</f>
        <v>2439</v>
      </c>
      <c r="L141" s="117" t="n">
        <f aca="false">SUM(L142:L143)</f>
        <v>1784</v>
      </c>
      <c r="M141" s="28" t="n">
        <f aca="false">SUM(M142:M143)</f>
        <v>1645</v>
      </c>
      <c r="N141" s="28" t="n">
        <f aca="false">SUM(N142:N143)</f>
        <v>9300</v>
      </c>
      <c r="O141" s="28" t="n">
        <f aca="false">SUM(O142:O143)</f>
        <v>47</v>
      </c>
      <c r="P141" s="28"/>
      <c r="Q141" s="28"/>
    </row>
    <row r="142" customFormat="false" ht="18" hidden="false" customHeight="true" outlineLevel="0" collapsed="false">
      <c r="A142" s="101" t="s">
        <v>130</v>
      </c>
      <c r="B142" s="101"/>
      <c r="C142" s="101"/>
      <c r="D142" s="101"/>
      <c r="E142" s="28" t="n">
        <v>23269</v>
      </c>
      <c r="F142" s="28" t="n">
        <v>582</v>
      </c>
      <c r="G142" s="28" t="n">
        <v>1128</v>
      </c>
      <c r="H142" s="28"/>
      <c r="I142" s="28" t="n">
        <v>763</v>
      </c>
      <c r="J142" s="28" t="n">
        <v>956</v>
      </c>
      <c r="K142" s="28" t="n">
        <v>1101</v>
      </c>
      <c r="L142" s="117" t="n">
        <v>839</v>
      </c>
      <c r="M142" s="28" t="n">
        <v>825</v>
      </c>
      <c r="N142" s="28" t="n">
        <v>4228</v>
      </c>
      <c r="O142" s="28" t="n">
        <v>25</v>
      </c>
      <c r="P142" s="28"/>
      <c r="Q142" s="28"/>
    </row>
    <row r="143" customFormat="false" ht="9" hidden="false" customHeight="true" outlineLevel="0" collapsed="false">
      <c r="A143" s="101" t="s">
        <v>131</v>
      </c>
      <c r="B143" s="101"/>
      <c r="C143" s="101"/>
      <c r="D143" s="101"/>
      <c r="E143" s="28" t="n">
        <v>24847</v>
      </c>
      <c r="F143" s="28" t="n">
        <v>1280</v>
      </c>
      <c r="G143" s="28" t="n">
        <v>1047</v>
      </c>
      <c r="H143" s="28"/>
      <c r="I143" s="28" t="n">
        <v>837</v>
      </c>
      <c r="J143" s="28" t="n">
        <v>1038</v>
      </c>
      <c r="K143" s="28" t="n">
        <v>1338</v>
      </c>
      <c r="L143" s="117" t="n">
        <v>945</v>
      </c>
      <c r="M143" s="28" t="n">
        <v>820</v>
      </c>
      <c r="N143" s="28" t="n">
        <v>5072</v>
      </c>
      <c r="O143" s="28" t="n">
        <v>22</v>
      </c>
      <c r="P143" s="28"/>
      <c r="Q143" s="28"/>
    </row>
    <row r="144" customFormat="false" ht="27" hidden="false" customHeight="true" outlineLevel="0" collapsed="false">
      <c r="A144" s="75" t="s">
        <v>203</v>
      </c>
      <c r="B144" s="30"/>
      <c r="C144" s="30"/>
      <c r="D144" s="30"/>
      <c r="E144" s="28" t="n">
        <f aca="false">SUM(E145:E146)</f>
        <v>2885</v>
      </c>
      <c r="F144" s="28" t="n">
        <f aca="false">SUM(F145:F146)</f>
        <v>488</v>
      </c>
      <c r="G144" s="28" t="n">
        <f aca="false">SUM(G145:G146)</f>
        <v>109</v>
      </c>
      <c r="H144" s="28"/>
      <c r="I144" s="28" t="n">
        <f aca="false">SUM(I145:I146)</f>
        <v>70</v>
      </c>
      <c r="J144" s="28" t="n">
        <f aca="false">SUM(J145:J146)</f>
        <v>210</v>
      </c>
      <c r="K144" s="28" t="n">
        <f aca="false">SUM(K145:K146)</f>
        <v>308</v>
      </c>
      <c r="L144" s="117" t="n">
        <f aca="false">SUM(L145:L146)</f>
        <v>192</v>
      </c>
      <c r="M144" s="28" t="n">
        <f aca="false">SUM(M145:M146)</f>
        <v>150</v>
      </c>
      <c r="N144" s="28" t="n">
        <f aca="false">SUM(N145:N146)</f>
        <v>501</v>
      </c>
      <c r="O144" s="28" t="n">
        <f aca="false">SUM(O145:O146)</f>
        <v>16</v>
      </c>
      <c r="P144" s="28"/>
      <c r="Q144" s="28"/>
    </row>
    <row r="145" customFormat="false" ht="18" hidden="false" customHeight="true" outlineLevel="0" collapsed="false">
      <c r="A145" s="101" t="s">
        <v>130</v>
      </c>
      <c r="B145" s="101"/>
      <c r="C145" s="101"/>
      <c r="D145" s="101"/>
      <c r="E145" s="28" t="n">
        <v>1340</v>
      </c>
      <c r="F145" s="28" t="n">
        <v>178</v>
      </c>
      <c r="G145" s="28" t="n">
        <v>56</v>
      </c>
      <c r="H145" s="28"/>
      <c r="I145" s="28" t="n">
        <v>33</v>
      </c>
      <c r="J145" s="28" t="n">
        <v>109</v>
      </c>
      <c r="K145" s="28" t="n">
        <v>155</v>
      </c>
      <c r="L145" s="117" t="n">
        <v>87</v>
      </c>
      <c r="M145" s="28" t="n">
        <v>63</v>
      </c>
      <c r="N145" s="28" t="n">
        <v>210</v>
      </c>
      <c r="O145" s="28" t="n">
        <v>6</v>
      </c>
      <c r="P145" s="28"/>
      <c r="Q145" s="28"/>
    </row>
    <row r="146" customFormat="false" ht="9" hidden="false" customHeight="true" outlineLevel="0" collapsed="false">
      <c r="A146" s="101" t="s">
        <v>131</v>
      </c>
      <c r="B146" s="101"/>
      <c r="C146" s="101"/>
      <c r="D146" s="101"/>
      <c r="E146" s="28" t="n">
        <v>1545</v>
      </c>
      <c r="F146" s="28" t="n">
        <v>310</v>
      </c>
      <c r="G146" s="28" t="n">
        <v>53</v>
      </c>
      <c r="H146" s="28"/>
      <c r="I146" s="28" t="n">
        <v>37</v>
      </c>
      <c r="J146" s="28" t="n">
        <v>101</v>
      </c>
      <c r="K146" s="28" t="n">
        <v>153</v>
      </c>
      <c r="L146" s="117" t="n">
        <v>105</v>
      </c>
      <c r="M146" s="28" t="n">
        <v>87</v>
      </c>
      <c r="N146" s="28" t="n">
        <v>291</v>
      </c>
      <c r="O146" s="28" t="n">
        <v>10</v>
      </c>
      <c r="P146" s="28"/>
      <c r="Q146" s="28"/>
    </row>
    <row r="147" customFormat="false" ht="27" hidden="false" customHeight="true" outlineLevel="0" collapsed="false">
      <c r="A147" s="75" t="s">
        <v>204</v>
      </c>
      <c r="B147" s="30"/>
      <c r="C147" s="30"/>
      <c r="D147" s="30"/>
      <c r="E147" s="28" t="n">
        <f aca="false">SUM(E148:E149)</f>
        <v>40299</v>
      </c>
      <c r="F147" s="28" t="n">
        <f aca="false">SUM(F148:F149)</f>
        <v>6094</v>
      </c>
      <c r="G147" s="28" t="n">
        <f aca="false">SUM(G148:G149)</f>
        <v>1900</v>
      </c>
      <c r="H147" s="28"/>
      <c r="I147" s="28" t="n">
        <f aca="false">SUM(I148:I149)</f>
        <v>1820</v>
      </c>
      <c r="J147" s="28" t="n">
        <f aca="false">SUM(J148:J149)</f>
        <v>2815</v>
      </c>
      <c r="K147" s="28" t="n">
        <f aca="false">SUM(K148:K149)</f>
        <v>3408</v>
      </c>
      <c r="L147" s="117" t="n">
        <f aca="false">SUM(L148:L149)</f>
        <v>2692</v>
      </c>
      <c r="M147" s="28" t="n">
        <f aca="false">SUM(M148:M149)</f>
        <v>2075</v>
      </c>
      <c r="N147" s="28" t="n">
        <f aca="false">SUM(N148:N149)</f>
        <v>7828</v>
      </c>
      <c r="O147" s="28" t="n">
        <f aca="false">SUM(O148:O149)</f>
        <v>36</v>
      </c>
      <c r="P147" s="28"/>
      <c r="Q147" s="28"/>
    </row>
    <row r="148" customFormat="false" ht="18" hidden="false" customHeight="true" outlineLevel="0" collapsed="false">
      <c r="A148" s="101" t="s">
        <v>130</v>
      </c>
      <c r="B148" s="101"/>
      <c r="C148" s="101"/>
      <c r="D148" s="101"/>
      <c r="E148" s="28" t="n">
        <v>19821</v>
      </c>
      <c r="F148" s="28" t="n">
        <v>2004</v>
      </c>
      <c r="G148" s="28" t="n">
        <v>1001</v>
      </c>
      <c r="H148" s="28"/>
      <c r="I148" s="28" t="n">
        <v>922</v>
      </c>
      <c r="J148" s="28" t="n">
        <v>1541</v>
      </c>
      <c r="K148" s="28" t="n">
        <v>1804</v>
      </c>
      <c r="L148" s="117" t="n">
        <v>1443</v>
      </c>
      <c r="M148" s="28" t="n">
        <v>1086</v>
      </c>
      <c r="N148" s="28" t="n">
        <v>3935</v>
      </c>
      <c r="O148" s="28" t="n">
        <v>17</v>
      </c>
      <c r="P148" s="28"/>
      <c r="Q148" s="28"/>
    </row>
    <row r="149" customFormat="false" ht="9" hidden="false" customHeight="true" outlineLevel="0" collapsed="false">
      <c r="A149" s="101" t="s">
        <v>131</v>
      </c>
      <c r="B149" s="101"/>
      <c r="C149" s="101"/>
      <c r="D149" s="101"/>
      <c r="E149" s="28" t="n">
        <v>20478</v>
      </c>
      <c r="F149" s="28" t="n">
        <v>4090</v>
      </c>
      <c r="G149" s="28" t="n">
        <v>899</v>
      </c>
      <c r="H149" s="28"/>
      <c r="I149" s="28" t="n">
        <v>898</v>
      </c>
      <c r="J149" s="28" t="n">
        <v>1274</v>
      </c>
      <c r="K149" s="28" t="n">
        <v>1604</v>
      </c>
      <c r="L149" s="117" t="n">
        <v>1249</v>
      </c>
      <c r="M149" s="28" t="n">
        <v>989</v>
      </c>
      <c r="N149" s="28" t="n">
        <v>3893</v>
      </c>
      <c r="O149" s="28" t="n">
        <v>19</v>
      </c>
      <c r="P149" s="28"/>
      <c r="Q149" s="28"/>
    </row>
    <row r="150" customFormat="false" ht="27" hidden="false" customHeight="true" outlineLevel="0" collapsed="false">
      <c r="A150" s="75" t="s">
        <v>205</v>
      </c>
      <c r="B150" s="30"/>
      <c r="C150" s="30"/>
      <c r="D150" s="30"/>
      <c r="E150" s="28" t="n">
        <f aca="false">SUM(E151:E152)</f>
        <v>12663</v>
      </c>
      <c r="F150" s="28" t="n">
        <f aca="false">SUM(F151:F152)</f>
        <v>1371</v>
      </c>
      <c r="G150" s="28" t="n">
        <f aca="false">SUM(G151:G152)</f>
        <v>574</v>
      </c>
      <c r="H150" s="28"/>
      <c r="I150" s="28" t="n">
        <f aca="false">SUM(I151:I152)</f>
        <v>439</v>
      </c>
      <c r="J150" s="28" t="n">
        <f aca="false">SUM(J151:J152)</f>
        <v>726</v>
      </c>
      <c r="K150" s="28" t="n">
        <f aca="false">SUM(K151:K152)</f>
        <v>1214</v>
      </c>
      <c r="L150" s="117" t="n">
        <f aca="false">SUM(L151:L152)</f>
        <v>760</v>
      </c>
      <c r="M150" s="28" t="n">
        <f aca="false">SUM(M151:M152)</f>
        <v>557</v>
      </c>
      <c r="N150" s="28" t="n">
        <f aca="false">SUM(N151:N152)</f>
        <v>2702</v>
      </c>
      <c r="O150" s="28" t="n">
        <f aca="false">SUM(O151:O152)</f>
        <v>22</v>
      </c>
      <c r="P150" s="28"/>
      <c r="Q150" s="28"/>
    </row>
    <row r="151" customFormat="false" ht="18" hidden="false" customHeight="true" outlineLevel="0" collapsed="false">
      <c r="A151" s="101" t="s">
        <v>130</v>
      </c>
      <c r="B151" s="101"/>
      <c r="C151" s="101"/>
      <c r="D151" s="101"/>
      <c r="E151" s="28" t="n">
        <v>6066</v>
      </c>
      <c r="F151" s="28" t="n">
        <v>519</v>
      </c>
      <c r="G151" s="28" t="n">
        <v>293</v>
      </c>
      <c r="H151" s="28"/>
      <c r="I151" s="28" t="n">
        <v>206</v>
      </c>
      <c r="J151" s="28" t="n">
        <v>341</v>
      </c>
      <c r="K151" s="28" t="n">
        <v>580</v>
      </c>
      <c r="L151" s="117" t="n">
        <v>381</v>
      </c>
      <c r="M151" s="28" t="n">
        <v>268</v>
      </c>
      <c r="N151" s="28" t="n">
        <v>1271</v>
      </c>
      <c r="O151" s="28" t="n">
        <v>11</v>
      </c>
      <c r="P151" s="28"/>
      <c r="Q151" s="28"/>
    </row>
    <row r="152" customFormat="false" ht="9" hidden="false" customHeight="true" outlineLevel="0" collapsed="false">
      <c r="A152" s="101" t="s">
        <v>131</v>
      </c>
      <c r="B152" s="101"/>
      <c r="C152" s="101"/>
      <c r="D152" s="101"/>
      <c r="E152" s="28" t="n">
        <v>6597</v>
      </c>
      <c r="F152" s="28" t="n">
        <v>852</v>
      </c>
      <c r="G152" s="28" t="n">
        <v>281</v>
      </c>
      <c r="H152" s="28"/>
      <c r="I152" s="28" t="n">
        <v>233</v>
      </c>
      <c r="J152" s="28" t="n">
        <v>385</v>
      </c>
      <c r="K152" s="28" t="n">
        <v>634</v>
      </c>
      <c r="L152" s="117" t="n">
        <v>379</v>
      </c>
      <c r="M152" s="28" t="n">
        <v>289</v>
      </c>
      <c r="N152" s="28" t="n">
        <v>1431</v>
      </c>
      <c r="O152" s="28" t="n">
        <v>11</v>
      </c>
      <c r="P152" s="28"/>
      <c r="Q152" s="28"/>
    </row>
    <row r="153" customFormat="false" ht="27" hidden="false" customHeight="true" outlineLevel="0" collapsed="false">
      <c r="A153" s="75" t="s">
        <v>206</v>
      </c>
      <c r="B153" s="30"/>
      <c r="C153" s="30"/>
      <c r="D153" s="30"/>
      <c r="E153" s="28" t="n">
        <f aca="false">SUM(E154:E155)</f>
        <v>36033</v>
      </c>
      <c r="F153" s="28" t="n">
        <f aca="false">SUM(F154:F155)</f>
        <v>3883</v>
      </c>
      <c r="G153" s="28" t="n">
        <f aca="false">SUM(G154:G155)</f>
        <v>1548</v>
      </c>
      <c r="H153" s="28"/>
      <c r="I153" s="28" t="n">
        <f aca="false">SUM(I154:I155)</f>
        <v>1827</v>
      </c>
      <c r="J153" s="28" t="n">
        <f aca="false">SUM(J154:J155)</f>
        <v>2496</v>
      </c>
      <c r="K153" s="28" t="n">
        <f aca="false">SUM(K154:K155)</f>
        <v>3028</v>
      </c>
      <c r="L153" s="117" t="n">
        <f aca="false">SUM(L154:L155)</f>
        <v>1863</v>
      </c>
      <c r="M153" s="28" t="n">
        <f aca="false">SUM(M154:M155)</f>
        <v>1553</v>
      </c>
      <c r="N153" s="28" t="n">
        <f aca="false">SUM(N154:N155)</f>
        <v>6213</v>
      </c>
      <c r="O153" s="28" t="n">
        <f aca="false">SUM(O154:O155)</f>
        <v>37</v>
      </c>
      <c r="P153" s="28"/>
      <c r="Q153" s="28"/>
    </row>
    <row r="154" customFormat="false" ht="18" hidden="false" customHeight="true" outlineLevel="0" collapsed="false">
      <c r="A154" s="101" t="s">
        <v>130</v>
      </c>
      <c r="B154" s="101"/>
      <c r="C154" s="101"/>
      <c r="D154" s="101"/>
      <c r="E154" s="28" t="n">
        <v>17079</v>
      </c>
      <c r="F154" s="28" t="n">
        <v>1502</v>
      </c>
      <c r="G154" s="28" t="n">
        <v>783</v>
      </c>
      <c r="H154" s="28"/>
      <c r="I154" s="28" t="n">
        <v>896</v>
      </c>
      <c r="J154" s="28" t="n">
        <v>1198</v>
      </c>
      <c r="K154" s="28" t="n">
        <v>1555</v>
      </c>
      <c r="L154" s="117" t="n">
        <v>893</v>
      </c>
      <c r="M154" s="28" t="n">
        <v>748</v>
      </c>
      <c r="N154" s="28" t="n">
        <v>2930</v>
      </c>
      <c r="O154" s="28" t="n">
        <v>17</v>
      </c>
      <c r="P154" s="28"/>
      <c r="Q154" s="28"/>
    </row>
    <row r="155" customFormat="false" ht="9" hidden="false" customHeight="true" outlineLevel="0" collapsed="false">
      <c r="A155" s="101" t="s">
        <v>131</v>
      </c>
      <c r="B155" s="101"/>
      <c r="C155" s="101"/>
      <c r="D155" s="101"/>
      <c r="E155" s="28" t="n">
        <v>18954</v>
      </c>
      <c r="F155" s="28" t="n">
        <v>2381</v>
      </c>
      <c r="G155" s="28" t="n">
        <v>765</v>
      </c>
      <c r="H155" s="28"/>
      <c r="I155" s="28" t="n">
        <v>931</v>
      </c>
      <c r="J155" s="28" t="n">
        <v>1298</v>
      </c>
      <c r="K155" s="28" t="n">
        <v>1473</v>
      </c>
      <c r="L155" s="117" t="n">
        <v>970</v>
      </c>
      <c r="M155" s="28" t="n">
        <v>805</v>
      </c>
      <c r="N155" s="28" t="n">
        <v>3283</v>
      </c>
      <c r="O155" s="28" t="n">
        <v>20</v>
      </c>
      <c r="P155" s="28"/>
      <c r="Q155" s="28"/>
    </row>
    <row r="156" customFormat="false" ht="27" hidden="false" customHeight="true" outlineLevel="0" collapsed="false">
      <c r="A156" s="75" t="s">
        <v>207</v>
      </c>
      <c r="B156" s="30"/>
      <c r="C156" s="30"/>
      <c r="D156" s="30"/>
      <c r="E156" s="28" t="n">
        <f aca="false">SUM(E157:E158)</f>
        <v>5348</v>
      </c>
      <c r="F156" s="28" t="n">
        <f aca="false">SUM(F157:F158)</f>
        <v>354</v>
      </c>
      <c r="G156" s="28" t="n">
        <f aca="false">SUM(G157:G158)</f>
        <v>314</v>
      </c>
      <c r="H156" s="28"/>
      <c r="I156" s="28" t="n">
        <f aca="false">SUM(I157:I158)</f>
        <v>331</v>
      </c>
      <c r="J156" s="28" t="n">
        <f aca="false">SUM(J157:J158)</f>
        <v>570</v>
      </c>
      <c r="K156" s="28" t="n">
        <f aca="false">SUM(K157:K158)</f>
        <v>599</v>
      </c>
      <c r="L156" s="117" t="n">
        <f aca="false">SUM(L157:L158)</f>
        <v>374</v>
      </c>
      <c r="M156" s="28" t="n">
        <f aca="false">SUM(M157:M158)</f>
        <v>261</v>
      </c>
      <c r="N156" s="28" t="n">
        <f aca="false">SUM(N157:N158)</f>
        <v>990</v>
      </c>
      <c r="O156" s="28" t="n">
        <f aca="false">SUM(O157:O158)</f>
        <v>2</v>
      </c>
      <c r="P156" s="28"/>
      <c r="Q156" s="28"/>
    </row>
    <row r="157" customFormat="false" ht="18" hidden="false" customHeight="true" outlineLevel="0" collapsed="false">
      <c r="A157" s="101" t="s">
        <v>130</v>
      </c>
      <c r="B157" s="101"/>
      <c r="C157" s="101"/>
      <c r="D157" s="101"/>
      <c r="E157" s="28" t="n">
        <v>2527</v>
      </c>
      <c r="F157" s="28" t="n">
        <v>122</v>
      </c>
      <c r="G157" s="28" t="n">
        <v>149</v>
      </c>
      <c r="H157" s="28"/>
      <c r="I157" s="28" t="n">
        <v>147</v>
      </c>
      <c r="J157" s="28" t="n">
        <v>272</v>
      </c>
      <c r="K157" s="28" t="n">
        <v>272</v>
      </c>
      <c r="L157" s="117" t="n">
        <v>176</v>
      </c>
      <c r="M157" s="28" t="n">
        <v>113</v>
      </c>
      <c r="N157" s="28" t="n">
        <v>442</v>
      </c>
      <c r="O157" s="28" t="n">
        <v>1</v>
      </c>
      <c r="P157" s="28"/>
      <c r="Q157" s="28"/>
    </row>
    <row r="158" customFormat="false" ht="9" hidden="false" customHeight="true" outlineLevel="0" collapsed="false">
      <c r="A158" s="101" t="s">
        <v>131</v>
      </c>
      <c r="B158" s="101"/>
      <c r="C158" s="101"/>
      <c r="D158" s="101"/>
      <c r="E158" s="28" t="n">
        <v>2821</v>
      </c>
      <c r="F158" s="28" t="n">
        <v>232</v>
      </c>
      <c r="G158" s="28" t="n">
        <v>165</v>
      </c>
      <c r="H158" s="28"/>
      <c r="I158" s="28" t="n">
        <v>184</v>
      </c>
      <c r="J158" s="28" t="n">
        <v>298</v>
      </c>
      <c r="K158" s="28" t="n">
        <v>327</v>
      </c>
      <c r="L158" s="117" t="n">
        <v>198</v>
      </c>
      <c r="M158" s="28" t="n">
        <v>148</v>
      </c>
      <c r="N158" s="28" t="n">
        <v>548</v>
      </c>
      <c r="O158" s="28" t="n">
        <v>1</v>
      </c>
      <c r="P158" s="28"/>
      <c r="Q158" s="28"/>
    </row>
    <row r="159" customFormat="false" ht="27" hidden="false" customHeight="true" outlineLevel="0" collapsed="false">
      <c r="A159" s="75" t="s">
        <v>208</v>
      </c>
      <c r="B159" s="30"/>
      <c r="C159" s="30"/>
      <c r="D159" s="30"/>
      <c r="E159" s="28" t="n">
        <f aca="false">SUM(E160:E161)</f>
        <v>16555</v>
      </c>
      <c r="F159" s="28" t="n">
        <f aca="false">SUM(F160:F161)</f>
        <v>2499</v>
      </c>
      <c r="G159" s="28" t="n">
        <f aca="false">SUM(G160:G161)</f>
        <v>749</v>
      </c>
      <c r="H159" s="28"/>
      <c r="I159" s="28" t="n">
        <f aca="false">SUM(I160:I161)</f>
        <v>684</v>
      </c>
      <c r="J159" s="28" t="n">
        <f aca="false">SUM(J160:J161)</f>
        <v>1110</v>
      </c>
      <c r="K159" s="28" t="n">
        <f aca="false">SUM(K160:K161)</f>
        <v>1188</v>
      </c>
      <c r="L159" s="117" t="n">
        <f aca="false">SUM(L160:L161)</f>
        <v>784</v>
      </c>
      <c r="M159" s="28" t="n">
        <f aca="false">SUM(M160:M161)</f>
        <v>620</v>
      </c>
      <c r="N159" s="28" t="n">
        <f aca="false">SUM(N160:N161)</f>
        <v>2480</v>
      </c>
      <c r="O159" s="28" t="n">
        <f aca="false">SUM(O160:O161)</f>
        <v>11</v>
      </c>
      <c r="P159" s="28"/>
      <c r="Q159" s="28"/>
    </row>
    <row r="160" customFormat="false" ht="18" hidden="false" customHeight="true" outlineLevel="0" collapsed="false">
      <c r="A160" s="101" t="s">
        <v>130</v>
      </c>
      <c r="B160" s="101"/>
      <c r="C160" s="101"/>
      <c r="D160" s="101"/>
      <c r="E160" s="28" t="n">
        <v>7847</v>
      </c>
      <c r="F160" s="28" t="n">
        <v>1095</v>
      </c>
      <c r="G160" s="28" t="n">
        <v>400</v>
      </c>
      <c r="H160" s="28"/>
      <c r="I160" s="28" t="n">
        <v>360</v>
      </c>
      <c r="J160" s="28" t="n">
        <v>545</v>
      </c>
      <c r="K160" s="28" t="n">
        <v>606</v>
      </c>
      <c r="L160" s="117" t="n">
        <v>366</v>
      </c>
      <c r="M160" s="28" t="n">
        <v>286</v>
      </c>
      <c r="N160" s="28" t="n">
        <v>1084</v>
      </c>
      <c r="O160" s="28" t="n">
        <v>4</v>
      </c>
      <c r="P160" s="28"/>
      <c r="Q160" s="28"/>
    </row>
    <row r="161" customFormat="false" ht="9" hidden="false" customHeight="true" outlineLevel="0" collapsed="false">
      <c r="A161" s="101" t="s">
        <v>131</v>
      </c>
      <c r="B161" s="101"/>
      <c r="C161" s="101"/>
      <c r="D161" s="101"/>
      <c r="E161" s="28" t="n">
        <v>8708</v>
      </c>
      <c r="F161" s="28" t="n">
        <v>1404</v>
      </c>
      <c r="G161" s="28" t="n">
        <v>349</v>
      </c>
      <c r="H161" s="28"/>
      <c r="I161" s="28" t="n">
        <v>324</v>
      </c>
      <c r="J161" s="28" t="n">
        <v>565</v>
      </c>
      <c r="K161" s="28" t="n">
        <v>582</v>
      </c>
      <c r="L161" s="117" t="n">
        <v>418</v>
      </c>
      <c r="M161" s="28" t="n">
        <v>334</v>
      </c>
      <c r="N161" s="28" t="n">
        <v>1396</v>
      </c>
      <c r="O161" s="28" t="n">
        <v>7</v>
      </c>
      <c r="P161" s="28"/>
      <c r="Q161" s="28"/>
    </row>
    <row r="162" customFormat="false" ht="27" hidden="false" customHeight="true" outlineLevel="0" collapsed="false">
      <c r="A162" s="75" t="s">
        <v>209</v>
      </c>
      <c r="B162" s="30"/>
      <c r="C162" s="30"/>
      <c r="D162" s="30"/>
      <c r="E162" s="28" t="n">
        <f aca="false">SUM(E163:E164)</f>
        <v>15214</v>
      </c>
      <c r="F162" s="28" t="n">
        <f aca="false">SUM(F163:F164)</f>
        <v>711</v>
      </c>
      <c r="G162" s="28" t="n">
        <f aca="false">SUM(G163:G164)</f>
        <v>709</v>
      </c>
      <c r="H162" s="28"/>
      <c r="I162" s="28" t="n">
        <f aca="false">SUM(I163:I164)</f>
        <v>636</v>
      </c>
      <c r="J162" s="28" t="n">
        <f aca="false">SUM(J163:J164)</f>
        <v>868</v>
      </c>
      <c r="K162" s="28" t="n">
        <f aca="false">SUM(K163:K164)</f>
        <v>1319</v>
      </c>
      <c r="L162" s="117" t="n">
        <f aca="false">SUM(L163:L164)</f>
        <v>816</v>
      </c>
      <c r="M162" s="28" t="n">
        <f aca="false">SUM(M163:M164)</f>
        <v>765</v>
      </c>
      <c r="N162" s="28" t="n">
        <f aca="false">SUM(N163:N164)</f>
        <v>3707</v>
      </c>
      <c r="O162" s="28" t="n">
        <f aca="false">SUM(O163:O164)</f>
        <v>67</v>
      </c>
      <c r="P162" s="28"/>
      <c r="Q162" s="28"/>
    </row>
    <row r="163" customFormat="false" ht="18" hidden="false" customHeight="true" outlineLevel="0" collapsed="false">
      <c r="A163" s="101" t="s">
        <v>130</v>
      </c>
      <c r="B163" s="101"/>
      <c r="C163" s="101"/>
      <c r="D163" s="101"/>
      <c r="E163" s="28" t="n">
        <v>7136</v>
      </c>
      <c r="F163" s="28" t="n">
        <v>244</v>
      </c>
      <c r="G163" s="28" t="n">
        <v>363</v>
      </c>
      <c r="H163" s="28"/>
      <c r="I163" s="28" t="n">
        <v>328</v>
      </c>
      <c r="J163" s="28" t="n">
        <v>412</v>
      </c>
      <c r="K163" s="28" t="n">
        <v>627</v>
      </c>
      <c r="L163" s="117" t="n">
        <v>377</v>
      </c>
      <c r="M163" s="28" t="n">
        <v>358</v>
      </c>
      <c r="N163" s="28" t="n">
        <v>1723</v>
      </c>
      <c r="O163" s="28" t="n">
        <v>30</v>
      </c>
      <c r="P163" s="28"/>
      <c r="Q163" s="28"/>
    </row>
    <row r="164" customFormat="false" ht="9" hidden="false" customHeight="true" outlineLevel="0" collapsed="false">
      <c r="A164" s="101" t="s">
        <v>131</v>
      </c>
      <c r="B164" s="101"/>
      <c r="C164" s="101"/>
      <c r="D164" s="101"/>
      <c r="E164" s="28" t="n">
        <v>8078</v>
      </c>
      <c r="F164" s="28" t="n">
        <v>467</v>
      </c>
      <c r="G164" s="28" t="n">
        <v>346</v>
      </c>
      <c r="H164" s="28"/>
      <c r="I164" s="28" t="n">
        <v>308</v>
      </c>
      <c r="J164" s="28" t="n">
        <v>456</v>
      </c>
      <c r="K164" s="28" t="n">
        <v>692</v>
      </c>
      <c r="L164" s="117" t="n">
        <v>439</v>
      </c>
      <c r="M164" s="28" t="n">
        <v>407</v>
      </c>
      <c r="N164" s="28" t="n">
        <v>1984</v>
      </c>
      <c r="O164" s="28" t="n">
        <v>37</v>
      </c>
      <c r="P164" s="28"/>
      <c r="Q164" s="28"/>
    </row>
    <row r="165" customFormat="false" ht="27" hidden="false" customHeight="true" outlineLevel="0" collapsed="false">
      <c r="A165" s="75" t="s">
        <v>210</v>
      </c>
      <c r="B165" s="30"/>
      <c r="C165" s="30"/>
      <c r="D165" s="30"/>
      <c r="E165" s="28" t="n">
        <f aca="false">SUM(E166:E167)</f>
        <v>11418</v>
      </c>
      <c r="F165" s="28" t="n">
        <f aca="false">SUM(F166:F167)</f>
        <v>3765</v>
      </c>
      <c r="G165" s="28" t="n">
        <f aca="false">SUM(G166:G167)</f>
        <v>849</v>
      </c>
      <c r="H165" s="28"/>
      <c r="I165" s="28" t="n">
        <f aca="false">SUM(I166:I167)</f>
        <v>470</v>
      </c>
      <c r="J165" s="28" t="n">
        <f aca="false">SUM(J166:J167)</f>
        <v>715</v>
      </c>
      <c r="K165" s="28" t="n">
        <f aca="false">SUM(K166:K167)</f>
        <v>916</v>
      </c>
      <c r="L165" s="117" t="n">
        <f aca="false">SUM(L166:L167)</f>
        <v>753</v>
      </c>
      <c r="M165" s="28" t="n">
        <f aca="false">SUM(M166:M167)</f>
        <v>612</v>
      </c>
      <c r="N165" s="28" t="n">
        <f aca="false">SUM(N166:N167)</f>
        <v>1583</v>
      </c>
      <c r="O165" s="28" t="n">
        <f aca="false">SUM(O166:O167)</f>
        <v>8</v>
      </c>
      <c r="P165" s="28"/>
      <c r="Q165" s="28"/>
    </row>
    <row r="166" customFormat="false" ht="18" hidden="false" customHeight="true" outlineLevel="0" collapsed="false">
      <c r="A166" s="101" t="s">
        <v>130</v>
      </c>
      <c r="B166" s="101"/>
      <c r="C166" s="101"/>
      <c r="D166" s="101"/>
      <c r="E166" s="28" t="n">
        <v>5579</v>
      </c>
      <c r="F166" s="28" t="n">
        <v>1456</v>
      </c>
      <c r="G166" s="28" t="n">
        <v>458</v>
      </c>
      <c r="H166" s="28"/>
      <c r="I166" s="28" t="n">
        <v>261</v>
      </c>
      <c r="J166" s="28" t="n">
        <v>388</v>
      </c>
      <c r="K166" s="28" t="n">
        <v>503</v>
      </c>
      <c r="L166" s="117" t="n">
        <v>406</v>
      </c>
      <c r="M166" s="28" t="n">
        <v>313</v>
      </c>
      <c r="N166" s="28" t="n">
        <v>869</v>
      </c>
      <c r="O166" s="28" t="n">
        <v>3</v>
      </c>
      <c r="P166" s="28"/>
      <c r="Q166" s="28"/>
    </row>
    <row r="167" customFormat="false" ht="9" hidden="false" customHeight="true" outlineLevel="0" collapsed="false">
      <c r="A167" s="101" t="s">
        <v>131</v>
      </c>
      <c r="B167" s="101"/>
      <c r="C167" s="101"/>
      <c r="D167" s="101"/>
      <c r="E167" s="28" t="n">
        <v>5839</v>
      </c>
      <c r="F167" s="28" t="n">
        <v>2309</v>
      </c>
      <c r="G167" s="28" t="n">
        <v>391</v>
      </c>
      <c r="H167" s="28"/>
      <c r="I167" s="28" t="n">
        <v>209</v>
      </c>
      <c r="J167" s="28" t="n">
        <v>327</v>
      </c>
      <c r="K167" s="28" t="n">
        <v>413</v>
      </c>
      <c r="L167" s="117" t="n">
        <v>347</v>
      </c>
      <c r="M167" s="28" t="n">
        <v>299</v>
      </c>
      <c r="N167" s="28" t="n">
        <v>714</v>
      </c>
      <c r="O167" s="28" t="n">
        <v>5</v>
      </c>
      <c r="P167" s="28"/>
      <c r="Q167" s="28"/>
    </row>
    <row r="168" customFormat="false" ht="27" hidden="false" customHeight="true" outlineLevel="0" collapsed="false">
      <c r="A168" s="75" t="s">
        <v>211</v>
      </c>
      <c r="B168" s="30"/>
      <c r="C168" s="30"/>
      <c r="D168" s="30"/>
      <c r="E168" s="28" t="n">
        <f aca="false">SUM(E169:E170)</f>
        <v>19340</v>
      </c>
      <c r="F168" s="28" t="n">
        <f aca="false">SUM(F169:F170)</f>
        <v>4477</v>
      </c>
      <c r="G168" s="28" t="n">
        <f aca="false">SUM(G169:G170)</f>
        <v>1339</v>
      </c>
      <c r="H168" s="28"/>
      <c r="I168" s="28" t="n">
        <f aca="false">SUM(I169:I170)</f>
        <v>1227</v>
      </c>
      <c r="J168" s="28" t="n">
        <f aca="false">SUM(J169:J170)</f>
        <v>1920</v>
      </c>
      <c r="K168" s="28" t="n">
        <f aca="false">SUM(K169:K170)</f>
        <v>2245</v>
      </c>
      <c r="L168" s="117" t="n">
        <f aca="false">SUM(L169:L170)</f>
        <v>1338</v>
      </c>
      <c r="M168" s="28" t="n">
        <f aca="false">SUM(M169:M170)</f>
        <v>998</v>
      </c>
      <c r="N168" s="28" t="n">
        <f aca="false">SUM(N169:N170)</f>
        <v>3103</v>
      </c>
      <c r="O168" s="28" t="n">
        <f aca="false">SUM(O169:O170)</f>
        <v>18</v>
      </c>
      <c r="P168" s="28"/>
      <c r="Q168" s="28"/>
    </row>
    <row r="169" customFormat="false" ht="18" hidden="false" customHeight="true" outlineLevel="0" collapsed="false">
      <c r="A169" s="101" t="s">
        <v>130</v>
      </c>
      <c r="B169" s="101"/>
      <c r="C169" s="101"/>
      <c r="D169" s="101"/>
      <c r="E169" s="28" t="n">
        <v>9474</v>
      </c>
      <c r="F169" s="28" t="n">
        <v>1761</v>
      </c>
      <c r="G169" s="28" t="n">
        <v>690</v>
      </c>
      <c r="H169" s="28"/>
      <c r="I169" s="28" t="n">
        <v>643</v>
      </c>
      <c r="J169" s="28" t="n">
        <v>1013</v>
      </c>
      <c r="K169" s="28" t="n">
        <v>1185</v>
      </c>
      <c r="L169" s="117" t="n">
        <v>642</v>
      </c>
      <c r="M169" s="28" t="n">
        <v>493</v>
      </c>
      <c r="N169" s="28" t="n">
        <v>1597</v>
      </c>
      <c r="O169" s="28" t="n">
        <v>9</v>
      </c>
      <c r="P169" s="28"/>
      <c r="Q169" s="28"/>
    </row>
    <row r="170" customFormat="false" ht="9" hidden="false" customHeight="true" outlineLevel="0" collapsed="false">
      <c r="A170" s="101" t="s">
        <v>131</v>
      </c>
      <c r="B170" s="101"/>
      <c r="C170" s="101"/>
      <c r="D170" s="101"/>
      <c r="E170" s="28" t="n">
        <v>9866</v>
      </c>
      <c r="F170" s="28" t="n">
        <v>2716</v>
      </c>
      <c r="G170" s="28" t="n">
        <v>649</v>
      </c>
      <c r="H170" s="28"/>
      <c r="I170" s="28" t="n">
        <v>584</v>
      </c>
      <c r="J170" s="28" t="n">
        <v>907</v>
      </c>
      <c r="K170" s="28" t="n">
        <v>1060</v>
      </c>
      <c r="L170" s="117" t="n">
        <v>696</v>
      </c>
      <c r="M170" s="28" t="n">
        <v>505</v>
      </c>
      <c r="N170" s="28" t="n">
        <v>1506</v>
      </c>
      <c r="O170" s="28" t="n">
        <v>9</v>
      </c>
      <c r="P170" s="28"/>
      <c r="Q170" s="28"/>
    </row>
    <row r="171" customFormat="false" ht="27" hidden="false" customHeight="true" outlineLevel="0" collapsed="false">
      <c r="A171" s="75" t="s">
        <v>212</v>
      </c>
      <c r="B171" s="30"/>
      <c r="C171" s="30"/>
      <c r="D171" s="30"/>
      <c r="E171" s="28" t="n">
        <f aca="false">SUM(E172:E173)</f>
        <v>29524</v>
      </c>
      <c r="F171" s="28" t="n">
        <f aca="false">SUM(F172:F173)</f>
        <v>3851</v>
      </c>
      <c r="G171" s="28" t="n">
        <f aca="false">SUM(G172:G173)</f>
        <v>1261</v>
      </c>
      <c r="H171" s="28"/>
      <c r="I171" s="28" t="n">
        <f aca="false">SUM(I172:I173)</f>
        <v>1269</v>
      </c>
      <c r="J171" s="28" t="n">
        <f aca="false">SUM(J172:J173)</f>
        <v>2054</v>
      </c>
      <c r="K171" s="28" t="n">
        <f aca="false">SUM(K172:K173)</f>
        <v>2495</v>
      </c>
      <c r="L171" s="117" t="n">
        <f aca="false">SUM(L172:L173)</f>
        <v>1521</v>
      </c>
      <c r="M171" s="28" t="n">
        <f aca="false">SUM(M172:M173)</f>
        <v>1251</v>
      </c>
      <c r="N171" s="28" t="n">
        <f aca="false">SUM(N172:N173)</f>
        <v>4863</v>
      </c>
      <c r="O171" s="28" t="n">
        <f aca="false">SUM(O172:O173)</f>
        <v>30</v>
      </c>
      <c r="P171" s="28"/>
      <c r="Q171" s="28"/>
    </row>
    <row r="172" customFormat="false" ht="18" hidden="false" customHeight="true" outlineLevel="0" collapsed="false">
      <c r="A172" s="101" t="s">
        <v>130</v>
      </c>
      <c r="B172" s="101"/>
      <c r="C172" s="101"/>
      <c r="D172" s="101"/>
      <c r="E172" s="28" t="n">
        <v>13882</v>
      </c>
      <c r="F172" s="28" t="n">
        <v>1719</v>
      </c>
      <c r="G172" s="28" t="n">
        <v>652</v>
      </c>
      <c r="H172" s="28"/>
      <c r="I172" s="28" t="n">
        <v>615</v>
      </c>
      <c r="J172" s="28" t="n">
        <v>999</v>
      </c>
      <c r="K172" s="28" t="n">
        <v>1237</v>
      </c>
      <c r="L172" s="117" t="n">
        <v>700</v>
      </c>
      <c r="M172" s="28" t="n">
        <v>594</v>
      </c>
      <c r="N172" s="28" t="n">
        <v>2235</v>
      </c>
      <c r="O172" s="28" t="n">
        <v>24</v>
      </c>
      <c r="P172" s="28"/>
      <c r="Q172" s="28"/>
    </row>
    <row r="173" customFormat="false" ht="9" hidden="false" customHeight="true" outlineLevel="0" collapsed="false">
      <c r="A173" s="101" t="s">
        <v>131</v>
      </c>
      <c r="B173" s="101"/>
      <c r="C173" s="101"/>
      <c r="D173" s="101"/>
      <c r="E173" s="28" t="n">
        <v>15642</v>
      </c>
      <c r="F173" s="28" t="n">
        <v>2132</v>
      </c>
      <c r="G173" s="28" t="n">
        <v>609</v>
      </c>
      <c r="H173" s="28"/>
      <c r="I173" s="28" t="n">
        <v>654</v>
      </c>
      <c r="J173" s="28" t="n">
        <v>1055</v>
      </c>
      <c r="K173" s="28" t="n">
        <v>1258</v>
      </c>
      <c r="L173" s="117" t="n">
        <v>821</v>
      </c>
      <c r="M173" s="28" t="n">
        <v>657</v>
      </c>
      <c r="N173" s="28" t="n">
        <v>2628</v>
      </c>
      <c r="O173" s="28" t="n">
        <v>6</v>
      </c>
      <c r="P173" s="28"/>
      <c r="Q173" s="28"/>
    </row>
    <row r="174" customFormat="false" ht="27" hidden="false" customHeight="true" outlineLevel="0" collapsed="false">
      <c r="A174" s="75" t="s">
        <v>213</v>
      </c>
      <c r="B174" s="30"/>
      <c r="C174" s="30"/>
      <c r="D174" s="30"/>
      <c r="E174" s="28" t="n">
        <f aca="false">SUM(E175:E176)</f>
        <v>1045</v>
      </c>
      <c r="F174" s="28" t="n">
        <f aca="false">SUM(F175:F176)</f>
        <v>267</v>
      </c>
      <c r="G174" s="28" t="n">
        <f aca="false">SUM(G175:G176)</f>
        <v>39</v>
      </c>
      <c r="H174" s="28"/>
      <c r="I174" s="28" t="n">
        <f aca="false">SUM(I175:I176)</f>
        <v>41</v>
      </c>
      <c r="J174" s="28" t="n">
        <f aca="false">SUM(J175:J176)</f>
        <v>86</v>
      </c>
      <c r="K174" s="28" t="n">
        <f aca="false">SUM(K175:K176)</f>
        <v>114</v>
      </c>
      <c r="L174" s="117" t="n">
        <f aca="false">SUM(L175:L176)</f>
        <v>60</v>
      </c>
      <c r="M174" s="28" t="n">
        <f aca="false">SUM(M175:M176)</f>
        <v>39</v>
      </c>
      <c r="N174" s="28" t="n">
        <f aca="false">SUM(N175:N176)</f>
        <v>159</v>
      </c>
      <c r="O174" s="28" t="n">
        <f aca="false">SUM(O175:O176)</f>
        <v>0</v>
      </c>
      <c r="P174" s="28"/>
      <c r="Q174" s="28"/>
    </row>
    <row r="175" customFormat="false" ht="18" hidden="false" customHeight="true" outlineLevel="0" collapsed="false">
      <c r="A175" s="101" t="s">
        <v>130</v>
      </c>
      <c r="B175" s="101"/>
      <c r="C175" s="101"/>
      <c r="D175" s="101"/>
      <c r="E175" s="28" t="n">
        <v>471</v>
      </c>
      <c r="F175" s="28" t="n">
        <v>100</v>
      </c>
      <c r="G175" s="28" t="n">
        <v>18</v>
      </c>
      <c r="H175" s="28"/>
      <c r="I175" s="28" t="n">
        <v>13</v>
      </c>
      <c r="J175" s="28" t="n">
        <v>42</v>
      </c>
      <c r="K175" s="28" t="n">
        <v>59</v>
      </c>
      <c r="L175" s="117" t="n">
        <v>28</v>
      </c>
      <c r="M175" s="28" t="n">
        <v>15</v>
      </c>
      <c r="N175" s="28" t="n">
        <v>73</v>
      </c>
      <c r="O175" s="28" t="n">
        <v>0</v>
      </c>
      <c r="P175" s="28"/>
      <c r="Q175" s="28"/>
    </row>
    <row r="176" customFormat="false" ht="9" hidden="false" customHeight="true" outlineLevel="0" collapsed="false">
      <c r="A176" s="101" t="s">
        <v>131</v>
      </c>
      <c r="B176" s="101"/>
      <c r="C176" s="101"/>
      <c r="D176" s="101"/>
      <c r="E176" s="28" t="n">
        <v>574</v>
      </c>
      <c r="F176" s="28" t="n">
        <v>167</v>
      </c>
      <c r="G176" s="28" t="n">
        <v>21</v>
      </c>
      <c r="H176" s="28"/>
      <c r="I176" s="28" t="n">
        <v>28</v>
      </c>
      <c r="J176" s="28" t="n">
        <v>44</v>
      </c>
      <c r="K176" s="28" t="n">
        <v>55</v>
      </c>
      <c r="L176" s="117" t="n">
        <v>32</v>
      </c>
      <c r="M176" s="28" t="n">
        <v>24</v>
      </c>
      <c r="N176" s="28" t="n">
        <v>86</v>
      </c>
      <c r="O176" s="28" t="n">
        <v>0</v>
      </c>
      <c r="P176" s="28"/>
      <c r="Q176" s="28"/>
    </row>
    <row r="177" customFormat="false" ht="27" hidden="false" customHeight="true" outlineLevel="0" collapsed="false">
      <c r="A177" s="75" t="s">
        <v>214</v>
      </c>
      <c r="B177" s="30"/>
      <c r="C177" s="30"/>
      <c r="D177" s="30"/>
      <c r="E177" s="28" t="n">
        <f aca="false">SUM(E178:E179)</f>
        <v>45407</v>
      </c>
      <c r="F177" s="28" t="n">
        <f aca="false">SUM(F178:F179)</f>
        <v>5137</v>
      </c>
      <c r="G177" s="28" t="n">
        <f aca="false">SUM(G178:G179)</f>
        <v>1945</v>
      </c>
      <c r="H177" s="28"/>
      <c r="I177" s="28" t="n">
        <f aca="false">SUM(I178:I179)</f>
        <v>2096</v>
      </c>
      <c r="J177" s="28" t="n">
        <f aca="false">SUM(J178:J179)</f>
        <v>3172</v>
      </c>
      <c r="K177" s="28" t="n">
        <f aca="false">SUM(K178:K179)</f>
        <v>3952</v>
      </c>
      <c r="L177" s="117" t="n">
        <f aca="false">SUM(L178:L179)</f>
        <v>2263</v>
      </c>
      <c r="M177" s="28" t="n">
        <f aca="false">SUM(M178:M179)</f>
        <v>1870</v>
      </c>
      <c r="N177" s="28" t="n">
        <f aca="false">SUM(N178:N179)</f>
        <v>9252</v>
      </c>
      <c r="O177" s="28" t="n">
        <f aca="false">SUM(O178:O179)</f>
        <v>97</v>
      </c>
      <c r="P177" s="28"/>
      <c r="Q177" s="28"/>
    </row>
    <row r="178" customFormat="false" ht="18" hidden="false" customHeight="true" outlineLevel="0" collapsed="false">
      <c r="A178" s="101" t="s">
        <v>130</v>
      </c>
      <c r="B178" s="101"/>
      <c r="C178" s="101"/>
      <c r="D178" s="101"/>
      <c r="E178" s="28" t="n">
        <v>21927</v>
      </c>
      <c r="F178" s="28" t="n">
        <v>2357</v>
      </c>
      <c r="G178" s="28" t="n">
        <v>989</v>
      </c>
      <c r="H178" s="28"/>
      <c r="I178" s="28" t="n">
        <v>1072</v>
      </c>
      <c r="J178" s="28" t="n">
        <v>1592</v>
      </c>
      <c r="K178" s="28" t="n">
        <v>2023</v>
      </c>
      <c r="L178" s="117" t="n">
        <v>1112</v>
      </c>
      <c r="M178" s="28" t="n">
        <v>898</v>
      </c>
      <c r="N178" s="28" t="n">
        <v>4243</v>
      </c>
      <c r="O178" s="28" t="n">
        <v>50</v>
      </c>
      <c r="P178" s="28"/>
      <c r="Q178" s="28"/>
    </row>
    <row r="179" customFormat="false" ht="9" hidden="false" customHeight="true" outlineLevel="0" collapsed="false">
      <c r="A179" s="101" t="s">
        <v>131</v>
      </c>
      <c r="B179" s="101"/>
      <c r="C179" s="101"/>
      <c r="D179" s="101"/>
      <c r="E179" s="28" t="n">
        <v>23480</v>
      </c>
      <c r="F179" s="28" t="n">
        <v>2780</v>
      </c>
      <c r="G179" s="28" t="n">
        <v>956</v>
      </c>
      <c r="H179" s="28"/>
      <c r="I179" s="28" t="n">
        <v>1024</v>
      </c>
      <c r="J179" s="28" t="n">
        <v>1580</v>
      </c>
      <c r="K179" s="28" t="n">
        <v>1929</v>
      </c>
      <c r="L179" s="117" t="n">
        <v>1151</v>
      </c>
      <c r="M179" s="28" t="n">
        <v>972</v>
      </c>
      <c r="N179" s="28" t="n">
        <v>5009</v>
      </c>
      <c r="O179" s="28" t="n">
        <v>47</v>
      </c>
      <c r="P179" s="28"/>
      <c r="Q179" s="28"/>
    </row>
    <row r="180" customFormat="false" ht="27" hidden="false" customHeight="true" outlineLevel="0" collapsed="false">
      <c r="A180" s="75" t="s">
        <v>215</v>
      </c>
      <c r="B180" s="30"/>
      <c r="C180" s="30"/>
      <c r="D180" s="30"/>
      <c r="E180" s="28" t="n">
        <f aca="false">SUM(E181:E182)</f>
        <v>22226</v>
      </c>
      <c r="F180" s="28" t="n">
        <f aca="false">SUM(F181:F182)</f>
        <v>3201</v>
      </c>
      <c r="G180" s="28" t="n">
        <f aca="false">SUM(G181:G182)</f>
        <v>1259</v>
      </c>
      <c r="H180" s="28"/>
      <c r="I180" s="28" t="n">
        <f aca="false">SUM(I181:I182)</f>
        <v>1296</v>
      </c>
      <c r="J180" s="28" t="n">
        <f aca="false">SUM(J181:J182)</f>
        <v>2096</v>
      </c>
      <c r="K180" s="28" t="n">
        <f aca="false">SUM(K181:K182)</f>
        <v>2103</v>
      </c>
      <c r="L180" s="117" t="n">
        <f aca="false">SUM(L181:L182)</f>
        <v>1384</v>
      </c>
      <c r="M180" s="28" t="n">
        <f aca="false">SUM(M181:M182)</f>
        <v>1075</v>
      </c>
      <c r="N180" s="28" t="n">
        <f aca="false">SUM(N181:N182)</f>
        <v>4580</v>
      </c>
      <c r="O180" s="28" t="n">
        <f aca="false">SUM(O181:O182)</f>
        <v>11</v>
      </c>
      <c r="P180" s="28"/>
      <c r="Q180" s="28"/>
    </row>
    <row r="181" customFormat="false" ht="18" hidden="false" customHeight="true" outlineLevel="0" collapsed="false">
      <c r="A181" s="101" t="s">
        <v>130</v>
      </c>
      <c r="B181" s="101"/>
      <c r="C181" s="101"/>
      <c r="D181" s="101"/>
      <c r="E181" s="28" t="n">
        <v>10848</v>
      </c>
      <c r="F181" s="28" t="n">
        <v>1271</v>
      </c>
      <c r="G181" s="28" t="n">
        <v>628</v>
      </c>
      <c r="H181" s="28"/>
      <c r="I181" s="28" t="n">
        <v>650</v>
      </c>
      <c r="J181" s="28" t="n">
        <v>1080</v>
      </c>
      <c r="K181" s="28" t="n">
        <v>1075</v>
      </c>
      <c r="L181" s="117" t="n">
        <v>637</v>
      </c>
      <c r="M181" s="28" t="n">
        <v>559</v>
      </c>
      <c r="N181" s="28" t="n">
        <v>2282</v>
      </c>
      <c r="O181" s="28" t="n">
        <v>8</v>
      </c>
      <c r="P181" s="28"/>
      <c r="Q181" s="28"/>
    </row>
    <row r="182" customFormat="false" ht="9" hidden="false" customHeight="true" outlineLevel="0" collapsed="false">
      <c r="A182" s="101" t="s">
        <v>131</v>
      </c>
      <c r="B182" s="101"/>
      <c r="C182" s="101"/>
      <c r="D182" s="101"/>
      <c r="E182" s="28" t="n">
        <v>11378</v>
      </c>
      <c r="F182" s="28" t="n">
        <v>1930</v>
      </c>
      <c r="G182" s="28" t="n">
        <v>631</v>
      </c>
      <c r="H182" s="28"/>
      <c r="I182" s="28" t="n">
        <v>646</v>
      </c>
      <c r="J182" s="28" t="n">
        <v>1016</v>
      </c>
      <c r="K182" s="28" t="n">
        <v>1028</v>
      </c>
      <c r="L182" s="117" t="n">
        <v>747</v>
      </c>
      <c r="M182" s="28" t="n">
        <v>516</v>
      </c>
      <c r="N182" s="28" t="n">
        <v>2298</v>
      </c>
      <c r="O182" s="28" t="n">
        <v>3</v>
      </c>
      <c r="P182" s="28"/>
      <c r="Q182" s="28"/>
    </row>
    <row r="183" customFormat="false" ht="27" hidden="false" customHeight="true" outlineLevel="0" collapsed="false">
      <c r="A183" s="75" t="s">
        <v>216</v>
      </c>
      <c r="B183" s="30"/>
      <c r="C183" s="30"/>
      <c r="D183" s="30"/>
      <c r="E183" s="28" t="n">
        <f aca="false">SUM(E184:E185)</f>
        <v>4083</v>
      </c>
      <c r="F183" s="28" t="n">
        <f aca="false">SUM(F184:F185)</f>
        <v>556</v>
      </c>
      <c r="G183" s="28" t="n">
        <f aca="false">SUM(G184:G185)</f>
        <v>169</v>
      </c>
      <c r="H183" s="28"/>
      <c r="I183" s="28" t="n">
        <f aca="false">SUM(I184:I185)</f>
        <v>224</v>
      </c>
      <c r="J183" s="28" t="n">
        <f aca="false">SUM(J184:J185)</f>
        <v>346</v>
      </c>
      <c r="K183" s="28" t="n">
        <f aca="false">SUM(K184:K185)</f>
        <v>466</v>
      </c>
      <c r="L183" s="117" t="n">
        <f aca="false">SUM(L184:L185)</f>
        <v>198</v>
      </c>
      <c r="M183" s="28" t="n">
        <f aca="false">SUM(M184:M185)</f>
        <v>149</v>
      </c>
      <c r="N183" s="28" t="n">
        <f aca="false">SUM(N184:N185)</f>
        <v>809</v>
      </c>
      <c r="O183" s="28" t="n">
        <f aca="false">SUM(O184:O185)</f>
        <v>15</v>
      </c>
      <c r="P183" s="28"/>
      <c r="Q183" s="28"/>
    </row>
    <row r="184" customFormat="false" ht="18" hidden="false" customHeight="true" outlineLevel="0" collapsed="false">
      <c r="A184" s="101" t="s">
        <v>130</v>
      </c>
      <c r="B184" s="101"/>
      <c r="C184" s="101"/>
      <c r="D184" s="101"/>
      <c r="E184" s="28" t="n">
        <v>1858</v>
      </c>
      <c r="F184" s="28" t="n">
        <v>186</v>
      </c>
      <c r="G184" s="28" t="n">
        <v>87</v>
      </c>
      <c r="H184" s="28"/>
      <c r="I184" s="28" t="n">
        <v>115</v>
      </c>
      <c r="J184" s="28" t="n">
        <v>193</v>
      </c>
      <c r="K184" s="28" t="n">
        <v>242</v>
      </c>
      <c r="L184" s="117" t="n">
        <v>92</v>
      </c>
      <c r="M184" s="28" t="n">
        <v>74</v>
      </c>
      <c r="N184" s="28" t="n">
        <v>358</v>
      </c>
      <c r="O184" s="28" t="n">
        <v>9</v>
      </c>
      <c r="P184" s="28"/>
      <c r="Q184" s="28"/>
    </row>
    <row r="185" customFormat="false" ht="9" hidden="false" customHeight="true" outlineLevel="0" collapsed="false">
      <c r="A185" s="101" t="s">
        <v>131</v>
      </c>
      <c r="B185" s="101"/>
      <c r="C185" s="101"/>
      <c r="D185" s="101"/>
      <c r="E185" s="28" t="n">
        <v>2225</v>
      </c>
      <c r="F185" s="28" t="n">
        <v>370</v>
      </c>
      <c r="G185" s="28" t="n">
        <v>82</v>
      </c>
      <c r="H185" s="28"/>
      <c r="I185" s="28" t="n">
        <v>109</v>
      </c>
      <c r="J185" s="28" t="n">
        <v>153</v>
      </c>
      <c r="K185" s="28" t="n">
        <v>224</v>
      </c>
      <c r="L185" s="117" t="n">
        <v>106</v>
      </c>
      <c r="M185" s="28" t="n">
        <v>75</v>
      </c>
      <c r="N185" s="28" t="n">
        <v>451</v>
      </c>
      <c r="O185" s="28" t="n">
        <v>6</v>
      </c>
      <c r="P185" s="28"/>
      <c r="Q185" s="28"/>
    </row>
    <row r="186" customFormat="false" ht="27" hidden="false" customHeight="true" outlineLevel="0" collapsed="false">
      <c r="A186" s="75" t="s">
        <v>217</v>
      </c>
      <c r="B186" s="30"/>
      <c r="C186" s="30"/>
      <c r="D186" s="30"/>
      <c r="E186" s="28" t="n">
        <f aca="false">SUM(E187:E188)</f>
        <v>1168</v>
      </c>
      <c r="F186" s="28" t="n">
        <f aca="false">SUM(F187:F188)</f>
        <v>195</v>
      </c>
      <c r="G186" s="28" t="n">
        <f aca="false">SUM(G187:G188)</f>
        <v>32</v>
      </c>
      <c r="H186" s="28"/>
      <c r="I186" s="28" t="n">
        <f aca="false">SUM(I187:I188)</f>
        <v>48</v>
      </c>
      <c r="J186" s="28" t="n">
        <f aca="false">SUM(J187:J188)</f>
        <v>108</v>
      </c>
      <c r="K186" s="28" t="n">
        <f aca="false">SUM(K187:K188)</f>
        <v>124</v>
      </c>
      <c r="L186" s="117" t="n">
        <f aca="false">SUM(L187:L188)</f>
        <v>61</v>
      </c>
      <c r="M186" s="28" t="n">
        <f aca="false">SUM(M187:M188)</f>
        <v>67</v>
      </c>
      <c r="N186" s="28" t="n">
        <f aca="false">SUM(N187:N188)</f>
        <v>206</v>
      </c>
      <c r="O186" s="28" t="n">
        <f aca="false">SUM(O187:O188)</f>
        <v>4</v>
      </c>
      <c r="P186" s="28"/>
      <c r="Q186" s="28"/>
    </row>
    <row r="187" customFormat="false" ht="18" hidden="false" customHeight="true" outlineLevel="0" collapsed="false">
      <c r="A187" s="101" t="s">
        <v>130</v>
      </c>
      <c r="B187" s="101"/>
      <c r="C187" s="101"/>
      <c r="D187" s="101"/>
      <c r="E187" s="28" t="n">
        <v>538</v>
      </c>
      <c r="F187" s="28" t="n">
        <v>70</v>
      </c>
      <c r="G187" s="28" t="n">
        <v>17</v>
      </c>
      <c r="H187" s="28"/>
      <c r="I187" s="28" t="n">
        <v>26</v>
      </c>
      <c r="J187" s="28" t="n">
        <v>50</v>
      </c>
      <c r="K187" s="28" t="n">
        <v>61</v>
      </c>
      <c r="L187" s="117" t="n">
        <v>27</v>
      </c>
      <c r="M187" s="28" t="n">
        <v>40</v>
      </c>
      <c r="N187" s="28" t="n">
        <v>97</v>
      </c>
      <c r="O187" s="28" t="n">
        <v>1</v>
      </c>
      <c r="P187" s="28"/>
      <c r="Q187" s="28"/>
    </row>
    <row r="188" customFormat="false" ht="9" hidden="false" customHeight="true" outlineLevel="0" collapsed="false">
      <c r="A188" s="101" t="s">
        <v>131</v>
      </c>
      <c r="B188" s="101"/>
      <c r="C188" s="101"/>
      <c r="D188" s="101"/>
      <c r="E188" s="28" t="n">
        <v>630</v>
      </c>
      <c r="F188" s="28" t="n">
        <v>125</v>
      </c>
      <c r="G188" s="28" t="n">
        <v>15</v>
      </c>
      <c r="H188" s="28"/>
      <c r="I188" s="28" t="n">
        <v>22</v>
      </c>
      <c r="J188" s="28" t="n">
        <v>58</v>
      </c>
      <c r="K188" s="28" t="n">
        <v>63</v>
      </c>
      <c r="L188" s="117" t="n">
        <v>34</v>
      </c>
      <c r="M188" s="28" t="n">
        <v>27</v>
      </c>
      <c r="N188" s="28" t="n">
        <v>109</v>
      </c>
      <c r="O188" s="28" t="n">
        <v>3</v>
      </c>
      <c r="P188" s="28"/>
      <c r="Q188" s="28"/>
    </row>
    <row r="189" customFormat="false" ht="27" hidden="false" customHeight="true" outlineLevel="0" collapsed="false">
      <c r="A189" s="75" t="s">
        <v>218</v>
      </c>
      <c r="B189" s="30"/>
      <c r="C189" s="30"/>
      <c r="D189" s="30"/>
      <c r="E189" s="28" t="n">
        <f aca="false">SUM(E190:E191)</f>
        <v>15788</v>
      </c>
      <c r="F189" s="28" t="n">
        <f aca="false">SUM(F190:F191)</f>
        <v>4046</v>
      </c>
      <c r="G189" s="28" t="n">
        <f aca="false">SUM(G190:G191)</f>
        <v>906</v>
      </c>
      <c r="H189" s="28"/>
      <c r="I189" s="28" t="n">
        <f aca="false">SUM(I190:I191)</f>
        <v>901</v>
      </c>
      <c r="J189" s="28" t="n">
        <f aca="false">SUM(J190:J191)</f>
        <v>1484</v>
      </c>
      <c r="K189" s="28" t="n">
        <f aca="false">SUM(K190:K191)</f>
        <v>1532</v>
      </c>
      <c r="L189" s="117" t="n">
        <f aca="false">SUM(L190:L191)</f>
        <v>1201</v>
      </c>
      <c r="M189" s="28" t="n">
        <f aca="false">SUM(M190:M191)</f>
        <v>903</v>
      </c>
      <c r="N189" s="28" t="n">
        <f aca="false">SUM(N190:N191)</f>
        <v>2527</v>
      </c>
      <c r="O189" s="28" t="n">
        <f aca="false">SUM(O190:O191)</f>
        <v>28</v>
      </c>
      <c r="P189" s="28"/>
      <c r="Q189" s="28"/>
    </row>
    <row r="190" customFormat="false" ht="18" hidden="false" customHeight="true" outlineLevel="0" collapsed="false">
      <c r="A190" s="101" t="s">
        <v>130</v>
      </c>
      <c r="B190" s="101"/>
      <c r="C190" s="101"/>
      <c r="D190" s="101"/>
      <c r="E190" s="28" t="n">
        <v>7963</v>
      </c>
      <c r="F190" s="28" t="n">
        <v>1732</v>
      </c>
      <c r="G190" s="28" t="n">
        <v>477</v>
      </c>
      <c r="H190" s="28"/>
      <c r="I190" s="28" t="n">
        <v>487</v>
      </c>
      <c r="J190" s="28" t="n">
        <v>813</v>
      </c>
      <c r="K190" s="28" t="n">
        <v>845</v>
      </c>
      <c r="L190" s="117" t="n">
        <v>623</v>
      </c>
      <c r="M190" s="28" t="n">
        <v>462</v>
      </c>
      <c r="N190" s="28" t="n">
        <v>1380</v>
      </c>
      <c r="O190" s="28" t="n">
        <v>14</v>
      </c>
      <c r="P190" s="28"/>
      <c r="Q190" s="28"/>
    </row>
    <row r="191" customFormat="false" ht="9" hidden="false" customHeight="true" outlineLevel="0" collapsed="false">
      <c r="A191" s="101" t="s">
        <v>131</v>
      </c>
      <c r="B191" s="101"/>
      <c r="C191" s="101"/>
      <c r="D191" s="101"/>
      <c r="E191" s="28" t="n">
        <v>7825</v>
      </c>
      <c r="F191" s="28" t="n">
        <v>2314</v>
      </c>
      <c r="G191" s="28" t="n">
        <v>429</v>
      </c>
      <c r="H191" s="28"/>
      <c r="I191" s="28" t="n">
        <v>414</v>
      </c>
      <c r="J191" s="28" t="n">
        <v>671</v>
      </c>
      <c r="K191" s="28" t="n">
        <v>687</v>
      </c>
      <c r="L191" s="117" t="n">
        <v>578</v>
      </c>
      <c r="M191" s="28" t="n">
        <v>441</v>
      </c>
      <c r="N191" s="28" t="n">
        <v>1147</v>
      </c>
      <c r="O191" s="28" t="n">
        <v>14</v>
      </c>
      <c r="P191" s="28"/>
      <c r="Q191" s="28"/>
    </row>
    <row r="192" customFormat="false" ht="27" hidden="false" customHeight="true" outlineLevel="0" collapsed="false">
      <c r="A192" s="75" t="s">
        <v>219</v>
      </c>
      <c r="B192" s="30"/>
      <c r="C192" s="30"/>
      <c r="D192" s="30"/>
      <c r="E192" s="28" t="n">
        <f aca="false">SUM(E193:E194)</f>
        <v>2020</v>
      </c>
      <c r="F192" s="28" t="n">
        <f aca="false">SUM(F193:F194)</f>
        <v>358</v>
      </c>
      <c r="G192" s="28" t="n">
        <f aca="false">SUM(G193:G194)</f>
        <v>74</v>
      </c>
      <c r="H192" s="28"/>
      <c r="I192" s="28" t="n">
        <f aca="false">SUM(I193:I194)</f>
        <v>102</v>
      </c>
      <c r="J192" s="28" t="n">
        <f aca="false">SUM(J193:J194)</f>
        <v>125</v>
      </c>
      <c r="K192" s="28" t="n">
        <f aca="false">SUM(K193:K194)</f>
        <v>205</v>
      </c>
      <c r="L192" s="117" t="n">
        <f aca="false">SUM(L193:L194)</f>
        <v>100</v>
      </c>
      <c r="M192" s="28" t="n">
        <f aca="false">SUM(M193:M194)</f>
        <v>65</v>
      </c>
      <c r="N192" s="28" t="n">
        <f aca="false">SUM(N193:N194)</f>
        <v>324</v>
      </c>
      <c r="O192" s="28" t="n">
        <f aca="false">SUM(O193:O194)</f>
        <v>4</v>
      </c>
      <c r="P192" s="28"/>
      <c r="Q192" s="28"/>
    </row>
    <row r="193" customFormat="false" ht="18" hidden="false" customHeight="true" outlineLevel="0" collapsed="false">
      <c r="A193" s="101" t="s">
        <v>130</v>
      </c>
      <c r="B193" s="101"/>
      <c r="C193" s="101"/>
      <c r="D193" s="101"/>
      <c r="E193" s="28" t="n">
        <v>915</v>
      </c>
      <c r="F193" s="28" t="n">
        <v>134</v>
      </c>
      <c r="G193" s="28" t="n">
        <v>41</v>
      </c>
      <c r="H193" s="28"/>
      <c r="I193" s="28" t="n">
        <v>53</v>
      </c>
      <c r="J193" s="28" t="n">
        <v>60</v>
      </c>
      <c r="K193" s="28" t="n">
        <v>94</v>
      </c>
      <c r="L193" s="117" t="n">
        <v>42</v>
      </c>
      <c r="M193" s="28" t="n">
        <v>27</v>
      </c>
      <c r="N193" s="28" t="n">
        <v>146</v>
      </c>
      <c r="O193" s="28" t="n">
        <v>2</v>
      </c>
      <c r="P193" s="28"/>
      <c r="Q193" s="28"/>
    </row>
    <row r="194" customFormat="false" ht="9" hidden="false" customHeight="true" outlineLevel="0" collapsed="false">
      <c r="A194" s="101" t="s">
        <v>131</v>
      </c>
      <c r="B194" s="101"/>
      <c r="C194" s="101"/>
      <c r="D194" s="101"/>
      <c r="E194" s="28" t="n">
        <v>1105</v>
      </c>
      <c r="F194" s="28" t="n">
        <v>224</v>
      </c>
      <c r="G194" s="28" t="n">
        <v>33</v>
      </c>
      <c r="H194" s="28"/>
      <c r="I194" s="28" t="n">
        <v>49</v>
      </c>
      <c r="J194" s="28" t="n">
        <v>65</v>
      </c>
      <c r="K194" s="28" t="n">
        <v>111</v>
      </c>
      <c r="L194" s="117" t="n">
        <v>58</v>
      </c>
      <c r="M194" s="28" t="n">
        <v>38</v>
      </c>
      <c r="N194" s="28" t="n">
        <v>178</v>
      </c>
      <c r="O194" s="28" t="n">
        <v>2</v>
      </c>
      <c r="P194" s="28"/>
      <c r="Q194" s="28"/>
    </row>
    <row r="195" customFormat="false" ht="27" hidden="false" customHeight="true" outlineLevel="0" collapsed="false">
      <c r="A195" s="75" t="s">
        <v>220</v>
      </c>
      <c r="B195" s="30"/>
      <c r="C195" s="30"/>
      <c r="D195" s="30"/>
      <c r="E195" s="28" t="n">
        <f aca="false">SUM(E196:E197)</f>
        <v>4870</v>
      </c>
      <c r="F195" s="28" t="n">
        <f aca="false">SUM(F196:F197)</f>
        <v>289</v>
      </c>
      <c r="G195" s="28" t="n">
        <f aca="false">SUM(G196:G197)</f>
        <v>313</v>
      </c>
      <c r="H195" s="28"/>
      <c r="I195" s="28" t="n">
        <f aca="false">SUM(I196:I197)</f>
        <v>249</v>
      </c>
      <c r="J195" s="28" t="n">
        <f aca="false">SUM(J196:J197)</f>
        <v>434</v>
      </c>
      <c r="K195" s="28" t="n">
        <f aca="false">SUM(K196:K197)</f>
        <v>573</v>
      </c>
      <c r="L195" s="117" t="n">
        <f aca="false">SUM(L196:L197)</f>
        <v>360</v>
      </c>
      <c r="M195" s="28" t="n">
        <f aca="false">SUM(M196:M197)</f>
        <v>304</v>
      </c>
      <c r="N195" s="28" t="n">
        <f aca="false">SUM(N196:N197)</f>
        <v>1362</v>
      </c>
      <c r="O195" s="28" t="n">
        <f aca="false">SUM(O196:O197)</f>
        <v>1</v>
      </c>
      <c r="P195" s="28"/>
      <c r="Q195" s="28"/>
    </row>
    <row r="196" customFormat="false" ht="18" hidden="false" customHeight="true" outlineLevel="0" collapsed="false">
      <c r="A196" s="101" t="s">
        <v>130</v>
      </c>
      <c r="B196" s="101"/>
      <c r="C196" s="101"/>
      <c r="D196" s="101"/>
      <c r="E196" s="28" t="n">
        <v>2296</v>
      </c>
      <c r="F196" s="28" t="n">
        <v>89</v>
      </c>
      <c r="G196" s="28" t="n">
        <v>168</v>
      </c>
      <c r="H196" s="28"/>
      <c r="I196" s="28" t="n">
        <v>118</v>
      </c>
      <c r="J196" s="28" t="n">
        <v>193</v>
      </c>
      <c r="K196" s="28" t="n">
        <v>263</v>
      </c>
      <c r="L196" s="117" t="n">
        <v>182</v>
      </c>
      <c r="M196" s="28" t="n">
        <v>145</v>
      </c>
      <c r="N196" s="28" t="n">
        <v>647</v>
      </c>
      <c r="O196" s="28" t="n">
        <v>0</v>
      </c>
      <c r="P196" s="28"/>
      <c r="Q196" s="28"/>
    </row>
    <row r="197" customFormat="false" ht="9" hidden="false" customHeight="true" outlineLevel="0" collapsed="false">
      <c r="A197" s="101" t="s">
        <v>131</v>
      </c>
      <c r="B197" s="101"/>
      <c r="C197" s="101"/>
      <c r="D197" s="101"/>
      <c r="E197" s="28" t="n">
        <v>2574</v>
      </c>
      <c r="F197" s="28" t="n">
        <v>200</v>
      </c>
      <c r="G197" s="28" t="n">
        <v>145</v>
      </c>
      <c r="H197" s="28"/>
      <c r="I197" s="28" t="n">
        <v>131</v>
      </c>
      <c r="J197" s="28" t="n">
        <v>241</v>
      </c>
      <c r="K197" s="28" t="n">
        <v>310</v>
      </c>
      <c r="L197" s="117" t="n">
        <v>178</v>
      </c>
      <c r="M197" s="28" t="n">
        <v>159</v>
      </c>
      <c r="N197" s="28" t="n">
        <v>715</v>
      </c>
      <c r="O197" s="28" t="n">
        <v>1</v>
      </c>
      <c r="P197" s="28"/>
      <c r="Q197" s="28"/>
    </row>
    <row r="198" customFormat="false" ht="27" hidden="false" customHeight="true" outlineLevel="0" collapsed="false">
      <c r="A198" s="75" t="s">
        <v>221</v>
      </c>
      <c r="B198" s="30"/>
      <c r="C198" s="30"/>
      <c r="D198" s="30"/>
      <c r="E198" s="28" t="n">
        <f aca="false">SUM(E199:E200)</f>
        <v>9508</v>
      </c>
      <c r="F198" s="28" t="n">
        <f aca="false">SUM(F199:F200)</f>
        <v>2622</v>
      </c>
      <c r="G198" s="28" t="n">
        <f aca="false">SUM(G199:G200)</f>
        <v>409</v>
      </c>
      <c r="H198" s="28"/>
      <c r="I198" s="28" t="n">
        <f aca="false">SUM(I199:I200)</f>
        <v>527</v>
      </c>
      <c r="J198" s="28" t="n">
        <f aca="false">SUM(J199:J200)</f>
        <v>743</v>
      </c>
      <c r="K198" s="28" t="n">
        <f aca="false">SUM(K199:K200)</f>
        <v>993</v>
      </c>
      <c r="L198" s="117" t="n">
        <f aca="false">SUM(L199:L200)</f>
        <v>651</v>
      </c>
      <c r="M198" s="28" t="n">
        <f aca="false">SUM(M199:M200)</f>
        <v>539</v>
      </c>
      <c r="N198" s="28" t="n">
        <f aca="false">SUM(N199:N200)</f>
        <v>1534</v>
      </c>
      <c r="O198" s="28" t="n">
        <f aca="false">SUM(O199:O200)</f>
        <v>24</v>
      </c>
      <c r="P198" s="28"/>
      <c r="Q198" s="28"/>
    </row>
    <row r="199" customFormat="false" ht="18" hidden="false" customHeight="true" outlineLevel="0" collapsed="false">
      <c r="A199" s="101" t="s">
        <v>130</v>
      </c>
      <c r="B199" s="101"/>
      <c r="C199" s="101"/>
      <c r="D199" s="101"/>
      <c r="E199" s="28" t="n">
        <v>4808</v>
      </c>
      <c r="F199" s="28" t="n">
        <v>972</v>
      </c>
      <c r="G199" s="28" t="n">
        <v>203</v>
      </c>
      <c r="H199" s="28"/>
      <c r="I199" s="28" t="n">
        <v>297</v>
      </c>
      <c r="J199" s="28" t="n">
        <v>419</v>
      </c>
      <c r="K199" s="28" t="n">
        <v>590</v>
      </c>
      <c r="L199" s="117" t="n">
        <v>359</v>
      </c>
      <c r="M199" s="28" t="n">
        <v>272</v>
      </c>
      <c r="N199" s="28" t="n">
        <v>861</v>
      </c>
      <c r="O199" s="28" t="n">
        <v>12</v>
      </c>
      <c r="P199" s="28"/>
      <c r="Q199" s="28"/>
    </row>
    <row r="200" customFormat="false" ht="9" hidden="false" customHeight="true" outlineLevel="0" collapsed="false">
      <c r="A200" s="101" t="s">
        <v>131</v>
      </c>
      <c r="B200" s="101"/>
      <c r="C200" s="101"/>
      <c r="D200" s="101"/>
      <c r="E200" s="28" t="n">
        <v>4700</v>
      </c>
      <c r="F200" s="28" t="n">
        <v>1650</v>
      </c>
      <c r="G200" s="28" t="n">
        <v>206</v>
      </c>
      <c r="H200" s="28"/>
      <c r="I200" s="28" t="n">
        <v>230</v>
      </c>
      <c r="J200" s="28" t="n">
        <v>324</v>
      </c>
      <c r="K200" s="28" t="n">
        <v>403</v>
      </c>
      <c r="L200" s="117" t="n">
        <v>292</v>
      </c>
      <c r="M200" s="28" t="n">
        <v>267</v>
      </c>
      <c r="N200" s="28" t="n">
        <v>673</v>
      </c>
      <c r="O200" s="28" t="n">
        <v>12</v>
      </c>
      <c r="P200" s="28"/>
      <c r="Q200" s="28"/>
    </row>
    <row r="201" customFormat="false" ht="27" hidden="false" customHeight="true" outlineLevel="0" collapsed="false">
      <c r="A201" s="75" t="s">
        <v>222</v>
      </c>
      <c r="B201" s="30"/>
      <c r="C201" s="30"/>
      <c r="D201" s="30"/>
      <c r="E201" s="28" t="n">
        <f aca="false">SUM(E202:E203)</f>
        <v>3849</v>
      </c>
      <c r="F201" s="28" t="n">
        <f aca="false">SUM(F202:F203)</f>
        <v>413</v>
      </c>
      <c r="G201" s="28" t="n">
        <f aca="false">SUM(G202:G203)</f>
        <v>189</v>
      </c>
      <c r="H201" s="28"/>
      <c r="I201" s="28" t="n">
        <f aca="false">SUM(I202:I203)</f>
        <v>261</v>
      </c>
      <c r="J201" s="28" t="n">
        <f aca="false">SUM(J202:J203)</f>
        <v>353</v>
      </c>
      <c r="K201" s="28" t="n">
        <f aca="false">SUM(K202:K203)</f>
        <v>386</v>
      </c>
      <c r="L201" s="117" t="n">
        <f aca="false">SUM(L202:L203)</f>
        <v>216</v>
      </c>
      <c r="M201" s="28" t="n">
        <f aca="false">SUM(M202:M203)</f>
        <v>175</v>
      </c>
      <c r="N201" s="28" t="n">
        <f aca="false">SUM(N202:N203)</f>
        <v>652</v>
      </c>
      <c r="O201" s="28" t="n">
        <f aca="false">SUM(O202:O203)</f>
        <v>2</v>
      </c>
      <c r="P201" s="28"/>
      <c r="Q201" s="28"/>
    </row>
    <row r="202" customFormat="false" ht="18" hidden="false" customHeight="true" outlineLevel="0" collapsed="false">
      <c r="A202" s="101" t="s">
        <v>130</v>
      </c>
      <c r="B202" s="101"/>
      <c r="C202" s="101"/>
      <c r="D202" s="101"/>
      <c r="E202" s="28" t="n">
        <v>1816</v>
      </c>
      <c r="F202" s="28" t="n">
        <v>175</v>
      </c>
      <c r="G202" s="28" t="n">
        <v>111</v>
      </c>
      <c r="H202" s="28"/>
      <c r="I202" s="28" t="n">
        <v>131</v>
      </c>
      <c r="J202" s="28" t="n">
        <v>183</v>
      </c>
      <c r="K202" s="28" t="n">
        <v>202</v>
      </c>
      <c r="L202" s="117" t="n">
        <v>97</v>
      </c>
      <c r="M202" s="28" t="n">
        <v>85</v>
      </c>
      <c r="N202" s="28" t="n">
        <v>285</v>
      </c>
      <c r="O202" s="28" t="n">
        <v>2</v>
      </c>
      <c r="P202" s="28"/>
      <c r="Q202" s="28"/>
    </row>
    <row r="203" customFormat="false" ht="9" hidden="false" customHeight="true" outlineLevel="0" collapsed="false">
      <c r="A203" s="101" t="s">
        <v>131</v>
      </c>
      <c r="B203" s="101"/>
      <c r="C203" s="101"/>
      <c r="D203" s="101"/>
      <c r="E203" s="28" t="n">
        <v>2033</v>
      </c>
      <c r="F203" s="28" t="n">
        <v>238</v>
      </c>
      <c r="G203" s="28" t="n">
        <v>78</v>
      </c>
      <c r="H203" s="28"/>
      <c r="I203" s="28" t="n">
        <v>130</v>
      </c>
      <c r="J203" s="28" t="n">
        <v>170</v>
      </c>
      <c r="K203" s="28" t="n">
        <v>184</v>
      </c>
      <c r="L203" s="117" t="n">
        <v>119</v>
      </c>
      <c r="M203" s="28" t="n">
        <v>90</v>
      </c>
      <c r="N203" s="28" t="n">
        <v>367</v>
      </c>
      <c r="O203" s="28" t="n">
        <v>0</v>
      </c>
      <c r="P203" s="28"/>
      <c r="Q203" s="28"/>
    </row>
    <row r="204" customFormat="false" ht="27" hidden="false" customHeight="true" outlineLevel="0" collapsed="false">
      <c r="A204" s="75" t="s">
        <v>223</v>
      </c>
      <c r="B204" s="30"/>
      <c r="C204" s="30"/>
      <c r="D204" s="30"/>
      <c r="E204" s="28" t="n">
        <f aca="false">SUM(E205:E206)</f>
        <v>11732</v>
      </c>
      <c r="F204" s="28" t="n">
        <f aca="false">SUM(F205:F206)</f>
        <v>1289</v>
      </c>
      <c r="G204" s="28" t="n">
        <f aca="false">SUM(G205:G206)</f>
        <v>594</v>
      </c>
      <c r="H204" s="28"/>
      <c r="I204" s="28" t="n">
        <f aca="false">SUM(I205:I206)</f>
        <v>570</v>
      </c>
      <c r="J204" s="28" t="n">
        <f aca="false">SUM(J205:J206)</f>
        <v>864</v>
      </c>
      <c r="K204" s="28" t="n">
        <f aca="false">SUM(K205:K206)</f>
        <v>1012</v>
      </c>
      <c r="L204" s="117" t="n">
        <f aca="false">SUM(L205:L206)</f>
        <v>569</v>
      </c>
      <c r="M204" s="28" t="n">
        <f aca="false">SUM(M205:M206)</f>
        <v>512</v>
      </c>
      <c r="N204" s="28" t="n">
        <f aca="false">SUM(N205:N206)</f>
        <v>2439</v>
      </c>
      <c r="O204" s="28" t="n">
        <f aca="false">SUM(O205:O206)</f>
        <v>5</v>
      </c>
      <c r="P204" s="28"/>
      <c r="Q204" s="28"/>
    </row>
    <row r="205" customFormat="false" ht="18" hidden="false" customHeight="true" outlineLevel="0" collapsed="false">
      <c r="A205" s="101" t="s">
        <v>130</v>
      </c>
      <c r="B205" s="101"/>
      <c r="C205" s="101"/>
      <c r="D205" s="101"/>
      <c r="E205" s="28" t="n">
        <v>5557</v>
      </c>
      <c r="F205" s="28" t="n">
        <v>478</v>
      </c>
      <c r="G205" s="28" t="n">
        <v>283</v>
      </c>
      <c r="H205" s="28"/>
      <c r="I205" s="28" t="n">
        <v>278</v>
      </c>
      <c r="J205" s="28" t="n">
        <v>420</v>
      </c>
      <c r="K205" s="28" t="n">
        <v>500</v>
      </c>
      <c r="L205" s="117" t="n">
        <v>264</v>
      </c>
      <c r="M205" s="28" t="n">
        <v>245</v>
      </c>
      <c r="N205" s="28" t="n">
        <v>1177</v>
      </c>
      <c r="O205" s="28" t="n">
        <v>1</v>
      </c>
      <c r="P205" s="28"/>
      <c r="Q205" s="28"/>
    </row>
    <row r="206" customFormat="false" ht="9" hidden="false" customHeight="true" outlineLevel="0" collapsed="false">
      <c r="A206" s="101" t="s">
        <v>131</v>
      </c>
      <c r="B206" s="101"/>
      <c r="C206" s="101"/>
      <c r="D206" s="101"/>
      <c r="E206" s="28" t="n">
        <v>6175</v>
      </c>
      <c r="F206" s="28" t="n">
        <v>811</v>
      </c>
      <c r="G206" s="28" t="n">
        <v>311</v>
      </c>
      <c r="H206" s="28"/>
      <c r="I206" s="28" t="n">
        <v>292</v>
      </c>
      <c r="J206" s="28" t="n">
        <v>444</v>
      </c>
      <c r="K206" s="28" t="n">
        <v>512</v>
      </c>
      <c r="L206" s="117" t="n">
        <v>305</v>
      </c>
      <c r="M206" s="28" t="n">
        <v>267</v>
      </c>
      <c r="N206" s="28" t="n">
        <v>1262</v>
      </c>
      <c r="O206" s="28" t="n">
        <v>4</v>
      </c>
      <c r="P206" s="28"/>
      <c r="Q206" s="28"/>
    </row>
    <row r="207" customFormat="false" ht="27" hidden="false" customHeight="true" outlineLevel="0" collapsed="false">
      <c r="A207" s="75" t="s">
        <v>224</v>
      </c>
      <c r="B207" s="30"/>
      <c r="C207" s="30"/>
      <c r="D207" s="30"/>
      <c r="E207" s="28" t="n">
        <f aca="false">SUM(E208:E209)</f>
        <v>14587</v>
      </c>
      <c r="F207" s="28" t="n">
        <f aca="false">SUM(F208:F209)</f>
        <v>1717</v>
      </c>
      <c r="G207" s="28" t="n">
        <f aca="false">SUM(G208:G209)</f>
        <v>536</v>
      </c>
      <c r="H207" s="28"/>
      <c r="I207" s="28" t="n">
        <f aca="false">SUM(I208:I209)</f>
        <v>648</v>
      </c>
      <c r="J207" s="28" t="n">
        <f aca="false">SUM(J208:J209)</f>
        <v>1091</v>
      </c>
      <c r="K207" s="28" t="n">
        <f aca="false">SUM(K208:K209)</f>
        <v>1304</v>
      </c>
      <c r="L207" s="117" t="n">
        <f aca="false">SUM(L208:L209)</f>
        <v>904</v>
      </c>
      <c r="M207" s="28" t="n">
        <f aca="false">SUM(M208:M209)</f>
        <v>684</v>
      </c>
      <c r="N207" s="28" t="n">
        <f aca="false">SUM(N208:N209)</f>
        <v>2651</v>
      </c>
      <c r="O207" s="28" t="n">
        <f aca="false">SUM(O208:O209)</f>
        <v>34</v>
      </c>
      <c r="P207" s="28"/>
      <c r="Q207" s="28"/>
    </row>
    <row r="208" customFormat="false" ht="18" hidden="false" customHeight="true" outlineLevel="0" collapsed="false">
      <c r="A208" s="101" t="s">
        <v>130</v>
      </c>
      <c r="B208" s="101"/>
      <c r="C208" s="101"/>
      <c r="D208" s="101"/>
      <c r="E208" s="28" t="n">
        <v>7216</v>
      </c>
      <c r="F208" s="28" t="n">
        <v>710</v>
      </c>
      <c r="G208" s="28" t="n">
        <v>269</v>
      </c>
      <c r="H208" s="28"/>
      <c r="I208" s="28" t="n">
        <v>351</v>
      </c>
      <c r="J208" s="28" t="n">
        <v>584</v>
      </c>
      <c r="K208" s="28" t="n">
        <v>704</v>
      </c>
      <c r="L208" s="117" t="n">
        <v>441</v>
      </c>
      <c r="M208" s="28" t="n">
        <v>357</v>
      </c>
      <c r="N208" s="28" t="n">
        <v>1246</v>
      </c>
      <c r="O208" s="28" t="n">
        <v>16</v>
      </c>
      <c r="P208" s="28"/>
      <c r="Q208" s="28"/>
    </row>
    <row r="209" customFormat="false" ht="9" hidden="false" customHeight="true" outlineLevel="0" collapsed="false">
      <c r="A209" s="101" t="s">
        <v>131</v>
      </c>
      <c r="B209" s="101"/>
      <c r="C209" s="101"/>
      <c r="D209" s="101"/>
      <c r="E209" s="28" t="n">
        <v>7371</v>
      </c>
      <c r="F209" s="28" t="n">
        <v>1007</v>
      </c>
      <c r="G209" s="28" t="n">
        <v>267</v>
      </c>
      <c r="H209" s="28"/>
      <c r="I209" s="28" t="n">
        <v>297</v>
      </c>
      <c r="J209" s="28" t="n">
        <v>507</v>
      </c>
      <c r="K209" s="28" t="n">
        <v>600</v>
      </c>
      <c r="L209" s="117" t="n">
        <v>463</v>
      </c>
      <c r="M209" s="28" t="n">
        <v>327</v>
      </c>
      <c r="N209" s="28" t="n">
        <v>1405</v>
      </c>
      <c r="O209" s="28" t="n">
        <v>18</v>
      </c>
      <c r="P209" s="28"/>
      <c r="Q209" s="28"/>
    </row>
    <row r="210" customFormat="false" ht="27" hidden="false" customHeight="true" outlineLevel="0" collapsed="false">
      <c r="A210" s="75" t="s">
        <v>225</v>
      </c>
      <c r="B210" s="30"/>
      <c r="C210" s="30"/>
      <c r="D210" s="30"/>
      <c r="E210" s="28" t="n">
        <f aca="false">SUM(E211:E212)</f>
        <v>15164</v>
      </c>
      <c r="F210" s="28" t="n">
        <f aca="false">SUM(F211:F212)</f>
        <v>2454</v>
      </c>
      <c r="G210" s="28" t="n">
        <f aca="false">SUM(G211:G212)</f>
        <v>696</v>
      </c>
      <c r="H210" s="28"/>
      <c r="I210" s="28" t="n">
        <f aca="false">SUM(I211:I212)</f>
        <v>858</v>
      </c>
      <c r="J210" s="28" t="n">
        <f aca="false">SUM(J211:J212)</f>
        <v>1122</v>
      </c>
      <c r="K210" s="28" t="n">
        <f aca="false">SUM(K211:K212)</f>
        <v>1318</v>
      </c>
      <c r="L210" s="117" t="n">
        <f aca="false">SUM(L211:L212)</f>
        <v>948</v>
      </c>
      <c r="M210" s="28" t="n">
        <f aca="false">SUM(M211:M212)</f>
        <v>715</v>
      </c>
      <c r="N210" s="28" t="n">
        <f aca="false">SUM(N211:N212)</f>
        <v>3613</v>
      </c>
      <c r="O210" s="28" t="n">
        <f aca="false">SUM(O211:O212)</f>
        <v>20</v>
      </c>
      <c r="P210" s="28"/>
      <c r="Q210" s="28"/>
    </row>
    <row r="211" customFormat="false" ht="18" hidden="false" customHeight="true" outlineLevel="0" collapsed="false">
      <c r="A211" s="101" t="s">
        <v>130</v>
      </c>
      <c r="B211" s="101"/>
      <c r="C211" s="101"/>
      <c r="D211" s="101"/>
      <c r="E211" s="28" t="n">
        <v>7243</v>
      </c>
      <c r="F211" s="28" t="n">
        <v>874</v>
      </c>
      <c r="G211" s="28" t="n">
        <v>362</v>
      </c>
      <c r="H211" s="28"/>
      <c r="I211" s="28" t="n">
        <v>412</v>
      </c>
      <c r="J211" s="28" t="n">
        <v>571</v>
      </c>
      <c r="K211" s="28" t="n">
        <v>673</v>
      </c>
      <c r="L211" s="117" t="n">
        <v>467</v>
      </c>
      <c r="M211" s="28" t="n">
        <v>329</v>
      </c>
      <c r="N211" s="28" t="n">
        <v>1797</v>
      </c>
      <c r="O211" s="28" t="n">
        <v>9</v>
      </c>
      <c r="P211" s="28"/>
      <c r="Q211" s="28"/>
    </row>
    <row r="212" customFormat="false" ht="9" hidden="false" customHeight="true" outlineLevel="0" collapsed="false">
      <c r="A212" s="101" t="s">
        <v>131</v>
      </c>
      <c r="B212" s="101"/>
      <c r="C212" s="101"/>
      <c r="D212" s="101"/>
      <c r="E212" s="28" t="n">
        <v>7921</v>
      </c>
      <c r="F212" s="28" t="n">
        <v>1580</v>
      </c>
      <c r="G212" s="28" t="n">
        <v>334</v>
      </c>
      <c r="H212" s="28"/>
      <c r="I212" s="28" t="n">
        <v>446</v>
      </c>
      <c r="J212" s="28" t="n">
        <v>551</v>
      </c>
      <c r="K212" s="28" t="n">
        <v>645</v>
      </c>
      <c r="L212" s="117" t="n">
        <v>481</v>
      </c>
      <c r="M212" s="28" t="n">
        <v>386</v>
      </c>
      <c r="N212" s="28" t="n">
        <v>1816</v>
      </c>
      <c r="O212" s="28" t="n">
        <v>11</v>
      </c>
      <c r="P212" s="28"/>
      <c r="Q212" s="28"/>
    </row>
    <row r="213" customFormat="false" ht="27" hidden="false" customHeight="true" outlineLevel="0" collapsed="false">
      <c r="A213" s="75" t="s">
        <v>226</v>
      </c>
      <c r="B213" s="30"/>
      <c r="C213" s="30"/>
      <c r="D213" s="30"/>
      <c r="E213" s="28" t="n">
        <f aca="false">SUM(E214:E215)</f>
        <v>5794</v>
      </c>
      <c r="F213" s="28" t="n">
        <f aca="false">SUM(F214:F215)</f>
        <v>1321</v>
      </c>
      <c r="G213" s="28" t="n">
        <f aca="false">SUM(G214:G215)</f>
        <v>228</v>
      </c>
      <c r="H213" s="28"/>
      <c r="I213" s="28" t="n">
        <f aca="false">SUM(I214:I215)</f>
        <v>311</v>
      </c>
      <c r="J213" s="28" t="n">
        <f aca="false">SUM(J214:J215)</f>
        <v>478</v>
      </c>
      <c r="K213" s="28" t="n">
        <f aca="false">SUM(K214:K215)</f>
        <v>508</v>
      </c>
      <c r="L213" s="117" t="n">
        <f aca="false">SUM(L214:L215)</f>
        <v>288</v>
      </c>
      <c r="M213" s="28" t="n">
        <f aca="false">SUM(M214:M215)</f>
        <v>255</v>
      </c>
      <c r="N213" s="28" t="n">
        <f aca="false">SUM(N214:N215)</f>
        <v>851</v>
      </c>
      <c r="O213" s="28" t="n">
        <f aca="false">SUM(O214:O215)</f>
        <v>12</v>
      </c>
      <c r="P213" s="28"/>
      <c r="Q213" s="28"/>
    </row>
    <row r="214" customFormat="false" ht="18" hidden="false" customHeight="true" outlineLevel="0" collapsed="false">
      <c r="A214" s="101" t="s">
        <v>130</v>
      </c>
      <c r="B214" s="101"/>
      <c r="C214" s="101"/>
      <c r="D214" s="101"/>
      <c r="E214" s="28" t="n">
        <v>2612</v>
      </c>
      <c r="F214" s="28" t="n">
        <v>552</v>
      </c>
      <c r="G214" s="28" t="n">
        <v>118</v>
      </c>
      <c r="H214" s="28"/>
      <c r="I214" s="28" t="n">
        <v>166</v>
      </c>
      <c r="J214" s="28" t="n">
        <v>237</v>
      </c>
      <c r="K214" s="28" t="n">
        <v>241</v>
      </c>
      <c r="L214" s="117" t="n">
        <v>138</v>
      </c>
      <c r="M214" s="28" t="n">
        <v>127</v>
      </c>
      <c r="N214" s="28" t="n">
        <v>364</v>
      </c>
      <c r="O214" s="28" t="n">
        <v>6</v>
      </c>
      <c r="P214" s="28"/>
      <c r="Q214" s="28"/>
    </row>
    <row r="215" customFormat="false" ht="9" hidden="false" customHeight="true" outlineLevel="0" collapsed="false">
      <c r="A215" s="101" t="s">
        <v>131</v>
      </c>
      <c r="B215" s="101"/>
      <c r="C215" s="101"/>
      <c r="D215" s="101"/>
      <c r="E215" s="28" t="n">
        <v>3182</v>
      </c>
      <c r="F215" s="28" t="n">
        <v>769</v>
      </c>
      <c r="G215" s="28" t="n">
        <v>110</v>
      </c>
      <c r="H215" s="28"/>
      <c r="I215" s="28" t="n">
        <v>145</v>
      </c>
      <c r="J215" s="28" t="n">
        <v>241</v>
      </c>
      <c r="K215" s="28" t="n">
        <v>267</v>
      </c>
      <c r="L215" s="117" t="n">
        <v>150</v>
      </c>
      <c r="M215" s="28" t="n">
        <v>128</v>
      </c>
      <c r="N215" s="28" t="n">
        <v>487</v>
      </c>
      <c r="O215" s="28" t="n">
        <v>6</v>
      </c>
      <c r="P215" s="28"/>
      <c r="Q215" s="28"/>
    </row>
    <row r="216" customFormat="false" ht="27" hidden="false" customHeight="true" outlineLevel="0" collapsed="false">
      <c r="A216" s="75" t="s">
        <v>227</v>
      </c>
      <c r="B216" s="30"/>
      <c r="C216" s="30"/>
      <c r="D216" s="30"/>
      <c r="E216" s="28" t="n">
        <f aca="false">SUM(E217:E218)</f>
        <v>13157</v>
      </c>
      <c r="F216" s="28" t="n">
        <f aca="false">SUM(F217:F218)</f>
        <v>2212</v>
      </c>
      <c r="G216" s="28" t="n">
        <f aca="false">SUM(G217:G218)</f>
        <v>721</v>
      </c>
      <c r="H216" s="28"/>
      <c r="I216" s="28" t="n">
        <f aca="false">SUM(I217:I218)</f>
        <v>672</v>
      </c>
      <c r="J216" s="28" t="n">
        <f aca="false">SUM(J217:J218)</f>
        <v>933</v>
      </c>
      <c r="K216" s="28" t="n">
        <f aca="false">SUM(K217:K218)</f>
        <v>1020</v>
      </c>
      <c r="L216" s="117" t="n">
        <f aca="false">SUM(L217:L218)</f>
        <v>676</v>
      </c>
      <c r="M216" s="28" t="n">
        <f aca="false">SUM(M217:M218)</f>
        <v>583</v>
      </c>
      <c r="N216" s="28" t="n">
        <f aca="false">SUM(N217:N218)</f>
        <v>2433</v>
      </c>
      <c r="O216" s="28" t="n">
        <f aca="false">SUM(O217:O218)</f>
        <v>19</v>
      </c>
      <c r="P216" s="28"/>
      <c r="Q216" s="28"/>
    </row>
    <row r="217" customFormat="false" ht="18" hidden="false" customHeight="true" outlineLevel="0" collapsed="false">
      <c r="A217" s="101" t="s">
        <v>130</v>
      </c>
      <c r="B217" s="101"/>
      <c r="C217" s="101"/>
      <c r="D217" s="101"/>
      <c r="E217" s="28" t="n">
        <v>6355</v>
      </c>
      <c r="F217" s="28" t="n">
        <v>978</v>
      </c>
      <c r="G217" s="28" t="n">
        <v>372</v>
      </c>
      <c r="H217" s="28"/>
      <c r="I217" s="28" t="n">
        <v>355</v>
      </c>
      <c r="J217" s="28" t="n">
        <v>474</v>
      </c>
      <c r="K217" s="28" t="n">
        <v>530</v>
      </c>
      <c r="L217" s="117" t="n">
        <v>333</v>
      </c>
      <c r="M217" s="28" t="n">
        <v>282</v>
      </c>
      <c r="N217" s="28" t="n">
        <v>1143</v>
      </c>
      <c r="O217" s="28" t="n">
        <v>9</v>
      </c>
      <c r="P217" s="28"/>
      <c r="Q217" s="28"/>
    </row>
    <row r="218" customFormat="false" ht="9" hidden="false" customHeight="true" outlineLevel="0" collapsed="false">
      <c r="A218" s="101" t="s">
        <v>131</v>
      </c>
      <c r="B218" s="101"/>
      <c r="C218" s="101"/>
      <c r="D218" s="101"/>
      <c r="E218" s="28" t="n">
        <v>6802</v>
      </c>
      <c r="F218" s="28" t="n">
        <v>1234</v>
      </c>
      <c r="G218" s="28" t="n">
        <v>349</v>
      </c>
      <c r="H218" s="28"/>
      <c r="I218" s="28" t="n">
        <v>317</v>
      </c>
      <c r="J218" s="28" t="n">
        <v>459</v>
      </c>
      <c r="K218" s="28" t="n">
        <v>490</v>
      </c>
      <c r="L218" s="117" t="n">
        <v>343</v>
      </c>
      <c r="M218" s="28" t="n">
        <v>301</v>
      </c>
      <c r="N218" s="28" t="n">
        <v>1290</v>
      </c>
      <c r="O218" s="28" t="n">
        <v>10</v>
      </c>
      <c r="P218" s="28"/>
      <c r="Q218" s="28"/>
    </row>
    <row r="219" customFormat="false" ht="27" hidden="false" customHeight="true" outlineLevel="0" collapsed="false">
      <c r="A219" s="75" t="s">
        <v>228</v>
      </c>
      <c r="B219" s="30"/>
      <c r="C219" s="30"/>
      <c r="D219" s="30"/>
      <c r="E219" s="28" t="n">
        <f aca="false">SUM(E220:E221)</f>
        <v>6715</v>
      </c>
      <c r="F219" s="28" t="n">
        <f aca="false">SUM(F220:F221)</f>
        <v>1728</v>
      </c>
      <c r="G219" s="28" t="n">
        <f aca="false">SUM(G220:G221)</f>
        <v>387</v>
      </c>
      <c r="H219" s="28"/>
      <c r="I219" s="28" t="n">
        <f aca="false">SUM(I220:I221)</f>
        <v>306</v>
      </c>
      <c r="J219" s="28" t="n">
        <f aca="false">SUM(J220:J221)</f>
        <v>497</v>
      </c>
      <c r="K219" s="28" t="n">
        <f aca="false">SUM(K220:K221)</f>
        <v>528</v>
      </c>
      <c r="L219" s="117" t="n">
        <f aca="false">SUM(L220:L221)</f>
        <v>443</v>
      </c>
      <c r="M219" s="28" t="n">
        <f aca="false">SUM(M220:M221)</f>
        <v>376</v>
      </c>
      <c r="N219" s="28" t="n">
        <f aca="false">SUM(N220:N221)</f>
        <v>859</v>
      </c>
      <c r="O219" s="28" t="n">
        <f aca="false">SUM(O220:O221)</f>
        <v>12</v>
      </c>
      <c r="P219" s="28"/>
      <c r="Q219" s="28"/>
    </row>
    <row r="220" customFormat="false" ht="18" hidden="false" customHeight="true" outlineLevel="0" collapsed="false">
      <c r="A220" s="101" t="s">
        <v>130</v>
      </c>
      <c r="B220" s="101"/>
      <c r="C220" s="101"/>
      <c r="D220" s="101"/>
      <c r="E220" s="28" t="n">
        <v>3336</v>
      </c>
      <c r="F220" s="28" t="n">
        <v>694</v>
      </c>
      <c r="G220" s="28" t="n">
        <v>209</v>
      </c>
      <c r="H220" s="28"/>
      <c r="I220" s="28" t="n">
        <v>165</v>
      </c>
      <c r="J220" s="28" t="n">
        <v>272</v>
      </c>
      <c r="K220" s="28" t="n">
        <v>304</v>
      </c>
      <c r="L220" s="117" t="n">
        <v>256</v>
      </c>
      <c r="M220" s="28" t="n">
        <v>191</v>
      </c>
      <c r="N220" s="28" t="n">
        <v>439</v>
      </c>
      <c r="O220" s="28" t="n">
        <v>7</v>
      </c>
      <c r="P220" s="28"/>
      <c r="Q220" s="28"/>
    </row>
    <row r="221" customFormat="false" ht="9" hidden="false" customHeight="true" outlineLevel="0" collapsed="false">
      <c r="A221" s="101" t="s">
        <v>131</v>
      </c>
      <c r="B221" s="101"/>
      <c r="C221" s="101"/>
      <c r="D221" s="101"/>
      <c r="E221" s="28" t="n">
        <v>3379</v>
      </c>
      <c r="F221" s="28" t="n">
        <v>1034</v>
      </c>
      <c r="G221" s="28" t="n">
        <v>178</v>
      </c>
      <c r="H221" s="28"/>
      <c r="I221" s="28" t="n">
        <v>141</v>
      </c>
      <c r="J221" s="28" t="n">
        <v>225</v>
      </c>
      <c r="K221" s="28" t="n">
        <v>224</v>
      </c>
      <c r="L221" s="117" t="n">
        <v>187</v>
      </c>
      <c r="M221" s="28" t="n">
        <v>185</v>
      </c>
      <c r="N221" s="28" t="n">
        <v>420</v>
      </c>
      <c r="O221" s="28" t="n">
        <v>5</v>
      </c>
      <c r="P221" s="28"/>
      <c r="Q221" s="28"/>
    </row>
    <row r="222" customFormat="false" ht="27" hidden="false" customHeight="true" outlineLevel="0" collapsed="false">
      <c r="A222" s="75" t="s">
        <v>229</v>
      </c>
      <c r="B222" s="30"/>
      <c r="C222" s="30"/>
      <c r="D222" s="30"/>
      <c r="E222" s="28" t="n">
        <f aca="false">SUM(E223:E224)</f>
        <v>5831</v>
      </c>
      <c r="F222" s="28" t="n">
        <f aca="false">SUM(F223:F224)</f>
        <v>1212</v>
      </c>
      <c r="G222" s="28" t="n">
        <f aca="false">SUM(G223:G224)</f>
        <v>297</v>
      </c>
      <c r="H222" s="28"/>
      <c r="I222" s="28" t="n">
        <f aca="false">SUM(I223:I224)</f>
        <v>295</v>
      </c>
      <c r="J222" s="28" t="n">
        <f aca="false">SUM(J223:J224)</f>
        <v>465</v>
      </c>
      <c r="K222" s="28" t="n">
        <f aca="false">SUM(K223:K224)</f>
        <v>465</v>
      </c>
      <c r="L222" s="117" t="n">
        <f aca="false">SUM(L223:L224)</f>
        <v>336</v>
      </c>
      <c r="M222" s="28" t="n">
        <f aca="false">SUM(M223:M224)</f>
        <v>301</v>
      </c>
      <c r="N222" s="28" t="n">
        <f aca="false">SUM(N223:N224)</f>
        <v>1005</v>
      </c>
      <c r="O222" s="28" t="n">
        <f aca="false">SUM(O223:O224)</f>
        <v>3</v>
      </c>
      <c r="P222" s="28"/>
      <c r="Q222" s="28"/>
    </row>
    <row r="223" customFormat="false" ht="18" hidden="false" customHeight="true" outlineLevel="0" collapsed="false">
      <c r="A223" s="101" t="s">
        <v>130</v>
      </c>
      <c r="B223" s="101"/>
      <c r="C223" s="101"/>
      <c r="D223" s="101"/>
      <c r="E223" s="28" t="n">
        <v>2665</v>
      </c>
      <c r="F223" s="28" t="n">
        <v>501</v>
      </c>
      <c r="G223" s="28" t="n">
        <v>157</v>
      </c>
      <c r="H223" s="28"/>
      <c r="I223" s="28" t="n">
        <v>170</v>
      </c>
      <c r="J223" s="28" t="n">
        <v>226</v>
      </c>
      <c r="K223" s="28" t="n">
        <v>222</v>
      </c>
      <c r="L223" s="117" t="n">
        <v>173</v>
      </c>
      <c r="M223" s="28" t="n">
        <v>151</v>
      </c>
      <c r="N223" s="28" t="n">
        <v>449</v>
      </c>
      <c r="O223" s="28" t="n">
        <v>1</v>
      </c>
      <c r="P223" s="28"/>
      <c r="Q223" s="28"/>
    </row>
    <row r="224" customFormat="false" ht="9" hidden="false" customHeight="true" outlineLevel="0" collapsed="false">
      <c r="A224" s="101" t="s">
        <v>131</v>
      </c>
      <c r="B224" s="101"/>
      <c r="C224" s="101"/>
      <c r="D224" s="101"/>
      <c r="E224" s="28" t="n">
        <v>3166</v>
      </c>
      <c r="F224" s="28" t="n">
        <v>711</v>
      </c>
      <c r="G224" s="28" t="n">
        <v>140</v>
      </c>
      <c r="H224" s="28"/>
      <c r="I224" s="28" t="n">
        <v>125</v>
      </c>
      <c r="J224" s="28" t="n">
        <v>239</v>
      </c>
      <c r="K224" s="28" t="n">
        <v>243</v>
      </c>
      <c r="L224" s="117" t="n">
        <v>163</v>
      </c>
      <c r="M224" s="28" t="n">
        <v>150</v>
      </c>
      <c r="N224" s="28" t="n">
        <v>556</v>
      </c>
      <c r="O224" s="28" t="n">
        <v>2</v>
      </c>
      <c r="P224" s="28"/>
      <c r="Q224" s="28"/>
    </row>
    <row r="225" customFormat="false" ht="27" hidden="false" customHeight="true" outlineLevel="0" collapsed="false">
      <c r="A225" s="75" t="s">
        <v>230</v>
      </c>
      <c r="B225" s="30"/>
      <c r="C225" s="30"/>
      <c r="D225" s="30"/>
      <c r="E225" s="28" t="n">
        <f aca="false">SUM(E226:E227)</f>
        <v>22664</v>
      </c>
      <c r="F225" s="28" t="n">
        <f aca="false">SUM(F226:F227)</f>
        <v>2315</v>
      </c>
      <c r="G225" s="28" t="n">
        <f aca="false">SUM(G226:G227)</f>
        <v>1160</v>
      </c>
      <c r="H225" s="28"/>
      <c r="I225" s="28" t="n">
        <f aca="false">SUM(I226:I227)</f>
        <v>1379</v>
      </c>
      <c r="J225" s="28" t="n">
        <f aca="false">SUM(J226:J227)</f>
        <v>1989</v>
      </c>
      <c r="K225" s="28" t="n">
        <f aca="false">SUM(K226:K227)</f>
        <v>2636</v>
      </c>
      <c r="L225" s="117" t="n">
        <f aca="false">SUM(L226:L227)</f>
        <v>1640</v>
      </c>
      <c r="M225" s="28" t="n">
        <f aca="false">SUM(M226:M227)</f>
        <v>1350</v>
      </c>
      <c r="N225" s="28" t="n">
        <f aca="false">SUM(N226:N227)</f>
        <v>5480</v>
      </c>
      <c r="O225" s="28" t="n">
        <f aca="false">SUM(O226:O227)</f>
        <v>11</v>
      </c>
      <c r="P225" s="28"/>
      <c r="Q225" s="28"/>
    </row>
    <row r="226" customFormat="false" ht="18" hidden="false" customHeight="true" outlineLevel="0" collapsed="false">
      <c r="A226" s="101" t="s">
        <v>130</v>
      </c>
      <c r="B226" s="101"/>
      <c r="C226" s="101"/>
      <c r="D226" s="101"/>
      <c r="E226" s="28" t="n">
        <v>10285</v>
      </c>
      <c r="F226" s="28" t="n">
        <v>810</v>
      </c>
      <c r="G226" s="28" t="n">
        <v>569</v>
      </c>
      <c r="H226" s="28"/>
      <c r="I226" s="28" t="n">
        <v>645</v>
      </c>
      <c r="J226" s="28" t="n">
        <v>934</v>
      </c>
      <c r="K226" s="28" t="n">
        <v>1325</v>
      </c>
      <c r="L226" s="117" t="n">
        <v>753</v>
      </c>
      <c r="M226" s="28" t="n">
        <v>641</v>
      </c>
      <c r="N226" s="28" t="n">
        <v>2453</v>
      </c>
      <c r="O226" s="28" t="n">
        <v>4</v>
      </c>
      <c r="P226" s="28"/>
      <c r="Q226" s="28"/>
    </row>
    <row r="227" customFormat="false" ht="9" hidden="false" customHeight="true" outlineLevel="0" collapsed="false">
      <c r="A227" s="101" t="s">
        <v>131</v>
      </c>
      <c r="B227" s="101"/>
      <c r="C227" s="101"/>
      <c r="D227" s="101"/>
      <c r="E227" s="28" t="n">
        <v>12379</v>
      </c>
      <c r="F227" s="28" t="n">
        <v>1505</v>
      </c>
      <c r="G227" s="28" t="n">
        <v>591</v>
      </c>
      <c r="H227" s="28"/>
      <c r="I227" s="28" t="n">
        <v>734</v>
      </c>
      <c r="J227" s="28" t="n">
        <v>1055</v>
      </c>
      <c r="K227" s="28" t="n">
        <v>1311</v>
      </c>
      <c r="L227" s="117" t="n">
        <v>887</v>
      </c>
      <c r="M227" s="28" t="n">
        <v>709</v>
      </c>
      <c r="N227" s="28" t="n">
        <v>3027</v>
      </c>
      <c r="O227" s="28" t="n">
        <v>7</v>
      </c>
      <c r="P227" s="28"/>
      <c r="Q227" s="28"/>
    </row>
    <row r="228" customFormat="false" ht="27" hidden="false" customHeight="true" outlineLevel="0" collapsed="false">
      <c r="A228" s="75" t="s">
        <v>231</v>
      </c>
      <c r="B228" s="30"/>
      <c r="C228" s="30"/>
      <c r="D228" s="30"/>
      <c r="E228" s="28" t="n">
        <f aca="false">SUM(E229:E230)</f>
        <v>5894</v>
      </c>
      <c r="F228" s="28" t="n">
        <f aca="false">SUM(F229:F230)</f>
        <v>1348</v>
      </c>
      <c r="G228" s="28" t="n">
        <f aca="false">SUM(G229:G230)</f>
        <v>302</v>
      </c>
      <c r="H228" s="28"/>
      <c r="I228" s="28" t="n">
        <f aca="false">SUM(I229:I230)</f>
        <v>289</v>
      </c>
      <c r="J228" s="28" t="n">
        <f aca="false">SUM(J229:J230)</f>
        <v>507</v>
      </c>
      <c r="K228" s="28" t="n">
        <f aca="false">SUM(K229:K230)</f>
        <v>493</v>
      </c>
      <c r="L228" s="117" t="n">
        <f aca="false">SUM(L229:L230)</f>
        <v>317</v>
      </c>
      <c r="M228" s="28" t="n">
        <f aca="false">SUM(M229:M230)</f>
        <v>257</v>
      </c>
      <c r="N228" s="28" t="n">
        <f aca="false">SUM(N229:N230)</f>
        <v>1154</v>
      </c>
      <c r="O228" s="28" t="n">
        <f aca="false">SUM(O229:O230)</f>
        <v>30</v>
      </c>
      <c r="P228" s="28"/>
      <c r="Q228" s="28"/>
    </row>
    <row r="229" customFormat="false" ht="18" hidden="false" customHeight="true" outlineLevel="0" collapsed="false">
      <c r="A229" s="101" t="s">
        <v>130</v>
      </c>
      <c r="B229" s="101"/>
      <c r="C229" s="101"/>
      <c r="D229" s="101"/>
      <c r="E229" s="28" t="n">
        <v>2612</v>
      </c>
      <c r="F229" s="28" t="n">
        <v>398</v>
      </c>
      <c r="G229" s="28" t="n">
        <v>174</v>
      </c>
      <c r="H229" s="28"/>
      <c r="I229" s="28" t="n">
        <v>162</v>
      </c>
      <c r="J229" s="28" t="n">
        <v>295</v>
      </c>
      <c r="K229" s="28" t="n">
        <v>265</v>
      </c>
      <c r="L229" s="117" t="n">
        <v>159</v>
      </c>
      <c r="M229" s="28" t="n">
        <v>123</v>
      </c>
      <c r="N229" s="28" t="n">
        <v>493</v>
      </c>
      <c r="O229" s="28" t="n">
        <v>9</v>
      </c>
      <c r="P229" s="28"/>
      <c r="Q229" s="28"/>
    </row>
    <row r="230" customFormat="false" ht="9" hidden="false" customHeight="true" outlineLevel="0" collapsed="false">
      <c r="A230" s="101" t="s">
        <v>131</v>
      </c>
      <c r="B230" s="101"/>
      <c r="C230" s="101"/>
      <c r="D230" s="101"/>
      <c r="E230" s="28" t="n">
        <v>3282</v>
      </c>
      <c r="F230" s="28" t="n">
        <v>950</v>
      </c>
      <c r="G230" s="28" t="n">
        <v>128</v>
      </c>
      <c r="H230" s="28"/>
      <c r="I230" s="28" t="n">
        <v>127</v>
      </c>
      <c r="J230" s="28" t="n">
        <v>212</v>
      </c>
      <c r="K230" s="28" t="n">
        <v>228</v>
      </c>
      <c r="L230" s="117" t="n">
        <v>158</v>
      </c>
      <c r="M230" s="28" t="n">
        <v>134</v>
      </c>
      <c r="N230" s="28" t="n">
        <v>661</v>
      </c>
      <c r="O230" s="28" t="n">
        <v>21</v>
      </c>
      <c r="P230" s="28"/>
      <c r="Q230" s="28"/>
    </row>
    <row r="231" customFormat="false" ht="27" hidden="false" customHeight="true" outlineLevel="0" collapsed="false">
      <c r="A231" s="75" t="s">
        <v>232</v>
      </c>
      <c r="B231" s="30"/>
      <c r="C231" s="30"/>
      <c r="D231" s="30"/>
      <c r="E231" s="28" t="n">
        <f aca="false">SUM(E232:E233)</f>
        <v>78966</v>
      </c>
      <c r="F231" s="28" t="n">
        <f aca="false">SUM(F232:F233)</f>
        <v>8628</v>
      </c>
      <c r="G231" s="28" t="n">
        <f aca="false">SUM(G232:G233)</f>
        <v>3732</v>
      </c>
      <c r="H231" s="28"/>
      <c r="I231" s="28" t="n">
        <f aca="false">SUM(I232:I233)</f>
        <v>3573</v>
      </c>
      <c r="J231" s="28" t="n">
        <f aca="false">SUM(J232:J233)</f>
        <v>4674</v>
      </c>
      <c r="K231" s="28" t="n">
        <f aca="false">SUM(K232:K233)</f>
        <v>5790</v>
      </c>
      <c r="L231" s="117" t="n">
        <f aca="false">SUM(L232:L233)</f>
        <v>3998</v>
      </c>
      <c r="M231" s="28" t="n">
        <f aca="false">SUM(M232:M233)</f>
        <v>3267</v>
      </c>
      <c r="N231" s="28" t="n">
        <f aca="false">SUM(N232:N233)</f>
        <v>11382</v>
      </c>
      <c r="O231" s="28" t="n">
        <f aca="false">SUM(O232:O233)</f>
        <v>60</v>
      </c>
      <c r="P231" s="28"/>
      <c r="Q231" s="28"/>
    </row>
    <row r="232" customFormat="false" ht="18" hidden="false" customHeight="true" outlineLevel="0" collapsed="false">
      <c r="A232" s="101" t="s">
        <v>130</v>
      </c>
      <c r="B232" s="101"/>
      <c r="C232" s="101"/>
      <c r="D232" s="101"/>
      <c r="E232" s="28" t="n">
        <v>37201</v>
      </c>
      <c r="F232" s="28" t="n">
        <v>3015</v>
      </c>
      <c r="G232" s="28" t="n">
        <v>1916</v>
      </c>
      <c r="H232" s="28"/>
      <c r="I232" s="28" t="n">
        <v>1775</v>
      </c>
      <c r="J232" s="28" t="n">
        <v>2266</v>
      </c>
      <c r="K232" s="28" t="n">
        <v>2902</v>
      </c>
      <c r="L232" s="117" t="n">
        <v>1923</v>
      </c>
      <c r="M232" s="28" t="n">
        <v>1587</v>
      </c>
      <c r="N232" s="28" t="n">
        <v>5418</v>
      </c>
      <c r="O232" s="28" t="n">
        <v>34</v>
      </c>
      <c r="P232" s="28"/>
      <c r="Q232" s="28"/>
    </row>
    <row r="233" customFormat="false" ht="9" hidden="false" customHeight="true" outlineLevel="0" collapsed="false">
      <c r="A233" s="101" t="s">
        <v>131</v>
      </c>
      <c r="B233" s="101"/>
      <c r="C233" s="101"/>
      <c r="D233" s="101"/>
      <c r="E233" s="28" t="n">
        <v>41765</v>
      </c>
      <c r="F233" s="28" t="n">
        <v>5613</v>
      </c>
      <c r="G233" s="28" t="n">
        <v>1816</v>
      </c>
      <c r="H233" s="28"/>
      <c r="I233" s="28" t="n">
        <v>1798</v>
      </c>
      <c r="J233" s="28" t="n">
        <v>2408</v>
      </c>
      <c r="K233" s="28" t="n">
        <v>2888</v>
      </c>
      <c r="L233" s="117" t="n">
        <v>2075</v>
      </c>
      <c r="M233" s="28" t="n">
        <v>1680</v>
      </c>
      <c r="N233" s="28" t="n">
        <v>5964</v>
      </c>
      <c r="O233" s="28" t="n">
        <v>26</v>
      </c>
      <c r="P233" s="28"/>
      <c r="Q233" s="28"/>
    </row>
    <row r="234" customFormat="false" ht="27" hidden="false" customHeight="true" outlineLevel="0" collapsed="false">
      <c r="A234" s="75" t="s">
        <v>233</v>
      </c>
      <c r="B234" s="30"/>
      <c r="C234" s="30"/>
      <c r="D234" s="30"/>
      <c r="E234" s="28" t="n">
        <f aca="false">SUM(E235:E236)</f>
        <v>13846</v>
      </c>
      <c r="F234" s="28" t="n">
        <f aca="false">SUM(F235:F236)</f>
        <v>3467</v>
      </c>
      <c r="G234" s="28" t="n">
        <f aca="false">SUM(G235:G236)</f>
        <v>625</v>
      </c>
      <c r="H234" s="28"/>
      <c r="I234" s="28" t="n">
        <f aca="false">SUM(I235:I236)</f>
        <v>790</v>
      </c>
      <c r="J234" s="28" t="n">
        <f aca="false">SUM(J235:J236)</f>
        <v>1182</v>
      </c>
      <c r="K234" s="28" t="n">
        <f aca="false">SUM(K235:K236)</f>
        <v>1273</v>
      </c>
      <c r="L234" s="117" t="n">
        <f aca="false">SUM(L235:L236)</f>
        <v>966</v>
      </c>
      <c r="M234" s="28" t="n">
        <f aca="false">SUM(M235:M236)</f>
        <v>902</v>
      </c>
      <c r="N234" s="28" t="n">
        <f aca="false">SUM(N235:N236)</f>
        <v>1672</v>
      </c>
      <c r="O234" s="28" t="n">
        <f aca="false">SUM(O235:O236)</f>
        <v>13</v>
      </c>
      <c r="P234" s="28"/>
      <c r="Q234" s="28"/>
    </row>
    <row r="235" customFormat="false" ht="18" hidden="false" customHeight="true" outlineLevel="0" collapsed="false">
      <c r="A235" s="101" t="s">
        <v>130</v>
      </c>
      <c r="B235" s="101"/>
      <c r="C235" s="101"/>
      <c r="D235" s="101"/>
      <c r="E235" s="28" t="n">
        <v>6890</v>
      </c>
      <c r="F235" s="28" t="n">
        <v>1329</v>
      </c>
      <c r="G235" s="28" t="n">
        <v>316</v>
      </c>
      <c r="H235" s="28"/>
      <c r="I235" s="28" t="n">
        <v>465</v>
      </c>
      <c r="J235" s="28" t="n">
        <v>707</v>
      </c>
      <c r="K235" s="28" t="n">
        <v>716</v>
      </c>
      <c r="L235" s="117" t="n">
        <v>520</v>
      </c>
      <c r="M235" s="28" t="n">
        <v>470</v>
      </c>
      <c r="N235" s="28" t="n">
        <v>829</v>
      </c>
      <c r="O235" s="28" t="n">
        <v>5</v>
      </c>
      <c r="P235" s="28"/>
      <c r="Q235" s="28"/>
    </row>
    <row r="236" customFormat="false" ht="9" hidden="false" customHeight="true" outlineLevel="0" collapsed="false">
      <c r="A236" s="101" t="s">
        <v>131</v>
      </c>
      <c r="B236" s="101"/>
      <c r="C236" s="101"/>
      <c r="D236" s="101"/>
      <c r="E236" s="28" t="n">
        <v>6956</v>
      </c>
      <c r="F236" s="28" t="n">
        <v>2138</v>
      </c>
      <c r="G236" s="28" t="n">
        <v>309</v>
      </c>
      <c r="H236" s="28"/>
      <c r="I236" s="28" t="n">
        <v>325</v>
      </c>
      <c r="J236" s="28" t="n">
        <v>475</v>
      </c>
      <c r="K236" s="28" t="n">
        <v>557</v>
      </c>
      <c r="L236" s="117" t="n">
        <v>446</v>
      </c>
      <c r="M236" s="28" t="n">
        <v>432</v>
      </c>
      <c r="N236" s="28" t="n">
        <v>843</v>
      </c>
      <c r="O236" s="28" t="n">
        <v>8</v>
      </c>
      <c r="P236" s="28"/>
      <c r="Q236" s="28"/>
    </row>
    <row r="237" customFormat="false" ht="27" hidden="false" customHeight="true" outlineLevel="0" collapsed="false">
      <c r="A237" s="75" t="s">
        <v>234</v>
      </c>
      <c r="B237" s="30"/>
      <c r="C237" s="30"/>
      <c r="D237" s="30"/>
      <c r="E237" s="28" t="n">
        <f aca="false">SUM(E238:E239)</f>
        <v>7536</v>
      </c>
      <c r="F237" s="28" t="n">
        <f aca="false">SUM(F238:F239)</f>
        <v>1210</v>
      </c>
      <c r="G237" s="28" t="n">
        <f aca="false">SUM(G238:G239)</f>
        <v>299</v>
      </c>
      <c r="H237" s="28"/>
      <c r="I237" s="28" t="n">
        <f aca="false">SUM(I238:I239)</f>
        <v>352</v>
      </c>
      <c r="J237" s="28" t="n">
        <f aca="false">SUM(J238:J239)</f>
        <v>510</v>
      </c>
      <c r="K237" s="28" t="n">
        <f aca="false">SUM(K238:K239)</f>
        <v>571</v>
      </c>
      <c r="L237" s="117" t="n">
        <f aca="false">SUM(L238:L239)</f>
        <v>345</v>
      </c>
      <c r="M237" s="28" t="n">
        <f aca="false">SUM(M238:M239)</f>
        <v>315</v>
      </c>
      <c r="N237" s="28" t="n">
        <f aca="false">SUM(N238:N239)</f>
        <v>1390</v>
      </c>
      <c r="O237" s="28" t="n">
        <f aca="false">SUM(O238:O239)</f>
        <v>9</v>
      </c>
      <c r="P237" s="28"/>
      <c r="Q237" s="28"/>
    </row>
    <row r="238" customFormat="false" ht="18" hidden="false" customHeight="true" outlineLevel="0" collapsed="false">
      <c r="A238" s="101" t="s">
        <v>130</v>
      </c>
      <c r="B238" s="101"/>
      <c r="C238" s="101"/>
      <c r="D238" s="101"/>
      <c r="E238" s="28" t="n">
        <v>3557</v>
      </c>
      <c r="F238" s="28" t="n">
        <v>501</v>
      </c>
      <c r="G238" s="28" t="n">
        <v>155</v>
      </c>
      <c r="H238" s="28"/>
      <c r="I238" s="28" t="n">
        <v>180</v>
      </c>
      <c r="J238" s="28" t="n">
        <v>242</v>
      </c>
      <c r="K238" s="28" t="n">
        <v>292</v>
      </c>
      <c r="L238" s="117" t="n">
        <v>168</v>
      </c>
      <c r="M238" s="28" t="n">
        <v>140</v>
      </c>
      <c r="N238" s="28" t="n">
        <v>650</v>
      </c>
      <c r="O238" s="28" t="n">
        <v>3</v>
      </c>
      <c r="P238" s="28"/>
      <c r="Q238" s="28"/>
    </row>
    <row r="239" customFormat="false" ht="9" hidden="false" customHeight="true" outlineLevel="0" collapsed="false">
      <c r="A239" s="101" t="s">
        <v>131</v>
      </c>
      <c r="B239" s="101"/>
      <c r="C239" s="101"/>
      <c r="D239" s="101"/>
      <c r="E239" s="28" t="n">
        <v>3979</v>
      </c>
      <c r="F239" s="28" t="n">
        <v>709</v>
      </c>
      <c r="G239" s="28" t="n">
        <v>144</v>
      </c>
      <c r="H239" s="28"/>
      <c r="I239" s="28" t="n">
        <v>172</v>
      </c>
      <c r="J239" s="28" t="n">
        <v>268</v>
      </c>
      <c r="K239" s="28" t="n">
        <v>279</v>
      </c>
      <c r="L239" s="117" t="n">
        <v>177</v>
      </c>
      <c r="M239" s="28" t="n">
        <v>175</v>
      </c>
      <c r="N239" s="28" t="n">
        <v>740</v>
      </c>
      <c r="O239" s="28" t="n">
        <v>6</v>
      </c>
      <c r="P239" s="28"/>
      <c r="Q239" s="28"/>
    </row>
    <row r="240" customFormat="false" ht="27" hidden="false" customHeight="true" outlineLevel="0" collapsed="false">
      <c r="A240" s="75" t="s">
        <v>235</v>
      </c>
      <c r="B240" s="30"/>
      <c r="C240" s="30"/>
      <c r="D240" s="30"/>
      <c r="E240" s="28" t="n">
        <f aca="false">SUM(E241:E242)</f>
        <v>5574</v>
      </c>
      <c r="F240" s="28" t="n">
        <f aca="false">SUM(F241:F242)</f>
        <v>989</v>
      </c>
      <c r="G240" s="28" t="n">
        <f aca="false">SUM(G241:G242)</f>
        <v>320</v>
      </c>
      <c r="H240" s="28"/>
      <c r="I240" s="28" t="n">
        <f aca="false">SUM(I241:I242)</f>
        <v>281</v>
      </c>
      <c r="J240" s="28" t="n">
        <f aca="false">SUM(J241:J242)</f>
        <v>520</v>
      </c>
      <c r="K240" s="28" t="n">
        <f aca="false">SUM(K241:K242)</f>
        <v>519</v>
      </c>
      <c r="L240" s="117" t="n">
        <f aca="false">SUM(L241:L242)</f>
        <v>395</v>
      </c>
      <c r="M240" s="28" t="n">
        <f aca="false">SUM(M241:M242)</f>
        <v>284</v>
      </c>
      <c r="N240" s="28" t="n">
        <f aca="false">SUM(N241:N242)</f>
        <v>986</v>
      </c>
      <c r="O240" s="28" t="n">
        <f aca="false">SUM(O241:O242)</f>
        <v>4</v>
      </c>
      <c r="P240" s="28"/>
      <c r="Q240" s="28"/>
    </row>
    <row r="241" customFormat="false" ht="18" hidden="false" customHeight="true" outlineLevel="0" collapsed="false">
      <c r="A241" s="101" t="s">
        <v>130</v>
      </c>
      <c r="B241" s="101"/>
      <c r="C241" s="101"/>
      <c r="D241" s="101"/>
      <c r="E241" s="28" t="n">
        <v>2665</v>
      </c>
      <c r="F241" s="28" t="n">
        <v>390</v>
      </c>
      <c r="G241" s="28" t="n">
        <v>163</v>
      </c>
      <c r="H241" s="28"/>
      <c r="I241" s="28" t="n">
        <v>132</v>
      </c>
      <c r="J241" s="28" t="n">
        <v>288</v>
      </c>
      <c r="K241" s="28" t="n">
        <v>287</v>
      </c>
      <c r="L241" s="117" t="n">
        <v>205</v>
      </c>
      <c r="M241" s="28" t="n">
        <v>135</v>
      </c>
      <c r="N241" s="28" t="n">
        <v>469</v>
      </c>
      <c r="O241" s="28" t="n">
        <v>1</v>
      </c>
      <c r="P241" s="28"/>
      <c r="Q241" s="28"/>
    </row>
    <row r="242" customFormat="false" ht="9" hidden="false" customHeight="true" outlineLevel="0" collapsed="false">
      <c r="A242" s="101" t="s">
        <v>131</v>
      </c>
      <c r="B242" s="101"/>
      <c r="C242" s="101"/>
      <c r="D242" s="101"/>
      <c r="E242" s="28" t="n">
        <v>2909</v>
      </c>
      <c r="F242" s="28" t="n">
        <v>599</v>
      </c>
      <c r="G242" s="28" t="n">
        <v>157</v>
      </c>
      <c r="H242" s="28"/>
      <c r="I242" s="28" t="n">
        <v>149</v>
      </c>
      <c r="J242" s="28" t="n">
        <v>232</v>
      </c>
      <c r="K242" s="28" t="n">
        <v>232</v>
      </c>
      <c r="L242" s="117" t="n">
        <v>190</v>
      </c>
      <c r="M242" s="28" t="n">
        <v>149</v>
      </c>
      <c r="N242" s="28" t="n">
        <v>517</v>
      </c>
      <c r="O242" s="28" t="n">
        <v>3</v>
      </c>
      <c r="P242" s="28"/>
      <c r="Q242" s="28"/>
    </row>
    <row r="243" customFormat="false" ht="27" hidden="false" customHeight="true" outlineLevel="0" collapsed="false">
      <c r="A243" s="75" t="s">
        <v>236</v>
      </c>
      <c r="B243" s="30"/>
      <c r="C243" s="30"/>
      <c r="D243" s="30"/>
      <c r="E243" s="28" t="n">
        <f aca="false">SUM(E244:E245)</f>
        <v>51522</v>
      </c>
      <c r="F243" s="28" t="n">
        <f aca="false">SUM(F244:F245)</f>
        <v>2505</v>
      </c>
      <c r="G243" s="28" t="n">
        <f aca="false">SUM(G244:G245)</f>
        <v>2585</v>
      </c>
      <c r="H243" s="28"/>
      <c r="I243" s="28" t="n">
        <f aca="false">SUM(I244:I245)</f>
        <v>1977</v>
      </c>
      <c r="J243" s="28" t="n">
        <f aca="false">SUM(J244:J245)</f>
        <v>2668</v>
      </c>
      <c r="K243" s="28" t="n">
        <f aca="false">SUM(K244:K245)</f>
        <v>3433</v>
      </c>
      <c r="L243" s="117" t="n">
        <f aca="false">SUM(L244:L245)</f>
        <v>2351</v>
      </c>
      <c r="M243" s="28" t="n">
        <f aca="false">SUM(M244:M245)</f>
        <v>2200</v>
      </c>
      <c r="N243" s="28" t="n">
        <f aca="false">SUM(N244:N245)</f>
        <v>10554</v>
      </c>
      <c r="O243" s="28" t="n">
        <f aca="false">SUM(O244:O245)</f>
        <v>72</v>
      </c>
      <c r="P243" s="28"/>
      <c r="Q243" s="28"/>
    </row>
    <row r="244" customFormat="false" ht="18" hidden="false" customHeight="true" outlineLevel="0" collapsed="false">
      <c r="A244" s="101" t="s">
        <v>130</v>
      </c>
      <c r="B244" s="101"/>
      <c r="C244" s="101"/>
      <c r="D244" s="101"/>
      <c r="E244" s="28" t="n">
        <v>24644</v>
      </c>
      <c r="F244" s="28" t="n">
        <v>891</v>
      </c>
      <c r="G244" s="28" t="n">
        <v>1311</v>
      </c>
      <c r="H244" s="28"/>
      <c r="I244" s="28" t="n">
        <v>1000</v>
      </c>
      <c r="J244" s="28" t="n">
        <v>1262</v>
      </c>
      <c r="K244" s="28" t="n">
        <v>1614</v>
      </c>
      <c r="L244" s="117" t="n">
        <v>1097</v>
      </c>
      <c r="M244" s="28" t="n">
        <v>1043</v>
      </c>
      <c r="N244" s="28" t="n">
        <v>4870</v>
      </c>
      <c r="O244" s="28" t="n">
        <v>37</v>
      </c>
      <c r="P244" s="28"/>
      <c r="Q244" s="28"/>
    </row>
    <row r="245" customFormat="false" ht="9" hidden="false" customHeight="true" outlineLevel="0" collapsed="false">
      <c r="A245" s="101" t="s">
        <v>131</v>
      </c>
      <c r="B245" s="101"/>
      <c r="C245" s="101"/>
      <c r="D245" s="101"/>
      <c r="E245" s="28" t="n">
        <v>26878</v>
      </c>
      <c r="F245" s="28" t="n">
        <v>1614</v>
      </c>
      <c r="G245" s="28" t="n">
        <v>1274</v>
      </c>
      <c r="H245" s="28"/>
      <c r="I245" s="28" t="n">
        <v>977</v>
      </c>
      <c r="J245" s="28" t="n">
        <v>1406</v>
      </c>
      <c r="K245" s="28" t="n">
        <v>1819</v>
      </c>
      <c r="L245" s="117" t="n">
        <v>1254</v>
      </c>
      <c r="M245" s="28" t="n">
        <v>1157</v>
      </c>
      <c r="N245" s="28" t="n">
        <v>5684</v>
      </c>
      <c r="O245" s="28" t="n">
        <v>35</v>
      </c>
      <c r="P245" s="28"/>
      <c r="Q245" s="28"/>
    </row>
    <row r="246" customFormat="false" ht="27" hidden="false" customHeight="true" outlineLevel="0" collapsed="false">
      <c r="A246" s="75" t="s">
        <v>237</v>
      </c>
      <c r="B246" s="30"/>
      <c r="C246" s="30"/>
      <c r="D246" s="30"/>
      <c r="E246" s="28" t="n">
        <f aca="false">SUM(E247:E248)</f>
        <v>9653</v>
      </c>
      <c r="F246" s="28" t="n">
        <f aca="false">SUM(F247:F248)</f>
        <v>1086</v>
      </c>
      <c r="G246" s="28" t="n">
        <f aca="false">SUM(G247:G248)</f>
        <v>616</v>
      </c>
      <c r="H246" s="28"/>
      <c r="I246" s="28" t="n">
        <f aca="false">SUM(I247:I248)</f>
        <v>442</v>
      </c>
      <c r="J246" s="28" t="n">
        <f aca="false">SUM(J247:J248)</f>
        <v>671</v>
      </c>
      <c r="K246" s="28" t="n">
        <f aca="false">SUM(K247:K248)</f>
        <v>815</v>
      </c>
      <c r="L246" s="117" t="n">
        <f aca="false">SUM(L247:L248)</f>
        <v>647</v>
      </c>
      <c r="M246" s="28" t="n">
        <f aca="false">SUM(M247:M248)</f>
        <v>505</v>
      </c>
      <c r="N246" s="28" t="n">
        <f aca="false">SUM(N247:N248)</f>
        <v>2097</v>
      </c>
      <c r="O246" s="28" t="n">
        <f aca="false">SUM(O247:O248)</f>
        <v>6</v>
      </c>
      <c r="P246" s="28"/>
      <c r="Q246" s="28"/>
    </row>
    <row r="247" customFormat="false" ht="18" hidden="false" customHeight="true" outlineLevel="0" collapsed="false">
      <c r="A247" s="101" t="s">
        <v>130</v>
      </c>
      <c r="B247" s="101"/>
      <c r="C247" s="101"/>
      <c r="D247" s="101"/>
      <c r="E247" s="28" t="n">
        <v>4756</v>
      </c>
      <c r="F247" s="28" t="n">
        <v>360</v>
      </c>
      <c r="G247" s="28" t="n">
        <v>317</v>
      </c>
      <c r="H247" s="28"/>
      <c r="I247" s="28" t="n">
        <v>225</v>
      </c>
      <c r="J247" s="28" t="n">
        <v>337</v>
      </c>
      <c r="K247" s="28" t="n">
        <v>436</v>
      </c>
      <c r="L247" s="117" t="n">
        <v>321</v>
      </c>
      <c r="M247" s="28" t="n">
        <v>260</v>
      </c>
      <c r="N247" s="28" t="n">
        <v>993</v>
      </c>
      <c r="O247" s="28" t="n">
        <v>4</v>
      </c>
      <c r="P247" s="28"/>
      <c r="Q247" s="28"/>
    </row>
    <row r="248" customFormat="false" ht="9" hidden="false" customHeight="true" outlineLevel="0" collapsed="false">
      <c r="A248" s="101" t="s">
        <v>131</v>
      </c>
      <c r="B248" s="101"/>
      <c r="C248" s="101"/>
      <c r="D248" s="101"/>
      <c r="E248" s="28" t="n">
        <v>4897</v>
      </c>
      <c r="F248" s="28" t="n">
        <v>726</v>
      </c>
      <c r="G248" s="28" t="n">
        <v>299</v>
      </c>
      <c r="H248" s="28"/>
      <c r="I248" s="28" t="n">
        <v>217</v>
      </c>
      <c r="J248" s="28" t="n">
        <v>334</v>
      </c>
      <c r="K248" s="28" t="n">
        <v>379</v>
      </c>
      <c r="L248" s="117" t="n">
        <v>326</v>
      </c>
      <c r="M248" s="28" t="n">
        <v>245</v>
      </c>
      <c r="N248" s="28" t="n">
        <v>1104</v>
      </c>
      <c r="O248" s="28" t="n">
        <v>2</v>
      </c>
      <c r="P248" s="28"/>
      <c r="Q248" s="28"/>
    </row>
    <row r="249" customFormat="false" ht="27" hidden="false" customHeight="true" outlineLevel="0" collapsed="false">
      <c r="A249" s="75" t="s">
        <v>238</v>
      </c>
      <c r="B249" s="30"/>
      <c r="C249" s="30"/>
      <c r="D249" s="30"/>
      <c r="E249" s="28" t="n">
        <f aca="false">SUM(E250:E251)</f>
        <v>23143</v>
      </c>
      <c r="F249" s="28" t="n">
        <f aca="false">SUM(F250:F251)</f>
        <v>3184</v>
      </c>
      <c r="G249" s="28" t="n">
        <f aca="false">SUM(G250:G251)</f>
        <v>1152</v>
      </c>
      <c r="H249" s="28"/>
      <c r="I249" s="28" t="n">
        <f aca="false">SUM(I250:I251)</f>
        <v>1305</v>
      </c>
      <c r="J249" s="28" t="n">
        <f aca="false">SUM(J250:J251)</f>
        <v>2011</v>
      </c>
      <c r="K249" s="28" t="n">
        <f aca="false">SUM(K250:K251)</f>
        <v>2353</v>
      </c>
      <c r="L249" s="117" t="n">
        <f aca="false">SUM(L250:L251)</f>
        <v>1376</v>
      </c>
      <c r="M249" s="28" t="n">
        <f aca="false">SUM(M250:M251)</f>
        <v>923</v>
      </c>
      <c r="N249" s="28" t="n">
        <f aca="false">SUM(N250:N251)</f>
        <v>4670</v>
      </c>
      <c r="O249" s="28" t="n">
        <f aca="false">SUM(O250:O251)</f>
        <v>3</v>
      </c>
      <c r="P249" s="28"/>
      <c r="Q249" s="28"/>
    </row>
    <row r="250" customFormat="false" ht="18" hidden="false" customHeight="true" outlineLevel="0" collapsed="false">
      <c r="A250" s="101" t="s">
        <v>130</v>
      </c>
      <c r="B250" s="101"/>
      <c r="C250" s="101"/>
      <c r="D250" s="101"/>
      <c r="E250" s="28" t="n">
        <v>11441</v>
      </c>
      <c r="F250" s="28" t="n">
        <v>1352</v>
      </c>
      <c r="G250" s="28" t="n">
        <v>608</v>
      </c>
      <c r="H250" s="28"/>
      <c r="I250" s="28" t="n">
        <v>675</v>
      </c>
      <c r="J250" s="28" t="n">
        <v>992</v>
      </c>
      <c r="K250" s="28" t="n">
        <v>1182</v>
      </c>
      <c r="L250" s="117" t="n">
        <v>671</v>
      </c>
      <c r="M250" s="28" t="n">
        <v>450</v>
      </c>
      <c r="N250" s="28" t="n">
        <v>2318</v>
      </c>
      <c r="O250" s="28" t="n">
        <v>2</v>
      </c>
      <c r="P250" s="28"/>
      <c r="Q250" s="28"/>
    </row>
    <row r="251" customFormat="false" ht="9" hidden="false" customHeight="true" outlineLevel="0" collapsed="false">
      <c r="A251" s="101" t="s">
        <v>131</v>
      </c>
      <c r="B251" s="101"/>
      <c r="C251" s="101"/>
      <c r="D251" s="101"/>
      <c r="E251" s="28" t="n">
        <v>11702</v>
      </c>
      <c r="F251" s="28" t="n">
        <v>1832</v>
      </c>
      <c r="G251" s="28" t="n">
        <v>544</v>
      </c>
      <c r="H251" s="28"/>
      <c r="I251" s="28" t="n">
        <v>630</v>
      </c>
      <c r="J251" s="28" t="n">
        <v>1019</v>
      </c>
      <c r="K251" s="28" t="n">
        <v>1171</v>
      </c>
      <c r="L251" s="117" t="n">
        <v>705</v>
      </c>
      <c r="M251" s="28" t="n">
        <v>473</v>
      </c>
      <c r="N251" s="28" t="n">
        <v>2352</v>
      </c>
      <c r="O251" s="28" t="n">
        <v>1</v>
      </c>
      <c r="P251" s="28"/>
      <c r="Q251" s="28"/>
    </row>
    <row r="252" customFormat="false" ht="27" hidden="false" customHeight="true" outlineLevel="0" collapsed="false">
      <c r="A252" s="75" t="s">
        <v>239</v>
      </c>
      <c r="B252" s="30"/>
      <c r="C252" s="30"/>
      <c r="D252" s="30"/>
      <c r="E252" s="28" t="n">
        <f aca="false">SUM(E253:E254)</f>
        <v>4149</v>
      </c>
      <c r="F252" s="28" t="n">
        <f aca="false">SUM(F253:F254)</f>
        <v>1159</v>
      </c>
      <c r="G252" s="28" t="n">
        <f aca="false">SUM(G253:G254)</f>
        <v>193</v>
      </c>
      <c r="H252" s="28"/>
      <c r="I252" s="28" t="n">
        <f aca="false">SUM(I253:I254)</f>
        <v>154</v>
      </c>
      <c r="J252" s="28" t="n">
        <f aca="false">SUM(J253:J254)</f>
        <v>298</v>
      </c>
      <c r="K252" s="28" t="n">
        <f aca="false">SUM(K253:K254)</f>
        <v>387</v>
      </c>
      <c r="L252" s="117" t="n">
        <f aca="false">SUM(L253:L254)</f>
        <v>337</v>
      </c>
      <c r="M252" s="28" t="n">
        <f aca="false">SUM(M253:M254)</f>
        <v>238</v>
      </c>
      <c r="N252" s="28" t="n">
        <f aca="false">SUM(N253:N254)</f>
        <v>554</v>
      </c>
      <c r="O252" s="28" t="n">
        <f aca="false">SUM(O253:O254)</f>
        <v>12</v>
      </c>
      <c r="P252" s="28"/>
      <c r="Q252" s="28"/>
    </row>
    <row r="253" customFormat="false" ht="18" hidden="false" customHeight="true" outlineLevel="0" collapsed="false">
      <c r="A253" s="101" t="s">
        <v>130</v>
      </c>
      <c r="B253" s="101"/>
      <c r="C253" s="101"/>
      <c r="D253" s="101"/>
      <c r="E253" s="28" t="n">
        <v>2055</v>
      </c>
      <c r="F253" s="28" t="n">
        <v>513</v>
      </c>
      <c r="G253" s="28" t="n">
        <v>91</v>
      </c>
      <c r="H253" s="28"/>
      <c r="I253" s="28" t="n">
        <v>66</v>
      </c>
      <c r="J253" s="28" t="n">
        <v>144</v>
      </c>
      <c r="K253" s="28" t="n">
        <v>209</v>
      </c>
      <c r="L253" s="117" t="n">
        <v>182</v>
      </c>
      <c r="M253" s="28" t="n">
        <v>125</v>
      </c>
      <c r="N253" s="28" t="n">
        <v>294</v>
      </c>
      <c r="O253" s="28" t="n">
        <v>5</v>
      </c>
      <c r="P253" s="28"/>
      <c r="Q253" s="28"/>
    </row>
    <row r="254" customFormat="false" ht="9" hidden="false" customHeight="true" outlineLevel="0" collapsed="false">
      <c r="A254" s="101" t="s">
        <v>131</v>
      </c>
      <c r="B254" s="101"/>
      <c r="C254" s="101"/>
      <c r="D254" s="101"/>
      <c r="E254" s="28" t="n">
        <v>2094</v>
      </c>
      <c r="F254" s="28" t="n">
        <v>646</v>
      </c>
      <c r="G254" s="28" t="n">
        <v>102</v>
      </c>
      <c r="H254" s="28"/>
      <c r="I254" s="28" t="n">
        <v>88</v>
      </c>
      <c r="J254" s="28" t="n">
        <v>154</v>
      </c>
      <c r="K254" s="28" t="n">
        <v>178</v>
      </c>
      <c r="L254" s="117" t="n">
        <v>155</v>
      </c>
      <c r="M254" s="28" t="n">
        <v>113</v>
      </c>
      <c r="N254" s="28" t="n">
        <v>260</v>
      </c>
      <c r="O254" s="28" t="n">
        <v>7</v>
      </c>
      <c r="P254" s="28"/>
      <c r="Q254" s="28"/>
    </row>
    <row r="255" customFormat="false" ht="27" hidden="false" customHeight="true" outlineLevel="0" collapsed="false">
      <c r="A255" s="75" t="s">
        <v>240</v>
      </c>
      <c r="B255" s="30"/>
      <c r="C255" s="30"/>
      <c r="D255" s="30"/>
      <c r="E255" s="28" t="n">
        <f aca="false">SUM(E256:E257)</f>
        <v>10372</v>
      </c>
      <c r="F255" s="28" t="n">
        <f aca="false">SUM(F256:F257)</f>
        <v>2405</v>
      </c>
      <c r="G255" s="28" t="n">
        <f aca="false">SUM(G256:G257)</f>
        <v>464</v>
      </c>
      <c r="H255" s="28"/>
      <c r="I255" s="28" t="n">
        <f aca="false">SUM(I256:I257)</f>
        <v>580</v>
      </c>
      <c r="J255" s="28" t="n">
        <f aca="false">SUM(J256:J257)</f>
        <v>864</v>
      </c>
      <c r="K255" s="28" t="n">
        <f aca="false">SUM(K256:K257)</f>
        <v>1097</v>
      </c>
      <c r="L255" s="117" t="n">
        <f aca="false">SUM(L256:L257)</f>
        <v>863</v>
      </c>
      <c r="M255" s="28" t="n">
        <f aca="false">SUM(M256:M257)</f>
        <v>646</v>
      </c>
      <c r="N255" s="28" t="n">
        <f aca="false">SUM(N256:N257)</f>
        <v>1713</v>
      </c>
      <c r="O255" s="28" t="n">
        <f aca="false">SUM(O256:O257)</f>
        <v>27</v>
      </c>
      <c r="P255" s="28"/>
      <c r="Q255" s="28"/>
    </row>
    <row r="256" customFormat="false" ht="18" hidden="false" customHeight="true" outlineLevel="0" collapsed="false">
      <c r="A256" s="101" t="s">
        <v>130</v>
      </c>
      <c r="B256" s="101"/>
      <c r="C256" s="101"/>
      <c r="D256" s="101"/>
      <c r="E256" s="28" t="n">
        <v>5214</v>
      </c>
      <c r="F256" s="28" t="n">
        <v>976</v>
      </c>
      <c r="G256" s="28" t="n">
        <v>235</v>
      </c>
      <c r="H256" s="28"/>
      <c r="I256" s="28" t="n">
        <v>308</v>
      </c>
      <c r="J256" s="28" t="n">
        <v>448</v>
      </c>
      <c r="K256" s="28" t="n">
        <v>594</v>
      </c>
      <c r="L256" s="117" t="n">
        <v>459</v>
      </c>
      <c r="M256" s="28" t="n">
        <v>345</v>
      </c>
      <c r="N256" s="28" t="n">
        <v>927</v>
      </c>
      <c r="O256" s="28" t="n">
        <v>13</v>
      </c>
      <c r="P256" s="28"/>
      <c r="Q256" s="28"/>
    </row>
    <row r="257" customFormat="false" ht="9" hidden="false" customHeight="true" outlineLevel="0" collapsed="false">
      <c r="A257" s="101" t="s">
        <v>131</v>
      </c>
      <c r="B257" s="101"/>
      <c r="C257" s="101"/>
      <c r="D257" s="101"/>
      <c r="E257" s="28" t="n">
        <v>5158</v>
      </c>
      <c r="F257" s="28" t="n">
        <v>1429</v>
      </c>
      <c r="G257" s="28" t="n">
        <v>229</v>
      </c>
      <c r="H257" s="28"/>
      <c r="I257" s="28" t="n">
        <v>272</v>
      </c>
      <c r="J257" s="28" t="n">
        <v>416</v>
      </c>
      <c r="K257" s="28" t="n">
        <v>503</v>
      </c>
      <c r="L257" s="117" t="n">
        <v>404</v>
      </c>
      <c r="M257" s="28" t="n">
        <v>301</v>
      </c>
      <c r="N257" s="28" t="n">
        <v>786</v>
      </c>
      <c r="O257" s="28" t="n">
        <v>14</v>
      </c>
      <c r="P257" s="28"/>
      <c r="Q257" s="28"/>
    </row>
    <row r="258" customFormat="false" ht="27" hidden="false" customHeight="true" outlineLevel="0" collapsed="false">
      <c r="A258" s="75" t="s">
        <v>241</v>
      </c>
      <c r="B258" s="30"/>
      <c r="C258" s="30"/>
      <c r="D258" s="30"/>
      <c r="E258" s="28" t="n">
        <f aca="false">SUM(E259:E260)</f>
        <v>4243</v>
      </c>
      <c r="F258" s="28" t="n">
        <f aca="false">SUM(F259:F260)</f>
        <v>161</v>
      </c>
      <c r="G258" s="28" t="n">
        <f aca="false">SUM(G259:G260)</f>
        <v>160</v>
      </c>
      <c r="H258" s="28"/>
      <c r="I258" s="28" t="n">
        <f aca="false">SUM(I259:I260)</f>
        <v>205</v>
      </c>
      <c r="J258" s="28" t="n">
        <f aca="false">SUM(J259:J260)</f>
        <v>267</v>
      </c>
      <c r="K258" s="28" t="n">
        <f aca="false">SUM(K259:K260)</f>
        <v>415</v>
      </c>
      <c r="L258" s="117" t="n">
        <f aca="false">SUM(L259:L260)</f>
        <v>242</v>
      </c>
      <c r="M258" s="28" t="n">
        <f aca="false">SUM(M259:M260)</f>
        <v>195</v>
      </c>
      <c r="N258" s="28" t="n">
        <f aca="false">SUM(N259:N260)</f>
        <v>1002</v>
      </c>
      <c r="O258" s="28" t="n">
        <f aca="false">SUM(O259:O260)</f>
        <v>7</v>
      </c>
      <c r="P258" s="28"/>
      <c r="Q258" s="28"/>
    </row>
    <row r="259" customFormat="false" ht="18" hidden="false" customHeight="true" outlineLevel="0" collapsed="false">
      <c r="A259" s="101" t="s">
        <v>130</v>
      </c>
      <c r="B259" s="101"/>
      <c r="C259" s="101"/>
      <c r="D259" s="101"/>
      <c r="E259" s="28" t="n">
        <v>2003</v>
      </c>
      <c r="F259" s="28" t="n">
        <v>57</v>
      </c>
      <c r="G259" s="28" t="n">
        <v>70</v>
      </c>
      <c r="H259" s="28"/>
      <c r="I259" s="28" t="n">
        <v>94</v>
      </c>
      <c r="J259" s="28" t="n">
        <v>122</v>
      </c>
      <c r="K259" s="28" t="n">
        <v>200</v>
      </c>
      <c r="L259" s="117" t="n">
        <v>114</v>
      </c>
      <c r="M259" s="28" t="n">
        <v>88</v>
      </c>
      <c r="N259" s="28" t="n">
        <v>458</v>
      </c>
      <c r="O259" s="28" t="n">
        <v>1</v>
      </c>
      <c r="P259" s="28"/>
      <c r="Q259" s="28"/>
    </row>
    <row r="260" customFormat="false" ht="9" hidden="false" customHeight="true" outlineLevel="0" collapsed="false">
      <c r="A260" s="101" t="s">
        <v>131</v>
      </c>
      <c r="B260" s="101"/>
      <c r="C260" s="101"/>
      <c r="D260" s="101"/>
      <c r="E260" s="28" t="n">
        <v>2240</v>
      </c>
      <c r="F260" s="28" t="n">
        <v>104</v>
      </c>
      <c r="G260" s="28" t="n">
        <v>90</v>
      </c>
      <c r="H260" s="28"/>
      <c r="I260" s="28" t="n">
        <v>111</v>
      </c>
      <c r="J260" s="28" t="n">
        <v>145</v>
      </c>
      <c r="K260" s="28" t="n">
        <v>215</v>
      </c>
      <c r="L260" s="117" t="n">
        <v>128</v>
      </c>
      <c r="M260" s="28" t="n">
        <v>107</v>
      </c>
      <c r="N260" s="28" t="n">
        <v>544</v>
      </c>
      <c r="O260" s="28" t="n">
        <v>6</v>
      </c>
      <c r="P260" s="28"/>
      <c r="Q260" s="28"/>
    </row>
    <row r="261" customFormat="false" ht="27" hidden="false" customHeight="true" outlineLevel="0" collapsed="false">
      <c r="A261" s="75" t="s">
        <v>242</v>
      </c>
      <c r="B261" s="30"/>
      <c r="C261" s="30"/>
      <c r="D261" s="30"/>
      <c r="E261" s="28" t="n">
        <f aca="false">SUM(E262:E263)</f>
        <v>3240</v>
      </c>
      <c r="F261" s="28" t="n">
        <f aca="false">SUM(F262:F263)</f>
        <v>653</v>
      </c>
      <c r="G261" s="28" t="n">
        <f aca="false">SUM(G262:G263)</f>
        <v>137</v>
      </c>
      <c r="H261" s="28"/>
      <c r="I261" s="28" t="n">
        <f aca="false">SUM(I262:I263)</f>
        <v>169</v>
      </c>
      <c r="J261" s="28" t="n">
        <f aca="false">SUM(J262:J263)</f>
        <v>270</v>
      </c>
      <c r="K261" s="28" t="n">
        <f aca="false">SUM(K262:K263)</f>
        <v>370</v>
      </c>
      <c r="L261" s="117" t="n">
        <f aca="false">SUM(L262:L263)</f>
        <v>170</v>
      </c>
      <c r="M261" s="28" t="n">
        <f aca="false">SUM(M262:M263)</f>
        <v>169</v>
      </c>
      <c r="N261" s="28" t="n">
        <f aca="false">SUM(N262:N263)</f>
        <v>561</v>
      </c>
      <c r="O261" s="28" t="n">
        <f aca="false">SUM(O262:O263)</f>
        <v>4</v>
      </c>
      <c r="P261" s="28"/>
      <c r="Q261" s="28"/>
    </row>
    <row r="262" customFormat="false" ht="18" hidden="false" customHeight="true" outlineLevel="0" collapsed="false">
      <c r="A262" s="101" t="s">
        <v>130</v>
      </c>
      <c r="B262" s="101"/>
      <c r="C262" s="101"/>
      <c r="D262" s="101"/>
      <c r="E262" s="28" t="n">
        <v>1497</v>
      </c>
      <c r="F262" s="28" t="n">
        <v>259</v>
      </c>
      <c r="G262" s="28" t="n">
        <v>79</v>
      </c>
      <c r="H262" s="28"/>
      <c r="I262" s="28" t="n">
        <v>87</v>
      </c>
      <c r="J262" s="28" t="n">
        <v>130</v>
      </c>
      <c r="K262" s="28" t="n">
        <v>186</v>
      </c>
      <c r="L262" s="117" t="n">
        <v>86</v>
      </c>
      <c r="M262" s="28" t="n">
        <v>78</v>
      </c>
      <c r="N262" s="28" t="n">
        <v>243</v>
      </c>
      <c r="O262" s="28" t="n">
        <v>1</v>
      </c>
      <c r="P262" s="28"/>
      <c r="Q262" s="28"/>
    </row>
    <row r="263" customFormat="false" ht="9" hidden="false" customHeight="true" outlineLevel="0" collapsed="false">
      <c r="A263" s="101" t="s">
        <v>131</v>
      </c>
      <c r="B263" s="101"/>
      <c r="C263" s="101"/>
      <c r="D263" s="101"/>
      <c r="E263" s="28" t="n">
        <v>1743</v>
      </c>
      <c r="F263" s="28" t="n">
        <v>394</v>
      </c>
      <c r="G263" s="28" t="n">
        <v>58</v>
      </c>
      <c r="H263" s="28"/>
      <c r="I263" s="28" t="n">
        <v>82</v>
      </c>
      <c r="J263" s="28" t="n">
        <v>140</v>
      </c>
      <c r="K263" s="28" t="n">
        <v>184</v>
      </c>
      <c r="L263" s="117" t="n">
        <v>84</v>
      </c>
      <c r="M263" s="28" t="n">
        <v>91</v>
      </c>
      <c r="N263" s="28" t="n">
        <v>318</v>
      </c>
      <c r="O263" s="28" t="n">
        <v>3</v>
      </c>
      <c r="P263" s="28"/>
      <c r="Q263" s="28"/>
    </row>
    <row r="264" customFormat="false" ht="27" hidden="false" customHeight="true" outlineLevel="0" collapsed="false">
      <c r="A264" s="75" t="s">
        <v>243</v>
      </c>
      <c r="B264" s="30"/>
      <c r="C264" s="30"/>
      <c r="D264" s="30"/>
      <c r="E264" s="28" t="n">
        <f aca="false">SUM(E265:E266)</f>
        <v>6558</v>
      </c>
      <c r="F264" s="28" t="n">
        <f aca="false">SUM(F265:F266)</f>
        <v>563</v>
      </c>
      <c r="G264" s="28" t="n">
        <f aca="false">SUM(G265:G266)</f>
        <v>257</v>
      </c>
      <c r="H264" s="28"/>
      <c r="I264" s="28" t="n">
        <f aca="false">SUM(I265:I266)</f>
        <v>283</v>
      </c>
      <c r="J264" s="28" t="n">
        <f aca="false">SUM(J265:J266)</f>
        <v>433</v>
      </c>
      <c r="K264" s="28" t="n">
        <f aca="false">SUM(K265:K266)</f>
        <v>563</v>
      </c>
      <c r="L264" s="117" t="n">
        <f aca="false">SUM(L265:L266)</f>
        <v>310</v>
      </c>
      <c r="M264" s="28" t="n">
        <f aca="false">SUM(M265:M266)</f>
        <v>269</v>
      </c>
      <c r="N264" s="28" t="n">
        <f aca="false">SUM(N265:N266)</f>
        <v>1020</v>
      </c>
      <c r="O264" s="28" t="n">
        <f aca="false">SUM(O265:O266)</f>
        <v>13</v>
      </c>
      <c r="P264" s="28"/>
      <c r="Q264" s="28"/>
    </row>
    <row r="265" customFormat="false" ht="18" hidden="false" customHeight="true" outlineLevel="0" collapsed="false">
      <c r="A265" s="101" t="s">
        <v>130</v>
      </c>
      <c r="B265" s="101"/>
      <c r="C265" s="101"/>
      <c r="D265" s="101"/>
      <c r="E265" s="28" t="n">
        <v>3142</v>
      </c>
      <c r="F265" s="28" t="n">
        <v>218</v>
      </c>
      <c r="G265" s="28" t="n">
        <v>138</v>
      </c>
      <c r="H265" s="28"/>
      <c r="I265" s="28" t="n">
        <v>135</v>
      </c>
      <c r="J265" s="28" t="n">
        <v>212</v>
      </c>
      <c r="K265" s="28" t="n">
        <v>287</v>
      </c>
      <c r="L265" s="117" t="n">
        <v>161</v>
      </c>
      <c r="M265" s="28" t="n">
        <v>144</v>
      </c>
      <c r="N265" s="28" t="n">
        <v>486</v>
      </c>
      <c r="O265" s="28" t="n">
        <v>7</v>
      </c>
      <c r="P265" s="28"/>
      <c r="Q265" s="28"/>
    </row>
    <row r="266" customFormat="false" ht="9" hidden="false" customHeight="true" outlineLevel="0" collapsed="false">
      <c r="A266" s="101" t="s">
        <v>131</v>
      </c>
      <c r="B266" s="101"/>
      <c r="C266" s="101"/>
      <c r="D266" s="101"/>
      <c r="E266" s="28" t="n">
        <v>3416</v>
      </c>
      <c r="F266" s="28" t="n">
        <v>345</v>
      </c>
      <c r="G266" s="28" t="n">
        <v>119</v>
      </c>
      <c r="H266" s="28"/>
      <c r="I266" s="28" t="n">
        <v>148</v>
      </c>
      <c r="J266" s="28" t="n">
        <v>221</v>
      </c>
      <c r="K266" s="28" t="n">
        <v>276</v>
      </c>
      <c r="L266" s="117" t="n">
        <v>149</v>
      </c>
      <c r="M266" s="28" t="n">
        <v>125</v>
      </c>
      <c r="N266" s="28" t="n">
        <v>534</v>
      </c>
      <c r="O266" s="28" t="n">
        <v>6</v>
      </c>
      <c r="P266" s="28"/>
      <c r="Q266" s="28"/>
    </row>
    <row r="267" customFormat="false" ht="27" hidden="false" customHeight="true" outlineLevel="0" collapsed="false">
      <c r="A267" s="75" t="s">
        <v>244</v>
      </c>
      <c r="B267" s="30"/>
      <c r="C267" s="30"/>
      <c r="D267" s="30"/>
      <c r="E267" s="28" t="n">
        <f aca="false">SUM(E268:E269)</f>
        <v>22296</v>
      </c>
      <c r="F267" s="28" t="n">
        <f aca="false">SUM(F268:F269)</f>
        <v>3525</v>
      </c>
      <c r="G267" s="28" t="n">
        <f aca="false">SUM(G268:G269)</f>
        <v>1114</v>
      </c>
      <c r="H267" s="28"/>
      <c r="I267" s="28" t="n">
        <f aca="false">SUM(I268:I269)</f>
        <v>1176</v>
      </c>
      <c r="J267" s="28" t="n">
        <f aca="false">SUM(J268:J269)</f>
        <v>1794</v>
      </c>
      <c r="K267" s="28" t="n">
        <f aca="false">SUM(K268:K269)</f>
        <v>2109</v>
      </c>
      <c r="L267" s="117" t="n">
        <f aca="false">SUM(L268:L269)</f>
        <v>1280</v>
      </c>
      <c r="M267" s="28" t="n">
        <f aca="false">SUM(M268:M269)</f>
        <v>1099</v>
      </c>
      <c r="N267" s="28" t="n">
        <f aca="false">SUM(N268:N269)</f>
        <v>3898</v>
      </c>
      <c r="O267" s="28" t="n">
        <f aca="false">SUM(O268:O269)</f>
        <v>23</v>
      </c>
      <c r="P267" s="28"/>
      <c r="Q267" s="28"/>
    </row>
    <row r="268" customFormat="false" ht="18" hidden="false" customHeight="true" outlineLevel="0" collapsed="false">
      <c r="A268" s="101" t="s">
        <v>130</v>
      </c>
      <c r="B268" s="101"/>
      <c r="C268" s="101"/>
      <c r="D268" s="101"/>
      <c r="E268" s="28" t="n">
        <v>10904</v>
      </c>
      <c r="F268" s="28" t="n">
        <v>1493</v>
      </c>
      <c r="G268" s="28" t="n">
        <v>569</v>
      </c>
      <c r="H268" s="28"/>
      <c r="I268" s="28" t="n">
        <v>664</v>
      </c>
      <c r="J268" s="28" t="n">
        <v>952</v>
      </c>
      <c r="K268" s="28" t="n">
        <v>1129</v>
      </c>
      <c r="L268" s="117" t="n">
        <v>649</v>
      </c>
      <c r="M268" s="28" t="n">
        <v>529</v>
      </c>
      <c r="N268" s="28" t="n">
        <v>1860</v>
      </c>
      <c r="O268" s="28" t="n">
        <v>14</v>
      </c>
      <c r="P268" s="28"/>
      <c r="Q268" s="28"/>
    </row>
    <row r="269" customFormat="false" ht="9" hidden="false" customHeight="true" outlineLevel="0" collapsed="false">
      <c r="A269" s="101" t="s">
        <v>131</v>
      </c>
      <c r="B269" s="101"/>
      <c r="C269" s="101"/>
      <c r="D269" s="101"/>
      <c r="E269" s="28" t="n">
        <v>11392</v>
      </c>
      <c r="F269" s="28" t="n">
        <v>2032</v>
      </c>
      <c r="G269" s="28" t="n">
        <v>545</v>
      </c>
      <c r="H269" s="28"/>
      <c r="I269" s="28" t="n">
        <v>512</v>
      </c>
      <c r="J269" s="28" t="n">
        <v>842</v>
      </c>
      <c r="K269" s="28" t="n">
        <v>980</v>
      </c>
      <c r="L269" s="117" t="n">
        <v>631</v>
      </c>
      <c r="M269" s="28" t="n">
        <v>570</v>
      </c>
      <c r="N269" s="28" t="n">
        <v>2038</v>
      </c>
      <c r="O269" s="28" t="n">
        <v>9</v>
      </c>
      <c r="P269" s="28"/>
      <c r="Q269" s="28"/>
    </row>
    <row r="270" customFormat="false" ht="27" hidden="false" customHeight="true" outlineLevel="0" collapsed="false">
      <c r="A270" s="75" t="s">
        <v>245</v>
      </c>
      <c r="B270" s="30"/>
      <c r="C270" s="30"/>
      <c r="D270" s="30"/>
      <c r="E270" s="28" t="n">
        <f aca="false">SUM(E271:E272)</f>
        <v>5858</v>
      </c>
      <c r="F270" s="28" t="n">
        <f aca="false">SUM(F271:F272)</f>
        <v>1566</v>
      </c>
      <c r="G270" s="28" t="n">
        <f aca="false">SUM(G271:G272)</f>
        <v>269</v>
      </c>
      <c r="H270" s="28"/>
      <c r="I270" s="28" t="n">
        <f aca="false">SUM(I271:I272)</f>
        <v>312</v>
      </c>
      <c r="J270" s="28" t="n">
        <f aca="false">SUM(J271:J272)</f>
        <v>462</v>
      </c>
      <c r="K270" s="28" t="n">
        <f aca="false">SUM(K271:K272)</f>
        <v>463</v>
      </c>
      <c r="L270" s="117" t="n">
        <f aca="false">SUM(L271:L272)</f>
        <v>429</v>
      </c>
      <c r="M270" s="28" t="n">
        <f aca="false">SUM(M271:M272)</f>
        <v>338</v>
      </c>
      <c r="N270" s="28" t="n">
        <f aca="false">SUM(N271:N272)</f>
        <v>871</v>
      </c>
      <c r="O270" s="28" t="n">
        <f aca="false">SUM(O271:O272)</f>
        <v>1</v>
      </c>
      <c r="P270" s="28"/>
      <c r="Q270" s="28"/>
    </row>
    <row r="271" customFormat="false" ht="18" hidden="false" customHeight="true" outlineLevel="0" collapsed="false">
      <c r="A271" s="101" t="s">
        <v>130</v>
      </c>
      <c r="B271" s="101"/>
      <c r="C271" s="101"/>
      <c r="D271" s="101"/>
      <c r="E271" s="28" t="n">
        <v>2863</v>
      </c>
      <c r="F271" s="28" t="n">
        <v>559</v>
      </c>
      <c r="G271" s="28" t="n">
        <v>126</v>
      </c>
      <c r="H271" s="28"/>
      <c r="I271" s="28" t="n">
        <v>167</v>
      </c>
      <c r="J271" s="28" t="n">
        <v>256</v>
      </c>
      <c r="K271" s="28" t="n">
        <v>251</v>
      </c>
      <c r="L271" s="117" t="n">
        <v>243</v>
      </c>
      <c r="M271" s="28" t="n">
        <v>174</v>
      </c>
      <c r="N271" s="28" t="n">
        <v>454</v>
      </c>
      <c r="O271" s="28" t="n">
        <v>0</v>
      </c>
      <c r="P271" s="28"/>
      <c r="Q271" s="28"/>
    </row>
    <row r="272" customFormat="false" ht="9" hidden="false" customHeight="true" outlineLevel="0" collapsed="false">
      <c r="A272" s="101" t="s">
        <v>131</v>
      </c>
      <c r="B272" s="101"/>
      <c r="C272" s="101"/>
      <c r="D272" s="101"/>
      <c r="E272" s="28" t="n">
        <v>2995</v>
      </c>
      <c r="F272" s="28" t="n">
        <v>1007</v>
      </c>
      <c r="G272" s="28" t="n">
        <v>143</v>
      </c>
      <c r="H272" s="28"/>
      <c r="I272" s="28" t="n">
        <v>145</v>
      </c>
      <c r="J272" s="28" t="n">
        <v>206</v>
      </c>
      <c r="K272" s="28" t="n">
        <v>212</v>
      </c>
      <c r="L272" s="117" t="n">
        <v>186</v>
      </c>
      <c r="M272" s="28" t="n">
        <v>164</v>
      </c>
      <c r="N272" s="28" t="n">
        <v>417</v>
      </c>
      <c r="O272" s="28" t="n">
        <v>1</v>
      </c>
      <c r="P272" s="28"/>
      <c r="Q272" s="28"/>
    </row>
    <row r="273" customFormat="false" ht="27" hidden="false" customHeight="true" outlineLevel="0" collapsed="false">
      <c r="A273" s="75" t="s">
        <v>246</v>
      </c>
      <c r="B273" s="119"/>
      <c r="C273" s="119"/>
      <c r="D273" s="119"/>
      <c r="E273" s="28" t="n">
        <f aca="false">SUM(E274:E275)</f>
        <v>61581</v>
      </c>
      <c r="F273" s="28" t="n">
        <f aca="false">SUM(F274:F275)</f>
        <v>6953</v>
      </c>
      <c r="G273" s="28" t="n">
        <f aca="false">SUM(G274:G275)</f>
        <v>2937</v>
      </c>
      <c r="H273" s="28"/>
      <c r="I273" s="28" t="n">
        <f aca="false">SUM(I274:I275)</f>
        <v>2705</v>
      </c>
      <c r="J273" s="28" t="n">
        <f aca="false">SUM(J274:J275)</f>
        <v>3894</v>
      </c>
      <c r="K273" s="28" t="n">
        <f aca="false">SUM(K274:K275)</f>
        <v>4557</v>
      </c>
      <c r="L273" s="117" t="n">
        <f aca="false">SUM(L274:L275)</f>
        <v>2862</v>
      </c>
      <c r="M273" s="28" t="n">
        <f aca="false">SUM(M274:M275)</f>
        <v>2470</v>
      </c>
      <c r="N273" s="28" t="n">
        <f aca="false">SUM(N274:N275)</f>
        <v>9844</v>
      </c>
      <c r="O273" s="28" t="n">
        <f aca="false">SUM(O274:O275)</f>
        <v>70</v>
      </c>
      <c r="P273" s="28"/>
      <c r="Q273" s="28"/>
    </row>
    <row r="274" customFormat="false" ht="18" hidden="false" customHeight="true" outlineLevel="0" collapsed="false">
      <c r="A274" s="101" t="s">
        <v>130</v>
      </c>
      <c r="B274" s="101"/>
      <c r="C274" s="101"/>
      <c r="D274" s="101"/>
      <c r="E274" s="28" t="n">
        <v>28445</v>
      </c>
      <c r="F274" s="28" t="n">
        <v>2716</v>
      </c>
      <c r="G274" s="28" t="n">
        <v>1501</v>
      </c>
      <c r="H274" s="28"/>
      <c r="I274" s="28" t="n">
        <v>1329</v>
      </c>
      <c r="J274" s="28" t="n">
        <v>1855</v>
      </c>
      <c r="K274" s="28" t="n">
        <v>2189</v>
      </c>
      <c r="L274" s="117" t="n">
        <v>1319</v>
      </c>
      <c r="M274" s="28" t="n">
        <v>1196</v>
      </c>
      <c r="N274" s="28" t="n">
        <v>4410</v>
      </c>
      <c r="O274" s="28" t="n">
        <v>40</v>
      </c>
      <c r="P274" s="28"/>
      <c r="Q274" s="28"/>
    </row>
    <row r="275" customFormat="false" ht="9" hidden="false" customHeight="true" outlineLevel="0" collapsed="false">
      <c r="A275" s="101" t="s">
        <v>131</v>
      </c>
      <c r="B275" s="101"/>
      <c r="C275" s="101"/>
      <c r="D275" s="101"/>
      <c r="E275" s="28" t="n">
        <v>33136</v>
      </c>
      <c r="F275" s="28" t="n">
        <v>4237</v>
      </c>
      <c r="G275" s="28" t="n">
        <v>1436</v>
      </c>
      <c r="H275" s="28"/>
      <c r="I275" s="28" t="n">
        <v>1376</v>
      </c>
      <c r="J275" s="28" t="n">
        <v>2039</v>
      </c>
      <c r="K275" s="28" t="n">
        <v>2368</v>
      </c>
      <c r="L275" s="117" t="n">
        <v>1543</v>
      </c>
      <c r="M275" s="28" t="n">
        <v>1274</v>
      </c>
      <c r="N275" s="28" t="n">
        <v>5434</v>
      </c>
      <c r="O275" s="28" t="n">
        <v>30</v>
      </c>
      <c r="P275" s="28"/>
      <c r="Q275" s="28"/>
    </row>
    <row r="276" customFormat="false" ht="27" hidden="false" customHeight="true" outlineLevel="0" collapsed="false">
      <c r="A276" s="75" t="s">
        <v>247</v>
      </c>
      <c r="B276" s="120"/>
      <c r="C276" s="120"/>
      <c r="D276" s="120"/>
      <c r="E276" s="28" t="n">
        <f aca="false">SUM(E277:E278)</f>
        <v>10786</v>
      </c>
      <c r="F276" s="28" t="n">
        <f aca="false">SUM(F277:F278)</f>
        <v>1734</v>
      </c>
      <c r="G276" s="28" t="n">
        <f aca="false">SUM(G277:G278)</f>
        <v>533</v>
      </c>
      <c r="H276" s="28"/>
      <c r="I276" s="28" t="n">
        <f aca="false">SUM(I277:I278)</f>
        <v>650</v>
      </c>
      <c r="J276" s="28" t="n">
        <f aca="false">SUM(J277:J278)</f>
        <v>917</v>
      </c>
      <c r="K276" s="28" t="n">
        <f aca="false">SUM(K277:K278)</f>
        <v>988</v>
      </c>
      <c r="L276" s="117" t="n">
        <f aca="false">SUM(L277:L278)</f>
        <v>693</v>
      </c>
      <c r="M276" s="28" t="n">
        <f aca="false">SUM(M277:M278)</f>
        <v>491</v>
      </c>
      <c r="N276" s="28" t="n">
        <f aca="false">SUM(N277:N278)</f>
        <v>1536</v>
      </c>
      <c r="O276" s="28" t="n">
        <f aca="false">SUM(O277:O278)</f>
        <v>8</v>
      </c>
      <c r="P276" s="28"/>
      <c r="Q276" s="28"/>
    </row>
    <row r="277" customFormat="false" ht="18" hidden="false" customHeight="true" outlineLevel="0" collapsed="false">
      <c r="A277" s="101" t="s">
        <v>130</v>
      </c>
      <c r="B277" s="101"/>
      <c r="C277" s="101"/>
      <c r="D277" s="101"/>
      <c r="E277" s="28" t="n">
        <v>5207</v>
      </c>
      <c r="F277" s="28" t="n">
        <v>709</v>
      </c>
      <c r="G277" s="28" t="n">
        <v>258</v>
      </c>
      <c r="H277" s="28"/>
      <c r="I277" s="28" t="n">
        <v>354</v>
      </c>
      <c r="J277" s="28" t="n">
        <v>473</v>
      </c>
      <c r="K277" s="28" t="n">
        <v>490</v>
      </c>
      <c r="L277" s="117" t="n">
        <v>310</v>
      </c>
      <c r="M277" s="28" t="n">
        <v>250</v>
      </c>
      <c r="N277" s="28" t="n">
        <v>710</v>
      </c>
      <c r="O277" s="28" t="n">
        <v>2</v>
      </c>
      <c r="P277" s="28"/>
      <c r="Q277" s="28"/>
    </row>
    <row r="278" customFormat="false" ht="9" hidden="false" customHeight="true" outlineLevel="0" collapsed="false">
      <c r="A278" s="101" t="s">
        <v>131</v>
      </c>
      <c r="B278" s="101"/>
      <c r="C278" s="101"/>
      <c r="D278" s="101"/>
      <c r="E278" s="28" t="n">
        <v>5579</v>
      </c>
      <c r="F278" s="28" t="n">
        <v>1025</v>
      </c>
      <c r="G278" s="28" t="n">
        <v>275</v>
      </c>
      <c r="H278" s="28"/>
      <c r="I278" s="28" t="n">
        <v>296</v>
      </c>
      <c r="J278" s="28" t="n">
        <v>444</v>
      </c>
      <c r="K278" s="28" t="n">
        <v>498</v>
      </c>
      <c r="L278" s="117" t="n">
        <v>383</v>
      </c>
      <c r="M278" s="28" t="n">
        <v>241</v>
      </c>
      <c r="N278" s="28" t="n">
        <v>826</v>
      </c>
      <c r="O278" s="28" t="n">
        <v>6</v>
      </c>
      <c r="P278" s="28"/>
      <c r="Q278" s="28"/>
    </row>
    <row r="279" customFormat="false" ht="27" hidden="false" customHeight="true" outlineLevel="0" collapsed="false">
      <c r="A279" s="75" t="s">
        <v>248</v>
      </c>
      <c r="B279" s="120"/>
      <c r="C279" s="120"/>
      <c r="D279" s="120"/>
      <c r="E279" s="28" t="n">
        <f aca="false">SUM(E280:E281)</f>
        <v>10497</v>
      </c>
      <c r="F279" s="28" t="n">
        <f aca="false">SUM(F280:F281)</f>
        <v>1755</v>
      </c>
      <c r="G279" s="28" t="n">
        <f aca="false">SUM(G280:G281)</f>
        <v>466</v>
      </c>
      <c r="H279" s="28"/>
      <c r="I279" s="28" t="n">
        <f aca="false">SUM(I280:I281)</f>
        <v>552</v>
      </c>
      <c r="J279" s="28" t="n">
        <f aca="false">SUM(J280:J281)</f>
        <v>1022</v>
      </c>
      <c r="K279" s="28" t="n">
        <f aca="false">SUM(K280:K281)</f>
        <v>1017</v>
      </c>
      <c r="L279" s="117" t="n">
        <f aca="false">SUM(L280:L281)</f>
        <v>684</v>
      </c>
      <c r="M279" s="28" t="n">
        <f aca="false">SUM(M280:M281)</f>
        <v>612</v>
      </c>
      <c r="N279" s="28" t="n">
        <f aca="false">SUM(N280:N281)</f>
        <v>2191</v>
      </c>
      <c r="O279" s="28" t="n">
        <f aca="false">SUM(O280:O281)</f>
        <v>8</v>
      </c>
      <c r="P279" s="28"/>
      <c r="Q279" s="28"/>
    </row>
    <row r="280" customFormat="false" ht="18" hidden="false" customHeight="true" outlineLevel="0" collapsed="false">
      <c r="A280" s="101" t="s">
        <v>130</v>
      </c>
      <c r="B280" s="101"/>
      <c r="C280" s="101"/>
      <c r="D280" s="101"/>
      <c r="E280" s="28" t="n">
        <v>4820</v>
      </c>
      <c r="F280" s="28" t="n">
        <v>669</v>
      </c>
      <c r="G280" s="28" t="n">
        <v>238</v>
      </c>
      <c r="H280" s="28"/>
      <c r="I280" s="28" t="n">
        <v>269</v>
      </c>
      <c r="J280" s="28" t="n">
        <v>505</v>
      </c>
      <c r="K280" s="28" t="n">
        <v>505</v>
      </c>
      <c r="L280" s="117" t="n">
        <v>287</v>
      </c>
      <c r="M280" s="28" t="n">
        <v>254</v>
      </c>
      <c r="N280" s="28" t="n">
        <v>973</v>
      </c>
      <c r="O280" s="28" t="n">
        <v>4</v>
      </c>
      <c r="P280" s="28"/>
      <c r="Q280" s="28"/>
    </row>
    <row r="281" customFormat="false" ht="9" hidden="false" customHeight="true" outlineLevel="0" collapsed="false">
      <c r="A281" s="101" t="s">
        <v>131</v>
      </c>
      <c r="B281" s="101"/>
      <c r="C281" s="101"/>
      <c r="D281" s="101"/>
      <c r="E281" s="28" t="n">
        <v>5677</v>
      </c>
      <c r="F281" s="28" t="n">
        <v>1086</v>
      </c>
      <c r="G281" s="28" t="n">
        <v>228</v>
      </c>
      <c r="H281" s="28"/>
      <c r="I281" s="28" t="n">
        <v>283</v>
      </c>
      <c r="J281" s="28" t="n">
        <v>517</v>
      </c>
      <c r="K281" s="28" t="n">
        <v>512</v>
      </c>
      <c r="L281" s="117" t="n">
        <v>397</v>
      </c>
      <c r="M281" s="28" t="n">
        <v>358</v>
      </c>
      <c r="N281" s="28" t="n">
        <v>1218</v>
      </c>
      <c r="O281" s="28" t="n">
        <v>4</v>
      </c>
      <c r="P281" s="28"/>
      <c r="Q281" s="28"/>
    </row>
    <row r="282" customFormat="false" ht="27" hidden="false" customHeight="true" outlineLevel="0" collapsed="false">
      <c r="A282" s="75" t="s">
        <v>249</v>
      </c>
      <c r="B282" s="120"/>
      <c r="C282" s="120"/>
      <c r="D282" s="120"/>
      <c r="E282" s="28" t="n">
        <f aca="false">SUM(E283:E284)</f>
        <v>4248</v>
      </c>
      <c r="F282" s="28" t="n">
        <f aca="false">SUM(F283:F284)</f>
        <v>753</v>
      </c>
      <c r="G282" s="28" t="n">
        <f aca="false">SUM(G283:G284)</f>
        <v>166</v>
      </c>
      <c r="H282" s="28"/>
      <c r="I282" s="28" t="n">
        <f aca="false">SUM(I283:I284)</f>
        <v>183</v>
      </c>
      <c r="J282" s="28" t="n">
        <f aca="false">SUM(J283:J284)</f>
        <v>347</v>
      </c>
      <c r="K282" s="28" t="n">
        <f aca="false">SUM(K283:K284)</f>
        <v>387</v>
      </c>
      <c r="L282" s="117" t="n">
        <f aca="false">SUM(L283:L284)</f>
        <v>294</v>
      </c>
      <c r="M282" s="28" t="n">
        <f aca="false">SUM(M283:M284)</f>
        <v>188</v>
      </c>
      <c r="N282" s="28" t="n">
        <f aca="false">SUM(N283:N284)</f>
        <v>645</v>
      </c>
      <c r="O282" s="28" t="n">
        <f aca="false">SUM(O283:O284)</f>
        <v>3</v>
      </c>
      <c r="P282" s="28"/>
      <c r="Q282" s="28"/>
    </row>
    <row r="283" customFormat="false" ht="18" hidden="false" customHeight="true" outlineLevel="0" collapsed="false">
      <c r="A283" s="101" t="s">
        <v>130</v>
      </c>
      <c r="B283" s="101"/>
      <c r="C283" s="101"/>
      <c r="D283" s="101"/>
      <c r="E283" s="28" t="n">
        <v>2099</v>
      </c>
      <c r="F283" s="28" t="n">
        <v>255</v>
      </c>
      <c r="G283" s="28" t="n">
        <v>94</v>
      </c>
      <c r="H283" s="28"/>
      <c r="I283" s="28" t="n">
        <v>100</v>
      </c>
      <c r="J283" s="28" t="n">
        <v>204</v>
      </c>
      <c r="K283" s="28" t="n">
        <v>214</v>
      </c>
      <c r="L283" s="117" t="n">
        <v>164</v>
      </c>
      <c r="M283" s="28" t="n">
        <v>97</v>
      </c>
      <c r="N283" s="28" t="n">
        <v>326</v>
      </c>
      <c r="O283" s="28" t="n">
        <v>1</v>
      </c>
      <c r="P283" s="28"/>
      <c r="Q283" s="28"/>
    </row>
    <row r="284" customFormat="false" ht="9" hidden="false" customHeight="true" outlineLevel="0" collapsed="false">
      <c r="A284" s="101" t="s">
        <v>131</v>
      </c>
      <c r="B284" s="101"/>
      <c r="C284" s="101"/>
      <c r="D284" s="101"/>
      <c r="E284" s="28" t="n">
        <v>2149</v>
      </c>
      <c r="F284" s="28" t="n">
        <v>498</v>
      </c>
      <c r="G284" s="28" t="n">
        <v>72</v>
      </c>
      <c r="H284" s="28"/>
      <c r="I284" s="28" t="n">
        <v>83</v>
      </c>
      <c r="J284" s="28" t="n">
        <v>143</v>
      </c>
      <c r="K284" s="28" t="n">
        <v>173</v>
      </c>
      <c r="L284" s="117" t="n">
        <v>130</v>
      </c>
      <c r="M284" s="28" t="n">
        <v>91</v>
      </c>
      <c r="N284" s="28" t="n">
        <v>319</v>
      </c>
      <c r="O284" s="28" t="n">
        <v>2</v>
      </c>
      <c r="P284" s="28"/>
      <c r="Q284" s="28"/>
    </row>
    <row r="285" customFormat="false" ht="27" hidden="false" customHeight="true" outlineLevel="0" collapsed="false">
      <c r="A285" s="75" t="s">
        <v>250</v>
      </c>
      <c r="B285" s="120"/>
      <c r="C285" s="120"/>
      <c r="D285" s="120"/>
      <c r="E285" s="28" t="n">
        <f aca="false">SUM(E286:E287)</f>
        <v>11298</v>
      </c>
      <c r="F285" s="28" t="n">
        <f aca="false">SUM(F286:F287)</f>
        <v>2626</v>
      </c>
      <c r="G285" s="28" t="n">
        <f aca="false">SUM(G286:G287)</f>
        <v>580</v>
      </c>
      <c r="H285" s="28"/>
      <c r="I285" s="28" t="n">
        <f aca="false">SUM(I286:I287)</f>
        <v>686</v>
      </c>
      <c r="J285" s="28" t="n">
        <f aca="false">SUM(J286:J287)</f>
        <v>826</v>
      </c>
      <c r="K285" s="28" t="n">
        <f aca="false">SUM(K286:K287)</f>
        <v>981</v>
      </c>
      <c r="L285" s="117" t="n">
        <f aca="false">SUM(L286:L287)</f>
        <v>763</v>
      </c>
      <c r="M285" s="28" t="n">
        <f aca="false">SUM(M286:M287)</f>
        <v>578</v>
      </c>
      <c r="N285" s="28" t="n">
        <f aca="false">SUM(N286:N287)</f>
        <v>1392</v>
      </c>
      <c r="O285" s="28" t="n">
        <f aca="false">SUM(O286:O287)</f>
        <v>10</v>
      </c>
      <c r="P285" s="28"/>
      <c r="Q285" s="28"/>
    </row>
    <row r="286" customFormat="false" ht="18" hidden="false" customHeight="true" outlineLevel="0" collapsed="false">
      <c r="A286" s="101" t="s">
        <v>130</v>
      </c>
      <c r="B286" s="101"/>
      <c r="C286" s="101"/>
      <c r="D286" s="101"/>
      <c r="E286" s="28" t="n">
        <v>5405</v>
      </c>
      <c r="F286" s="28" t="n">
        <v>986</v>
      </c>
      <c r="G286" s="28" t="n">
        <v>311</v>
      </c>
      <c r="H286" s="28"/>
      <c r="I286" s="28" t="n">
        <v>359</v>
      </c>
      <c r="J286" s="28" t="n">
        <v>428</v>
      </c>
      <c r="K286" s="28" t="n">
        <v>540</v>
      </c>
      <c r="L286" s="117" t="n">
        <v>377</v>
      </c>
      <c r="M286" s="28" t="n">
        <v>311</v>
      </c>
      <c r="N286" s="28" t="n">
        <v>681</v>
      </c>
      <c r="O286" s="28" t="n">
        <v>4</v>
      </c>
      <c r="P286" s="28"/>
      <c r="Q286" s="28"/>
    </row>
    <row r="287" customFormat="false" ht="9" hidden="false" customHeight="true" outlineLevel="0" collapsed="false">
      <c r="A287" s="101" t="s">
        <v>131</v>
      </c>
      <c r="B287" s="101"/>
      <c r="C287" s="101"/>
      <c r="D287" s="101"/>
      <c r="E287" s="28" t="n">
        <v>5893</v>
      </c>
      <c r="F287" s="28" t="n">
        <v>1640</v>
      </c>
      <c r="G287" s="28" t="n">
        <v>269</v>
      </c>
      <c r="H287" s="28"/>
      <c r="I287" s="28" t="n">
        <v>327</v>
      </c>
      <c r="J287" s="28" t="n">
        <v>398</v>
      </c>
      <c r="K287" s="28" t="n">
        <v>441</v>
      </c>
      <c r="L287" s="117" t="n">
        <v>386</v>
      </c>
      <c r="M287" s="28" t="n">
        <v>267</v>
      </c>
      <c r="N287" s="28" t="n">
        <v>711</v>
      </c>
      <c r="O287" s="28" t="n">
        <v>6</v>
      </c>
      <c r="P287" s="28"/>
      <c r="Q287" s="28"/>
    </row>
    <row r="288" customFormat="false" ht="27" hidden="false" customHeight="true" outlineLevel="0" collapsed="false">
      <c r="A288" s="75" t="s">
        <v>251</v>
      </c>
      <c r="B288" s="120"/>
      <c r="C288" s="120"/>
      <c r="D288" s="120"/>
      <c r="E288" s="28" t="n">
        <f aca="false">SUM(E289:E290)</f>
        <v>12913</v>
      </c>
      <c r="F288" s="28" t="n">
        <f aca="false">SUM(F289:F290)</f>
        <v>631</v>
      </c>
      <c r="G288" s="28" t="n">
        <f aca="false">SUM(G289:G290)</f>
        <v>676</v>
      </c>
      <c r="H288" s="28"/>
      <c r="I288" s="28" t="n">
        <f aca="false">SUM(I289:I290)</f>
        <v>569</v>
      </c>
      <c r="J288" s="28" t="n">
        <f aca="false">SUM(J289:J290)</f>
        <v>756</v>
      </c>
      <c r="K288" s="28" t="n">
        <f aca="false">SUM(K289:K290)</f>
        <v>981</v>
      </c>
      <c r="L288" s="117" t="n">
        <f aca="false">SUM(L289:L290)</f>
        <v>731</v>
      </c>
      <c r="M288" s="28" t="n">
        <f aca="false">SUM(M289:M290)</f>
        <v>592</v>
      </c>
      <c r="N288" s="28" t="n">
        <f aca="false">SUM(N289:N290)</f>
        <v>3344</v>
      </c>
      <c r="O288" s="28" t="n">
        <f aca="false">SUM(O289:O290)</f>
        <v>19</v>
      </c>
      <c r="P288" s="28"/>
      <c r="Q288" s="28"/>
    </row>
    <row r="289" customFormat="false" ht="18" hidden="false" customHeight="true" outlineLevel="0" collapsed="false">
      <c r="A289" s="101" t="s">
        <v>130</v>
      </c>
      <c r="B289" s="101"/>
      <c r="C289" s="101"/>
      <c r="D289" s="101"/>
      <c r="E289" s="28" t="n">
        <v>6044</v>
      </c>
      <c r="F289" s="28" t="n">
        <v>213</v>
      </c>
      <c r="G289" s="28" t="n">
        <v>347</v>
      </c>
      <c r="H289" s="28"/>
      <c r="I289" s="28" t="n">
        <v>259</v>
      </c>
      <c r="J289" s="28" t="n">
        <v>344</v>
      </c>
      <c r="K289" s="28" t="n">
        <v>445</v>
      </c>
      <c r="L289" s="117" t="n">
        <v>329</v>
      </c>
      <c r="M289" s="28" t="n">
        <v>294</v>
      </c>
      <c r="N289" s="28" t="n">
        <v>1504</v>
      </c>
      <c r="O289" s="28" t="n">
        <v>9</v>
      </c>
      <c r="P289" s="28"/>
      <c r="Q289" s="28"/>
    </row>
    <row r="290" customFormat="false" ht="9" hidden="false" customHeight="true" outlineLevel="0" collapsed="false">
      <c r="A290" s="101" t="s">
        <v>131</v>
      </c>
      <c r="B290" s="101"/>
      <c r="C290" s="101"/>
      <c r="D290" s="101"/>
      <c r="E290" s="28" t="n">
        <v>6869</v>
      </c>
      <c r="F290" s="28" t="n">
        <v>418</v>
      </c>
      <c r="G290" s="28" t="n">
        <v>329</v>
      </c>
      <c r="H290" s="28"/>
      <c r="I290" s="28" t="n">
        <v>310</v>
      </c>
      <c r="J290" s="28" t="n">
        <v>412</v>
      </c>
      <c r="K290" s="28" t="n">
        <v>536</v>
      </c>
      <c r="L290" s="117" t="n">
        <v>402</v>
      </c>
      <c r="M290" s="28" t="n">
        <v>298</v>
      </c>
      <c r="N290" s="28" t="n">
        <v>1840</v>
      </c>
      <c r="O290" s="28" t="n">
        <v>10</v>
      </c>
      <c r="P290" s="28"/>
      <c r="Q290" s="28"/>
    </row>
    <row r="291" customFormat="false" ht="27" hidden="false" customHeight="true" outlineLevel="0" collapsed="false">
      <c r="A291" s="75" t="s">
        <v>252</v>
      </c>
      <c r="B291" s="120"/>
      <c r="C291" s="120"/>
      <c r="D291" s="120"/>
      <c r="E291" s="28" t="n">
        <f aca="false">SUM(E292:E293)</f>
        <v>8525</v>
      </c>
      <c r="F291" s="28" t="n">
        <f aca="false">SUM(F292:F293)</f>
        <v>731</v>
      </c>
      <c r="G291" s="28" t="n">
        <f aca="false">SUM(G292:G293)</f>
        <v>296</v>
      </c>
      <c r="H291" s="28"/>
      <c r="I291" s="28" t="n">
        <f aca="false">SUM(I292:I293)</f>
        <v>345</v>
      </c>
      <c r="J291" s="28" t="n">
        <f aca="false">SUM(J292:J293)</f>
        <v>405</v>
      </c>
      <c r="K291" s="28" t="n">
        <f aca="false">SUM(K292:K293)</f>
        <v>582</v>
      </c>
      <c r="L291" s="117" t="n">
        <f aca="false">SUM(L292:L293)</f>
        <v>395</v>
      </c>
      <c r="M291" s="28" t="n">
        <f aca="false">SUM(M292:M293)</f>
        <v>295</v>
      </c>
      <c r="N291" s="28" t="n">
        <f aca="false">SUM(N292:N293)</f>
        <v>1256</v>
      </c>
      <c r="O291" s="28" t="n">
        <f aca="false">SUM(O292:O293)</f>
        <v>6</v>
      </c>
      <c r="P291" s="28"/>
      <c r="Q291" s="28"/>
    </row>
    <row r="292" customFormat="false" ht="18" hidden="false" customHeight="true" outlineLevel="0" collapsed="false">
      <c r="A292" s="101" t="s">
        <v>130</v>
      </c>
      <c r="B292" s="101"/>
      <c r="C292" s="101"/>
      <c r="D292" s="101"/>
      <c r="E292" s="28" t="n">
        <v>3935</v>
      </c>
      <c r="F292" s="28" t="n">
        <v>233</v>
      </c>
      <c r="G292" s="28" t="n">
        <v>152</v>
      </c>
      <c r="H292" s="28"/>
      <c r="I292" s="28" t="n">
        <v>152</v>
      </c>
      <c r="J292" s="28" t="n">
        <v>176</v>
      </c>
      <c r="K292" s="28" t="n">
        <v>274</v>
      </c>
      <c r="L292" s="117" t="n">
        <v>179</v>
      </c>
      <c r="M292" s="28" t="n">
        <v>139</v>
      </c>
      <c r="N292" s="28" t="n">
        <v>588</v>
      </c>
      <c r="O292" s="28" t="n">
        <v>3</v>
      </c>
      <c r="P292" s="28"/>
      <c r="Q292" s="28"/>
    </row>
    <row r="293" customFormat="false" ht="9" hidden="false" customHeight="true" outlineLevel="0" collapsed="false">
      <c r="A293" s="101" t="s">
        <v>131</v>
      </c>
      <c r="B293" s="101"/>
      <c r="C293" s="101"/>
      <c r="D293" s="101"/>
      <c r="E293" s="28" t="n">
        <v>4590</v>
      </c>
      <c r="F293" s="28" t="n">
        <v>498</v>
      </c>
      <c r="G293" s="28" t="n">
        <v>144</v>
      </c>
      <c r="H293" s="28"/>
      <c r="I293" s="28" t="n">
        <v>193</v>
      </c>
      <c r="J293" s="28" t="n">
        <v>229</v>
      </c>
      <c r="K293" s="28" t="n">
        <v>308</v>
      </c>
      <c r="L293" s="117" t="n">
        <v>216</v>
      </c>
      <c r="M293" s="28" t="n">
        <v>156</v>
      </c>
      <c r="N293" s="28" t="n">
        <v>668</v>
      </c>
      <c r="O293" s="28" t="n">
        <v>3</v>
      </c>
      <c r="P293" s="28"/>
      <c r="Q293" s="28"/>
    </row>
    <row r="294" customFormat="false" ht="27" hidden="false" customHeight="true" outlineLevel="0" collapsed="false">
      <c r="A294" s="75" t="s">
        <v>253</v>
      </c>
      <c r="B294" s="120"/>
      <c r="C294" s="120"/>
      <c r="D294" s="120"/>
      <c r="E294" s="28" t="n">
        <f aca="false">SUM(E295:E296)</f>
        <v>4430</v>
      </c>
      <c r="F294" s="28" t="n">
        <f aca="false">SUM(F295:F296)</f>
        <v>730</v>
      </c>
      <c r="G294" s="28" t="n">
        <f aca="false">SUM(G295:G296)</f>
        <v>218</v>
      </c>
      <c r="H294" s="28"/>
      <c r="I294" s="28" t="n">
        <f aca="false">SUM(I295:I296)</f>
        <v>287</v>
      </c>
      <c r="J294" s="28" t="n">
        <f aca="false">SUM(J295:J296)</f>
        <v>410</v>
      </c>
      <c r="K294" s="28" t="n">
        <f aca="false">SUM(K295:K296)</f>
        <v>475</v>
      </c>
      <c r="L294" s="117" t="n">
        <f aca="false">SUM(L295:L296)</f>
        <v>248</v>
      </c>
      <c r="M294" s="28" t="n">
        <f aca="false">SUM(M295:M296)</f>
        <v>214</v>
      </c>
      <c r="N294" s="28" t="n">
        <f aca="false">SUM(N295:N296)</f>
        <v>828</v>
      </c>
      <c r="O294" s="28" t="n">
        <f aca="false">SUM(O295:O296)</f>
        <v>6</v>
      </c>
      <c r="P294" s="28"/>
      <c r="Q294" s="28"/>
    </row>
    <row r="295" customFormat="false" ht="18" hidden="false" customHeight="true" outlineLevel="0" collapsed="false">
      <c r="A295" s="101" t="s">
        <v>130</v>
      </c>
      <c r="B295" s="101"/>
      <c r="C295" s="101"/>
      <c r="D295" s="101"/>
      <c r="E295" s="28" t="n">
        <v>2126</v>
      </c>
      <c r="F295" s="28" t="n">
        <v>240</v>
      </c>
      <c r="G295" s="28" t="n">
        <v>127</v>
      </c>
      <c r="H295" s="28"/>
      <c r="I295" s="28" t="n">
        <v>142</v>
      </c>
      <c r="J295" s="28" t="n">
        <v>228</v>
      </c>
      <c r="K295" s="28" t="n">
        <v>259</v>
      </c>
      <c r="L295" s="117" t="n">
        <v>118</v>
      </c>
      <c r="M295" s="28" t="n">
        <v>107</v>
      </c>
      <c r="N295" s="28" t="n">
        <v>401</v>
      </c>
      <c r="O295" s="28" t="n">
        <v>3</v>
      </c>
      <c r="P295" s="28"/>
      <c r="Q295" s="28"/>
    </row>
    <row r="296" customFormat="false" ht="9" hidden="false" customHeight="true" outlineLevel="0" collapsed="false">
      <c r="A296" s="101" t="s">
        <v>131</v>
      </c>
      <c r="B296" s="101"/>
      <c r="C296" s="101"/>
      <c r="D296" s="101"/>
      <c r="E296" s="28" t="n">
        <v>2304</v>
      </c>
      <c r="F296" s="28" t="n">
        <v>490</v>
      </c>
      <c r="G296" s="28" t="n">
        <v>91</v>
      </c>
      <c r="H296" s="28"/>
      <c r="I296" s="28" t="n">
        <v>145</v>
      </c>
      <c r="J296" s="28" t="n">
        <v>182</v>
      </c>
      <c r="K296" s="28" t="n">
        <v>216</v>
      </c>
      <c r="L296" s="117" t="n">
        <v>130</v>
      </c>
      <c r="M296" s="28" t="n">
        <v>107</v>
      </c>
      <c r="N296" s="28" t="n">
        <v>427</v>
      </c>
      <c r="O296" s="28" t="n">
        <v>3</v>
      </c>
      <c r="P296" s="28"/>
      <c r="Q296" s="28"/>
    </row>
    <row r="297" customFormat="false" ht="36" hidden="false" customHeight="true" outlineLevel="0" collapsed="false">
      <c r="A297" s="77" t="s">
        <v>440</v>
      </c>
      <c r="B297" s="77"/>
      <c r="C297" s="77"/>
      <c r="D297" s="77"/>
      <c r="E297" s="28" t="n">
        <f aca="false">SUM(E298:E299)</f>
        <v>392</v>
      </c>
      <c r="F297" s="28" t="n">
        <f aca="false">SUM(F298:F299)</f>
        <v>38</v>
      </c>
      <c r="G297" s="28" t="n">
        <f aca="false">SUM(G298:G299)</f>
        <v>21</v>
      </c>
      <c r="H297" s="28"/>
      <c r="I297" s="28" t="n">
        <f aca="false">SUM(I298:I299)</f>
        <v>21</v>
      </c>
      <c r="J297" s="28" t="n">
        <f aca="false">SUM(J298:J299)</f>
        <v>24</v>
      </c>
      <c r="K297" s="28" t="n">
        <f aca="false">SUM(K298:K299)</f>
        <v>33</v>
      </c>
      <c r="L297" s="117" t="n">
        <f aca="false">SUM(L298:L299)</f>
        <v>13</v>
      </c>
      <c r="M297" s="28" t="n">
        <f aca="false">SUM(M298:M299)</f>
        <v>15</v>
      </c>
      <c r="N297" s="28" t="n">
        <f aca="false">SUM(N298:N299)</f>
        <v>48</v>
      </c>
      <c r="O297" s="28" t="n">
        <f aca="false">SUM(O298:O299)</f>
        <v>0</v>
      </c>
      <c r="P297" s="28"/>
      <c r="Q297" s="28"/>
    </row>
    <row r="298" customFormat="false" ht="18" hidden="false" customHeight="true" outlineLevel="0" collapsed="false">
      <c r="A298" s="101" t="s">
        <v>130</v>
      </c>
      <c r="B298" s="101"/>
      <c r="C298" s="101"/>
      <c r="D298" s="101"/>
      <c r="E298" s="28" t="n">
        <v>192</v>
      </c>
      <c r="F298" s="28" t="n">
        <v>19</v>
      </c>
      <c r="G298" s="28" t="n">
        <v>12</v>
      </c>
      <c r="H298" s="28"/>
      <c r="I298" s="28" t="n">
        <v>7</v>
      </c>
      <c r="J298" s="28" t="n">
        <v>12</v>
      </c>
      <c r="K298" s="28" t="n">
        <v>17</v>
      </c>
      <c r="L298" s="117" t="n">
        <v>12</v>
      </c>
      <c r="M298" s="28" t="n">
        <v>7</v>
      </c>
      <c r="N298" s="28" t="n">
        <v>23</v>
      </c>
      <c r="O298" s="28" t="n">
        <v>0</v>
      </c>
      <c r="P298" s="28"/>
      <c r="Q298" s="28"/>
    </row>
    <row r="299" customFormat="false" ht="9" hidden="false" customHeight="true" outlineLevel="0" collapsed="false">
      <c r="A299" s="101" t="s">
        <v>131</v>
      </c>
      <c r="B299" s="101"/>
      <c r="C299" s="101"/>
      <c r="D299" s="101"/>
      <c r="E299" s="28" t="n">
        <v>200</v>
      </c>
      <c r="F299" s="28" t="n">
        <v>19</v>
      </c>
      <c r="G299" s="28" t="n">
        <v>9</v>
      </c>
      <c r="H299" s="28"/>
      <c r="I299" s="28" t="n">
        <v>14</v>
      </c>
      <c r="J299" s="28" t="n">
        <v>12</v>
      </c>
      <c r="K299" s="28" t="n">
        <v>16</v>
      </c>
      <c r="L299" s="117" t="n">
        <v>1</v>
      </c>
      <c r="M299" s="28" t="n">
        <v>8</v>
      </c>
      <c r="N299" s="28" t="n">
        <v>25</v>
      </c>
      <c r="O299" s="28" t="n">
        <v>0</v>
      </c>
      <c r="P299" s="28"/>
      <c r="Q299" s="28"/>
    </row>
    <row r="300" customFormat="false" ht="27" hidden="false" customHeight="true" outlineLevel="0" collapsed="false">
      <c r="A300" s="75" t="s">
        <v>255</v>
      </c>
      <c r="B300" s="120"/>
      <c r="C300" s="120"/>
      <c r="D300" s="120"/>
      <c r="E300" s="28" t="n">
        <f aca="false">SUM(E301:E302)</f>
        <v>6884</v>
      </c>
      <c r="F300" s="28" t="n">
        <f aca="false">SUM(F301:F302)</f>
        <v>1074</v>
      </c>
      <c r="G300" s="28" t="n">
        <f aca="false">SUM(G301:G302)</f>
        <v>382</v>
      </c>
      <c r="H300" s="28"/>
      <c r="I300" s="28" t="n">
        <f aca="false">SUM(I301:I302)</f>
        <v>324</v>
      </c>
      <c r="J300" s="28" t="n">
        <f aca="false">SUM(J301:J302)</f>
        <v>615</v>
      </c>
      <c r="K300" s="28" t="n">
        <f aca="false">SUM(K301:K302)</f>
        <v>709</v>
      </c>
      <c r="L300" s="117" t="n">
        <f aca="false">SUM(L301:L302)</f>
        <v>460</v>
      </c>
      <c r="M300" s="28" t="n">
        <f aca="false">SUM(M301:M302)</f>
        <v>385</v>
      </c>
      <c r="N300" s="28" t="n">
        <f aca="false">SUM(N301:N302)</f>
        <v>1409</v>
      </c>
      <c r="O300" s="28" t="n">
        <f aca="false">SUM(O301:O302)</f>
        <v>6</v>
      </c>
      <c r="P300" s="28"/>
      <c r="Q300" s="28"/>
    </row>
    <row r="301" customFormat="false" ht="18" hidden="false" customHeight="true" outlineLevel="0" collapsed="false">
      <c r="A301" s="101" t="s">
        <v>130</v>
      </c>
      <c r="B301" s="101"/>
      <c r="C301" s="101"/>
      <c r="D301" s="101"/>
      <c r="E301" s="28" t="n">
        <v>3415</v>
      </c>
      <c r="F301" s="28" t="n">
        <v>469</v>
      </c>
      <c r="G301" s="28" t="n">
        <v>197</v>
      </c>
      <c r="H301" s="28"/>
      <c r="I301" s="28" t="n">
        <v>163</v>
      </c>
      <c r="J301" s="28" t="n">
        <v>314</v>
      </c>
      <c r="K301" s="28" t="n">
        <v>372</v>
      </c>
      <c r="L301" s="117" t="n">
        <v>233</v>
      </c>
      <c r="M301" s="28" t="n">
        <v>199</v>
      </c>
      <c r="N301" s="28" t="n">
        <v>717</v>
      </c>
      <c r="O301" s="28" t="n">
        <v>4</v>
      </c>
      <c r="P301" s="28"/>
      <c r="Q301" s="28"/>
    </row>
    <row r="302" customFormat="false" ht="9" hidden="false" customHeight="true" outlineLevel="0" collapsed="false">
      <c r="A302" s="101" t="s">
        <v>131</v>
      </c>
      <c r="B302" s="101"/>
      <c r="C302" s="101"/>
      <c r="D302" s="101"/>
      <c r="E302" s="28" t="n">
        <v>3469</v>
      </c>
      <c r="F302" s="28" t="n">
        <v>605</v>
      </c>
      <c r="G302" s="28" t="n">
        <v>185</v>
      </c>
      <c r="H302" s="28"/>
      <c r="I302" s="28" t="n">
        <v>161</v>
      </c>
      <c r="J302" s="28" t="n">
        <v>301</v>
      </c>
      <c r="K302" s="28" t="n">
        <v>337</v>
      </c>
      <c r="L302" s="117" t="n">
        <v>227</v>
      </c>
      <c r="M302" s="28" t="n">
        <v>186</v>
      </c>
      <c r="N302" s="28" t="n">
        <v>692</v>
      </c>
      <c r="O302" s="28" t="n">
        <v>2</v>
      </c>
      <c r="P302" s="28"/>
      <c r="Q302" s="28"/>
    </row>
    <row r="303" customFormat="false" ht="27" hidden="false" customHeight="true" outlineLevel="0" collapsed="false">
      <c r="A303" s="75" t="s">
        <v>256</v>
      </c>
      <c r="B303" s="120"/>
      <c r="C303" s="120"/>
      <c r="D303" s="120"/>
      <c r="E303" s="28" t="n">
        <f aca="false">SUM(E304:E305)</f>
        <v>24714</v>
      </c>
      <c r="F303" s="28" t="n">
        <f aca="false">SUM(F304:F305)</f>
        <v>2278</v>
      </c>
      <c r="G303" s="28" t="n">
        <f aca="false">SUM(G304:G305)</f>
        <v>1222</v>
      </c>
      <c r="H303" s="28"/>
      <c r="I303" s="28" t="n">
        <f aca="false">SUM(I304:I305)</f>
        <v>1211</v>
      </c>
      <c r="J303" s="28" t="n">
        <f aca="false">SUM(J304:J305)</f>
        <v>1542</v>
      </c>
      <c r="K303" s="28" t="n">
        <f aca="false">SUM(K304:K305)</f>
        <v>1833</v>
      </c>
      <c r="L303" s="117" t="n">
        <f aca="false">SUM(L304:L305)</f>
        <v>1234</v>
      </c>
      <c r="M303" s="28" t="n">
        <f aca="false">SUM(M304:M305)</f>
        <v>1039</v>
      </c>
      <c r="N303" s="28" t="n">
        <f aca="false">SUM(N304:N305)</f>
        <v>4794</v>
      </c>
      <c r="O303" s="28" t="n">
        <f aca="false">SUM(O304:O305)</f>
        <v>22</v>
      </c>
      <c r="P303" s="28"/>
      <c r="Q303" s="28"/>
    </row>
    <row r="304" customFormat="false" ht="18" hidden="false" customHeight="true" outlineLevel="0" collapsed="false">
      <c r="A304" s="101" t="s">
        <v>130</v>
      </c>
      <c r="B304" s="101"/>
      <c r="C304" s="101"/>
      <c r="D304" s="101"/>
      <c r="E304" s="28" t="n">
        <v>11842</v>
      </c>
      <c r="F304" s="28" t="n">
        <v>911</v>
      </c>
      <c r="G304" s="28" t="n">
        <v>615</v>
      </c>
      <c r="H304" s="28"/>
      <c r="I304" s="28" t="n">
        <v>630</v>
      </c>
      <c r="J304" s="28" t="n">
        <v>784</v>
      </c>
      <c r="K304" s="28" t="n">
        <v>913</v>
      </c>
      <c r="L304" s="117" t="n">
        <v>605</v>
      </c>
      <c r="M304" s="28" t="n">
        <v>501</v>
      </c>
      <c r="N304" s="28" t="n">
        <v>2249</v>
      </c>
      <c r="O304" s="28" t="n">
        <v>11</v>
      </c>
      <c r="P304" s="28"/>
      <c r="Q304" s="28"/>
    </row>
    <row r="305" customFormat="false" ht="9" hidden="false" customHeight="true" outlineLevel="0" collapsed="false">
      <c r="A305" s="101" t="s">
        <v>131</v>
      </c>
      <c r="B305" s="101"/>
      <c r="C305" s="101"/>
      <c r="D305" s="101"/>
      <c r="E305" s="28" t="n">
        <v>12872</v>
      </c>
      <c r="F305" s="28" t="n">
        <v>1367</v>
      </c>
      <c r="G305" s="28" t="n">
        <v>607</v>
      </c>
      <c r="H305" s="28"/>
      <c r="I305" s="28" t="n">
        <v>581</v>
      </c>
      <c r="J305" s="28" t="n">
        <v>758</v>
      </c>
      <c r="K305" s="28" t="n">
        <v>920</v>
      </c>
      <c r="L305" s="117" t="n">
        <v>629</v>
      </c>
      <c r="M305" s="28" t="n">
        <v>538</v>
      </c>
      <c r="N305" s="28" t="n">
        <v>2545</v>
      </c>
      <c r="O305" s="28" t="n">
        <v>11</v>
      </c>
      <c r="P305" s="28"/>
      <c r="Q305" s="28"/>
    </row>
    <row r="306" customFormat="false" ht="27" hidden="false" customHeight="true" outlineLevel="0" collapsed="false">
      <c r="A306" s="75" t="s">
        <v>257</v>
      </c>
      <c r="B306" s="120"/>
      <c r="C306" s="120"/>
      <c r="D306" s="120"/>
      <c r="E306" s="28" t="n">
        <f aca="false">SUM(E307:E308)</f>
        <v>20004</v>
      </c>
      <c r="F306" s="28" t="n">
        <f aca="false">SUM(F307:F308)</f>
        <v>1210</v>
      </c>
      <c r="G306" s="28" t="n">
        <f aca="false">SUM(G307:G308)</f>
        <v>1129</v>
      </c>
      <c r="H306" s="28"/>
      <c r="I306" s="28" t="n">
        <f aca="false">SUM(I307:I308)</f>
        <v>966</v>
      </c>
      <c r="J306" s="28" t="n">
        <f aca="false">SUM(J307:J308)</f>
        <v>1375</v>
      </c>
      <c r="K306" s="28" t="n">
        <f aca="false">SUM(K307:K308)</f>
        <v>1968</v>
      </c>
      <c r="L306" s="117" t="n">
        <f aca="false">SUM(L307:L308)</f>
        <v>1421</v>
      </c>
      <c r="M306" s="28" t="n">
        <f aca="false">SUM(M307:M308)</f>
        <v>1149</v>
      </c>
      <c r="N306" s="28" t="n">
        <f aca="false">SUM(N307:N308)</f>
        <v>6137</v>
      </c>
      <c r="O306" s="28" t="n">
        <f aca="false">SUM(O307:O308)</f>
        <v>20</v>
      </c>
      <c r="P306" s="28"/>
      <c r="Q306" s="28"/>
    </row>
    <row r="307" customFormat="false" ht="18" hidden="false" customHeight="true" outlineLevel="0" collapsed="false">
      <c r="A307" s="101" t="s">
        <v>130</v>
      </c>
      <c r="B307" s="101"/>
      <c r="C307" s="101"/>
      <c r="D307" s="101"/>
      <c r="E307" s="28" t="n">
        <v>9590</v>
      </c>
      <c r="F307" s="28" t="n">
        <v>462</v>
      </c>
      <c r="G307" s="28" t="n">
        <v>579</v>
      </c>
      <c r="H307" s="28"/>
      <c r="I307" s="28" t="n">
        <v>471</v>
      </c>
      <c r="J307" s="28" t="n">
        <v>667</v>
      </c>
      <c r="K307" s="28" t="n">
        <v>1000</v>
      </c>
      <c r="L307" s="117" t="n">
        <v>731</v>
      </c>
      <c r="M307" s="28" t="n">
        <v>587</v>
      </c>
      <c r="N307" s="28" t="n">
        <v>2962</v>
      </c>
      <c r="O307" s="28" t="n">
        <v>9</v>
      </c>
      <c r="P307" s="28"/>
      <c r="Q307" s="28"/>
    </row>
    <row r="308" customFormat="false" ht="9" hidden="false" customHeight="true" outlineLevel="0" collapsed="false">
      <c r="A308" s="101" t="s">
        <v>131</v>
      </c>
      <c r="B308" s="101"/>
      <c r="C308" s="101"/>
      <c r="D308" s="101"/>
      <c r="E308" s="28" t="n">
        <v>10414</v>
      </c>
      <c r="F308" s="28" t="n">
        <v>748</v>
      </c>
      <c r="G308" s="28" t="n">
        <v>550</v>
      </c>
      <c r="H308" s="28"/>
      <c r="I308" s="28" t="n">
        <v>495</v>
      </c>
      <c r="J308" s="28" t="n">
        <v>708</v>
      </c>
      <c r="K308" s="28" t="n">
        <v>968</v>
      </c>
      <c r="L308" s="117" t="n">
        <v>690</v>
      </c>
      <c r="M308" s="28" t="n">
        <v>562</v>
      </c>
      <c r="N308" s="28" t="n">
        <v>3175</v>
      </c>
      <c r="O308" s="28" t="n">
        <v>11</v>
      </c>
      <c r="P308" s="28"/>
      <c r="Q308" s="28"/>
    </row>
    <row r="309" customFormat="false" ht="27" hidden="false" customHeight="true" outlineLevel="0" collapsed="false">
      <c r="A309" s="75" t="s">
        <v>258</v>
      </c>
      <c r="B309" s="120"/>
      <c r="C309" s="120"/>
      <c r="D309" s="120"/>
      <c r="E309" s="28" t="n">
        <f aca="false">SUM(E310:E311)</f>
        <v>2143</v>
      </c>
      <c r="F309" s="28" t="n">
        <f aca="false">SUM(F310:F311)</f>
        <v>155</v>
      </c>
      <c r="G309" s="28" t="n">
        <f aca="false">SUM(G310:G311)</f>
        <v>88</v>
      </c>
      <c r="H309" s="28"/>
      <c r="I309" s="28" t="n">
        <f aca="false">SUM(I310:I311)</f>
        <v>81</v>
      </c>
      <c r="J309" s="28" t="n">
        <f aca="false">SUM(J310:J311)</f>
        <v>135</v>
      </c>
      <c r="K309" s="28" t="n">
        <f aca="false">SUM(K310:K311)</f>
        <v>157</v>
      </c>
      <c r="L309" s="117" t="n">
        <f aca="false">SUM(L310:L311)</f>
        <v>143</v>
      </c>
      <c r="M309" s="28" t="n">
        <f aca="false">SUM(M310:M311)</f>
        <v>95</v>
      </c>
      <c r="N309" s="28" t="n">
        <f aca="false">SUM(N310:N311)</f>
        <v>648</v>
      </c>
      <c r="O309" s="28" t="n">
        <f aca="false">SUM(O310:O311)</f>
        <v>4</v>
      </c>
      <c r="P309" s="28"/>
      <c r="Q309" s="28"/>
    </row>
    <row r="310" customFormat="false" ht="18" hidden="false" customHeight="true" outlineLevel="0" collapsed="false">
      <c r="A310" s="101" t="s">
        <v>130</v>
      </c>
      <c r="B310" s="101"/>
      <c r="C310" s="101"/>
      <c r="D310" s="101"/>
      <c r="E310" s="28" t="n">
        <v>1025</v>
      </c>
      <c r="F310" s="28" t="n">
        <v>46</v>
      </c>
      <c r="G310" s="28" t="n">
        <v>41</v>
      </c>
      <c r="H310" s="28"/>
      <c r="I310" s="28" t="n">
        <v>39</v>
      </c>
      <c r="J310" s="28" t="n">
        <v>56</v>
      </c>
      <c r="K310" s="28" t="n">
        <v>74</v>
      </c>
      <c r="L310" s="117" t="n">
        <v>67</v>
      </c>
      <c r="M310" s="28" t="n">
        <v>51</v>
      </c>
      <c r="N310" s="28" t="n">
        <v>323</v>
      </c>
      <c r="O310" s="28" t="n">
        <v>2</v>
      </c>
      <c r="P310" s="28"/>
      <c r="Q310" s="28"/>
    </row>
    <row r="311" customFormat="false" ht="9" hidden="false" customHeight="true" outlineLevel="0" collapsed="false">
      <c r="A311" s="101" t="s">
        <v>131</v>
      </c>
      <c r="B311" s="101"/>
      <c r="C311" s="101"/>
      <c r="D311" s="101"/>
      <c r="E311" s="28" t="n">
        <v>1118</v>
      </c>
      <c r="F311" s="28" t="n">
        <v>109</v>
      </c>
      <c r="G311" s="28" t="n">
        <v>47</v>
      </c>
      <c r="H311" s="28"/>
      <c r="I311" s="28" t="n">
        <v>42</v>
      </c>
      <c r="J311" s="28" t="n">
        <v>79</v>
      </c>
      <c r="K311" s="28" t="n">
        <v>83</v>
      </c>
      <c r="L311" s="117" t="n">
        <v>76</v>
      </c>
      <c r="M311" s="28" t="n">
        <v>44</v>
      </c>
      <c r="N311" s="28" t="n">
        <v>325</v>
      </c>
      <c r="O311" s="28" t="n">
        <v>2</v>
      </c>
      <c r="P311" s="28"/>
      <c r="Q311" s="28"/>
    </row>
    <row r="312" customFormat="false" ht="27" hidden="false" customHeight="true" outlineLevel="0" collapsed="false">
      <c r="A312" s="75" t="s">
        <v>259</v>
      </c>
      <c r="B312" s="120"/>
      <c r="C312" s="120"/>
      <c r="D312" s="120"/>
      <c r="E312" s="28" t="n">
        <f aca="false">SUM(E313:E314)</f>
        <v>1927</v>
      </c>
      <c r="F312" s="28" t="n">
        <f aca="false">SUM(F313:F314)</f>
        <v>96</v>
      </c>
      <c r="G312" s="28" t="n">
        <f aca="false">SUM(G313:G314)</f>
        <v>68</v>
      </c>
      <c r="H312" s="28"/>
      <c r="I312" s="28" t="n">
        <f aca="false">SUM(I313:I314)</f>
        <v>97</v>
      </c>
      <c r="J312" s="28" t="n">
        <f aca="false">SUM(J313:J314)</f>
        <v>90</v>
      </c>
      <c r="K312" s="28" t="n">
        <f aca="false">SUM(K313:K314)</f>
        <v>162</v>
      </c>
      <c r="L312" s="117" t="n">
        <f aca="false">SUM(L313:L314)</f>
        <v>113</v>
      </c>
      <c r="M312" s="28" t="n">
        <f aca="false">SUM(M313:M314)</f>
        <v>81</v>
      </c>
      <c r="N312" s="28" t="n">
        <f aca="false">SUM(N313:N314)</f>
        <v>339</v>
      </c>
      <c r="O312" s="28" t="n">
        <f aca="false">SUM(O313:O314)</f>
        <v>1</v>
      </c>
      <c r="P312" s="28"/>
      <c r="Q312" s="28"/>
    </row>
    <row r="313" customFormat="false" ht="18" hidden="false" customHeight="true" outlineLevel="0" collapsed="false">
      <c r="A313" s="101" t="s">
        <v>130</v>
      </c>
      <c r="B313" s="101"/>
      <c r="C313" s="101"/>
      <c r="D313" s="101"/>
      <c r="E313" s="28" t="n">
        <v>890</v>
      </c>
      <c r="F313" s="28" t="n">
        <v>21</v>
      </c>
      <c r="G313" s="28" t="n">
        <v>31</v>
      </c>
      <c r="H313" s="28"/>
      <c r="I313" s="28" t="n">
        <v>50</v>
      </c>
      <c r="J313" s="28" t="n">
        <v>49</v>
      </c>
      <c r="K313" s="28" t="n">
        <v>66</v>
      </c>
      <c r="L313" s="117" t="n">
        <v>54</v>
      </c>
      <c r="M313" s="28" t="n">
        <v>38</v>
      </c>
      <c r="N313" s="28" t="n">
        <v>151</v>
      </c>
      <c r="O313" s="28" t="n">
        <v>1</v>
      </c>
      <c r="P313" s="28"/>
      <c r="Q313" s="28"/>
    </row>
    <row r="314" customFormat="false" ht="9" hidden="false" customHeight="true" outlineLevel="0" collapsed="false">
      <c r="A314" s="101" t="s">
        <v>131</v>
      </c>
      <c r="B314" s="101"/>
      <c r="C314" s="101"/>
      <c r="D314" s="101"/>
      <c r="E314" s="28" t="n">
        <v>1037</v>
      </c>
      <c r="F314" s="28" t="n">
        <v>75</v>
      </c>
      <c r="G314" s="28" t="n">
        <v>37</v>
      </c>
      <c r="H314" s="28"/>
      <c r="I314" s="28" t="n">
        <v>47</v>
      </c>
      <c r="J314" s="28" t="n">
        <v>41</v>
      </c>
      <c r="K314" s="28" t="n">
        <v>96</v>
      </c>
      <c r="L314" s="117" t="n">
        <v>59</v>
      </c>
      <c r="M314" s="28" t="n">
        <v>43</v>
      </c>
      <c r="N314" s="28" t="n">
        <v>188</v>
      </c>
      <c r="O314" s="28" t="n">
        <v>0</v>
      </c>
      <c r="P314" s="28"/>
      <c r="Q314" s="28"/>
    </row>
    <row r="315" customFormat="false" ht="27" hidden="false" customHeight="true" outlineLevel="0" collapsed="false">
      <c r="A315" s="75" t="s">
        <v>260</v>
      </c>
      <c r="B315" s="120"/>
      <c r="C315" s="120"/>
      <c r="D315" s="120"/>
      <c r="E315" s="28" t="n">
        <f aca="false">SUM(E316:E317)</f>
        <v>5102</v>
      </c>
      <c r="F315" s="28" t="n">
        <f aca="false">SUM(F316:F317)</f>
        <v>586</v>
      </c>
      <c r="G315" s="28" t="n">
        <f aca="false">SUM(G316:G317)</f>
        <v>242</v>
      </c>
      <c r="H315" s="28"/>
      <c r="I315" s="28" t="n">
        <f aca="false">SUM(I316:I317)</f>
        <v>364</v>
      </c>
      <c r="J315" s="28" t="n">
        <f aca="false">SUM(J316:J317)</f>
        <v>352</v>
      </c>
      <c r="K315" s="28" t="n">
        <f aca="false">SUM(K316:K317)</f>
        <v>487</v>
      </c>
      <c r="L315" s="117" t="n">
        <f aca="false">SUM(L316:L317)</f>
        <v>310</v>
      </c>
      <c r="M315" s="28" t="n">
        <f aca="false">SUM(M316:M317)</f>
        <v>246</v>
      </c>
      <c r="N315" s="28" t="n">
        <f aca="false">SUM(N316:N317)</f>
        <v>933</v>
      </c>
      <c r="O315" s="28" t="n">
        <f aca="false">SUM(O316:O317)</f>
        <v>2</v>
      </c>
      <c r="P315" s="28"/>
      <c r="Q315" s="28"/>
    </row>
    <row r="316" customFormat="false" ht="18" hidden="false" customHeight="true" outlineLevel="0" collapsed="false">
      <c r="A316" s="101" t="s">
        <v>130</v>
      </c>
      <c r="B316" s="101"/>
      <c r="C316" s="101"/>
      <c r="D316" s="101"/>
      <c r="E316" s="28" t="n">
        <v>2327</v>
      </c>
      <c r="F316" s="28" t="n">
        <v>173</v>
      </c>
      <c r="G316" s="28" t="n">
        <v>126</v>
      </c>
      <c r="H316" s="28"/>
      <c r="I316" s="28" t="n">
        <v>151</v>
      </c>
      <c r="J316" s="28" t="n">
        <v>196</v>
      </c>
      <c r="K316" s="28" t="n">
        <v>259</v>
      </c>
      <c r="L316" s="117" t="n">
        <v>141</v>
      </c>
      <c r="M316" s="28" t="n">
        <v>119</v>
      </c>
      <c r="N316" s="28" t="n">
        <v>391</v>
      </c>
      <c r="O316" s="28" t="n">
        <v>1</v>
      </c>
      <c r="P316" s="28"/>
      <c r="Q316" s="28"/>
    </row>
    <row r="317" customFormat="false" ht="9" hidden="false" customHeight="true" outlineLevel="0" collapsed="false">
      <c r="A317" s="101" t="s">
        <v>131</v>
      </c>
      <c r="B317" s="101"/>
      <c r="C317" s="101"/>
      <c r="D317" s="101"/>
      <c r="E317" s="28" t="n">
        <v>2775</v>
      </c>
      <c r="F317" s="28" t="n">
        <v>413</v>
      </c>
      <c r="G317" s="28" t="n">
        <v>116</v>
      </c>
      <c r="H317" s="28"/>
      <c r="I317" s="28" t="n">
        <v>213</v>
      </c>
      <c r="J317" s="28" t="n">
        <v>156</v>
      </c>
      <c r="K317" s="28" t="n">
        <v>228</v>
      </c>
      <c r="L317" s="117" t="n">
        <v>169</v>
      </c>
      <c r="M317" s="28" t="n">
        <v>127</v>
      </c>
      <c r="N317" s="28" t="n">
        <v>542</v>
      </c>
      <c r="O317" s="28" t="n">
        <v>1</v>
      </c>
      <c r="P317" s="28"/>
      <c r="Q317" s="28"/>
    </row>
    <row r="318" customFormat="false" ht="27" hidden="false" customHeight="true" outlineLevel="0" collapsed="false">
      <c r="A318" s="75" t="s">
        <v>261</v>
      </c>
      <c r="B318" s="120"/>
      <c r="C318" s="120"/>
      <c r="D318" s="120"/>
      <c r="E318" s="28" t="n">
        <f aca="false">SUM(E319:E320)</f>
        <v>8630</v>
      </c>
      <c r="F318" s="28" t="n">
        <f aca="false">SUM(F319:F320)</f>
        <v>1663</v>
      </c>
      <c r="G318" s="28" t="n">
        <f aca="false">SUM(G319:G320)</f>
        <v>497</v>
      </c>
      <c r="H318" s="28"/>
      <c r="I318" s="28" t="n">
        <f aca="false">SUM(I319:I320)</f>
        <v>403</v>
      </c>
      <c r="J318" s="28" t="n">
        <f aca="false">SUM(J319:J320)</f>
        <v>581</v>
      </c>
      <c r="K318" s="28" t="n">
        <f aca="false">SUM(K319:K320)</f>
        <v>734</v>
      </c>
      <c r="L318" s="117" t="n">
        <f aca="false">SUM(L319:L320)</f>
        <v>531</v>
      </c>
      <c r="M318" s="28" t="n">
        <f aca="false">SUM(M319:M320)</f>
        <v>474</v>
      </c>
      <c r="N318" s="28" t="n">
        <f aca="false">SUM(N319:N320)</f>
        <v>1640</v>
      </c>
      <c r="O318" s="28" t="n">
        <f aca="false">SUM(O319:O320)</f>
        <v>5</v>
      </c>
      <c r="P318" s="28"/>
      <c r="Q318" s="28"/>
    </row>
    <row r="319" customFormat="false" ht="18" hidden="false" customHeight="true" outlineLevel="0" collapsed="false">
      <c r="A319" s="101" t="s">
        <v>130</v>
      </c>
      <c r="B319" s="101"/>
      <c r="C319" s="101"/>
      <c r="D319" s="101"/>
      <c r="E319" s="28" t="n">
        <v>4120</v>
      </c>
      <c r="F319" s="28" t="n">
        <v>561</v>
      </c>
      <c r="G319" s="28" t="n">
        <v>277</v>
      </c>
      <c r="H319" s="28"/>
      <c r="I319" s="28" t="n">
        <v>221</v>
      </c>
      <c r="J319" s="28" t="n">
        <v>312</v>
      </c>
      <c r="K319" s="28" t="n">
        <v>403</v>
      </c>
      <c r="L319" s="117" t="n">
        <v>249</v>
      </c>
      <c r="M319" s="28" t="n">
        <v>228</v>
      </c>
      <c r="N319" s="28" t="n">
        <v>784</v>
      </c>
      <c r="O319" s="28" t="n">
        <v>4</v>
      </c>
      <c r="P319" s="28"/>
      <c r="Q319" s="28"/>
    </row>
    <row r="320" customFormat="false" ht="9" hidden="false" customHeight="true" outlineLevel="0" collapsed="false">
      <c r="A320" s="101" t="s">
        <v>131</v>
      </c>
      <c r="B320" s="101"/>
      <c r="C320" s="101"/>
      <c r="D320" s="101"/>
      <c r="E320" s="28" t="n">
        <v>4510</v>
      </c>
      <c r="F320" s="28" t="n">
        <v>1102</v>
      </c>
      <c r="G320" s="28" t="n">
        <v>220</v>
      </c>
      <c r="H320" s="28"/>
      <c r="I320" s="28" t="n">
        <v>182</v>
      </c>
      <c r="J320" s="28" t="n">
        <v>269</v>
      </c>
      <c r="K320" s="28" t="n">
        <v>331</v>
      </c>
      <c r="L320" s="117" t="n">
        <v>282</v>
      </c>
      <c r="M320" s="28" t="n">
        <v>246</v>
      </c>
      <c r="N320" s="28" t="n">
        <v>856</v>
      </c>
      <c r="O320" s="28" t="n">
        <v>1</v>
      </c>
      <c r="P320" s="28"/>
      <c r="Q320" s="28"/>
    </row>
    <row r="321" customFormat="false" ht="27" hidden="false" customHeight="true" outlineLevel="0" collapsed="false">
      <c r="A321" s="75" t="s">
        <v>262</v>
      </c>
      <c r="B321" s="120"/>
      <c r="C321" s="120"/>
      <c r="D321" s="120"/>
      <c r="E321" s="28" t="n">
        <f aca="false">SUM(E322:E323)</f>
        <v>3108</v>
      </c>
      <c r="F321" s="28" t="n">
        <f aca="false">SUM(F322:F323)</f>
        <v>442</v>
      </c>
      <c r="G321" s="28" t="n">
        <f aca="false">SUM(G322:G323)</f>
        <v>133</v>
      </c>
      <c r="H321" s="28"/>
      <c r="I321" s="28" t="n">
        <f aca="false">SUM(I322:I323)</f>
        <v>113</v>
      </c>
      <c r="J321" s="28" t="n">
        <f aca="false">SUM(J322:J323)</f>
        <v>230</v>
      </c>
      <c r="K321" s="28" t="n">
        <f aca="false">SUM(K322:K323)</f>
        <v>348</v>
      </c>
      <c r="L321" s="117" t="n">
        <f aca="false">SUM(L322:L323)</f>
        <v>231</v>
      </c>
      <c r="M321" s="28" t="n">
        <f aca="false">SUM(M322:M323)</f>
        <v>158</v>
      </c>
      <c r="N321" s="28" t="n">
        <f aca="false">SUM(N322:N323)</f>
        <v>602</v>
      </c>
      <c r="O321" s="28" t="n">
        <f aca="false">SUM(O322:O323)</f>
        <v>2</v>
      </c>
      <c r="P321" s="28"/>
      <c r="Q321" s="28"/>
    </row>
    <row r="322" customFormat="false" ht="18" hidden="false" customHeight="true" outlineLevel="0" collapsed="false">
      <c r="A322" s="101" t="s">
        <v>130</v>
      </c>
      <c r="B322" s="101"/>
      <c r="C322" s="101"/>
      <c r="D322" s="101"/>
      <c r="E322" s="28" t="n">
        <v>1440</v>
      </c>
      <c r="F322" s="28" t="n">
        <v>153</v>
      </c>
      <c r="G322" s="28" t="n">
        <v>68</v>
      </c>
      <c r="H322" s="28"/>
      <c r="I322" s="28" t="n">
        <v>55</v>
      </c>
      <c r="J322" s="28" t="n">
        <v>134</v>
      </c>
      <c r="K322" s="28" t="n">
        <v>180</v>
      </c>
      <c r="L322" s="117" t="n">
        <v>105</v>
      </c>
      <c r="M322" s="28" t="n">
        <v>72</v>
      </c>
      <c r="N322" s="28" t="n">
        <v>267</v>
      </c>
      <c r="O322" s="28" t="n">
        <v>0</v>
      </c>
      <c r="P322" s="28"/>
      <c r="Q322" s="28"/>
    </row>
    <row r="323" customFormat="false" ht="9" hidden="false" customHeight="true" outlineLevel="0" collapsed="false">
      <c r="A323" s="101" t="s">
        <v>131</v>
      </c>
      <c r="B323" s="101"/>
      <c r="C323" s="101"/>
      <c r="D323" s="101"/>
      <c r="E323" s="28" t="n">
        <v>1668</v>
      </c>
      <c r="F323" s="28" t="n">
        <v>289</v>
      </c>
      <c r="G323" s="28" t="n">
        <v>65</v>
      </c>
      <c r="H323" s="28"/>
      <c r="I323" s="28" t="n">
        <v>58</v>
      </c>
      <c r="J323" s="28" t="n">
        <v>96</v>
      </c>
      <c r="K323" s="28" t="n">
        <v>168</v>
      </c>
      <c r="L323" s="117" t="n">
        <v>126</v>
      </c>
      <c r="M323" s="28" t="n">
        <v>86</v>
      </c>
      <c r="N323" s="28" t="n">
        <v>335</v>
      </c>
      <c r="O323" s="28" t="n">
        <v>2</v>
      </c>
      <c r="P323" s="28"/>
      <c r="Q323" s="28"/>
    </row>
    <row r="324" customFormat="false" ht="27" hidden="false" customHeight="true" outlineLevel="0" collapsed="false">
      <c r="A324" s="75" t="s">
        <v>263</v>
      </c>
      <c r="B324" s="120"/>
      <c r="C324" s="120"/>
      <c r="D324" s="120"/>
      <c r="E324" s="28" t="n">
        <f aca="false">SUM(E325:E326)</f>
        <v>9047</v>
      </c>
      <c r="F324" s="28" t="n">
        <f aca="false">SUM(F325:F326)</f>
        <v>487</v>
      </c>
      <c r="G324" s="28" t="n">
        <f aca="false">SUM(G325:G326)</f>
        <v>547</v>
      </c>
      <c r="H324" s="28"/>
      <c r="I324" s="28" t="n">
        <f aca="false">SUM(I325:I326)</f>
        <v>407</v>
      </c>
      <c r="J324" s="28" t="n">
        <f aca="false">SUM(J325:J326)</f>
        <v>604</v>
      </c>
      <c r="K324" s="28" t="n">
        <f aca="false">SUM(K325:K326)</f>
        <v>918</v>
      </c>
      <c r="L324" s="117" t="n">
        <f aca="false">SUM(L325:L326)</f>
        <v>751</v>
      </c>
      <c r="M324" s="28" t="n">
        <f aca="false">SUM(M325:M326)</f>
        <v>592</v>
      </c>
      <c r="N324" s="28" t="n">
        <f aca="false">SUM(N325:N326)</f>
        <v>2373</v>
      </c>
      <c r="O324" s="28" t="n">
        <f aca="false">SUM(O325:O326)</f>
        <v>21</v>
      </c>
      <c r="P324" s="28"/>
      <c r="Q324" s="28"/>
    </row>
    <row r="325" customFormat="false" ht="18" hidden="false" customHeight="true" outlineLevel="0" collapsed="false">
      <c r="A325" s="101" t="s">
        <v>130</v>
      </c>
      <c r="B325" s="101"/>
      <c r="C325" s="101"/>
      <c r="D325" s="101"/>
      <c r="E325" s="28" t="n">
        <v>4274</v>
      </c>
      <c r="F325" s="28" t="n">
        <v>161</v>
      </c>
      <c r="G325" s="28" t="n">
        <v>261</v>
      </c>
      <c r="H325" s="28"/>
      <c r="I325" s="28" t="n">
        <v>198</v>
      </c>
      <c r="J325" s="28" t="n">
        <v>310</v>
      </c>
      <c r="K325" s="28" t="n">
        <v>438</v>
      </c>
      <c r="L325" s="117" t="n">
        <v>336</v>
      </c>
      <c r="M325" s="28" t="n">
        <v>278</v>
      </c>
      <c r="N325" s="28" t="n">
        <v>1166</v>
      </c>
      <c r="O325" s="28" t="n">
        <v>10</v>
      </c>
      <c r="P325" s="28"/>
      <c r="Q325" s="28"/>
    </row>
    <row r="326" customFormat="false" ht="9" hidden="false" customHeight="true" outlineLevel="0" collapsed="false">
      <c r="A326" s="101" t="s">
        <v>131</v>
      </c>
      <c r="B326" s="101"/>
      <c r="C326" s="101"/>
      <c r="D326" s="101"/>
      <c r="E326" s="28" t="n">
        <v>4773</v>
      </c>
      <c r="F326" s="28" t="n">
        <v>326</v>
      </c>
      <c r="G326" s="28" t="n">
        <v>286</v>
      </c>
      <c r="H326" s="28"/>
      <c r="I326" s="28" t="n">
        <v>209</v>
      </c>
      <c r="J326" s="28" t="n">
        <v>294</v>
      </c>
      <c r="K326" s="28" t="n">
        <v>480</v>
      </c>
      <c r="L326" s="117" t="n">
        <v>415</v>
      </c>
      <c r="M326" s="28" t="n">
        <v>314</v>
      </c>
      <c r="N326" s="28" t="n">
        <v>1207</v>
      </c>
      <c r="O326" s="28" t="n">
        <v>11</v>
      </c>
      <c r="P326" s="28"/>
      <c r="Q326" s="28"/>
    </row>
    <row r="327" customFormat="false" ht="27" hidden="false" customHeight="true" outlineLevel="0" collapsed="false">
      <c r="A327" s="75" t="s">
        <v>264</v>
      </c>
      <c r="B327" s="120"/>
      <c r="C327" s="120"/>
      <c r="D327" s="120"/>
      <c r="E327" s="28" t="n">
        <f aca="false">SUM(E328:E329)</f>
        <v>4779</v>
      </c>
      <c r="F327" s="28" t="n">
        <f aca="false">SUM(F328:F329)</f>
        <v>465</v>
      </c>
      <c r="G327" s="28" t="n">
        <f aca="false">SUM(G328:G329)</f>
        <v>248</v>
      </c>
      <c r="H327" s="28"/>
      <c r="I327" s="28" t="n">
        <f aca="false">SUM(I328:I329)</f>
        <v>271</v>
      </c>
      <c r="J327" s="28" t="n">
        <f aca="false">SUM(J328:J329)</f>
        <v>427</v>
      </c>
      <c r="K327" s="28" t="n">
        <f aca="false">SUM(K328:K329)</f>
        <v>552</v>
      </c>
      <c r="L327" s="117" t="n">
        <f aca="false">SUM(L328:L329)</f>
        <v>330</v>
      </c>
      <c r="M327" s="28" t="n">
        <f aca="false">SUM(M328:M329)</f>
        <v>295</v>
      </c>
      <c r="N327" s="28" t="n">
        <f aca="false">SUM(N328:N329)</f>
        <v>862</v>
      </c>
      <c r="O327" s="28" t="n">
        <f aca="false">SUM(O328:O329)</f>
        <v>1</v>
      </c>
      <c r="P327" s="28"/>
      <c r="Q327" s="28"/>
    </row>
    <row r="328" customFormat="false" ht="18" hidden="false" customHeight="true" outlineLevel="0" collapsed="false">
      <c r="A328" s="101" t="s">
        <v>130</v>
      </c>
      <c r="B328" s="101"/>
      <c r="C328" s="101"/>
      <c r="D328" s="101"/>
      <c r="E328" s="28" t="n">
        <v>2305</v>
      </c>
      <c r="F328" s="28" t="n">
        <v>160</v>
      </c>
      <c r="G328" s="28" t="n">
        <v>122</v>
      </c>
      <c r="H328" s="28"/>
      <c r="I328" s="28" t="n">
        <v>132</v>
      </c>
      <c r="J328" s="28" t="n">
        <v>209</v>
      </c>
      <c r="K328" s="28" t="n">
        <v>297</v>
      </c>
      <c r="L328" s="117" t="n">
        <v>158</v>
      </c>
      <c r="M328" s="28" t="n">
        <v>137</v>
      </c>
      <c r="N328" s="28" t="n">
        <v>415</v>
      </c>
      <c r="O328" s="28" t="n">
        <v>1</v>
      </c>
      <c r="P328" s="28"/>
      <c r="Q328" s="28"/>
    </row>
    <row r="329" customFormat="false" ht="9" hidden="false" customHeight="true" outlineLevel="0" collapsed="false">
      <c r="A329" s="101" t="s">
        <v>131</v>
      </c>
      <c r="B329" s="101"/>
      <c r="C329" s="101"/>
      <c r="D329" s="101"/>
      <c r="E329" s="28" t="n">
        <v>2474</v>
      </c>
      <c r="F329" s="28" t="n">
        <v>305</v>
      </c>
      <c r="G329" s="28" t="n">
        <v>126</v>
      </c>
      <c r="H329" s="28"/>
      <c r="I329" s="28" t="n">
        <v>139</v>
      </c>
      <c r="J329" s="28" t="n">
        <v>218</v>
      </c>
      <c r="K329" s="28" t="n">
        <v>255</v>
      </c>
      <c r="L329" s="117" t="n">
        <v>172</v>
      </c>
      <c r="M329" s="28" t="n">
        <v>158</v>
      </c>
      <c r="N329" s="28" t="n">
        <v>447</v>
      </c>
      <c r="O329" s="28" t="n">
        <v>0</v>
      </c>
      <c r="P329" s="28"/>
      <c r="Q329" s="28"/>
    </row>
    <row r="330" customFormat="false" ht="27" hidden="false" customHeight="true" outlineLevel="0" collapsed="false">
      <c r="A330" s="75" t="s">
        <v>265</v>
      </c>
      <c r="B330" s="120"/>
      <c r="C330" s="120"/>
      <c r="D330" s="120"/>
      <c r="E330" s="28" t="n">
        <f aca="false">SUM(E331:E332)</f>
        <v>21105</v>
      </c>
      <c r="F330" s="28" t="n">
        <f aca="false">SUM(F331:F332)</f>
        <v>2367</v>
      </c>
      <c r="G330" s="28" t="n">
        <f aca="false">SUM(G331:G332)</f>
        <v>1047</v>
      </c>
      <c r="H330" s="28"/>
      <c r="I330" s="28" t="n">
        <f aca="false">SUM(I331:I332)</f>
        <v>1056</v>
      </c>
      <c r="J330" s="28" t="n">
        <f aca="false">SUM(J331:J332)</f>
        <v>1406</v>
      </c>
      <c r="K330" s="28" t="n">
        <f aca="false">SUM(K331:K332)</f>
        <v>1949</v>
      </c>
      <c r="L330" s="117" t="n">
        <f aca="false">SUM(L331:L332)</f>
        <v>1194</v>
      </c>
      <c r="M330" s="28" t="n">
        <f aca="false">SUM(M331:M332)</f>
        <v>923</v>
      </c>
      <c r="N330" s="28" t="n">
        <f aca="false">SUM(N331:N332)</f>
        <v>4370</v>
      </c>
      <c r="O330" s="28" t="n">
        <f aca="false">SUM(O331:O332)</f>
        <v>28</v>
      </c>
      <c r="P330" s="28"/>
      <c r="Q330" s="28"/>
    </row>
    <row r="331" customFormat="false" ht="18" hidden="false" customHeight="true" outlineLevel="0" collapsed="false">
      <c r="A331" s="101" t="s">
        <v>130</v>
      </c>
      <c r="B331" s="101"/>
      <c r="C331" s="101"/>
      <c r="D331" s="101"/>
      <c r="E331" s="28" t="n">
        <v>10267</v>
      </c>
      <c r="F331" s="28" t="n">
        <v>858</v>
      </c>
      <c r="G331" s="28" t="n">
        <v>561</v>
      </c>
      <c r="H331" s="28"/>
      <c r="I331" s="28" t="n">
        <v>496</v>
      </c>
      <c r="J331" s="28" t="n">
        <v>663</v>
      </c>
      <c r="K331" s="28" t="n">
        <v>950</v>
      </c>
      <c r="L331" s="117" t="n">
        <v>608</v>
      </c>
      <c r="M331" s="28" t="n">
        <v>463</v>
      </c>
      <c r="N331" s="28" t="n">
        <v>2056</v>
      </c>
      <c r="O331" s="28" t="n">
        <v>16</v>
      </c>
      <c r="P331" s="28"/>
      <c r="Q331" s="28"/>
    </row>
    <row r="332" customFormat="false" ht="9" hidden="false" customHeight="true" outlineLevel="0" collapsed="false">
      <c r="A332" s="101" t="s">
        <v>131</v>
      </c>
      <c r="B332" s="101"/>
      <c r="C332" s="101"/>
      <c r="D332" s="101"/>
      <c r="E332" s="28" t="n">
        <v>10838</v>
      </c>
      <c r="F332" s="28" t="n">
        <v>1509</v>
      </c>
      <c r="G332" s="28" t="n">
        <v>486</v>
      </c>
      <c r="H332" s="28"/>
      <c r="I332" s="28" t="n">
        <v>560</v>
      </c>
      <c r="J332" s="28" t="n">
        <v>743</v>
      </c>
      <c r="K332" s="28" t="n">
        <v>999</v>
      </c>
      <c r="L332" s="117" t="n">
        <v>586</v>
      </c>
      <c r="M332" s="28" t="n">
        <v>460</v>
      </c>
      <c r="N332" s="28" t="n">
        <v>2314</v>
      </c>
      <c r="O332" s="28" t="n">
        <v>12</v>
      </c>
      <c r="P332" s="28"/>
      <c r="Q332" s="28"/>
    </row>
    <row r="333" customFormat="false" ht="27" hidden="false" customHeight="true" outlineLevel="0" collapsed="false">
      <c r="A333" s="75" t="s">
        <v>266</v>
      </c>
      <c r="B333" s="120"/>
      <c r="C333" s="120"/>
      <c r="D333" s="120"/>
      <c r="E333" s="28" t="n">
        <f aca="false">SUM(E334:E335)</f>
        <v>4015</v>
      </c>
      <c r="F333" s="28" t="n">
        <f aca="false">SUM(F334:F335)</f>
        <v>416</v>
      </c>
      <c r="G333" s="28" t="n">
        <f aca="false">SUM(G334:G335)</f>
        <v>159</v>
      </c>
      <c r="H333" s="28"/>
      <c r="I333" s="28" t="n">
        <f aca="false">SUM(I334:I335)</f>
        <v>213</v>
      </c>
      <c r="J333" s="28" t="n">
        <f aca="false">SUM(J334:J335)</f>
        <v>317</v>
      </c>
      <c r="K333" s="28" t="n">
        <f aca="false">SUM(K334:K335)</f>
        <v>354</v>
      </c>
      <c r="L333" s="117" t="n">
        <f aca="false">SUM(L334:L335)</f>
        <v>201</v>
      </c>
      <c r="M333" s="28" t="n">
        <f aca="false">SUM(M334:M335)</f>
        <v>172</v>
      </c>
      <c r="N333" s="28" t="n">
        <f aca="false">SUM(N334:N335)</f>
        <v>781</v>
      </c>
      <c r="O333" s="28" t="n">
        <f aca="false">SUM(O334:O335)</f>
        <v>2</v>
      </c>
      <c r="P333" s="28"/>
      <c r="Q333" s="28"/>
    </row>
    <row r="334" customFormat="false" ht="18" hidden="false" customHeight="true" outlineLevel="0" collapsed="false">
      <c r="A334" s="101" t="s">
        <v>130</v>
      </c>
      <c r="B334" s="101"/>
      <c r="C334" s="101"/>
      <c r="D334" s="101"/>
      <c r="E334" s="28" t="n">
        <v>1878</v>
      </c>
      <c r="F334" s="28" t="n">
        <v>157</v>
      </c>
      <c r="G334" s="28" t="n">
        <v>84</v>
      </c>
      <c r="H334" s="28"/>
      <c r="I334" s="28" t="n">
        <v>97</v>
      </c>
      <c r="J334" s="28" t="n">
        <v>162</v>
      </c>
      <c r="K334" s="28" t="n">
        <v>184</v>
      </c>
      <c r="L334" s="117" t="n">
        <v>93</v>
      </c>
      <c r="M334" s="28" t="n">
        <v>92</v>
      </c>
      <c r="N334" s="28" t="n">
        <v>348</v>
      </c>
      <c r="O334" s="28" t="n">
        <v>1</v>
      </c>
      <c r="P334" s="28"/>
      <c r="Q334" s="28"/>
    </row>
    <row r="335" customFormat="false" ht="9" hidden="false" customHeight="true" outlineLevel="0" collapsed="false">
      <c r="A335" s="101" t="s">
        <v>131</v>
      </c>
      <c r="B335" s="101"/>
      <c r="C335" s="101"/>
      <c r="D335" s="101"/>
      <c r="E335" s="28" t="n">
        <v>2137</v>
      </c>
      <c r="F335" s="28" t="n">
        <v>259</v>
      </c>
      <c r="G335" s="28" t="n">
        <v>75</v>
      </c>
      <c r="H335" s="28"/>
      <c r="I335" s="28" t="n">
        <v>116</v>
      </c>
      <c r="J335" s="28" t="n">
        <v>155</v>
      </c>
      <c r="K335" s="28" t="n">
        <v>170</v>
      </c>
      <c r="L335" s="117" t="n">
        <v>108</v>
      </c>
      <c r="M335" s="28" t="n">
        <v>80</v>
      </c>
      <c r="N335" s="28" t="n">
        <v>433</v>
      </c>
      <c r="O335" s="28" t="n">
        <v>1</v>
      </c>
      <c r="P335" s="28"/>
      <c r="Q335" s="28"/>
    </row>
    <row r="336" customFormat="false" ht="27" hidden="false" customHeight="true" outlineLevel="0" collapsed="false">
      <c r="A336" s="75" t="s">
        <v>267</v>
      </c>
      <c r="B336" s="120"/>
      <c r="C336" s="120"/>
      <c r="D336" s="120"/>
      <c r="E336" s="28" t="n">
        <f aca="false">SUM(E337:E338)</f>
        <v>18492</v>
      </c>
      <c r="F336" s="28" t="n">
        <f aca="false">SUM(F337:F338)</f>
        <v>2206</v>
      </c>
      <c r="G336" s="28" t="n">
        <f aca="false">SUM(G337:G338)</f>
        <v>863</v>
      </c>
      <c r="H336" s="28"/>
      <c r="I336" s="28" t="n">
        <f aca="false">SUM(I337:I338)</f>
        <v>1079</v>
      </c>
      <c r="J336" s="28" t="n">
        <f aca="false">SUM(J337:J338)</f>
        <v>1549</v>
      </c>
      <c r="K336" s="28" t="n">
        <f aca="false">SUM(K337:K338)</f>
        <v>1781</v>
      </c>
      <c r="L336" s="117" t="n">
        <f aca="false">SUM(L337:L338)</f>
        <v>1111</v>
      </c>
      <c r="M336" s="28" t="n">
        <f aca="false">SUM(M337:M338)</f>
        <v>983</v>
      </c>
      <c r="N336" s="28" t="n">
        <f aca="false">SUM(N337:N338)</f>
        <v>3209</v>
      </c>
      <c r="O336" s="28" t="n">
        <f aca="false">SUM(O337:O338)</f>
        <v>515</v>
      </c>
      <c r="P336" s="28"/>
      <c r="Q336" s="28"/>
    </row>
    <row r="337" customFormat="false" ht="18" hidden="false" customHeight="true" outlineLevel="0" collapsed="false">
      <c r="A337" s="101" t="s">
        <v>130</v>
      </c>
      <c r="B337" s="101"/>
      <c r="C337" s="101"/>
      <c r="D337" s="101"/>
      <c r="E337" s="28" t="n">
        <v>8518</v>
      </c>
      <c r="F337" s="28" t="n">
        <v>735</v>
      </c>
      <c r="G337" s="28" t="n">
        <v>448</v>
      </c>
      <c r="H337" s="28"/>
      <c r="I337" s="28" t="n">
        <v>493</v>
      </c>
      <c r="J337" s="28" t="n">
        <v>755</v>
      </c>
      <c r="K337" s="28" t="n">
        <v>848</v>
      </c>
      <c r="L337" s="117" t="n">
        <v>523</v>
      </c>
      <c r="M337" s="28" t="n">
        <v>438</v>
      </c>
      <c r="N337" s="28" t="n">
        <v>1482</v>
      </c>
      <c r="O337" s="28" t="n">
        <v>251</v>
      </c>
      <c r="P337" s="28"/>
      <c r="Q337" s="28"/>
    </row>
    <row r="338" customFormat="false" ht="9" hidden="false" customHeight="true" outlineLevel="0" collapsed="false">
      <c r="A338" s="101" t="s">
        <v>131</v>
      </c>
      <c r="B338" s="101"/>
      <c r="C338" s="101"/>
      <c r="D338" s="101"/>
      <c r="E338" s="28" t="n">
        <v>9974</v>
      </c>
      <c r="F338" s="28" t="n">
        <v>1471</v>
      </c>
      <c r="G338" s="28" t="n">
        <v>415</v>
      </c>
      <c r="H338" s="28"/>
      <c r="I338" s="28" t="n">
        <v>586</v>
      </c>
      <c r="J338" s="28" t="n">
        <v>794</v>
      </c>
      <c r="K338" s="28" t="n">
        <v>933</v>
      </c>
      <c r="L338" s="117" t="n">
        <v>588</v>
      </c>
      <c r="M338" s="28" t="n">
        <v>545</v>
      </c>
      <c r="N338" s="28" t="n">
        <v>1727</v>
      </c>
      <c r="O338" s="28" t="n">
        <v>264</v>
      </c>
      <c r="P338" s="28"/>
      <c r="Q338" s="28"/>
    </row>
    <row r="339" customFormat="false" ht="27" hidden="false" customHeight="true" outlineLevel="0" collapsed="false">
      <c r="A339" s="75" t="s">
        <v>268</v>
      </c>
      <c r="B339" s="120"/>
      <c r="C339" s="120"/>
      <c r="D339" s="120"/>
      <c r="E339" s="28" t="n">
        <f aca="false">SUM(E340:E341)</f>
        <v>10594</v>
      </c>
      <c r="F339" s="28" t="n">
        <f aca="false">SUM(F340:F341)</f>
        <v>3091</v>
      </c>
      <c r="G339" s="28" t="n">
        <f aca="false">SUM(G340:G341)</f>
        <v>513</v>
      </c>
      <c r="H339" s="28"/>
      <c r="I339" s="28" t="n">
        <f aca="false">SUM(I340:I341)</f>
        <v>562</v>
      </c>
      <c r="J339" s="28" t="n">
        <f aca="false">SUM(J340:J341)</f>
        <v>748</v>
      </c>
      <c r="K339" s="28" t="n">
        <f aca="false">SUM(K340:K341)</f>
        <v>854</v>
      </c>
      <c r="L339" s="117" t="n">
        <f aca="false">SUM(L340:L341)</f>
        <v>712</v>
      </c>
      <c r="M339" s="28" t="n">
        <f aca="false">SUM(M340:M341)</f>
        <v>652</v>
      </c>
      <c r="N339" s="28" t="n">
        <f aca="false">SUM(N340:N341)</f>
        <v>1347</v>
      </c>
      <c r="O339" s="28" t="n">
        <f aca="false">SUM(O340:O341)</f>
        <v>28</v>
      </c>
      <c r="P339" s="28"/>
      <c r="Q339" s="28"/>
    </row>
    <row r="340" customFormat="false" ht="18" hidden="false" customHeight="true" outlineLevel="0" collapsed="false">
      <c r="A340" s="101" t="s">
        <v>130</v>
      </c>
      <c r="B340" s="101"/>
      <c r="C340" s="101"/>
      <c r="D340" s="101"/>
      <c r="E340" s="28" t="n">
        <v>5174</v>
      </c>
      <c r="F340" s="28" t="n">
        <v>1207</v>
      </c>
      <c r="G340" s="28" t="n">
        <v>260</v>
      </c>
      <c r="H340" s="28"/>
      <c r="I340" s="28" t="n">
        <v>310</v>
      </c>
      <c r="J340" s="28" t="n">
        <v>422</v>
      </c>
      <c r="K340" s="28" t="n">
        <v>484</v>
      </c>
      <c r="L340" s="117" t="n">
        <v>364</v>
      </c>
      <c r="M340" s="28" t="n">
        <v>321</v>
      </c>
      <c r="N340" s="28" t="n">
        <v>690</v>
      </c>
      <c r="O340" s="28" t="n">
        <v>9</v>
      </c>
      <c r="P340" s="28"/>
      <c r="Q340" s="28"/>
    </row>
    <row r="341" customFormat="false" ht="9" hidden="false" customHeight="true" outlineLevel="0" collapsed="false">
      <c r="A341" s="101" t="s">
        <v>131</v>
      </c>
      <c r="B341" s="101"/>
      <c r="C341" s="101"/>
      <c r="D341" s="101"/>
      <c r="E341" s="28" t="n">
        <v>5420</v>
      </c>
      <c r="F341" s="28" t="n">
        <v>1884</v>
      </c>
      <c r="G341" s="28" t="n">
        <v>253</v>
      </c>
      <c r="H341" s="28"/>
      <c r="I341" s="28" t="n">
        <v>252</v>
      </c>
      <c r="J341" s="28" t="n">
        <v>326</v>
      </c>
      <c r="K341" s="28" t="n">
        <v>370</v>
      </c>
      <c r="L341" s="117" t="n">
        <v>348</v>
      </c>
      <c r="M341" s="28" t="n">
        <v>331</v>
      </c>
      <c r="N341" s="28" t="n">
        <v>657</v>
      </c>
      <c r="O341" s="28" t="n">
        <v>19</v>
      </c>
      <c r="P341" s="28"/>
      <c r="Q341" s="28"/>
    </row>
    <row r="342" customFormat="false" ht="27" hidden="false" customHeight="true" outlineLevel="0" collapsed="false">
      <c r="A342" s="75" t="s">
        <v>269</v>
      </c>
      <c r="B342" s="120"/>
      <c r="C342" s="120"/>
      <c r="D342" s="120"/>
      <c r="E342" s="28" t="n">
        <f aca="false">SUM(E343:E344)</f>
        <v>12644</v>
      </c>
      <c r="F342" s="28" t="n">
        <f aca="false">SUM(F343:F344)</f>
        <v>988</v>
      </c>
      <c r="G342" s="28" t="n">
        <f aca="false">SUM(G343:G344)</f>
        <v>550</v>
      </c>
      <c r="H342" s="28"/>
      <c r="I342" s="28" t="n">
        <f aca="false">SUM(I343:I344)</f>
        <v>499</v>
      </c>
      <c r="J342" s="28" t="n">
        <f aca="false">SUM(J343:J344)</f>
        <v>751</v>
      </c>
      <c r="K342" s="28" t="n">
        <f aca="false">SUM(K343:K344)</f>
        <v>966</v>
      </c>
      <c r="L342" s="117" t="n">
        <f aca="false">SUM(L343:L344)</f>
        <v>578</v>
      </c>
      <c r="M342" s="28" t="n">
        <f aca="false">SUM(M343:M344)</f>
        <v>496</v>
      </c>
      <c r="N342" s="28" t="n">
        <f aca="false">SUM(N343:N344)</f>
        <v>2747</v>
      </c>
      <c r="O342" s="28" t="n">
        <f aca="false">SUM(O343:O344)</f>
        <v>19</v>
      </c>
      <c r="P342" s="28"/>
      <c r="Q342" s="28"/>
    </row>
    <row r="343" customFormat="false" ht="18" hidden="false" customHeight="true" outlineLevel="0" collapsed="false">
      <c r="A343" s="101" t="s">
        <v>130</v>
      </c>
      <c r="B343" s="101"/>
      <c r="C343" s="101"/>
      <c r="D343" s="101"/>
      <c r="E343" s="28" t="n">
        <v>6123</v>
      </c>
      <c r="F343" s="28" t="n">
        <v>431</v>
      </c>
      <c r="G343" s="28" t="n">
        <v>272</v>
      </c>
      <c r="H343" s="28"/>
      <c r="I343" s="28" t="n">
        <v>249</v>
      </c>
      <c r="J343" s="28" t="n">
        <v>354</v>
      </c>
      <c r="K343" s="28" t="n">
        <v>452</v>
      </c>
      <c r="L343" s="117" t="n">
        <v>277</v>
      </c>
      <c r="M343" s="28" t="n">
        <v>232</v>
      </c>
      <c r="N343" s="28" t="n">
        <v>1335</v>
      </c>
      <c r="O343" s="28" t="n">
        <v>7</v>
      </c>
      <c r="P343" s="28"/>
      <c r="Q343" s="28"/>
    </row>
    <row r="344" customFormat="false" ht="9" hidden="false" customHeight="true" outlineLevel="0" collapsed="false">
      <c r="A344" s="101" t="s">
        <v>131</v>
      </c>
      <c r="B344" s="101"/>
      <c r="C344" s="101"/>
      <c r="D344" s="101"/>
      <c r="E344" s="28" t="n">
        <v>6521</v>
      </c>
      <c r="F344" s="28" t="n">
        <v>557</v>
      </c>
      <c r="G344" s="28" t="n">
        <v>278</v>
      </c>
      <c r="H344" s="28"/>
      <c r="I344" s="28" t="n">
        <v>250</v>
      </c>
      <c r="J344" s="28" t="n">
        <v>397</v>
      </c>
      <c r="K344" s="28" t="n">
        <v>514</v>
      </c>
      <c r="L344" s="117" t="n">
        <v>301</v>
      </c>
      <c r="M344" s="28" t="n">
        <v>264</v>
      </c>
      <c r="N344" s="28" t="n">
        <v>1412</v>
      </c>
      <c r="O344" s="28" t="n">
        <v>12</v>
      </c>
      <c r="P344" s="28"/>
      <c r="Q344" s="28"/>
    </row>
    <row r="345" customFormat="false" ht="27" hidden="false" customHeight="true" outlineLevel="0" collapsed="false">
      <c r="A345" s="75" t="s">
        <v>270</v>
      </c>
      <c r="B345" s="120"/>
      <c r="C345" s="120"/>
      <c r="D345" s="120"/>
      <c r="E345" s="28" t="n">
        <f aca="false">SUM(E346:E347)</f>
        <v>15895</v>
      </c>
      <c r="F345" s="28" t="n">
        <f aca="false">SUM(F346:F347)</f>
        <v>3095</v>
      </c>
      <c r="G345" s="28" t="n">
        <f aca="false">SUM(G346:G347)</f>
        <v>896</v>
      </c>
      <c r="H345" s="28"/>
      <c r="I345" s="28" t="n">
        <f aca="false">SUM(I346:I347)</f>
        <v>774</v>
      </c>
      <c r="J345" s="28" t="n">
        <f aca="false">SUM(J346:J347)</f>
        <v>1242</v>
      </c>
      <c r="K345" s="28" t="n">
        <f aca="false">SUM(K346:K347)</f>
        <v>1445</v>
      </c>
      <c r="L345" s="117" t="n">
        <f aca="false">SUM(L346:L347)</f>
        <v>974</v>
      </c>
      <c r="M345" s="28" t="n">
        <f aca="false">SUM(M346:M347)</f>
        <v>881</v>
      </c>
      <c r="N345" s="28" t="n">
        <f aca="false">SUM(N346:N347)</f>
        <v>2246</v>
      </c>
      <c r="O345" s="28" t="n">
        <f aca="false">SUM(O346:O347)</f>
        <v>16</v>
      </c>
      <c r="P345" s="28"/>
      <c r="Q345" s="28"/>
    </row>
    <row r="346" customFormat="false" ht="18" hidden="false" customHeight="true" outlineLevel="0" collapsed="false">
      <c r="A346" s="101" t="s">
        <v>130</v>
      </c>
      <c r="B346" s="101"/>
      <c r="C346" s="101"/>
      <c r="D346" s="101"/>
      <c r="E346" s="28" t="n">
        <v>7352</v>
      </c>
      <c r="F346" s="28" t="n">
        <v>1179</v>
      </c>
      <c r="G346" s="28" t="n">
        <v>451</v>
      </c>
      <c r="H346" s="28"/>
      <c r="I346" s="28" t="n">
        <v>391</v>
      </c>
      <c r="J346" s="28" t="n">
        <v>675</v>
      </c>
      <c r="K346" s="28" t="n">
        <v>752</v>
      </c>
      <c r="L346" s="117" t="n">
        <v>464</v>
      </c>
      <c r="M346" s="28" t="n">
        <v>414</v>
      </c>
      <c r="N346" s="28" t="n">
        <v>967</v>
      </c>
      <c r="O346" s="28" t="n">
        <v>7</v>
      </c>
      <c r="P346" s="28"/>
      <c r="Q346" s="28"/>
    </row>
    <row r="347" customFormat="false" ht="9" hidden="false" customHeight="true" outlineLevel="0" collapsed="false">
      <c r="A347" s="101" t="s">
        <v>131</v>
      </c>
      <c r="B347" s="101"/>
      <c r="C347" s="101"/>
      <c r="D347" s="101"/>
      <c r="E347" s="28" t="n">
        <v>8543</v>
      </c>
      <c r="F347" s="28" t="n">
        <v>1916</v>
      </c>
      <c r="G347" s="28" t="n">
        <v>445</v>
      </c>
      <c r="H347" s="28"/>
      <c r="I347" s="28" t="n">
        <v>383</v>
      </c>
      <c r="J347" s="28" t="n">
        <v>567</v>
      </c>
      <c r="K347" s="28" t="n">
        <v>693</v>
      </c>
      <c r="L347" s="117" t="n">
        <v>510</v>
      </c>
      <c r="M347" s="28" t="n">
        <v>467</v>
      </c>
      <c r="N347" s="28" t="n">
        <v>1279</v>
      </c>
      <c r="O347" s="28" t="n">
        <v>9</v>
      </c>
      <c r="P347" s="28"/>
      <c r="Q347" s="28"/>
    </row>
    <row r="348" customFormat="false" ht="27" hidden="false" customHeight="true" outlineLevel="0" collapsed="false">
      <c r="A348" s="75" t="s">
        <v>271</v>
      </c>
      <c r="B348" s="120"/>
      <c r="C348" s="120"/>
      <c r="D348" s="120"/>
      <c r="E348" s="28" t="n">
        <f aca="false">SUM(E349:E350)</f>
        <v>33727</v>
      </c>
      <c r="F348" s="28" t="n">
        <f aca="false">SUM(F349:F350)</f>
        <v>5892</v>
      </c>
      <c r="G348" s="28" t="n">
        <f aca="false">SUM(G349:G350)</f>
        <v>1917</v>
      </c>
      <c r="H348" s="28"/>
      <c r="I348" s="28" t="n">
        <f aca="false">SUM(I349:I350)</f>
        <v>1968</v>
      </c>
      <c r="J348" s="28" t="n">
        <f aca="false">SUM(J349:J350)</f>
        <v>2923</v>
      </c>
      <c r="K348" s="28" t="n">
        <f aca="false">SUM(K349:K350)</f>
        <v>3232</v>
      </c>
      <c r="L348" s="117" t="n">
        <f aca="false">SUM(L349:L350)</f>
        <v>2211</v>
      </c>
      <c r="M348" s="28" t="n">
        <f aca="false">SUM(M349:M350)</f>
        <v>1680</v>
      </c>
      <c r="N348" s="28" t="n">
        <f aca="false">SUM(N349:N350)</f>
        <v>5952</v>
      </c>
      <c r="O348" s="28" t="n">
        <f aca="false">SUM(O349:O350)</f>
        <v>26</v>
      </c>
      <c r="P348" s="28"/>
      <c r="Q348" s="28"/>
    </row>
    <row r="349" customFormat="false" ht="18" hidden="false" customHeight="true" outlineLevel="0" collapsed="false">
      <c r="A349" s="101" t="s">
        <v>130</v>
      </c>
      <c r="B349" s="101"/>
      <c r="C349" s="101"/>
      <c r="D349" s="101"/>
      <c r="E349" s="28" t="n">
        <v>16257</v>
      </c>
      <c r="F349" s="28" t="n">
        <v>2474</v>
      </c>
      <c r="G349" s="28" t="n">
        <v>997</v>
      </c>
      <c r="H349" s="28"/>
      <c r="I349" s="28" t="n">
        <v>993</v>
      </c>
      <c r="J349" s="28" t="n">
        <v>1482</v>
      </c>
      <c r="K349" s="28" t="n">
        <v>1612</v>
      </c>
      <c r="L349" s="117" t="n">
        <v>1094</v>
      </c>
      <c r="M349" s="28" t="n">
        <v>792</v>
      </c>
      <c r="N349" s="28" t="n">
        <v>2824</v>
      </c>
      <c r="O349" s="28" t="n">
        <v>13</v>
      </c>
      <c r="P349" s="28"/>
      <c r="Q349" s="28"/>
    </row>
    <row r="350" customFormat="false" ht="9" hidden="false" customHeight="true" outlineLevel="0" collapsed="false">
      <c r="A350" s="101" t="s">
        <v>131</v>
      </c>
      <c r="B350" s="101"/>
      <c r="C350" s="101"/>
      <c r="D350" s="101"/>
      <c r="E350" s="28" t="n">
        <v>17470</v>
      </c>
      <c r="F350" s="28" t="n">
        <v>3418</v>
      </c>
      <c r="G350" s="28" t="n">
        <v>920</v>
      </c>
      <c r="H350" s="28"/>
      <c r="I350" s="28" t="n">
        <v>975</v>
      </c>
      <c r="J350" s="28" t="n">
        <v>1441</v>
      </c>
      <c r="K350" s="28" t="n">
        <v>1620</v>
      </c>
      <c r="L350" s="117" t="n">
        <v>1117</v>
      </c>
      <c r="M350" s="28" t="n">
        <v>888</v>
      </c>
      <c r="N350" s="28" t="n">
        <v>3128</v>
      </c>
      <c r="O350" s="28" t="n">
        <v>13</v>
      </c>
      <c r="P350" s="28"/>
      <c r="Q350" s="28"/>
    </row>
    <row r="351" customFormat="false" ht="27" hidden="false" customHeight="true" outlineLevel="0" collapsed="false">
      <c r="A351" s="75" t="s">
        <v>272</v>
      </c>
      <c r="B351" s="120"/>
      <c r="C351" s="120"/>
      <c r="D351" s="120"/>
      <c r="E351" s="28" t="n">
        <f aca="false">SUM(E352:E353)</f>
        <v>16516</v>
      </c>
      <c r="F351" s="28" t="n">
        <f aca="false">SUM(F352:F353)</f>
        <v>3566</v>
      </c>
      <c r="G351" s="28" t="n">
        <f aca="false">SUM(G352:G353)</f>
        <v>706</v>
      </c>
      <c r="H351" s="28"/>
      <c r="I351" s="28" t="n">
        <f aca="false">SUM(I352:I353)</f>
        <v>725</v>
      </c>
      <c r="J351" s="28" t="n">
        <f aca="false">SUM(J352:J353)</f>
        <v>1113</v>
      </c>
      <c r="K351" s="28" t="n">
        <f aca="false">SUM(K352:K353)</f>
        <v>1301</v>
      </c>
      <c r="L351" s="117" t="n">
        <f aca="false">SUM(L352:L353)</f>
        <v>968</v>
      </c>
      <c r="M351" s="28" t="n">
        <f aca="false">SUM(M352:M353)</f>
        <v>786</v>
      </c>
      <c r="N351" s="28" t="n">
        <f aca="false">SUM(N352:N353)</f>
        <v>2217</v>
      </c>
      <c r="O351" s="28" t="n">
        <f aca="false">SUM(O352:O353)</f>
        <v>20</v>
      </c>
      <c r="P351" s="28"/>
      <c r="Q351" s="28"/>
    </row>
    <row r="352" customFormat="false" ht="18" hidden="false" customHeight="true" outlineLevel="0" collapsed="false">
      <c r="A352" s="101" t="s">
        <v>130</v>
      </c>
      <c r="B352" s="101"/>
      <c r="C352" s="101"/>
      <c r="D352" s="101"/>
      <c r="E352" s="28" t="n">
        <v>7903</v>
      </c>
      <c r="F352" s="28" t="n">
        <v>1357</v>
      </c>
      <c r="G352" s="28" t="n">
        <v>363</v>
      </c>
      <c r="H352" s="28"/>
      <c r="I352" s="28" t="n">
        <v>400</v>
      </c>
      <c r="J352" s="28" t="n">
        <v>604</v>
      </c>
      <c r="K352" s="28" t="n">
        <v>682</v>
      </c>
      <c r="L352" s="117" t="n">
        <v>477</v>
      </c>
      <c r="M352" s="28" t="n">
        <v>379</v>
      </c>
      <c r="N352" s="28" t="n">
        <v>1005</v>
      </c>
      <c r="O352" s="28" t="n">
        <v>10</v>
      </c>
      <c r="P352" s="28"/>
      <c r="Q352" s="28"/>
    </row>
    <row r="353" customFormat="false" ht="9" hidden="false" customHeight="true" outlineLevel="0" collapsed="false">
      <c r="A353" s="101" t="s">
        <v>131</v>
      </c>
      <c r="B353" s="101"/>
      <c r="C353" s="101"/>
      <c r="D353" s="101"/>
      <c r="E353" s="28" t="n">
        <v>8613</v>
      </c>
      <c r="F353" s="28" t="n">
        <v>2209</v>
      </c>
      <c r="G353" s="28" t="n">
        <v>343</v>
      </c>
      <c r="H353" s="28"/>
      <c r="I353" s="28" t="n">
        <v>325</v>
      </c>
      <c r="J353" s="28" t="n">
        <v>509</v>
      </c>
      <c r="K353" s="28" t="n">
        <v>619</v>
      </c>
      <c r="L353" s="117" t="n">
        <v>491</v>
      </c>
      <c r="M353" s="28" t="n">
        <v>407</v>
      </c>
      <c r="N353" s="28" t="n">
        <v>1212</v>
      </c>
      <c r="O353" s="28" t="n">
        <v>10</v>
      </c>
      <c r="P353" s="28"/>
      <c r="Q353" s="28"/>
    </row>
    <row r="354" customFormat="false" ht="27" hidden="false" customHeight="true" outlineLevel="0" collapsed="false">
      <c r="A354" s="75" t="s">
        <v>273</v>
      </c>
      <c r="B354" s="120"/>
      <c r="C354" s="120"/>
      <c r="D354" s="120"/>
      <c r="E354" s="28" t="n">
        <f aca="false">SUM(E355:E356)</f>
        <v>8179</v>
      </c>
      <c r="F354" s="28" t="n">
        <f aca="false">SUM(F355:F356)</f>
        <v>1552</v>
      </c>
      <c r="G354" s="28" t="n">
        <f aca="false">SUM(G355:G356)</f>
        <v>472</v>
      </c>
      <c r="H354" s="28"/>
      <c r="I354" s="28" t="n">
        <f aca="false">SUM(I355:I356)</f>
        <v>285</v>
      </c>
      <c r="J354" s="28" t="n">
        <f aca="false">SUM(J355:J356)</f>
        <v>545</v>
      </c>
      <c r="K354" s="28" t="n">
        <f aca="false">SUM(K355:K356)</f>
        <v>779</v>
      </c>
      <c r="L354" s="117" t="n">
        <f aca="false">SUM(L355:L356)</f>
        <v>381</v>
      </c>
      <c r="M354" s="28" t="n">
        <f aca="false">SUM(M355:M356)</f>
        <v>318</v>
      </c>
      <c r="N354" s="28" t="n">
        <f aca="false">SUM(N355:N356)</f>
        <v>1723</v>
      </c>
      <c r="O354" s="28" t="n">
        <f aca="false">SUM(O355:O356)</f>
        <v>15</v>
      </c>
      <c r="P354" s="28"/>
      <c r="Q354" s="28"/>
    </row>
    <row r="355" customFormat="false" ht="18" hidden="false" customHeight="true" outlineLevel="0" collapsed="false">
      <c r="A355" s="101" t="s">
        <v>130</v>
      </c>
      <c r="B355" s="101"/>
      <c r="C355" s="101"/>
      <c r="D355" s="101"/>
      <c r="E355" s="28" t="n">
        <v>3673</v>
      </c>
      <c r="F355" s="28" t="n">
        <v>591</v>
      </c>
      <c r="G355" s="28" t="n">
        <v>228</v>
      </c>
      <c r="H355" s="28"/>
      <c r="I355" s="28" t="n">
        <v>130</v>
      </c>
      <c r="J355" s="28" t="n">
        <v>270</v>
      </c>
      <c r="K355" s="28" t="n">
        <v>373</v>
      </c>
      <c r="L355" s="117" t="n">
        <v>193</v>
      </c>
      <c r="M355" s="28" t="n">
        <v>163</v>
      </c>
      <c r="N355" s="28" t="n">
        <v>782</v>
      </c>
      <c r="O355" s="28" t="n">
        <v>5</v>
      </c>
      <c r="P355" s="28"/>
      <c r="Q355" s="28"/>
    </row>
    <row r="356" customFormat="false" ht="9" hidden="false" customHeight="true" outlineLevel="0" collapsed="false">
      <c r="A356" s="101" t="s">
        <v>131</v>
      </c>
      <c r="B356" s="101"/>
      <c r="C356" s="101"/>
      <c r="D356" s="101"/>
      <c r="E356" s="28" t="n">
        <v>4506</v>
      </c>
      <c r="F356" s="28" t="n">
        <v>961</v>
      </c>
      <c r="G356" s="28" t="n">
        <v>244</v>
      </c>
      <c r="H356" s="28"/>
      <c r="I356" s="28" t="n">
        <v>155</v>
      </c>
      <c r="J356" s="28" t="n">
        <v>275</v>
      </c>
      <c r="K356" s="28" t="n">
        <v>406</v>
      </c>
      <c r="L356" s="117" t="n">
        <v>188</v>
      </c>
      <c r="M356" s="28" t="n">
        <v>155</v>
      </c>
      <c r="N356" s="28" t="n">
        <v>941</v>
      </c>
      <c r="O356" s="28" t="n">
        <v>10</v>
      </c>
      <c r="P356" s="28"/>
      <c r="Q356" s="28"/>
    </row>
    <row r="357" customFormat="false" ht="27" hidden="false" customHeight="true" outlineLevel="0" collapsed="false">
      <c r="A357" s="75" t="s">
        <v>274</v>
      </c>
      <c r="B357" s="120"/>
      <c r="C357" s="120"/>
      <c r="D357" s="120"/>
      <c r="E357" s="28" t="n">
        <f aca="false">SUM(E358:E359)</f>
        <v>3739</v>
      </c>
      <c r="F357" s="28" t="n">
        <f aca="false">SUM(F358:F359)</f>
        <v>847</v>
      </c>
      <c r="G357" s="28" t="n">
        <f aca="false">SUM(G358:G359)</f>
        <v>123</v>
      </c>
      <c r="H357" s="28"/>
      <c r="I357" s="28" t="n">
        <f aca="false">SUM(I358:I359)</f>
        <v>206</v>
      </c>
      <c r="J357" s="28" t="n">
        <f aca="false">SUM(J358:J359)</f>
        <v>281</v>
      </c>
      <c r="K357" s="28" t="n">
        <f aca="false">SUM(K358:K359)</f>
        <v>319</v>
      </c>
      <c r="L357" s="117" t="n">
        <f aca="false">SUM(L358:L359)</f>
        <v>177</v>
      </c>
      <c r="M357" s="28" t="n">
        <f aca="false">SUM(M358:M359)</f>
        <v>159</v>
      </c>
      <c r="N357" s="28" t="n">
        <f aca="false">SUM(N358:N359)</f>
        <v>576</v>
      </c>
      <c r="O357" s="28" t="n">
        <f aca="false">SUM(O358:O359)</f>
        <v>5</v>
      </c>
      <c r="P357" s="28"/>
      <c r="Q357" s="28"/>
    </row>
    <row r="358" customFormat="false" ht="18" hidden="false" customHeight="true" outlineLevel="0" collapsed="false">
      <c r="A358" s="101" t="s">
        <v>130</v>
      </c>
      <c r="B358" s="101"/>
      <c r="C358" s="101"/>
      <c r="D358" s="101"/>
      <c r="E358" s="28" t="n">
        <v>1772</v>
      </c>
      <c r="F358" s="28" t="n">
        <v>360</v>
      </c>
      <c r="G358" s="28" t="n">
        <v>64</v>
      </c>
      <c r="H358" s="28"/>
      <c r="I358" s="28" t="n">
        <v>101</v>
      </c>
      <c r="J358" s="28" t="n">
        <v>133</v>
      </c>
      <c r="K358" s="28" t="n">
        <v>170</v>
      </c>
      <c r="L358" s="117" t="n">
        <v>90</v>
      </c>
      <c r="M358" s="28" t="n">
        <v>72</v>
      </c>
      <c r="N358" s="28" t="n">
        <v>280</v>
      </c>
      <c r="O358" s="28" t="n">
        <v>3</v>
      </c>
      <c r="P358" s="28"/>
      <c r="Q358" s="28"/>
    </row>
    <row r="359" customFormat="false" ht="9" hidden="false" customHeight="true" outlineLevel="0" collapsed="false">
      <c r="A359" s="101" t="s">
        <v>131</v>
      </c>
      <c r="B359" s="101"/>
      <c r="C359" s="101"/>
      <c r="D359" s="101"/>
      <c r="E359" s="28" t="n">
        <v>1967</v>
      </c>
      <c r="F359" s="28" t="n">
        <v>487</v>
      </c>
      <c r="G359" s="28" t="n">
        <v>59</v>
      </c>
      <c r="H359" s="28"/>
      <c r="I359" s="28" t="n">
        <v>105</v>
      </c>
      <c r="J359" s="28" t="n">
        <v>148</v>
      </c>
      <c r="K359" s="28" t="n">
        <v>149</v>
      </c>
      <c r="L359" s="117" t="n">
        <v>87</v>
      </c>
      <c r="M359" s="28" t="n">
        <v>87</v>
      </c>
      <c r="N359" s="28" t="n">
        <v>296</v>
      </c>
      <c r="O359" s="28" t="n">
        <v>2</v>
      </c>
      <c r="P359" s="28"/>
      <c r="Q359" s="28"/>
    </row>
    <row r="360" customFormat="false" ht="27" hidden="false" customHeight="true" outlineLevel="0" collapsed="false">
      <c r="A360" s="75" t="s">
        <v>275</v>
      </c>
      <c r="B360" s="120"/>
      <c r="C360" s="120"/>
      <c r="D360" s="120"/>
      <c r="E360" s="28" t="n">
        <f aca="false">SUM(E361:E362)</f>
        <v>1285409</v>
      </c>
      <c r="F360" s="28" t="n">
        <f aca="false">SUM(F361:F362)</f>
        <v>45614</v>
      </c>
      <c r="G360" s="28" t="n">
        <f aca="false">SUM(G361:G362)</f>
        <v>51586</v>
      </c>
      <c r="H360" s="28"/>
      <c r="I360" s="28" t="n">
        <f aca="false">SUM(I361:I362)</f>
        <v>36258</v>
      </c>
      <c r="J360" s="28" t="n">
        <f aca="false">SUM(J361:J362)</f>
        <v>43883</v>
      </c>
      <c r="K360" s="28" t="n">
        <f aca="false">SUM(K361:K362)</f>
        <v>54172</v>
      </c>
      <c r="L360" s="117" t="n">
        <f aca="false">SUM(L361:L362)</f>
        <v>39414</v>
      </c>
      <c r="M360" s="28" t="n">
        <f aca="false">SUM(M361:M362)</f>
        <v>35364</v>
      </c>
      <c r="N360" s="28" t="n">
        <f aca="false">SUM(N361:N362)</f>
        <v>189989</v>
      </c>
      <c r="O360" s="28" t="n">
        <f aca="false">SUM(O361:O362)</f>
        <v>1854</v>
      </c>
      <c r="P360" s="28"/>
      <c r="Q360" s="28"/>
    </row>
    <row r="361" customFormat="false" ht="18" hidden="false" customHeight="true" outlineLevel="0" collapsed="false">
      <c r="A361" s="101" t="s">
        <v>130</v>
      </c>
      <c r="B361" s="101"/>
      <c r="C361" s="101"/>
      <c r="D361" s="101"/>
      <c r="E361" s="28" t="n">
        <v>609174</v>
      </c>
      <c r="F361" s="28" t="n">
        <v>15038</v>
      </c>
      <c r="G361" s="28" t="n">
        <v>26369</v>
      </c>
      <c r="H361" s="28"/>
      <c r="I361" s="28" t="n">
        <v>17622</v>
      </c>
      <c r="J361" s="28" t="n">
        <v>20629</v>
      </c>
      <c r="K361" s="28" t="n">
        <v>25281</v>
      </c>
      <c r="L361" s="117" t="n">
        <v>18780</v>
      </c>
      <c r="M361" s="28" t="n">
        <v>17192</v>
      </c>
      <c r="N361" s="28" t="n">
        <v>83999</v>
      </c>
      <c r="O361" s="28" t="n">
        <v>863</v>
      </c>
      <c r="P361" s="28"/>
      <c r="Q361" s="28"/>
    </row>
    <row r="362" customFormat="false" ht="9" hidden="false" customHeight="true" outlineLevel="0" collapsed="false">
      <c r="A362" s="101" t="s">
        <v>131</v>
      </c>
      <c r="B362" s="101"/>
      <c r="C362" s="101"/>
      <c r="D362" s="101"/>
      <c r="E362" s="28" t="n">
        <v>676235</v>
      </c>
      <c r="F362" s="28" t="n">
        <v>30576</v>
      </c>
      <c r="G362" s="28" t="n">
        <v>25217</v>
      </c>
      <c r="H362" s="28"/>
      <c r="I362" s="28" t="n">
        <v>18636</v>
      </c>
      <c r="J362" s="28" t="n">
        <v>23254</v>
      </c>
      <c r="K362" s="28" t="n">
        <v>28891</v>
      </c>
      <c r="L362" s="117" t="n">
        <v>20634</v>
      </c>
      <c r="M362" s="28" t="n">
        <v>18172</v>
      </c>
      <c r="N362" s="28" t="n">
        <v>105990</v>
      </c>
      <c r="O362" s="28" t="n">
        <v>991</v>
      </c>
      <c r="P362" s="28"/>
      <c r="Q362" s="28"/>
    </row>
    <row r="363" customFormat="false" ht="27" hidden="false" customHeight="true" outlineLevel="0" collapsed="false">
      <c r="A363" s="75" t="s">
        <v>276</v>
      </c>
      <c r="B363" s="120"/>
      <c r="C363" s="120"/>
      <c r="D363" s="120"/>
      <c r="E363" s="28" t="n">
        <f aca="false">SUM(E364:E365)</f>
        <v>36285</v>
      </c>
      <c r="F363" s="28" t="n">
        <f aca="false">SUM(F364:F365)</f>
        <v>6763</v>
      </c>
      <c r="G363" s="28" t="n">
        <f aca="false">SUM(G364:G365)</f>
        <v>1911</v>
      </c>
      <c r="H363" s="28"/>
      <c r="I363" s="28" t="n">
        <f aca="false">SUM(I364:I365)</f>
        <v>1811</v>
      </c>
      <c r="J363" s="28" t="n">
        <f aca="false">SUM(J364:J365)</f>
        <v>2819</v>
      </c>
      <c r="K363" s="28" t="n">
        <f aca="false">SUM(K364:K365)</f>
        <v>3802</v>
      </c>
      <c r="L363" s="117" t="n">
        <f aca="false">SUM(L364:L365)</f>
        <v>2338</v>
      </c>
      <c r="M363" s="28" t="n">
        <f aca="false">SUM(M364:M365)</f>
        <v>1881</v>
      </c>
      <c r="N363" s="28" t="n">
        <f aca="false">SUM(N364:N365)</f>
        <v>7571</v>
      </c>
      <c r="O363" s="28" t="n">
        <f aca="false">SUM(O364:O365)</f>
        <v>39</v>
      </c>
      <c r="P363" s="28"/>
      <c r="Q363" s="28"/>
    </row>
    <row r="364" customFormat="false" ht="18" hidden="false" customHeight="true" outlineLevel="0" collapsed="false">
      <c r="A364" s="101" t="s">
        <v>130</v>
      </c>
      <c r="B364" s="101"/>
      <c r="C364" s="101"/>
      <c r="D364" s="101"/>
      <c r="E364" s="28" t="n">
        <v>17363</v>
      </c>
      <c r="F364" s="28" t="n">
        <v>2882</v>
      </c>
      <c r="G364" s="28" t="n">
        <v>989</v>
      </c>
      <c r="H364" s="28"/>
      <c r="I364" s="28" t="n">
        <v>938</v>
      </c>
      <c r="J364" s="28" t="n">
        <v>1408</v>
      </c>
      <c r="K364" s="28" t="n">
        <v>1888</v>
      </c>
      <c r="L364" s="117" t="n">
        <v>1106</v>
      </c>
      <c r="M364" s="28" t="n">
        <v>912</v>
      </c>
      <c r="N364" s="28" t="n">
        <v>3645</v>
      </c>
      <c r="O364" s="28" t="n">
        <v>22</v>
      </c>
      <c r="P364" s="28"/>
      <c r="Q364" s="28"/>
    </row>
    <row r="365" customFormat="false" ht="9" hidden="false" customHeight="true" outlineLevel="0" collapsed="false">
      <c r="A365" s="101" t="s">
        <v>131</v>
      </c>
      <c r="B365" s="101"/>
      <c r="C365" s="101"/>
      <c r="D365" s="101"/>
      <c r="E365" s="28" t="n">
        <v>18922</v>
      </c>
      <c r="F365" s="28" t="n">
        <v>3881</v>
      </c>
      <c r="G365" s="28" t="n">
        <v>922</v>
      </c>
      <c r="H365" s="28"/>
      <c r="I365" s="28" t="n">
        <v>873</v>
      </c>
      <c r="J365" s="28" t="n">
        <v>1411</v>
      </c>
      <c r="K365" s="28" t="n">
        <v>1914</v>
      </c>
      <c r="L365" s="117" t="n">
        <v>1232</v>
      </c>
      <c r="M365" s="28" t="n">
        <v>969</v>
      </c>
      <c r="N365" s="28" t="n">
        <v>3926</v>
      </c>
      <c r="O365" s="28" t="n">
        <v>17</v>
      </c>
      <c r="P365" s="28"/>
      <c r="Q365" s="28"/>
    </row>
    <row r="366" customFormat="false" ht="27" hidden="false" customHeight="true" outlineLevel="0" collapsed="false">
      <c r="A366" s="75" t="s">
        <v>277</v>
      </c>
      <c r="B366" s="120"/>
      <c r="C366" s="120"/>
      <c r="D366" s="120"/>
      <c r="E366" s="28" t="n">
        <f aca="false">SUM(E367:E368)</f>
        <v>16789</v>
      </c>
      <c r="F366" s="28" t="n">
        <f aca="false">SUM(F367:F368)</f>
        <v>3471</v>
      </c>
      <c r="G366" s="28" t="n">
        <f aca="false">SUM(G367:G368)</f>
        <v>890</v>
      </c>
      <c r="H366" s="28"/>
      <c r="I366" s="28" t="n">
        <f aca="false">SUM(I367:I368)</f>
        <v>876</v>
      </c>
      <c r="J366" s="28" t="n">
        <f aca="false">SUM(J367:J368)</f>
        <v>1542</v>
      </c>
      <c r="K366" s="28" t="n">
        <f aca="false">SUM(K367:K368)</f>
        <v>1901</v>
      </c>
      <c r="L366" s="117" t="n">
        <f aca="false">SUM(L367:L368)</f>
        <v>1404</v>
      </c>
      <c r="M366" s="28" t="n">
        <f aca="false">SUM(M367:M368)</f>
        <v>977</v>
      </c>
      <c r="N366" s="28" t="n">
        <f aca="false">SUM(N367:N368)</f>
        <v>2791</v>
      </c>
      <c r="O366" s="28" t="n">
        <f aca="false">SUM(O367:O368)</f>
        <v>50</v>
      </c>
      <c r="P366" s="28"/>
      <c r="Q366" s="28"/>
    </row>
    <row r="367" customFormat="false" ht="18" hidden="false" customHeight="true" outlineLevel="0" collapsed="false">
      <c r="A367" s="101" t="s">
        <v>130</v>
      </c>
      <c r="B367" s="101"/>
      <c r="C367" s="101"/>
      <c r="D367" s="101"/>
      <c r="E367" s="28" t="n">
        <v>8285</v>
      </c>
      <c r="F367" s="28" t="n">
        <v>1387</v>
      </c>
      <c r="G367" s="28" t="n">
        <v>430</v>
      </c>
      <c r="H367" s="28"/>
      <c r="I367" s="28" t="n">
        <v>447</v>
      </c>
      <c r="J367" s="28" t="n">
        <v>806</v>
      </c>
      <c r="K367" s="28" t="n">
        <v>1004</v>
      </c>
      <c r="L367" s="117" t="n">
        <v>748</v>
      </c>
      <c r="M367" s="28" t="n">
        <v>496</v>
      </c>
      <c r="N367" s="28" t="n">
        <v>1459</v>
      </c>
      <c r="O367" s="28" t="n">
        <v>20</v>
      </c>
      <c r="P367" s="28"/>
      <c r="Q367" s="28"/>
    </row>
    <row r="368" customFormat="false" ht="9" hidden="false" customHeight="true" outlineLevel="0" collapsed="false">
      <c r="A368" s="101" t="s">
        <v>131</v>
      </c>
      <c r="B368" s="101"/>
      <c r="C368" s="101"/>
      <c r="D368" s="101"/>
      <c r="E368" s="28" t="n">
        <v>8504</v>
      </c>
      <c r="F368" s="28" t="n">
        <v>2084</v>
      </c>
      <c r="G368" s="28" t="n">
        <v>460</v>
      </c>
      <c r="H368" s="28"/>
      <c r="I368" s="28" t="n">
        <v>429</v>
      </c>
      <c r="J368" s="28" t="n">
        <v>736</v>
      </c>
      <c r="K368" s="28" t="n">
        <v>897</v>
      </c>
      <c r="L368" s="117" t="n">
        <v>656</v>
      </c>
      <c r="M368" s="28" t="n">
        <v>481</v>
      </c>
      <c r="N368" s="28" t="n">
        <v>1332</v>
      </c>
      <c r="O368" s="28" t="n">
        <v>30</v>
      </c>
      <c r="P368" s="28"/>
      <c r="Q368" s="28"/>
    </row>
    <row r="369" customFormat="false" ht="27" hidden="false" customHeight="true" outlineLevel="0" collapsed="false">
      <c r="A369" s="75" t="s">
        <v>278</v>
      </c>
      <c r="B369" s="120"/>
      <c r="C369" s="120"/>
      <c r="D369" s="120"/>
      <c r="E369" s="28" t="n">
        <f aca="false">SUM(E370:E371)</f>
        <v>11347</v>
      </c>
      <c r="F369" s="28" t="n">
        <f aca="false">SUM(F370:F371)</f>
        <v>858</v>
      </c>
      <c r="G369" s="28" t="n">
        <f aca="false">SUM(G370:G371)</f>
        <v>510</v>
      </c>
      <c r="H369" s="28"/>
      <c r="I369" s="28" t="n">
        <f aca="false">SUM(I370:I371)</f>
        <v>455</v>
      </c>
      <c r="J369" s="28" t="n">
        <f aca="false">SUM(J370:J371)</f>
        <v>664</v>
      </c>
      <c r="K369" s="28" t="n">
        <f aca="false">SUM(K370:K371)</f>
        <v>783</v>
      </c>
      <c r="L369" s="117" t="n">
        <f aca="false">SUM(L370:L371)</f>
        <v>561</v>
      </c>
      <c r="M369" s="28" t="n">
        <f aca="false">SUM(M370:M371)</f>
        <v>476</v>
      </c>
      <c r="N369" s="28" t="n">
        <f aca="false">SUM(N370:N371)</f>
        <v>2393</v>
      </c>
      <c r="O369" s="28" t="n">
        <f aca="false">SUM(O370:O371)</f>
        <v>10</v>
      </c>
      <c r="P369" s="28"/>
      <c r="Q369" s="28"/>
    </row>
    <row r="370" customFormat="false" ht="18" hidden="false" customHeight="true" outlineLevel="0" collapsed="false">
      <c r="A370" s="101" t="s">
        <v>130</v>
      </c>
      <c r="B370" s="101"/>
      <c r="C370" s="101"/>
      <c r="D370" s="101"/>
      <c r="E370" s="28" t="n">
        <v>5349</v>
      </c>
      <c r="F370" s="28" t="n">
        <v>267</v>
      </c>
      <c r="G370" s="28" t="n">
        <v>239</v>
      </c>
      <c r="H370" s="28"/>
      <c r="I370" s="28" t="n">
        <v>198</v>
      </c>
      <c r="J370" s="28" t="n">
        <v>299</v>
      </c>
      <c r="K370" s="28" t="n">
        <v>340</v>
      </c>
      <c r="L370" s="117" t="n">
        <v>273</v>
      </c>
      <c r="M370" s="28" t="n">
        <v>221</v>
      </c>
      <c r="N370" s="28" t="n">
        <v>1108</v>
      </c>
      <c r="O370" s="28" t="n">
        <v>7</v>
      </c>
      <c r="P370" s="28"/>
      <c r="Q370" s="28"/>
    </row>
    <row r="371" customFormat="false" ht="9" hidden="false" customHeight="true" outlineLevel="0" collapsed="false">
      <c r="A371" s="101" t="s">
        <v>131</v>
      </c>
      <c r="B371" s="101"/>
      <c r="C371" s="101"/>
      <c r="D371" s="101"/>
      <c r="E371" s="28" t="n">
        <v>5998</v>
      </c>
      <c r="F371" s="28" t="n">
        <v>591</v>
      </c>
      <c r="G371" s="28" t="n">
        <v>271</v>
      </c>
      <c r="H371" s="28"/>
      <c r="I371" s="28" t="n">
        <v>257</v>
      </c>
      <c r="J371" s="28" t="n">
        <v>365</v>
      </c>
      <c r="K371" s="28" t="n">
        <v>443</v>
      </c>
      <c r="L371" s="117" t="n">
        <v>288</v>
      </c>
      <c r="M371" s="28" t="n">
        <v>255</v>
      </c>
      <c r="N371" s="28" t="n">
        <v>1285</v>
      </c>
      <c r="O371" s="28" t="n">
        <v>3</v>
      </c>
      <c r="P371" s="28"/>
      <c r="Q371" s="28"/>
    </row>
    <row r="372" customFormat="false" ht="27" hidden="false" customHeight="true" outlineLevel="0" collapsed="false">
      <c r="A372" s="75" t="s">
        <v>279</v>
      </c>
      <c r="B372" s="120"/>
      <c r="C372" s="120"/>
      <c r="D372" s="120"/>
      <c r="E372" s="28" t="n">
        <f aca="false">SUM(E373:E374)</f>
        <v>67440</v>
      </c>
      <c r="F372" s="28" t="n">
        <f aca="false">SUM(F373:F374)</f>
        <v>2514</v>
      </c>
      <c r="G372" s="28" t="n">
        <f aca="false">SUM(G373:G374)</f>
        <v>2979</v>
      </c>
      <c r="H372" s="28"/>
      <c r="I372" s="28" t="n">
        <f aca="false">SUM(I373:I374)</f>
        <v>2293</v>
      </c>
      <c r="J372" s="28" t="n">
        <f aca="false">SUM(J373:J374)</f>
        <v>2936</v>
      </c>
      <c r="K372" s="28" t="n">
        <f aca="false">SUM(K373:K374)</f>
        <v>3609</v>
      </c>
      <c r="L372" s="117" t="n">
        <f aca="false">SUM(L373:L374)</f>
        <v>2561</v>
      </c>
      <c r="M372" s="28" t="n">
        <f aca="false">SUM(M373:M374)</f>
        <v>2280</v>
      </c>
      <c r="N372" s="28" t="n">
        <f aca="false">SUM(N373:N374)</f>
        <v>11172</v>
      </c>
      <c r="O372" s="28" t="n">
        <f aca="false">SUM(O373:O374)</f>
        <v>446</v>
      </c>
      <c r="P372" s="28"/>
      <c r="Q372" s="28"/>
    </row>
    <row r="373" customFormat="false" ht="18" hidden="false" customHeight="true" outlineLevel="0" collapsed="false">
      <c r="A373" s="101" t="s">
        <v>130</v>
      </c>
      <c r="B373" s="101"/>
      <c r="C373" s="101"/>
      <c r="D373" s="101"/>
      <c r="E373" s="28" t="n">
        <v>32340</v>
      </c>
      <c r="F373" s="28" t="n">
        <v>884</v>
      </c>
      <c r="G373" s="28" t="n">
        <v>1518</v>
      </c>
      <c r="H373" s="28"/>
      <c r="I373" s="28" t="n">
        <v>1087</v>
      </c>
      <c r="J373" s="28" t="n">
        <v>1424</v>
      </c>
      <c r="K373" s="28" t="n">
        <v>1737</v>
      </c>
      <c r="L373" s="117" t="n">
        <v>1224</v>
      </c>
      <c r="M373" s="28" t="n">
        <v>1140</v>
      </c>
      <c r="N373" s="28" t="n">
        <v>5309</v>
      </c>
      <c r="O373" s="28" t="n">
        <v>235</v>
      </c>
      <c r="P373" s="28"/>
      <c r="Q373" s="28"/>
    </row>
    <row r="374" customFormat="false" ht="9" hidden="false" customHeight="true" outlineLevel="0" collapsed="false">
      <c r="A374" s="101" t="s">
        <v>131</v>
      </c>
      <c r="B374" s="101"/>
      <c r="C374" s="101"/>
      <c r="D374" s="101"/>
      <c r="E374" s="28" t="n">
        <v>35100</v>
      </c>
      <c r="F374" s="28" t="n">
        <v>1630</v>
      </c>
      <c r="G374" s="28" t="n">
        <v>1461</v>
      </c>
      <c r="H374" s="28"/>
      <c r="I374" s="28" t="n">
        <v>1206</v>
      </c>
      <c r="J374" s="28" t="n">
        <v>1512</v>
      </c>
      <c r="K374" s="28" t="n">
        <v>1872</v>
      </c>
      <c r="L374" s="117" t="n">
        <v>1337</v>
      </c>
      <c r="M374" s="28" t="n">
        <v>1140</v>
      </c>
      <c r="N374" s="28" t="n">
        <v>5863</v>
      </c>
      <c r="O374" s="28" t="n">
        <v>211</v>
      </c>
      <c r="P374" s="28"/>
      <c r="Q374" s="28"/>
    </row>
    <row r="375" customFormat="false" ht="27" hidden="false" customHeight="true" outlineLevel="0" collapsed="false">
      <c r="A375" s="75" t="s">
        <v>280</v>
      </c>
      <c r="B375" s="120"/>
      <c r="C375" s="120"/>
      <c r="D375" s="120"/>
      <c r="E375" s="28" t="n">
        <f aca="false">SUM(E376:E377)</f>
        <v>3941</v>
      </c>
      <c r="F375" s="28" t="n">
        <f aca="false">SUM(F376:F377)</f>
        <v>895</v>
      </c>
      <c r="G375" s="28" t="n">
        <f aca="false">SUM(G376:G377)</f>
        <v>204</v>
      </c>
      <c r="H375" s="28"/>
      <c r="I375" s="28" t="n">
        <f aca="false">SUM(I376:I377)</f>
        <v>247</v>
      </c>
      <c r="J375" s="28" t="n">
        <f aca="false">SUM(J376:J377)</f>
        <v>318</v>
      </c>
      <c r="K375" s="28" t="n">
        <f aca="false">SUM(K376:K377)</f>
        <v>374</v>
      </c>
      <c r="L375" s="117" t="n">
        <f aca="false">SUM(L376:L377)</f>
        <v>279</v>
      </c>
      <c r="M375" s="28" t="n">
        <f aca="false">SUM(M376:M377)</f>
        <v>237</v>
      </c>
      <c r="N375" s="28" t="n">
        <f aca="false">SUM(N376:N377)</f>
        <v>588</v>
      </c>
      <c r="O375" s="28" t="n">
        <f aca="false">SUM(O376:O377)</f>
        <v>4</v>
      </c>
      <c r="P375" s="28"/>
      <c r="Q375" s="28"/>
    </row>
    <row r="376" customFormat="false" ht="18" hidden="false" customHeight="true" outlineLevel="0" collapsed="false">
      <c r="A376" s="101" t="s">
        <v>130</v>
      </c>
      <c r="B376" s="101"/>
      <c r="C376" s="101"/>
      <c r="D376" s="101"/>
      <c r="E376" s="28" t="n">
        <v>1797</v>
      </c>
      <c r="F376" s="28" t="n">
        <v>272</v>
      </c>
      <c r="G376" s="28" t="n">
        <v>102</v>
      </c>
      <c r="H376" s="28"/>
      <c r="I376" s="28" t="n">
        <v>132</v>
      </c>
      <c r="J376" s="28" t="n">
        <v>183</v>
      </c>
      <c r="K376" s="28" t="n">
        <v>183</v>
      </c>
      <c r="L376" s="117" t="n">
        <v>134</v>
      </c>
      <c r="M376" s="28" t="n">
        <v>123</v>
      </c>
      <c r="N376" s="28" t="n">
        <v>271</v>
      </c>
      <c r="O376" s="28" t="n">
        <v>1</v>
      </c>
      <c r="P376" s="28"/>
      <c r="Q376" s="28"/>
    </row>
    <row r="377" customFormat="false" ht="9" hidden="false" customHeight="true" outlineLevel="0" collapsed="false">
      <c r="A377" s="101" t="s">
        <v>131</v>
      </c>
      <c r="B377" s="101"/>
      <c r="C377" s="101"/>
      <c r="D377" s="101"/>
      <c r="E377" s="28" t="n">
        <v>2144</v>
      </c>
      <c r="F377" s="28" t="n">
        <v>623</v>
      </c>
      <c r="G377" s="28" t="n">
        <v>102</v>
      </c>
      <c r="H377" s="28"/>
      <c r="I377" s="28" t="n">
        <v>115</v>
      </c>
      <c r="J377" s="28" t="n">
        <v>135</v>
      </c>
      <c r="K377" s="28" t="n">
        <v>191</v>
      </c>
      <c r="L377" s="117" t="n">
        <v>145</v>
      </c>
      <c r="M377" s="28" t="n">
        <v>114</v>
      </c>
      <c r="N377" s="28" t="n">
        <v>317</v>
      </c>
      <c r="O377" s="28" t="n">
        <v>3</v>
      </c>
      <c r="P377" s="28"/>
      <c r="Q377" s="28"/>
    </row>
    <row r="378" customFormat="false" ht="36" hidden="false" customHeight="true" outlineLevel="0" collapsed="false">
      <c r="A378" s="77" t="s">
        <v>398</v>
      </c>
      <c r="B378" s="77"/>
      <c r="C378" s="77"/>
      <c r="D378" s="77"/>
      <c r="E378" s="28" t="n">
        <f aca="false">SUM(E379:E380)</f>
        <v>1128</v>
      </c>
      <c r="F378" s="28" t="n">
        <f aca="false">SUM(F379:F380)</f>
        <v>189</v>
      </c>
      <c r="G378" s="28" t="n">
        <f aca="false">SUM(G379:G380)</f>
        <v>73</v>
      </c>
      <c r="H378" s="28"/>
      <c r="I378" s="28" t="n">
        <f aca="false">SUM(I379:I380)</f>
        <v>75</v>
      </c>
      <c r="J378" s="28" t="n">
        <f aca="false">SUM(J379:J380)</f>
        <v>125</v>
      </c>
      <c r="K378" s="28" t="n">
        <f aca="false">SUM(K379:K380)</f>
        <v>128</v>
      </c>
      <c r="L378" s="117" t="n">
        <f aca="false">SUM(L379:L380)</f>
        <v>76</v>
      </c>
      <c r="M378" s="28" t="n">
        <f aca="false">SUM(M379:M380)</f>
        <v>51</v>
      </c>
      <c r="N378" s="28" t="n">
        <f aca="false">SUM(N379:N380)</f>
        <v>227</v>
      </c>
      <c r="O378" s="28" t="n">
        <f aca="false">SUM(O379:O380)</f>
        <v>1</v>
      </c>
      <c r="P378" s="28"/>
      <c r="Q378" s="28"/>
    </row>
    <row r="379" customFormat="false" ht="18" hidden="false" customHeight="true" outlineLevel="0" collapsed="false">
      <c r="A379" s="101" t="s">
        <v>130</v>
      </c>
      <c r="B379" s="101"/>
      <c r="C379" s="101"/>
      <c r="D379" s="101"/>
      <c r="E379" s="28" t="n">
        <v>535</v>
      </c>
      <c r="F379" s="28" t="n">
        <v>84</v>
      </c>
      <c r="G379" s="28" t="n">
        <v>38</v>
      </c>
      <c r="H379" s="28"/>
      <c r="I379" s="28" t="n">
        <v>35</v>
      </c>
      <c r="J379" s="28" t="n">
        <v>69</v>
      </c>
      <c r="K379" s="28" t="n">
        <v>65</v>
      </c>
      <c r="L379" s="117" t="n">
        <v>36</v>
      </c>
      <c r="M379" s="28" t="n">
        <v>23</v>
      </c>
      <c r="N379" s="28" t="n">
        <v>101</v>
      </c>
      <c r="O379" s="28" t="n">
        <v>0</v>
      </c>
      <c r="P379" s="28"/>
      <c r="Q379" s="28"/>
    </row>
    <row r="380" customFormat="false" ht="9" hidden="false" customHeight="true" outlineLevel="0" collapsed="false">
      <c r="A380" s="101" t="s">
        <v>131</v>
      </c>
      <c r="B380" s="101"/>
      <c r="C380" s="101"/>
      <c r="D380" s="101"/>
      <c r="E380" s="28" t="n">
        <v>593</v>
      </c>
      <c r="F380" s="28" t="n">
        <v>105</v>
      </c>
      <c r="G380" s="28" t="n">
        <v>35</v>
      </c>
      <c r="H380" s="28"/>
      <c r="I380" s="28" t="n">
        <v>40</v>
      </c>
      <c r="J380" s="28" t="n">
        <v>56</v>
      </c>
      <c r="K380" s="28" t="n">
        <v>63</v>
      </c>
      <c r="L380" s="117" t="n">
        <v>40</v>
      </c>
      <c r="M380" s="28" t="n">
        <v>28</v>
      </c>
      <c r="N380" s="28" t="n">
        <v>126</v>
      </c>
      <c r="O380" s="28" t="n">
        <v>1</v>
      </c>
      <c r="P380" s="28"/>
      <c r="Q380" s="28"/>
    </row>
    <row r="381" customFormat="false" ht="27" hidden="false" customHeight="true" outlineLevel="0" collapsed="false">
      <c r="A381" s="75" t="s">
        <v>282</v>
      </c>
      <c r="B381" s="120"/>
      <c r="C381" s="120"/>
      <c r="D381" s="120"/>
      <c r="E381" s="28" t="n">
        <f aca="false">SUM(E382:E383)</f>
        <v>7572</v>
      </c>
      <c r="F381" s="28" t="n">
        <f aca="false">SUM(F382:F383)</f>
        <v>217</v>
      </c>
      <c r="G381" s="28" t="n">
        <f aca="false">SUM(G382:G383)</f>
        <v>299</v>
      </c>
      <c r="H381" s="28"/>
      <c r="I381" s="28" t="n">
        <f aca="false">SUM(I382:I383)</f>
        <v>264</v>
      </c>
      <c r="J381" s="28" t="n">
        <f aca="false">SUM(J382:J383)</f>
        <v>414</v>
      </c>
      <c r="K381" s="28" t="n">
        <f aca="false">SUM(K382:K383)</f>
        <v>674</v>
      </c>
      <c r="L381" s="117" t="n">
        <f aca="false">SUM(L382:L383)</f>
        <v>413</v>
      </c>
      <c r="M381" s="28" t="n">
        <f aca="false">SUM(M382:M383)</f>
        <v>414</v>
      </c>
      <c r="N381" s="28" t="n">
        <f aca="false">SUM(N382:N383)</f>
        <v>2064</v>
      </c>
      <c r="O381" s="28" t="n">
        <f aca="false">SUM(O382:O383)</f>
        <v>22</v>
      </c>
      <c r="P381" s="28"/>
      <c r="Q381" s="28"/>
    </row>
    <row r="382" customFormat="false" ht="18" hidden="false" customHeight="true" outlineLevel="0" collapsed="false">
      <c r="A382" s="101" t="s">
        <v>130</v>
      </c>
      <c r="B382" s="101"/>
      <c r="C382" s="101"/>
      <c r="D382" s="101"/>
      <c r="E382" s="28" t="n">
        <v>3593</v>
      </c>
      <c r="F382" s="28" t="n">
        <v>90</v>
      </c>
      <c r="G382" s="28" t="n">
        <v>144</v>
      </c>
      <c r="H382" s="28"/>
      <c r="I382" s="28" t="n">
        <v>132</v>
      </c>
      <c r="J382" s="28" t="n">
        <v>201</v>
      </c>
      <c r="K382" s="28" t="n">
        <v>312</v>
      </c>
      <c r="L382" s="117" t="n">
        <v>204</v>
      </c>
      <c r="M382" s="28" t="n">
        <v>182</v>
      </c>
      <c r="N382" s="28" t="n">
        <v>974</v>
      </c>
      <c r="O382" s="28" t="n">
        <v>12</v>
      </c>
      <c r="P382" s="28"/>
      <c r="Q382" s="28"/>
    </row>
    <row r="383" customFormat="false" ht="9" hidden="false" customHeight="true" outlineLevel="0" collapsed="false">
      <c r="A383" s="101" t="s">
        <v>131</v>
      </c>
      <c r="B383" s="101"/>
      <c r="C383" s="101"/>
      <c r="D383" s="101"/>
      <c r="E383" s="28" t="n">
        <v>3979</v>
      </c>
      <c r="F383" s="28" t="n">
        <v>127</v>
      </c>
      <c r="G383" s="28" t="n">
        <v>155</v>
      </c>
      <c r="H383" s="28"/>
      <c r="I383" s="28" t="n">
        <v>132</v>
      </c>
      <c r="J383" s="28" t="n">
        <v>213</v>
      </c>
      <c r="K383" s="28" t="n">
        <v>362</v>
      </c>
      <c r="L383" s="117" t="n">
        <v>209</v>
      </c>
      <c r="M383" s="28" t="n">
        <v>232</v>
      </c>
      <c r="N383" s="28" t="n">
        <v>1090</v>
      </c>
      <c r="O383" s="28" t="n">
        <v>10</v>
      </c>
      <c r="P383" s="28"/>
      <c r="Q383" s="28"/>
    </row>
    <row r="384" customFormat="false" ht="27" hidden="false" customHeight="true" outlineLevel="0" collapsed="false">
      <c r="A384" s="75" t="s">
        <v>283</v>
      </c>
      <c r="B384" s="120"/>
      <c r="C384" s="120"/>
      <c r="D384" s="120"/>
      <c r="E384" s="28" t="n">
        <f aca="false">SUM(E385:E386)</f>
        <v>3826</v>
      </c>
      <c r="F384" s="28" t="n">
        <f aca="false">SUM(F385:F386)</f>
        <v>855</v>
      </c>
      <c r="G384" s="28" t="n">
        <f aca="false">SUM(G385:G386)</f>
        <v>196</v>
      </c>
      <c r="H384" s="28"/>
      <c r="I384" s="28" t="n">
        <f aca="false">SUM(I385:I386)</f>
        <v>211</v>
      </c>
      <c r="J384" s="28" t="n">
        <f aca="false">SUM(J385:J386)</f>
        <v>338</v>
      </c>
      <c r="K384" s="28" t="n">
        <f aca="false">SUM(K385:K386)</f>
        <v>345</v>
      </c>
      <c r="L384" s="117" t="n">
        <f aca="false">SUM(L385:L386)</f>
        <v>259</v>
      </c>
      <c r="M384" s="28" t="n">
        <f aca="false">SUM(M385:M386)</f>
        <v>223</v>
      </c>
      <c r="N384" s="28" t="n">
        <f aca="false">SUM(N385:N386)</f>
        <v>621</v>
      </c>
      <c r="O384" s="28" t="n">
        <f aca="false">SUM(O385:O386)</f>
        <v>1</v>
      </c>
      <c r="P384" s="28"/>
      <c r="Q384" s="28"/>
    </row>
    <row r="385" customFormat="false" ht="18" hidden="false" customHeight="true" outlineLevel="0" collapsed="false">
      <c r="A385" s="101" t="s">
        <v>130</v>
      </c>
      <c r="B385" s="101"/>
      <c r="C385" s="101"/>
      <c r="D385" s="101"/>
      <c r="E385" s="28" t="n">
        <v>1883</v>
      </c>
      <c r="F385" s="28" t="n">
        <v>362</v>
      </c>
      <c r="G385" s="28" t="n">
        <v>107</v>
      </c>
      <c r="H385" s="28"/>
      <c r="I385" s="28" t="n">
        <v>114</v>
      </c>
      <c r="J385" s="28" t="n">
        <v>170</v>
      </c>
      <c r="K385" s="28" t="n">
        <v>177</v>
      </c>
      <c r="L385" s="117" t="n">
        <v>134</v>
      </c>
      <c r="M385" s="28" t="n">
        <v>112</v>
      </c>
      <c r="N385" s="28" t="n">
        <v>329</v>
      </c>
      <c r="O385" s="28" t="n">
        <v>1</v>
      </c>
      <c r="P385" s="28"/>
      <c r="Q385" s="28"/>
    </row>
    <row r="386" customFormat="false" ht="9" hidden="false" customHeight="true" outlineLevel="0" collapsed="false">
      <c r="A386" s="101" t="s">
        <v>131</v>
      </c>
      <c r="B386" s="101"/>
      <c r="C386" s="101"/>
      <c r="D386" s="101"/>
      <c r="E386" s="28" t="n">
        <v>1943</v>
      </c>
      <c r="F386" s="28" t="n">
        <v>493</v>
      </c>
      <c r="G386" s="28" t="n">
        <v>89</v>
      </c>
      <c r="H386" s="28"/>
      <c r="I386" s="28" t="n">
        <v>97</v>
      </c>
      <c r="J386" s="28" t="n">
        <v>168</v>
      </c>
      <c r="K386" s="28" t="n">
        <v>168</v>
      </c>
      <c r="L386" s="117" t="n">
        <v>125</v>
      </c>
      <c r="M386" s="28" t="n">
        <v>111</v>
      </c>
      <c r="N386" s="28" t="n">
        <v>292</v>
      </c>
      <c r="O386" s="28" t="n">
        <v>0</v>
      </c>
      <c r="P386" s="28"/>
      <c r="Q386" s="28"/>
    </row>
    <row r="387" customFormat="false" ht="27" hidden="false" customHeight="true" outlineLevel="0" collapsed="false">
      <c r="A387" s="75" t="s">
        <v>284</v>
      </c>
      <c r="B387" s="120"/>
      <c r="C387" s="120"/>
      <c r="D387" s="120"/>
      <c r="E387" s="28" t="n">
        <f aca="false">SUM(E388:E389)</f>
        <v>11935</v>
      </c>
      <c r="F387" s="28" t="n">
        <f aca="false">SUM(F388:F389)</f>
        <v>2191</v>
      </c>
      <c r="G387" s="28" t="n">
        <f aca="false">SUM(G388:G389)</f>
        <v>543</v>
      </c>
      <c r="H387" s="28"/>
      <c r="I387" s="28" t="n">
        <f aca="false">SUM(I388:I389)</f>
        <v>585</v>
      </c>
      <c r="J387" s="28" t="n">
        <f aca="false">SUM(J388:J389)</f>
        <v>851</v>
      </c>
      <c r="K387" s="28" t="n">
        <f aca="false">SUM(K388:K389)</f>
        <v>1026</v>
      </c>
      <c r="L387" s="117" t="n">
        <f aca="false">SUM(L388:L389)</f>
        <v>658</v>
      </c>
      <c r="M387" s="28" t="n">
        <f aca="false">SUM(M388:M389)</f>
        <v>522</v>
      </c>
      <c r="N387" s="28" t="n">
        <f aca="false">SUM(N388:N389)</f>
        <v>2309</v>
      </c>
      <c r="O387" s="28" t="n">
        <f aca="false">SUM(O388:O389)</f>
        <v>4</v>
      </c>
      <c r="P387" s="28"/>
      <c r="Q387" s="28"/>
    </row>
    <row r="388" customFormat="false" ht="18" hidden="false" customHeight="true" outlineLevel="0" collapsed="false">
      <c r="A388" s="101" t="s">
        <v>130</v>
      </c>
      <c r="B388" s="101"/>
      <c r="C388" s="101"/>
      <c r="D388" s="101"/>
      <c r="E388" s="28" t="n">
        <v>5655</v>
      </c>
      <c r="F388" s="28" t="n">
        <v>834</v>
      </c>
      <c r="G388" s="28" t="n">
        <v>288</v>
      </c>
      <c r="H388" s="28"/>
      <c r="I388" s="28" t="n">
        <v>310</v>
      </c>
      <c r="J388" s="28" t="n">
        <v>428</v>
      </c>
      <c r="K388" s="28" t="n">
        <v>492</v>
      </c>
      <c r="L388" s="117" t="n">
        <v>312</v>
      </c>
      <c r="M388" s="28" t="n">
        <v>250</v>
      </c>
      <c r="N388" s="28" t="n">
        <v>1070</v>
      </c>
      <c r="O388" s="28" t="n">
        <v>3</v>
      </c>
      <c r="P388" s="28"/>
      <c r="Q388" s="28"/>
    </row>
    <row r="389" customFormat="false" ht="9" hidden="false" customHeight="true" outlineLevel="0" collapsed="false">
      <c r="A389" s="101" t="s">
        <v>131</v>
      </c>
      <c r="B389" s="101"/>
      <c r="C389" s="101"/>
      <c r="D389" s="101"/>
      <c r="E389" s="28" t="n">
        <v>6280</v>
      </c>
      <c r="F389" s="28" t="n">
        <v>1357</v>
      </c>
      <c r="G389" s="28" t="n">
        <v>255</v>
      </c>
      <c r="H389" s="28"/>
      <c r="I389" s="28" t="n">
        <v>275</v>
      </c>
      <c r="J389" s="28" t="n">
        <v>423</v>
      </c>
      <c r="K389" s="28" t="n">
        <v>534</v>
      </c>
      <c r="L389" s="117" t="n">
        <v>346</v>
      </c>
      <c r="M389" s="28" t="n">
        <v>272</v>
      </c>
      <c r="N389" s="28" t="n">
        <v>1239</v>
      </c>
      <c r="O389" s="28" t="n">
        <v>1</v>
      </c>
      <c r="P389" s="28"/>
      <c r="Q389" s="28"/>
    </row>
    <row r="390" customFormat="false" ht="27" hidden="false" customHeight="true" outlineLevel="0" collapsed="false">
      <c r="A390" s="75" t="s">
        <v>285</v>
      </c>
      <c r="B390" s="120"/>
      <c r="C390" s="120"/>
      <c r="D390" s="120"/>
      <c r="E390" s="28" t="n">
        <f aca="false">SUM(E391:E392)</f>
        <v>6255</v>
      </c>
      <c r="F390" s="28" t="n">
        <f aca="false">SUM(F391:F392)</f>
        <v>173</v>
      </c>
      <c r="G390" s="28" t="n">
        <f aca="false">SUM(G391:G392)</f>
        <v>268</v>
      </c>
      <c r="H390" s="28"/>
      <c r="I390" s="28" t="n">
        <f aca="false">SUM(I391:I392)</f>
        <v>242</v>
      </c>
      <c r="J390" s="28" t="n">
        <f aca="false">SUM(J391:J392)</f>
        <v>292</v>
      </c>
      <c r="K390" s="28" t="n">
        <f aca="false">SUM(K391:K392)</f>
        <v>454</v>
      </c>
      <c r="L390" s="117" t="n">
        <f aca="false">SUM(L391:L392)</f>
        <v>318</v>
      </c>
      <c r="M390" s="28" t="n">
        <f aca="false">SUM(M391:M392)</f>
        <v>296</v>
      </c>
      <c r="N390" s="28" t="n">
        <f aca="false">SUM(N391:N392)</f>
        <v>1423</v>
      </c>
      <c r="O390" s="28" t="n">
        <f aca="false">SUM(O391:O392)</f>
        <v>9</v>
      </c>
      <c r="P390" s="28"/>
      <c r="Q390" s="28"/>
    </row>
    <row r="391" customFormat="false" ht="18" hidden="false" customHeight="true" outlineLevel="0" collapsed="false">
      <c r="A391" s="101" t="s">
        <v>130</v>
      </c>
      <c r="B391" s="101"/>
      <c r="C391" s="101"/>
      <c r="D391" s="101"/>
      <c r="E391" s="28" t="n">
        <v>2980</v>
      </c>
      <c r="F391" s="28" t="n">
        <v>61</v>
      </c>
      <c r="G391" s="28" t="n">
        <v>137</v>
      </c>
      <c r="H391" s="28"/>
      <c r="I391" s="28" t="n">
        <v>110</v>
      </c>
      <c r="J391" s="28" t="n">
        <v>133</v>
      </c>
      <c r="K391" s="28" t="n">
        <v>203</v>
      </c>
      <c r="L391" s="117" t="n">
        <v>142</v>
      </c>
      <c r="M391" s="28" t="n">
        <v>147</v>
      </c>
      <c r="N391" s="28" t="n">
        <v>674</v>
      </c>
      <c r="O391" s="28" t="n">
        <v>3</v>
      </c>
      <c r="P391" s="28"/>
      <c r="Q391" s="28"/>
    </row>
    <row r="392" customFormat="false" ht="9" hidden="false" customHeight="true" outlineLevel="0" collapsed="false">
      <c r="A392" s="101" t="s">
        <v>131</v>
      </c>
      <c r="B392" s="101"/>
      <c r="C392" s="101"/>
      <c r="D392" s="101"/>
      <c r="E392" s="28" t="n">
        <v>3275</v>
      </c>
      <c r="F392" s="28" t="n">
        <v>112</v>
      </c>
      <c r="G392" s="28" t="n">
        <v>131</v>
      </c>
      <c r="H392" s="28"/>
      <c r="I392" s="28" t="n">
        <v>132</v>
      </c>
      <c r="J392" s="28" t="n">
        <v>159</v>
      </c>
      <c r="K392" s="28" t="n">
        <v>251</v>
      </c>
      <c r="L392" s="117" t="n">
        <v>176</v>
      </c>
      <c r="M392" s="28" t="n">
        <v>149</v>
      </c>
      <c r="N392" s="28" t="n">
        <v>749</v>
      </c>
      <c r="O392" s="28" t="n">
        <v>6</v>
      </c>
      <c r="P392" s="28"/>
      <c r="Q392" s="28"/>
    </row>
    <row r="393" customFormat="false" ht="27" hidden="false" customHeight="true" outlineLevel="0" collapsed="false">
      <c r="A393" s="75" t="s">
        <v>286</v>
      </c>
      <c r="B393" s="120"/>
      <c r="C393" s="120"/>
      <c r="D393" s="120"/>
      <c r="E393" s="28" t="n">
        <f aca="false">SUM(E394:E395)</f>
        <v>4640</v>
      </c>
      <c r="F393" s="28" t="n">
        <f aca="false">SUM(F394:F395)</f>
        <v>189</v>
      </c>
      <c r="G393" s="28" t="n">
        <f aca="false">SUM(G394:G395)</f>
        <v>233</v>
      </c>
      <c r="H393" s="28"/>
      <c r="I393" s="28" t="n">
        <f aca="false">SUM(I394:I395)</f>
        <v>187</v>
      </c>
      <c r="J393" s="28" t="n">
        <f aca="false">SUM(J394:J395)</f>
        <v>320</v>
      </c>
      <c r="K393" s="28" t="n">
        <f aca="false">SUM(K394:K395)</f>
        <v>466</v>
      </c>
      <c r="L393" s="117" t="n">
        <f aca="false">SUM(L394:L395)</f>
        <v>315</v>
      </c>
      <c r="M393" s="28" t="n">
        <f aca="false">SUM(M394:M395)</f>
        <v>272</v>
      </c>
      <c r="N393" s="28" t="n">
        <f aca="false">SUM(N394:N395)</f>
        <v>1395</v>
      </c>
      <c r="O393" s="28" t="n">
        <f aca="false">SUM(O394:O395)</f>
        <v>5</v>
      </c>
      <c r="P393" s="28"/>
      <c r="Q393" s="28"/>
    </row>
    <row r="394" customFormat="false" ht="18" hidden="false" customHeight="true" outlineLevel="0" collapsed="false">
      <c r="A394" s="101" t="s">
        <v>130</v>
      </c>
      <c r="B394" s="101"/>
      <c r="C394" s="101"/>
      <c r="D394" s="101"/>
      <c r="E394" s="28" t="n">
        <v>2153</v>
      </c>
      <c r="F394" s="28" t="n">
        <v>65</v>
      </c>
      <c r="G394" s="28" t="n">
        <v>122</v>
      </c>
      <c r="H394" s="28"/>
      <c r="I394" s="28" t="n">
        <v>81</v>
      </c>
      <c r="J394" s="28" t="n">
        <v>141</v>
      </c>
      <c r="K394" s="28" t="n">
        <v>213</v>
      </c>
      <c r="L394" s="117" t="n">
        <v>133</v>
      </c>
      <c r="M394" s="28" t="n">
        <v>118</v>
      </c>
      <c r="N394" s="28" t="n">
        <v>668</v>
      </c>
      <c r="O394" s="28" t="n">
        <v>2</v>
      </c>
      <c r="P394" s="28"/>
      <c r="Q394" s="28"/>
    </row>
    <row r="395" customFormat="false" ht="9" hidden="false" customHeight="true" outlineLevel="0" collapsed="false">
      <c r="A395" s="101" t="s">
        <v>131</v>
      </c>
      <c r="B395" s="101"/>
      <c r="C395" s="101"/>
      <c r="D395" s="101"/>
      <c r="E395" s="28" t="n">
        <v>2487</v>
      </c>
      <c r="F395" s="28" t="n">
        <v>124</v>
      </c>
      <c r="G395" s="28" t="n">
        <v>111</v>
      </c>
      <c r="H395" s="28"/>
      <c r="I395" s="28" t="n">
        <v>106</v>
      </c>
      <c r="J395" s="28" t="n">
        <v>179</v>
      </c>
      <c r="K395" s="28" t="n">
        <v>253</v>
      </c>
      <c r="L395" s="117" t="n">
        <v>182</v>
      </c>
      <c r="M395" s="28" t="n">
        <v>154</v>
      </c>
      <c r="N395" s="28" t="n">
        <v>727</v>
      </c>
      <c r="O395" s="28" t="n">
        <v>3</v>
      </c>
      <c r="P395" s="28"/>
      <c r="Q395" s="28"/>
    </row>
    <row r="396" customFormat="false" ht="27" hidden="false" customHeight="true" outlineLevel="0" collapsed="false">
      <c r="A396" s="75" t="s">
        <v>287</v>
      </c>
      <c r="B396" s="120"/>
      <c r="C396" s="120"/>
      <c r="D396" s="120"/>
      <c r="E396" s="28" t="n">
        <f aca="false">SUM(E397:E398)</f>
        <v>3503</v>
      </c>
      <c r="F396" s="28" t="n">
        <f aca="false">SUM(F397:F398)</f>
        <v>459</v>
      </c>
      <c r="G396" s="28" t="n">
        <f aca="false">SUM(G397:G398)</f>
        <v>133</v>
      </c>
      <c r="H396" s="28"/>
      <c r="I396" s="28" t="n">
        <f aca="false">SUM(I397:I398)</f>
        <v>143</v>
      </c>
      <c r="J396" s="28" t="n">
        <f aca="false">SUM(J397:J398)</f>
        <v>311</v>
      </c>
      <c r="K396" s="28" t="n">
        <f aca="false">SUM(K397:K398)</f>
        <v>363</v>
      </c>
      <c r="L396" s="117" t="n">
        <f aca="false">SUM(L397:L398)</f>
        <v>212</v>
      </c>
      <c r="M396" s="28" t="n">
        <f aca="false">SUM(M397:M398)</f>
        <v>155</v>
      </c>
      <c r="N396" s="28" t="n">
        <f aca="false">SUM(N397:N398)</f>
        <v>577</v>
      </c>
      <c r="O396" s="28" t="n">
        <f aca="false">SUM(O397:O398)</f>
        <v>6</v>
      </c>
      <c r="P396" s="28"/>
      <c r="Q396" s="28"/>
    </row>
    <row r="397" customFormat="false" ht="18" hidden="false" customHeight="true" outlineLevel="0" collapsed="false">
      <c r="A397" s="101" t="s">
        <v>130</v>
      </c>
      <c r="B397" s="101"/>
      <c r="C397" s="101"/>
      <c r="D397" s="101"/>
      <c r="E397" s="28" t="n">
        <v>1597</v>
      </c>
      <c r="F397" s="28" t="n">
        <v>157</v>
      </c>
      <c r="G397" s="28" t="n">
        <v>70</v>
      </c>
      <c r="H397" s="28"/>
      <c r="I397" s="28" t="n">
        <v>61</v>
      </c>
      <c r="J397" s="28" t="n">
        <v>173</v>
      </c>
      <c r="K397" s="28" t="n">
        <v>179</v>
      </c>
      <c r="L397" s="117" t="n">
        <v>110</v>
      </c>
      <c r="M397" s="28" t="n">
        <v>84</v>
      </c>
      <c r="N397" s="28" t="n">
        <v>254</v>
      </c>
      <c r="O397" s="28" t="n">
        <v>5</v>
      </c>
      <c r="P397" s="28"/>
      <c r="Q397" s="28"/>
    </row>
    <row r="398" customFormat="false" ht="9" hidden="false" customHeight="true" outlineLevel="0" collapsed="false">
      <c r="A398" s="101" t="s">
        <v>131</v>
      </c>
      <c r="B398" s="101"/>
      <c r="C398" s="101"/>
      <c r="D398" s="101"/>
      <c r="E398" s="28" t="n">
        <v>1906</v>
      </c>
      <c r="F398" s="28" t="n">
        <v>302</v>
      </c>
      <c r="G398" s="28" t="n">
        <v>63</v>
      </c>
      <c r="H398" s="28"/>
      <c r="I398" s="28" t="n">
        <v>82</v>
      </c>
      <c r="J398" s="28" t="n">
        <v>138</v>
      </c>
      <c r="K398" s="28" t="n">
        <v>184</v>
      </c>
      <c r="L398" s="117" t="n">
        <v>102</v>
      </c>
      <c r="M398" s="28" t="n">
        <v>71</v>
      </c>
      <c r="N398" s="28" t="n">
        <v>323</v>
      </c>
      <c r="O398" s="28" t="n">
        <v>1</v>
      </c>
      <c r="P398" s="28"/>
      <c r="Q398" s="28"/>
    </row>
    <row r="399" customFormat="false" ht="27" hidden="false" customHeight="true" outlineLevel="0" collapsed="false">
      <c r="A399" s="75" t="s">
        <v>288</v>
      </c>
      <c r="B399" s="120"/>
      <c r="C399" s="120"/>
      <c r="D399" s="120"/>
      <c r="E399" s="28" t="n">
        <f aca="false">SUM(E400:E401)</f>
        <v>6546</v>
      </c>
      <c r="F399" s="28" t="n">
        <f aca="false">SUM(F400:F401)</f>
        <v>609</v>
      </c>
      <c r="G399" s="28" t="n">
        <f aca="false">SUM(G400:G401)</f>
        <v>308</v>
      </c>
      <c r="H399" s="28"/>
      <c r="I399" s="28" t="n">
        <f aca="false">SUM(I400:I401)</f>
        <v>286</v>
      </c>
      <c r="J399" s="28" t="n">
        <f aca="false">SUM(J400:J401)</f>
        <v>471</v>
      </c>
      <c r="K399" s="28" t="n">
        <f aca="false">SUM(K400:K401)</f>
        <v>642</v>
      </c>
      <c r="L399" s="117" t="n">
        <f aca="false">SUM(L400:L401)</f>
        <v>394</v>
      </c>
      <c r="M399" s="28" t="n">
        <f aca="false">SUM(M400:M401)</f>
        <v>346</v>
      </c>
      <c r="N399" s="28" t="n">
        <f aca="false">SUM(N400:N401)</f>
        <v>1523</v>
      </c>
      <c r="O399" s="28" t="n">
        <f aca="false">SUM(O400:O401)</f>
        <v>6</v>
      </c>
      <c r="P399" s="28"/>
      <c r="Q399" s="28"/>
    </row>
    <row r="400" customFormat="false" ht="18" hidden="false" customHeight="true" outlineLevel="0" collapsed="false">
      <c r="A400" s="101" t="s">
        <v>130</v>
      </c>
      <c r="B400" s="101"/>
      <c r="C400" s="101"/>
      <c r="D400" s="101"/>
      <c r="E400" s="28" t="n">
        <v>3189</v>
      </c>
      <c r="F400" s="28" t="n">
        <v>211</v>
      </c>
      <c r="G400" s="28" t="n">
        <v>150</v>
      </c>
      <c r="H400" s="28"/>
      <c r="I400" s="28" t="n">
        <v>131</v>
      </c>
      <c r="J400" s="28" t="n">
        <v>217</v>
      </c>
      <c r="K400" s="28" t="n">
        <v>353</v>
      </c>
      <c r="L400" s="117" t="n">
        <v>203</v>
      </c>
      <c r="M400" s="28" t="n">
        <v>178</v>
      </c>
      <c r="N400" s="28" t="n">
        <v>707</v>
      </c>
      <c r="O400" s="28" t="n">
        <v>3</v>
      </c>
      <c r="P400" s="28"/>
      <c r="Q400" s="28"/>
    </row>
    <row r="401" customFormat="false" ht="9" hidden="false" customHeight="true" outlineLevel="0" collapsed="false">
      <c r="A401" s="101" t="s">
        <v>131</v>
      </c>
      <c r="B401" s="101"/>
      <c r="C401" s="101"/>
      <c r="D401" s="101"/>
      <c r="E401" s="28" t="n">
        <v>3357</v>
      </c>
      <c r="F401" s="28" t="n">
        <v>398</v>
      </c>
      <c r="G401" s="28" t="n">
        <v>158</v>
      </c>
      <c r="H401" s="28"/>
      <c r="I401" s="28" t="n">
        <v>155</v>
      </c>
      <c r="J401" s="28" t="n">
        <v>254</v>
      </c>
      <c r="K401" s="28" t="n">
        <v>289</v>
      </c>
      <c r="L401" s="117" t="n">
        <v>191</v>
      </c>
      <c r="M401" s="28" t="n">
        <v>168</v>
      </c>
      <c r="N401" s="28" t="n">
        <v>816</v>
      </c>
      <c r="O401" s="28" t="n">
        <v>3</v>
      </c>
      <c r="P401" s="28"/>
      <c r="Q401" s="28"/>
    </row>
    <row r="402" customFormat="false" ht="27" hidden="false" customHeight="true" outlineLevel="0" collapsed="false">
      <c r="A402" s="75" t="s">
        <v>289</v>
      </c>
      <c r="B402" s="120"/>
      <c r="C402" s="120"/>
      <c r="D402" s="120"/>
      <c r="E402" s="28" t="n">
        <f aca="false">SUM(E403:E404)</f>
        <v>10576</v>
      </c>
      <c r="F402" s="28" t="n">
        <f aca="false">SUM(F403:F404)</f>
        <v>1610</v>
      </c>
      <c r="G402" s="28" t="n">
        <f aca="false">SUM(G403:G404)</f>
        <v>327</v>
      </c>
      <c r="H402" s="28"/>
      <c r="I402" s="28" t="n">
        <f aca="false">SUM(I403:I404)</f>
        <v>543</v>
      </c>
      <c r="J402" s="28" t="n">
        <f aca="false">SUM(J403:J404)</f>
        <v>865</v>
      </c>
      <c r="K402" s="28" t="n">
        <f aca="false">SUM(K403:K404)</f>
        <v>1114</v>
      </c>
      <c r="L402" s="117" t="n">
        <f aca="false">SUM(L403:L404)</f>
        <v>752</v>
      </c>
      <c r="M402" s="28" t="n">
        <f aca="false">SUM(M403:M404)</f>
        <v>560</v>
      </c>
      <c r="N402" s="28" t="n">
        <f aca="false">SUM(N403:N404)</f>
        <v>2142</v>
      </c>
      <c r="O402" s="28" t="n">
        <f aca="false">SUM(O403:O404)</f>
        <v>5</v>
      </c>
      <c r="P402" s="28"/>
      <c r="Q402" s="28"/>
    </row>
    <row r="403" customFormat="false" ht="18" hidden="false" customHeight="true" outlineLevel="0" collapsed="false">
      <c r="A403" s="101" t="s">
        <v>130</v>
      </c>
      <c r="B403" s="101"/>
      <c r="C403" s="101"/>
      <c r="D403" s="101"/>
      <c r="E403" s="28" t="n">
        <v>4949</v>
      </c>
      <c r="F403" s="28" t="n">
        <v>540</v>
      </c>
      <c r="G403" s="28" t="n">
        <v>175</v>
      </c>
      <c r="H403" s="28"/>
      <c r="I403" s="28" t="n">
        <v>288</v>
      </c>
      <c r="J403" s="28" t="n">
        <v>420</v>
      </c>
      <c r="K403" s="28" t="n">
        <v>560</v>
      </c>
      <c r="L403" s="117" t="n">
        <v>336</v>
      </c>
      <c r="M403" s="28" t="n">
        <v>263</v>
      </c>
      <c r="N403" s="28" t="n">
        <v>942</v>
      </c>
      <c r="O403" s="28" t="n">
        <v>2</v>
      </c>
      <c r="P403" s="28"/>
      <c r="Q403" s="28"/>
    </row>
    <row r="404" customFormat="false" ht="9" hidden="false" customHeight="true" outlineLevel="0" collapsed="false">
      <c r="A404" s="101" t="s">
        <v>131</v>
      </c>
      <c r="B404" s="101"/>
      <c r="C404" s="101"/>
      <c r="D404" s="101"/>
      <c r="E404" s="28" t="n">
        <v>5627</v>
      </c>
      <c r="F404" s="28" t="n">
        <v>1070</v>
      </c>
      <c r="G404" s="28" t="n">
        <v>152</v>
      </c>
      <c r="H404" s="28"/>
      <c r="I404" s="28" t="n">
        <v>255</v>
      </c>
      <c r="J404" s="28" t="n">
        <v>445</v>
      </c>
      <c r="K404" s="28" t="n">
        <v>554</v>
      </c>
      <c r="L404" s="117" t="n">
        <v>416</v>
      </c>
      <c r="M404" s="28" t="n">
        <v>297</v>
      </c>
      <c r="N404" s="28" t="n">
        <v>1200</v>
      </c>
      <c r="O404" s="28" t="n">
        <v>3</v>
      </c>
      <c r="P404" s="28"/>
      <c r="Q404" s="28"/>
    </row>
    <row r="405" customFormat="false" ht="27" hidden="false" customHeight="true" outlineLevel="0" collapsed="false">
      <c r="A405" s="75" t="s">
        <v>290</v>
      </c>
      <c r="B405" s="120"/>
      <c r="C405" s="120"/>
      <c r="D405" s="120"/>
      <c r="E405" s="28" t="n">
        <f aca="false">SUM(E406:E407)</f>
        <v>3028</v>
      </c>
      <c r="F405" s="28" t="n">
        <f aca="false">SUM(F406:F407)</f>
        <v>360</v>
      </c>
      <c r="G405" s="28" t="n">
        <f aca="false">SUM(G406:G407)</f>
        <v>129</v>
      </c>
      <c r="H405" s="28"/>
      <c r="I405" s="28" t="n">
        <f aca="false">SUM(I406:I407)</f>
        <v>161</v>
      </c>
      <c r="J405" s="28" t="n">
        <f aca="false">SUM(J406:J407)</f>
        <v>298</v>
      </c>
      <c r="K405" s="28" t="n">
        <f aca="false">SUM(K406:K407)</f>
        <v>262</v>
      </c>
      <c r="L405" s="117" t="n">
        <f aca="false">SUM(L406:L407)</f>
        <v>195</v>
      </c>
      <c r="M405" s="28" t="n">
        <f aca="false">SUM(M406:M407)</f>
        <v>154</v>
      </c>
      <c r="N405" s="28" t="n">
        <f aca="false">SUM(N406:N407)</f>
        <v>523</v>
      </c>
      <c r="O405" s="28" t="n">
        <f aca="false">SUM(O406:O407)</f>
        <v>2</v>
      </c>
      <c r="P405" s="28"/>
      <c r="Q405" s="28"/>
    </row>
    <row r="406" customFormat="false" ht="18" hidden="false" customHeight="true" outlineLevel="0" collapsed="false">
      <c r="A406" s="101" t="s">
        <v>130</v>
      </c>
      <c r="B406" s="101"/>
      <c r="C406" s="101"/>
      <c r="D406" s="101"/>
      <c r="E406" s="28" t="n">
        <v>1399</v>
      </c>
      <c r="F406" s="28" t="n">
        <v>133</v>
      </c>
      <c r="G406" s="28" t="n">
        <v>55</v>
      </c>
      <c r="H406" s="28"/>
      <c r="I406" s="28" t="n">
        <v>58</v>
      </c>
      <c r="J406" s="28" t="n">
        <v>135</v>
      </c>
      <c r="K406" s="28" t="n">
        <v>131</v>
      </c>
      <c r="L406" s="117" t="n">
        <v>89</v>
      </c>
      <c r="M406" s="28" t="n">
        <v>83</v>
      </c>
      <c r="N406" s="28" t="n">
        <v>261</v>
      </c>
      <c r="O406" s="28" t="n">
        <v>2</v>
      </c>
      <c r="P406" s="28"/>
      <c r="Q406" s="28"/>
    </row>
    <row r="407" customFormat="false" ht="9" hidden="false" customHeight="true" outlineLevel="0" collapsed="false">
      <c r="A407" s="101" t="s">
        <v>131</v>
      </c>
      <c r="B407" s="101"/>
      <c r="C407" s="101"/>
      <c r="D407" s="101"/>
      <c r="E407" s="28" t="n">
        <v>1629</v>
      </c>
      <c r="F407" s="28" t="n">
        <v>227</v>
      </c>
      <c r="G407" s="28" t="n">
        <v>74</v>
      </c>
      <c r="H407" s="28"/>
      <c r="I407" s="28" t="n">
        <v>103</v>
      </c>
      <c r="J407" s="28" t="n">
        <v>163</v>
      </c>
      <c r="K407" s="28" t="n">
        <v>131</v>
      </c>
      <c r="L407" s="117" t="n">
        <v>106</v>
      </c>
      <c r="M407" s="28" t="n">
        <v>71</v>
      </c>
      <c r="N407" s="28" t="n">
        <v>262</v>
      </c>
      <c r="O407" s="28" t="n">
        <v>0</v>
      </c>
      <c r="P407" s="28"/>
      <c r="Q407" s="28"/>
    </row>
    <row r="408" customFormat="false" ht="27" hidden="false" customHeight="true" outlineLevel="0" collapsed="false">
      <c r="A408" s="75" t="s">
        <v>291</v>
      </c>
      <c r="B408" s="120"/>
      <c r="C408" s="120"/>
      <c r="D408" s="120"/>
      <c r="E408" s="28" t="n">
        <f aca="false">SUM(E409:E410)</f>
        <v>677</v>
      </c>
      <c r="F408" s="28" t="n">
        <f aca="false">SUM(F409:F410)</f>
        <v>28</v>
      </c>
      <c r="G408" s="28" t="n">
        <f aca="false">SUM(G409:G410)</f>
        <v>40</v>
      </c>
      <c r="H408" s="28"/>
      <c r="I408" s="28" t="n">
        <f aca="false">SUM(I409:I410)</f>
        <v>49</v>
      </c>
      <c r="J408" s="28" t="n">
        <f aca="false">SUM(J409:J410)</f>
        <v>41</v>
      </c>
      <c r="K408" s="28" t="n">
        <f aca="false">SUM(K409:K410)</f>
        <v>47</v>
      </c>
      <c r="L408" s="117" t="n">
        <f aca="false">SUM(L409:L410)</f>
        <v>35</v>
      </c>
      <c r="M408" s="28" t="n">
        <f aca="false">SUM(M409:M410)</f>
        <v>27</v>
      </c>
      <c r="N408" s="28" t="n">
        <f aca="false">SUM(N409:N410)</f>
        <v>179</v>
      </c>
      <c r="O408" s="28" t="n">
        <f aca="false">SUM(O409:O410)</f>
        <v>1</v>
      </c>
      <c r="P408" s="28"/>
      <c r="Q408" s="28"/>
    </row>
    <row r="409" customFormat="false" ht="18" hidden="false" customHeight="true" outlineLevel="0" collapsed="false">
      <c r="A409" s="101" t="s">
        <v>130</v>
      </c>
      <c r="B409" s="101"/>
      <c r="C409" s="101"/>
      <c r="D409" s="101"/>
      <c r="E409" s="28" t="n">
        <v>341</v>
      </c>
      <c r="F409" s="28" t="n">
        <v>5</v>
      </c>
      <c r="G409" s="28" t="n">
        <v>27</v>
      </c>
      <c r="H409" s="28"/>
      <c r="I409" s="28" t="n">
        <v>18</v>
      </c>
      <c r="J409" s="28" t="n">
        <v>23</v>
      </c>
      <c r="K409" s="28" t="n">
        <v>28</v>
      </c>
      <c r="L409" s="117" t="n">
        <v>15</v>
      </c>
      <c r="M409" s="28" t="n">
        <v>14</v>
      </c>
      <c r="N409" s="28" t="n">
        <v>98</v>
      </c>
      <c r="O409" s="28" t="n">
        <v>1</v>
      </c>
      <c r="P409" s="28"/>
      <c r="Q409" s="28"/>
    </row>
    <row r="410" customFormat="false" ht="9" hidden="false" customHeight="true" outlineLevel="0" collapsed="false">
      <c r="A410" s="101" t="s">
        <v>131</v>
      </c>
      <c r="B410" s="101"/>
      <c r="C410" s="101"/>
      <c r="D410" s="101"/>
      <c r="E410" s="28" t="n">
        <v>336</v>
      </c>
      <c r="F410" s="28" t="n">
        <v>23</v>
      </c>
      <c r="G410" s="28" t="n">
        <v>13</v>
      </c>
      <c r="H410" s="28"/>
      <c r="I410" s="28" t="n">
        <v>31</v>
      </c>
      <c r="J410" s="28" t="n">
        <v>18</v>
      </c>
      <c r="K410" s="28" t="n">
        <v>19</v>
      </c>
      <c r="L410" s="117" t="n">
        <v>20</v>
      </c>
      <c r="M410" s="28" t="n">
        <v>13</v>
      </c>
      <c r="N410" s="28" t="n">
        <v>81</v>
      </c>
      <c r="O410" s="28" t="n">
        <v>0</v>
      </c>
      <c r="P410" s="28"/>
      <c r="Q410" s="28"/>
    </row>
    <row r="411" customFormat="false" ht="27" hidden="false" customHeight="true" outlineLevel="0" collapsed="false">
      <c r="A411" s="75" t="s">
        <v>292</v>
      </c>
      <c r="B411" s="120"/>
      <c r="C411" s="120"/>
      <c r="D411" s="120"/>
      <c r="E411" s="28" t="n">
        <f aca="false">SUM(E412:E413)</f>
        <v>112996</v>
      </c>
      <c r="F411" s="28" t="n">
        <f aca="false">SUM(F412:F413)</f>
        <v>4682</v>
      </c>
      <c r="G411" s="28" t="n">
        <f aca="false">SUM(G412:G413)</f>
        <v>4937</v>
      </c>
      <c r="H411" s="28"/>
      <c r="I411" s="28" t="n">
        <f aca="false">SUM(I412:I413)</f>
        <v>4054</v>
      </c>
      <c r="J411" s="28" t="n">
        <f aca="false">SUM(J412:J413)</f>
        <v>5127</v>
      </c>
      <c r="K411" s="28" t="n">
        <f aca="false">SUM(K412:K413)</f>
        <v>6626</v>
      </c>
      <c r="L411" s="117" t="n">
        <f aca="false">SUM(L412:L413)</f>
        <v>4258</v>
      </c>
      <c r="M411" s="28" t="n">
        <f aca="false">SUM(M412:M413)</f>
        <v>3869</v>
      </c>
      <c r="N411" s="28" t="n">
        <f aca="false">SUM(N412:N413)</f>
        <v>21830</v>
      </c>
      <c r="O411" s="28" t="n">
        <f aca="false">SUM(O412:O413)</f>
        <v>358</v>
      </c>
      <c r="P411" s="28"/>
      <c r="Q411" s="28"/>
    </row>
    <row r="412" customFormat="false" ht="18" hidden="false" customHeight="true" outlineLevel="0" collapsed="false">
      <c r="A412" s="101" t="s">
        <v>130</v>
      </c>
      <c r="B412" s="101"/>
      <c r="C412" s="101"/>
      <c r="D412" s="101"/>
      <c r="E412" s="28" t="n">
        <v>53813</v>
      </c>
      <c r="F412" s="28" t="n">
        <v>1732</v>
      </c>
      <c r="G412" s="28" t="n">
        <v>2521</v>
      </c>
      <c r="H412" s="28"/>
      <c r="I412" s="28" t="n">
        <v>2025</v>
      </c>
      <c r="J412" s="28" t="n">
        <v>2350</v>
      </c>
      <c r="K412" s="28" t="n">
        <v>3070</v>
      </c>
      <c r="L412" s="117" t="n">
        <v>2004</v>
      </c>
      <c r="M412" s="28" t="n">
        <v>1851</v>
      </c>
      <c r="N412" s="28" t="n">
        <v>9720</v>
      </c>
      <c r="O412" s="28" t="n">
        <v>160</v>
      </c>
      <c r="P412" s="28"/>
      <c r="Q412" s="28"/>
    </row>
    <row r="413" customFormat="false" ht="9" hidden="false" customHeight="true" outlineLevel="0" collapsed="false">
      <c r="A413" s="101" t="s">
        <v>131</v>
      </c>
      <c r="B413" s="101"/>
      <c r="C413" s="101"/>
      <c r="D413" s="101"/>
      <c r="E413" s="28" t="n">
        <v>59183</v>
      </c>
      <c r="F413" s="28" t="n">
        <v>2950</v>
      </c>
      <c r="G413" s="28" t="n">
        <v>2416</v>
      </c>
      <c r="H413" s="28"/>
      <c r="I413" s="28" t="n">
        <v>2029</v>
      </c>
      <c r="J413" s="28" t="n">
        <v>2777</v>
      </c>
      <c r="K413" s="28" t="n">
        <v>3556</v>
      </c>
      <c r="L413" s="117" t="n">
        <v>2254</v>
      </c>
      <c r="M413" s="28" t="n">
        <v>2018</v>
      </c>
      <c r="N413" s="28" t="n">
        <v>12110</v>
      </c>
      <c r="O413" s="28" t="n">
        <v>198</v>
      </c>
      <c r="P413" s="28"/>
      <c r="Q413" s="28"/>
    </row>
    <row r="414" customFormat="false" ht="27" hidden="false" customHeight="true" outlineLevel="0" collapsed="false">
      <c r="A414" s="75" t="s">
        <v>293</v>
      </c>
      <c r="B414" s="120"/>
      <c r="C414" s="120"/>
      <c r="D414" s="120"/>
      <c r="E414" s="28" t="n">
        <f aca="false">SUM(E415:E416)</f>
        <v>695</v>
      </c>
      <c r="F414" s="28" t="n">
        <f aca="false">SUM(F415:F416)</f>
        <v>78</v>
      </c>
      <c r="G414" s="28" t="n">
        <f aca="false">SUM(G415:G416)</f>
        <v>37</v>
      </c>
      <c r="H414" s="28"/>
      <c r="I414" s="28" t="n">
        <f aca="false">SUM(I415:I416)</f>
        <v>37</v>
      </c>
      <c r="J414" s="28" t="n">
        <f aca="false">SUM(J415:J416)</f>
        <v>63</v>
      </c>
      <c r="K414" s="28" t="n">
        <f aca="false">SUM(K415:K416)</f>
        <v>102</v>
      </c>
      <c r="L414" s="117" t="n">
        <f aca="false">SUM(L415:L416)</f>
        <v>21</v>
      </c>
      <c r="M414" s="28" t="n">
        <f aca="false">SUM(M415:M416)</f>
        <v>27</v>
      </c>
      <c r="N414" s="28" t="n">
        <f aca="false">SUM(N415:N416)</f>
        <v>92</v>
      </c>
      <c r="O414" s="28" t="n">
        <f aca="false">SUM(O415:O416)</f>
        <v>1</v>
      </c>
      <c r="P414" s="28"/>
      <c r="Q414" s="28"/>
    </row>
    <row r="415" customFormat="false" ht="18" hidden="false" customHeight="true" outlineLevel="0" collapsed="false">
      <c r="A415" s="101" t="s">
        <v>130</v>
      </c>
      <c r="B415" s="101"/>
      <c r="C415" s="101"/>
      <c r="D415" s="101"/>
      <c r="E415" s="28" t="n">
        <v>324</v>
      </c>
      <c r="F415" s="28" t="n">
        <v>25</v>
      </c>
      <c r="G415" s="28" t="n">
        <v>24</v>
      </c>
      <c r="H415" s="28"/>
      <c r="I415" s="28" t="n">
        <v>13</v>
      </c>
      <c r="J415" s="28" t="n">
        <v>33</v>
      </c>
      <c r="K415" s="28" t="n">
        <v>47</v>
      </c>
      <c r="L415" s="117" t="n">
        <v>9</v>
      </c>
      <c r="M415" s="28" t="n">
        <v>19</v>
      </c>
      <c r="N415" s="28" t="n">
        <v>38</v>
      </c>
      <c r="O415" s="28" t="n">
        <v>0</v>
      </c>
      <c r="P415" s="28"/>
      <c r="Q415" s="28"/>
    </row>
    <row r="416" customFormat="false" ht="9" hidden="false" customHeight="true" outlineLevel="0" collapsed="false">
      <c r="A416" s="101" t="s">
        <v>131</v>
      </c>
      <c r="B416" s="101"/>
      <c r="C416" s="101"/>
      <c r="D416" s="101"/>
      <c r="E416" s="28" t="n">
        <v>371</v>
      </c>
      <c r="F416" s="28" t="n">
        <v>53</v>
      </c>
      <c r="G416" s="28" t="n">
        <v>13</v>
      </c>
      <c r="H416" s="28"/>
      <c r="I416" s="28" t="n">
        <v>24</v>
      </c>
      <c r="J416" s="28" t="n">
        <v>30</v>
      </c>
      <c r="K416" s="28" t="n">
        <v>55</v>
      </c>
      <c r="L416" s="117" t="n">
        <v>12</v>
      </c>
      <c r="M416" s="28" t="n">
        <v>8</v>
      </c>
      <c r="N416" s="28" t="n">
        <v>54</v>
      </c>
      <c r="O416" s="28" t="n">
        <v>1</v>
      </c>
      <c r="P416" s="28"/>
      <c r="Q416" s="28"/>
    </row>
    <row r="417" customFormat="false" ht="27" hidden="false" customHeight="true" outlineLevel="0" collapsed="false">
      <c r="A417" s="75" t="s">
        <v>294</v>
      </c>
      <c r="B417" s="120"/>
      <c r="C417" s="120"/>
      <c r="D417" s="120"/>
      <c r="E417" s="28" t="n">
        <f aca="false">SUM(E418:E419)</f>
        <v>15116</v>
      </c>
      <c r="F417" s="28" t="n">
        <f aca="false">SUM(F418:F419)</f>
        <v>953</v>
      </c>
      <c r="G417" s="28" t="n">
        <f aca="false">SUM(G418:G419)</f>
        <v>653</v>
      </c>
      <c r="H417" s="28"/>
      <c r="I417" s="28" t="n">
        <f aca="false">SUM(I418:I419)</f>
        <v>611</v>
      </c>
      <c r="J417" s="28" t="n">
        <f aca="false">SUM(J418:J419)</f>
        <v>947</v>
      </c>
      <c r="K417" s="28" t="n">
        <f aca="false">SUM(K418:K419)</f>
        <v>1163</v>
      </c>
      <c r="L417" s="117" t="n">
        <f aca="false">SUM(L418:L419)</f>
        <v>700</v>
      </c>
      <c r="M417" s="28" t="n">
        <f aca="false">SUM(M418:M419)</f>
        <v>631</v>
      </c>
      <c r="N417" s="28" t="n">
        <f aca="false">SUM(N418:N419)</f>
        <v>3198</v>
      </c>
      <c r="O417" s="28" t="n">
        <f aca="false">SUM(O418:O419)</f>
        <v>25</v>
      </c>
      <c r="P417" s="28"/>
      <c r="Q417" s="28"/>
    </row>
    <row r="418" customFormat="false" ht="18" hidden="false" customHeight="true" outlineLevel="0" collapsed="false">
      <c r="A418" s="101" t="s">
        <v>130</v>
      </c>
      <c r="B418" s="101"/>
      <c r="C418" s="101"/>
      <c r="D418" s="101"/>
      <c r="E418" s="28" t="n">
        <v>7284</v>
      </c>
      <c r="F418" s="28" t="n">
        <v>394</v>
      </c>
      <c r="G418" s="28" t="n">
        <v>330</v>
      </c>
      <c r="H418" s="28"/>
      <c r="I418" s="28" t="n">
        <v>312</v>
      </c>
      <c r="J418" s="28" t="n">
        <v>486</v>
      </c>
      <c r="K418" s="28" t="n">
        <v>576</v>
      </c>
      <c r="L418" s="117" t="n">
        <v>328</v>
      </c>
      <c r="M418" s="28" t="n">
        <v>292</v>
      </c>
      <c r="N418" s="28" t="n">
        <v>1476</v>
      </c>
      <c r="O418" s="28" t="n">
        <v>14</v>
      </c>
      <c r="P418" s="28"/>
      <c r="Q418" s="28"/>
    </row>
    <row r="419" customFormat="false" ht="9" hidden="false" customHeight="true" outlineLevel="0" collapsed="false">
      <c r="A419" s="101" t="s">
        <v>131</v>
      </c>
      <c r="B419" s="101"/>
      <c r="C419" s="101"/>
      <c r="D419" s="101"/>
      <c r="E419" s="28" t="n">
        <v>7832</v>
      </c>
      <c r="F419" s="28" t="n">
        <v>559</v>
      </c>
      <c r="G419" s="28" t="n">
        <v>323</v>
      </c>
      <c r="H419" s="28"/>
      <c r="I419" s="28" t="n">
        <v>299</v>
      </c>
      <c r="J419" s="28" t="n">
        <v>461</v>
      </c>
      <c r="K419" s="28" t="n">
        <v>587</v>
      </c>
      <c r="L419" s="117" t="n">
        <v>372</v>
      </c>
      <c r="M419" s="28" t="n">
        <v>339</v>
      </c>
      <c r="N419" s="28" t="n">
        <v>1722</v>
      </c>
      <c r="O419" s="28" t="n">
        <v>11</v>
      </c>
      <c r="P419" s="28"/>
      <c r="Q419" s="28"/>
    </row>
    <row r="420" customFormat="false" ht="27" hidden="false" customHeight="true" outlineLevel="0" collapsed="false">
      <c r="A420" s="75" t="s">
        <v>295</v>
      </c>
      <c r="B420" s="120"/>
      <c r="C420" s="120"/>
      <c r="D420" s="120"/>
      <c r="E420" s="28" t="n">
        <f aca="false">SUM(E421:E422)</f>
        <v>525</v>
      </c>
      <c r="F420" s="28" t="n">
        <f aca="false">SUM(F421:F422)</f>
        <v>67</v>
      </c>
      <c r="G420" s="28" t="n">
        <f aca="false">SUM(G421:G422)</f>
        <v>21</v>
      </c>
      <c r="H420" s="28"/>
      <c r="I420" s="28" t="n">
        <f aca="false">SUM(I421:I422)</f>
        <v>36</v>
      </c>
      <c r="J420" s="28" t="n">
        <f aca="false">SUM(J421:J422)</f>
        <v>58</v>
      </c>
      <c r="K420" s="28" t="n">
        <f aca="false">SUM(K421:K422)</f>
        <v>78</v>
      </c>
      <c r="L420" s="117" t="n">
        <f aca="false">SUM(L421:L422)</f>
        <v>22</v>
      </c>
      <c r="M420" s="28" t="n">
        <f aca="false">SUM(M421:M422)</f>
        <v>24</v>
      </c>
      <c r="N420" s="28" t="n">
        <f aca="false">SUM(N421:N422)</f>
        <v>92</v>
      </c>
      <c r="O420" s="28" t="n">
        <f aca="false">SUM(O421:O422)</f>
        <v>0</v>
      </c>
      <c r="P420" s="28"/>
      <c r="Q420" s="28"/>
    </row>
    <row r="421" customFormat="false" ht="18" hidden="false" customHeight="true" outlineLevel="0" collapsed="false">
      <c r="A421" s="101" t="s">
        <v>130</v>
      </c>
      <c r="B421" s="101"/>
      <c r="C421" s="101"/>
      <c r="D421" s="101"/>
      <c r="E421" s="28" t="n">
        <v>230</v>
      </c>
      <c r="F421" s="28" t="n">
        <v>21</v>
      </c>
      <c r="G421" s="28" t="n">
        <v>8</v>
      </c>
      <c r="H421" s="28"/>
      <c r="I421" s="28" t="n">
        <v>13</v>
      </c>
      <c r="J421" s="28" t="n">
        <v>25</v>
      </c>
      <c r="K421" s="28" t="n">
        <v>37</v>
      </c>
      <c r="L421" s="117" t="n">
        <v>11</v>
      </c>
      <c r="M421" s="28" t="n">
        <v>14</v>
      </c>
      <c r="N421" s="28" t="n">
        <v>44</v>
      </c>
      <c r="O421" s="28" t="n">
        <v>0</v>
      </c>
      <c r="P421" s="28"/>
      <c r="Q421" s="28"/>
    </row>
    <row r="422" customFormat="false" ht="9" hidden="false" customHeight="true" outlineLevel="0" collapsed="false">
      <c r="A422" s="101" t="s">
        <v>131</v>
      </c>
      <c r="B422" s="101"/>
      <c r="C422" s="101"/>
      <c r="D422" s="101"/>
      <c r="E422" s="28" t="n">
        <v>295</v>
      </c>
      <c r="F422" s="28" t="n">
        <v>46</v>
      </c>
      <c r="G422" s="28" t="n">
        <v>13</v>
      </c>
      <c r="H422" s="28"/>
      <c r="I422" s="28" t="n">
        <v>23</v>
      </c>
      <c r="J422" s="28" t="n">
        <v>33</v>
      </c>
      <c r="K422" s="28" t="n">
        <v>41</v>
      </c>
      <c r="L422" s="117" t="n">
        <v>11</v>
      </c>
      <c r="M422" s="28" t="n">
        <v>10</v>
      </c>
      <c r="N422" s="28" t="n">
        <v>48</v>
      </c>
      <c r="O422" s="28" t="n">
        <v>0</v>
      </c>
      <c r="P422" s="28"/>
      <c r="Q422" s="28"/>
    </row>
    <row r="423" customFormat="false" ht="27" hidden="false" customHeight="true" outlineLevel="0" collapsed="false">
      <c r="A423" s="75" t="s">
        <v>296</v>
      </c>
      <c r="B423" s="120"/>
      <c r="C423" s="120"/>
      <c r="D423" s="120"/>
      <c r="E423" s="28" t="n">
        <f aca="false">SUM(E424:E425)</f>
        <v>9333</v>
      </c>
      <c r="F423" s="28" t="n">
        <f aca="false">SUM(F424:F425)</f>
        <v>260</v>
      </c>
      <c r="G423" s="28" t="n">
        <f aca="false">SUM(G424:G425)</f>
        <v>512</v>
      </c>
      <c r="H423" s="28"/>
      <c r="I423" s="28" t="n">
        <f aca="false">SUM(I424:I425)</f>
        <v>385</v>
      </c>
      <c r="J423" s="28" t="n">
        <f aca="false">SUM(J424:J425)</f>
        <v>440</v>
      </c>
      <c r="K423" s="28" t="n">
        <f aca="false">SUM(K424:K425)</f>
        <v>491</v>
      </c>
      <c r="L423" s="117" t="n">
        <f aca="false">SUM(L424:L425)</f>
        <v>388</v>
      </c>
      <c r="M423" s="28" t="n">
        <f aca="false">SUM(M424:M425)</f>
        <v>313</v>
      </c>
      <c r="N423" s="28" t="n">
        <f aca="false">SUM(N424:N425)</f>
        <v>1433</v>
      </c>
      <c r="O423" s="28" t="n">
        <f aca="false">SUM(O424:O425)</f>
        <v>5</v>
      </c>
      <c r="P423" s="28"/>
      <c r="Q423" s="28"/>
    </row>
    <row r="424" customFormat="false" ht="18" hidden="false" customHeight="true" outlineLevel="0" collapsed="false">
      <c r="A424" s="101" t="s">
        <v>130</v>
      </c>
      <c r="B424" s="101"/>
      <c r="C424" s="101"/>
      <c r="D424" s="101"/>
      <c r="E424" s="28" t="n">
        <v>4498</v>
      </c>
      <c r="F424" s="28" t="n">
        <v>86</v>
      </c>
      <c r="G424" s="28" t="n">
        <v>265</v>
      </c>
      <c r="H424" s="28"/>
      <c r="I424" s="28" t="n">
        <v>185</v>
      </c>
      <c r="J424" s="28" t="n">
        <v>181</v>
      </c>
      <c r="K424" s="28" t="n">
        <v>229</v>
      </c>
      <c r="L424" s="117" t="n">
        <v>173</v>
      </c>
      <c r="M424" s="28" t="n">
        <v>137</v>
      </c>
      <c r="N424" s="28" t="n">
        <v>591</v>
      </c>
      <c r="O424" s="28" t="n">
        <v>3</v>
      </c>
      <c r="P424" s="28"/>
      <c r="Q424" s="28"/>
    </row>
    <row r="425" customFormat="false" ht="9" hidden="false" customHeight="true" outlineLevel="0" collapsed="false">
      <c r="A425" s="101" t="s">
        <v>131</v>
      </c>
      <c r="B425" s="101"/>
      <c r="C425" s="101"/>
      <c r="D425" s="101"/>
      <c r="E425" s="28" t="n">
        <v>4835</v>
      </c>
      <c r="F425" s="28" t="n">
        <v>174</v>
      </c>
      <c r="G425" s="28" t="n">
        <v>247</v>
      </c>
      <c r="H425" s="28"/>
      <c r="I425" s="28" t="n">
        <v>200</v>
      </c>
      <c r="J425" s="28" t="n">
        <v>259</v>
      </c>
      <c r="K425" s="28" t="n">
        <v>262</v>
      </c>
      <c r="L425" s="117" t="n">
        <v>215</v>
      </c>
      <c r="M425" s="28" t="n">
        <v>176</v>
      </c>
      <c r="N425" s="28" t="n">
        <v>842</v>
      </c>
      <c r="O425" s="28" t="n">
        <v>2</v>
      </c>
      <c r="P425" s="28"/>
      <c r="Q425" s="28"/>
    </row>
    <row r="426" customFormat="false" ht="27" hidden="false" customHeight="true" outlineLevel="0" collapsed="false">
      <c r="A426" s="75" t="s">
        <v>297</v>
      </c>
      <c r="B426" s="120"/>
      <c r="C426" s="120"/>
      <c r="D426" s="120"/>
      <c r="E426" s="28" t="n">
        <f aca="false">SUM(E427:E428)</f>
        <v>7377</v>
      </c>
      <c r="F426" s="28" t="n">
        <f aca="false">SUM(F427:F428)</f>
        <v>1031</v>
      </c>
      <c r="G426" s="28" t="n">
        <f aca="false">SUM(G427:G428)</f>
        <v>338</v>
      </c>
      <c r="H426" s="28"/>
      <c r="I426" s="28" t="n">
        <f aca="false">SUM(I427:I428)</f>
        <v>351</v>
      </c>
      <c r="J426" s="28" t="n">
        <f aca="false">SUM(J427:J428)</f>
        <v>580</v>
      </c>
      <c r="K426" s="28" t="n">
        <f aca="false">SUM(K427:K428)</f>
        <v>815</v>
      </c>
      <c r="L426" s="117" t="n">
        <f aca="false">SUM(L427:L428)</f>
        <v>467</v>
      </c>
      <c r="M426" s="28" t="n">
        <f aca="false">SUM(M427:M428)</f>
        <v>372</v>
      </c>
      <c r="N426" s="28" t="n">
        <f aca="false">SUM(N427:N428)</f>
        <v>1678</v>
      </c>
      <c r="O426" s="28" t="n">
        <f aca="false">SUM(O427:O428)</f>
        <v>6</v>
      </c>
      <c r="P426" s="28"/>
      <c r="Q426" s="28"/>
    </row>
    <row r="427" customFormat="false" ht="18" hidden="false" customHeight="true" outlineLevel="0" collapsed="false">
      <c r="A427" s="101" t="s">
        <v>130</v>
      </c>
      <c r="B427" s="101"/>
      <c r="C427" s="101"/>
      <c r="D427" s="101"/>
      <c r="E427" s="28" t="n">
        <v>3625</v>
      </c>
      <c r="F427" s="28" t="n">
        <v>433</v>
      </c>
      <c r="G427" s="28" t="n">
        <v>163</v>
      </c>
      <c r="H427" s="28"/>
      <c r="I427" s="28" t="n">
        <v>178</v>
      </c>
      <c r="J427" s="28" t="n">
        <v>299</v>
      </c>
      <c r="K427" s="28" t="n">
        <v>398</v>
      </c>
      <c r="L427" s="117" t="n">
        <v>233</v>
      </c>
      <c r="M427" s="28" t="n">
        <v>185</v>
      </c>
      <c r="N427" s="28" t="n">
        <v>833</v>
      </c>
      <c r="O427" s="28" t="n">
        <v>4</v>
      </c>
      <c r="P427" s="28"/>
      <c r="Q427" s="28"/>
    </row>
    <row r="428" customFormat="false" ht="9" hidden="false" customHeight="true" outlineLevel="0" collapsed="false">
      <c r="A428" s="101" t="s">
        <v>131</v>
      </c>
      <c r="B428" s="101"/>
      <c r="C428" s="101"/>
      <c r="D428" s="101"/>
      <c r="E428" s="28" t="n">
        <v>3752</v>
      </c>
      <c r="F428" s="28" t="n">
        <v>598</v>
      </c>
      <c r="G428" s="28" t="n">
        <v>175</v>
      </c>
      <c r="H428" s="28"/>
      <c r="I428" s="28" t="n">
        <v>173</v>
      </c>
      <c r="J428" s="28" t="n">
        <v>281</v>
      </c>
      <c r="K428" s="28" t="n">
        <v>417</v>
      </c>
      <c r="L428" s="117" t="n">
        <v>234</v>
      </c>
      <c r="M428" s="28" t="n">
        <v>187</v>
      </c>
      <c r="N428" s="28" t="n">
        <v>845</v>
      </c>
      <c r="O428" s="28" t="n">
        <v>2</v>
      </c>
      <c r="P428" s="28"/>
      <c r="Q428" s="28"/>
    </row>
    <row r="429" customFormat="false" ht="27" hidden="false" customHeight="true" outlineLevel="0" collapsed="false">
      <c r="A429" s="75" t="s">
        <v>298</v>
      </c>
      <c r="B429" s="120"/>
      <c r="C429" s="120"/>
      <c r="D429" s="120"/>
      <c r="E429" s="28" t="n">
        <f aca="false">SUM(E430:E431)</f>
        <v>8666</v>
      </c>
      <c r="F429" s="28" t="n">
        <f aca="false">SUM(F430:F431)</f>
        <v>1147</v>
      </c>
      <c r="G429" s="28" t="n">
        <f aca="false">SUM(G430:G431)</f>
        <v>375</v>
      </c>
      <c r="H429" s="28"/>
      <c r="I429" s="28" t="n">
        <f aca="false">SUM(I430:I431)</f>
        <v>382</v>
      </c>
      <c r="J429" s="28" t="n">
        <f aca="false">SUM(J430:J431)</f>
        <v>592</v>
      </c>
      <c r="K429" s="28" t="n">
        <f aca="false">SUM(K430:K431)</f>
        <v>713</v>
      </c>
      <c r="L429" s="117" t="n">
        <f aca="false">SUM(L430:L431)</f>
        <v>507</v>
      </c>
      <c r="M429" s="28" t="n">
        <f aca="false">SUM(M430:M431)</f>
        <v>423</v>
      </c>
      <c r="N429" s="28" t="n">
        <f aca="false">SUM(N430:N431)</f>
        <v>2116</v>
      </c>
      <c r="O429" s="28" t="n">
        <f aca="false">SUM(O430:O431)</f>
        <v>5</v>
      </c>
      <c r="P429" s="28"/>
      <c r="Q429" s="28"/>
    </row>
    <row r="430" customFormat="false" ht="18" hidden="false" customHeight="true" outlineLevel="0" collapsed="false">
      <c r="A430" s="101" t="s">
        <v>130</v>
      </c>
      <c r="B430" s="101"/>
      <c r="C430" s="101"/>
      <c r="D430" s="101"/>
      <c r="E430" s="28" t="n">
        <v>4098</v>
      </c>
      <c r="F430" s="28" t="n">
        <v>451</v>
      </c>
      <c r="G430" s="28" t="n">
        <v>187</v>
      </c>
      <c r="H430" s="28"/>
      <c r="I430" s="28" t="n">
        <v>203</v>
      </c>
      <c r="J430" s="28" t="n">
        <v>312</v>
      </c>
      <c r="K430" s="28" t="n">
        <v>330</v>
      </c>
      <c r="L430" s="117" t="n">
        <v>234</v>
      </c>
      <c r="M430" s="28" t="n">
        <v>188</v>
      </c>
      <c r="N430" s="28" t="n">
        <v>1008</v>
      </c>
      <c r="O430" s="28" t="n">
        <v>1</v>
      </c>
      <c r="P430" s="28"/>
      <c r="Q430" s="28"/>
    </row>
    <row r="431" customFormat="false" ht="9" hidden="false" customHeight="true" outlineLevel="0" collapsed="false">
      <c r="A431" s="101" t="s">
        <v>131</v>
      </c>
      <c r="B431" s="101"/>
      <c r="C431" s="101"/>
      <c r="D431" s="101"/>
      <c r="E431" s="28" t="n">
        <v>4568</v>
      </c>
      <c r="F431" s="28" t="n">
        <v>696</v>
      </c>
      <c r="G431" s="28" t="n">
        <v>188</v>
      </c>
      <c r="H431" s="28"/>
      <c r="I431" s="28" t="n">
        <v>179</v>
      </c>
      <c r="J431" s="28" t="n">
        <v>280</v>
      </c>
      <c r="K431" s="28" t="n">
        <v>383</v>
      </c>
      <c r="L431" s="117" t="n">
        <v>273</v>
      </c>
      <c r="M431" s="28" t="n">
        <v>235</v>
      </c>
      <c r="N431" s="28" t="n">
        <v>1108</v>
      </c>
      <c r="O431" s="28" t="n">
        <v>4</v>
      </c>
      <c r="P431" s="28"/>
      <c r="Q431" s="28"/>
    </row>
    <row r="432" customFormat="false" ht="27" hidden="false" customHeight="true" outlineLevel="0" collapsed="false">
      <c r="A432" s="75" t="s">
        <v>299</v>
      </c>
      <c r="B432" s="120"/>
      <c r="C432" s="120"/>
      <c r="D432" s="120"/>
      <c r="E432" s="28" t="n">
        <f aca="false">SUM(E433:E434)</f>
        <v>2985</v>
      </c>
      <c r="F432" s="28" t="n">
        <f aca="false">SUM(F433:F434)</f>
        <v>378</v>
      </c>
      <c r="G432" s="28" t="n">
        <f aca="false">SUM(G433:G434)</f>
        <v>117</v>
      </c>
      <c r="H432" s="28"/>
      <c r="I432" s="28" t="n">
        <f aca="false">SUM(I433:I434)</f>
        <v>162</v>
      </c>
      <c r="J432" s="28" t="n">
        <f aca="false">SUM(J433:J434)</f>
        <v>229</v>
      </c>
      <c r="K432" s="28" t="n">
        <f aca="false">SUM(K433:K434)</f>
        <v>276</v>
      </c>
      <c r="L432" s="117" t="n">
        <f aca="false">SUM(L433:L434)</f>
        <v>178</v>
      </c>
      <c r="M432" s="28" t="n">
        <f aca="false">SUM(M433:M434)</f>
        <v>129</v>
      </c>
      <c r="N432" s="28" t="n">
        <f aca="false">SUM(N433:N434)</f>
        <v>491</v>
      </c>
      <c r="O432" s="28" t="n">
        <f aca="false">SUM(O433:O434)</f>
        <v>3</v>
      </c>
      <c r="P432" s="28"/>
      <c r="Q432" s="28"/>
    </row>
    <row r="433" customFormat="false" ht="18" hidden="false" customHeight="true" outlineLevel="0" collapsed="false">
      <c r="A433" s="101" t="s">
        <v>130</v>
      </c>
      <c r="B433" s="101"/>
      <c r="C433" s="101"/>
      <c r="D433" s="101"/>
      <c r="E433" s="28" t="n">
        <v>1367</v>
      </c>
      <c r="F433" s="28" t="n">
        <v>135</v>
      </c>
      <c r="G433" s="28" t="n">
        <v>62</v>
      </c>
      <c r="H433" s="28"/>
      <c r="I433" s="28" t="n">
        <v>93</v>
      </c>
      <c r="J433" s="28" t="n">
        <v>111</v>
      </c>
      <c r="K433" s="28" t="n">
        <v>124</v>
      </c>
      <c r="L433" s="117" t="n">
        <v>92</v>
      </c>
      <c r="M433" s="28" t="n">
        <v>53</v>
      </c>
      <c r="N433" s="28" t="n">
        <v>208</v>
      </c>
      <c r="O433" s="28" t="n">
        <v>2</v>
      </c>
      <c r="P433" s="28"/>
      <c r="Q433" s="28"/>
    </row>
    <row r="434" customFormat="false" ht="9" hidden="false" customHeight="true" outlineLevel="0" collapsed="false">
      <c r="A434" s="101" t="s">
        <v>131</v>
      </c>
      <c r="B434" s="101"/>
      <c r="C434" s="101"/>
      <c r="D434" s="101"/>
      <c r="E434" s="28" t="n">
        <v>1618</v>
      </c>
      <c r="F434" s="28" t="n">
        <v>243</v>
      </c>
      <c r="G434" s="28" t="n">
        <v>55</v>
      </c>
      <c r="H434" s="28"/>
      <c r="I434" s="28" t="n">
        <v>69</v>
      </c>
      <c r="J434" s="28" t="n">
        <v>118</v>
      </c>
      <c r="K434" s="28" t="n">
        <v>152</v>
      </c>
      <c r="L434" s="117" t="n">
        <v>86</v>
      </c>
      <c r="M434" s="28" t="n">
        <v>76</v>
      </c>
      <c r="N434" s="28" t="n">
        <v>283</v>
      </c>
      <c r="O434" s="28" t="n">
        <v>1</v>
      </c>
      <c r="P434" s="28"/>
      <c r="Q434" s="28"/>
    </row>
    <row r="435" customFormat="false" ht="27" hidden="false" customHeight="true" outlineLevel="0" collapsed="false">
      <c r="A435" s="75" t="s">
        <v>300</v>
      </c>
      <c r="B435" s="120"/>
      <c r="C435" s="120"/>
      <c r="D435" s="120"/>
      <c r="E435" s="28" t="n">
        <f aca="false">SUM(E436:E437)</f>
        <v>97797</v>
      </c>
      <c r="F435" s="28" t="n">
        <f aca="false">SUM(F436:F437)</f>
        <v>3955</v>
      </c>
      <c r="G435" s="28" t="n">
        <f aca="false">SUM(G436:G437)</f>
        <v>4284</v>
      </c>
      <c r="H435" s="28"/>
      <c r="I435" s="28" t="n">
        <f aca="false">SUM(I436:I437)</f>
        <v>3365</v>
      </c>
      <c r="J435" s="28" t="n">
        <f aca="false">SUM(J436:J437)</f>
        <v>4345</v>
      </c>
      <c r="K435" s="28" t="n">
        <f aca="false">SUM(K436:K437)</f>
        <v>5683</v>
      </c>
      <c r="L435" s="117" t="n">
        <f aca="false">SUM(L436:L437)</f>
        <v>4010</v>
      </c>
      <c r="M435" s="28" t="n">
        <f aca="false">SUM(M436:M437)</f>
        <v>3668</v>
      </c>
      <c r="N435" s="28" t="n">
        <f aca="false">SUM(N436:N437)</f>
        <v>19297</v>
      </c>
      <c r="O435" s="28" t="n">
        <f aca="false">SUM(O436:O437)</f>
        <v>137</v>
      </c>
      <c r="P435" s="28"/>
      <c r="Q435" s="28"/>
    </row>
    <row r="436" customFormat="false" ht="18" hidden="false" customHeight="true" outlineLevel="0" collapsed="false">
      <c r="A436" s="101" t="s">
        <v>130</v>
      </c>
      <c r="B436" s="101"/>
      <c r="C436" s="101"/>
      <c r="D436" s="101"/>
      <c r="E436" s="28" t="n">
        <v>46370</v>
      </c>
      <c r="F436" s="28" t="n">
        <v>1323</v>
      </c>
      <c r="G436" s="28" t="n">
        <v>2146</v>
      </c>
      <c r="H436" s="28"/>
      <c r="I436" s="28" t="n">
        <v>1653</v>
      </c>
      <c r="J436" s="28" t="n">
        <v>2035</v>
      </c>
      <c r="K436" s="28" t="n">
        <v>2587</v>
      </c>
      <c r="L436" s="117" t="n">
        <v>1887</v>
      </c>
      <c r="M436" s="28" t="n">
        <v>1795</v>
      </c>
      <c r="N436" s="28" t="n">
        <v>8881</v>
      </c>
      <c r="O436" s="28" t="n">
        <v>67</v>
      </c>
      <c r="P436" s="28"/>
      <c r="Q436" s="28"/>
    </row>
    <row r="437" customFormat="false" ht="9" hidden="false" customHeight="true" outlineLevel="0" collapsed="false">
      <c r="A437" s="101" t="s">
        <v>131</v>
      </c>
      <c r="B437" s="101"/>
      <c r="C437" s="101"/>
      <c r="D437" s="101"/>
      <c r="E437" s="28" t="n">
        <v>51427</v>
      </c>
      <c r="F437" s="28" t="n">
        <v>2632</v>
      </c>
      <c r="G437" s="28" t="n">
        <v>2138</v>
      </c>
      <c r="H437" s="28"/>
      <c r="I437" s="28" t="n">
        <v>1712</v>
      </c>
      <c r="J437" s="28" t="n">
        <v>2310</v>
      </c>
      <c r="K437" s="28" t="n">
        <v>3096</v>
      </c>
      <c r="L437" s="117" t="n">
        <v>2123</v>
      </c>
      <c r="M437" s="28" t="n">
        <v>1873</v>
      </c>
      <c r="N437" s="28" t="n">
        <v>10416</v>
      </c>
      <c r="O437" s="28" t="n">
        <v>70</v>
      </c>
      <c r="P437" s="28"/>
      <c r="Q437" s="28"/>
    </row>
    <row r="438" customFormat="false" ht="27" hidden="false" customHeight="true" outlineLevel="0" collapsed="false">
      <c r="A438" s="75" t="s">
        <v>301</v>
      </c>
      <c r="B438" s="120"/>
      <c r="C438" s="120"/>
      <c r="D438" s="120"/>
      <c r="E438" s="28" t="n">
        <f aca="false">SUM(E439:E440)</f>
        <v>2957</v>
      </c>
      <c r="F438" s="28" t="n">
        <f aca="false">SUM(F439:F440)</f>
        <v>482</v>
      </c>
      <c r="G438" s="28" t="n">
        <f aca="false">SUM(G439:G440)</f>
        <v>157</v>
      </c>
      <c r="H438" s="28"/>
      <c r="I438" s="28" t="n">
        <f aca="false">SUM(I439:I440)</f>
        <v>158</v>
      </c>
      <c r="J438" s="28" t="n">
        <f aca="false">SUM(J439:J440)</f>
        <v>220</v>
      </c>
      <c r="K438" s="28" t="n">
        <f aca="false">SUM(K439:K440)</f>
        <v>258</v>
      </c>
      <c r="L438" s="117" t="n">
        <f aca="false">SUM(L439:L440)</f>
        <v>143</v>
      </c>
      <c r="M438" s="28" t="n">
        <f aca="false">SUM(M439:M440)</f>
        <v>125</v>
      </c>
      <c r="N438" s="28" t="n">
        <f aca="false">SUM(N439:N440)</f>
        <v>458</v>
      </c>
      <c r="O438" s="28" t="n">
        <f aca="false">SUM(O439:O440)</f>
        <v>0</v>
      </c>
      <c r="P438" s="28"/>
      <c r="Q438" s="28"/>
    </row>
    <row r="439" customFormat="false" ht="18" hidden="false" customHeight="true" outlineLevel="0" collapsed="false">
      <c r="A439" s="101" t="s">
        <v>130</v>
      </c>
      <c r="B439" s="101"/>
      <c r="C439" s="101"/>
      <c r="D439" s="101"/>
      <c r="E439" s="28" t="n">
        <v>1383</v>
      </c>
      <c r="F439" s="28" t="n">
        <v>190</v>
      </c>
      <c r="G439" s="28" t="n">
        <v>83</v>
      </c>
      <c r="H439" s="28"/>
      <c r="I439" s="28" t="n">
        <v>74</v>
      </c>
      <c r="J439" s="28" t="n">
        <v>111</v>
      </c>
      <c r="K439" s="28" t="n">
        <v>126</v>
      </c>
      <c r="L439" s="117" t="n">
        <v>75</v>
      </c>
      <c r="M439" s="28" t="n">
        <v>62</v>
      </c>
      <c r="N439" s="28" t="n">
        <v>214</v>
      </c>
      <c r="O439" s="28" t="n">
        <v>0</v>
      </c>
      <c r="P439" s="28"/>
      <c r="Q439" s="28"/>
    </row>
    <row r="440" customFormat="false" ht="9" hidden="false" customHeight="true" outlineLevel="0" collapsed="false">
      <c r="A440" s="101" t="s">
        <v>131</v>
      </c>
      <c r="B440" s="101"/>
      <c r="C440" s="101"/>
      <c r="D440" s="101"/>
      <c r="E440" s="28" t="n">
        <v>1574</v>
      </c>
      <c r="F440" s="28" t="n">
        <v>292</v>
      </c>
      <c r="G440" s="28" t="n">
        <v>74</v>
      </c>
      <c r="H440" s="28"/>
      <c r="I440" s="28" t="n">
        <v>84</v>
      </c>
      <c r="J440" s="28" t="n">
        <v>109</v>
      </c>
      <c r="K440" s="28" t="n">
        <v>132</v>
      </c>
      <c r="L440" s="117" t="n">
        <v>68</v>
      </c>
      <c r="M440" s="28" t="n">
        <v>63</v>
      </c>
      <c r="N440" s="28" t="n">
        <v>244</v>
      </c>
      <c r="O440" s="28" t="n">
        <v>0</v>
      </c>
      <c r="P440" s="28"/>
      <c r="Q440" s="28"/>
    </row>
    <row r="441" customFormat="false" ht="27" hidden="false" customHeight="true" outlineLevel="0" collapsed="false">
      <c r="A441" s="75" t="s">
        <v>302</v>
      </c>
      <c r="B441" s="120"/>
      <c r="C441" s="120"/>
      <c r="D441" s="120"/>
      <c r="E441" s="28" t="n">
        <f aca="false">SUM(E442:E443)</f>
        <v>22455</v>
      </c>
      <c r="F441" s="28" t="n">
        <f aca="false">SUM(F442:F443)</f>
        <v>3345</v>
      </c>
      <c r="G441" s="28" t="n">
        <f aca="false">SUM(G442:G443)</f>
        <v>1177</v>
      </c>
      <c r="H441" s="28"/>
      <c r="I441" s="28" t="n">
        <f aca="false">SUM(I442:I443)</f>
        <v>988</v>
      </c>
      <c r="J441" s="28" t="n">
        <f aca="false">SUM(J442:J443)</f>
        <v>1441</v>
      </c>
      <c r="K441" s="28" t="n">
        <f aca="false">SUM(K442:K443)</f>
        <v>1739</v>
      </c>
      <c r="L441" s="117" t="n">
        <f aca="false">SUM(L442:L443)</f>
        <v>1154</v>
      </c>
      <c r="M441" s="28" t="n">
        <f aca="false">SUM(M442:M443)</f>
        <v>1025</v>
      </c>
      <c r="N441" s="28" t="n">
        <f aca="false">SUM(N442:N443)</f>
        <v>5212</v>
      </c>
      <c r="O441" s="28" t="n">
        <f aca="false">SUM(O442:O443)</f>
        <v>17</v>
      </c>
      <c r="P441" s="28"/>
      <c r="Q441" s="28"/>
    </row>
    <row r="442" customFormat="false" ht="18" hidden="false" customHeight="true" outlineLevel="0" collapsed="false">
      <c r="A442" s="101" t="s">
        <v>130</v>
      </c>
      <c r="B442" s="101"/>
      <c r="C442" s="101"/>
      <c r="D442" s="101"/>
      <c r="E442" s="28" t="n">
        <v>10883</v>
      </c>
      <c r="F442" s="28" t="n">
        <v>1263</v>
      </c>
      <c r="G442" s="28" t="n">
        <v>586</v>
      </c>
      <c r="H442" s="28"/>
      <c r="I442" s="28" t="n">
        <v>485</v>
      </c>
      <c r="J442" s="28" t="n">
        <v>720</v>
      </c>
      <c r="K442" s="28" t="n">
        <v>884</v>
      </c>
      <c r="L442" s="117" t="n">
        <v>592</v>
      </c>
      <c r="M442" s="28" t="n">
        <v>500</v>
      </c>
      <c r="N442" s="28" t="n">
        <v>2574</v>
      </c>
      <c r="O442" s="28" t="n">
        <v>4</v>
      </c>
      <c r="P442" s="28"/>
      <c r="Q442" s="28"/>
    </row>
    <row r="443" customFormat="false" ht="9" hidden="false" customHeight="true" outlineLevel="0" collapsed="false">
      <c r="A443" s="101" t="s">
        <v>131</v>
      </c>
      <c r="B443" s="101"/>
      <c r="C443" s="101"/>
      <c r="D443" s="101"/>
      <c r="E443" s="28" t="n">
        <v>11572</v>
      </c>
      <c r="F443" s="28" t="n">
        <v>2082</v>
      </c>
      <c r="G443" s="28" t="n">
        <v>591</v>
      </c>
      <c r="H443" s="28"/>
      <c r="I443" s="28" t="n">
        <v>503</v>
      </c>
      <c r="J443" s="28" t="n">
        <v>721</v>
      </c>
      <c r="K443" s="28" t="n">
        <v>855</v>
      </c>
      <c r="L443" s="117" t="n">
        <v>562</v>
      </c>
      <c r="M443" s="28" t="n">
        <v>525</v>
      </c>
      <c r="N443" s="28" t="n">
        <v>2638</v>
      </c>
      <c r="O443" s="28" t="n">
        <v>13</v>
      </c>
      <c r="P443" s="28"/>
      <c r="Q443" s="28"/>
    </row>
    <row r="444" customFormat="false" ht="27" hidden="false" customHeight="true" outlineLevel="0" collapsed="false">
      <c r="A444" s="75" t="s">
        <v>303</v>
      </c>
      <c r="B444" s="120"/>
      <c r="C444" s="120"/>
      <c r="D444" s="120"/>
      <c r="E444" s="28" t="n">
        <f aca="false">SUM(E445:E446)</f>
        <v>21192</v>
      </c>
      <c r="F444" s="28" t="n">
        <f aca="false">SUM(F445:F446)</f>
        <v>722</v>
      </c>
      <c r="G444" s="28" t="n">
        <f aca="false">SUM(G445:G446)</f>
        <v>932</v>
      </c>
      <c r="H444" s="28"/>
      <c r="I444" s="28" t="n">
        <f aca="false">SUM(I445:I446)</f>
        <v>671</v>
      </c>
      <c r="J444" s="28" t="n">
        <f aca="false">SUM(J445:J446)</f>
        <v>1035</v>
      </c>
      <c r="K444" s="28" t="n">
        <f aca="false">SUM(K445:K446)</f>
        <v>1542</v>
      </c>
      <c r="L444" s="117" t="n">
        <f aca="false">SUM(L445:L446)</f>
        <v>962</v>
      </c>
      <c r="M444" s="28" t="n">
        <f aca="false">SUM(M445:M446)</f>
        <v>861</v>
      </c>
      <c r="N444" s="28" t="n">
        <f aca="false">SUM(N445:N446)</f>
        <v>4560</v>
      </c>
      <c r="O444" s="28" t="n">
        <f aca="false">SUM(O445:O446)</f>
        <v>160</v>
      </c>
      <c r="P444" s="28"/>
      <c r="Q444" s="28"/>
    </row>
    <row r="445" customFormat="false" ht="18" hidden="false" customHeight="true" outlineLevel="0" collapsed="false">
      <c r="A445" s="101" t="s">
        <v>130</v>
      </c>
      <c r="B445" s="101"/>
      <c r="C445" s="101"/>
      <c r="D445" s="101"/>
      <c r="E445" s="28" t="n">
        <v>10250</v>
      </c>
      <c r="F445" s="28" t="n">
        <v>287</v>
      </c>
      <c r="G445" s="28" t="n">
        <v>470</v>
      </c>
      <c r="H445" s="28"/>
      <c r="I445" s="28" t="n">
        <v>341</v>
      </c>
      <c r="J445" s="28" t="n">
        <v>513</v>
      </c>
      <c r="K445" s="28" t="n">
        <v>746</v>
      </c>
      <c r="L445" s="117" t="n">
        <v>479</v>
      </c>
      <c r="M445" s="28" t="n">
        <v>419</v>
      </c>
      <c r="N445" s="28" t="n">
        <v>2104</v>
      </c>
      <c r="O445" s="28" t="n">
        <v>73</v>
      </c>
      <c r="P445" s="28"/>
      <c r="Q445" s="28"/>
    </row>
    <row r="446" customFormat="false" ht="9" hidden="false" customHeight="true" outlineLevel="0" collapsed="false">
      <c r="A446" s="101" t="s">
        <v>131</v>
      </c>
      <c r="B446" s="101"/>
      <c r="C446" s="101"/>
      <c r="D446" s="101"/>
      <c r="E446" s="28" t="n">
        <v>10942</v>
      </c>
      <c r="F446" s="28" t="n">
        <v>435</v>
      </c>
      <c r="G446" s="28" t="n">
        <v>462</v>
      </c>
      <c r="H446" s="28"/>
      <c r="I446" s="28" t="n">
        <v>330</v>
      </c>
      <c r="J446" s="28" t="n">
        <v>522</v>
      </c>
      <c r="K446" s="28" t="n">
        <v>796</v>
      </c>
      <c r="L446" s="117" t="n">
        <v>483</v>
      </c>
      <c r="M446" s="28" t="n">
        <v>442</v>
      </c>
      <c r="N446" s="28" t="n">
        <v>2456</v>
      </c>
      <c r="O446" s="28" t="n">
        <v>87</v>
      </c>
      <c r="P446" s="28"/>
      <c r="Q446" s="28"/>
    </row>
    <row r="447" customFormat="false" ht="27" hidden="false" customHeight="true" outlineLevel="0" collapsed="false">
      <c r="A447" s="75" t="s">
        <v>304</v>
      </c>
      <c r="B447" s="120"/>
      <c r="C447" s="120"/>
      <c r="D447" s="120"/>
      <c r="E447" s="28" t="n">
        <f aca="false">SUM(E448:E449)</f>
        <v>10510</v>
      </c>
      <c r="F447" s="28" t="n">
        <f aca="false">SUM(F448:F449)</f>
        <v>869</v>
      </c>
      <c r="G447" s="28" t="n">
        <f aca="false">SUM(G448:G449)</f>
        <v>562</v>
      </c>
      <c r="H447" s="28"/>
      <c r="I447" s="28" t="n">
        <f aca="false">SUM(I448:I449)</f>
        <v>438</v>
      </c>
      <c r="J447" s="28" t="n">
        <f aca="false">SUM(J448:J449)</f>
        <v>676</v>
      </c>
      <c r="K447" s="28" t="n">
        <f aca="false">SUM(K448:K449)</f>
        <v>866</v>
      </c>
      <c r="L447" s="117" t="n">
        <f aca="false">SUM(L448:L449)</f>
        <v>678</v>
      </c>
      <c r="M447" s="28" t="n">
        <f aca="false">SUM(M448:M449)</f>
        <v>563</v>
      </c>
      <c r="N447" s="28" t="n">
        <f aca="false">SUM(N448:N449)</f>
        <v>3093</v>
      </c>
      <c r="O447" s="28" t="n">
        <f aca="false">SUM(O448:O449)</f>
        <v>5</v>
      </c>
      <c r="P447" s="28"/>
      <c r="Q447" s="28"/>
    </row>
    <row r="448" customFormat="false" ht="18" hidden="false" customHeight="true" outlineLevel="0" collapsed="false">
      <c r="A448" s="101" t="s">
        <v>130</v>
      </c>
      <c r="B448" s="101"/>
      <c r="C448" s="101"/>
      <c r="D448" s="101"/>
      <c r="E448" s="28" t="n">
        <v>5091</v>
      </c>
      <c r="F448" s="28" t="n">
        <v>270</v>
      </c>
      <c r="G448" s="28" t="n">
        <v>297</v>
      </c>
      <c r="H448" s="28"/>
      <c r="I448" s="28" t="n">
        <v>224</v>
      </c>
      <c r="J448" s="28" t="n">
        <v>332</v>
      </c>
      <c r="K448" s="28" t="n">
        <v>424</v>
      </c>
      <c r="L448" s="117" t="n">
        <v>327</v>
      </c>
      <c r="M448" s="28" t="n">
        <v>267</v>
      </c>
      <c r="N448" s="28" t="n">
        <v>1459</v>
      </c>
      <c r="O448" s="28" t="n">
        <v>2</v>
      </c>
      <c r="P448" s="28"/>
      <c r="Q448" s="28"/>
    </row>
    <row r="449" customFormat="false" ht="9" hidden="false" customHeight="true" outlineLevel="0" collapsed="false">
      <c r="A449" s="101" t="s">
        <v>131</v>
      </c>
      <c r="B449" s="101"/>
      <c r="C449" s="101"/>
      <c r="D449" s="101"/>
      <c r="E449" s="28" t="n">
        <v>5419</v>
      </c>
      <c r="F449" s="28" t="n">
        <v>599</v>
      </c>
      <c r="G449" s="28" t="n">
        <v>265</v>
      </c>
      <c r="H449" s="28"/>
      <c r="I449" s="28" t="n">
        <v>214</v>
      </c>
      <c r="J449" s="28" t="n">
        <v>344</v>
      </c>
      <c r="K449" s="28" t="n">
        <v>442</v>
      </c>
      <c r="L449" s="117" t="n">
        <v>351</v>
      </c>
      <c r="M449" s="28" t="n">
        <v>296</v>
      </c>
      <c r="N449" s="28" t="n">
        <v>1634</v>
      </c>
      <c r="O449" s="28" t="n">
        <v>3</v>
      </c>
      <c r="P449" s="28"/>
      <c r="Q449" s="28"/>
    </row>
    <row r="450" customFormat="false" ht="27" hidden="false" customHeight="true" outlineLevel="0" collapsed="false">
      <c r="A450" s="75" t="s">
        <v>305</v>
      </c>
      <c r="B450" s="120"/>
      <c r="C450" s="120"/>
      <c r="D450" s="120"/>
      <c r="E450" s="28" t="n">
        <f aca="false">SUM(E451:E452)</f>
        <v>10957</v>
      </c>
      <c r="F450" s="28" t="n">
        <f aca="false">SUM(F451:F452)</f>
        <v>2070</v>
      </c>
      <c r="G450" s="28" t="n">
        <f aca="false">SUM(G451:G452)</f>
        <v>658</v>
      </c>
      <c r="H450" s="28"/>
      <c r="I450" s="28" t="n">
        <f aca="false">SUM(I451:I452)</f>
        <v>599</v>
      </c>
      <c r="J450" s="28" t="n">
        <f aca="false">SUM(J451:J452)</f>
        <v>1015</v>
      </c>
      <c r="K450" s="28" t="n">
        <f aca="false">SUM(K451:K452)</f>
        <v>1173</v>
      </c>
      <c r="L450" s="117" t="n">
        <f aca="false">SUM(L451:L452)</f>
        <v>915</v>
      </c>
      <c r="M450" s="28" t="n">
        <f aca="false">SUM(M451:M452)</f>
        <v>705</v>
      </c>
      <c r="N450" s="28" t="n">
        <f aca="false">SUM(N451:N452)</f>
        <v>2005</v>
      </c>
      <c r="O450" s="28" t="n">
        <f aca="false">SUM(O451:O452)</f>
        <v>7</v>
      </c>
      <c r="P450" s="28"/>
      <c r="Q450" s="28"/>
    </row>
    <row r="451" customFormat="false" ht="18" hidden="false" customHeight="true" outlineLevel="0" collapsed="false">
      <c r="A451" s="101" t="s">
        <v>130</v>
      </c>
      <c r="B451" s="101"/>
      <c r="C451" s="101"/>
      <c r="D451" s="101"/>
      <c r="E451" s="28" t="n">
        <v>5390</v>
      </c>
      <c r="F451" s="28" t="n">
        <v>734</v>
      </c>
      <c r="G451" s="28" t="n">
        <v>332</v>
      </c>
      <c r="H451" s="28"/>
      <c r="I451" s="28" t="n">
        <v>297</v>
      </c>
      <c r="J451" s="28" t="n">
        <v>523</v>
      </c>
      <c r="K451" s="28" t="n">
        <v>616</v>
      </c>
      <c r="L451" s="117" t="n">
        <v>493</v>
      </c>
      <c r="M451" s="28" t="n">
        <v>326</v>
      </c>
      <c r="N451" s="28" t="n">
        <v>1093</v>
      </c>
      <c r="O451" s="28" t="n">
        <v>4</v>
      </c>
      <c r="P451" s="28"/>
      <c r="Q451" s="28"/>
    </row>
    <row r="452" customFormat="false" ht="9" hidden="false" customHeight="true" outlineLevel="0" collapsed="false">
      <c r="A452" s="101" t="s">
        <v>131</v>
      </c>
      <c r="B452" s="101"/>
      <c r="C452" s="101"/>
      <c r="D452" s="101"/>
      <c r="E452" s="28" t="n">
        <v>5567</v>
      </c>
      <c r="F452" s="28" t="n">
        <v>1336</v>
      </c>
      <c r="G452" s="28" t="n">
        <v>326</v>
      </c>
      <c r="H452" s="28"/>
      <c r="I452" s="28" t="n">
        <v>302</v>
      </c>
      <c r="J452" s="28" t="n">
        <v>492</v>
      </c>
      <c r="K452" s="28" t="n">
        <v>557</v>
      </c>
      <c r="L452" s="117" t="n">
        <v>422</v>
      </c>
      <c r="M452" s="28" t="n">
        <v>379</v>
      </c>
      <c r="N452" s="28" t="n">
        <v>912</v>
      </c>
      <c r="O452" s="28" t="n">
        <v>3</v>
      </c>
      <c r="P452" s="28"/>
      <c r="Q452" s="28"/>
    </row>
    <row r="453" customFormat="false" ht="27" hidden="false" customHeight="true" outlineLevel="0" collapsed="false">
      <c r="A453" s="75" t="s">
        <v>306</v>
      </c>
      <c r="B453" s="120"/>
      <c r="C453" s="120"/>
      <c r="D453" s="120"/>
      <c r="E453" s="28" t="n">
        <f aca="false">SUM(E454:E455)</f>
        <v>739</v>
      </c>
      <c r="F453" s="28" t="n">
        <f aca="false">SUM(F454:F455)</f>
        <v>238</v>
      </c>
      <c r="G453" s="28" t="n">
        <f aca="false">SUM(G454:G455)</f>
        <v>41</v>
      </c>
      <c r="H453" s="28"/>
      <c r="I453" s="28" t="n">
        <f aca="false">SUM(I454:I455)</f>
        <v>37</v>
      </c>
      <c r="J453" s="28" t="n">
        <f aca="false">SUM(J454:J455)</f>
        <v>45</v>
      </c>
      <c r="K453" s="28" t="n">
        <f aca="false">SUM(K454:K455)</f>
        <v>65</v>
      </c>
      <c r="L453" s="117" t="n">
        <f aca="false">SUM(L454:L455)</f>
        <v>32</v>
      </c>
      <c r="M453" s="28" t="n">
        <f aca="false">SUM(M454:M455)</f>
        <v>26</v>
      </c>
      <c r="N453" s="28" t="n">
        <f aca="false">SUM(N454:N455)</f>
        <v>90</v>
      </c>
      <c r="O453" s="28" t="n">
        <f aca="false">SUM(O454:O455)</f>
        <v>1</v>
      </c>
      <c r="P453" s="28"/>
      <c r="Q453" s="28"/>
    </row>
    <row r="454" customFormat="false" ht="18" hidden="false" customHeight="true" outlineLevel="0" collapsed="false">
      <c r="A454" s="101" t="s">
        <v>130</v>
      </c>
      <c r="B454" s="101"/>
      <c r="C454" s="101"/>
      <c r="D454" s="101"/>
      <c r="E454" s="28" t="n">
        <v>374</v>
      </c>
      <c r="F454" s="28" t="n">
        <v>101</v>
      </c>
      <c r="G454" s="28" t="n">
        <v>22</v>
      </c>
      <c r="H454" s="28"/>
      <c r="I454" s="28" t="n">
        <v>21</v>
      </c>
      <c r="J454" s="28" t="n">
        <v>24</v>
      </c>
      <c r="K454" s="28" t="n">
        <v>40</v>
      </c>
      <c r="L454" s="117" t="n">
        <v>13</v>
      </c>
      <c r="M454" s="28" t="n">
        <v>17</v>
      </c>
      <c r="N454" s="28" t="n">
        <v>46</v>
      </c>
      <c r="O454" s="28" t="n">
        <v>0</v>
      </c>
      <c r="P454" s="28"/>
      <c r="Q454" s="28"/>
    </row>
    <row r="455" customFormat="false" ht="9" hidden="false" customHeight="true" outlineLevel="0" collapsed="false">
      <c r="A455" s="101" t="s">
        <v>131</v>
      </c>
      <c r="B455" s="101"/>
      <c r="C455" s="101"/>
      <c r="D455" s="101"/>
      <c r="E455" s="28" t="n">
        <v>365</v>
      </c>
      <c r="F455" s="28" t="n">
        <v>137</v>
      </c>
      <c r="G455" s="28" t="n">
        <v>19</v>
      </c>
      <c r="H455" s="28"/>
      <c r="I455" s="28" t="n">
        <v>16</v>
      </c>
      <c r="J455" s="28" t="n">
        <v>21</v>
      </c>
      <c r="K455" s="28" t="n">
        <v>25</v>
      </c>
      <c r="L455" s="117" t="n">
        <v>19</v>
      </c>
      <c r="M455" s="28" t="n">
        <v>9</v>
      </c>
      <c r="N455" s="28" t="n">
        <v>44</v>
      </c>
      <c r="O455" s="28" t="n">
        <v>1</v>
      </c>
      <c r="P455" s="28"/>
      <c r="Q455" s="28"/>
    </row>
    <row r="456" customFormat="false" ht="27" hidden="false" customHeight="true" outlineLevel="0" collapsed="false">
      <c r="A456" s="75" t="s">
        <v>307</v>
      </c>
      <c r="B456" s="120"/>
      <c r="C456" s="120"/>
      <c r="D456" s="120"/>
      <c r="E456" s="28" t="n">
        <f aca="false">SUM(E457:E458)</f>
        <v>5052</v>
      </c>
      <c r="F456" s="28" t="n">
        <f aca="false">SUM(F457:F458)</f>
        <v>968</v>
      </c>
      <c r="G456" s="28" t="n">
        <f aca="false">SUM(G457:G458)</f>
        <v>257</v>
      </c>
      <c r="H456" s="28"/>
      <c r="I456" s="28" t="n">
        <f aca="false">SUM(I457:I458)</f>
        <v>243</v>
      </c>
      <c r="J456" s="28" t="n">
        <f aca="false">SUM(J457:J458)</f>
        <v>340</v>
      </c>
      <c r="K456" s="28" t="n">
        <f aca="false">SUM(K457:K458)</f>
        <v>443</v>
      </c>
      <c r="L456" s="117" t="n">
        <f aca="false">SUM(L457:L458)</f>
        <v>279</v>
      </c>
      <c r="M456" s="28" t="n">
        <f aca="false">SUM(M457:M458)</f>
        <v>212</v>
      </c>
      <c r="N456" s="28" t="n">
        <f aca="false">SUM(N457:N458)</f>
        <v>937</v>
      </c>
      <c r="O456" s="28" t="n">
        <f aca="false">SUM(O457:O458)</f>
        <v>17</v>
      </c>
      <c r="P456" s="28"/>
      <c r="Q456" s="28"/>
    </row>
    <row r="457" customFormat="false" ht="18" hidden="false" customHeight="true" outlineLevel="0" collapsed="false">
      <c r="A457" s="101" t="s">
        <v>130</v>
      </c>
      <c r="B457" s="101"/>
      <c r="C457" s="101"/>
      <c r="D457" s="101"/>
      <c r="E457" s="28" t="n">
        <v>2386</v>
      </c>
      <c r="F457" s="28" t="n">
        <v>340</v>
      </c>
      <c r="G457" s="28" t="n">
        <v>128</v>
      </c>
      <c r="H457" s="28"/>
      <c r="I457" s="28" t="n">
        <v>128</v>
      </c>
      <c r="J457" s="28" t="n">
        <v>171</v>
      </c>
      <c r="K457" s="28" t="n">
        <v>239</v>
      </c>
      <c r="L457" s="117" t="n">
        <v>128</v>
      </c>
      <c r="M457" s="28" t="n">
        <v>98</v>
      </c>
      <c r="N457" s="28" t="n">
        <v>456</v>
      </c>
      <c r="O457" s="28" t="n">
        <v>9</v>
      </c>
      <c r="P457" s="28"/>
      <c r="Q457" s="28"/>
    </row>
    <row r="458" customFormat="false" ht="9" hidden="false" customHeight="true" outlineLevel="0" collapsed="false">
      <c r="A458" s="101" t="s">
        <v>131</v>
      </c>
      <c r="B458" s="101"/>
      <c r="C458" s="101"/>
      <c r="D458" s="101"/>
      <c r="E458" s="28" t="n">
        <v>2666</v>
      </c>
      <c r="F458" s="28" t="n">
        <v>628</v>
      </c>
      <c r="G458" s="28" t="n">
        <v>129</v>
      </c>
      <c r="H458" s="28"/>
      <c r="I458" s="28" t="n">
        <v>115</v>
      </c>
      <c r="J458" s="28" t="n">
        <v>169</v>
      </c>
      <c r="K458" s="28" t="n">
        <v>204</v>
      </c>
      <c r="L458" s="117" t="n">
        <v>151</v>
      </c>
      <c r="M458" s="28" t="n">
        <v>114</v>
      </c>
      <c r="N458" s="28" t="n">
        <v>481</v>
      </c>
      <c r="O458" s="28" t="n">
        <v>8</v>
      </c>
      <c r="P458" s="28"/>
      <c r="Q458" s="28"/>
    </row>
    <row r="459" customFormat="false" ht="27" hidden="false" customHeight="true" outlineLevel="0" collapsed="false">
      <c r="A459" s="75" t="s">
        <v>308</v>
      </c>
      <c r="B459" s="120"/>
      <c r="C459" s="120"/>
      <c r="D459" s="120"/>
      <c r="E459" s="28" t="n">
        <f aca="false">SUM(E460:E461)</f>
        <v>7972</v>
      </c>
      <c r="F459" s="28" t="n">
        <f aca="false">SUM(F460:F461)</f>
        <v>634</v>
      </c>
      <c r="G459" s="28" t="n">
        <f aca="false">SUM(G460:G461)</f>
        <v>470</v>
      </c>
      <c r="H459" s="28"/>
      <c r="I459" s="28" t="n">
        <f aca="false">SUM(I460:I461)</f>
        <v>445</v>
      </c>
      <c r="J459" s="28" t="n">
        <f aca="false">SUM(J460:J461)</f>
        <v>772</v>
      </c>
      <c r="K459" s="28" t="n">
        <f aca="false">SUM(K460:K461)</f>
        <v>924</v>
      </c>
      <c r="L459" s="117" t="n">
        <f aca="false">SUM(L460:L461)</f>
        <v>555</v>
      </c>
      <c r="M459" s="28" t="n">
        <f aca="false">SUM(M460:M461)</f>
        <v>429</v>
      </c>
      <c r="N459" s="28" t="n">
        <f aca="false">SUM(N460:N461)</f>
        <v>1812</v>
      </c>
      <c r="O459" s="28" t="n">
        <f aca="false">SUM(O460:O461)</f>
        <v>5</v>
      </c>
      <c r="P459" s="28"/>
      <c r="Q459" s="28"/>
    </row>
    <row r="460" customFormat="false" ht="18" hidden="false" customHeight="true" outlineLevel="0" collapsed="false">
      <c r="A460" s="101" t="s">
        <v>130</v>
      </c>
      <c r="B460" s="101"/>
      <c r="C460" s="101"/>
      <c r="D460" s="101"/>
      <c r="E460" s="28" t="n">
        <v>3738</v>
      </c>
      <c r="F460" s="28" t="n">
        <v>212</v>
      </c>
      <c r="G460" s="28" t="n">
        <v>258</v>
      </c>
      <c r="H460" s="28"/>
      <c r="I460" s="28" t="n">
        <v>202</v>
      </c>
      <c r="J460" s="28" t="n">
        <v>348</v>
      </c>
      <c r="K460" s="28" t="n">
        <v>423</v>
      </c>
      <c r="L460" s="117" t="n">
        <v>263</v>
      </c>
      <c r="M460" s="28" t="n">
        <v>208</v>
      </c>
      <c r="N460" s="28" t="n">
        <v>880</v>
      </c>
      <c r="O460" s="28" t="n">
        <v>2</v>
      </c>
      <c r="P460" s="28"/>
      <c r="Q460" s="28"/>
    </row>
    <row r="461" customFormat="false" ht="9" hidden="false" customHeight="true" outlineLevel="0" collapsed="false">
      <c r="A461" s="101" t="s">
        <v>131</v>
      </c>
      <c r="B461" s="101"/>
      <c r="C461" s="101"/>
      <c r="D461" s="101"/>
      <c r="E461" s="28" t="n">
        <v>4234</v>
      </c>
      <c r="F461" s="28" t="n">
        <v>422</v>
      </c>
      <c r="G461" s="28" t="n">
        <v>212</v>
      </c>
      <c r="H461" s="28"/>
      <c r="I461" s="28" t="n">
        <v>243</v>
      </c>
      <c r="J461" s="28" t="n">
        <v>424</v>
      </c>
      <c r="K461" s="28" t="n">
        <v>501</v>
      </c>
      <c r="L461" s="117" t="n">
        <v>292</v>
      </c>
      <c r="M461" s="28" t="n">
        <v>221</v>
      </c>
      <c r="N461" s="28" t="n">
        <v>932</v>
      </c>
      <c r="O461" s="28" t="n">
        <v>3</v>
      </c>
      <c r="P461" s="28"/>
      <c r="Q461" s="28"/>
    </row>
    <row r="462" customFormat="false" ht="27" hidden="false" customHeight="true" outlineLevel="0" collapsed="false">
      <c r="A462" s="75" t="s">
        <v>309</v>
      </c>
      <c r="B462" s="120"/>
      <c r="C462" s="120"/>
      <c r="D462" s="120"/>
      <c r="E462" s="28" t="n">
        <f aca="false">SUM(E463:E464)</f>
        <v>15986</v>
      </c>
      <c r="F462" s="28" t="n">
        <f aca="false">SUM(F463:F464)</f>
        <v>1488</v>
      </c>
      <c r="G462" s="28" t="n">
        <f aca="false">SUM(G463:G464)</f>
        <v>856</v>
      </c>
      <c r="H462" s="28"/>
      <c r="I462" s="28" t="n">
        <f aca="false">SUM(I463:I464)</f>
        <v>941</v>
      </c>
      <c r="J462" s="28" t="n">
        <f aca="false">SUM(J463:J464)</f>
        <v>1297</v>
      </c>
      <c r="K462" s="28" t="n">
        <f aca="false">SUM(K463:K464)</f>
        <v>1446</v>
      </c>
      <c r="L462" s="117" t="n">
        <f aca="false">SUM(L463:L464)</f>
        <v>1019</v>
      </c>
      <c r="M462" s="28" t="n">
        <f aca="false">SUM(M463:M464)</f>
        <v>816</v>
      </c>
      <c r="N462" s="28" t="n">
        <f aca="false">SUM(N463:N464)</f>
        <v>3162</v>
      </c>
      <c r="O462" s="28" t="n">
        <f aca="false">SUM(O463:O464)</f>
        <v>14</v>
      </c>
      <c r="P462" s="28"/>
      <c r="Q462" s="28"/>
    </row>
    <row r="463" customFormat="false" ht="18" hidden="false" customHeight="true" outlineLevel="0" collapsed="false">
      <c r="A463" s="101" t="s">
        <v>130</v>
      </c>
      <c r="B463" s="101"/>
      <c r="C463" s="101"/>
      <c r="D463" s="101"/>
      <c r="E463" s="28" t="n">
        <v>7634</v>
      </c>
      <c r="F463" s="28" t="n">
        <v>561</v>
      </c>
      <c r="G463" s="28" t="n">
        <v>452</v>
      </c>
      <c r="H463" s="28"/>
      <c r="I463" s="28" t="n">
        <v>469</v>
      </c>
      <c r="J463" s="28" t="n">
        <v>637</v>
      </c>
      <c r="K463" s="28" t="n">
        <v>700</v>
      </c>
      <c r="L463" s="117" t="n">
        <v>492</v>
      </c>
      <c r="M463" s="28" t="n">
        <v>385</v>
      </c>
      <c r="N463" s="28" t="n">
        <v>1464</v>
      </c>
      <c r="O463" s="28" t="n">
        <v>9</v>
      </c>
      <c r="P463" s="28"/>
      <c r="Q463" s="28"/>
    </row>
    <row r="464" customFormat="false" ht="9" hidden="false" customHeight="true" outlineLevel="0" collapsed="false">
      <c r="A464" s="101" t="s">
        <v>131</v>
      </c>
      <c r="B464" s="101"/>
      <c r="C464" s="101"/>
      <c r="D464" s="101"/>
      <c r="E464" s="28" t="n">
        <v>8352</v>
      </c>
      <c r="F464" s="28" t="n">
        <v>927</v>
      </c>
      <c r="G464" s="28" t="n">
        <v>404</v>
      </c>
      <c r="H464" s="28"/>
      <c r="I464" s="28" t="n">
        <v>472</v>
      </c>
      <c r="J464" s="28" t="n">
        <v>660</v>
      </c>
      <c r="K464" s="28" t="n">
        <v>746</v>
      </c>
      <c r="L464" s="117" t="n">
        <v>527</v>
      </c>
      <c r="M464" s="28" t="n">
        <v>431</v>
      </c>
      <c r="N464" s="28" t="n">
        <v>1698</v>
      </c>
      <c r="O464" s="28" t="n">
        <v>5</v>
      </c>
      <c r="P464" s="28"/>
      <c r="Q464" s="28"/>
    </row>
    <row r="465" customFormat="false" ht="27" hidden="false" customHeight="true" outlineLevel="0" collapsed="false">
      <c r="A465" s="75" t="s">
        <v>310</v>
      </c>
      <c r="B465" s="120"/>
      <c r="C465" s="120"/>
      <c r="D465" s="120"/>
      <c r="E465" s="28" t="n">
        <f aca="false">SUM(E466:E467)</f>
        <v>6648</v>
      </c>
      <c r="F465" s="28" t="n">
        <f aca="false">SUM(F466:F467)</f>
        <v>326</v>
      </c>
      <c r="G465" s="28" t="n">
        <f aca="false">SUM(G466:G467)</f>
        <v>293</v>
      </c>
      <c r="H465" s="28"/>
      <c r="I465" s="28" t="n">
        <f aca="false">SUM(I466:I467)</f>
        <v>296</v>
      </c>
      <c r="J465" s="28" t="n">
        <f aca="false">SUM(J466:J467)</f>
        <v>400</v>
      </c>
      <c r="K465" s="28" t="n">
        <f aca="false">SUM(K466:K467)</f>
        <v>521</v>
      </c>
      <c r="L465" s="117" t="n">
        <f aca="false">SUM(L466:L467)</f>
        <v>334</v>
      </c>
      <c r="M465" s="28" t="n">
        <f aca="false">SUM(M466:M467)</f>
        <v>298</v>
      </c>
      <c r="N465" s="28" t="n">
        <f aca="false">SUM(N466:N467)</f>
        <v>1464</v>
      </c>
      <c r="O465" s="28" t="n">
        <f aca="false">SUM(O466:O467)</f>
        <v>8</v>
      </c>
      <c r="P465" s="28"/>
      <c r="Q465" s="28"/>
    </row>
    <row r="466" customFormat="false" ht="18" hidden="false" customHeight="true" outlineLevel="0" collapsed="false">
      <c r="A466" s="101" t="s">
        <v>130</v>
      </c>
      <c r="B466" s="101"/>
      <c r="C466" s="101"/>
      <c r="D466" s="101"/>
      <c r="E466" s="28" t="n">
        <v>3103</v>
      </c>
      <c r="F466" s="28" t="n">
        <v>98</v>
      </c>
      <c r="G466" s="28" t="n">
        <v>145</v>
      </c>
      <c r="H466" s="28"/>
      <c r="I466" s="28" t="n">
        <v>141</v>
      </c>
      <c r="J466" s="28" t="n">
        <v>201</v>
      </c>
      <c r="K466" s="28" t="n">
        <v>261</v>
      </c>
      <c r="L466" s="117" t="n">
        <v>161</v>
      </c>
      <c r="M466" s="28" t="n">
        <v>150</v>
      </c>
      <c r="N466" s="28" t="n">
        <v>695</v>
      </c>
      <c r="O466" s="28" t="n">
        <v>5</v>
      </c>
      <c r="P466" s="28"/>
      <c r="Q466" s="28"/>
    </row>
    <row r="467" customFormat="false" ht="9" hidden="false" customHeight="true" outlineLevel="0" collapsed="false">
      <c r="A467" s="101" t="s">
        <v>131</v>
      </c>
      <c r="B467" s="101"/>
      <c r="C467" s="101"/>
      <c r="D467" s="101"/>
      <c r="E467" s="28" t="n">
        <v>3545</v>
      </c>
      <c r="F467" s="28" t="n">
        <v>228</v>
      </c>
      <c r="G467" s="28" t="n">
        <v>148</v>
      </c>
      <c r="H467" s="28"/>
      <c r="I467" s="28" t="n">
        <v>155</v>
      </c>
      <c r="J467" s="28" t="n">
        <v>199</v>
      </c>
      <c r="K467" s="28" t="n">
        <v>260</v>
      </c>
      <c r="L467" s="117" t="n">
        <v>173</v>
      </c>
      <c r="M467" s="28" t="n">
        <v>148</v>
      </c>
      <c r="N467" s="28" t="n">
        <v>769</v>
      </c>
      <c r="O467" s="28" t="n">
        <v>3</v>
      </c>
      <c r="P467" s="28"/>
      <c r="Q467" s="28"/>
    </row>
    <row r="468" customFormat="false" ht="27" hidden="false" customHeight="true" outlineLevel="0" collapsed="false">
      <c r="A468" s="75" t="s">
        <v>311</v>
      </c>
      <c r="B468" s="120"/>
      <c r="C468" s="120"/>
      <c r="D468" s="120"/>
      <c r="E468" s="28" t="n">
        <f aca="false">SUM(E469:E470)</f>
        <v>9886</v>
      </c>
      <c r="F468" s="28" t="n">
        <f aca="false">SUM(F469:F470)</f>
        <v>996</v>
      </c>
      <c r="G468" s="28" t="n">
        <f aca="false">SUM(G469:G470)</f>
        <v>504</v>
      </c>
      <c r="H468" s="28"/>
      <c r="I468" s="28" t="n">
        <f aca="false">SUM(I469:I470)</f>
        <v>453</v>
      </c>
      <c r="J468" s="28" t="n">
        <f aca="false">SUM(J469:J470)</f>
        <v>843</v>
      </c>
      <c r="K468" s="28" t="n">
        <f aca="false">SUM(K469:K470)</f>
        <v>1133</v>
      </c>
      <c r="L468" s="117" t="n">
        <f aca="false">SUM(L469:L470)</f>
        <v>701</v>
      </c>
      <c r="M468" s="28" t="n">
        <f aca="false">SUM(M469:M470)</f>
        <v>477</v>
      </c>
      <c r="N468" s="28" t="n">
        <f aca="false">SUM(N469:N470)</f>
        <v>2044</v>
      </c>
      <c r="O468" s="28" t="n">
        <f aca="false">SUM(O469:O470)</f>
        <v>5</v>
      </c>
      <c r="P468" s="28"/>
      <c r="Q468" s="28"/>
    </row>
    <row r="469" customFormat="false" ht="18" hidden="false" customHeight="true" outlineLevel="0" collapsed="false">
      <c r="A469" s="101" t="s">
        <v>130</v>
      </c>
      <c r="B469" s="101"/>
      <c r="C469" s="101"/>
      <c r="D469" s="101"/>
      <c r="E469" s="28" t="n">
        <v>4724</v>
      </c>
      <c r="F469" s="28" t="n">
        <v>390</v>
      </c>
      <c r="G469" s="28" t="n">
        <v>268</v>
      </c>
      <c r="H469" s="28"/>
      <c r="I469" s="28" t="n">
        <v>217</v>
      </c>
      <c r="J469" s="28" t="n">
        <v>400</v>
      </c>
      <c r="K469" s="28" t="n">
        <v>594</v>
      </c>
      <c r="L469" s="117" t="n">
        <v>313</v>
      </c>
      <c r="M469" s="28" t="n">
        <v>231</v>
      </c>
      <c r="N469" s="28" t="n">
        <v>975</v>
      </c>
      <c r="O469" s="28" t="n">
        <v>3</v>
      </c>
      <c r="P469" s="28"/>
      <c r="Q469" s="28"/>
    </row>
    <row r="470" customFormat="false" ht="9" hidden="false" customHeight="true" outlineLevel="0" collapsed="false">
      <c r="A470" s="101" t="s">
        <v>131</v>
      </c>
      <c r="B470" s="101"/>
      <c r="C470" s="101"/>
      <c r="D470" s="101"/>
      <c r="E470" s="28" t="n">
        <v>5162</v>
      </c>
      <c r="F470" s="28" t="n">
        <v>606</v>
      </c>
      <c r="G470" s="28" t="n">
        <v>236</v>
      </c>
      <c r="H470" s="28"/>
      <c r="I470" s="28" t="n">
        <v>236</v>
      </c>
      <c r="J470" s="28" t="n">
        <v>443</v>
      </c>
      <c r="K470" s="28" t="n">
        <v>539</v>
      </c>
      <c r="L470" s="117" t="n">
        <v>388</v>
      </c>
      <c r="M470" s="28" t="n">
        <v>246</v>
      </c>
      <c r="N470" s="28" t="n">
        <v>1069</v>
      </c>
      <c r="O470" s="28" t="n">
        <v>2</v>
      </c>
      <c r="P470" s="28"/>
      <c r="Q470" s="28"/>
    </row>
    <row r="471" customFormat="false" ht="27" hidden="false" customHeight="true" outlineLevel="0" collapsed="false">
      <c r="A471" s="75" t="s">
        <v>312</v>
      </c>
      <c r="B471" s="120"/>
      <c r="C471" s="120"/>
      <c r="D471" s="120"/>
      <c r="E471" s="28" t="n">
        <f aca="false">SUM(E472:E473)</f>
        <v>15943</v>
      </c>
      <c r="F471" s="28" t="n">
        <f aca="false">SUM(F472:F473)</f>
        <v>709</v>
      </c>
      <c r="G471" s="28" t="n">
        <f aca="false">SUM(G472:G473)</f>
        <v>801</v>
      </c>
      <c r="H471" s="28"/>
      <c r="I471" s="28" t="n">
        <f aca="false">SUM(I472:I473)</f>
        <v>642</v>
      </c>
      <c r="J471" s="28" t="n">
        <f aca="false">SUM(J472:J473)</f>
        <v>951</v>
      </c>
      <c r="K471" s="28" t="n">
        <f aca="false">SUM(K472:K473)</f>
        <v>1379</v>
      </c>
      <c r="L471" s="117" t="n">
        <f aca="false">SUM(L472:L473)</f>
        <v>909</v>
      </c>
      <c r="M471" s="28" t="n">
        <f aca="false">SUM(M472:M473)</f>
        <v>720</v>
      </c>
      <c r="N471" s="28" t="n">
        <f aca="false">SUM(N472:N473)</f>
        <v>3596</v>
      </c>
      <c r="O471" s="28" t="n">
        <f aca="false">SUM(O472:O473)</f>
        <v>13</v>
      </c>
      <c r="P471" s="28"/>
      <c r="Q471" s="28"/>
    </row>
    <row r="472" customFormat="false" ht="18" hidden="false" customHeight="true" outlineLevel="0" collapsed="false">
      <c r="A472" s="101" t="s">
        <v>130</v>
      </c>
      <c r="B472" s="101"/>
      <c r="C472" s="101"/>
      <c r="D472" s="101"/>
      <c r="E472" s="28" t="n">
        <v>7611</v>
      </c>
      <c r="F472" s="28" t="n">
        <v>218</v>
      </c>
      <c r="G472" s="28" t="n">
        <v>409</v>
      </c>
      <c r="H472" s="28"/>
      <c r="I472" s="28" t="n">
        <v>323</v>
      </c>
      <c r="J472" s="28" t="n">
        <v>424</v>
      </c>
      <c r="K472" s="28" t="n">
        <v>657</v>
      </c>
      <c r="L472" s="117" t="n">
        <v>433</v>
      </c>
      <c r="M472" s="28" t="n">
        <v>368</v>
      </c>
      <c r="N472" s="28" t="n">
        <v>1706</v>
      </c>
      <c r="O472" s="28" t="n">
        <v>6</v>
      </c>
      <c r="P472" s="28"/>
      <c r="Q472" s="28"/>
    </row>
    <row r="473" customFormat="false" ht="9" hidden="false" customHeight="true" outlineLevel="0" collapsed="false">
      <c r="A473" s="101" t="s">
        <v>131</v>
      </c>
      <c r="B473" s="101"/>
      <c r="C473" s="101"/>
      <c r="D473" s="101"/>
      <c r="E473" s="28" t="n">
        <v>8332</v>
      </c>
      <c r="F473" s="28" t="n">
        <v>491</v>
      </c>
      <c r="G473" s="28" t="n">
        <v>392</v>
      </c>
      <c r="H473" s="28"/>
      <c r="I473" s="28" t="n">
        <v>319</v>
      </c>
      <c r="J473" s="28" t="n">
        <v>527</v>
      </c>
      <c r="K473" s="28" t="n">
        <v>722</v>
      </c>
      <c r="L473" s="117" t="n">
        <v>476</v>
      </c>
      <c r="M473" s="28" t="n">
        <v>352</v>
      </c>
      <c r="N473" s="28" t="n">
        <v>1890</v>
      </c>
      <c r="O473" s="28" t="n">
        <v>7</v>
      </c>
      <c r="P473" s="28"/>
      <c r="Q473" s="28"/>
    </row>
    <row r="474" customFormat="false" ht="27" hidden="false" customHeight="true" outlineLevel="0" collapsed="false">
      <c r="A474" s="75" t="s">
        <v>313</v>
      </c>
      <c r="B474" s="120"/>
      <c r="C474" s="120"/>
      <c r="D474" s="120"/>
      <c r="E474" s="28" t="n">
        <f aca="false">SUM(E475:E476)</f>
        <v>55491</v>
      </c>
      <c r="F474" s="28" t="n">
        <f aca="false">SUM(F475:F476)</f>
        <v>4327</v>
      </c>
      <c r="G474" s="28" t="n">
        <f aca="false">SUM(G475:G476)</f>
        <v>2775</v>
      </c>
      <c r="H474" s="28"/>
      <c r="I474" s="28" t="n">
        <f aca="false">SUM(I475:I476)</f>
        <v>2521</v>
      </c>
      <c r="J474" s="28" t="n">
        <f aca="false">SUM(J475:J476)</f>
        <v>3614</v>
      </c>
      <c r="K474" s="28" t="n">
        <f aca="false">SUM(K475:K476)</f>
        <v>4628</v>
      </c>
      <c r="L474" s="117" t="n">
        <f aca="false">SUM(L475:L476)</f>
        <v>2824</v>
      </c>
      <c r="M474" s="28" t="n">
        <f aca="false">SUM(M475:M476)</f>
        <v>2554</v>
      </c>
      <c r="N474" s="28" t="n">
        <f aca="false">SUM(N475:N476)</f>
        <v>10248</v>
      </c>
      <c r="O474" s="28" t="n">
        <f aca="false">SUM(O475:O476)</f>
        <v>48</v>
      </c>
      <c r="P474" s="28"/>
      <c r="Q474" s="28"/>
    </row>
    <row r="475" customFormat="false" ht="18" hidden="false" customHeight="true" outlineLevel="0" collapsed="false">
      <c r="A475" s="101" t="s">
        <v>130</v>
      </c>
      <c r="B475" s="101"/>
      <c r="C475" s="101"/>
      <c r="D475" s="101"/>
      <c r="E475" s="28" t="n">
        <v>26338</v>
      </c>
      <c r="F475" s="28" t="n">
        <v>1683</v>
      </c>
      <c r="G475" s="28" t="n">
        <v>1409</v>
      </c>
      <c r="H475" s="28"/>
      <c r="I475" s="28" t="n">
        <v>1280</v>
      </c>
      <c r="J475" s="28" t="n">
        <v>1776</v>
      </c>
      <c r="K475" s="28" t="n">
        <v>2226</v>
      </c>
      <c r="L475" s="117" t="n">
        <v>1328</v>
      </c>
      <c r="M475" s="28" t="n">
        <v>1215</v>
      </c>
      <c r="N475" s="28" t="n">
        <v>4762</v>
      </c>
      <c r="O475" s="28" t="n">
        <v>20</v>
      </c>
      <c r="P475" s="28"/>
      <c r="Q475" s="28"/>
    </row>
    <row r="476" customFormat="false" ht="9" hidden="false" customHeight="true" outlineLevel="0" collapsed="false">
      <c r="A476" s="101" t="s">
        <v>131</v>
      </c>
      <c r="B476" s="101"/>
      <c r="C476" s="101"/>
      <c r="D476" s="101"/>
      <c r="E476" s="28" t="n">
        <v>29153</v>
      </c>
      <c r="F476" s="28" t="n">
        <v>2644</v>
      </c>
      <c r="G476" s="28" t="n">
        <v>1366</v>
      </c>
      <c r="H476" s="28"/>
      <c r="I476" s="28" t="n">
        <v>1241</v>
      </c>
      <c r="J476" s="28" t="n">
        <v>1838</v>
      </c>
      <c r="K476" s="28" t="n">
        <v>2402</v>
      </c>
      <c r="L476" s="117" t="n">
        <v>1496</v>
      </c>
      <c r="M476" s="28" t="n">
        <v>1339</v>
      </c>
      <c r="N476" s="28" t="n">
        <v>5486</v>
      </c>
      <c r="O476" s="28" t="n">
        <v>28</v>
      </c>
      <c r="P476" s="28"/>
      <c r="Q476" s="28"/>
    </row>
    <row r="477" customFormat="false" ht="27" hidden="false" customHeight="true" outlineLevel="0" collapsed="false">
      <c r="A477" s="75" t="s">
        <v>314</v>
      </c>
      <c r="B477" s="120"/>
      <c r="C477" s="120"/>
      <c r="D477" s="120"/>
      <c r="E477" s="28" t="n">
        <f aca="false">SUM(E478:E479)</f>
        <v>4567</v>
      </c>
      <c r="F477" s="28" t="n">
        <f aca="false">SUM(F478:F479)</f>
        <v>828</v>
      </c>
      <c r="G477" s="28" t="n">
        <f aca="false">SUM(G478:G479)</f>
        <v>174</v>
      </c>
      <c r="H477" s="28"/>
      <c r="I477" s="28" t="n">
        <f aca="false">SUM(I478:I479)</f>
        <v>185</v>
      </c>
      <c r="J477" s="28" t="n">
        <f aca="false">SUM(J478:J479)</f>
        <v>331</v>
      </c>
      <c r="K477" s="28" t="n">
        <f aca="false">SUM(K478:K479)</f>
        <v>381</v>
      </c>
      <c r="L477" s="117" t="n">
        <f aca="false">SUM(L478:L479)</f>
        <v>249</v>
      </c>
      <c r="M477" s="28" t="n">
        <f aca="false">SUM(M478:M479)</f>
        <v>188</v>
      </c>
      <c r="N477" s="28" t="n">
        <f aca="false">SUM(N478:N479)</f>
        <v>784</v>
      </c>
      <c r="O477" s="28" t="n">
        <f aca="false">SUM(O478:O479)</f>
        <v>10</v>
      </c>
      <c r="P477" s="28"/>
      <c r="Q477" s="28"/>
    </row>
    <row r="478" customFormat="false" ht="18" hidden="false" customHeight="true" outlineLevel="0" collapsed="false">
      <c r="A478" s="101" t="s">
        <v>130</v>
      </c>
      <c r="B478" s="101"/>
      <c r="C478" s="101"/>
      <c r="D478" s="101"/>
      <c r="E478" s="28" t="n">
        <v>2128</v>
      </c>
      <c r="F478" s="28" t="n">
        <v>332</v>
      </c>
      <c r="G478" s="28" t="n">
        <v>83</v>
      </c>
      <c r="H478" s="28"/>
      <c r="I478" s="28" t="n">
        <v>103</v>
      </c>
      <c r="J478" s="28" t="n">
        <v>184</v>
      </c>
      <c r="K478" s="28" t="n">
        <v>189</v>
      </c>
      <c r="L478" s="117" t="n">
        <v>113</v>
      </c>
      <c r="M478" s="28" t="n">
        <v>90</v>
      </c>
      <c r="N478" s="28" t="n">
        <v>341</v>
      </c>
      <c r="O478" s="28" t="n">
        <v>3</v>
      </c>
      <c r="P478" s="28"/>
      <c r="Q478" s="28"/>
    </row>
    <row r="479" customFormat="false" ht="9" hidden="false" customHeight="true" outlineLevel="0" collapsed="false">
      <c r="A479" s="101" t="s">
        <v>131</v>
      </c>
      <c r="B479" s="101"/>
      <c r="C479" s="101"/>
      <c r="D479" s="101"/>
      <c r="E479" s="28" t="n">
        <v>2439</v>
      </c>
      <c r="F479" s="28" t="n">
        <v>496</v>
      </c>
      <c r="G479" s="28" t="n">
        <v>91</v>
      </c>
      <c r="H479" s="28"/>
      <c r="I479" s="28" t="n">
        <v>82</v>
      </c>
      <c r="J479" s="28" t="n">
        <v>147</v>
      </c>
      <c r="K479" s="28" t="n">
        <v>192</v>
      </c>
      <c r="L479" s="117" t="n">
        <v>136</v>
      </c>
      <c r="M479" s="28" t="n">
        <v>98</v>
      </c>
      <c r="N479" s="28" t="n">
        <v>443</v>
      </c>
      <c r="O479" s="28" t="n">
        <v>7</v>
      </c>
      <c r="P479" s="28"/>
      <c r="Q479" s="28"/>
    </row>
    <row r="480" customFormat="false" ht="27" hidden="false" customHeight="true" outlineLevel="0" collapsed="false">
      <c r="A480" s="75" t="s">
        <v>315</v>
      </c>
      <c r="B480" s="120"/>
      <c r="C480" s="120"/>
      <c r="D480" s="120"/>
      <c r="E480" s="28" t="n">
        <f aca="false">SUM(E481:E482)</f>
        <v>224054</v>
      </c>
      <c r="F480" s="28" t="n">
        <f aca="false">SUM(F481:F482)</f>
        <v>15659</v>
      </c>
      <c r="G480" s="28" t="n">
        <f aca="false">SUM(G481:G482)</f>
        <v>10859</v>
      </c>
      <c r="H480" s="28"/>
      <c r="I480" s="28" t="n">
        <f aca="false">SUM(I481:I482)</f>
        <v>9006</v>
      </c>
      <c r="J480" s="28" t="n">
        <f aca="false">SUM(J481:J482)</f>
        <v>12281</v>
      </c>
      <c r="K480" s="28" t="n">
        <f aca="false">SUM(K481:K482)</f>
        <v>14866</v>
      </c>
      <c r="L480" s="117" t="n">
        <f aca="false">SUM(L481:L482)</f>
        <v>10194</v>
      </c>
      <c r="M480" s="28" t="n">
        <f aca="false">SUM(M481:M482)</f>
        <v>8396</v>
      </c>
      <c r="N480" s="28" t="n">
        <f aca="false">SUM(N481:N482)</f>
        <v>40113</v>
      </c>
      <c r="O480" s="28" t="n">
        <f aca="false">SUM(O481:O482)</f>
        <v>162</v>
      </c>
      <c r="P480" s="28"/>
      <c r="Q480" s="28"/>
    </row>
    <row r="481" customFormat="false" ht="18" hidden="false" customHeight="true" outlineLevel="0" collapsed="false">
      <c r="A481" s="101" t="s">
        <v>130</v>
      </c>
      <c r="B481" s="101"/>
      <c r="C481" s="101"/>
      <c r="D481" s="101"/>
      <c r="E481" s="28" t="n">
        <v>104679</v>
      </c>
      <c r="F481" s="28" t="n">
        <v>5202</v>
      </c>
      <c r="G481" s="28" t="n">
        <v>5520</v>
      </c>
      <c r="H481" s="28"/>
      <c r="I481" s="28" t="n">
        <v>4384</v>
      </c>
      <c r="J481" s="28" t="n">
        <v>5708</v>
      </c>
      <c r="K481" s="28" t="n">
        <v>7143</v>
      </c>
      <c r="L481" s="117" t="n">
        <v>4839</v>
      </c>
      <c r="M481" s="28" t="n">
        <v>4091</v>
      </c>
      <c r="N481" s="28" t="n">
        <v>18312</v>
      </c>
      <c r="O481" s="28" t="n">
        <v>84</v>
      </c>
      <c r="P481" s="28"/>
      <c r="Q481" s="28"/>
    </row>
    <row r="482" customFormat="false" ht="9" hidden="false" customHeight="true" outlineLevel="0" collapsed="false">
      <c r="A482" s="101" t="s">
        <v>131</v>
      </c>
      <c r="B482" s="101"/>
      <c r="C482" s="101"/>
      <c r="D482" s="101"/>
      <c r="E482" s="28" t="n">
        <v>119375</v>
      </c>
      <c r="F482" s="28" t="n">
        <v>10457</v>
      </c>
      <c r="G482" s="28" t="n">
        <v>5339</v>
      </c>
      <c r="H482" s="28"/>
      <c r="I482" s="28" t="n">
        <v>4622</v>
      </c>
      <c r="J482" s="28" t="n">
        <v>6573</v>
      </c>
      <c r="K482" s="28" t="n">
        <v>7723</v>
      </c>
      <c r="L482" s="117" t="n">
        <v>5355</v>
      </c>
      <c r="M482" s="28" t="n">
        <v>4305</v>
      </c>
      <c r="N482" s="28" t="n">
        <v>21801</v>
      </c>
      <c r="O482" s="28" t="n">
        <v>78</v>
      </c>
      <c r="P482" s="28"/>
      <c r="Q482" s="28"/>
    </row>
    <row r="483" customFormat="false" ht="27" hidden="false" customHeight="true" outlineLevel="0" collapsed="false">
      <c r="A483" s="75" t="s">
        <v>316</v>
      </c>
      <c r="B483" s="120"/>
      <c r="C483" s="120"/>
      <c r="D483" s="120"/>
      <c r="E483" s="28" t="n">
        <f aca="false">SUM(E484:E485)</f>
        <v>9341</v>
      </c>
      <c r="F483" s="28" t="n">
        <f aca="false">SUM(F484:F485)</f>
        <v>1724</v>
      </c>
      <c r="G483" s="28" t="n">
        <f aca="false">SUM(G484:G485)</f>
        <v>354</v>
      </c>
      <c r="H483" s="28"/>
      <c r="I483" s="28" t="n">
        <f aca="false">SUM(I484:I485)</f>
        <v>459</v>
      </c>
      <c r="J483" s="28" t="n">
        <f aca="false">SUM(J484:J485)</f>
        <v>768</v>
      </c>
      <c r="K483" s="28" t="n">
        <f aca="false">SUM(K484:K485)</f>
        <v>919</v>
      </c>
      <c r="L483" s="117" t="n">
        <f aca="false">SUM(L484:L485)</f>
        <v>544</v>
      </c>
      <c r="M483" s="28" t="n">
        <f aca="false">SUM(M484:M485)</f>
        <v>397</v>
      </c>
      <c r="N483" s="28" t="n">
        <f aca="false">SUM(N484:N485)</f>
        <v>1492</v>
      </c>
      <c r="O483" s="28" t="n">
        <f aca="false">SUM(O484:O485)</f>
        <v>35</v>
      </c>
      <c r="P483" s="28"/>
      <c r="Q483" s="28"/>
    </row>
    <row r="484" customFormat="false" ht="18" hidden="false" customHeight="true" outlineLevel="0" collapsed="false">
      <c r="A484" s="101" t="s">
        <v>130</v>
      </c>
      <c r="B484" s="101"/>
      <c r="C484" s="101"/>
      <c r="D484" s="101"/>
      <c r="E484" s="28" t="n">
        <v>4398</v>
      </c>
      <c r="F484" s="28" t="n">
        <v>704</v>
      </c>
      <c r="G484" s="28" t="n">
        <v>180</v>
      </c>
      <c r="H484" s="28"/>
      <c r="I484" s="28" t="n">
        <v>242</v>
      </c>
      <c r="J484" s="28" t="n">
        <v>389</v>
      </c>
      <c r="K484" s="28" t="n">
        <v>453</v>
      </c>
      <c r="L484" s="117" t="n">
        <v>265</v>
      </c>
      <c r="M484" s="28" t="n">
        <v>187</v>
      </c>
      <c r="N484" s="28" t="n">
        <v>676</v>
      </c>
      <c r="O484" s="28" t="n">
        <v>17</v>
      </c>
      <c r="P484" s="28"/>
      <c r="Q484" s="28"/>
    </row>
    <row r="485" customFormat="false" ht="9" hidden="false" customHeight="true" outlineLevel="0" collapsed="false">
      <c r="A485" s="101" t="s">
        <v>131</v>
      </c>
      <c r="B485" s="101"/>
      <c r="C485" s="101"/>
      <c r="D485" s="101"/>
      <c r="E485" s="28" t="n">
        <v>4943</v>
      </c>
      <c r="F485" s="28" t="n">
        <v>1020</v>
      </c>
      <c r="G485" s="28" t="n">
        <v>174</v>
      </c>
      <c r="H485" s="28"/>
      <c r="I485" s="28" t="n">
        <v>217</v>
      </c>
      <c r="J485" s="28" t="n">
        <v>379</v>
      </c>
      <c r="K485" s="28" t="n">
        <v>466</v>
      </c>
      <c r="L485" s="117" t="n">
        <v>279</v>
      </c>
      <c r="M485" s="28" t="n">
        <v>210</v>
      </c>
      <c r="N485" s="28" t="n">
        <v>816</v>
      </c>
      <c r="O485" s="28" t="n">
        <v>18</v>
      </c>
      <c r="P485" s="28"/>
      <c r="Q485" s="28"/>
    </row>
    <row r="486" customFormat="false" ht="27" hidden="false" customHeight="true" outlineLevel="0" collapsed="false">
      <c r="A486" s="75" t="s">
        <v>317</v>
      </c>
      <c r="B486" s="120"/>
      <c r="C486" s="120"/>
      <c r="D486" s="120"/>
      <c r="E486" s="28" t="n">
        <f aca="false">SUM(E487:E488)</f>
        <v>6075</v>
      </c>
      <c r="F486" s="28" t="n">
        <f aca="false">SUM(F487:F488)</f>
        <v>856</v>
      </c>
      <c r="G486" s="28" t="n">
        <f aca="false">SUM(G487:G488)</f>
        <v>224</v>
      </c>
      <c r="H486" s="28"/>
      <c r="I486" s="28" t="n">
        <f aca="false">SUM(I487:I488)</f>
        <v>279</v>
      </c>
      <c r="J486" s="28" t="n">
        <f aca="false">SUM(J487:J488)</f>
        <v>404</v>
      </c>
      <c r="K486" s="28" t="n">
        <f aca="false">SUM(K487:K488)</f>
        <v>495</v>
      </c>
      <c r="L486" s="117" t="n">
        <f aca="false">SUM(L487:L488)</f>
        <v>282</v>
      </c>
      <c r="M486" s="28" t="n">
        <f aca="false">SUM(M487:M488)</f>
        <v>276</v>
      </c>
      <c r="N486" s="28" t="n">
        <f aca="false">SUM(N487:N488)</f>
        <v>1206</v>
      </c>
      <c r="O486" s="28" t="n">
        <f aca="false">SUM(O487:O488)</f>
        <v>4</v>
      </c>
      <c r="P486" s="28"/>
      <c r="Q486" s="28"/>
    </row>
    <row r="487" customFormat="false" ht="18" hidden="false" customHeight="true" outlineLevel="0" collapsed="false">
      <c r="A487" s="101" t="s">
        <v>130</v>
      </c>
      <c r="B487" s="101"/>
      <c r="C487" s="101"/>
      <c r="D487" s="101"/>
      <c r="E487" s="28" t="n">
        <v>2959</v>
      </c>
      <c r="F487" s="28" t="n">
        <v>342</v>
      </c>
      <c r="G487" s="28" t="n">
        <v>112</v>
      </c>
      <c r="H487" s="28"/>
      <c r="I487" s="28" t="n">
        <v>140</v>
      </c>
      <c r="J487" s="28" t="n">
        <v>213</v>
      </c>
      <c r="K487" s="28" t="n">
        <v>274</v>
      </c>
      <c r="L487" s="117" t="n">
        <v>137</v>
      </c>
      <c r="M487" s="28" t="n">
        <v>140</v>
      </c>
      <c r="N487" s="28" t="n">
        <v>589</v>
      </c>
      <c r="O487" s="28" t="n">
        <v>0</v>
      </c>
      <c r="P487" s="28"/>
      <c r="Q487" s="28"/>
    </row>
    <row r="488" customFormat="false" ht="9" hidden="false" customHeight="true" outlineLevel="0" collapsed="false">
      <c r="A488" s="101" t="s">
        <v>131</v>
      </c>
      <c r="B488" s="101"/>
      <c r="C488" s="101"/>
      <c r="D488" s="101"/>
      <c r="E488" s="28" t="n">
        <v>3116</v>
      </c>
      <c r="F488" s="28" t="n">
        <v>514</v>
      </c>
      <c r="G488" s="28" t="n">
        <v>112</v>
      </c>
      <c r="H488" s="28"/>
      <c r="I488" s="28" t="n">
        <v>139</v>
      </c>
      <c r="J488" s="28" t="n">
        <v>191</v>
      </c>
      <c r="K488" s="28" t="n">
        <v>221</v>
      </c>
      <c r="L488" s="117" t="n">
        <v>145</v>
      </c>
      <c r="M488" s="28" t="n">
        <v>136</v>
      </c>
      <c r="N488" s="28" t="n">
        <v>617</v>
      </c>
      <c r="O488" s="28" t="n">
        <v>4</v>
      </c>
      <c r="P488" s="28"/>
      <c r="Q488" s="28"/>
    </row>
    <row r="489" customFormat="false" ht="27" hidden="false" customHeight="true" outlineLevel="0" collapsed="false">
      <c r="A489" s="75" t="s">
        <v>318</v>
      </c>
      <c r="B489" s="120"/>
      <c r="C489" s="120"/>
      <c r="D489" s="120"/>
      <c r="E489" s="28" t="n">
        <f aca="false">SUM(E490:E491)</f>
        <v>3876</v>
      </c>
      <c r="F489" s="28" t="n">
        <f aca="false">SUM(F490:F491)</f>
        <v>1196</v>
      </c>
      <c r="G489" s="28" t="n">
        <f aca="false">SUM(G490:G491)</f>
        <v>179</v>
      </c>
      <c r="H489" s="28"/>
      <c r="I489" s="28" t="n">
        <f aca="false">SUM(I490:I491)</f>
        <v>221</v>
      </c>
      <c r="J489" s="28" t="n">
        <f aca="false">SUM(J490:J491)</f>
        <v>329</v>
      </c>
      <c r="K489" s="28" t="n">
        <f aca="false">SUM(K490:K491)</f>
        <v>341</v>
      </c>
      <c r="L489" s="117" t="n">
        <f aca="false">SUM(L490:L491)</f>
        <v>261</v>
      </c>
      <c r="M489" s="28" t="n">
        <f aca="false">SUM(M490:M491)</f>
        <v>189</v>
      </c>
      <c r="N489" s="28" t="n">
        <f aca="false">SUM(N490:N491)</f>
        <v>619</v>
      </c>
      <c r="O489" s="28" t="n">
        <f aca="false">SUM(O490:O491)</f>
        <v>5</v>
      </c>
      <c r="P489" s="28"/>
      <c r="Q489" s="28"/>
    </row>
    <row r="490" customFormat="false" ht="18" hidden="false" customHeight="true" outlineLevel="0" collapsed="false">
      <c r="A490" s="101" t="s">
        <v>130</v>
      </c>
      <c r="B490" s="101"/>
      <c r="C490" s="101"/>
      <c r="D490" s="101"/>
      <c r="E490" s="28" t="n">
        <v>1716</v>
      </c>
      <c r="F490" s="28" t="n">
        <v>397</v>
      </c>
      <c r="G490" s="28" t="n">
        <v>87</v>
      </c>
      <c r="H490" s="28"/>
      <c r="I490" s="28" t="n">
        <v>125</v>
      </c>
      <c r="J490" s="28" t="n">
        <v>176</v>
      </c>
      <c r="K490" s="28" t="n">
        <v>179</v>
      </c>
      <c r="L490" s="117" t="n">
        <v>141</v>
      </c>
      <c r="M490" s="28" t="n">
        <v>105</v>
      </c>
      <c r="N490" s="28" t="n">
        <v>255</v>
      </c>
      <c r="O490" s="28" t="n">
        <v>2</v>
      </c>
      <c r="P490" s="28"/>
      <c r="Q490" s="28"/>
    </row>
    <row r="491" customFormat="false" ht="9" hidden="false" customHeight="true" outlineLevel="0" collapsed="false">
      <c r="A491" s="101" t="s">
        <v>131</v>
      </c>
      <c r="B491" s="101"/>
      <c r="C491" s="101"/>
      <c r="D491" s="101"/>
      <c r="E491" s="28" t="n">
        <v>2160</v>
      </c>
      <c r="F491" s="28" t="n">
        <v>799</v>
      </c>
      <c r="G491" s="28" t="n">
        <v>92</v>
      </c>
      <c r="H491" s="28"/>
      <c r="I491" s="28" t="n">
        <v>96</v>
      </c>
      <c r="J491" s="28" t="n">
        <v>153</v>
      </c>
      <c r="K491" s="28" t="n">
        <v>162</v>
      </c>
      <c r="L491" s="117" t="n">
        <v>120</v>
      </c>
      <c r="M491" s="28" t="n">
        <v>84</v>
      </c>
      <c r="N491" s="28" t="n">
        <v>364</v>
      </c>
      <c r="O491" s="28" t="n">
        <v>3</v>
      </c>
      <c r="P491" s="28"/>
      <c r="Q491" s="28"/>
    </row>
    <row r="492" customFormat="false" ht="27" hidden="false" customHeight="true" outlineLevel="0" collapsed="false">
      <c r="A492" s="75" t="s">
        <v>319</v>
      </c>
      <c r="B492" s="120"/>
      <c r="C492" s="120"/>
      <c r="D492" s="120"/>
      <c r="E492" s="28" t="n">
        <f aca="false">SUM(E493:E494)</f>
        <v>2700</v>
      </c>
      <c r="F492" s="28" t="n">
        <f aca="false">SUM(F493:F494)</f>
        <v>378</v>
      </c>
      <c r="G492" s="28" t="n">
        <f aca="false">SUM(G493:G494)</f>
        <v>127</v>
      </c>
      <c r="H492" s="28"/>
      <c r="I492" s="28" t="n">
        <f aca="false">SUM(I493:I494)</f>
        <v>132</v>
      </c>
      <c r="J492" s="28" t="n">
        <f aca="false">SUM(J493:J494)</f>
        <v>224</v>
      </c>
      <c r="K492" s="28" t="n">
        <f aca="false">SUM(K493:K494)</f>
        <v>250</v>
      </c>
      <c r="L492" s="117" t="n">
        <f aca="false">SUM(L493:L494)</f>
        <v>111</v>
      </c>
      <c r="M492" s="28" t="n">
        <f aca="false">SUM(M493:M494)</f>
        <v>119</v>
      </c>
      <c r="N492" s="28" t="n">
        <f aca="false">SUM(N493:N494)</f>
        <v>479</v>
      </c>
      <c r="O492" s="28" t="n">
        <f aca="false">SUM(O493:O494)</f>
        <v>2</v>
      </c>
      <c r="P492" s="28"/>
      <c r="Q492" s="28"/>
    </row>
    <row r="493" customFormat="false" ht="18" hidden="false" customHeight="true" outlineLevel="0" collapsed="false">
      <c r="A493" s="101" t="s">
        <v>130</v>
      </c>
      <c r="B493" s="101"/>
      <c r="C493" s="101"/>
      <c r="D493" s="101"/>
      <c r="E493" s="28" t="n">
        <v>1305</v>
      </c>
      <c r="F493" s="28" t="n">
        <v>155</v>
      </c>
      <c r="G493" s="28" t="n">
        <v>62</v>
      </c>
      <c r="H493" s="28"/>
      <c r="I493" s="28" t="n">
        <v>58</v>
      </c>
      <c r="J493" s="28" t="n">
        <v>106</v>
      </c>
      <c r="K493" s="28" t="n">
        <v>130</v>
      </c>
      <c r="L493" s="117" t="n">
        <v>60</v>
      </c>
      <c r="M493" s="28" t="n">
        <v>53</v>
      </c>
      <c r="N493" s="28" t="n">
        <v>237</v>
      </c>
      <c r="O493" s="28" t="n">
        <v>1</v>
      </c>
      <c r="P493" s="28"/>
      <c r="Q493" s="28"/>
    </row>
    <row r="494" customFormat="false" ht="9" hidden="false" customHeight="true" outlineLevel="0" collapsed="false">
      <c r="A494" s="101" t="s">
        <v>131</v>
      </c>
      <c r="B494" s="101"/>
      <c r="C494" s="101"/>
      <c r="D494" s="101"/>
      <c r="E494" s="28" t="n">
        <v>1395</v>
      </c>
      <c r="F494" s="28" t="n">
        <v>223</v>
      </c>
      <c r="G494" s="28" t="n">
        <v>65</v>
      </c>
      <c r="H494" s="28"/>
      <c r="I494" s="28" t="n">
        <v>74</v>
      </c>
      <c r="J494" s="28" t="n">
        <v>118</v>
      </c>
      <c r="K494" s="28" t="n">
        <v>120</v>
      </c>
      <c r="L494" s="117" t="n">
        <v>51</v>
      </c>
      <c r="M494" s="28" t="n">
        <v>66</v>
      </c>
      <c r="N494" s="28" t="n">
        <v>242</v>
      </c>
      <c r="O494" s="28" t="n">
        <v>1</v>
      </c>
      <c r="P494" s="28"/>
      <c r="Q494" s="28"/>
    </row>
    <row r="495" customFormat="false" ht="27" hidden="false" customHeight="true" outlineLevel="0" collapsed="false">
      <c r="A495" s="75" t="s">
        <v>320</v>
      </c>
      <c r="B495" s="120"/>
      <c r="C495" s="120"/>
      <c r="D495" s="120"/>
      <c r="E495" s="28" t="n">
        <f aca="false">SUM(E496:E497)</f>
        <v>14908</v>
      </c>
      <c r="F495" s="28" t="n">
        <f aca="false">SUM(F496:F497)</f>
        <v>1344</v>
      </c>
      <c r="G495" s="28" t="n">
        <f aca="false">SUM(G496:G497)</f>
        <v>714</v>
      </c>
      <c r="H495" s="28"/>
      <c r="I495" s="28" t="n">
        <f aca="false">SUM(I496:I497)</f>
        <v>673</v>
      </c>
      <c r="J495" s="28" t="n">
        <f aca="false">SUM(J496:J497)</f>
        <v>1196</v>
      </c>
      <c r="K495" s="28" t="n">
        <f aca="false">SUM(K496:K497)</f>
        <v>1515</v>
      </c>
      <c r="L495" s="117" t="n">
        <f aca="false">SUM(L496:L497)</f>
        <v>1066</v>
      </c>
      <c r="M495" s="28" t="n">
        <f aca="false">SUM(M496:M497)</f>
        <v>855</v>
      </c>
      <c r="N495" s="28" t="n">
        <f aca="false">SUM(N496:N497)</f>
        <v>2881</v>
      </c>
      <c r="O495" s="28" t="n">
        <f aca="false">SUM(O496:O497)</f>
        <v>10</v>
      </c>
      <c r="P495" s="28"/>
      <c r="Q495" s="28"/>
    </row>
    <row r="496" customFormat="false" ht="18" hidden="false" customHeight="true" outlineLevel="0" collapsed="false">
      <c r="A496" s="101" t="s">
        <v>130</v>
      </c>
      <c r="B496" s="101"/>
      <c r="C496" s="101"/>
      <c r="D496" s="101"/>
      <c r="E496" s="28" t="n">
        <v>6913</v>
      </c>
      <c r="F496" s="28" t="n">
        <v>477</v>
      </c>
      <c r="G496" s="28" t="n">
        <v>381</v>
      </c>
      <c r="H496" s="28"/>
      <c r="I496" s="28" t="n">
        <v>312</v>
      </c>
      <c r="J496" s="28" t="n">
        <v>596</v>
      </c>
      <c r="K496" s="28" t="n">
        <v>719</v>
      </c>
      <c r="L496" s="117" t="n">
        <v>497</v>
      </c>
      <c r="M496" s="28" t="n">
        <v>394</v>
      </c>
      <c r="N496" s="28" t="n">
        <v>1291</v>
      </c>
      <c r="O496" s="28" t="n">
        <v>4</v>
      </c>
      <c r="P496" s="28"/>
      <c r="Q496" s="28"/>
    </row>
    <row r="497" customFormat="false" ht="9" hidden="false" customHeight="true" outlineLevel="0" collapsed="false">
      <c r="A497" s="101" t="s">
        <v>131</v>
      </c>
      <c r="B497" s="101"/>
      <c r="C497" s="101"/>
      <c r="D497" s="101"/>
      <c r="E497" s="28" t="n">
        <v>7995</v>
      </c>
      <c r="F497" s="28" t="n">
        <v>867</v>
      </c>
      <c r="G497" s="28" t="n">
        <v>333</v>
      </c>
      <c r="H497" s="28"/>
      <c r="I497" s="28" t="n">
        <v>361</v>
      </c>
      <c r="J497" s="28" t="n">
        <v>600</v>
      </c>
      <c r="K497" s="28" t="n">
        <v>796</v>
      </c>
      <c r="L497" s="117" t="n">
        <v>569</v>
      </c>
      <c r="M497" s="28" t="n">
        <v>461</v>
      </c>
      <c r="N497" s="28" t="n">
        <v>1590</v>
      </c>
      <c r="O497" s="28" t="n">
        <v>6</v>
      </c>
      <c r="P497" s="28"/>
      <c r="Q497" s="28"/>
    </row>
    <row r="498" customFormat="false" ht="27" hidden="false" customHeight="true" outlineLevel="0" collapsed="false">
      <c r="A498" s="75" t="s">
        <v>321</v>
      </c>
      <c r="B498" s="120"/>
      <c r="C498" s="120"/>
      <c r="D498" s="120"/>
      <c r="E498" s="28" t="n">
        <f aca="false">SUM(E499:E500)</f>
        <v>3678</v>
      </c>
      <c r="F498" s="28" t="n">
        <f aca="false">SUM(F499:F500)</f>
        <v>1139</v>
      </c>
      <c r="G498" s="28" t="n">
        <f aca="false">SUM(G499:G500)</f>
        <v>208</v>
      </c>
      <c r="H498" s="28"/>
      <c r="I498" s="28" t="n">
        <f aca="false">SUM(I499:I500)</f>
        <v>133</v>
      </c>
      <c r="J498" s="28" t="n">
        <f aca="false">SUM(J499:J500)</f>
        <v>203</v>
      </c>
      <c r="K498" s="28" t="n">
        <f aca="false">SUM(K499:K500)</f>
        <v>318</v>
      </c>
      <c r="L498" s="117" t="n">
        <f aca="false">SUM(L499:L500)</f>
        <v>225</v>
      </c>
      <c r="M498" s="28" t="n">
        <f aca="false">SUM(M499:M500)</f>
        <v>187</v>
      </c>
      <c r="N498" s="28" t="n">
        <f aca="false">SUM(N499:N500)</f>
        <v>452</v>
      </c>
      <c r="O498" s="28" t="n">
        <f aca="false">SUM(O499:O500)</f>
        <v>6</v>
      </c>
      <c r="P498" s="28"/>
      <c r="Q498" s="28"/>
    </row>
    <row r="499" customFormat="false" ht="18" hidden="false" customHeight="true" outlineLevel="0" collapsed="false">
      <c r="A499" s="101" t="s">
        <v>130</v>
      </c>
      <c r="B499" s="101"/>
      <c r="C499" s="101"/>
      <c r="D499" s="101"/>
      <c r="E499" s="28" t="n">
        <v>1766</v>
      </c>
      <c r="F499" s="28" t="n">
        <v>457</v>
      </c>
      <c r="G499" s="28" t="n">
        <v>101</v>
      </c>
      <c r="H499" s="28"/>
      <c r="I499" s="28" t="n">
        <v>71</v>
      </c>
      <c r="J499" s="28" t="n">
        <v>118</v>
      </c>
      <c r="K499" s="28" t="n">
        <v>178</v>
      </c>
      <c r="L499" s="117" t="n">
        <v>121</v>
      </c>
      <c r="M499" s="28" t="n">
        <v>92</v>
      </c>
      <c r="N499" s="28" t="n">
        <v>209</v>
      </c>
      <c r="O499" s="28" t="n">
        <v>2</v>
      </c>
      <c r="P499" s="28"/>
      <c r="Q499" s="28"/>
    </row>
    <row r="500" customFormat="false" ht="9" hidden="false" customHeight="true" outlineLevel="0" collapsed="false">
      <c r="A500" s="101" t="s">
        <v>131</v>
      </c>
      <c r="B500" s="101"/>
      <c r="C500" s="101"/>
      <c r="D500" s="101"/>
      <c r="E500" s="28" t="n">
        <v>1912</v>
      </c>
      <c r="F500" s="28" t="n">
        <v>682</v>
      </c>
      <c r="G500" s="28" t="n">
        <v>107</v>
      </c>
      <c r="H500" s="28"/>
      <c r="I500" s="28" t="n">
        <v>62</v>
      </c>
      <c r="J500" s="28" t="n">
        <v>85</v>
      </c>
      <c r="K500" s="28" t="n">
        <v>140</v>
      </c>
      <c r="L500" s="117" t="n">
        <v>104</v>
      </c>
      <c r="M500" s="28" t="n">
        <v>95</v>
      </c>
      <c r="N500" s="28" t="n">
        <v>243</v>
      </c>
      <c r="O500" s="28" t="n">
        <v>4</v>
      </c>
      <c r="P500" s="28"/>
      <c r="Q500" s="28"/>
    </row>
    <row r="501" customFormat="false" ht="27" hidden="false" customHeight="true" outlineLevel="0" collapsed="false">
      <c r="A501" s="75" t="s">
        <v>322</v>
      </c>
      <c r="B501" s="120"/>
      <c r="C501" s="120"/>
      <c r="D501" s="120"/>
      <c r="E501" s="28" t="n">
        <f aca="false">SUM(E502:E503)</f>
        <v>12971</v>
      </c>
      <c r="F501" s="28" t="n">
        <f aca="false">SUM(F502:F503)</f>
        <v>1458</v>
      </c>
      <c r="G501" s="28" t="n">
        <f aca="false">SUM(G502:G503)</f>
        <v>579</v>
      </c>
      <c r="H501" s="28"/>
      <c r="I501" s="28" t="n">
        <f aca="false">SUM(I502:I503)</f>
        <v>510</v>
      </c>
      <c r="J501" s="28" t="n">
        <f aca="false">SUM(J502:J503)</f>
        <v>852</v>
      </c>
      <c r="K501" s="28" t="n">
        <f aca="false">SUM(K502:K503)</f>
        <v>882</v>
      </c>
      <c r="L501" s="117" t="n">
        <f aca="false">SUM(L502:L503)</f>
        <v>713</v>
      </c>
      <c r="M501" s="28" t="n">
        <f aca="false">SUM(M502:M503)</f>
        <v>690</v>
      </c>
      <c r="N501" s="28" t="n">
        <f aca="false">SUM(N502:N503)</f>
        <v>3755</v>
      </c>
      <c r="O501" s="28" t="n">
        <f aca="false">SUM(O502:O503)</f>
        <v>23</v>
      </c>
      <c r="P501" s="28"/>
      <c r="Q501" s="28"/>
    </row>
    <row r="502" customFormat="false" ht="18" hidden="false" customHeight="true" outlineLevel="0" collapsed="false">
      <c r="A502" s="101" t="s">
        <v>130</v>
      </c>
      <c r="B502" s="101"/>
      <c r="C502" s="101"/>
      <c r="D502" s="101"/>
      <c r="E502" s="28" t="n">
        <v>6208</v>
      </c>
      <c r="F502" s="28" t="n">
        <v>488</v>
      </c>
      <c r="G502" s="28" t="n">
        <v>295</v>
      </c>
      <c r="H502" s="28"/>
      <c r="I502" s="28" t="n">
        <v>256</v>
      </c>
      <c r="J502" s="28" t="n">
        <v>459</v>
      </c>
      <c r="K502" s="28" t="n">
        <v>433</v>
      </c>
      <c r="L502" s="117" t="n">
        <v>348</v>
      </c>
      <c r="M502" s="28" t="n">
        <v>364</v>
      </c>
      <c r="N502" s="28" t="n">
        <v>1715</v>
      </c>
      <c r="O502" s="28" t="n">
        <v>10</v>
      </c>
      <c r="P502" s="28"/>
      <c r="Q502" s="28"/>
    </row>
    <row r="503" customFormat="false" ht="9" hidden="false" customHeight="true" outlineLevel="0" collapsed="false">
      <c r="A503" s="101" t="s">
        <v>131</v>
      </c>
      <c r="B503" s="101"/>
      <c r="C503" s="101"/>
      <c r="D503" s="101"/>
      <c r="E503" s="28" t="n">
        <v>6763</v>
      </c>
      <c r="F503" s="28" t="n">
        <v>970</v>
      </c>
      <c r="G503" s="28" t="n">
        <v>284</v>
      </c>
      <c r="H503" s="28"/>
      <c r="I503" s="28" t="n">
        <v>254</v>
      </c>
      <c r="J503" s="28" t="n">
        <v>393</v>
      </c>
      <c r="K503" s="28" t="n">
        <v>449</v>
      </c>
      <c r="L503" s="117" t="n">
        <v>365</v>
      </c>
      <c r="M503" s="28" t="n">
        <v>326</v>
      </c>
      <c r="N503" s="28" t="n">
        <v>2040</v>
      </c>
      <c r="O503" s="28" t="n">
        <v>13</v>
      </c>
      <c r="P503" s="28"/>
      <c r="Q503" s="28"/>
    </row>
    <row r="504" customFormat="false" ht="27" hidden="false" customHeight="true" outlineLevel="0" collapsed="false">
      <c r="A504" s="75" t="s">
        <v>323</v>
      </c>
      <c r="B504" s="120"/>
      <c r="C504" s="120"/>
      <c r="D504" s="120"/>
      <c r="E504" s="28" t="n">
        <f aca="false">SUM(E505:E506)</f>
        <v>58472</v>
      </c>
      <c r="F504" s="28" t="n">
        <f aca="false">SUM(F505:F506)</f>
        <v>3711</v>
      </c>
      <c r="G504" s="28" t="n">
        <f aca="false">SUM(G505:G506)</f>
        <v>3035</v>
      </c>
      <c r="H504" s="28"/>
      <c r="I504" s="28" t="n">
        <f aca="false">SUM(I505:I506)</f>
        <v>2631</v>
      </c>
      <c r="J504" s="28" t="n">
        <f aca="false">SUM(J505:J506)</f>
        <v>3631</v>
      </c>
      <c r="K504" s="28" t="n">
        <f aca="false">SUM(K505:K506)</f>
        <v>4503</v>
      </c>
      <c r="L504" s="117" t="n">
        <f aca="false">SUM(L505:L506)</f>
        <v>3302</v>
      </c>
      <c r="M504" s="28" t="n">
        <f aca="false">SUM(M505:M506)</f>
        <v>2648</v>
      </c>
      <c r="N504" s="28" t="n">
        <f aca="false">SUM(N505:N506)</f>
        <v>13303</v>
      </c>
      <c r="O504" s="28" t="n">
        <f aca="false">SUM(O505:O506)</f>
        <v>83</v>
      </c>
      <c r="P504" s="28"/>
      <c r="Q504" s="28"/>
    </row>
    <row r="505" customFormat="false" ht="18" hidden="false" customHeight="true" outlineLevel="0" collapsed="false">
      <c r="A505" s="101" t="s">
        <v>130</v>
      </c>
      <c r="B505" s="101"/>
      <c r="C505" s="101"/>
      <c r="D505" s="101"/>
      <c r="E505" s="28" t="n">
        <v>27710</v>
      </c>
      <c r="F505" s="28" t="n">
        <v>1107</v>
      </c>
      <c r="G505" s="28" t="n">
        <v>1597</v>
      </c>
      <c r="H505" s="28"/>
      <c r="I505" s="28" t="n">
        <v>1246</v>
      </c>
      <c r="J505" s="28" t="n">
        <v>1746</v>
      </c>
      <c r="K505" s="28" t="n">
        <v>2204</v>
      </c>
      <c r="L505" s="117" t="n">
        <v>1567</v>
      </c>
      <c r="M505" s="28" t="n">
        <v>1244</v>
      </c>
      <c r="N505" s="28" t="n">
        <v>6169</v>
      </c>
      <c r="O505" s="28" t="n">
        <v>49</v>
      </c>
      <c r="P505" s="28"/>
      <c r="Q505" s="28"/>
    </row>
    <row r="506" customFormat="false" ht="9" hidden="false" customHeight="true" outlineLevel="0" collapsed="false">
      <c r="A506" s="101" t="s">
        <v>131</v>
      </c>
      <c r="B506" s="101"/>
      <c r="C506" s="101"/>
      <c r="D506" s="101"/>
      <c r="E506" s="28" t="n">
        <v>30762</v>
      </c>
      <c r="F506" s="28" t="n">
        <v>2604</v>
      </c>
      <c r="G506" s="28" t="n">
        <v>1438</v>
      </c>
      <c r="H506" s="28"/>
      <c r="I506" s="28" t="n">
        <v>1385</v>
      </c>
      <c r="J506" s="28" t="n">
        <v>1885</v>
      </c>
      <c r="K506" s="28" t="n">
        <v>2299</v>
      </c>
      <c r="L506" s="117" t="n">
        <v>1735</v>
      </c>
      <c r="M506" s="28" t="n">
        <v>1404</v>
      </c>
      <c r="N506" s="28" t="n">
        <v>7134</v>
      </c>
      <c r="O506" s="28" t="n">
        <v>34</v>
      </c>
      <c r="P506" s="28"/>
      <c r="Q506" s="28"/>
    </row>
    <row r="507" customFormat="false" ht="27" hidden="false" customHeight="true" outlineLevel="0" collapsed="false">
      <c r="A507" s="75" t="s">
        <v>324</v>
      </c>
      <c r="B507" s="120"/>
      <c r="C507" s="120"/>
      <c r="D507" s="120"/>
      <c r="E507" s="28" t="n">
        <f aca="false">SUM(E508:E509)</f>
        <v>1083</v>
      </c>
      <c r="F507" s="28" t="n">
        <f aca="false">SUM(F508:F509)</f>
        <v>122</v>
      </c>
      <c r="G507" s="28" t="n">
        <f aca="false">SUM(G508:G509)</f>
        <v>78</v>
      </c>
      <c r="H507" s="28"/>
      <c r="I507" s="28" t="n">
        <f aca="false">SUM(I508:I509)</f>
        <v>82</v>
      </c>
      <c r="J507" s="28" t="n">
        <f aca="false">SUM(J508:J509)</f>
        <v>135</v>
      </c>
      <c r="K507" s="28" t="n">
        <f aca="false">SUM(K508:K509)</f>
        <v>159</v>
      </c>
      <c r="L507" s="117" t="n">
        <f aca="false">SUM(L508:L509)</f>
        <v>98</v>
      </c>
      <c r="M507" s="28" t="n">
        <f aca="false">SUM(M508:M509)</f>
        <v>62</v>
      </c>
      <c r="N507" s="28" t="n">
        <f aca="false">SUM(N508:N509)</f>
        <v>127</v>
      </c>
      <c r="O507" s="28" t="n">
        <f aca="false">SUM(O508:O509)</f>
        <v>1</v>
      </c>
      <c r="P507" s="28"/>
      <c r="Q507" s="28"/>
    </row>
    <row r="508" customFormat="false" ht="18" hidden="false" customHeight="true" outlineLevel="0" collapsed="false">
      <c r="A508" s="101" t="s">
        <v>130</v>
      </c>
      <c r="B508" s="101"/>
      <c r="C508" s="101"/>
      <c r="D508" s="101"/>
      <c r="E508" s="28" t="n">
        <v>516</v>
      </c>
      <c r="F508" s="28" t="n">
        <v>36</v>
      </c>
      <c r="G508" s="28" t="n">
        <v>44</v>
      </c>
      <c r="H508" s="28"/>
      <c r="I508" s="28" t="n">
        <v>35</v>
      </c>
      <c r="J508" s="28" t="n">
        <v>71</v>
      </c>
      <c r="K508" s="28" t="n">
        <v>90</v>
      </c>
      <c r="L508" s="117" t="n">
        <v>47</v>
      </c>
      <c r="M508" s="28" t="n">
        <v>39</v>
      </c>
      <c r="N508" s="28" t="n">
        <v>56</v>
      </c>
      <c r="O508" s="28" t="n">
        <v>0</v>
      </c>
      <c r="P508" s="28"/>
      <c r="Q508" s="28"/>
    </row>
    <row r="509" customFormat="false" ht="9" hidden="false" customHeight="true" outlineLevel="0" collapsed="false">
      <c r="A509" s="101" t="s">
        <v>131</v>
      </c>
      <c r="B509" s="101"/>
      <c r="C509" s="101"/>
      <c r="D509" s="101"/>
      <c r="E509" s="28" t="n">
        <v>567</v>
      </c>
      <c r="F509" s="28" t="n">
        <v>86</v>
      </c>
      <c r="G509" s="28" t="n">
        <v>34</v>
      </c>
      <c r="H509" s="28"/>
      <c r="I509" s="28" t="n">
        <v>47</v>
      </c>
      <c r="J509" s="28" t="n">
        <v>64</v>
      </c>
      <c r="K509" s="28" t="n">
        <v>69</v>
      </c>
      <c r="L509" s="117" t="n">
        <v>51</v>
      </c>
      <c r="M509" s="28" t="n">
        <v>23</v>
      </c>
      <c r="N509" s="28" t="n">
        <v>71</v>
      </c>
      <c r="O509" s="28" t="n">
        <v>1</v>
      </c>
      <c r="P509" s="28"/>
      <c r="Q509" s="28"/>
    </row>
    <row r="510" customFormat="false" ht="27" hidden="false" customHeight="true" outlineLevel="0" collapsed="false">
      <c r="A510" s="75" t="s">
        <v>325</v>
      </c>
      <c r="B510" s="120"/>
      <c r="C510" s="120"/>
      <c r="D510" s="120"/>
      <c r="E510" s="28" t="n">
        <f aca="false">SUM(E511:E512)</f>
        <v>6646</v>
      </c>
      <c r="F510" s="28" t="n">
        <f aca="false">SUM(F511:F512)</f>
        <v>1077</v>
      </c>
      <c r="G510" s="28" t="n">
        <f aca="false">SUM(G511:G512)</f>
        <v>264</v>
      </c>
      <c r="H510" s="28"/>
      <c r="I510" s="28" t="n">
        <f aca="false">SUM(I511:I512)</f>
        <v>288</v>
      </c>
      <c r="J510" s="28" t="n">
        <f aca="false">SUM(J511:J512)</f>
        <v>573</v>
      </c>
      <c r="K510" s="28" t="n">
        <f aca="false">SUM(K511:K512)</f>
        <v>651</v>
      </c>
      <c r="L510" s="117" t="n">
        <f aca="false">SUM(L511:L512)</f>
        <v>444</v>
      </c>
      <c r="M510" s="28" t="n">
        <f aca="false">SUM(M511:M512)</f>
        <v>336</v>
      </c>
      <c r="N510" s="28" t="n">
        <f aca="false">SUM(N511:N512)</f>
        <v>1132</v>
      </c>
      <c r="O510" s="28" t="n">
        <f aca="false">SUM(O511:O512)</f>
        <v>16</v>
      </c>
      <c r="P510" s="28"/>
      <c r="Q510" s="28"/>
    </row>
    <row r="511" customFormat="false" ht="18" hidden="false" customHeight="true" outlineLevel="0" collapsed="false">
      <c r="A511" s="101" t="s">
        <v>130</v>
      </c>
      <c r="B511" s="101"/>
      <c r="C511" s="101"/>
      <c r="D511" s="101"/>
      <c r="E511" s="28" t="n">
        <v>2939</v>
      </c>
      <c r="F511" s="28" t="n">
        <v>410</v>
      </c>
      <c r="G511" s="28" t="n">
        <v>131</v>
      </c>
      <c r="H511" s="28"/>
      <c r="I511" s="28" t="n">
        <v>140</v>
      </c>
      <c r="J511" s="28" t="n">
        <v>281</v>
      </c>
      <c r="K511" s="28" t="n">
        <v>305</v>
      </c>
      <c r="L511" s="117" t="n">
        <v>203</v>
      </c>
      <c r="M511" s="28" t="n">
        <v>159</v>
      </c>
      <c r="N511" s="28" t="n">
        <v>485</v>
      </c>
      <c r="O511" s="28" t="n">
        <v>13</v>
      </c>
      <c r="P511" s="28"/>
      <c r="Q511" s="28"/>
    </row>
    <row r="512" customFormat="false" ht="9" hidden="false" customHeight="true" outlineLevel="0" collapsed="false">
      <c r="A512" s="101" t="s">
        <v>131</v>
      </c>
      <c r="B512" s="101"/>
      <c r="C512" s="101"/>
      <c r="D512" s="101"/>
      <c r="E512" s="28" t="n">
        <v>3707</v>
      </c>
      <c r="F512" s="28" t="n">
        <v>667</v>
      </c>
      <c r="G512" s="28" t="n">
        <v>133</v>
      </c>
      <c r="H512" s="28"/>
      <c r="I512" s="28" t="n">
        <v>148</v>
      </c>
      <c r="J512" s="28" t="n">
        <v>292</v>
      </c>
      <c r="K512" s="28" t="n">
        <v>346</v>
      </c>
      <c r="L512" s="117" t="n">
        <v>241</v>
      </c>
      <c r="M512" s="28" t="n">
        <v>177</v>
      </c>
      <c r="N512" s="28" t="n">
        <v>647</v>
      </c>
      <c r="O512" s="28" t="n">
        <v>3</v>
      </c>
      <c r="P512" s="28"/>
      <c r="Q512" s="28"/>
    </row>
    <row r="513" customFormat="false" ht="27" hidden="false" customHeight="true" outlineLevel="0" collapsed="false">
      <c r="A513" s="75" t="s">
        <v>326</v>
      </c>
      <c r="B513" s="120"/>
      <c r="C513" s="120"/>
      <c r="D513" s="120"/>
      <c r="E513" s="28" t="n">
        <f aca="false">SUM(E514:E515)</f>
        <v>8152</v>
      </c>
      <c r="F513" s="28" t="n">
        <f aca="false">SUM(F514:F515)</f>
        <v>2528</v>
      </c>
      <c r="G513" s="28" t="n">
        <f aca="false">SUM(G514:G515)</f>
        <v>528</v>
      </c>
      <c r="H513" s="28"/>
      <c r="I513" s="28" t="n">
        <f aca="false">SUM(I514:I515)</f>
        <v>285</v>
      </c>
      <c r="J513" s="28" t="n">
        <f aca="false">SUM(J514:J515)</f>
        <v>512</v>
      </c>
      <c r="K513" s="28" t="n">
        <f aca="false">SUM(K514:K515)</f>
        <v>598</v>
      </c>
      <c r="L513" s="117" t="n">
        <f aca="false">SUM(L514:L515)</f>
        <v>472</v>
      </c>
      <c r="M513" s="28" t="n">
        <f aca="false">SUM(M514:M515)</f>
        <v>383</v>
      </c>
      <c r="N513" s="28" t="n">
        <f aca="false">SUM(N514:N515)</f>
        <v>1174</v>
      </c>
      <c r="O513" s="28" t="n">
        <f aca="false">SUM(O514:O515)</f>
        <v>14</v>
      </c>
      <c r="P513" s="28"/>
      <c r="Q513" s="28"/>
    </row>
    <row r="514" customFormat="false" ht="18" hidden="false" customHeight="true" outlineLevel="0" collapsed="false">
      <c r="A514" s="101" t="s">
        <v>130</v>
      </c>
      <c r="B514" s="101"/>
      <c r="C514" s="101"/>
      <c r="D514" s="101"/>
      <c r="E514" s="28" t="n">
        <v>3837</v>
      </c>
      <c r="F514" s="28" t="n">
        <v>940</v>
      </c>
      <c r="G514" s="28" t="n">
        <v>264</v>
      </c>
      <c r="H514" s="28"/>
      <c r="I514" s="28" t="n">
        <v>150</v>
      </c>
      <c r="J514" s="28" t="n">
        <v>296</v>
      </c>
      <c r="K514" s="28" t="n">
        <v>333</v>
      </c>
      <c r="L514" s="117" t="n">
        <v>255</v>
      </c>
      <c r="M514" s="28" t="n">
        <v>178</v>
      </c>
      <c r="N514" s="28" t="n">
        <v>576</v>
      </c>
      <c r="O514" s="28" t="n">
        <v>9</v>
      </c>
      <c r="P514" s="28"/>
      <c r="Q514" s="28"/>
    </row>
    <row r="515" customFormat="false" ht="9" hidden="false" customHeight="true" outlineLevel="0" collapsed="false">
      <c r="A515" s="101" t="s">
        <v>131</v>
      </c>
      <c r="B515" s="101"/>
      <c r="C515" s="101"/>
      <c r="D515" s="101"/>
      <c r="E515" s="28" t="n">
        <v>4315</v>
      </c>
      <c r="F515" s="28" t="n">
        <v>1588</v>
      </c>
      <c r="G515" s="28" t="n">
        <v>264</v>
      </c>
      <c r="H515" s="28"/>
      <c r="I515" s="28" t="n">
        <v>135</v>
      </c>
      <c r="J515" s="28" t="n">
        <v>216</v>
      </c>
      <c r="K515" s="28" t="n">
        <v>265</v>
      </c>
      <c r="L515" s="117" t="n">
        <v>217</v>
      </c>
      <c r="M515" s="28" t="n">
        <v>205</v>
      </c>
      <c r="N515" s="28" t="n">
        <v>598</v>
      </c>
      <c r="O515" s="28" t="n">
        <v>5</v>
      </c>
      <c r="P515" s="28"/>
      <c r="Q515" s="28"/>
    </row>
    <row r="516" customFormat="false" ht="27" hidden="false" customHeight="true" outlineLevel="0" collapsed="false">
      <c r="A516" s="75" t="s">
        <v>327</v>
      </c>
      <c r="B516" s="120"/>
      <c r="C516" s="120"/>
      <c r="D516" s="120"/>
      <c r="E516" s="28" t="n">
        <f aca="false">SUM(E517:E518)</f>
        <v>5502</v>
      </c>
      <c r="F516" s="28" t="n">
        <f aca="false">SUM(F517:F518)</f>
        <v>1077</v>
      </c>
      <c r="G516" s="28" t="n">
        <f aca="false">SUM(G517:G518)</f>
        <v>254</v>
      </c>
      <c r="H516" s="28"/>
      <c r="I516" s="28" t="n">
        <f aca="false">SUM(I517:I518)</f>
        <v>302</v>
      </c>
      <c r="J516" s="28" t="n">
        <f aca="false">SUM(J517:J518)</f>
        <v>511</v>
      </c>
      <c r="K516" s="28" t="n">
        <f aca="false">SUM(K517:K518)</f>
        <v>564</v>
      </c>
      <c r="L516" s="117" t="n">
        <f aca="false">SUM(L517:L518)</f>
        <v>358</v>
      </c>
      <c r="M516" s="28" t="n">
        <f aca="false">SUM(M517:M518)</f>
        <v>283</v>
      </c>
      <c r="N516" s="28" t="n">
        <f aca="false">SUM(N517:N518)</f>
        <v>892</v>
      </c>
      <c r="O516" s="28" t="n">
        <f aca="false">SUM(O517:O518)</f>
        <v>1</v>
      </c>
      <c r="P516" s="28"/>
      <c r="Q516" s="28"/>
    </row>
    <row r="517" customFormat="false" ht="18" hidden="false" customHeight="true" outlineLevel="0" collapsed="false">
      <c r="A517" s="101" t="s">
        <v>130</v>
      </c>
      <c r="B517" s="101"/>
      <c r="C517" s="101"/>
      <c r="D517" s="101"/>
      <c r="E517" s="28" t="n">
        <v>2562</v>
      </c>
      <c r="F517" s="28" t="n">
        <v>430</v>
      </c>
      <c r="G517" s="28" t="n">
        <v>144</v>
      </c>
      <c r="H517" s="28"/>
      <c r="I517" s="28" t="n">
        <v>163</v>
      </c>
      <c r="J517" s="28" t="n">
        <v>250</v>
      </c>
      <c r="K517" s="28" t="n">
        <v>276</v>
      </c>
      <c r="L517" s="117" t="n">
        <v>188</v>
      </c>
      <c r="M517" s="28" t="n">
        <v>136</v>
      </c>
      <c r="N517" s="28" t="n">
        <v>399</v>
      </c>
      <c r="O517" s="28" t="n">
        <v>0</v>
      </c>
      <c r="P517" s="28"/>
      <c r="Q517" s="28"/>
    </row>
    <row r="518" customFormat="false" ht="9" hidden="false" customHeight="true" outlineLevel="0" collapsed="false">
      <c r="A518" s="101" t="s">
        <v>131</v>
      </c>
      <c r="B518" s="101"/>
      <c r="C518" s="101"/>
      <c r="D518" s="101"/>
      <c r="E518" s="28" t="n">
        <v>2940</v>
      </c>
      <c r="F518" s="28" t="n">
        <v>647</v>
      </c>
      <c r="G518" s="28" t="n">
        <v>110</v>
      </c>
      <c r="H518" s="28"/>
      <c r="I518" s="28" t="n">
        <v>139</v>
      </c>
      <c r="J518" s="28" t="n">
        <v>261</v>
      </c>
      <c r="K518" s="28" t="n">
        <v>288</v>
      </c>
      <c r="L518" s="117" t="n">
        <v>170</v>
      </c>
      <c r="M518" s="28" t="n">
        <v>147</v>
      </c>
      <c r="N518" s="28" t="n">
        <v>493</v>
      </c>
      <c r="O518" s="28" t="n">
        <v>1</v>
      </c>
      <c r="P518" s="28"/>
      <c r="Q518" s="28"/>
    </row>
    <row r="519" customFormat="false" ht="27" hidden="false" customHeight="true" outlineLevel="0" collapsed="false">
      <c r="A519" s="75" t="s">
        <v>328</v>
      </c>
      <c r="B519" s="120"/>
      <c r="C519" s="120"/>
      <c r="D519" s="120"/>
      <c r="E519" s="28" t="n">
        <f aca="false">SUM(E520:E521)</f>
        <v>17100</v>
      </c>
      <c r="F519" s="28" t="n">
        <f aca="false">SUM(F520:F521)</f>
        <v>2044</v>
      </c>
      <c r="G519" s="28" t="n">
        <f aca="false">SUM(G520:G521)</f>
        <v>793</v>
      </c>
      <c r="H519" s="28"/>
      <c r="I519" s="28" t="n">
        <f aca="false">SUM(I520:I521)</f>
        <v>837</v>
      </c>
      <c r="J519" s="28" t="n">
        <f aca="false">SUM(J520:J521)</f>
        <v>1256</v>
      </c>
      <c r="K519" s="28" t="n">
        <f aca="false">SUM(K520:K521)</f>
        <v>1570</v>
      </c>
      <c r="L519" s="117" t="n">
        <f aca="false">SUM(L520:L521)</f>
        <v>909</v>
      </c>
      <c r="M519" s="28" t="n">
        <f aca="false">SUM(M520:M521)</f>
        <v>760</v>
      </c>
      <c r="N519" s="28" t="n">
        <f aca="false">SUM(N520:N521)</f>
        <v>2903</v>
      </c>
      <c r="O519" s="28" t="n">
        <f aca="false">SUM(O520:O521)</f>
        <v>99</v>
      </c>
      <c r="P519" s="28"/>
      <c r="Q519" s="28"/>
    </row>
    <row r="520" customFormat="false" ht="18" hidden="false" customHeight="true" outlineLevel="0" collapsed="false">
      <c r="A520" s="101" t="s">
        <v>130</v>
      </c>
      <c r="B520" s="101"/>
      <c r="C520" s="101"/>
      <c r="D520" s="101"/>
      <c r="E520" s="28" t="n">
        <v>8636</v>
      </c>
      <c r="F520" s="28" t="n">
        <v>803</v>
      </c>
      <c r="G520" s="28" t="n">
        <v>421</v>
      </c>
      <c r="H520" s="28"/>
      <c r="I520" s="28" t="n">
        <v>470</v>
      </c>
      <c r="J520" s="28" t="n">
        <v>674</v>
      </c>
      <c r="K520" s="28" t="n">
        <v>810</v>
      </c>
      <c r="L520" s="117" t="n">
        <v>466</v>
      </c>
      <c r="M520" s="28" t="n">
        <v>398</v>
      </c>
      <c r="N520" s="28" t="n">
        <v>1415</v>
      </c>
      <c r="O520" s="28" t="n">
        <v>88</v>
      </c>
      <c r="P520" s="28"/>
      <c r="Q520" s="28"/>
    </row>
    <row r="521" customFormat="false" ht="9" hidden="false" customHeight="true" outlineLevel="0" collapsed="false">
      <c r="A521" s="101" t="s">
        <v>131</v>
      </c>
      <c r="B521" s="101"/>
      <c r="C521" s="101"/>
      <c r="D521" s="101"/>
      <c r="E521" s="28" t="n">
        <v>8464</v>
      </c>
      <c r="F521" s="28" t="n">
        <v>1241</v>
      </c>
      <c r="G521" s="28" t="n">
        <v>372</v>
      </c>
      <c r="H521" s="28"/>
      <c r="I521" s="28" t="n">
        <v>367</v>
      </c>
      <c r="J521" s="28" t="n">
        <v>582</v>
      </c>
      <c r="K521" s="28" t="n">
        <v>760</v>
      </c>
      <c r="L521" s="117" t="n">
        <v>443</v>
      </c>
      <c r="M521" s="28" t="n">
        <v>362</v>
      </c>
      <c r="N521" s="28" t="n">
        <v>1488</v>
      </c>
      <c r="O521" s="28" t="n">
        <v>11</v>
      </c>
      <c r="P521" s="28"/>
      <c r="Q521" s="28"/>
    </row>
    <row r="522" customFormat="false" ht="27" hidden="false" customHeight="true" outlineLevel="0" collapsed="false">
      <c r="A522" s="75" t="s">
        <v>329</v>
      </c>
      <c r="B522" s="120"/>
      <c r="C522" s="120"/>
      <c r="D522" s="120"/>
      <c r="E522" s="28" t="n">
        <f aca="false">SUM(E523:E524)</f>
        <v>13972</v>
      </c>
      <c r="F522" s="28" t="n">
        <f aca="false">SUM(F523:F524)</f>
        <v>1791</v>
      </c>
      <c r="G522" s="28" t="n">
        <f aca="false">SUM(G523:G524)</f>
        <v>762</v>
      </c>
      <c r="H522" s="28"/>
      <c r="I522" s="28" t="n">
        <f aca="false">SUM(I523:I524)</f>
        <v>677</v>
      </c>
      <c r="J522" s="28" t="n">
        <f aca="false">SUM(J523:J524)</f>
        <v>1035</v>
      </c>
      <c r="K522" s="28" t="n">
        <f aca="false">SUM(K523:K524)</f>
        <v>1288</v>
      </c>
      <c r="L522" s="117" t="n">
        <f aca="false">SUM(L523:L524)</f>
        <v>835</v>
      </c>
      <c r="M522" s="28" t="n">
        <f aca="false">SUM(M523:M524)</f>
        <v>637</v>
      </c>
      <c r="N522" s="28" t="n">
        <f aca="false">SUM(N523:N524)</f>
        <v>2754</v>
      </c>
      <c r="O522" s="28" t="n">
        <f aca="false">SUM(O523:O524)</f>
        <v>6</v>
      </c>
      <c r="P522" s="28"/>
      <c r="Q522" s="28"/>
    </row>
    <row r="523" customFormat="false" ht="18" hidden="false" customHeight="true" outlineLevel="0" collapsed="false">
      <c r="A523" s="101" t="s">
        <v>130</v>
      </c>
      <c r="B523" s="101"/>
      <c r="C523" s="101"/>
      <c r="D523" s="101"/>
      <c r="E523" s="28" t="n">
        <v>6912</v>
      </c>
      <c r="F523" s="28" t="n">
        <v>798</v>
      </c>
      <c r="G523" s="28" t="n">
        <v>377</v>
      </c>
      <c r="H523" s="28"/>
      <c r="I523" s="28" t="n">
        <v>362</v>
      </c>
      <c r="J523" s="28" t="n">
        <v>563</v>
      </c>
      <c r="K523" s="28" t="n">
        <v>659</v>
      </c>
      <c r="L523" s="117" t="n">
        <v>410</v>
      </c>
      <c r="M523" s="28" t="n">
        <v>341</v>
      </c>
      <c r="N523" s="28" t="n">
        <v>1304</v>
      </c>
      <c r="O523" s="28" t="n">
        <v>3</v>
      </c>
      <c r="P523" s="28"/>
      <c r="Q523" s="28"/>
    </row>
    <row r="524" customFormat="false" ht="9" hidden="false" customHeight="true" outlineLevel="0" collapsed="false">
      <c r="A524" s="101" t="s">
        <v>131</v>
      </c>
      <c r="B524" s="101"/>
      <c r="C524" s="101"/>
      <c r="D524" s="101"/>
      <c r="E524" s="28" t="n">
        <v>7060</v>
      </c>
      <c r="F524" s="28" t="n">
        <v>993</v>
      </c>
      <c r="G524" s="28" t="n">
        <v>385</v>
      </c>
      <c r="H524" s="28"/>
      <c r="I524" s="28" t="n">
        <v>315</v>
      </c>
      <c r="J524" s="28" t="n">
        <v>472</v>
      </c>
      <c r="K524" s="28" t="n">
        <v>629</v>
      </c>
      <c r="L524" s="117" t="n">
        <v>425</v>
      </c>
      <c r="M524" s="28" t="n">
        <v>296</v>
      </c>
      <c r="N524" s="28" t="n">
        <v>1450</v>
      </c>
      <c r="O524" s="28" t="n">
        <v>3</v>
      </c>
      <c r="P524" s="28"/>
      <c r="Q524" s="28"/>
    </row>
    <row r="525" customFormat="false" ht="27" hidden="false" customHeight="true" outlineLevel="0" collapsed="false">
      <c r="A525" s="75" t="s">
        <v>330</v>
      </c>
      <c r="B525" s="120"/>
      <c r="C525" s="120"/>
      <c r="D525" s="120"/>
      <c r="E525" s="28" t="n">
        <f aca="false">SUM(E526:E527)</f>
        <v>2694</v>
      </c>
      <c r="F525" s="28" t="n">
        <f aca="false">SUM(F526:F527)</f>
        <v>116</v>
      </c>
      <c r="G525" s="28" t="n">
        <f aca="false">SUM(G526:G527)</f>
        <v>122</v>
      </c>
      <c r="H525" s="28"/>
      <c r="I525" s="28" t="n">
        <f aca="false">SUM(I526:I527)</f>
        <v>101</v>
      </c>
      <c r="J525" s="28" t="n">
        <f aca="false">SUM(J526:J527)</f>
        <v>160</v>
      </c>
      <c r="K525" s="28" t="n">
        <f aca="false">SUM(K526:K527)</f>
        <v>208</v>
      </c>
      <c r="L525" s="117" t="n">
        <f aca="false">SUM(L526:L527)</f>
        <v>149</v>
      </c>
      <c r="M525" s="28" t="n">
        <f aca="false">SUM(M526:M527)</f>
        <v>126</v>
      </c>
      <c r="N525" s="28" t="n">
        <f aca="false">SUM(N526:N527)</f>
        <v>723</v>
      </c>
      <c r="O525" s="28" t="n">
        <f aca="false">SUM(O526:O527)</f>
        <v>1</v>
      </c>
      <c r="P525" s="28"/>
      <c r="Q525" s="28"/>
    </row>
    <row r="526" customFormat="false" ht="18" hidden="false" customHeight="true" outlineLevel="0" collapsed="false">
      <c r="A526" s="101" t="s">
        <v>130</v>
      </c>
      <c r="B526" s="101"/>
      <c r="C526" s="101"/>
      <c r="D526" s="101"/>
      <c r="E526" s="28" t="n">
        <v>1238</v>
      </c>
      <c r="F526" s="28" t="n">
        <v>32</v>
      </c>
      <c r="G526" s="28" t="n">
        <v>53</v>
      </c>
      <c r="H526" s="28"/>
      <c r="I526" s="28" t="n">
        <v>47</v>
      </c>
      <c r="J526" s="28" t="n">
        <v>76</v>
      </c>
      <c r="K526" s="28" t="n">
        <v>93</v>
      </c>
      <c r="L526" s="117" t="n">
        <v>73</v>
      </c>
      <c r="M526" s="28" t="n">
        <v>62</v>
      </c>
      <c r="N526" s="28" t="n">
        <v>328</v>
      </c>
      <c r="O526" s="28" t="n">
        <v>1</v>
      </c>
      <c r="P526" s="28"/>
      <c r="Q526" s="28"/>
    </row>
    <row r="527" customFormat="false" ht="9" hidden="false" customHeight="true" outlineLevel="0" collapsed="false">
      <c r="A527" s="101" t="s">
        <v>131</v>
      </c>
      <c r="B527" s="101"/>
      <c r="C527" s="101"/>
      <c r="D527" s="101"/>
      <c r="E527" s="28" t="n">
        <v>1456</v>
      </c>
      <c r="F527" s="28" t="n">
        <v>84</v>
      </c>
      <c r="G527" s="28" t="n">
        <v>69</v>
      </c>
      <c r="H527" s="28"/>
      <c r="I527" s="28" t="n">
        <v>54</v>
      </c>
      <c r="J527" s="28" t="n">
        <v>84</v>
      </c>
      <c r="K527" s="28" t="n">
        <v>115</v>
      </c>
      <c r="L527" s="117" t="n">
        <v>76</v>
      </c>
      <c r="M527" s="28" t="n">
        <v>64</v>
      </c>
      <c r="N527" s="28" t="n">
        <v>395</v>
      </c>
      <c r="O527" s="28" t="n">
        <v>0</v>
      </c>
      <c r="P527" s="28"/>
      <c r="Q527" s="28"/>
    </row>
    <row r="528" customFormat="false" ht="27" hidden="false" customHeight="true" outlineLevel="0" collapsed="false">
      <c r="A528" s="75" t="s">
        <v>331</v>
      </c>
      <c r="B528" s="120"/>
      <c r="C528" s="120"/>
      <c r="D528" s="120"/>
      <c r="E528" s="28" t="n">
        <f aca="false">SUM(E529:E530)</f>
        <v>21962</v>
      </c>
      <c r="F528" s="28" t="n">
        <f aca="false">SUM(F529:F530)</f>
        <v>3074</v>
      </c>
      <c r="G528" s="28" t="n">
        <f aca="false">SUM(G529:G530)</f>
        <v>878</v>
      </c>
      <c r="H528" s="28"/>
      <c r="I528" s="28" t="n">
        <f aca="false">SUM(I529:I530)</f>
        <v>1184</v>
      </c>
      <c r="J528" s="28" t="n">
        <f aca="false">SUM(J529:J530)</f>
        <v>1824</v>
      </c>
      <c r="K528" s="28" t="n">
        <f aca="false">SUM(K529:K530)</f>
        <v>2073</v>
      </c>
      <c r="L528" s="117" t="n">
        <f aca="false">SUM(L529:L530)</f>
        <v>1293</v>
      </c>
      <c r="M528" s="28" t="n">
        <f aca="false">SUM(M529:M530)</f>
        <v>1071</v>
      </c>
      <c r="N528" s="28" t="n">
        <f aca="false">SUM(N529:N530)</f>
        <v>3980</v>
      </c>
      <c r="O528" s="28" t="n">
        <f aca="false">SUM(O529:O530)</f>
        <v>33</v>
      </c>
      <c r="P528" s="28"/>
      <c r="Q528" s="28"/>
    </row>
    <row r="529" customFormat="false" ht="18" hidden="false" customHeight="true" outlineLevel="0" collapsed="false">
      <c r="A529" s="101" t="s">
        <v>130</v>
      </c>
      <c r="B529" s="101"/>
      <c r="C529" s="101"/>
      <c r="D529" s="101"/>
      <c r="E529" s="28" t="n">
        <v>10435</v>
      </c>
      <c r="F529" s="28" t="n">
        <v>1157</v>
      </c>
      <c r="G529" s="28" t="n">
        <v>477</v>
      </c>
      <c r="H529" s="28"/>
      <c r="I529" s="28" t="n">
        <v>605</v>
      </c>
      <c r="J529" s="28" t="n">
        <v>955</v>
      </c>
      <c r="K529" s="28" t="n">
        <v>1095</v>
      </c>
      <c r="L529" s="117" t="n">
        <v>638</v>
      </c>
      <c r="M529" s="28" t="n">
        <v>543</v>
      </c>
      <c r="N529" s="28" t="n">
        <v>1904</v>
      </c>
      <c r="O529" s="28" t="n">
        <v>18</v>
      </c>
      <c r="P529" s="28"/>
      <c r="Q529" s="28"/>
    </row>
    <row r="530" customFormat="false" ht="9" hidden="false" customHeight="true" outlineLevel="0" collapsed="false">
      <c r="A530" s="101" t="s">
        <v>131</v>
      </c>
      <c r="B530" s="101"/>
      <c r="C530" s="101"/>
      <c r="D530" s="101"/>
      <c r="E530" s="28" t="n">
        <v>11527</v>
      </c>
      <c r="F530" s="28" t="n">
        <v>1917</v>
      </c>
      <c r="G530" s="28" t="n">
        <v>401</v>
      </c>
      <c r="H530" s="28"/>
      <c r="I530" s="28" t="n">
        <v>579</v>
      </c>
      <c r="J530" s="28" t="n">
        <v>869</v>
      </c>
      <c r="K530" s="28" t="n">
        <v>978</v>
      </c>
      <c r="L530" s="117" t="n">
        <v>655</v>
      </c>
      <c r="M530" s="28" t="n">
        <v>528</v>
      </c>
      <c r="N530" s="28" t="n">
        <v>2076</v>
      </c>
      <c r="O530" s="28" t="n">
        <v>15</v>
      </c>
      <c r="P530" s="28"/>
      <c r="Q530" s="28"/>
    </row>
    <row r="531" customFormat="false" ht="27" hidden="false" customHeight="true" outlineLevel="0" collapsed="false">
      <c r="A531" s="75" t="s">
        <v>332</v>
      </c>
      <c r="B531" s="120"/>
      <c r="C531" s="120"/>
      <c r="D531" s="120"/>
      <c r="E531" s="28" t="n">
        <f aca="false">SUM(E532:E533)</f>
        <v>4917</v>
      </c>
      <c r="F531" s="28" t="n">
        <f aca="false">SUM(F532:F533)</f>
        <v>301</v>
      </c>
      <c r="G531" s="28" t="n">
        <f aca="false">SUM(G532:G533)</f>
        <v>240</v>
      </c>
      <c r="H531" s="28"/>
      <c r="I531" s="28" t="n">
        <f aca="false">SUM(I532:I533)</f>
        <v>185</v>
      </c>
      <c r="J531" s="28" t="n">
        <f aca="false">SUM(J532:J533)</f>
        <v>247</v>
      </c>
      <c r="K531" s="28" t="n">
        <f aca="false">SUM(K532:K533)</f>
        <v>287</v>
      </c>
      <c r="L531" s="117" t="n">
        <f aca="false">SUM(L532:L533)</f>
        <v>197</v>
      </c>
      <c r="M531" s="28" t="n">
        <f aca="false">SUM(M532:M533)</f>
        <v>170</v>
      </c>
      <c r="N531" s="28" t="n">
        <f aca="false">SUM(N532:N533)</f>
        <v>705</v>
      </c>
      <c r="O531" s="28" t="n">
        <f aca="false">SUM(O532:O533)</f>
        <v>1</v>
      </c>
      <c r="P531" s="28"/>
      <c r="Q531" s="28"/>
    </row>
    <row r="532" customFormat="false" ht="18" hidden="false" customHeight="true" outlineLevel="0" collapsed="false">
      <c r="A532" s="101" t="s">
        <v>130</v>
      </c>
      <c r="B532" s="101"/>
      <c r="C532" s="101"/>
      <c r="D532" s="101"/>
      <c r="E532" s="28" t="n">
        <v>2282</v>
      </c>
      <c r="F532" s="28" t="n">
        <v>104</v>
      </c>
      <c r="G532" s="28" t="n">
        <v>122</v>
      </c>
      <c r="H532" s="28"/>
      <c r="I532" s="28" t="n">
        <v>92</v>
      </c>
      <c r="J532" s="28" t="n">
        <v>115</v>
      </c>
      <c r="K532" s="28" t="n">
        <v>133</v>
      </c>
      <c r="L532" s="117" t="n">
        <v>87</v>
      </c>
      <c r="M532" s="28" t="n">
        <v>71</v>
      </c>
      <c r="N532" s="28" t="n">
        <v>330</v>
      </c>
      <c r="O532" s="28" t="n">
        <v>1</v>
      </c>
      <c r="P532" s="28"/>
      <c r="Q532" s="28"/>
    </row>
    <row r="533" customFormat="false" ht="9" hidden="false" customHeight="true" outlineLevel="0" collapsed="false">
      <c r="A533" s="101" t="s">
        <v>131</v>
      </c>
      <c r="B533" s="101"/>
      <c r="C533" s="101"/>
      <c r="D533" s="101"/>
      <c r="E533" s="28" t="n">
        <v>2635</v>
      </c>
      <c r="F533" s="28" t="n">
        <v>197</v>
      </c>
      <c r="G533" s="28" t="n">
        <v>118</v>
      </c>
      <c r="H533" s="28"/>
      <c r="I533" s="28" t="n">
        <v>93</v>
      </c>
      <c r="J533" s="28" t="n">
        <v>132</v>
      </c>
      <c r="K533" s="28" t="n">
        <v>154</v>
      </c>
      <c r="L533" s="117" t="n">
        <v>110</v>
      </c>
      <c r="M533" s="28" t="n">
        <v>99</v>
      </c>
      <c r="N533" s="28" t="n">
        <v>375</v>
      </c>
      <c r="O533" s="28" t="n">
        <v>0</v>
      </c>
      <c r="P533" s="28"/>
      <c r="Q533" s="28"/>
    </row>
    <row r="534" customFormat="false" ht="27" hidden="false" customHeight="true" outlineLevel="0" collapsed="false">
      <c r="A534" s="75" t="s">
        <v>333</v>
      </c>
      <c r="B534" s="120"/>
      <c r="C534" s="120"/>
      <c r="D534" s="120"/>
      <c r="E534" s="28" t="n">
        <f aca="false">SUM(E535:E536)</f>
        <v>78185</v>
      </c>
      <c r="F534" s="28" t="n">
        <f aca="false">SUM(F535:F536)</f>
        <v>4787</v>
      </c>
      <c r="G534" s="28" t="n">
        <f aca="false">SUM(G535:G536)</f>
        <v>3792</v>
      </c>
      <c r="H534" s="28"/>
      <c r="I534" s="28" t="n">
        <f aca="false">SUM(I535:I536)</f>
        <v>3066</v>
      </c>
      <c r="J534" s="28" t="n">
        <f aca="false">SUM(J535:J536)</f>
        <v>4152</v>
      </c>
      <c r="K534" s="28" t="n">
        <f aca="false">SUM(K535:K536)</f>
        <v>5085</v>
      </c>
      <c r="L534" s="117" t="n">
        <f aca="false">SUM(L535:L536)</f>
        <v>3515</v>
      </c>
      <c r="M534" s="28" t="n">
        <f aca="false">SUM(M535:M536)</f>
        <v>2677</v>
      </c>
      <c r="N534" s="28" t="n">
        <f aca="false">SUM(N535:N536)</f>
        <v>13917</v>
      </c>
      <c r="O534" s="28" t="n">
        <f aca="false">SUM(O535:O536)</f>
        <v>42</v>
      </c>
      <c r="P534" s="28"/>
      <c r="Q534" s="28"/>
    </row>
    <row r="535" customFormat="false" ht="18" hidden="false" customHeight="true" outlineLevel="0" collapsed="false">
      <c r="A535" s="101" t="s">
        <v>130</v>
      </c>
      <c r="B535" s="101"/>
      <c r="C535" s="101"/>
      <c r="D535" s="101"/>
      <c r="E535" s="28" t="n">
        <v>36522</v>
      </c>
      <c r="F535" s="28" t="n">
        <v>1635</v>
      </c>
      <c r="G535" s="28" t="n">
        <v>1995</v>
      </c>
      <c r="H535" s="28"/>
      <c r="I535" s="28" t="n">
        <v>1457</v>
      </c>
      <c r="J535" s="28" t="n">
        <v>1916</v>
      </c>
      <c r="K535" s="28" t="n">
        <v>2351</v>
      </c>
      <c r="L535" s="117" t="n">
        <v>1630</v>
      </c>
      <c r="M535" s="28" t="n">
        <v>1353</v>
      </c>
      <c r="N535" s="28" t="n">
        <v>6084</v>
      </c>
      <c r="O535" s="28" t="n">
        <v>24</v>
      </c>
      <c r="P535" s="28"/>
      <c r="Q535" s="28"/>
    </row>
    <row r="536" customFormat="false" ht="9" hidden="false" customHeight="true" outlineLevel="0" collapsed="false">
      <c r="A536" s="101" t="s">
        <v>131</v>
      </c>
      <c r="B536" s="101"/>
      <c r="C536" s="101"/>
      <c r="D536" s="101"/>
      <c r="E536" s="28" t="n">
        <v>41663</v>
      </c>
      <c r="F536" s="28" t="n">
        <v>3152</v>
      </c>
      <c r="G536" s="28" t="n">
        <v>1797</v>
      </c>
      <c r="H536" s="28"/>
      <c r="I536" s="28" t="n">
        <v>1609</v>
      </c>
      <c r="J536" s="28" t="n">
        <v>2236</v>
      </c>
      <c r="K536" s="28" t="n">
        <v>2734</v>
      </c>
      <c r="L536" s="117" t="n">
        <v>1885</v>
      </c>
      <c r="M536" s="28" t="n">
        <v>1324</v>
      </c>
      <c r="N536" s="28" t="n">
        <v>7833</v>
      </c>
      <c r="O536" s="28" t="n">
        <v>18</v>
      </c>
      <c r="P536" s="28"/>
      <c r="Q536" s="28"/>
    </row>
    <row r="537" customFormat="false" ht="27" hidden="false" customHeight="true" outlineLevel="0" collapsed="false">
      <c r="A537" s="75" t="s">
        <v>334</v>
      </c>
      <c r="B537" s="120"/>
      <c r="C537" s="120"/>
      <c r="D537" s="120"/>
      <c r="E537" s="28" t="n">
        <f aca="false">SUM(E538:E539)</f>
        <v>8626</v>
      </c>
      <c r="F537" s="28" t="n">
        <f aca="false">SUM(F538:F539)</f>
        <v>738</v>
      </c>
      <c r="G537" s="28" t="n">
        <f aca="false">SUM(G538:G539)</f>
        <v>408</v>
      </c>
      <c r="H537" s="28"/>
      <c r="I537" s="28" t="n">
        <f aca="false">SUM(I538:I539)</f>
        <v>334</v>
      </c>
      <c r="J537" s="28" t="n">
        <f aca="false">SUM(J538:J539)</f>
        <v>513</v>
      </c>
      <c r="K537" s="28" t="n">
        <f aca="false">SUM(K538:K539)</f>
        <v>727</v>
      </c>
      <c r="L537" s="117" t="n">
        <f aca="false">SUM(L538:L539)</f>
        <v>631</v>
      </c>
      <c r="M537" s="28" t="n">
        <f aca="false">SUM(M538:M539)</f>
        <v>485</v>
      </c>
      <c r="N537" s="28" t="n">
        <f aca="false">SUM(N538:N539)</f>
        <v>2657</v>
      </c>
      <c r="O537" s="28" t="n">
        <f aca="false">SUM(O538:O539)</f>
        <v>10</v>
      </c>
      <c r="P537" s="28"/>
      <c r="Q537" s="28"/>
    </row>
    <row r="538" customFormat="false" ht="18" hidden="false" customHeight="true" outlineLevel="0" collapsed="false">
      <c r="A538" s="101" t="s">
        <v>130</v>
      </c>
      <c r="B538" s="101"/>
      <c r="C538" s="101"/>
      <c r="D538" s="101"/>
      <c r="E538" s="28" t="n">
        <v>3914</v>
      </c>
      <c r="F538" s="28" t="n">
        <v>240</v>
      </c>
      <c r="G538" s="28" t="n">
        <v>196</v>
      </c>
      <c r="H538" s="28"/>
      <c r="I538" s="28" t="n">
        <v>162</v>
      </c>
      <c r="J538" s="28" t="n">
        <v>235</v>
      </c>
      <c r="K538" s="28" t="n">
        <v>325</v>
      </c>
      <c r="L538" s="117" t="n">
        <v>289</v>
      </c>
      <c r="M538" s="28" t="n">
        <v>204</v>
      </c>
      <c r="N538" s="28" t="n">
        <v>1286</v>
      </c>
      <c r="O538" s="28" t="n">
        <v>4</v>
      </c>
      <c r="P538" s="28"/>
      <c r="Q538" s="28"/>
    </row>
    <row r="539" customFormat="false" ht="9" hidden="false" customHeight="true" outlineLevel="0" collapsed="false">
      <c r="A539" s="101" t="s">
        <v>131</v>
      </c>
      <c r="B539" s="101"/>
      <c r="C539" s="101"/>
      <c r="D539" s="101"/>
      <c r="E539" s="28" t="n">
        <v>4712</v>
      </c>
      <c r="F539" s="28" t="n">
        <v>498</v>
      </c>
      <c r="G539" s="28" t="n">
        <v>212</v>
      </c>
      <c r="H539" s="28"/>
      <c r="I539" s="28" t="n">
        <v>172</v>
      </c>
      <c r="J539" s="28" t="n">
        <v>278</v>
      </c>
      <c r="K539" s="28" t="n">
        <v>402</v>
      </c>
      <c r="L539" s="117" t="n">
        <v>342</v>
      </c>
      <c r="M539" s="28" t="n">
        <v>281</v>
      </c>
      <c r="N539" s="28" t="n">
        <v>1371</v>
      </c>
      <c r="O539" s="28" t="n">
        <v>6</v>
      </c>
      <c r="P539" s="28"/>
      <c r="Q539" s="28"/>
    </row>
    <row r="540" customFormat="false" ht="27" hidden="false" customHeight="true" outlineLevel="0" collapsed="false">
      <c r="A540" s="75" t="s">
        <v>335</v>
      </c>
      <c r="B540" s="120"/>
      <c r="C540" s="120"/>
      <c r="D540" s="120"/>
      <c r="E540" s="28" t="n">
        <f aca="false">SUM(E541:E542)</f>
        <v>7312</v>
      </c>
      <c r="F540" s="28" t="n">
        <f aca="false">SUM(F541:F542)</f>
        <v>795</v>
      </c>
      <c r="G540" s="28" t="n">
        <f aca="false">SUM(G541:G542)</f>
        <v>333</v>
      </c>
      <c r="H540" s="28"/>
      <c r="I540" s="28" t="n">
        <f aca="false">SUM(I541:I542)</f>
        <v>380</v>
      </c>
      <c r="J540" s="28" t="n">
        <f aca="false">SUM(J541:J542)</f>
        <v>577</v>
      </c>
      <c r="K540" s="28" t="n">
        <f aca="false">SUM(K541:K542)</f>
        <v>732</v>
      </c>
      <c r="L540" s="117" t="n">
        <f aca="false">SUM(L541:L542)</f>
        <v>397</v>
      </c>
      <c r="M540" s="28" t="n">
        <f aca="false">SUM(M541:M542)</f>
        <v>354</v>
      </c>
      <c r="N540" s="28" t="n">
        <f aca="false">SUM(N541:N542)</f>
        <v>1246</v>
      </c>
      <c r="O540" s="28" t="n">
        <f aca="false">SUM(O541:O542)</f>
        <v>13</v>
      </c>
      <c r="P540" s="28"/>
      <c r="Q540" s="28"/>
    </row>
    <row r="541" customFormat="false" ht="18" hidden="false" customHeight="true" outlineLevel="0" collapsed="false">
      <c r="A541" s="101" t="s">
        <v>130</v>
      </c>
      <c r="B541" s="101"/>
      <c r="C541" s="101"/>
      <c r="D541" s="101"/>
      <c r="E541" s="28" t="n">
        <v>3448</v>
      </c>
      <c r="F541" s="28" t="n">
        <v>341</v>
      </c>
      <c r="G541" s="28" t="n">
        <v>161</v>
      </c>
      <c r="H541" s="28"/>
      <c r="I541" s="28" t="n">
        <v>187</v>
      </c>
      <c r="J541" s="28" t="n">
        <v>279</v>
      </c>
      <c r="K541" s="28" t="n">
        <v>357</v>
      </c>
      <c r="L541" s="117" t="n">
        <v>193</v>
      </c>
      <c r="M541" s="28" t="n">
        <v>187</v>
      </c>
      <c r="N541" s="28" t="n">
        <v>602</v>
      </c>
      <c r="O541" s="28" t="n">
        <v>7</v>
      </c>
      <c r="P541" s="28"/>
      <c r="Q541" s="28"/>
    </row>
    <row r="542" customFormat="false" ht="9" hidden="false" customHeight="true" outlineLevel="0" collapsed="false">
      <c r="A542" s="101" t="s">
        <v>131</v>
      </c>
      <c r="B542" s="101"/>
      <c r="C542" s="101"/>
      <c r="D542" s="101"/>
      <c r="E542" s="28" t="n">
        <v>3864</v>
      </c>
      <c r="F542" s="28" t="n">
        <v>454</v>
      </c>
      <c r="G542" s="28" t="n">
        <v>172</v>
      </c>
      <c r="H542" s="28"/>
      <c r="I542" s="28" t="n">
        <v>193</v>
      </c>
      <c r="J542" s="28" t="n">
        <v>298</v>
      </c>
      <c r="K542" s="28" t="n">
        <v>375</v>
      </c>
      <c r="L542" s="117" t="n">
        <v>204</v>
      </c>
      <c r="M542" s="28" t="n">
        <v>167</v>
      </c>
      <c r="N542" s="28" t="n">
        <v>644</v>
      </c>
      <c r="O542" s="28" t="n">
        <v>6</v>
      </c>
      <c r="P542" s="28"/>
      <c r="Q542" s="28"/>
    </row>
    <row r="543" customFormat="false" ht="27" hidden="false" customHeight="true" outlineLevel="0" collapsed="false">
      <c r="A543" s="75" t="s">
        <v>336</v>
      </c>
      <c r="B543" s="120"/>
      <c r="C543" s="120"/>
      <c r="D543" s="120"/>
      <c r="E543" s="28" t="n">
        <f aca="false">SUM(E544:E545)</f>
        <v>38401</v>
      </c>
      <c r="F543" s="28" t="n">
        <f aca="false">SUM(F544:F545)</f>
        <v>6215</v>
      </c>
      <c r="G543" s="28" t="n">
        <f aca="false">SUM(G544:G545)</f>
        <v>2102</v>
      </c>
      <c r="H543" s="28"/>
      <c r="I543" s="28" t="n">
        <f aca="false">SUM(I544:I545)</f>
        <v>2363</v>
      </c>
      <c r="J543" s="28" t="n">
        <f aca="false">SUM(J544:J545)</f>
        <v>3594</v>
      </c>
      <c r="K543" s="28" t="n">
        <f aca="false">SUM(K544:K545)</f>
        <v>3857</v>
      </c>
      <c r="L543" s="117" t="n">
        <f aca="false">SUM(L544:L545)</f>
        <v>2398</v>
      </c>
      <c r="M543" s="28" t="n">
        <f aca="false">SUM(M544:M545)</f>
        <v>1935</v>
      </c>
      <c r="N543" s="28" t="n">
        <f aca="false">SUM(N544:N545)</f>
        <v>7025</v>
      </c>
      <c r="O543" s="28" t="n">
        <f aca="false">SUM(O544:O545)</f>
        <v>51</v>
      </c>
      <c r="P543" s="28"/>
      <c r="Q543" s="28"/>
    </row>
    <row r="544" customFormat="false" ht="18" hidden="false" customHeight="true" outlineLevel="0" collapsed="false">
      <c r="A544" s="101" t="s">
        <v>130</v>
      </c>
      <c r="B544" s="101"/>
      <c r="C544" s="101"/>
      <c r="D544" s="101"/>
      <c r="E544" s="28" t="n">
        <v>18056</v>
      </c>
      <c r="F544" s="28" t="n">
        <v>2252</v>
      </c>
      <c r="G544" s="28" t="n">
        <v>1042</v>
      </c>
      <c r="H544" s="28"/>
      <c r="I544" s="28" t="n">
        <v>1221</v>
      </c>
      <c r="J544" s="28" t="n">
        <v>1812</v>
      </c>
      <c r="K544" s="28" t="n">
        <v>1984</v>
      </c>
      <c r="L544" s="117" t="n">
        <v>1202</v>
      </c>
      <c r="M544" s="28" t="n">
        <v>919</v>
      </c>
      <c r="N544" s="28" t="n">
        <v>3327</v>
      </c>
      <c r="O544" s="28" t="n">
        <v>25</v>
      </c>
      <c r="P544" s="28"/>
      <c r="Q544" s="28"/>
    </row>
    <row r="545" customFormat="false" ht="9" hidden="false" customHeight="true" outlineLevel="0" collapsed="false">
      <c r="A545" s="101" t="s">
        <v>131</v>
      </c>
      <c r="B545" s="101"/>
      <c r="C545" s="101"/>
      <c r="D545" s="101"/>
      <c r="E545" s="28" t="n">
        <v>20345</v>
      </c>
      <c r="F545" s="28" t="n">
        <v>3963</v>
      </c>
      <c r="G545" s="28" t="n">
        <v>1060</v>
      </c>
      <c r="H545" s="28"/>
      <c r="I545" s="28" t="n">
        <v>1142</v>
      </c>
      <c r="J545" s="28" t="n">
        <v>1782</v>
      </c>
      <c r="K545" s="28" t="n">
        <v>1873</v>
      </c>
      <c r="L545" s="117" t="n">
        <v>1196</v>
      </c>
      <c r="M545" s="28" t="n">
        <v>1016</v>
      </c>
      <c r="N545" s="28" t="n">
        <v>3698</v>
      </c>
      <c r="O545" s="28" t="n">
        <v>26</v>
      </c>
      <c r="P545" s="28"/>
      <c r="Q545" s="28"/>
    </row>
    <row r="546" customFormat="false" ht="27" hidden="false" customHeight="true" outlineLevel="0" collapsed="false">
      <c r="A546" s="75" t="s">
        <v>337</v>
      </c>
      <c r="B546" s="120"/>
      <c r="C546" s="120"/>
      <c r="D546" s="120"/>
      <c r="E546" s="28" t="n">
        <f aca="false">SUM(E547:E548)</f>
        <v>14860</v>
      </c>
      <c r="F546" s="28" t="n">
        <f aca="false">SUM(F547:F548)</f>
        <v>2319</v>
      </c>
      <c r="G546" s="28" t="n">
        <f aca="false">SUM(G547:G548)</f>
        <v>858</v>
      </c>
      <c r="H546" s="28"/>
      <c r="I546" s="28" t="n">
        <f aca="false">SUM(I547:I548)</f>
        <v>824</v>
      </c>
      <c r="J546" s="28" t="n">
        <f aca="false">SUM(J547:J548)</f>
        <v>1248</v>
      </c>
      <c r="K546" s="28" t="n">
        <f aca="false">SUM(K547:K548)</f>
        <v>1445</v>
      </c>
      <c r="L546" s="117" t="n">
        <f aca="false">SUM(L547:L548)</f>
        <v>990</v>
      </c>
      <c r="M546" s="28" t="n">
        <f aca="false">SUM(M547:M548)</f>
        <v>790</v>
      </c>
      <c r="N546" s="28" t="n">
        <f aca="false">SUM(N547:N548)</f>
        <v>2616</v>
      </c>
      <c r="O546" s="28" t="n">
        <f aca="false">SUM(O547:O548)</f>
        <v>6</v>
      </c>
      <c r="P546" s="28"/>
      <c r="Q546" s="28"/>
    </row>
    <row r="547" customFormat="false" ht="18" hidden="false" customHeight="true" outlineLevel="0" collapsed="false">
      <c r="A547" s="101" t="s">
        <v>130</v>
      </c>
      <c r="B547" s="101"/>
      <c r="C547" s="101"/>
      <c r="D547" s="101"/>
      <c r="E547" s="28" t="n">
        <v>7312</v>
      </c>
      <c r="F547" s="28" t="n">
        <v>961</v>
      </c>
      <c r="G547" s="28" t="n">
        <v>445</v>
      </c>
      <c r="H547" s="28"/>
      <c r="I547" s="28" t="n">
        <v>414</v>
      </c>
      <c r="J547" s="28" t="n">
        <v>674</v>
      </c>
      <c r="K547" s="28" t="n">
        <v>782</v>
      </c>
      <c r="L547" s="117" t="n">
        <v>477</v>
      </c>
      <c r="M547" s="28" t="n">
        <v>376</v>
      </c>
      <c r="N547" s="28" t="n">
        <v>1238</v>
      </c>
      <c r="O547" s="28" t="n">
        <v>5</v>
      </c>
      <c r="P547" s="28"/>
      <c r="Q547" s="28"/>
    </row>
    <row r="548" customFormat="false" ht="9" hidden="false" customHeight="true" outlineLevel="0" collapsed="false">
      <c r="A548" s="101" t="s">
        <v>131</v>
      </c>
      <c r="B548" s="101"/>
      <c r="C548" s="101"/>
      <c r="D548" s="101"/>
      <c r="E548" s="28" t="n">
        <v>7548</v>
      </c>
      <c r="F548" s="28" t="n">
        <v>1358</v>
      </c>
      <c r="G548" s="28" t="n">
        <v>413</v>
      </c>
      <c r="H548" s="28"/>
      <c r="I548" s="28" t="n">
        <v>410</v>
      </c>
      <c r="J548" s="28" t="n">
        <v>574</v>
      </c>
      <c r="K548" s="28" t="n">
        <v>663</v>
      </c>
      <c r="L548" s="117" t="n">
        <v>513</v>
      </c>
      <c r="M548" s="28" t="n">
        <v>414</v>
      </c>
      <c r="N548" s="28" t="n">
        <v>1378</v>
      </c>
      <c r="O548" s="28" t="n">
        <v>1</v>
      </c>
      <c r="P548" s="28"/>
      <c r="Q548" s="28"/>
    </row>
    <row r="549" customFormat="false" ht="27" hidden="false" customHeight="true" outlineLevel="0" collapsed="false">
      <c r="A549" s="75" t="s">
        <v>338</v>
      </c>
      <c r="B549" s="120"/>
      <c r="C549" s="120"/>
      <c r="D549" s="120"/>
      <c r="E549" s="28" t="n">
        <f aca="false">SUM(E550:E551)</f>
        <v>23458</v>
      </c>
      <c r="F549" s="28" t="n">
        <f aca="false">SUM(F550:F551)</f>
        <v>3187</v>
      </c>
      <c r="G549" s="28" t="n">
        <f aca="false">SUM(G550:G551)</f>
        <v>1219</v>
      </c>
      <c r="H549" s="28"/>
      <c r="I549" s="28" t="n">
        <f aca="false">SUM(I550:I551)</f>
        <v>1015</v>
      </c>
      <c r="J549" s="28" t="n">
        <f aca="false">SUM(J550:J551)</f>
        <v>1712</v>
      </c>
      <c r="K549" s="28" t="n">
        <f aca="false">SUM(K550:K551)</f>
        <v>2093</v>
      </c>
      <c r="L549" s="117" t="n">
        <f aca="false">SUM(L550:L551)</f>
        <v>1311</v>
      </c>
      <c r="M549" s="28" t="n">
        <f aca="false">SUM(M550:M551)</f>
        <v>1226</v>
      </c>
      <c r="N549" s="28" t="n">
        <f aca="false">SUM(N550:N551)</f>
        <v>4035</v>
      </c>
      <c r="O549" s="28" t="n">
        <f aca="false">SUM(O550:O551)</f>
        <v>25</v>
      </c>
      <c r="P549" s="28"/>
      <c r="Q549" s="28"/>
    </row>
    <row r="550" customFormat="false" ht="18" hidden="false" customHeight="true" outlineLevel="0" collapsed="false">
      <c r="A550" s="101" t="s">
        <v>130</v>
      </c>
      <c r="B550" s="101"/>
      <c r="C550" s="101"/>
      <c r="D550" s="101"/>
      <c r="E550" s="28" t="n">
        <v>11354</v>
      </c>
      <c r="F550" s="28" t="n">
        <v>1307</v>
      </c>
      <c r="G550" s="28" t="n">
        <v>615</v>
      </c>
      <c r="H550" s="28"/>
      <c r="I550" s="28" t="n">
        <v>513</v>
      </c>
      <c r="J550" s="28" t="n">
        <v>879</v>
      </c>
      <c r="K550" s="28" t="n">
        <v>1060</v>
      </c>
      <c r="L550" s="117" t="n">
        <v>654</v>
      </c>
      <c r="M550" s="28" t="n">
        <v>632</v>
      </c>
      <c r="N550" s="28" t="n">
        <v>1864</v>
      </c>
      <c r="O550" s="28" t="n">
        <v>19</v>
      </c>
      <c r="P550" s="28"/>
      <c r="Q550" s="28"/>
    </row>
    <row r="551" customFormat="false" ht="9" hidden="false" customHeight="true" outlineLevel="0" collapsed="false">
      <c r="A551" s="101" t="s">
        <v>131</v>
      </c>
      <c r="B551" s="101"/>
      <c r="C551" s="101"/>
      <c r="D551" s="101"/>
      <c r="E551" s="28" t="n">
        <v>12104</v>
      </c>
      <c r="F551" s="28" t="n">
        <v>1880</v>
      </c>
      <c r="G551" s="28" t="n">
        <v>604</v>
      </c>
      <c r="H551" s="28"/>
      <c r="I551" s="28" t="n">
        <v>502</v>
      </c>
      <c r="J551" s="28" t="n">
        <v>833</v>
      </c>
      <c r="K551" s="28" t="n">
        <v>1033</v>
      </c>
      <c r="L551" s="117" t="n">
        <v>657</v>
      </c>
      <c r="M551" s="28" t="n">
        <v>594</v>
      </c>
      <c r="N551" s="28" t="n">
        <v>2171</v>
      </c>
      <c r="O551" s="28" t="n">
        <v>6</v>
      </c>
      <c r="P551" s="28"/>
      <c r="Q551" s="28"/>
    </row>
    <row r="552" customFormat="false" ht="27" hidden="false" customHeight="true" outlineLevel="0" collapsed="false">
      <c r="A552" s="75" t="s">
        <v>339</v>
      </c>
      <c r="B552" s="120"/>
      <c r="C552" s="120"/>
      <c r="D552" s="120"/>
      <c r="E552" s="28" t="n">
        <f aca="false">SUM(E553:E554)</f>
        <v>29715</v>
      </c>
      <c r="F552" s="28" t="n">
        <f aca="false">SUM(F553:F554)</f>
        <v>1748</v>
      </c>
      <c r="G552" s="28" t="n">
        <f aca="false">SUM(G553:G554)</f>
        <v>1505</v>
      </c>
      <c r="H552" s="28"/>
      <c r="I552" s="28" t="n">
        <f aca="false">SUM(I553:I554)</f>
        <v>1287</v>
      </c>
      <c r="J552" s="28" t="n">
        <f aca="false">SUM(J553:J554)</f>
        <v>1818</v>
      </c>
      <c r="K552" s="28" t="n">
        <f aca="false">SUM(K553:K554)</f>
        <v>2615</v>
      </c>
      <c r="L552" s="117" t="n">
        <f aca="false">SUM(L553:L554)</f>
        <v>1338</v>
      </c>
      <c r="M552" s="28" t="n">
        <f aca="false">SUM(M553:M554)</f>
        <v>1333</v>
      </c>
      <c r="N552" s="28" t="n">
        <f aca="false">SUM(N553:N554)</f>
        <v>7370</v>
      </c>
      <c r="O552" s="28" t="n">
        <f aca="false">SUM(O553:O554)</f>
        <v>26</v>
      </c>
      <c r="P552" s="28"/>
      <c r="Q552" s="28"/>
    </row>
    <row r="553" customFormat="false" ht="18" hidden="false" customHeight="true" outlineLevel="0" collapsed="false">
      <c r="A553" s="101" t="s">
        <v>130</v>
      </c>
      <c r="B553" s="101"/>
      <c r="C553" s="101"/>
      <c r="D553" s="101"/>
      <c r="E553" s="28" t="n">
        <v>14605</v>
      </c>
      <c r="F553" s="28" t="n">
        <v>682</v>
      </c>
      <c r="G553" s="28" t="n">
        <v>776</v>
      </c>
      <c r="H553" s="28"/>
      <c r="I553" s="28" t="n">
        <v>670</v>
      </c>
      <c r="J553" s="28" t="n">
        <v>951</v>
      </c>
      <c r="K553" s="28" t="n">
        <v>1363</v>
      </c>
      <c r="L553" s="117" t="n">
        <v>655</v>
      </c>
      <c r="M553" s="28" t="n">
        <v>605</v>
      </c>
      <c r="N553" s="28" t="n">
        <v>3453</v>
      </c>
      <c r="O553" s="28" t="n">
        <v>10</v>
      </c>
      <c r="P553" s="28"/>
      <c r="Q553" s="28"/>
    </row>
    <row r="554" customFormat="false" ht="9" hidden="false" customHeight="true" outlineLevel="0" collapsed="false">
      <c r="A554" s="101" t="s">
        <v>131</v>
      </c>
      <c r="B554" s="101"/>
      <c r="C554" s="101"/>
      <c r="D554" s="101"/>
      <c r="E554" s="28" t="n">
        <v>15110</v>
      </c>
      <c r="F554" s="28" t="n">
        <v>1066</v>
      </c>
      <c r="G554" s="28" t="n">
        <v>729</v>
      </c>
      <c r="H554" s="28"/>
      <c r="I554" s="28" t="n">
        <v>617</v>
      </c>
      <c r="J554" s="28" t="n">
        <v>867</v>
      </c>
      <c r="K554" s="28" t="n">
        <v>1252</v>
      </c>
      <c r="L554" s="117" t="n">
        <v>683</v>
      </c>
      <c r="M554" s="28" t="n">
        <v>728</v>
      </c>
      <c r="N554" s="28" t="n">
        <v>3917</v>
      </c>
      <c r="O554" s="28" t="n">
        <v>16</v>
      </c>
      <c r="P554" s="28"/>
      <c r="Q554" s="28"/>
    </row>
    <row r="555" customFormat="false" ht="27" hidden="false" customHeight="true" outlineLevel="0" collapsed="false">
      <c r="A555" s="75" t="s">
        <v>340</v>
      </c>
      <c r="B555" s="120"/>
      <c r="C555" s="120"/>
      <c r="D555" s="120"/>
      <c r="E555" s="28" t="n">
        <f aca="false">SUM(E556:E557)</f>
        <v>4916</v>
      </c>
      <c r="F555" s="28" t="n">
        <f aca="false">SUM(F556:F557)</f>
        <v>291</v>
      </c>
      <c r="G555" s="28" t="n">
        <f aca="false">SUM(G556:G557)</f>
        <v>248</v>
      </c>
      <c r="H555" s="28"/>
      <c r="I555" s="28" t="n">
        <f aca="false">SUM(I556:I557)</f>
        <v>200</v>
      </c>
      <c r="J555" s="28" t="n">
        <f aca="false">SUM(J556:J557)</f>
        <v>365</v>
      </c>
      <c r="K555" s="28" t="n">
        <f aca="false">SUM(K556:K557)</f>
        <v>417</v>
      </c>
      <c r="L555" s="117" t="n">
        <f aca="false">SUM(L556:L557)</f>
        <v>296</v>
      </c>
      <c r="M555" s="28" t="n">
        <f aca="false">SUM(M556:M557)</f>
        <v>238</v>
      </c>
      <c r="N555" s="28" t="n">
        <f aca="false">SUM(N556:N557)</f>
        <v>937</v>
      </c>
      <c r="O555" s="28" t="n">
        <f aca="false">SUM(O556:O557)</f>
        <v>2</v>
      </c>
      <c r="P555" s="28"/>
      <c r="Q555" s="28"/>
    </row>
    <row r="556" customFormat="false" ht="18" hidden="false" customHeight="true" outlineLevel="0" collapsed="false">
      <c r="A556" s="101" t="s">
        <v>130</v>
      </c>
      <c r="B556" s="101"/>
      <c r="C556" s="101"/>
      <c r="D556" s="101"/>
      <c r="E556" s="28" t="n">
        <v>2383</v>
      </c>
      <c r="F556" s="28" t="n">
        <v>103</v>
      </c>
      <c r="G556" s="28" t="n">
        <v>143</v>
      </c>
      <c r="H556" s="28"/>
      <c r="I556" s="28" t="n">
        <v>89</v>
      </c>
      <c r="J556" s="28" t="n">
        <v>170</v>
      </c>
      <c r="K556" s="28" t="n">
        <v>202</v>
      </c>
      <c r="L556" s="117" t="n">
        <v>140</v>
      </c>
      <c r="M556" s="28" t="n">
        <v>105</v>
      </c>
      <c r="N556" s="28" t="n">
        <v>427</v>
      </c>
      <c r="O556" s="28" t="n">
        <v>0</v>
      </c>
      <c r="P556" s="28"/>
      <c r="Q556" s="28"/>
    </row>
    <row r="557" customFormat="false" ht="9" hidden="false" customHeight="true" outlineLevel="0" collapsed="false">
      <c r="A557" s="101" t="s">
        <v>131</v>
      </c>
      <c r="B557" s="101"/>
      <c r="C557" s="101"/>
      <c r="D557" s="101"/>
      <c r="E557" s="28" t="n">
        <v>2533</v>
      </c>
      <c r="F557" s="28" t="n">
        <v>188</v>
      </c>
      <c r="G557" s="28" t="n">
        <v>105</v>
      </c>
      <c r="H557" s="28"/>
      <c r="I557" s="28" t="n">
        <v>111</v>
      </c>
      <c r="J557" s="28" t="n">
        <v>195</v>
      </c>
      <c r="K557" s="28" t="n">
        <v>215</v>
      </c>
      <c r="L557" s="117" t="n">
        <v>156</v>
      </c>
      <c r="M557" s="28" t="n">
        <v>133</v>
      </c>
      <c r="N557" s="28" t="n">
        <v>510</v>
      </c>
      <c r="O557" s="28" t="n">
        <v>2</v>
      </c>
      <c r="P557" s="28"/>
      <c r="Q557" s="28"/>
    </row>
    <row r="558" customFormat="false" ht="27" hidden="false" customHeight="true" outlineLevel="0" collapsed="false">
      <c r="A558" s="75" t="s">
        <v>341</v>
      </c>
      <c r="B558" s="120"/>
      <c r="C558" s="120"/>
      <c r="D558" s="120"/>
      <c r="E558" s="28" t="n">
        <f aca="false">SUM(E559:E560)</f>
        <v>4025</v>
      </c>
      <c r="F558" s="28" t="n">
        <f aca="false">SUM(F559:F560)</f>
        <v>212</v>
      </c>
      <c r="G558" s="28" t="n">
        <f aca="false">SUM(G559:G560)</f>
        <v>215</v>
      </c>
      <c r="H558" s="28"/>
      <c r="I558" s="28" t="n">
        <f aca="false">SUM(I559:I560)</f>
        <v>178</v>
      </c>
      <c r="J558" s="28" t="n">
        <f aca="false">SUM(J559:J560)</f>
        <v>232</v>
      </c>
      <c r="K558" s="28" t="n">
        <f aca="false">SUM(K559:K560)</f>
        <v>303</v>
      </c>
      <c r="L558" s="117" t="n">
        <f aca="false">SUM(L559:L560)</f>
        <v>252</v>
      </c>
      <c r="M558" s="28" t="n">
        <f aca="false">SUM(M559:M560)</f>
        <v>201</v>
      </c>
      <c r="N558" s="28" t="n">
        <f aca="false">SUM(N559:N560)</f>
        <v>1129</v>
      </c>
      <c r="O558" s="28" t="n">
        <f aca="false">SUM(O559:O560)</f>
        <v>2</v>
      </c>
      <c r="P558" s="28"/>
      <c r="Q558" s="28"/>
    </row>
    <row r="559" customFormat="false" ht="18" hidden="false" customHeight="true" outlineLevel="0" collapsed="false">
      <c r="A559" s="101" t="s">
        <v>130</v>
      </c>
      <c r="B559" s="101"/>
      <c r="C559" s="101"/>
      <c r="D559" s="101"/>
      <c r="E559" s="28" t="n">
        <v>1905</v>
      </c>
      <c r="F559" s="28" t="n">
        <v>77</v>
      </c>
      <c r="G559" s="28" t="n">
        <v>108</v>
      </c>
      <c r="H559" s="28"/>
      <c r="I559" s="28" t="n">
        <v>95</v>
      </c>
      <c r="J559" s="28" t="n">
        <v>108</v>
      </c>
      <c r="K559" s="28" t="n">
        <v>150</v>
      </c>
      <c r="L559" s="117" t="n">
        <v>113</v>
      </c>
      <c r="M559" s="28" t="n">
        <v>90</v>
      </c>
      <c r="N559" s="28" t="n">
        <v>534</v>
      </c>
      <c r="O559" s="28" t="n">
        <v>1</v>
      </c>
      <c r="P559" s="28"/>
      <c r="Q559" s="28"/>
    </row>
    <row r="560" customFormat="false" ht="9" hidden="false" customHeight="true" outlineLevel="0" collapsed="false">
      <c r="A560" s="101" t="s">
        <v>131</v>
      </c>
      <c r="B560" s="101"/>
      <c r="C560" s="101"/>
      <c r="D560" s="101"/>
      <c r="E560" s="28" t="n">
        <v>2120</v>
      </c>
      <c r="F560" s="28" t="n">
        <v>135</v>
      </c>
      <c r="G560" s="28" t="n">
        <v>107</v>
      </c>
      <c r="H560" s="28"/>
      <c r="I560" s="28" t="n">
        <v>83</v>
      </c>
      <c r="J560" s="28" t="n">
        <v>124</v>
      </c>
      <c r="K560" s="28" t="n">
        <v>153</v>
      </c>
      <c r="L560" s="117" t="n">
        <v>139</v>
      </c>
      <c r="M560" s="28" t="n">
        <v>111</v>
      </c>
      <c r="N560" s="28" t="n">
        <v>595</v>
      </c>
      <c r="O560" s="28" t="n">
        <v>1</v>
      </c>
      <c r="P560" s="28"/>
      <c r="Q560" s="28"/>
    </row>
    <row r="561" customFormat="false" ht="27" hidden="false" customHeight="true" outlineLevel="0" collapsed="false">
      <c r="A561" s="75" t="s">
        <v>342</v>
      </c>
      <c r="B561" s="120"/>
      <c r="C561" s="120"/>
      <c r="D561" s="120"/>
      <c r="E561" s="28" t="n">
        <f aca="false">SUM(E562:E563)</f>
        <v>16469</v>
      </c>
      <c r="F561" s="28" t="n">
        <f aca="false">SUM(F562:F563)</f>
        <v>3503</v>
      </c>
      <c r="G561" s="28" t="n">
        <f aca="false">SUM(G562:G563)</f>
        <v>911</v>
      </c>
      <c r="H561" s="28"/>
      <c r="I561" s="28" t="n">
        <f aca="false">SUM(I562:I563)</f>
        <v>871</v>
      </c>
      <c r="J561" s="28" t="n">
        <f aca="false">SUM(J562:J563)</f>
        <v>1442</v>
      </c>
      <c r="K561" s="28" t="n">
        <f aca="false">SUM(K562:K563)</f>
        <v>1623</v>
      </c>
      <c r="L561" s="117" t="n">
        <f aca="false">SUM(L562:L563)</f>
        <v>1111</v>
      </c>
      <c r="M561" s="28" t="n">
        <f aca="false">SUM(M562:M563)</f>
        <v>894</v>
      </c>
      <c r="N561" s="28" t="n">
        <f aca="false">SUM(N562:N563)</f>
        <v>2207</v>
      </c>
      <c r="O561" s="28" t="n">
        <f aca="false">SUM(O562:O563)</f>
        <v>34</v>
      </c>
      <c r="P561" s="28"/>
      <c r="Q561" s="28"/>
    </row>
    <row r="562" customFormat="false" ht="18" hidden="false" customHeight="true" outlineLevel="0" collapsed="false">
      <c r="A562" s="101" t="s">
        <v>130</v>
      </c>
      <c r="B562" s="101"/>
      <c r="C562" s="101"/>
      <c r="D562" s="101"/>
      <c r="E562" s="28" t="n">
        <v>8005</v>
      </c>
      <c r="F562" s="28" t="n">
        <v>1399</v>
      </c>
      <c r="G562" s="28" t="n">
        <v>463</v>
      </c>
      <c r="H562" s="28"/>
      <c r="I562" s="28" t="n">
        <v>456</v>
      </c>
      <c r="J562" s="28" t="n">
        <v>787</v>
      </c>
      <c r="K562" s="28" t="n">
        <v>866</v>
      </c>
      <c r="L562" s="117" t="n">
        <v>595</v>
      </c>
      <c r="M562" s="28" t="n">
        <v>461</v>
      </c>
      <c r="N562" s="28" t="n">
        <v>1114</v>
      </c>
      <c r="O562" s="28" t="n">
        <v>16</v>
      </c>
      <c r="P562" s="28"/>
      <c r="Q562" s="28"/>
    </row>
    <row r="563" customFormat="false" ht="9" hidden="false" customHeight="true" outlineLevel="0" collapsed="false">
      <c r="A563" s="101" t="s">
        <v>131</v>
      </c>
      <c r="B563" s="101"/>
      <c r="C563" s="101"/>
      <c r="D563" s="101"/>
      <c r="E563" s="28" t="n">
        <v>8464</v>
      </c>
      <c r="F563" s="28" t="n">
        <v>2104</v>
      </c>
      <c r="G563" s="28" t="n">
        <v>448</v>
      </c>
      <c r="H563" s="28"/>
      <c r="I563" s="28" t="n">
        <v>415</v>
      </c>
      <c r="J563" s="28" t="n">
        <v>655</v>
      </c>
      <c r="K563" s="28" t="n">
        <v>757</v>
      </c>
      <c r="L563" s="117" t="n">
        <v>516</v>
      </c>
      <c r="M563" s="28" t="n">
        <v>433</v>
      </c>
      <c r="N563" s="28" t="n">
        <v>1093</v>
      </c>
      <c r="O563" s="28" t="n">
        <v>18</v>
      </c>
      <c r="P563" s="28"/>
      <c r="Q563" s="28"/>
    </row>
    <row r="564" customFormat="false" ht="27" hidden="false" customHeight="true" outlineLevel="0" collapsed="false">
      <c r="A564" s="75" t="s">
        <v>343</v>
      </c>
      <c r="B564" s="120"/>
      <c r="C564" s="120"/>
      <c r="D564" s="120"/>
      <c r="E564" s="28" t="n">
        <f aca="false">SUM(E565:E566)</f>
        <v>5305</v>
      </c>
      <c r="F564" s="28" t="n">
        <f aca="false">SUM(F565:F566)</f>
        <v>1036</v>
      </c>
      <c r="G564" s="28" t="n">
        <f aca="false">SUM(G565:G566)</f>
        <v>322</v>
      </c>
      <c r="H564" s="28"/>
      <c r="I564" s="28" t="n">
        <f aca="false">SUM(I565:I566)</f>
        <v>277</v>
      </c>
      <c r="J564" s="28" t="n">
        <f aca="false">SUM(J565:J566)</f>
        <v>518</v>
      </c>
      <c r="K564" s="28" t="n">
        <f aca="false">SUM(K565:K566)</f>
        <v>559</v>
      </c>
      <c r="L564" s="117" t="n">
        <f aca="false">SUM(L565:L566)</f>
        <v>415</v>
      </c>
      <c r="M564" s="28" t="n">
        <f aca="false">SUM(M565:M566)</f>
        <v>325</v>
      </c>
      <c r="N564" s="28" t="n">
        <f aca="false">SUM(N565:N566)</f>
        <v>716</v>
      </c>
      <c r="O564" s="28" t="n">
        <f aca="false">SUM(O565:O566)</f>
        <v>2</v>
      </c>
      <c r="P564" s="28"/>
      <c r="Q564" s="28"/>
    </row>
    <row r="565" customFormat="false" ht="18" hidden="false" customHeight="true" outlineLevel="0" collapsed="false">
      <c r="A565" s="101" t="s">
        <v>130</v>
      </c>
      <c r="B565" s="101"/>
      <c r="C565" s="101"/>
      <c r="D565" s="101"/>
      <c r="E565" s="28" t="n">
        <v>2530</v>
      </c>
      <c r="F565" s="28" t="n">
        <v>416</v>
      </c>
      <c r="G565" s="28" t="n">
        <v>158</v>
      </c>
      <c r="H565" s="28"/>
      <c r="I565" s="28" t="n">
        <v>150</v>
      </c>
      <c r="J565" s="28" t="n">
        <v>265</v>
      </c>
      <c r="K565" s="28" t="n">
        <v>284</v>
      </c>
      <c r="L565" s="117" t="n">
        <v>213</v>
      </c>
      <c r="M565" s="28" t="n">
        <v>166</v>
      </c>
      <c r="N565" s="28" t="n">
        <v>356</v>
      </c>
      <c r="O565" s="28" t="n">
        <v>0</v>
      </c>
      <c r="P565" s="28"/>
      <c r="Q565" s="28"/>
    </row>
    <row r="566" customFormat="false" ht="9" hidden="false" customHeight="true" outlineLevel="0" collapsed="false">
      <c r="A566" s="101" t="s">
        <v>131</v>
      </c>
      <c r="B566" s="101"/>
      <c r="C566" s="101"/>
      <c r="D566" s="101"/>
      <c r="E566" s="28" t="n">
        <v>2775</v>
      </c>
      <c r="F566" s="28" t="n">
        <v>620</v>
      </c>
      <c r="G566" s="28" t="n">
        <v>164</v>
      </c>
      <c r="H566" s="28"/>
      <c r="I566" s="28" t="n">
        <v>127</v>
      </c>
      <c r="J566" s="28" t="n">
        <v>253</v>
      </c>
      <c r="K566" s="28" t="n">
        <v>275</v>
      </c>
      <c r="L566" s="117" t="n">
        <v>202</v>
      </c>
      <c r="M566" s="28" t="n">
        <v>159</v>
      </c>
      <c r="N566" s="28" t="n">
        <v>360</v>
      </c>
      <c r="O566" s="28" t="n">
        <v>2</v>
      </c>
      <c r="P566" s="28"/>
      <c r="Q566" s="28"/>
    </row>
    <row r="567" customFormat="false" ht="27" hidden="false" customHeight="true" outlineLevel="0" collapsed="false">
      <c r="A567" s="75" t="s">
        <v>344</v>
      </c>
      <c r="B567" s="120"/>
      <c r="C567" s="120"/>
      <c r="D567" s="120"/>
      <c r="E567" s="28" t="n">
        <f aca="false">SUM(E568:E569)</f>
        <v>7119</v>
      </c>
      <c r="F567" s="28" t="n">
        <f aca="false">SUM(F568:F569)</f>
        <v>672</v>
      </c>
      <c r="G567" s="28" t="n">
        <f aca="false">SUM(G568:G569)</f>
        <v>328</v>
      </c>
      <c r="H567" s="28"/>
      <c r="I567" s="28" t="n">
        <f aca="false">SUM(I568:I569)</f>
        <v>368</v>
      </c>
      <c r="J567" s="28" t="n">
        <f aca="false">SUM(J568:J569)</f>
        <v>730</v>
      </c>
      <c r="K567" s="28" t="n">
        <f aca="false">SUM(K568:K569)</f>
        <v>887</v>
      </c>
      <c r="L567" s="117" t="n">
        <f aca="false">SUM(L568:L569)</f>
        <v>491</v>
      </c>
      <c r="M567" s="28" t="n">
        <f aca="false">SUM(M568:M569)</f>
        <v>428</v>
      </c>
      <c r="N567" s="28" t="n">
        <f aca="false">SUM(N568:N569)</f>
        <v>1640</v>
      </c>
      <c r="O567" s="28" t="n">
        <f aca="false">SUM(O568:O569)</f>
        <v>7</v>
      </c>
      <c r="P567" s="28"/>
      <c r="Q567" s="28"/>
    </row>
    <row r="568" customFormat="false" ht="18" hidden="false" customHeight="true" outlineLevel="0" collapsed="false">
      <c r="A568" s="101" t="s">
        <v>130</v>
      </c>
      <c r="B568" s="101"/>
      <c r="C568" s="101"/>
      <c r="D568" s="101"/>
      <c r="E568" s="28" t="n">
        <v>3170</v>
      </c>
      <c r="F568" s="28" t="n">
        <v>288</v>
      </c>
      <c r="G568" s="28" t="n">
        <v>160</v>
      </c>
      <c r="H568" s="28"/>
      <c r="I568" s="28" t="n">
        <v>159</v>
      </c>
      <c r="J568" s="28" t="n">
        <v>330</v>
      </c>
      <c r="K568" s="28" t="n">
        <v>445</v>
      </c>
      <c r="L568" s="117" t="n">
        <v>212</v>
      </c>
      <c r="M568" s="28" t="n">
        <v>199</v>
      </c>
      <c r="N568" s="28" t="n">
        <v>733</v>
      </c>
      <c r="O568" s="28" t="n">
        <v>3</v>
      </c>
      <c r="P568" s="28"/>
      <c r="Q568" s="28"/>
    </row>
    <row r="569" customFormat="false" ht="9" hidden="false" customHeight="true" outlineLevel="0" collapsed="false">
      <c r="A569" s="101" t="s">
        <v>131</v>
      </c>
      <c r="B569" s="101"/>
      <c r="C569" s="101"/>
      <c r="D569" s="101"/>
      <c r="E569" s="28" t="n">
        <v>3949</v>
      </c>
      <c r="F569" s="28" t="n">
        <v>384</v>
      </c>
      <c r="G569" s="28" t="n">
        <v>168</v>
      </c>
      <c r="H569" s="28"/>
      <c r="I569" s="28" t="n">
        <v>209</v>
      </c>
      <c r="J569" s="28" t="n">
        <v>400</v>
      </c>
      <c r="K569" s="28" t="n">
        <v>442</v>
      </c>
      <c r="L569" s="117" t="n">
        <v>279</v>
      </c>
      <c r="M569" s="28" t="n">
        <v>229</v>
      </c>
      <c r="N569" s="28" t="n">
        <v>907</v>
      </c>
      <c r="O569" s="28" t="n">
        <v>4</v>
      </c>
      <c r="P569" s="28"/>
      <c r="Q569" s="28"/>
    </row>
    <row r="570" customFormat="false" ht="27" hidden="false" customHeight="true" outlineLevel="0" collapsed="false">
      <c r="A570" s="75" t="s">
        <v>345</v>
      </c>
      <c r="B570" s="120"/>
      <c r="C570" s="120"/>
      <c r="D570" s="120"/>
      <c r="E570" s="28" t="n">
        <f aca="false">SUM(E571:E572)</f>
        <v>41551</v>
      </c>
      <c r="F570" s="28" t="n">
        <f aca="false">SUM(F571:F572)</f>
        <v>4756</v>
      </c>
      <c r="G570" s="28" t="n">
        <f aca="false">SUM(G571:G572)</f>
        <v>2005</v>
      </c>
      <c r="H570" s="28"/>
      <c r="I570" s="28" t="n">
        <f aca="false">SUM(I571:I572)</f>
        <v>1883</v>
      </c>
      <c r="J570" s="28" t="n">
        <f aca="false">SUM(J571:J572)</f>
        <v>2874</v>
      </c>
      <c r="K570" s="28" t="n">
        <f aca="false">SUM(K571:K572)</f>
        <v>3361</v>
      </c>
      <c r="L570" s="117" t="n">
        <f aca="false">SUM(L571:L572)</f>
        <v>2195</v>
      </c>
      <c r="M570" s="28" t="n">
        <f aca="false">SUM(M571:M572)</f>
        <v>1733</v>
      </c>
      <c r="N570" s="28" t="n">
        <f aca="false">SUM(N571:N572)</f>
        <v>6893</v>
      </c>
      <c r="O570" s="28" t="n">
        <f aca="false">SUM(O571:O572)</f>
        <v>30</v>
      </c>
      <c r="P570" s="28"/>
      <c r="Q570" s="28"/>
    </row>
    <row r="571" customFormat="false" ht="18" hidden="false" customHeight="true" outlineLevel="0" collapsed="false">
      <c r="A571" s="101" t="s">
        <v>130</v>
      </c>
      <c r="B571" s="101"/>
      <c r="C571" s="101"/>
      <c r="D571" s="101"/>
      <c r="E571" s="28" t="n">
        <v>19810</v>
      </c>
      <c r="F571" s="28" t="n">
        <v>1764</v>
      </c>
      <c r="G571" s="28" t="n">
        <v>1062</v>
      </c>
      <c r="H571" s="28"/>
      <c r="I571" s="28" t="n">
        <v>919</v>
      </c>
      <c r="J571" s="28" t="n">
        <v>1469</v>
      </c>
      <c r="K571" s="28" t="n">
        <v>1715</v>
      </c>
      <c r="L571" s="117" t="n">
        <v>1090</v>
      </c>
      <c r="M571" s="28" t="n">
        <v>877</v>
      </c>
      <c r="N571" s="28" t="n">
        <v>3145</v>
      </c>
      <c r="O571" s="28" t="n">
        <v>15</v>
      </c>
      <c r="P571" s="28"/>
      <c r="Q571" s="28"/>
    </row>
    <row r="572" customFormat="false" ht="9" hidden="false" customHeight="true" outlineLevel="0" collapsed="false">
      <c r="A572" s="101" t="s">
        <v>131</v>
      </c>
      <c r="B572" s="101"/>
      <c r="C572" s="101"/>
      <c r="D572" s="101"/>
      <c r="E572" s="28" t="n">
        <v>21741</v>
      </c>
      <c r="F572" s="28" t="n">
        <v>2992</v>
      </c>
      <c r="G572" s="28" t="n">
        <v>943</v>
      </c>
      <c r="H572" s="28"/>
      <c r="I572" s="28" t="n">
        <v>964</v>
      </c>
      <c r="J572" s="28" t="n">
        <v>1405</v>
      </c>
      <c r="K572" s="28" t="n">
        <v>1646</v>
      </c>
      <c r="L572" s="117" t="n">
        <v>1105</v>
      </c>
      <c r="M572" s="28" t="n">
        <v>856</v>
      </c>
      <c r="N572" s="28" t="n">
        <v>3748</v>
      </c>
      <c r="O572" s="28" t="n">
        <v>15</v>
      </c>
      <c r="P572" s="28"/>
      <c r="Q572" s="28"/>
    </row>
    <row r="573" customFormat="false" ht="27" hidden="false" customHeight="true" outlineLevel="0" collapsed="false">
      <c r="A573" s="75" t="s">
        <v>346</v>
      </c>
      <c r="B573" s="120"/>
      <c r="C573" s="120"/>
      <c r="D573" s="120"/>
      <c r="E573" s="28" t="n">
        <f aca="false">SUM(E574:E575)</f>
        <v>4801</v>
      </c>
      <c r="F573" s="28" t="n">
        <f aca="false">SUM(F574:F575)</f>
        <v>706</v>
      </c>
      <c r="G573" s="28" t="n">
        <f aca="false">SUM(G574:G575)</f>
        <v>214</v>
      </c>
      <c r="H573" s="28"/>
      <c r="I573" s="28" t="n">
        <f aca="false">SUM(I574:I575)</f>
        <v>244</v>
      </c>
      <c r="J573" s="28" t="n">
        <f aca="false">SUM(J574:J575)</f>
        <v>445</v>
      </c>
      <c r="K573" s="28" t="n">
        <f aca="false">SUM(K574:K575)</f>
        <v>440</v>
      </c>
      <c r="L573" s="117" t="n">
        <f aca="false">SUM(L574:L575)</f>
        <v>313</v>
      </c>
      <c r="M573" s="28" t="n">
        <f aca="false">SUM(M574:M575)</f>
        <v>262</v>
      </c>
      <c r="N573" s="28" t="n">
        <f aca="false">SUM(N574:N575)</f>
        <v>849</v>
      </c>
      <c r="O573" s="28" t="n">
        <f aca="false">SUM(O574:O575)</f>
        <v>2</v>
      </c>
      <c r="P573" s="28"/>
      <c r="Q573" s="28"/>
    </row>
    <row r="574" customFormat="false" ht="18" hidden="false" customHeight="true" outlineLevel="0" collapsed="false">
      <c r="A574" s="101" t="s">
        <v>130</v>
      </c>
      <c r="B574" s="101"/>
      <c r="C574" s="101"/>
      <c r="D574" s="101"/>
      <c r="E574" s="28" t="n">
        <v>2392</v>
      </c>
      <c r="F574" s="28" t="n">
        <v>320</v>
      </c>
      <c r="G574" s="28" t="n">
        <v>110</v>
      </c>
      <c r="H574" s="28"/>
      <c r="I574" s="28" t="n">
        <v>139</v>
      </c>
      <c r="J574" s="28" t="n">
        <v>244</v>
      </c>
      <c r="K574" s="28" t="n">
        <v>234</v>
      </c>
      <c r="L574" s="117" t="n">
        <v>138</v>
      </c>
      <c r="M574" s="28" t="n">
        <v>133</v>
      </c>
      <c r="N574" s="28" t="n">
        <v>414</v>
      </c>
      <c r="O574" s="28" t="n">
        <v>1</v>
      </c>
      <c r="P574" s="28"/>
      <c r="Q574" s="28"/>
    </row>
    <row r="575" customFormat="false" ht="9" hidden="false" customHeight="true" outlineLevel="0" collapsed="false">
      <c r="A575" s="101" t="s">
        <v>131</v>
      </c>
      <c r="B575" s="101"/>
      <c r="C575" s="101"/>
      <c r="D575" s="101"/>
      <c r="E575" s="28" t="n">
        <v>2409</v>
      </c>
      <c r="F575" s="28" t="n">
        <v>386</v>
      </c>
      <c r="G575" s="28" t="n">
        <v>104</v>
      </c>
      <c r="H575" s="28"/>
      <c r="I575" s="28" t="n">
        <v>105</v>
      </c>
      <c r="J575" s="28" t="n">
        <v>201</v>
      </c>
      <c r="K575" s="28" t="n">
        <v>206</v>
      </c>
      <c r="L575" s="117" t="n">
        <v>175</v>
      </c>
      <c r="M575" s="28" t="n">
        <v>129</v>
      </c>
      <c r="N575" s="28" t="n">
        <v>435</v>
      </c>
      <c r="O575" s="28" t="n">
        <v>1</v>
      </c>
      <c r="P575" s="28"/>
      <c r="Q575" s="28"/>
    </row>
    <row r="576" customFormat="false" ht="27" hidden="false" customHeight="true" outlineLevel="0" collapsed="false">
      <c r="A576" s="75" t="s">
        <v>347</v>
      </c>
      <c r="B576" s="120"/>
      <c r="C576" s="120"/>
      <c r="D576" s="120"/>
      <c r="E576" s="28" t="n">
        <f aca="false">SUM(E577:E578)</f>
        <v>13294</v>
      </c>
      <c r="F576" s="28" t="n">
        <f aca="false">SUM(F577:F578)</f>
        <v>1155</v>
      </c>
      <c r="G576" s="28" t="n">
        <f aca="false">SUM(G577:G578)</f>
        <v>625</v>
      </c>
      <c r="H576" s="28"/>
      <c r="I576" s="28" t="n">
        <f aca="false">SUM(I577:I578)</f>
        <v>679</v>
      </c>
      <c r="J576" s="28" t="n">
        <f aca="false">SUM(J577:J578)</f>
        <v>1048</v>
      </c>
      <c r="K576" s="28" t="n">
        <f aca="false">SUM(K577:K578)</f>
        <v>1396</v>
      </c>
      <c r="L576" s="117" t="n">
        <f aca="false">SUM(L577:L578)</f>
        <v>1124</v>
      </c>
      <c r="M576" s="28" t="n">
        <f aca="false">SUM(M577:M578)</f>
        <v>824</v>
      </c>
      <c r="N576" s="28" t="n">
        <f aca="false">SUM(N577:N578)</f>
        <v>3879</v>
      </c>
      <c r="O576" s="28" t="n">
        <f aca="false">SUM(O577:O578)</f>
        <v>22</v>
      </c>
      <c r="P576" s="28"/>
      <c r="Q576" s="28"/>
    </row>
    <row r="577" customFormat="false" ht="18" hidden="false" customHeight="true" outlineLevel="0" collapsed="false">
      <c r="A577" s="101" t="s">
        <v>130</v>
      </c>
      <c r="B577" s="101"/>
      <c r="C577" s="101"/>
      <c r="D577" s="101"/>
      <c r="E577" s="28" t="n">
        <v>6052</v>
      </c>
      <c r="F577" s="28" t="n">
        <v>389</v>
      </c>
      <c r="G577" s="28" t="n">
        <v>316</v>
      </c>
      <c r="H577" s="28"/>
      <c r="I577" s="28" t="n">
        <v>342</v>
      </c>
      <c r="J577" s="28" t="n">
        <v>507</v>
      </c>
      <c r="K577" s="28" t="n">
        <v>663</v>
      </c>
      <c r="L577" s="117" t="n">
        <v>541</v>
      </c>
      <c r="M577" s="28" t="n">
        <v>406</v>
      </c>
      <c r="N577" s="28" t="n">
        <v>1712</v>
      </c>
      <c r="O577" s="28" t="n">
        <v>9</v>
      </c>
      <c r="P577" s="28"/>
      <c r="Q577" s="28"/>
    </row>
    <row r="578" customFormat="false" ht="9" hidden="false" customHeight="true" outlineLevel="0" collapsed="false">
      <c r="A578" s="101" t="s">
        <v>131</v>
      </c>
      <c r="B578" s="101"/>
      <c r="C578" s="101"/>
      <c r="D578" s="101"/>
      <c r="E578" s="28" t="n">
        <v>7242</v>
      </c>
      <c r="F578" s="28" t="n">
        <v>766</v>
      </c>
      <c r="G578" s="28" t="n">
        <v>309</v>
      </c>
      <c r="H578" s="28"/>
      <c r="I578" s="28" t="n">
        <v>337</v>
      </c>
      <c r="J578" s="28" t="n">
        <v>541</v>
      </c>
      <c r="K578" s="28" t="n">
        <v>733</v>
      </c>
      <c r="L578" s="117" t="n">
        <v>583</v>
      </c>
      <c r="M578" s="28" t="n">
        <v>418</v>
      </c>
      <c r="N578" s="28" t="n">
        <v>2167</v>
      </c>
      <c r="O578" s="28" t="n">
        <v>13</v>
      </c>
      <c r="P578" s="28"/>
      <c r="Q578" s="28"/>
    </row>
    <row r="579" customFormat="false" ht="27" hidden="false" customHeight="true" outlineLevel="0" collapsed="false">
      <c r="A579" s="75" t="s">
        <v>348</v>
      </c>
      <c r="B579" s="120"/>
      <c r="C579" s="120"/>
      <c r="D579" s="120"/>
      <c r="E579" s="28" t="n">
        <f aca="false">SUM(E580:E581)</f>
        <v>16010</v>
      </c>
      <c r="F579" s="28" t="n">
        <f aca="false">SUM(F580:F581)</f>
        <v>1097</v>
      </c>
      <c r="G579" s="28" t="n">
        <f aca="false">SUM(G580:G581)</f>
        <v>787</v>
      </c>
      <c r="H579" s="28"/>
      <c r="I579" s="28" t="n">
        <f aca="false">SUM(I580:I581)</f>
        <v>752</v>
      </c>
      <c r="J579" s="28" t="n">
        <f aca="false">SUM(J580:J581)</f>
        <v>1214</v>
      </c>
      <c r="K579" s="28" t="n">
        <f aca="false">SUM(K580:K581)</f>
        <v>1435</v>
      </c>
      <c r="L579" s="117" t="n">
        <f aca="false">SUM(L580:L581)</f>
        <v>965</v>
      </c>
      <c r="M579" s="28" t="n">
        <f aca="false">SUM(M580:M581)</f>
        <v>757</v>
      </c>
      <c r="N579" s="28" t="n">
        <f aca="false">SUM(N580:N581)</f>
        <v>3285</v>
      </c>
      <c r="O579" s="28" t="n">
        <f aca="false">SUM(O580:O581)</f>
        <v>11</v>
      </c>
      <c r="P579" s="28"/>
      <c r="Q579" s="28"/>
    </row>
    <row r="580" customFormat="false" ht="18" hidden="false" customHeight="true" outlineLevel="0" collapsed="false">
      <c r="A580" s="101" t="s">
        <v>130</v>
      </c>
      <c r="B580" s="101"/>
      <c r="C580" s="101"/>
      <c r="D580" s="101"/>
      <c r="E580" s="28" t="n">
        <v>7483</v>
      </c>
      <c r="F580" s="28" t="n">
        <v>411</v>
      </c>
      <c r="G580" s="28" t="n">
        <v>379</v>
      </c>
      <c r="H580" s="28"/>
      <c r="I580" s="28" t="n">
        <v>349</v>
      </c>
      <c r="J580" s="28" t="n">
        <v>597</v>
      </c>
      <c r="K580" s="28" t="n">
        <v>699</v>
      </c>
      <c r="L580" s="117" t="n">
        <v>467</v>
      </c>
      <c r="M580" s="28" t="n">
        <v>367</v>
      </c>
      <c r="N580" s="28" t="n">
        <v>1550</v>
      </c>
      <c r="O580" s="28" t="n">
        <v>5</v>
      </c>
      <c r="P580" s="28"/>
      <c r="Q580" s="28"/>
    </row>
    <row r="581" customFormat="false" ht="9" hidden="false" customHeight="true" outlineLevel="0" collapsed="false">
      <c r="A581" s="101" t="s">
        <v>131</v>
      </c>
      <c r="B581" s="101"/>
      <c r="C581" s="101"/>
      <c r="D581" s="101"/>
      <c r="E581" s="28" t="n">
        <v>8527</v>
      </c>
      <c r="F581" s="28" t="n">
        <v>686</v>
      </c>
      <c r="G581" s="28" t="n">
        <v>408</v>
      </c>
      <c r="H581" s="28"/>
      <c r="I581" s="28" t="n">
        <v>403</v>
      </c>
      <c r="J581" s="28" t="n">
        <v>617</v>
      </c>
      <c r="K581" s="28" t="n">
        <v>736</v>
      </c>
      <c r="L581" s="117" t="n">
        <v>498</v>
      </c>
      <c r="M581" s="28" t="n">
        <v>390</v>
      </c>
      <c r="N581" s="28" t="n">
        <v>1735</v>
      </c>
      <c r="O581" s="28" t="n">
        <v>6</v>
      </c>
      <c r="P581" s="28"/>
      <c r="Q581" s="28"/>
    </row>
    <row r="582" customFormat="false" ht="27" hidden="false" customHeight="true" outlineLevel="0" collapsed="false">
      <c r="A582" s="75" t="s">
        <v>349</v>
      </c>
      <c r="B582" s="120"/>
      <c r="C582" s="120"/>
      <c r="D582" s="120"/>
      <c r="E582" s="28" t="n">
        <f aca="false">SUM(E583:E584)</f>
        <v>993</v>
      </c>
      <c r="F582" s="28" t="n">
        <f aca="false">SUM(F583:F584)</f>
        <v>103</v>
      </c>
      <c r="G582" s="28" t="n">
        <f aca="false">SUM(G583:G584)</f>
        <v>45</v>
      </c>
      <c r="H582" s="28"/>
      <c r="I582" s="28" t="n">
        <f aca="false">SUM(I583:I584)</f>
        <v>39</v>
      </c>
      <c r="J582" s="28" t="n">
        <f aca="false">SUM(J583:J584)</f>
        <v>73</v>
      </c>
      <c r="K582" s="28" t="n">
        <f aca="false">SUM(K583:K584)</f>
        <v>102</v>
      </c>
      <c r="L582" s="117" t="n">
        <f aca="false">SUM(L583:L584)</f>
        <v>52</v>
      </c>
      <c r="M582" s="28" t="n">
        <f aca="false">SUM(M583:M584)</f>
        <v>58</v>
      </c>
      <c r="N582" s="28" t="n">
        <f aca="false">SUM(N583:N584)</f>
        <v>170</v>
      </c>
      <c r="O582" s="28" t="n">
        <f aca="false">SUM(O583:O584)</f>
        <v>1</v>
      </c>
      <c r="P582" s="28"/>
      <c r="Q582" s="28"/>
    </row>
    <row r="583" customFormat="false" ht="18" hidden="false" customHeight="true" outlineLevel="0" collapsed="false">
      <c r="A583" s="101" t="s">
        <v>130</v>
      </c>
      <c r="B583" s="101"/>
      <c r="C583" s="101"/>
      <c r="D583" s="101"/>
      <c r="E583" s="28" t="n">
        <v>459</v>
      </c>
      <c r="F583" s="28" t="n">
        <v>30</v>
      </c>
      <c r="G583" s="28" t="n">
        <v>24</v>
      </c>
      <c r="H583" s="28"/>
      <c r="I583" s="28" t="n">
        <v>18</v>
      </c>
      <c r="J583" s="28" t="n">
        <v>27</v>
      </c>
      <c r="K583" s="28" t="n">
        <v>50</v>
      </c>
      <c r="L583" s="117" t="n">
        <v>28</v>
      </c>
      <c r="M583" s="28" t="n">
        <v>29</v>
      </c>
      <c r="N583" s="28" t="n">
        <v>86</v>
      </c>
      <c r="O583" s="28" t="n">
        <v>1</v>
      </c>
      <c r="P583" s="28"/>
      <c r="Q583" s="28"/>
    </row>
    <row r="584" customFormat="false" ht="9" hidden="false" customHeight="true" outlineLevel="0" collapsed="false">
      <c r="A584" s="101" t="s">
        <v>131</v>
      </c>
      <c r="B584" s="101"/>
      <c r="C584" s="101"/>
      <c r="D584" s="101"/>
      <c r="E584" s="28" t="n">
        <v>534</v>
      </c>
      <c r="F584" s="28" t="n">
        <v>73</v>
      </c>
      <c r="G584" s="28" t="n">
        <v>21</v>
      </c>
      <c r="H584" s="28"/>
      <c r="I584" s="28" t="n">
        <v>21</v>
      </c>
      <c r="J584" s="28" t="n">
        <v>46</v>
      </c>
      <c r="K584" s="28" t="n">
        <v>52</v>
      </c>
      <c r="L584" s="117" t="n">
        <v>24</v>
      </c>
      <c r="M584" s="28" t="n">
        <v>29</v>
      </c>
      <c r="N584" s="28" t="n">
        <v>84</v>
      </c>
      <c r="O584" s="28" t="n">
        <v>0</v>
      </c>
      <c r="P584" s="28"/>
      <c r="Q584" s="28"/>
    </row>
    <row r="585" customFormat="false" ht="27" hidden="false" customHeight="true" outlineLevel="0" collapsed="false">
      <c r="A585" s="75" t="s">
        <v>350</v>
      </c>
      <c r="B585" s="120"/>
      <c r="C585" s="120"/>
      <c r="D585" s="120"/>
      <c r="E585" s="28" t="n">
        <f aca="false">SUM(E586:E587)</f>
        <v>7657</v>
      </c>
      <c r="F585" s="28" t="n">
        <f aca="false">SUM(F586:F587)</f>
        <v>1573</v>
      </c>
      <c r="G585" s="28" t="n">
        <f aca="false">SUM(G586:G587)</f>
        <v>307</v>
      </c>
      <c r="H585" s="28"/>
      <c r="I585" s="28" t="n">
        <f aca="false">SUM(I586:I587)</f>
        <v>414</v>
      </c>
      <c r="J585" s="28" t="n">
        <f aca="false">SUM(J586:J587)</f>
        <v>593</v>
      </c>
      <c r="K585" s="28" t="n">
        <f aca="false">SUM(K586:K587)</f>
        <v>620</v>
      </c>
      <c r="L585" s="117" t="n">
        <f aca="false">SUM(L586:L587)</f>
        <v>398</v>
      </c>
      <c r="M585" s="28" t="n">
        <f aca="false">SUM(M586:M587)</f>
        <v>351</v>
      </c>
      <c r="N585" s="28" t="n">
        <f aca="false">SUM(N586:N587)</f>
        <v>1355</v>
      </c>
      <c r="O585" s="28" t="n">
        <f aca="false">SUM(O586:O587)</f>
        <v>13</v>
      </c>
      <c r="P585" s="28"/>
      <c r="Q585" s="28"/>
    </row>
    <row r="586" customFormat="false" ht="18" hidden="false" customHeight="true" outlineLevel="0" collapsed="false">
      <c r="A586" s="101" t="s">
        <v>130</v>
      </c>
      <c r="B586" s="101"/>
      <c r="C586" s="101"/>
      <c r="D586" s="101"/>
      <c r="E586" s="28" t="n">
        <v>3516</v>
      </c>
      <c r="F586" s="28" t="n">
        <v>579</v>
      </c>
      <c r="G586" s="28" t="n">
        <v>146</v>
      </c>
      <c r="H586" s="28"/>
      <c r="I586" s="28" t="n">
        <v>221</v>
      </c>
      <c r="J586" s="28" t="n">
        <v>311</v>
      </c>
      <c r="K586" s="28" t="n">
        <v>343</v>
      </c>
      <c r="L586" s="117" t="n">
        <v>190</v>
      </c>
      <c r="M586" s="28" t="n">
        <v>158</v>
      </c>
      <c r="N586" s="28" t="n">
        <v>617</v>
      </c>
      <c r="O586" s="28" t="n">
        <v>7</v>
      </c>
      <c r="P586" s="28"/>
      <c r="Q586" s="28"/>
    </row>
    <row r="587" customFormat="false" ht="9" hidden="false" customHeight="true" outlineLevel="0" collapsed="false">
      <c r="A587" s="101" t="s">
        <v>131</v>
      </c>
      <c r="B587" s="101"/>
      <c r="C587" s="101"/>
      <c r="D587" s="101"/>
      <c r="E587" s="28" t="n">
        <v>4141</v>
      </c>
      <c r="F587" s="28" t="n">
        <v>994</v>
      </c>
      <c r="G587" s="28" t="n">
        <v>161</v>
      </c>
      <c r="H587" s="28"/>
      <c r="I587" s="28" t="n">
        <v>193</v>
      </c>
      <c r="J587" s="28" t="n">
        <v>282</v>
      </c>
      <c r="K587" s="28" t="n">
        <v>277</v>
      </c>
      <c r="L587" s="117" t="n">
        <v>208</v>
      </c>
      <c r="M587" s="28" t="n">
        <v>193</v>
      </c>
      <c r="N587" s="28" t="n">
        <v>738</v>
      </c>
      <c r="O587" s="28" t="n">
        <v>6</v>
      </c>
      <c r="P587" s="28"/>
      <c r="Q587" s="28"/>
    </row>
    <row r="588" customFormat="false" ht="27" hidden="false" customHeight="true" outlineLevel="0" collapsed="false">
      <c r="A588" s="75" t="s">
        <v>351</v>
      </c>
      <c r="B588" s="120"/>
      <c r="C588" s="120"/>
      <c r="D588" s="120"/>
      <c r="E588" s="28" t="n">
        <f aca="false">SUM(E589:E590)</f>
        <v>5342</v>
      </c>
      <c r="F588" s="28" t="n">
        <f aca="false">SUM(F589:F590)</f>
        <v>759</v>
      </c>
      <c r="G588" s="28" t="n">
        <f aca="false">SUM(G589:G590)</f>
        <v>207</v>
      </c>
      <c r="H588" s="28"/>
      <c r="I588" s="28" t="n">
        <f aca="false">SUM(I589:I590)</f>
        <v>190</v>
      </c>
      <c r="J588" s="28" t="n">
        <f aca="false">SUM(J589:J590)</f>
        <v>401</v>
      </c>
      <c r="K588" s="28" t="n">
        <f aca="false">SUM(K589:K590)</f>
        <v>470</v>
      </c>
      <c r="L588" s="117" t="n">
        <f aca="false">SUM(L589:L590)</f>
        <v>333</v>
      </c>
      <c r="M588" s="28" t="n">
        <f aca="false">SUM(M589:M590)</f>
        <v>269</v>
      </c>
      <c r="N588" s="28" t="n">
        <f aca="false">SUM(N589:N590)</f>
        <v>999</v>
      </c>
      <c r="O588" s="28" t="n">
        <f aca="false">SUM(O589:O590)</f>
        <v>6</v>
      </c>
      <c r="P588" s="28"/>
      <c r="Q588" s="28"/>
    </row>
    <row r="589" customFormat="false" ht="18" hidden="false" customHeight="true" outlineLevel="0" collapsed="false">
      <c r="A589" s="101" t="s">
        <v>130</v>
      </c>
      <c r="B589" s="101"/>
      <c r="C589" s="101"/>
      <c r="D589" s="101"/>
      <c r="E589" s="28" t="n">
        <v>2561</v>
      </c>
      <c r="F589" s="28" t="n">
        <v>252</v>
      </c>
      <c r="G589" s="28" t="n">
        <v>103</v>
      </c>
      <c r="H589" s="28"/>
      <c r="I589" s="28" t="n">
        <v>88</v>
      </c>
      <c r="J589" s="28" t="n">
        <v>212</v>
      </c>
      <c r="K589" s="28" t="n">
        <v>254</v>
      </c>
      <c r="L589" s="117" t="n">
        <v>150</v>
      </c>
      <c r="M589" s="28" t="n">
        <v>128</v>
      </c>
      <c r="N589" s="28" t="n">
        <v>488</v>
      </c>
      <c r="O589" s="28" t="n">
        <v>3</v>
      </c>
      <c r="P589" s="28"/>
      <c r="Q589" s="28"/>
    </row>
    <row r="590" customFormat="false" ht="9" hidden="false" customHeight="true" outlineLevel="0" collapsed="false">
      <c r="A590" s="101" t="s">
        <v>131</v>
      </c>
      <c r="B590" s="101"/>
      <c r="C590" s="101"/>
      <c r="D590" s="101"/>
      <c r="E590" s="28" t="n">
        <v>2781</v>
      </c>
      <c r="F590" s="28" t="n">
        <v>507</v>
      </c>
      <c r="G590" s="28" t="n">
        <v>104</v>
      </c>
      <c r="H590" s="28"/>
      <c r="I590" s="28" t="n">
        <v>102</v>
      </c>
      <c r="J590" s="28" t="n">
        <v>189</v>
      </c>
      <c r="K590" s="28" t="n">
        <v>216</v>
      </c>
      <c r="L590" s="117" t="n">
        <v>183</v>
      </c>
      <c r="M590" s="28" t="n">
        <v>141</v>
      </c>
      <c r="N590" s="28" t="n">
        <v>511</v>
      </c>
      <c r="O590" s="28" t="n">
        <v>3</v>
      </c>
      <c r="P590" s="28"/>
      <c r="Q590" s="28"/>
    </row>
    <row r="591" customFormat="false" ht="27" hidden="false" customHeight="true" outlineLevel="0" collapsed="false">
      <c r="A591" s="75" t="s">
        <v>352</v>
      </c>
      <c r="B591" s="120"/>
      <c r="C591" s="120"/>
      <c r="D591" s="120"/>
      <c r="E591" s="28" t="n">
        <f aca="false">SUM(E592:E593)</f>
        <v>5069</v>
      </c>
      <c r="F591" s="28" t="n">
        <f aca="false">SUM(F592:F593)</f>
        <v>543</v>
      </c>
      <c r="G591" s="28" t="n">
        <f aca="false">SUM(G592:G593)</f>
        <v>209</v>
      </c>
      <c r="H591" s="28"/>
      <c r="I591" s="28" t="n">
        <f aca="false">SUM(I592:I593)</f>
        <v>210</v>
      </c>
      <c r="J591" s="28" t="n">
        <f aca="false">SUM(J592:J593)</f>
        <v>386</v>
      </c>
      <c r="K591" s="28" t="n">
        <f aca="false">SUM(K592:K593)</f>
        <v>555</v>
      </c>
      <c r="L591" s="117" t="n">
        <f aca="false">SUM(L592:L593)</f>
        <v>431</v>
      </c>
      <c r="M591" s="28" t="n">
        <f aca="false">SUM(M592:M593)</f>
        <v>265</v>
      </c>
      <c r="N591" s="28" t="n">
        <f aca="false">SUM(N592:N593)</f>
        <v>1135</v>
      </c>
      <c r="O591" s="28" t="n">
        <f aca="false">SUM(O592:O593)</f>
        <v>7</v>
      </c>
      <c r="P591" s="28"/>
      <c r="Q591" s="28"/>
    </row>
    <row r="592" customFormat="false" ht="18" hidden="false" customHeight="true" outlineLevel="0" collapsed="false">
      <c r="A592" s="101" t="s">
        <v>130</v>
      </c>
      <c r="B592" s="101"/>
      <c r="C592" s="101"/>
      <c r="D592" s="101"/>
      <c r="E592" s="28" t="n">
        <v>2467</v>
      </c>
      <c r="F592" s="28" t="n">
        <v>178</v>
      </c>
      <c r="G592" s="28" t="n">
        <v>104</v>
      </c>
      <c r="H592" s="28"/>
      <c r="I592" s="28" t="n">
        <v>102</v>
      </c>
      <c r="J592" s="28" t="n">
        <v>194</v>
      </c>
      <c r="K592" s="28" t="n">
        <v>305</v>
      </c>
      <c r="L592" s="117" t="n">
        <v>233</v>
      </c>
      <c r="M592" s="28" t="n">
        <v>133</v>
      </c>
      <c r="N592" s="28" t="n">
        <v>518</v>
      </c>
      <c r="O592" s="28" t="n">
        <v>3</v>
      </c>
      <c r="P592" s="28"/>
      <c r="Q592" s="28"/>
    </row>
    <row r="593" customFormat="false" ht="9" hidden="false" customHeight="true" outlineLevel="0" collapsed="false">
      <c r="A593" s="101" t="s">
        <v>131</v>
      </c>
      <c r="B593" s="101"/>
      <c r="C593" s="101"/>
      <c r="D593" s="101"/>
      <c r="E593" s="28" t="n">
        <v>2602</v>
      </c>
      <c r="F593" s="28" t="n">
        <v>365</v>
      </c>
      <c r="G593" s="28" t="n">
        <v>105</v>
      </c>
      <c r="H593" s="28"/>
      <c r="I593" s="28" t="n">
        <v>108</v>
      </c>
      <c r="J593" s="28" t="n">
        <v>192</v>
      </c>
      <c r="K593" s="28" t="n">
        <v>250</v>
      </c>
      <c r="L593" s="117" t="n">
        <v>198</v>
      </c>
      <c r="M593" s="28" t="n">
        <v>132</v>
      </c>
      <c r="N593" s="28" t="n">
        <v>617</v>
      </c>
      <c r="O593" s="28" t="n">
        <v>4</v>
      </c>
      <c r="P593" s="28"/>
      <c r="Q593" s="28"/>
    </row>
    <row r="594" customFormat="false" ht="27" hidden="false" customHeight="true" outlineLevel="0" collapsed="false">
      <c r="A594" s="75" t="s">
        <v>353</v>
      </c>
      <c r="B594" s="120"/>
      <c r="C594" s="120"/>
      <c r="D594" s="120"/>
      <c r="E594" s="28" t="n">
        <f aca="false">SUM(E595:E596)</f>
        <v>23604</v>
      </c>
      <c r="F594" s="28" t="n">
        <f aca="false">SUM(F595:F596)</f>
        <v>3422</v>
      </c>
      <c r="G594" s="28" t="n">
        <f aca="false">SUM(G595:G596)</f>
        <v>1080</v>
      </c>
      <c r="H594" s="28"/>
      <c r="I594" s="28" t="n">
        <f aca="false">SUM(I595:I596)</f>
        <v>1179</v>
      </c>
      <c r="J594" s="28" t="n">
        <f aca="false">SUM(J595:J596)</f>
        <v>1588</v>
      </c>
      <c r="K594" s="28" t="n">
        <f aca="false">SUM(K595:K596)</f>
        <v>1741</v>
      </c>
      <c r="L594" s="117" t="n">
        <f aca="false">SUM(L595:L596)</f>
        <v>1181</v>
      </c>
      <c r="M594" s="28" t="n">
        <f aca="false">SUM(M595:M596)</f>
        <v>1021</v>
      </c>
      <c r="N594" s="28" t="n">
        <f aca="false">SUM(N595:N596)</f>
        <v>3519</v>
      </c>
      <c r="O594" s="28" t="n">
        <f aca="false">SUM(O595:O596)</f>
        <v>20</v>
      </c>
      <c r="P594" s="28"/>
      <c r="Q594" s="28"/>
    </row>
    <row r="595" customFormat="false" ht="18" hidden="false" customHeight="true" outlineLevel="0" collapsed="false">
      <c r="A595" s="101" t="s">
        <v>130</v>
      </c>
      <c r="B595" s="101"/>
      <c r="C595" s="101"/>
      <c r="D595" s="101"/>
      <c r="E595" s="28" t="n">
        <v>11056</v>
      </c>
      <c r="F595" s="28" t="n">
        <v>1408</v>
      </c>
      <c r="G595" s="28" t="n">
        <v>549</v>
      </c>
      <c r="H595" s="28"/>
      <c r="I595" s="28" t="n">
        <v>606</v>
      </c>
      <c r="J595" s="28" t="n">
        <v>806</v>
      </c>
      <c r="K595" s="28" t="n">
        <v>812</v>
      </c>
      <c r="L595" s="117" t="n">
        <v>585</v>
      </c>
      <c r="M595" s="28" t="n">
        <v>475</v>
      </c>
      <c r="N595" s="28" t="n">
        <v>1570</v>
      </c>
      <c r="O595" s="28" t="n">
        <v>11</v>
      </c>
      <c r="P595" s="28"/>
      <c r="Q595" s="28"/>
    </row>
    <row r="596" customFormat="false" ht="9" hidden="false" customHeight="true" outlineLevel="0" collapsed="false">
      <c r="A596" s="101" t="s">
        <v>131</v>
      </c>
      <c r="B596" s="101"/>
      <c r="C596" s="101"/>
      <c r="D596" s="101"/>
      <c r="E596" s="28" t="n">
        <v>12548</v>
      </c>
      <c r="F596" s="28" t="n">
        <v>2014</v>
      </c>
      <c r="G596" s="28" t="n">
        <v>531</v>
      </c>
      <c r="H596" s="28"/>
      <c r="I596" s="28" t="n">
        <v>573</v>
      </c>
      <c r="J596" s="28" t="n">
        <v>782</v>
      </c>
      <c r="K596" s="28" t="n">
        <v>929</v>
      </c>
      <c r="L596" s="117" t="n">
        <v>596</v>
      </c>
      <c r="M596" s="28" t="n">
        <v>546</v>
      </c>
      <c r="N596" s="28" t="n">
        <v>1949</v>
      </c>
      <c r="O596" s="28" t="n">
        <v>9</v>
      </c>
      <c r="P596" s="28"/>
      <c r="Q596" s="28"/>
    </row>
    <row r="597" customFormat="false" ht="27" hidden="false" customHeight="true" outlineLevel="0" collapsed="false">
      <c r="A597" s="75" t="s">
        <v>354</v>
      </c>
      <c r="B597" s="120"/>
      <c r="C597" s="120"/>
      <c r="D597" s="120"/>
      <c r="E597" s="28" t="n">
        <f aca="false">SUM(E598:E599)</f>
        <v>17679</v>
      </c>
      <c r="F597" s="28" t="n">
        <f aca="false">SUM(F598:F599)</f>
        <v>4779</v>
      </c>
      <c r="G597" s="28" t="n">
        <f aca="false">SUM(G598:G599)</f>
        <v>1138</v>
      </c>
      <c r="H597" s="28"/>
      <c r="I597" s="28" t="n">
        <f aca="false">SUM(I598:I599)</f>
        <v>975</v>
      </c>
      <c r="J597" s="28" t="n">
        <f aca="false">SUM(J598:J599)</f>
        <v>1387</v>
      </c>
      <c r="K597" s="28" t="n">
        <f aca="false">SUM(K598:K599)</f>
        <v>1687</v>
      </c>
      <c r="L597" s="117" t="n">
        <f aca="false">SUM(L598:L599)</f>
        <v>1085</v>
      </c>
      <c r="M597" s="28" t="n">
        <f aca="false">SUM(M598:M599)</f>
        <v>946</v>
      </c>
      <c r="N597" s="28" t="n">
        <f aca="false">SUM(N598:N599)</f>
        <v>2827</v>
      </c>
      <c r="O597" s="28" t="n">
        <f aca="false">SUM(O598:O599)</f>
        <v>10</v>
      </c>
      <c r="P597" s="28"/>
      <c r="Q597" s="28"/>
    </row>
    <row r="598" customFormat="false" ht="18" hidden="false" customHeight="true" outlineLevel="0" collapsed="false">
      <c r="A598" s="101" t="s">
        <v>130</v>
      </c>
      <c r="B598" s="101"/>
      <c r="C598" s="101"/>
      <c r="D598" s="101"/>
      <c r="E598" s="28" t="n">
        <v>8275</v>
      </c>
      <c r="F598" s="28" t="n">
        <v>1765</v>
      </c>
      <c r="G598" s="28" t="n">
        <v>542</v>
      </c>
      <c r="H598" s="28"/>
      <c r="I598" s="28" t="n">
        <v>513</v>
      </c>
      <c r="J598" s="28" t="n">
        <v>731</v>
      </c>
      <c r="K598" s="28" t="n">
        <v>924</v>
      </c>
      <c r="L598" s="117" t="n">
        <v>545</v>
      </c>
      <c r="M598" s="28" t="n">
        <v>478</v>
      </c>
      <c r="N598" s="28" t="n">
        <v>1361</v>
      </c>
      <c r="O598" s="28" t="n">
        <v>7</v>
      </c>
      <c r="P598" s="28"/>
      <c r="Q598" s="28"/>
    </row>
    <row r="599" customFormat="false" ht="9" hidden="false" customHeight="true" outlineLevel="0" collapsed="false">
      <c r="A599" s="101" t="s">
        <v>131</v>
      </c>
      <c r="B599" s="101"/>
      <c r="C599" s="101"/>
      <c r="D599" s="101"/>
      <c r="E599" s="28" t="n">
        <v>9404</v>
      </c>
      <c r="F599" s="28" t="n">
        <v>3014</v>
      </c>
      <c r="G599" s="28" t="n">
        <v>596</v>
      </c>
      <c r="H599" s="28"/>
      <c r="I599" s="28" t="n">
        <v>462</v>
      </c>
      <c r="J599" s="28" t="n">
        <v>656</v>
      </c>
      <c r="K599" s="28" t="n">
        <v>763</v>
      </c>
      <c r="L599" s="117" t="n">
        <v>540</v>
      </c>
      <c r="M599" s="28" t="n">
        <v>468</v>
      </c>
      <c r="N599" s="28" t="n">
        <v>1466</v>
      </c>
      <c r="O599" s="28" t="n">
        <v>3</v>
      </c>
      <c r="P599" s="28"/>
      <c r="Q599" s="28"/>
    </row>
    <row r="600" customFormat="false" ht="27" hidden="false" customHeight="true" outlineLevel="0" collapsed="false">
      <c r="A600" s="75" t="s">
        <v>355</v>
      </c>
      <c r="B600" s="120"/>
      <c r="C600" s="120"/>
      <c r="D600" s="120"/>
      <c r="E600" s="28" t="n">
        <f aca="false">SUM(E601:E602)</f>
        <v>1206</v>
      </c>
      <c r="F600" s="28" t="n">
        <f aca="false">SUM(F601:F602)</f>
        <v>238</v>
      </c>
      <c r="G600" s="28" t="n">
        <f aca="false">SUM(G601:G602)</f>
        <v>44</v>
      </c>
      <c r="H600" s="28"/>
      <c r="I600" s="28" t="n">
        <f aca="false">SUM(I601:I602)</f>
        <v>51</v>
      </c>
      <c r="J600" s="28" t="n">
        <f aca="false">SUM(J601:J602)</f>
        <v>62</v>
      </c>
      <c r="K600" s="28" t="n">
        <f aca="false">SUM(K601:K602)</f>
        <v>79</v>
      </c>
      <c r="L600" s="117" t="n">
        <f aca="false">SUM(L601:L602)</f>
        <v>65</v>
      </c>
      <c r="M600" s="28" t="n">
        <f aca="false">SUM(M601:M602)</f>
        <v>52</v>
      </c>
      <c r="N600" s="28" t="n">
        <f aca="false">SUM(N601:N602)</f>
        <v>181</v>
      </c>
      <c r="O600" s="28" t="n">
        <f aca="false">SUM(O601:O602)</f>
        <v>2</v>
      </c>
      <c r="P600" s="28"/>
      <c r="Q600" s="28"/>
    </row>
    <row r="601" customFormat="false" ht="18" hidden="false" customHeight="true" outlineLevel="0" collapsed="false">
      <c r="A601" s="101" t="s">
        <v>130</v>
      </c>
      <c r="B601" s="101"/>
      <c r="C601" s="101"/>
      <c r="D601" s="101"/>
      <c r="E601" s="28" t="n">
        <v>532</v>
      </c>
      <c r="F601" s="28" t="n">
        <v>89</v>
      </c>
      <c r="G601" s="28" t="n">
        <v>23</v>
      </c>
      <c r="H601" s="28"/>
      <c r="I601" s="28" t="n">
        <v>26</v>
      </c>
      <c r="J601" s="28" t="n">
        <v>34</v>
      </c>
      <c r="K601" s="28" t="n">
        <v>31</v>
      </c>
      <c r="L601" s="117" t="n">
        <v>31</v>
      </c>
      <c r="M601" s="28" t="n">
        <v>25</v>
      </c>
      <c r="N601" s="28" t="n">
        <v>89</v>
      </c>
      <c r="O601" s="28" t="n">
        <v>1</v>
      </c>
      <c r="P601" s="28"/>
      <c r="Q601" s="28"/>
    </row>
    <row r="602" customFormat="false" ht="9" hidden="false" customHeight="true" outlineLevel="0" collapsed="false">
      <c r="A602" s="101" t="s">
        <v>131</v>
      </c>
      <c r="B602" s="101"/>
      <c r="C602" s="101"/>
      <c r="D602" s="101"/>
      <c r="E602" s="28" t="n">
        <v>674</v>
      </c>
      <c r="F602" s="28" t="n">
        <v>149</v>
      </c>
      <c r="G602" s="28" t="n">
        <v>21</v>
      </c>
      <c r="H602" s="28"/>
      <c r="I602" s="28" t="n">
        <v>25</v>
      </c>
      <c r="J602" s="28" t="n">
        <v>28</v>
      </c>
      <c r="K602" s="28" t="n">
        <v>48</v>
      </c>
      <c r="L602" s="117" t="n">
        <v>34</v>
      </c>
      <c r="M602" s="28" t="n">
        <v>27</v>
      </c>
      <c r="N602" s="28" t="n">
        <v>92</v>
      </c>
      <c r="O602" s="28" t="n">
        <v>1</v>
      </c>
      <c r="P602" s="28"/>
      <c r="Q602" s="28"/>
    </row>
    <row r="603" customFormat="false" ht="27" hidden="false" customHeight="true" outlineLevel="0" collapsed="false">
      <c r="A603" s="75" t="s">
        <v>356</v>
      </c>
      <c r="B603" s="120"/>
      <c r="C603" s="120"/>
      <c r="D603" s="120"/>
      <c r="E603" s="28" t="n">
        <f aca="false">SUM(E604:E605)</f>
        <v>62672</v>
      </c>
      <c r="F603" s="28" t="n">
        <f aca="false">SUM(F604:F605)</f>
        <v>7516</v>
      </c>
      <c r="G603" s="28" t="n">
        <f aca="false">SUM(G604:G605)</f>
        <v>2965</v>
      </c>
      <c r="H603" s="28"/>
      <c r="I603" s="28" t="n">
        <f aca="false">SUM(I604:I605)</f>
        <v>3078</v>
      </c>
      <c r="J603" s="28" t="n">
        <f aca="false">SUM(J604:J605)</f>
        <v>3957</v>
      </c>
      <c r="K603" s="28" t="n">
        <f aca="false">SUM(K604:K605)</f>
        <v>4751</v>
      </c>
      <c r="L603" s="117" t="n">
        <f aca="false">SUM(L604:L605)</f>
        <v>3205</v>
      </c>
      <c r="M603" s="28" t="n">
        <f aca="false">SUM(M604:M605)</f>
        <v>2694</v>
      </c>
      <c r="N603" s="28" t="n">
        <f aca="false">SUM(N604:N605)</f>
        <v>10373</v>
      </c>
      <c r="O603" s="28" t="n">
        <f aca="false">SUM(O604:O605)</f>
        <v>64</v>
      </c>
      <c r="P603" s="28"/>
      <c r="Q603" s="28"/>
    </row>
    <row r="604" customFormat="false" ht="18" hidden="false" customHeight="true" outlineLevel="0" collapsed="false">
      <c r="A604" s="101" t="s">
        <v>130</v>
      </c>
      <c r="B604" s="101"/>
      <c r="C604" s="101"/>
      <c r="D604" s="101"/>
      <c r="E604" s="28" t="n">
        <v>29971</v>
      </c>
      <c r="F604" s="28" t="n">
        <v>2945</v>
      </c>
      <c r="G604" s="28" t="n">
        <v>1537</v>
      </c>
      <c r="H604" s="28"/>
      <c r="I604" s="28" t="n">
        <v>1563</v>
      </c>
      <c r="J604" s="28" t="n">
        <v>2019</v>
      </c>
      <c r="K604" s="28" t="n">
        <v>2388</v>
      </c>
      <c r="L604" s="117" t="n">
        <v>1591</v>
      </c>
      <c r="M604" s="28" t="n">
        <v>1309</v>
      </c>
      <c r="N604" s="28" t="n">
        <v>4835</v>
      </c>
      <c r="O604" s="28" t="n">
        <v>19</v>
      </c>
      <c r="P604" s="28"/>
      <c r="Q604" s="28"/>
    </row>
    <row r="605" customFormat="false" ht="9" hidden="false" customHeight="true" outlineLevel="0" collapsed="false">
      <c r="A605" s="101" t="s">
        <v>131</v>
      </c>
      <c r="B605" s="101"/>
      <c r="C605" s="101"/>
      <c r="D605" s="101"/>
      <c r="E605" s="28" t="n">
        <v>32701</v>
      </c>
      <c r="F605" s="28" t="n">
        <v>4571</v>
      </c>
      <c r="G605" s="28" t="n">
        <v>1428</v>
      </c>
      <c r="H605" s="28"/>
      <c r="I605" s="28" t="n">
        <v>1515</v>
      </c>
      <c r="J605" s="28" t="n">
        <v>1938</v>
      </c>
      <c r="K605" s="28" t="n">
        <v>2363</v>
      </c>
      <c r="L605" s="117" t="n">
        <v>1614</v>
      </c>
      <c r="M605" s="28" t="n">
        <v>1385</v>
      </c>
      <c r="N605" s="28" t="n">
        <v>5538</v>
      </c>
      <c r="O605" s="28" t="n">
        <v>45</v>
      </c>
      <c r="P605" s="28"/>
      <c r="Q605" s="28"/>
    </row>
    <row r="606" customFormat="false" ht="27" hidden="false" customHeight="true" outlineLevel="0" collapsed="false">
      <c r="A606" s="75" t="s">
        <v>357</v>
      </c>
      <c r="B606" s="120"/>
      <c r="C606" s="120"/>
      <c r="D606" s="120"/>
      <c r="E606" s="28" t="n">
        <f aca="false">SUM(E607:E608)</f>
        <v>1112</v>
      </c>
      <c r="F606" s="28" t="n">
        <f aca="false">SUM(F607:F608)</f>
        <v>167</v>
      </c>
      <c r="G606" s="28" t="n">
        <f aca="false">SUM(G607:G608)</f>
        <v>47</v>
      </c>
      <c r="H606" s="28"/>
      <c r="I606" s="28" t="n">
        <f aca="false">SUM(I607:I608)</f>
        <v>71</v>
      </c>
      <c r="J606" s="28" t="n">
        <f aca="false">SUM(J607:J608)</f>
        <v>94</v>
      </c>
      <c r="K606" s="28" t="n">
        <f aca="false">SUM(K607:K608)</f>
        <v>101</v>
      </c>
      <c r="L606" s="117" t="n">
        <f aca="false">SUM(L607:L608)</f>
        <v>54</v>
      </c>
      <c r="M606" s="28" t="n">
        <f aca="false">SUM(M607:M608)</f>
        <v>43</v>
      </c>
      <c r="N606" s="28" t="n">
        <f aca="false">SUM(N607:N608)</f>
        <v>160</v>
      </c>
      <c r="O606" s="28" t="n">
        <f aca="false">SUM(O607:O608)</f>
        <v>3</v>
      </c>
      <c r="P606" s="28"/>
      <c r="Q606" s="28"/>
    </row>
    <row r="607" customFormat="false" ht="18" hidden="false" customHeight="true" outlineLevel="0" collapsed="false">
      <c r="A607" s="101" t="s">
        <v>130</v>
      </c>
      <c r="B607" s="101"/>
      <c r="C607" s="101"/>
      <c r="D607" s="101"/>
      <c r="E607" s="28" t="n">
        <v>526</v>
      </c>
      <c r="F607" s="28" t="n">
        <v>78</v>
      </c>
      <c r="G607" s="28" t="n">
        <v>23</v>
      </c>
      <c r="H607" s="28"/>
      <c r="I607" s="28" t="n">
        <v>40</v>
      </c>
      <c r="J607" s="28" t="n">
        <v>39</v>
      </c>
      <c r="K607" s="28" t="n">
        <v>43</v>
      </c>
      <c r="L607" s="117" t="n">
        <v>26</v>
      </c>
      <c r="M607" s="28" t="n">
        <v>27</v>
      </c>
      <c r="N607" s="28" t="n">
        <v>73</v>
      </c>
      <c r="O607" s="28" t="n">
        <v>3</v>
      </c>
      <c r="P607" s="28"/>
      <c r="Q607" s="28"/>
    </row>
    <row r="608" customFormat="false" ht="9" hidden="false" customHeight="true" outlineLevel="0" collapsed="false">
      <c r="A608" s="101" t="s">
        <v>131</v>
      </c>
      <c r="B608" s="101"/>
      <c r="C608" s="101"/>
      <c r="D608" s="101"/>
      <c r="E608" s="28" t="n">
        <v>586</v>
      </c>
      <c r="F608" s="28" t="n">
        <v>89</v>
      </c>
      <c r="G608" s="28" t="n">
        <v>24</v>
      </c>
      <c r="H608" s="28"/>
      <c r="I608" s="28" t="n">
        <v>31</v>
      </c>
      <c r="J608" s="28" t="n">
        <v>55</v>
      </c>
      <c r="K608" s="28" t="n">
        <v>58</v>
      </c>
      <c r="L608" s="117" t="n">
        <v>28</v>
      </c>
      <c r="M608" s="28" t="n">
        <v>16</v>
      </c>
      <c r="N608" s="28" t="n">
        <v>87</v>
      </c>
      <c r="O608" s="28" t="n">
        <v>0</v>
      </c>
      <c r="P608" s="28"/>
      <c r="Q608" s="28"/>
    </row>
    <row r="609" customFormat="false" ht="27" hidden="false" customHeight="true" outlineLevel="0" collapsed="false">
      <c r="A609" s="75" t="s">
        <v>358</v>
      </c>
      <c r="B609" s="120"/>
      <c r="C609" s="120"/>
      <c r="D609" s="120"/>
      <c r="E609" s="28" t="n">
        <f aca="false">SUM(E610:E611)</f>
        <v>29413</v>
      </c>
      <c r="F609" s="28" t="n">
        <f aca="false">SUM(F610:F611)</f>
        <v>5211</v>
      </c>
      <c r="G609" s="28" t="n">
        <f aca="false">SUM(G610:G611)</f>
        <v>1562</v>
      </c>
      <c r="H609" s="28"/>
      <c r="I609" s="28" t="n">
        <f aca="false">SUM(I610:I611)</f>
        <v>1493</v>
      </c>
      <c r="J609" s="28" t="n">
        <f aca="false">SUM(J610:J611)</f>
        <v>2282</v>
      </c>
      <c r="K609" s="28" t="n">
        <f aca="false">SUM(K610:K611)</f>
        <v>2548</v>
      </c>
      <c r="L609" s="117" t="n">
        <f aca="false">SUM(L610:L611)</f>
        <v>1673</v>
      </c>
      <c r="M609" s="28" t="n">
        <f aca="false">SUM(M610:M611)</f>
        <v>1209</v>
      </c>
      <c r="N609" s="28" t="n">
        <f aca="false">SUM(N610:N611)</f>
        <v>6206</v>
      </c>
      <c r="O609" s="28" t="n">
        <f aca="false">SUM(O610:O611)</f>
        <v>22</v>
      </c>
      <c r="P609" s="28"/>
      <c r="Q609" s="28"/>
    </row>
    <row r="610" customFormat="false" ht="18" hidden="false" customHeight="true" outlineLevel="0" collapsed="false">
      <c r="A610" s="101" t="s">
        <v>130</v>
      </c>
      <c r="B610" s="101"/>
      <c r="C610" s="101"/>
      <c r="D610" s="101"/>
      <c r="E610" s="28" t="n">
        <v>14244</v>
      </c>
      <c r="F610" s="28" t="n">
        <v>2044</v>
      </c>
      <c r="G610" s="28" t="n">
        <v>793</v>
      </c>
      <c r="H610" s="28"/>
      <c r="I610" s="28" t="n">
        <v>744</v>
      </c>
      <c r="J610" s="28" t="n">
        <v>1144</v>
      </c>
      <c r="K610" s="28" t="n">
        <v>1308</v>
      </c>
      <c r="L610" s="117" t="n">
        <v>836</v>
      </c>
      <c r="M610" s="28" t="n">
        <v>604</v>
      </c>
      <c r="N610" s="28" t="n">
        <v>3081</v>
      </c>
      <c r="O610" s="28" t="n">
        <v>17</v>
      </c>
      <c r="P610" s="28"/>
      <c r="Q610" s="28"/>
    </row>
    <row r="611" customFormat="false" ht="9" hidden="false" customHeight="true" outlineLevel="0" collapsed="false">
      <c r="A611" s="101" t="s">
        <v>131</v>
      </c>
      <c r="B611" s="101"/>
      <c r="C611" s="101"/>
      <c r="D611" s="101"/>
      <c r="E611" s="28" t="n">
        <v>15169</v>
      </c>
      <c r="F611" s="28" t="n">
        <v>3167</v>
      </c>
      <c r="G611" s="28" t="n">
        <v>769</v>
      </c>
      <c r="H611" s="28"/>
      <c r="I611" s="28" t="n">
        <v>749</v>
      </c>
      <c r="J611" s="28" t="n">
        <v>1138</v>
      </c>
      <c r="K611" s="28" t="n">
        <v>1240</v>
      </c>
      <c r="L611" s="117" t="n">
        <v>837</v>
      </c>
      <c r="M611" s="28" t="n">
        <v>605</v>
      </c>
      <c r="N611" s="28" t="n">
        <v>3125</v>
      </c>
      <c r="O611" s="28" t="n">
        <v>5</v>
      </c>
      <c r="P611" s="28"/>
      <c r="Q611" s="28"/>
    </row>
    <row r="612" customFormat="false" ht="27" hidden="false" customHeight="true" outlineLevel="0" collapsed="false">
      <c r="A612" s="75" t="s">
        <v>359</v>
      </c>
      <c r="B612" s="120"/>
      <c r="C612" s="120"/>
      <c r="D612" s="120"/>
      <c r="E612" s="28" t="n">
        <f aca="false">SUM(E613:E614)</f>
        <v>3464</v>
      </c>
      <c r="F612" s="28" t="n">
        <f aca="false">SUM(F613:F614)</f>
        <v>281</v>
      </c>
      <c r="G612" s="28" t="n">
        <f aca="false">SUM(G613:G614)</f>
        <v>164</v>
      </c>
      <c r="H612" s="28"/>
      <c r="I612" s="28" t="n">
        <f aca="false">SUM(I613:I614)</f>
        <v>155</v>
      </c>
      <c r="J612" s="28" t="n">
        <f aca="false">SUM(J613:J614)</f>
        <v>306</v>
      </c>
      <c r="K612" s="28" t="n">
        <f aca="false">SUM(K613:K614)</f>
        <v>406</v>
      </c>
      <c r="L612" s="117" t="n">
        <f aca="false">SUM(L613:L614)</f>
        <v>251</v>
      </c>
      <c r="M612" s="28" t="n">
        <f aca="false">SUM(M613:M614)</f>
        <v>231</v>
      </c>
      <c r="N612" s="28" t="n">
        <f aca="false">SUM(N613:N614)</f>
        <v>751</v>
      </c>
      <c r="O612" s="28" t="n">
        <f aca="false">SUM(O613:O614)</f>
        <v>8</v>
      </c>
      <c r="P612" s="28"/>
      <c r="Q612" s="28"/>
    </row>
    <row r="613" customFormat="false" ht="18" hidden="false" customHeight="true" outlineLevel="0" collapsed="false">
      <c r="A613" s="101" t="s">
        <v>130</v>
      </c>
      <c r="B613" s="101"/>
      <c r="C613" s="101"/>
      <c r="D613" s="101"/>
      <c r="E613" s="28" t="n">
        <v>1630</v>
      </c>
      <c r="F613" s="28" t="n">
        <v>90</v>
      </c>
      <c r="G613" s="28" t="n">
        <v>79</v>
      </c>
      <c r="H613" s="28"/>
      <c r="I613" s="28" t="n">
        <v>72</v>
      </c>
      <c r="J613" s="28" t="n">
        <v>144</v>
      </c>
      <c r="K613" s="28" t="n">
        <v>220</v>
      </c>
      <c r="L613" s="117" t="n">
        <v>131</v>
      </c>
      <c r="M613" s="28" t="n">
        <v>116</v>
      </c>
      <c r="N613" s="28" t="n">
        <v>339</v>
      </c>
      <c r="O613" s="28" t="n">
        <v>4</v>
      </c>
      <c r="P613" s="28"/>
      <c r="Q613" s="28"/>
    </row>
    <row r="614" customFormat="false" ht="9" hidden="false" customHeight="true" outlineLevel="0" collapsed="false">
      <c r="A614" s="101" t="s">
        <v>131</v>
      </c>
      <c r="B614" s="101"/>
      <c r="C614" s="101"/>
      <c r="D614" s="101"/>
      <c r="E614" s="28" t="n">
        <v>1834</v>
      </c>
      <c r="F614" s="28" t="n">
        <v>191</v>
      </c>
      <c r="G614" s="28" t="n">
        <v>85</v>
      </c>
      <c r="H614" s="28"/>
      <c r="I614" s="28" t="n">
        <v>83</v>
      </c>
      <c r="J614" s="28" t="n">
        <v>162</v>
      </c>
      <c r="K614" s="28" t="n">
        <v>186</v>
      </c>
      <c r="L614" s="117" t="n">
        <v>120</v>
      </c>
      <c r="M614" s="28" t="n">
        <v>115</v>
      </c>
      <c r="N614" s="28" t="n">
        <v>412</v>
      </c>
      <c r="O614" s="28" t="n">
        <v>4</v>
      </c>
      <c r="P614" s="28"/>
      <c r="Q614" s="28"/>
    </row>
    <row r="615" customFormat="false" ht="27" hidden="false" customHeight="true" outlineLevel="0" collapsed="false">
      <c r="A615" s="75" t="s">
        <v>360</v>
      </c>
      <c r="B615" s="120"/>
      <c r="C615" s="120"/>
      <c r="D615" s="120"/>
      <c r="E615" s="28" t="n">
        <f aca="false">SUM(E616:E617)</f>
        <v>2725</v>
      </c>
      <c r="F615" s="28" t="n">
        <f aca="false">SUM(F616:F617)</f>
        <v>328</v>
      </c>
      <c r="G615" s="28" t="n">
        <f aca="false">SUM(G616:G617)</f>
        <v>125</v>
      </c>
      <c r="H615" s="28"/>
      <c r="I615" s="28" t="n">
        <f aca="false">SUM(I616:I617)</f>
        <v>153</v>
      </c>
      <c r="J615" s="28" t="n">
        <f aca="false">SUM(J616:J617)</f>
        <v>305</v>
      </c>
      <c r="K615" s="28" t="n">
        <f aca="false">SUM(K616:K617)</f>
        <v>366</v>
      </c>
      <c r="L615" s="117" t="n">
        <f aca="false">SUM(L616:L617)</f>
        <v>205</v>
      </c>
      <c r="M615" s="28" t="n">
        <f aca="false">SUM(M616:M617)</f>
        <v>139</v>
      </c>
      <c r="N615" s="28" t="n">
        <f aca="false">SUM(N616:N617)</f>
        <v>550</v>
      </c>
      <c r="O615" s="28" t="n">
        <f aca="false">SUM(O616:O617)</f>
        <v>3</v>
      </c>
      <c r="P615" s="28"/>
      <c r="Q615" s="28"/>
    </row>
    <row r="616" customFormat="false" ht="18" hidden="false" customHeight="true" outlineLevel="0" collapsed="false">
      <c r="A616" s="101" t="s">
        <v>130</v>
      </c>
      <c r="B616" s="101"/>
      <c r="C616" s="101"/>
      <c r="D616" s="101"/>
      <c r="E616" s="28" t="n">
        <v>1229</v>
      </c>
      <c r="F616" s="28" t="n">
        <v>97</v>
      </c>
      <c r="G616" s="28" t="n">
        <v>56</v>
      </c>
      <c r="H616" s="28"/>
      <c r="I616" s="28" t="n">
        <v>70</v>
      </c>
      <c r="J616" s="28" t="n">
        <v>152</v>
      </c>
      <c r="K616" s="28" t="n">
        <v>192</v>
      </c>
      <c r="L616" s="117" t="n">
        <v>93</v>
      </c>
      <c r="M616" s="28" t="n">
        <v>63</v>
      </c>
      <c r="N616" s="28" t="n">
        <v>253</v>
      </c>
      <c r="O616" s="28" t="n">
        <v>2</v>
      </c>
      <c r="P616" s="28"/>
      <c r="Q616" s="28"/>
    </row>
    <row r="617" customFormat="false" ht="9" hidden="false" customHeight="true" outlineLevel="0" collapsed="false">
      <c r="A617" s="101" t="s">
        <v>131</v>
      </c>
      <c r="B617" s="101"/>
      <c r="C617" s="101"/>
      <c r="D617" s="101"/>
      <c r="E617" s="28" t="n">
        <v>1496</v>
      </c>
      <c r="F617" s="28" t="n">
        <v>231</v>
      </c>
      <c r="G617" s="28" t="n">
        <v>69</v>
      </c>
      <c r="H617" s="28"/>
      <c r="I617" s="28" t="n">
        <v>83</v>
      </c>
      <c r="J617" s="28" t="n">
        <v>153</v>
      </c>
      <c r="K617" s="28" t="n">
        <v>174</v>
      </c>
      <c r="L617" s="117" t="n">
        <v>112</v>
      </c>
      <c r="M617" s="28" t="n">
        <v>76</v>
      </c>
      <c r="N617" s="28" t="n">
        <v>297</v>
      </c>
      <c r="O617" s="28" t="n">
        <v>1</v>
      </c>
      <c r="P617" s="28"/>
      <c r="Q617" s="28"/>
    </row>
    <row r="618" customFormat="false" ht="27" hidden="false" customHeight="true" outlineLevel="0" collapsed="false">
      <c r="A618" s="75" t="s">
        <v>361</v>
      </c>
      <c r="B618" s="120"/>
      <c r="C618" s="120"/>
      <c r="D618" s="120"/>
      <c r="E618" s="28" t="n">
        <f aca="false">SUM(E619:E620)</f>
        <v>10325</v>
      </c>
      <c r="F618" s="28" t="n">
        <f aca="false">SUM(F619:F620)</f>
        <v>2057</v>
      </c>
      <c r="G618" s="28" t="n">
        <f aca="false">SUM(G619:G620)</f>
        <v>588</v>
      </c>
      <c r="H618" s="28"/>
      <c r="I618" s="28" t="n">
        <f aca="false">SUM(I619:I620)</f>
        <v>434</v>
      </c>
      <c r="J618" s="28" t="n">
        <f aca="false">SUM(J619:J620)</f>
        <v>716</v>
      </c>
      <c r="K618" s="28" t="n">
        <f aca="false">SUM(K619:K620)</f>
        <v>910</v>
      </c>
      <c r="L618" s="117" t="n">
        <f aca="false">SUM(L619:L620)</f>
        <v>803</v>
      </c>
      <c r="M618" s="28" t="n">
        <f aca="false">SUM(M619:M620)</f>
        <v>632</v>
      </c>
      <c r="N618" s="28" t="n">
        <f aca="false">SUM(N619:N620)</f>
        <v>2141</v>
      </c>
      <c r="O618" s="28" t="n">
        <f aca="false">SUM(O619:O620)</f>
        <v>13</v>
      </c>
      <c r="P618" s="28"/>
      <c r="Q618" s="28"/>
    </row>
    <row r="619" customFormat="false" ht="18" hidden="false" customHeight="true" outlineLevel="0" collapsed="false">
      <c r="A619" s="101" t="s">
        <v>130</v>
      </c>
      <c r="B619" s="101"/>
      <c r="C619" s="101"/>
      <c r="D619" s="101"/>
      <c r="E619" s="28" t="n">
        <v>5055</v>
      </c>
      <c r="F619" s="28" t="n">
        <v>754</v>
      </c>
      <c r="G619" s="28" t="n">
        <v>295</v>
      </c>
      <c r="H619" s="28"/>
      <c r="I619" s="28" t="n">
        <v>233</v>
      </c>
      <c r="J619" s="28" t="n">
        <v>402</v>
      </c>
      <c r="K619" s="28" t="n">
        <v>459</v>
      </c>
      <c r="L619" s="117" t="n">
        <v>397</v>
      </c>
      <c r="M619" s="28" t="n">
        <v>315</v>
      </c>
      <c r="N619" s="28" t="n">
        <v>1118</v>
      </c>
      <c r="O619" s="28" t="n">
        <v>6</v>
      </c>
      <c r="P619" s="28"/>
      <c r="Q619" s="28"/>
    </row>
    <row r="620" customFormat="false" ht="9" hidden="false" customHeight="true" outlineLevel="0" collapsed="false">
      <c r="A620" s="101" t="s">
        <v>131</v>
      </c>
      <c r="B620" s="101"/>
      <c r="C620" s="101"/>
      <c r="D620" s="101"/>
      <c r="E620" s="28" t="n">
        <v>5270</v>
      </c>
      <c r="F620" s="28" t="n">
        <v>1303</v>
      </c>
      <c r="G620" s="28" t="n">
        <v>293</v>
      </c>
      <c r="H620" s="28"/>
      <c r="I620" s="28" t="n">
        <v>201</v>
      </c>
      <c r="J620" s="28" t="n">
        <v>314</v>
      </c>
      <c r="K620" s="28" t="n">
        <v>451</v>
      </c>
      <c r="L620" s="117" t="n">
        <v>406</v>
      </c>
      <c r="M620" s="28" t="n">
        <v>317</v>
      </c>
      <c r="N620" s="28" t="n">
        <v>1023</v>
      </c>
      <c r="O620" s="28" t="n">
        <v>7</v>
      </c>
      <c r="P620" s="28"/>
      <c r="Q620" s="28"/>
    </row>
    <row r="621" customFormat="false" ht="27" hidden="false" customHeight="true" outlineLevel="0" collapsed="false">
      <c r="A621" s="75" t="s">
        <v>362</v>
      </c>
      <c r="B621" s="120"/>
      <c r="C621" s="120"/>
      <c r="D621" s="120"/>
      <c r="E621" s="28" t="n">
        <f aca="false">SUM(E622:E623)</f>
        <v>4654</v>
      </c>
      <c r="F621" s="28" t="n">
        <f aca="false">SUM(F622:F623)</f>
        <v>856</v>
      </c>
      <c r="G621" s="28" t="n">
        <f aca="false">SUM(G622:G623)</f>
        <v>211</v>
      </c>
      <c r="H621" s="28"/>
      <c r="I621" s="28" t="n">
        <f aca="false">SUM(I622:I623)</f>
        <v>192</v>
      </c>
      <c r="J621" s="28" t="n">
        <f aca="false">SUM(J622:J623)</f>
        <v>360</v>
      </c>
      <c r="K621" s="28" t="n">
        <f aca="false">SUM(K622:K623)</f>
        <v>567</v>
      </c>
      <c r="L621" s="117" t="n">
        <f aca="false">SUM(L622:L623)</f>
        <v>326</v>
      </c>
      <c r="M621" s="28" t="n">
        <f aca="false">SUM(M622:M623)</f>
        <v>192</v>
      </c>
      <c r="N621" s="28" t="n">
        <f aca="false">SUM(N622:N623)</f>
        <v>797</v>
      </c>
      <c r="O621" s="28" t="n">
        <f aca="false">SUM(O622:O623)</f>
        <v>3</v>
      </c>
      <c r="P621" s="28"/>
      <c r="Q621" s="28"/>
    </row>
    <row r="622" customFormat="false" ht="18" hidden="false" customHeight="true" outlineLevel="0" collapsed="false">
      <c r="A622" s="101" t="s">
        <v>130</v>
      </c>
      <c r="B622" s="101"/>
      <c r="C622" s="101"/>
      <c r="D622" s="101"/>
      <c r="E622" s="28" t="n">
        <v>2126</v>
      </c>
      <c r="F622" s="28" t="n">
        <v>303</v>
      </c>
      <c r="G622" s="28" t="n">
        <v>106</v>
      </c>
      <c r="H622" s="28"/>
      <c r="I622" s="28" t="n">
        <v>100</v>
      </c>
      <c r="J622" s="28" t="n">
        <v>184</v>
      </c>
      <c r="K622" s="28" t="n">
        <v>261</v>
      </c>
      <c r="L622" s="117" t="n">
        <v>132</v>
      </c>
      <c r="M622" s="28" t="n">
        <v>89</v>
      </c>
      <c r="N622" s="28" t="n">
        <v>366</v>
      </c>
      <c r="O622" s="28" t="n">
        <v>1</v>
      </c>
      <c r="P622" s="28"/>
      <c r="Q622" s="28"/>
    </row>
    <row r="623" customFormat="false" ht="9" hidden="false" customHeight="true" outlineLevel="0" collapsed="false">
      <c r="A623" s="101" t="s">
        <v>131</v>
      </c>
      <c r="B623" s="101"/>
      <c r="C623" s="101"/>
      <c r="D623" s="101"/>
      <c r="E623" s="28" t="n">
        <v>2528</v>
      </c>
      <c r="F623" s="28" t="n">
        <v>553</v>
      </c>
      <c r="G623" s="28" t="n">
        <v>105</v>
      </c>
      <c r="H623" s="28"/>
      <c r="I623" s="28" t="n">
        <v>92</v>
      </c>
      <c r="J623" s="28" t="n">
        <v>176</v>
      </c>
      <c r="K623" s="28" t="n">
        <v>306</v>
      </c>
      <c r="L623" s="117" t="n">
        <v>194</v>
      </c>
      <c r="M623" s="28" t="n">
        <v>103</v>
      </c>
      <c r="N623" s="28" t="n">
        <v>431</v>
      </c>
      <c r="O623" s="28" t="n">
        <v>2</v>
      </c>
      <c r="P623" s="28"/>
      <c r="Q623" s="28"/>
    </row>
    <row r="624" customFormat="false" ht="27" hidden="false" customHeight="true" outlineLevel="0" collapsed="false">
      <c r="A624" s="75" t="s">
        <v>363</v>
      </c>
      <c r="B624" s="120"/>
      <c r="C624" s="120"/>
      <c r="D624" s="120"/>
      <c r="E624" s="28" t="n">
        <f aca="false">SUM(E625:E626)</f>
        <v>6375</v>
      </c>
      <c r="F624" s="28" t="n">
        <f aca="false">SUM(F625:F626)</f>
        <v>510</v>
      </c>
      <c r="G624" s="28" t="n">
        <f aca="false">SUM(G625:G626)</f>
        <v>300</v>
      </c>
      <c r="H624" s="28"/>
      <c r="I624" s="28" t="n">
        <f aca="false">SUM(I625:I626)</f>
        <v>248</v>
      </c>
      <c r="J624" s="28" t="n">
        <f aca="false">SUM(J625:J626)</f>
        <v>309</v>
      </c>
      <c r="K624" s="28" t="n">
        <f aca="false">SUM(K625:K626)</f>
        <v>423</v>
      </c>
      <c r="L624" s="117" t="n">
        <f aca="false">SUM(L625:L626)</f>
        <v>355</v>
      </c>
      <c r="M624" s="28" t="n">
        <f aca="false">SUM(M625:M626)</f>
        <v>277</v>
      </c>
      <c r="N624" s="28" t="n">
        <f aca="false">SUM(N625:N626)</f>
        <v>1232</v>
      </c>
      <c r="O624" s="28" t="n">
        <f aca="false">SUM(O625:O626)</f>
        <v>3</v>
      </c>
      <c r="P624" s="28"/>
      <c r="Q624" s="28"/>
    </row>
    <row r="625" customFormat="false" ht="18" hidden="false" customHeight="true" outlineLevel="0" collapsed="false">
      <c r="A625" s="101" t="s">
        <v>130</v>
      </c>
      <c r="B625" s="101"/>
      <c r="C625" s="101"/>
      <c r="D625" s="101"/>
      <c r="E625" s="28" t="n">
        <v>3084</v>
      </c>
      <c r="F625" s="28" t="n">
        <v>176</v>
      </c>
      <c r="G625" s="28" t="n">
        <v>149</v>
      </c>
      <c r="H625" s="28"/>
      <c r="I625" s="28" t="n">
        <v>114</v>
      </c>
      <c r="J625" s="28" t="n">
        <v>168</v>
      </c>
      <c r="K625" s="28" t="n">
        <v>212</v>
      </c>
      <c r="L625" s="117" t="n">
        <v>179</v>
      </c>
      <c r="M625" s="28" t="n">
        <v>127</v>
      </c>
      <c r="N625" s="28" t="n">
        <v>596</v>
      </c>
      <c r="O625" s="28" t="n">
        <v>2</v>
      </c>
      <c r="P625" s="28"/>
      <c r="Q625" s="28"/>
    </row>
    <row r="626" customFormat="false" ht="9" hidden="false" customHeight="true" outlineLevel="0" collapsed="false">
      <c r="A626" s="101" t="s">
        <v>131</v>
      </c>
      <c r="B626" s="101"/>
      <c r="C626" s="101"/>
      <c r="D626" s="101"/>
      <c r="E626" s="28" t="n">
        <v>3291</v>
      </c>
      <c r="F626" s="28" t="n">
        <v>334</v>
      </c>
      <c r="G626" s="28" t="n">
        <v>151</v>
      </c>
      <c r="H626" s="28"/>
      <c r="I626" s="28" t="n">
        <v>134</v>
      </c>
      <c r="J626" s="28" t="n">
        <v>141</v>
      </c>
      <c r="K626" s="28" t="n">
        <v>211</v>
      </c>
      <c r="L626" s="117" t="n">
        <v>176</v>
      </c>
      <c r="M626" s="28" t="n">
        <v>150</v>
      </c>
      <c r="N626" s="28" t="n">
        <v>636</v>
      </c>
      <c r="O626" s="28" t="n">
        <v>1</v>
      </c>
      <c r="P626" s="28"/>
      <c r="Q626" s="28"/>
    </row>
    <row r="627" customFormat="false" ht="27" hidden="false" customHeight="true" outlineLevel="0" collapsed="false">
      <c r="A627" s="75" t="s">
        <v>364</v>
      </c>
      <c r="B627" s="120"/>
      <c r="C627" s="120"/>
      <c r="D627" s="120"/>
      <c r="E627" s="28" t="n">
        <f aca="false">SUM(E628:E629)</f>
        <v>18069</v>
      </c>
      <c r="F627" s="28" t="n">
        <f aca="false">SUM(F628:F629)</f>
        <v>1634</v>
      </c>
      <c r="G627" s="28" t="n">
        <f aca="false">SUM(G628:G629)</f>
        <v>920</v>
      </c>
      <c r="H627" s="28"/>
      <c r="I627" s="28" t="n">
        <f aca="false">SUM(I628:I629)</f>
        <v>990</v>
      </c>
      <c r="J627" s="28" t="n">
        <f aca="false">SUM(J628:J629)</f>
        <v>1589</v>
      </c>
      <c r="K627" s="28" t="n">
        <f aca="false">SUM(K628:K629)</f>
        <v>1944</v>
      </c>
      <c r="L627" s="117" t="n">
        <f aca="false">SUM(L628:L629)</f>
        <v>1289</v>
      </c>
      <c r="M627" s="28" t="n">
        <f aca="false">SUM(M628:M629)</f>
        <v>1069</v>
      </c>
      <c r="N627" s="28" t="n">
        <f aca="false">SUM(N628:N629)</f>
        <v>4069</v>
      </c>
      <c r="O627" s="28" t="n">
        <f aca="false">SUM(O628:O629)</f>
        <v>9</v>
      </c>
      <c r="P627" s="28"/>
      <c r="Q627" s="28"/>
    </row>
    <row r="628" customFormat="false" ht="18" hidden="false" customHeight="true" outlineLevel="0" collapsed="false">
      <c r="A628" s="101" t="s">
        <v>130</v>
      </c>
      <c r="B628" s="101"/>
      <c r="C628" s="101"/>
      <c r="D628" s="101"/>
      <c r="E628" s="28" t="n">
        <v>8562</v>
      </c>
      <c r="F628" s="28" t="n">
        <v>582</v>
      </c>
      <c r="G628" s="28" t="n">
        <v>460</v>
      </c>
      <c r="H628" s="28"/>
      <c r="I628" s="28" t="n">
        <v>483</v>
      </c>
      <c r="J628" s="28" t="n">
        <v>770</v>
      </c>
      <c r="K628" s="28" t="n">
        <v>955</v>
      </c>
      <c r="L628" s="117" t="n">
        <v>607</v>
      </c>
      <c r="M628" s="28" t="n">
        <v>527</v>
      </c>
      <c r="N628" s="28" t="n">
        <v>1915</v>
      </c>
      <c r="O628" s="28" t="n">
        <v>4</v>
      </c>
      <c r="P628" s="28"/>
      <c r="Q628" s="28"/>
    </row>
    <row r="629" customFormat="false" ht="9" hidden="false" customHeight="true" outlineLevel="0" collapsed="false">
      <c r="A629" s="101" t="s">
        <v>131</v>
      </c>
      <c r="B629" s="101"/>
      <c r="C629" s="101"/>
      <c r="D629" s="101"/>
      <c r="E629" s="28" t="n">
        <v>9507</v>
      </c>
      <c r="F629" s="28" t="n">
        <v>1052</v>
      </c>
      <c r="G629" s="28" t="n">
        <v>460</v>
      </c>
      <c r="H629" s="28"/>
      <c r="I629" s="28" t="n">
        <v>507</v>
      </c>
      <c r="J629" s="28" t="n">
        <v>819</v>
      </c>
      <c r="K629" s="28" t="n">
        <v>989</v>
      </c>
      <c r="L629" s="117" t="n">
        <v>682</v>
      </c>
      <c r="M629" s="28" t="n">
        <v>542</v>
      </c>
      <c r="N629" s="28" t="n">
        <v>2154</v>
      </c>
      <c r="O629" s="28" t="n">
        <v>5</v>
      </c>
      <c r="P629" s="28"/>
      <c r="Q629" s="28"/>
    </row>
    <row r="630" customFormat="false" ht="27" hidden="false" customHeight="true" outlineLevel="0" collapsed="false">
      <c r="A630" s="75" t="s">
        <v>365</v>
      </c>
      <c r="B630" s="120"/>
      <c r="C630" s="120"/>
      <c r="D630" s="120"/>
      <c r="E630" s="28" t="n">
        <f aca="false">SUM(E631:E632)</f>
        <v>3533</v>
      </c>
      <c r="F630" s="28" t="n">
        <f aca="false">SUM(F631:F632)</f>
        <v>645</v>
      </c>
      <c r="G630" s="28" t="n">
        <f aca="false">SUM(G631:G632)</f>
        <v>168</v>
      </c>
      <c r="H630" s="28"/>
      <c r="I630" s="28" t="n">
        <f aca="false">SUM(I631:I632)</f>
        <v>190</v>
      </c>
      <c r="J630" s="28" t="n">
        <f aca="false">SUM(J631:J632)</f>
        <v>318</v>
      </c>
      <c r="K630" s="28" t="n">
        <f aca="false">SUM(K631:K632)</f>
        <v>368</v>
      </c>
      <c r="L630" s="117" t="n">
        <f aca="false">SUM(L631:L632)</f>
        <v>195</v>
      </c>
      <c r="M630" s="28" t="n">
        <f aca="false">SUM(M631:M632)</f>
        <v>178</v>
      </c>
      <c r="N630" s="28" t="n">
        <f aca="false">SUM(N631:N632)</f>
        <v>670</v>
      </c>
      <c r="O630" s="28" t="n">
        <f aca="false">SUM(O631:O632)</f>
        <v>0</v>
      </c>
      <c r="P630" s="28"/>
      <c r="Q630" s="28"/>
    </row>
    <row r="631" customFormat="false" ht="18" hidden="false" customHeight="true" outlineLevel="0" collapsed="false">
      <c r="A631" s="101" t="s">
        <v>130</v>
      </c>
      <c r="B631" s="101"/>
      <c r="C631" s="101"/>
      <c r="D631" s="101"/>
      <c r="E631" s="28" t="n">
        <v>1619</v>
      </c>
      <c r="F631" s="28" t="n">
        <v>251</v>
      </c>
      <c r="G631" s="28" t="n">
        <v>74</v>
      </c>
      <c r="H631" s="28"/>
      <c r="I631" s="28" t="n">
        <v>90</v>
      </c>
      <c r="J631" s="28" t="n">
        <v>157</v>
      </c>
      <c r="K631" s="28" t="n">
        <v>170</v>
      </c>
      <c r="L631" s="117" t="n">
        <v>93</v>
      </c>
      <c r="M631" s="28" t="n">
        <v>85</v>
      </c>
      <c r="N631" s="28" t="n">
        <v>304</v>
      </c>
      <c r="O631" s="28" t="n">
        <v>0</v>
      </c>
      <c r="P631" s="28"/>
      <c r="Q631" s="28"/>
    </row>
    <row r="632" customFormat="false" ht="9" hidden="false" customHeight="true" outlineLevel="0" collapsed="false">
      <c r="A632" s="101" t="s">
        <v>131</v>
      </c>
      <c r="B632" s="101"/>
      <c r="C632" s="101"/>
      <c r="D632" s="101"/>
      <c r="E632" s="28" t="n">
        <v>1914</v>
      </c>
      <c r="F632" s="28" t="n">
        <v>394</v>
      </c>
      <c r="G632" s="28" t="n">
        <v>94</v>
      </c>
      <c r="H632" s="28"/>
      <c r="I632" s="28" t="n">
        <v>100</v>
      </c>
      <c r="J632" s="28" t="n">
        <v>161</v>
      </c>
      <c r="K632" s="28" t="n">
        <v>198</v>
      </c>
      <c r="L632" s="117" t="n">
        <v>102</v>
      </c>
      <c r="M632" s="28" t="n">
        <v>93</v>
      </c>
      <c r="N632" s="28" t="n">
        <v>366</v>
      </c>
      <c r="O632" s="28" t="n">
        <v>0</v>
      </c>
      <c r="P632" s="28"/>
      <c r="Q632" s="28"/>
    </row>
    <row r="633" customFormat="false" ht="27" hidden="false" customHeight="true" outlineLevel="0" collapsed="false">
      <c r="A633" s="75" t="s">
        <v>366</v>
      </c>
      <c r="B633" s="120"/>
      <c r="C633" s="120"/>
      <c r="D633" s="120"/>
      <c r="E633" s="28" t="n">
        <f aca="false">SUM(E634:E635)</f>
        <v>43900</v>
      </c>
      <c r="F633" s="28" t="n">
        <f aca="false">SUM(F634:F635)</f>
        <v>4949</v>
      </c>
      <c r="G633" s="28" t="n">
        <f aca="false">SUM(G634:G635)</f>
        <v>2287</v>
      </c>
      <c r="H633" s="28"/>
      <c r="I633" s="28" t="n">
        <f aca="false">SUM(I634:I635)</f>
        <v>1958</v>
      </c>
      <c r="J633" s="28" t="n">
        <f aca="false">SUM(J634:J635)</f>
        <v>2987</v>
      </c>
      <c r="K633" s="28" t="n">
        <f aca="false">SUM(K634:K635)</f>
        <v>3564</v>
      </c>
      <c r="L633" s="117" t="n">
        <f aca="false">SUM(L634:L635)</f>
        <v>2764</v>
      </c>
      <c r="M633" s="28" t="n">
        <f aca="false">SUM(M634:M635)</f>
        <v>2054</v>
      </c>
      <c r="N633" s="28" t="n">
        <f aca="false">SUM(N634:N635)</f>
        <v>7770</v>
      </c>
      <c r="O633" s="28" t="n">
        <f aca="false">SUM(O634:O635)</f>
        <v>99</v>
      </c>
      <c r="P633" s="28"/>
      <c r="Q633" s="28"/>
    </row>
    <row r="634" customFormat="false" ht="18" hidden="false" customHeight="true" outlineLevel="0" collapsed="false">
      <c r="A634" s="101" t="s">
        <v>130</v>
      </c>
      <c r="B634" s="101"/>
      <c r="C634" s="101"/>
      <c r="D634" s="101"/>
      <c r="E634" s="28" t="n">
        <v>20923</v>
      </c>
      <c r="F634" s="28" t="n">
        <v>1651</v>
      </c>
      <c r="G634" s="28" t="n">
        <v>1182</v>
      </c>
      <c r="H634" s="28"/>
      <c r="I634" s="28" t="n">
        <v>991</v>
      </c>
      <c r="J634" s="28" t="n">
        <v>1542</v>
      </c>
      <c r="K634" s="28" t="n">
        <v>1797</v>
      </c>
      <c r="L634" s="117" t="n">
        <v>1418</v>
      </c>
      <c r="M634" s="28" t="n">
        <v>1017</v>
      </c>
      <c r="N634" s="28" t="n">
        <v>3761</v>
      </c>
      <c r="O634" s="28" t="n">
        <v>46</v>
      </c>
      <c r="P634" s="28"/>
      <c r="Q634" s="28"/>
    </row>
    <row r="635" customFormat="false" ht="9" hidden="false" customHeight="true" outlineLevel="0" collapsed="false">
      <c r="A635" s="101" t="s">
        <v>131</v>
      </c>
      <c r="B635" s="101"/>
      <c r="C635" s="101"/>
      <c r="D635" s="101"/>
      <c r="E635" s="28" t="n">
        <v>22977</v>
      </c>
      <c r="F635" s="28" t="n">
        <v>3298</v>
      </c>
      <c r="G635" s="28" t="n">
        <v>1105</v>
      </c>
      <c r="H635" s="28"/>
      <c r="I635" s="28" t="n">
        <v>967</v>
      </c>
      <c r="J635" s="28" t="n">
        <v>1445</v>
      </c>
      <c r="K635" s="28" t="n">
        <v>1767</v>
      </c>
      <c r="L635" s="117" t="n">
        <v>1346</v>
      </c>
      <c r="M635" s="28" t="n">
        <v>1037</v>
      </c>
      <c r="N635" s="28" t="n">
        <v>4009</v>
      </c>
      <c r="O635" s="28" t="n">
        <v>53</v>
      </c>
      <c r="P635" s="28"/>
      <c r="Q635" s="28"/>
    </row>
    <row r="636" s="107" customFormat="true" ht="27" hidden="false" customHeight="true" outlineLevel="0" collapsed="false">
      <c r="A636" s="121" t="s">
        <v>367</v>
      </c>
      <c r="B636" s="122"/>
      <c r="C636" s="122"/>
      <c r="D636" s="122"/>
      <c r="E636" s="117" t="n">
        <f aca="false">SUM(E637:E638)</f>
        <v>61519</v>
      </c>
      <c r="F636" s="117" t="n">
        <f aca="false">SUM(F637:F638)</f>
        <v>6687</v>
      </c>
      <c r="G636" s="117" t="n">
        <f aca="false">SUM(G637:G638)</f>
        <v>2952</v>
      </c>
      <c r="H636" s="117"/>
      <c r="I636" s="117" t="n">
        <f aca="false">SUM(I637:I638)</f>
        <v>2615</v>
      </c>
      <c r="J636" s="117" t="n">
        <f aca="false">SUM(J637:J638)</f>
        <v>3830</v>
      </c>
      <c r="K636" s="117" t="n">
        <f aca="false">SUM(K637:K638)</f>
        <v>4483</v>
      </c>
      <c r="L636" s="117" t="n">
        <f aca="false">SUM(L637:L638)</f>
        <v>2853</v>
      </c>
      <c r="M636" s="117" t="n">
        <f aca="false">SUM(M637:M638)</f>
        <v>2557</v>
      </c>
      <c r="N636" s="117" t="n">
        <f aca="false">SUM(N637:N638)</f>
        <v>10549</v>
      </c>
      <c r="O636" s="117" t="n">
        <f aca="false">SUM(O637:O638)</f>
        <v>160</v>
      </c>
      <c r="P636" s="28"/>
      <c r="Q636" s="117"/>
    </row>
    <row r="637" customFormat="false" ht="18" hidden="false" customHeight="true" outlineLevel="0" collapsed="false">
      <c r="A637" s="101" t="s">
        <v>130</v>
      </c>
      <c r="B637" s="101"/>
      <c r="C637" s="101"/>
      <c r="D637" s="101"/>
      <c r="E637" s="28" t="n">
        <v>29046</v>
      </c>
      <c r="F637" s="28" t="n">
        <v>2495</v>
      </c>
      <c r="G637" s="28" t="n">
        <v>1509</v>
      </c>
      <c r="H637" s="28"/>
      <c r="I637" s="28" t="n">
        <v>1298</v>
      </c>
      <c r="J637" s="28" t="n">
        <v>1894</v>
      </c>
      <c r="K637" s="28" t="n">
        <v>2259</v>
      </c>
      <c r="L637" s="117" t="n">
        <v>1387</v>
      </c>
      <c r="M637" s="28" t="n">
        <v>1270</v>
      </c>
      <c r="N637" s="28" t="n">
        <v>5034</v>
      </c>
      <c r="O637" s="28" t="n">
        <v>74</v>
      </c>
      <c r="P637" s="28"/>
      <c r="Q637" s="28"/>
    </row>
    <row r="638" customFormat="false" ht="9" hidden="false" customHeight="true" outlineLevel="0" collapsed="false">
      <c r="A638" s="101" t="s">
        <v>131</v>
      </c>
      <c r="B638" s="101"/>
      <c r="C638" s="101"/>
      <c r="D638" s="101"/>
      <c r="E638" s="28" t="n">
        <v>32473</v>
      </c>
      <c r="F638" s="28" t="n">
        <v>4192</v>
      </c>
      <c r="G638" s="28" t="n">
        <v>1443</v>
      </c>
      <c r="H638" s="28"/>
      <c r="I638" s="28" t="n">
        <v>1317</v>
      </c>
      <c r="J638" s="28" t="n">
        <v>1936</v>
      </c>
      <c r="K638" s="28" t="n">
        <v>2224</v>
      </c>
      <c r="L638" s="117" t="n">
        <v>1466</v>
      </c>
      <c r="M638" s="28" t="n">
        <v>1287</v>
      </c>
      <c r="N638" s="28" t="n">
        <v>5515</v>
      </c>
      <c r="O638" s="28" t="n">
        <v>86</v>
      </c>
      <c r="P638" s="28"/>
      <c r="Q638" s="28"/>
    </row>
    <row r="639" customFormat="false" ht="27" hidden="false" customHeight="true" outlineLevel="0" collapsed="false">
      <c r="A639" s="75" t="s">
        <v>368</v>
      </c>
      <c r="B639" s="120"/>
      <c r="C639" s="120"/>
      <c r="D639" s="120"/>
      <c r="E639" s="28" t="n">
        <f aca="false">SUM(E640:E641)</f>
        <v>6896</v>
      </c>
      <c r="F639" s="28" t="n">
        <f aca="false">SUM(F640:F641)</f>
        <v>735</v>
      </c>
      <c r="G639" s="28" t="n">
        <f aca="false">SUM(G640:G641)</f>
        <v>328</v>
      </c>
      <c r="H639" s="28"/>
      <c r="I639" s="28" t="n">
        <f aca="false">SUM(I640:I641)</f>
        <v>422</v>
      </c>
      <c r="J639" s="28" t="n">
        <f aca="false">SUM(J640:J641)</f>
        <v>666</v>
      </c>
      <c r="K639" s="28" t="n">
        <f aca="false">SUM(K640:K641)</f>
        <v>721</v>
      </c>
      <c r="L639" s="117" t="n">
        <f aca="false">SUM(L640:L641)</f>
        <v>456</v>
      </c>
      <c r="M639" s="28" t="n">
        <f aca="false">SUM(M640:M641)</f>
        <v>360</v>
      </c>
      <c r="N639" s="28" t="n">
        <f aca="false">SUM(N640:N641)</f>
        <v>1119</v>
      </c>
      <c r="O639" s="28" t="n">
        <f aca="false">SUM(O640:O641)</f>
        <v>14</v>
      </c>
      <c r="P639" s="28"/>
      <c r="Q639" s="28"/>
    </row>
    <row r="640" customFormat="false" ht="18" hidden="false" customHeight="true" outlineLevel="0" collapsed="false">
      <c r="A640" s="101" t="s">
        <v>130</v>
      </c>
      <c r="B640" s="101"/>
      <c r="C640" s="101"/>
      <c r="D640" s="101"/>
      <c r="E640" s="28" t="n">
        <v>3104</v>
      </c>
      <c r="F640" s="28" t="n">
        <v>217</v>
      </c>
      <c r="G640" s="28" t="n">
        <v>164</v>
      </c>
      <c r="H640" s="28"/>
      <c r="I640" s="28" t="n">
        <v>219</v>
      </c>
      <c r="J640" s="28" t="n">
        <v>327</v>
      </c>
      <c r="K640" s="28" t="n">
        <v>369</v>
      </c>
      <c r="L640" s="117" t="n">
        <v>225</v>
      </c>
      <c r="M640" s="28" t="n">
        <v>178</v>
      </c>
      <c r="N640" s="28" t="n">
        <v>482</v>
      </c>
      <c r="O640" s="28" t="n">
        <v>5</v>
      </c>
      <c r="P640" s="28"/>
      <c r="Q640" s="28"/>
    </row>
    <row r="641" customFormat="false" ht="9" hidden="false" customHeight="true" outlineLevel="0" collapsed="false">
      <c r="A641" s="101" t="s">
        <v>131</v>
      </c>
      <c r="B641" s="101"/>
      <c r="C641" s="101"/>
      <c r="D641" s="101"/>
      <c r="E641" s="28" t="n">
        <v>3792</v>
      </c>
      <c r="F641" s="28" t="n">
        <v>518</v>
      </c>
      <c r="G641" s="28" t="n">
        <v>164</v>
      </c>
      <c r="H641" s="28"/>
      <c r="I641" s="28" t="n">
        <v>203</v>
      </c>
      <c r="J641" s="28" t="n">
        <v>339</v>
      </c>
      <c r="K641" s="28" t="n">
        <v>352</v>
      </c>
      <c r="L641" s="117" t="n">
        <v>231</v>
      </c>
      <c r="M641" s="28" t="n">
        <v>182</v>
      </c>
      <c r="N641" s="28" t="n">
        <v>637</v>
      </c>
      <c r="O641" s="28" t="n">
        <v>9</v>
      </c>
      <c r="P641" s="28"/>
      <c r="Q641" s="28"/>
    </row>
    <row r="642" customFormat="false" ht="27" hidden="false" customHeight="true" outlineLevel="0" collapsed="false">
      <c r="A642" s="75" t="s">
        <v>369</v>
      </c>
      <c r="B642" s="120"/>
      <c r="C642" s="120"/>
      <c r="D642" s="120"/>
      <c r="E642" s="28" t="n">
        <f aca="false">SUM(E643:E644)</f>
        <v>4564</v>
      </c>
      <c r="F642" s="28" t="n">
        <f aca="false">SUM(F643:F644)</f>
        <v>700</v>
      </c>
      <c r="G642" s="28" t="n">
        <f aca="false">SUM(G643:G644)</f>
        <v>180</v>
      </c>
      <c r="H642" s="28"/>
      <c r="I642" s="28" t="n">
        <f aca="false">SUM(I643:I644)</f>
        <v>186</v>
      </c>
      <c r="J642" s="28" t="n">
        <f aca="false">SUM(J643:J644)</f>
        <v>234</v>
      </c>
      <c r="K642" s="28" t="n">
        <f aca="false">SUM(K643:K644)</f>
        <v>348</v>
      </c>
      <c r="L642" s="117" t="n">
        <f aca="false">SUM(L643:L644)</f>
        <v>262</v>
      </c>
      <c r="M642" s="28" t="n">
        <f aca="false">SUM(M643:M644)</f>
        <v>207</v>
      </c>
      <c r="N642" s="28" t="n">
        <f aca="false">SUM(N643:N644)</f>
        <v>820</v>
      </c>
      <c r="O642" s="28" t="n">
        <f aca="false">SUM(O643:O644)</f>
        <v>11</v>
      </c>
      <c r="P642" s="28"/>
      <c r="Q642" s="28"/>
    </row>
    <row r="643" customFormat="false" ht="18" hidden="false" customHeight="true" outlineLevel="0" collapsed="false">
      <c r="A643" s="101" t="s">
        <v>130</v>
      </c>
      <c r="B643" s="101"/>
      <c r="C643" s="101"/>
      <c r="D643" s="101"/>
      <c r="E643" s="28" t="n">
        <v>2226</v>
      </c>
      <c r="F643" s="28" t="n">
        <v>265</v>
      </c>
      <c r="G643" s="28" t="n">
        <v>85</v>
      </c>
      <c r="H643" s="28"/>
      <c r="I643" s="28" t="n">
        <v>105</v>
      </c>
      <c r="J643" s="28" t="n">
        <v>122</v>
      </c>
      <c r="K643" s="28" t="n">
        <v>190</v>
      </c>
      <c r="L643" s="117" t="n">
        <v>129</v>
      </c>
      <c r="M643" s="28" t="n">
        <v>110</v>
      </c>
      <c r="N643" s="28" t="n">
        <v>399</v>
      </c>
      <c r="O643" s="28" t="n">
        <v>6</v>
      </c>
      <c r="P643" s="28"/>
      <c r="Q643" s="28"/>
    </row>
    <row r="644" customFormat="false" ht="9" hidden="false" customHeight="true" outlineLevel="0" collapsed="false">
      <c r="A644" s="101" t="s">
        <v>131</v>
      </c>
      <c r="B644" s="101"/>
      <c r="C644" s="101"/>
      <c r="D644" s="101"/>
      <c r="E644" s="28" t="n">
        <v>2338</v>
      </c>
      <c r="F644" s="28" t="n">
        <v>435</v>
      </c>
      <c r="G644" s="28" t="n">
        <v>95</v>
      </c>
      <c r="H644" s="28"/>
      <c r="I644" s="28" t="n">
        <v>81</v>
      </c>
      <c r="J644" s="28" t="n">
        <v>112</v>
      </c>
      <c r="K644" s="28" t="n">
        <v>158</v>
      </c>
      <c r="L644" s="117" t="n">
        <v>133</v>
      </c>
      <c r="M644" s="28" t="n">
        <v>97</v>
      </c>
      <c r="N644" s="28" t="n">
        <v>421</v>
      </c>
      <c r="O644" s="28" t="n">
        <v>5</v>
      </c>
      <c r="P644" s="28"/>
      <c r="Q644" s="28"/>
    </row>
    <row r="645" customFormat="false" ht="27" hidden="false" customHeight="true" outlineLevel="0" collapsed="false">
      <c r="A645" s="75" t="s">
        <v>370</v>
      </c>
      <c r="B645" s="120"/>
      <c r="C645" s="120"/>
      <c r="D645" s="120"/>
      <c r="E645" s="28" t="n">
        <f aca="false">SUM(E646:E647)</f>
        <v>12355</v>
      </c>
      <c r="F645" s="28" t="n">
        <f aca="false">SUM(F646:F647)</f>
        <v>784</v>
      </c>
      <c r="G645" s="28" t="n">
        <f aca="false">SUM(G646:G647)</f>
        <v>581</v>
      </c>
      <c r="H645" s="28"/>
      <c r="I645" s="28" t="n">
        <f aca="false">SUM(I646:I647)</f>
        <v>494</v>
      </c>
      <c r="J645" s="28" t="n">
        <f aca="false">SUM(J646:J647)</f>
        <v>663</v>
      </c>
      <c r="K645" s="28" t="n">
        <f aca="false">SUM(K646:K647)</f>
        <v>754</v>
      </c>
      <c r="L645" s="117" t="n">
        <f aca="false">SUM(L646:L647)</f>
        <v>544</v>
      </c>
      <c r="M645" s="28" t="n">
        <f aca="false">SUM(M646:M647)</f>
        <v>429</v>
      </c>
      <c r="N645" s="28" t="n">
        <f aca="false">SUM(N646:N647)</f>
        <v>1908</v>
      </c>
      <c r="O645" s="28" t="n">
        <f aca="false">SUM(O646:O647)</f>
        <v>14</v>
      </c>
      <c r="P645" s="28"/>
      <c r="Q645" s="28"/>
    </row>
    <row r="646" customFormat="false" ht="18" hidden="false" customHeight="true" outlineLevel="0" collapsed="false">
      <c r="A646" s="101" t="s">
        <v>130</v>
      </c>
      <c r="B646" s="101"/>
      <c r="C646" s="101"/>
      <c r="D646" s="101"/>
      <c r="E646" s="28" t="n">
        <v>5687</v>
      </c>
      <c r="F646" s="28" t="n">
        <v>245</v>
      </c>
      <c r="G646" s="28" t="n">
        <v>279</v>
      </c>
      <c r="H646" s="28"/>
      <c r="I646" s="28" t="n">
        <v>239</v>
      </c>
      <c r="J646" s="28" t="n">
        <v>313</v>
      </c>
      <c r="K646" s="28" t="n">
        <v>350</v>
      </c>
      <c r="L646" s="117" t="n">
        <v>270</v>
      </c>
      <c r="M646" s="28" t="n">
        <v>211</v>
      </c>
      <c r="N646" s="28" t="n">
        <v>882</v>
      </c>
      <c r="O646" s="28" t="n">
        <v>4</v>
      </c>
      <c r="P646" s="28"/>
      <c r="Q646" s="28"/>
    </row>
    <row r="647" customFormat="false" ht="9" hidden="false" customHeight="true" outlineLevel="0" collapsed="false">
      <c r="A647" s="101" t="s">
        <v>131</v>
      </c>
      <c r="B647" s="101"/>
      <c r="C647" s="101"/>
      <c r="D647" s="101"/>
      <c r="E647" s="28" t="n">
        <v>6668</v>
      </c>
      <c r="F647" s="28" t="n">
        <v>539</v>
      </c>
      <c r="G647" s="28" t="n">
        <v>302</v>
      </c>
      <c r="H647" s="28"/>
      <c r="I647" s="28" t="n">
        <v>255</v>
      </c>
      <c r="J647" s="28" t="n">
        <v>350</v>
      </c>
      <c r="K647" s="28" t="n">
        <v>404</v>
      </c>
      <c r="L647" s="117" t="n">
        <v>274</v>
      </c>
      <c r="M647" s="28" t="n">
        <v>218</v>
      </c>
      <c r="N647" s="28" t="n">
        <v>1026</v>
      </c>
      <c r="O647" s="28" t="n">
        <v>10</v>
      </c>
      <c r="P647" s="28"/>
      <c r="Q647" s="28"/>
    </row>
    <row r="648" customFormat="false" ht="27" hidden="false" customHeight="true" outlineLevel="0" collapsed="false">
      <c r="A648" s="75" t="s">
        <v>371</v>
      </c>
      <c r="B648" s="120"/>
      <c r="C648" s="120"/>
      <c r="D648" s="120"/>
      <c r="E648" s="28" t="n">
        <f aca="false">SUM(E649:E650)</f>
        <v>16033</v>
      </c>
      <c r="F648" s="28" t="n">
        <f aca="false">SUM(F649:F650)</f>
        <v>2597</v>
      </c>
      <c r="G648" s="28" t="n">
        <f aca="false">SUM(G649:G650)</f>
        <v>822</v>
      </c>
      <c r="H648" s="28"/>
      <c r="I648" s="28" t="n">
        <f aca="false">SUM(I649:I650)</f>
        <v>781</v>
      </c>
      <c r="J648" s="28" t="n">
        <f aca="false">SUM(J649:J650)</f>
        <v>1113</v>
      </c>
      <c r="K648" s="28" t="n">
        <f aca="false">SUM(K649:K650)</f>
        <v>1303</v>
      </c>
      <c r="L648" s="117" t="n">
        <f aca="false">SUM(L649:L650)</f>
        <v>940</v>
      </c>
      <c r="M648" s="28" t="n">
        <f aca="false">SUM(M649:M650)</f>
        <v>828</v>
      </c>
      <c r="N648" s="28" t="n">
        <f aca="false">SUM(N649:N650)</f>
        <v>3975</v>
      </c>
      <c r="O648" s="28" t="n">
        <f aca="false">SUM(O649:O650)</f>
        <v>10</v>
      </c>
      <c r="P648" s="28"/>
      <c r="Q648" s="28"/>
    </row>
    <row r="649" customFormat="false" ht="18" hidden="false" customHeight="true" outlineLevel="0" collapsed="false">
      <c r="A649" s="101" t="s">
        <v>130</v>
      </c>
      <c r="B649" s="101"/>
      <c r="C649" s="101"/>
      <c r="D649" s="101"/>
      <c r="E649" s="28" t="n">
        <v>7519</v>
      </c>
      <c r="F649" s="28" t="n">
        <v>665</v>
      </c>
      <c r="G649" s="28" t="n">
        <v>432</v>
      </c>
      <c r="H649" s="28"/>
      <c r="I649" s="28" t="n">
        <v>383</v>
      </c>
      <c r="J649" s="28" t="n">
        <v>589</v>
      </c>
      <c r="K649" s="28" t="n">
        <v>683</v>
      </c>
      <c r="L649" s="117" t="n">
        <v>484</v>
      </c>
      <c r="M649" s="28" t="n">
        <v>437</v>
      </c>
      <c r="N649" s="28" t="n">
        <v>1905</v>
      </c>
      <c r="O649" s="28" t="n">
        <v>10</v>
      </c>
      <c r="P649" s="28"/>
      <c r="Q649" s="28"/>
    </row>
    <row r="650" customFormat="false" ht="9" hidden="false" customHeight="true" outlineLevel="0" collapsed="false">
      <c r="A650" s="101" t="s">
        <v>131</v>
      </c>
      <c r="B650" s="101"/>
      <c r="C650" s="101"/>
      <c r="D650" s="101"/>
      <c r="E650" s="28" t="n">
        <v>8514</v>
      </c>
      <c r="F650" s="28" t="n">
        <v>1932</v>
      </c>
      <c r="G650" s="28" t="n">
        <v>390</v>
      </c>
      <c r="H650" s="28"/>
      <c r="I650" s="28" t="n">
        <v>398</v>
      </c>
      <c r="J650" s="28" t="n">
        <v>524</v>
      </c>
      <c r="K650" s="28" t="n">
        <v>620</v>
      </c>
      <c r="L650" s="117" t="n">
        <v>456</v>
      </c>
      <c r="M650" s="28" t="n">
        <v>391</v>
      </c>
      <c r="N650" s="28" t="n">
        <v>2070</v>
      </c>
      <c r="O650" s="28" t="n">
        <v>0</v>
      </c>
      <c r="P650" s="28"/>
      <c r="Q650" s="28"/>
    </row>
    <row r="651" customFormat="false" ht="27" hidden="false" customHeight="true" outlineLevel="0" collapsed="false">
      <c r="A651" s="75" t="s">
        <v>372</v>
      </c>
      <c r="B651" s="120"/>
      <c r="C651" s="120"/>
      <c r="D651" s="120"/>
      <c r="E651" s="28" t="n">
        <f aca="false">SUM(E652:E653)</f>
        <v>10795</v>
      </c>
      <c r="F651" s="28" t="n">
        <f aca="false">SUM(F652:F653)</f>
        <v>1789</v>
      </c>
      <c r="G651" s="28" t="n">
        <f aca="false">SUM(G652:G653)</f>
        <v>574</v>
      </c>
      <c r="H651" s="28"/>
      <c r="I651" s="28" t="n">
        <f aca="false">SUM(I652:I653)</f>
        <v>621</v>
      </c>
      <c r="J651" s="28" t="n">
        <f aca="false">SUM(J652:J653)</f>
        <v>900</v>
      </c>
      <c r="K651" s="28" t="n">
        <f aca="false">SUM(K652:K653)</f>
        <v>1063</v>
      </c>
      <c r="L651" s="117" t="n">
        <f aca="false">SUM(L652:L653)</f>
        <v>716</v>
      </c>
      <c r="M651" s="28" t="n">
        <f aca="false">SUM(M652:M653)</f>
        <v>590</v>
      </c>
      <c r="N651" s="28" t="n">
        <f aca="false">SUM(N652:N653)</f>
        <v>1621</v>
      </c>
      <c r="O651" s="28" t="n">
        <f aca="false">SUM(O652:O653)</f>
        <v>10</v>
      </c>
      <c r="P651" s="28"/>
      <c r="Q651" s="28"/>
    </row>
    <row r="652" customFormat="false" ht="18" hidden="false" customHeight="true" outlineLevel="0" collapsed="false">
      <c r="A652" s="101" t="s">
        <v>130</v>
      </c>
      <c r="B652" s="101"/>
      <c r="C652" s="101"/>
      <c r="D652" s="101"/>
      <c r="E652" s="28" t="n">
        <v>5278</v>
      </c>
      <c r="F652" s="28" t="n">
        <v>659</v>
      </c>
      <c r="G652" s="28" t="n">
        <v>309</v>
      </c>
      <c r="H652" s="28"/>
      <c r="I652" s="28" t="n">
        <v>308</v>
      </c>
      <c r="J652" s="28" t="n">
        <v>457</v>
      </c>
      <c r="K652" s="28" t="n">
        <v>553</v>
      </c>
      <c r="L652" s="117" t="n">
        <v>392</v>
      </c>
      <c r="M652" s="28" t="n">
        <v>288</v>
      </c>
      <c r="N652" s="28" t="n">
        <v>806</v>
      </c>
      <c r="O652" s="28" t="n">
        <v>5</v>
      </c>
      <c r="P652" s="28"/>
      <c r="Q652" s="28"/>
    </row>
    <row r="653" customFormat="false" ht="9" hidden="false" customHeight="true" outlineLevel="0" collapsed="false">
      <c r="A653" s="101" t="s">
        <v>131</v>
      </c>
      <c r="B653" s="101"/>
      <c r="C653" s="101"/>
      <c r="D653" s="101"/>
      <c r="E653" s="28" t="n">
        <v>5517</v>
      </c>
      <c r="F653" s="28" t="n">
        <v>1130</v>
      </c>
      <c r="G653" s="28" t="n">
        <v>265</v>
      </c>
      <c r="H653" s="28"/>
      <c r="I653" s="28" t="n">
        <v>313</v>
      </c>
      <c r="J653" s="28" t="n">
        <v>443</v>
      </c>
      <c r="K653" s="28" t="n">
        <v>510</v>
      </c>
      <c r="L653" s="117" t="n">
        <v>324</v>
      </c>
      <c r="M653" s="28" t="n">
        <v>302</v>
      </c>
      <c r="N653" s="28" t="n">
        <v>815</v>
      </c>
      <c r="O653" s="28" t="n">
        <v>5</v>
      </c>
      <c r="P653" s="28"/>
      <c r="Q653" s="28"/>
    </row>
    <row r="654" customFormat="false" ht="27" hidden="false" customHeight="true" outlineLevel="0" collapsed="false">
      <c r="A654" s="75" t="s">
        <v>373</v>
      </c>
      <c r="B654" s="120"/>
      <c r="C654" s="120"/>
      <c r="D654" s="120"/>
      <c r="E654" s="28" t="n">
        <f aca="false">SUM(E655:E656)</f>
        <v>12955</v>
      </c>
      <c r="F654" s="28" t="n">
        <f aca="false">SUM(F655:F656)</f>
        <v>1796</v>
      </c>
      <c r="G654" s="28" t="n">
        <f aca="false">SUM(G655:G656)</f>
        <v>671</v>
      </c>
      <c r="H654" s="28"/>
      <c r="I654" s="28" t="n">
        <f aca="false">SUM(I655:I656)</f>
        <v>632</v>
      </c>
      <c r="J654" s="28" t="n">
        <f aca="false">SUM(J655:J656)</f>
        <v>984</v>
      </c>
      <c r="K654" s="28" t="n">
        <f aca="false">SUM(K655:K656)</f>
        <v>1308</v>
      </c>
      <c r="L654" s="117" t="n">
        <f aca="false">SUM(L655:L656)</f>
        <v>817</v>
      </c>
      <c r="M654" s="28" t="n">
        <f aca="false">SUM(M655:M656)</f>
        <v>591</v>
      </c>
      <c r="N654" s="28" t="n">
        <f aca="false">SUM(N655:N656)</f>
        <v>3035</v>
      </c>
      <c r="O654" s="28" t="n">
        <f aca="false">SUM(O655:O656)</f>
        <v>3</v>
      </c>
      <c r="P654" s="28"/>
      <c r="Q654" s="28"/>
    </row>
    <row r="655" customFormat="false" ht="18" hidden="false" customHeight="true" outlineLevel="0" collapsed="false">
      <c r="A655" s="101" t="s">
        <v>130</v>
      </c>
      <c r="B655" s="101"/>
      <c r="C655" s="101"/>
      <c r="D655" s="101"/>
      <c r="E655" s="28" t="n">
        <v>6011</v>
      </c>
      <c r="F655" s="28" t="n">
        <v>716</v>
      </c>
      <c r="G655" s="28" t="n">
        <v>343</v>
      </c>
      <c r="H655" s="28"/>
      <c r="I655" s="28" t="n">
        <v>288</v>
      </c>
      <c r="J655" s="28" t="n">
        <v>463</v>
      </c>
      <c r="K655" s="28" t="n">
        <v>602</v>
      </c>
      <c r="L655" s="117" t="n">
        <v>374</v>
      </c>
      <c r="M655" s="28" t="n">
        <v>298</v>
      </c>
      <c r="N655" s="28" t="n">
        <v>1350</v>
      </c>
      <c r="O655" s="28" t="n">
        <v>1</v>
      </c>
      <c r="P655" s="28"/>
      <c r="Q655" s="28"/>
    </row>
    <row r="656" customFormat="false" ht="9" hidden="false" customHeight="true" outlineLevel="0" collapsed="false">
      <c r="A656" s="101" t="s">
        <v>131</v>
      </c>
      <c r="B656" s="101"/>
      <c r="C656" s="101"/>
      <c r="D656" s="101"/>
      <c r="E656" s="28" t="n">
        <v>6944</v>
      </c>
      <c r="F656" s="28" t="n">
        <v>1080</v>
      </c>
      <c r="G656" s="28" t="n">
        <v>328</v>
      </c>
      <c r="H656" s="28"/>
      <c r="I656" s="28" t="n">
        <v>344</v>
      </c>
      <c r="J656" s="28" t="n">
        <v>521</v>
      </c>
      <c r="K656" s="28" t="n">
        <v>706</v>
      </c>
      <c r="L656" s="117" t="n">
        <v>443</v>
      </c>
      <c r="M656" s="28" t="n">
        <v>293</v>
      </c>
      <c r="N656" s="28" t="n">
        <v>1685</v>
      </c>
      <c r="O656" s="28" t="n">
        <v>2</v>
      </c>
      <c r="P656" s="28"/>
      <c r="Q656" s="28"/>
    </row>
    <row r="657" customFormat="false" ht="27" hidden="false" customHeight="true" outlineLevel="0" collapsed="false">
      <c r="A657" s="75" t="s">
        <v>374</v>
      </c>
      <c r="B657" s="120"/>
      <c r="C657" s="120"/>
      <c r="D657" s="120"/>
      <c r="E657" s="28" t="n">
        <f aca="false">SUM(E658:E659)</f>
        <v>3985</v>
      </c>
      <c r="F657" s="28" t="n">
        <f aca="false">SUM(F658:F659)</f>
        <v>773</v>
      </c>
      <c r="G657" s="28" t="n">
        <f aca="false">SUM(G658:G659)</f>
        <v>129</v>
      </c>
      <c r="H657" s="28"/>
      <c r="I657" s="28" t="n">
        <f aca="false">SUM(I658:I659)</f>
        <v>190</v>
      </c>
      <c r="J657" s="28" t="n">
        <f aca="false">SUM(J658:J659)</f>
        <v>187</v>
      </c>
      <c r="K657" s="28" t="n">
        <f aca="false">SUM(K658:K659)</f>
        <v>279</v>
      </c>
      <c r="L657" s="117" t="n">
        <f aca="false">SUM(L658:L659)</f>
        <v>246</v>
      </c>
      <c r="M657" s="28" t="n">
        <f aca="false">SUM(M658:M659)</f>
        <v>232</v>
      </c>
      <c r="N657" s="28" t="n">
        <f aca="false">SUM(N658:N659)</f>
        <v>605</v>
      </c>
      <c r="O657" s="28" t="n">
        <f aca="false">SUM(O658:O659)</f>
        <v>14</v>
      </c>
      <c r="P657" s="28"/>
      <c r="Q657" s="28"/>
    </row>
    <row r="658" customFormat="false" ht="18" hidden="false" customHeight="true" outlineLevel="0" collapsed="false">
      <c r="A658" s="101" t="s">
        <v>130</v>
      </c>
      <c r="B658" s="101"/>
      <c r="C658" s="101"/>
      <c r="D658" s="101"/>
      <c r="E658" s="28" t="n">
        <v>1945</v>
      </c>
      <c r="F658" s="28" t="n">
        <v>238</v>
      </c>
      <c r="G658" s="28" t="n">
        <v>70</v>
      </c>
      <c r="H658" s="28"/>
      <c r="I658" s="28" t="n">
        <v>96</v>
      </c>
      <c r="J658" s="28" t="n">
        <v>95</v>
      </c>
      <c r="K658" s="28" t="n">
        <v>159</v>
      </c>
      <c r="L658" s="117" t="n">
        <v>118</v>
      </c>
      <c r="M658" s="28" t="n">
        <v>109</v>
      </c>
      <c r="N658" s="28" t="n">
        <v>285</v>
      </c>
      <c r="O658" s="28" t="n">
        <v>3</v>
      </c>
      <c r="P658" s="28"/>
      <c r="Q658" s="28"/>
    </row>
    <row r="659" customFormat="false" ht="9" hidden="false" customHeight="true" outlineLevel="0" collapsed="false">
      <c r="A659" s="101" t="s">
        <v>131</v>
      </c>
      <c r="B659" s="101"/>
      <c r="C659" s="101"/>
      <c r="D659" s="101"/>
      <c r="E659" s="28" t="n">
        <v>2040</v>
      </c>
      <c r="F659" s="28" t="n">
        <v>535</v>
      </c>
      <c r="G659" s="28" t="n">
        <v>59</v>
      </c>
      <c r="H659" s="28"/>
      <c r="I659" s="28" t="n">
        <v>94</v>
      </c>
      <c r="J659" s="28" t="n">
        <v>92</v>
      </c>
      <c r="K659" s="28" t="n">
        <v>120</v>
      </c>
      <c r="L659" s="117" t="n">
        <v>128</v>
      </c>
      <c r="M659" s="28" t="n">
        <v>123</v>
      </c>
      <c r="N659" s="28" t="n">
        <v>320</v>
      </c>
      <c r="O659" s="28" t="n">
        <v>11</v>
      </c>
      <c r="P659" s="28"/>
      <c r="Q659" s="28"/>
    </row>
    <row r="660" customFormat="false" ht="27" hidden="false" customHeight="true" outlineLevel="0" collapsed="false">
      <c r="A660" s="75" t="s">
        <v>375</v>
      </c>
      <c r="B660" s="120"/>
      <c r="C660" s="120"/>
      <c r="D660" s="120"/>
      <c r="E660" s="28" t="n">
        <f aca="false">SUM(E661:E662)</f>
        <v>2354</v>
      </c>
      <c r="F660" s="28" t="n">
        <f aca="false">SUM(F661:F662)</f>
        <v>571</v>
      </c>
      <c r="G660" s="28" t="n">
        <f aca="false">SUM(G661:G662)</f>
        <v>131</v>
      </c>
      <c r="H660" s="28"/>
      <c r="I660" s="28" t="n">
        <f aca="false">SUM(I661:I662)</f>
        <v>123</v>
      </c>
      <c r="J660" s="28" t="n">
        <f aca="false">SUM(J661:J662)</f>
        <v>166</v>
      </c>
      <c r="K660" s="28" t="n">
        <f aca="false">SUM(K661:K662)</f>
        <v>198</v>
      </c>
      <c r="L660" s="117" t="n">
        <f aca="false">SUM(L661:L662)</f>
        <v>169</v>
      </c>
      <c r="M660" s="28" t="n">
        <f aca="false">SUM(M661:M662)</f>
        <v>115</v>
      </c>
      <c r="N660" s="28" t="n">
        <f aca="false">SUM(N661:N662)</f>
        <v>287</v>
      </c>
      <c r="O660" s="28" t="n">
        <f aca="false">SUM(O661:O662)</f>
        <v>2</v>
      </c>
      <c r="P660" s="28"/>
      <c r="Q660" s="28"/>
    </row>
    <row r="661" customFormat="false" ht="18" hidden="false" customHeight="true" outlineLevel="0" collapsed="false">
      <c r="A661" s="101" t="s">
        <v>130</v>
      </c>
      <c r="B661" s="101"/>
      <c r="C661" s="101"/>
      <c r="D661" s="101"/>
      <c r="E661" s="28" t="n">
        <v>1101</v>
      </c>
      <c r="F661" s="28" t="n">
        <v>200</v>
      </c>
      <c r="G661" s="28" t="n">
        <v>74</v>
      </c>
      <c r="H661" s="28"/>
      <c r="I661" s="28" t="n">
        <v>66</v>
      </c>
      <c r="J661" s="28" t="n">
        <v>79</v>
      </c>
      <c r="K661" s="28" t="n">
        <v>112</v>
      </c>
      <c r="L661" s="117" t="n">
        <v>85</v>
      </c>
      <c r="M661" s="28" t="n">
        <v>57</v>
      </c>
      <c r="N661" s="28" t="n">
        <v>138</v>
      </c>
      <c r="O661" s="28" t="n">
        <v>1</v>
      </c>
      <c r="P661" s="28"/>
      <c r="Q661" s="28"/>
    </row>
    <row r="662" customFormat="false" ht="9" hidden="false" customHeight="true" outlineLevel="0" collapsed="false">
      <c r="A662" s="101" t="s">
        <v>131</v>
      </c>
      <c r="B662" s="101"/>
      <c r="C662" s="101"/>
      <c r="D662" s="101"/>
      <c r="E662" s="28" t="n">
        <v>1253</v>
      </c>
      <c r="F662" s="28" t="n">
        <v>371</v>
      </c>
      <c r="G662" s="28" t="n">
        <v>57</v>
      </c>
      <c r="H662" s="28"/>
      <c r="I662" s="28" t="n">
        <v>57</v>
      </c>
      <c r="J662" s="28" t="n">
        <v>87</v>
      </c>
      <c r="K662" s="28" t="n">
        <v>86</v>
      </c>
      <c r="L662" s="117" t="n">
        <v>84</v>
      </c>
      <c r="M662" s="28" t="n">
        <v>58</v>
      </c>
      <c r="N662" s="28" t="n">
        <v>149</v>
      </c>
      <c r="O662" s="28" t="n">
        <v>1</v>
      </c>
      <c r="P662" s="28"/>
      <c r="Q662" s="28"/>
    </row>
    <row r="663" customFormat="false" ht="27" hidden="false" customHeight="true" outlineLevel="0" collapsed="false">
      <c r="A663" s="75" t="s">
        <v>376</v>
      </c>
      <c r="B663" s="120"/>
      <c r="C663" s="120"/>
      <c r="D663" s="120"/>
      <c r="E663" s="28" t="n">
        <f aca="false">SUM(E664:E665)</f>
        <v>16133</v>
      </c>
      <c r="F663" s="28" t="n">
        <f aca="false">SUM(F664:F665)</f>
        <v>5158</v>
      </c>
      <c r="G663" s="28" t="n">
        <f aca="false">SUM(G664:G665)</f>
        <v>658</v>
      </c>
      <c r="H663" s="28"/>
      <c r="I663" s="28" t="n">
        <f aca="false">SUM(I664:I665)</f>
        <v>806</v>
      </c>
      <c r="J663" s="28" t="n">
        <f aca="false">SUM(J664:J665)</f>
        <v>1179</v>
      </c>
      <c r="K663" s="28" t="n">
        <f aca="false">SUM(K664:K665)</f>
        <v>1421</v>
      </c>
      <c r="L663" s="117" t="n">
        <f aca="false">SUM(L664:L665)</f>
        <v>1111</v>
      </c>
      <c r="M663" s="28" t="n">
        <f aca="false">SUM(M664:M665)</f>
        <v>859</v>
      </c>
      <c r="N663" s="28" t="n">
        <f aca="false">SUM(N664:N665)</f>
        <v>2754</v>
      </c>
      <c r="O663" s="28" t="n">
        <f aca="false">SUM(O664:O665)</f>
        <v>53</v>
      </c>
      <c r="P663" s="28"/>
      <c r="Q663" s="28"/>
    </row>
    <row r="664" customFormat="false" ht="18" hidden="false" customHeight="true" outlineLevel="0" collapsed="false">
      <c r="A664" s="101" t="s">
        <v>130</v>
      </c>
      <c r="B664" s="101"/>
      <c r="C664" s="101"/>
      <c r="D664" s="101"/>
      <c r="E664" s="28" t="n">
        <v>7764</v>
      </c>
      <c r="F664" s="28" t="n">
        <v>2095</v>
      </c>
      <c r="G664" s="28" t="n">
        <v>335</v>
      </c>
      <c r="H664" s="28"/>
      <c r="I664" s="28" t="n">
        <v>417</v>
      </c>
      <c r="J664" s="28" t="n">
        <v>640</v>
      </c>
      <c r="K664" s="28" t="n">
        <v>766</v>
      </c>
      <c r="L664" s="117" t="n">
        <v>582</v>
      </c>
      <c r="M664" s="28" t="n">
        <v>413</v>
      </c>
      <c r="N664" s="28" t="n">
        <v>1413</v>
      </c>
      <c r="O664" s="28" t="n">
        <v>25</v>
      </c>
      <c r="P664" s="28"/>
      <c r="Q664" s="28"/>
    </row>
    <row r="665" customFormat="false" ht="9" hidden="false" customHeight="true" outlineLevel="0" collapsed="false">
      <c r="A665" s="101" t="s">
        <v>131</v>
      </c>
      <c r="B665" s="101"/>
      <c r="C665" s="101"/>
      <c r="D665" s="101"/>
      <c r="E665" s="28" t="n">
        <v>8369</v>
      </c>
      <c r="F665" s="28" t="n">
        <v>3063</v>
      </c>
      <c r="G665" s="28" t="n">
        <v>323</v>
      </c>
      <c r="H665" s="28"/>
      <c r="I665" s="28" t="n">
        <v>389</v>
      </c>
      <c r="J665" s="28" t="n">
        <v>539</v>
      </c>
      <c r="K665" s="28" t="n">
        <v>655</v>
      </c>
      <c r="L665" s="117" t="n">
        <v>529</v>
      </c>
      <c r="M665" s="28" t="n">
        <v>446</v>
      </c>
      <c r="N665" s="28" t="n">
        <v>1341</v>
      </c>
      <c r="O665" s="28" t="n">
        <v>28</v>
      </c>
      <c r="P665" s="28"/>
      <c r="Q665" s="28"/>
    </row>
    <row r="666" customFormat="false" ht="18" hidden="false" customHeight="true" outlineLevel="0" collapsed="false">
      <c r="A666" s="29"/>
      <c r="B666" s="29"/>
      <c r="C666" s="29"/>
      <c r="D666" s="29"/>
      <c r="E666" s="13"/>
      <c r="F666" s="13"/>
      <c r="G666" s="13"/>
      <c r="H666" s="13"/>
      <c r="I666" s="13"/>
      <c r="J666" s="13"/>
      <c r="K666" s="13"/>
      <c r="L666" s="113"/>
      <c r="M666" s="13"/>
      <c r="N666" s="13"/>
      <c r="O666" s="13"/>
    </row>
    <row r="667" customFormat="false" ht="9" hidden="false" customHeight="true" outlineLevel="0" collapsed="false">
      <c r="A667" s="30"/>
      <c r="B667" s="30"/>
      <c r="C667" s="30"/>
      <c r="D667" s="30"/>
      <c r="I667" s="30"/>
      <c r="J667" s="30"/>
      <c r="K667" s="30"/>
      <c r="L667" s="123"/>
      <c r="M667" s="30"/>
      <c r="N667" s="30"/>
      <c r="O667" s="59"/>
    </row>
    <row r="668" customFormat="false" ht="9" hidden="true" customHeight="false" outlineLevel="0" collapsed="false">
      <c r="A668" s="7" t="s">
        <v>123</v>
      </c>
    </row>
  </sheetData>
  <mergeCells count="451">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2:D22"/>
    <mergeCell ref="A23:D23"/>
    <mergeCell ref="A25:D25"/>
    <mergeCell ref="A26:D26"/>
    <mergeCell ref="A28:D28"/>
    <mergeCell ref="A29:D29"/>
    <mergeCell ref="A31:D31"/>
    <mergeCell ref="A32:D32"/>
    <mergeCell ref="A34:D34"/>
    <mergeCell ref="A35:D35"/>
    <mergeCell ref="A37:D37"/>
    <mergeCell ref="A38:D38"/>
    <mergeCell ref="A40:D40"/>
    <mergeCell ref="A41:D41"/>
    <mergeCell ref="A43:D43"/>
    <mergeCell ref="A44:D44"/>
    <mergeCell ref="A46:D46"/>
    <mergeCell ref="A47:D47"/>
    <mergeCell ref="A49:D49"/>
    <mergeCell ref="A50:D50"/>
    <mergeCell ref="A52:D52"/>
    <mergeCell ref="A53:D53"/>
    <mergeCell ref="A55:D55"/>
    <mergeCell ref="A56:D56"/>
    <mergeCell ref="A58:D58"/>
    <mergeCell ref="A59:D59"/>
    <mergeCell ref="A61:D61"/>
    <mergeCell ref="A62:D62"/>
    <mergeCell ref="A64:D64"/>
    <mergeCell ref="A65:D65"/>
    <mergeCell ref="A67:D67"/>
    <mergeCell ref="A68:D68"/>
    <mergeCell ref="A70:D70"/>
    <mergeCell ref="A71:D71"/>
    <mergeCell ref="A73:D73"/>
    <mergeCell ref="A74:D74"/>
    <mergeCell ref="A76:D76"/>
    <mergeCell ref="A77:D77"/>
    <mergeCell ref="A79:D79"/>
    <mergeCell ref="A80:D80"/>
    <mergeCell ref="A82:D82"/>
    <mergeCell ref="A83:D83"/>
    <mergeCell ref="A85:D85"/>
    <mergeCell ref="A86:D86"/>
    <mergeCell ref="A88:D88"/>
    <mergeCell ref="A89:D89"/>
    <mergeCell ref="A91:D91"/>
    <mergeCell ref="A92:D92"/>
    <mergeCell ref="A94:D94"/>
    <mergeCell ref="A95:D95"/>
    <mergeCell ref="A97:D97"/>
    <mergeCell ref="A98:D98"/>
    <mergeCell ref="A100:D100"/>
    <mergeCell ref="A101:D101"/>
    <mergeCell ref="A103:D103"/>
    <mergeCell ref="A104:D104"/>
    <mergeCell ref="A106:D106"/>
    <mergeCell ref="A107:D107"/>
    <mergeCell ref="A109:D109"/>
    <mergeCell ref="A110:D110"/>
    <mergeCell ref="A112:D112"/>
    <mergeCell ref="A113:D113"/>
    <mergeCell ref="A115:D115"/>
    <mergeCell ref="A116:D116"/>
    <mergeCell ref="A118:D118"/>
    <mergeCell ref="A119:D119"/>
    <mergeCell ref="A121:D121"/>
    <mergeCell ref="A122:D122"/>
    <mergeCell ref="A124:D124"/>
    <mergeCell ref="A125:D125"/>
    <mergeCell ref="A127:D127"/>
    <mergeCell ref="A128:D128"/>
    <mergeCell ref="A130:D130"/>
    <mergeCell ref="A131:D131"/>
    <mergeCell ref="A133:D133"/>
    <mergeCell ref="A134:D134"/>
    <mergeCell ref="A136:D136"/>
    <mergeCell ref="A137:D137"/>
    <mergeCell ref="A139:D139"/>
    <mergeCell ref="A140:D140"/>
    <mergeCell ref="A142:D142"/>
    <mergeCell ref="A143:D143"/>
    <mergeCell ref="A145:D145"/>
    <mergeCell ref="A146:D146"/>
    <mergeCell ref="A148:D148"/>
    <mergeCell ref="A149:D149"/>
    <mergeCell ref="A151:D151"/>
    <mergeCell ref="A152:D152"/>
    <mergeCell ref="A154:D154"/>
    <mergeCell ref="A155:D155"/>
    <mergeCell ref="A157:D157"/>
    <mergeCell ref="A158:D158"/>
    <mergeCell ref="A160:D160"/>
    <mergeCell ref="A161:D161"/>
    <mergeCell ref="A163:D163"/>
    <mergeCell ref="A164:D164"/>
    <mergeCell ref="A166:D166"/>
    <mergeCell ref="A167:D167"/>
    <mergeCell ref="A169:D169"/>
    <mergeCell ref="A170:D170"/>
    <mergeCell ref="A172:D172"/>
    <mergeCell ref="A173:D173"/>
    <mergeCell ref="A175:D175"/>
    <mergeCell ref="A176:D176"/>
    <mergeCell ref="A178:D178"/>
    <mergeCell ref="A179:D179"/>
    <mergeCell ref="A181:D181"/>
    <mergeCell ref="A182:D182"/>
    <mergeCell ref="A184:D184"/>
    <mergeCell ref="A185:D185"/>
    <mergeCell ref="A187:D187"/>
    <mergeCell ref="A188:D188"/>
    <mergeCell ref="A190:D190"/>
    <mergeCell ref="A191:D191"/>
    <mergeCell ref="A193:D193"/>
    <mergeCell ref="A194:D194"/>
    <mergeCell ref="A196:D196"/>
    <mergeCell ref="A197:D197"/>
    <mergeCell ref="A199:D199"/>
    <mergeCell ref="A200:D200"/>
    <mergeCell ref="A202:D202"/>
    <mergeCell ref="A203:D203"/>
    <mergeCell ref="A205:D205"/>
    <mergeCell ref="A206:D206"/>
    <mergeCell ref="A208:D208"/>
    <mergeCell ref="A209:D209"/>
    <mergeCell ref="A211:D211"/>
    <mergeCell ref="A212:D212"/>
    <mergeCell ref="A214:D214"/>
    <mergeCell ref="A215:D215"/>
    <mergeCell ref="A217:D217"/>
    <mergeCell ref="A218:D218"/>
    <mergeCell ref="A220:D220"/>
    <mergeCell ref="A221:D221"/>
    <mergeCell ref="A223:D223"/>
    <mergeCell ref="A224:D224"/>
    <mergeCell ref="A226:D226"/>
    <mergeCell ref="A227:D227"/>
    <mergeCell ref="A229:D229"/>
    <mergeCell ref="A230:D230"/>
    <mergeCell ref="A232:D232"/>
    <mergeCell ref="A233:D233"/>
    <mergeCell ref="A235:D235"/>
    <mergeCell ref="A236:D236"/>
    <mergeCell ref="A238:D238"/>
    <mergeCell ref="A239:D239"/>
    <mergeCell ref="A241:D241"/>
    <mergeCell ref="A242:D242"/>
    <mergeCell ref="A244:D244"/>
    <mergeCell ref="A245:D245"/>
    <mergeCell ref="A247:D247"/>
    <mergeCell ref="A248:D248"/>
    <mergeCell ref="A250:D250"/>
    <mergeCell ref="A251:D251"/>
    <mergeCell ref="A253:D253"/>
    <mergeCell ref="A254:D254"/>
    <mergeCell ref="A256:D256"/>
    <mergeCell ref="A257:D257"/>
    <mergeCell ref="A259:D259"/>
    <mergeCell ref="A260:D260"/>
    <mergeCell ref="A262:D262"/>
    <mergeCell ref="A263:D263"/>
    <mergeCell ref="A265:D265"/>
    <mergeCell ref="A266:D266"/>
    <mergeCell ref="A268:D268"/>
    <mergeCell ref="A269:D269"/>
    <mergeCell ref="A271:D271"/>
    <mergeCell ref="A272:D272"/>
    <mergeCell ref="A274:D274"/>
    <mergeCell ref="A275:D275"/>
    <mergeCell ref="A277:D277"/>
    <mergeCell ref="A278:D278"/>
    <mergeCell ref="A280:D280"/>
    <mergeCell ref="A281:D281"/>
    <mergeCell ref="A283:D283"/>
    <mergeCell ref="A284:D284"/>
    <mergeCell ref="A286:D286"/>
    <mergeCell ref="A287:D287"/>
    <mergeCell ref="A289:D289"/>
    <mergeCell ref="A290:D290"/>
    <mergeCell ref="A292:D292"/>
    <mergeCell ref="A293:D293"/>
    <mergeCell ref="A295:D295"/>
    <mergeCell ref="A296:D296"/>
    <mergeCell ref="A297:D297"/>
    <mergeCell ref="A298:D298"/>
    <mergeCell ref="A299:D299"/>
    <mergeCell ref="A301:D301"/>
    <mergeCell ref="A302:D302"/>
    <mergeCell ref="A304:D304"/>
    <mergeCell ref="A305:D305"/>
    <mergeCell ref="A307:D307"/>
    <mergeCell ref="A308:D308"/>
    <mergeCell ref="A310:D310"/>
    <mergeCell ref="A311:D311"/>
    <mergeCell ref="A313:D313"/>
    <mergeCell ref="A314:D314"/>
    <mergeCell ref="A316:D316"/>
    <mergeCell ref="A317:D317"/>
    <mergeCell ref="A319:D319"/>
    <mergeCell ref="A320:D320"/>
    <mergeCell ref="A322:D322"/>
    <mergeCell ref="A323:D323"/>
    <mergeCell ref="A325:D325"/>
    <mergeCell ref="A326:D326"/>
    <mergeCell ref="A328:D328"/>
    <mergeCell ref="A329:D329"/>
    <mergeCell ref="A331:D331"/>
    <mergeCell ref="A332:D332"/>
    <mergeCell ref="A334:D334"/>
    <mergeCell ref="A335:D335"/>
    <mergeCell ref="A337:D337"/>
    <mergeCell ref="A338:D338"/>
    <mergeCell ref="A340:D340"/>
    <mergeCell ref="A341:D341"/>
    <mergeCell ref="A343:D343"/>
    <mergeCell ref="A344:D344"/>
    <mergeCell ref="A346:D346"/>
    <mergeCell ref="A347:D347"/>
    <mergeCell ref="A349:D349"/>
    <mergeCell ref="A350:D350"/>
    <mergeCell ref="A352:D352"/>
    <mergeCell ref="A353:D353"/>
    <mergeCell ref="A355:D355"/>
    <mergeCell ref="A356:D356"/>
    <mergeCell ref="A358:D358"/>
    <mergeCell ref="A359:D359"/>
    <mergeCell ref="A361:D361"/>
    <mergeCell ref="A362:D362"/>
    <mergeCell ref="A364:D364"/>
    <mergeCell ref="A365:D365"/>
    <mergeCell ref="A367:D367"/>
    <mergeCell ref="A368:D368"/>
    <mergeCell ref="A370:D370"/>
    <mergeCell ref="A371:D371"/>
    <mergeCell ref="A373:D373"/>
    <mergeCell ref="A374:D374"/>
    <mergeCell ref="A376:D376"/>
    <mergeCell ref="A377:D377"/>
    <mergeCell ref="A378:D378"/>
    <mergeCell ref="A379:D379"/>
    <mergeCell ref="A380:D380"/>
    <mergeCell ref="A382:D382"/>
    <mergeCell ref="A383:D383"/>
    <mergeCell ref="A385:D385"/>
    <mergeCell ref="A386:D386"/>
    <mergeCell ref="A388:D388"/>
    <mergeCell ref="A389:D389"/>
    <mergeCell ref="A391:D391"/>
    <mergeCell ref="A392:D392"/>
    <mergeCell ref="A394:D394"/>
    <mergeCell ref="A395:D395"/>
    <mergeCell ref="A397:D397"/>
    <mergeCell ref="A398:D398"/>
    <mergeCell ref="A400:D400"/>
    <mergeCell ref="A401:D401"/>
    <mergeCell ref="A403:D403"/>
    <mergeCell ref="A404:D404"/>
    <mergeCell ref="A406:D406"/>
    <mergeCell ref="A407:D407"/>
    <mergeCell ref="A409:D409"/>
    <mergeCell ref="A410:D410"/>
    <mergeCell ref="A412:D412"/>
    <mergeCell ref="A413:D413"/>
    <mergeCell ref="A415:D415"/>
    <mergeCell ref="A416:D416"/>
    <mergeCell ref="A418:D418"/>
    <mergeCell ref="A419:D419"/>
    <mergeCell ref="A421:D421"/>
    <mergeCell ref="A422:D422"/>
    <mergeCell ref="A424:D424"/>
    <mergeCell ref="A425:D425"/>
    <mergeCell ref="A427:D427"/>
    <mergeCell ref="A428:D428"/>
    <mergeCell ref="A430:D430"/>
    <mergeCell ref="A431:D431"/>
    <mergeCell ref="A433:D433"/>
    <mergeCell ref="A434:D434"/>
    <mergeCell ref="A436:D436"/>
    <mergeCell ref="A437:D437"/>
    <mergeCell ref="A439:D439"/>
    <mergeCell ref="A440:D440"/>
    <mergeCell ref="A442:D442"/>
    <mergeCell ref="A443:D443"/>
    <mergeCell ref="A445:D445"/>
    <mergeCell ref="A446:D446"/>
    <mergeCell ref="A448:D448"/>
    <mergeCell ref="A449:D449"/>
    <mergeCell ref="A451:D451"/>
    <mergeCell ref="A452:D452"/>
    <mergeCell ref="A454:D454"/>
    <mergeCell ref="A455:D455"/>
    <mergeCell ref="A457:D457"/>
    <mergeCell ref="A458:D458"/>
    <mergeCell ref="A460:D460"/>
    <mergeCell ref="A461:D461"/>
    <mergeCell ref="A463:D463"/>
    <mergeCell ref="A464:D464"/>
    <mergeCell ref="A466:D466"/>
    <mergeCell ref="A467:D467"/>
    <mergeCell ref="A469:D469"/>
    <mergeCell ref="A470:D470"/>
    <mergeCell ref="A472:D472"/>
    <mergeCell ref="A473:D473"/>
    <mergeCell ref="A475:D475"/>
    <mergeCell ref="A476:D476"/>
    <mergeCell ref="A478:D478"/>
    <mergeCell ref="A479:D479"/>
    <mergeCell ref="A481:D481"/>
    <mergeCell ref="A482:D482"/>
    <mergeCell ref="A484:D484"/>
    <mergeCell ref="A485:D485"/>
    <mergeCell ref="A487:D487"/>
    <mergeCell ref="A488:D488"/>
    <mergeCell ref="A490:D490"/>
    <mergeCell ref="A491:D491"/>
    <mergeCell ref="A493:D493"/>
    <mergeCell ref="A494:D494"/>
    <mergeCell ref="A496:D496"/>
    <mergeCell ref="A497:D497"/>
    <mergeCell ref="A499:D499"/>
    <mergeCell ref="A500:D500"/>
    <mergeCell ref="A502:D502"/>
    <mergeCell ref="A503:D503"/>
    <mergeCell ref="A505:D505"/>
    <mergeCell ref="A506:D506"/>
    <mergeCell ref="A508:D508"/>
    <mergeCell ref="A509:D509"/>
    <mergeCell ref="A511:D511"/>
    <mergeCell ref="A512:D512"/>
    <mergeCell ref="A514:D514"/>
    <mergeCell ref="A515:D515"/>
    <mergeCell ref="A517:D517"/>
    <mergeCell ref="A518:D518"/>
    <mergeCell ref="A520:D520"/>
    <mergeCell ref="A521:D521"/>
    <mergeCell ref="A523:D523"/>
    <mergeCell ref="A524:D524"/>
    <mergeCell ref="A526:D526"/>
    <mergeCell ref="A527:D527"/>
    <mergeCell ref="A529:D529"/>
    <mergeCell ref="A530:D530"/>
    <mergeCell ref="A532:D532"/>
    <mergeCell ref="A533:D533"/>
    <mergeCell ref="A535:D535"/>
    <mergeCell ref="A536:D536"/>
    <mergeCell ref="A538:D538"/>
    <mergeCell ref="A539:D539"/>
    <mergeCell ref="A541:D541"/>
    <mergeCell ref="A542:D542"/>
    <mergeCell ref="A544:D544"/>
    <mergeCell ref="A545:D545"/>
    <mergeCell ref="A547:D547"/>
    <mergeCell ref="A548:D548"/>
    <mergeCell ref="A550:D550"/>
    <mergeCell ref="A551:D551"/>
    <mergeCell ref="A553:D553"/>
    <mergeCell ref="A554:D554"/>
    <mergeCell ref="A556:D556"/>
    <mergeCell ref="A557:D557"/>
    <mergeCell ref="A559:D559"/>
    <mergeCell ref="A560:D560"/>
    <mergeCell ref="A562:D562"/>
    <mergeCell ref="A563:D563"/>
    <mergeCell ref="A565:D565"/>
    <mergeCell ref="A566:D566"/>
    <mergeCell ref="A568:D568"/>
    <mergeCell ref="A569:D569"/>
    <mergeCell ref="A571:D571"/>
    <mergeCell ref="A572:D572"/>
    <mergeCell ref="A574:D574"/>
    <mergeCell ref="A575:D575"/>
    <mergeCell ref="A577:D577"/>
    <mergeCell ref="A578:D578"/>
    <mergeCell ref="A580:D580"/>
    <mergeCell ref="A581:D581"/>
    <mergeCell ref="A583:D583"/>
    <mergeCell ref="A584:D584"/>
    <mergeCell ref="A586:D586"/>
    <mergeCell ref="A587:D587"/>
    <mergeCell ref="A589:D589"/>
    <mergeCell ref="A590:D590"/>
    <mergeCell ref="A592:D592"/>
    <mergeCell ref="A593:D593"/>
    <mergeCell ref="A595:D595"/>
    <mergeCell ref="A596:D596"/>
    <mergeCell ref="A598:D598"/>
    <mergeCell ref="A599:D599"/>
    <mergeCell ref="A601:D601"/>
    <mergeCell ref="A602:D602"/>
    <mergeCell ref="A604:D604"/>
    <mergeCell ref="A605:D605"/>
    <mergeCell ref="A607:D607"/>
    <mergeCell ref="A608:D608"/>
    <mergeCell ref="A610:D610"/>
    <mergeCell ref="A611:D611"/>
    <mergeCell ref="A613:D613"/>
    <mergeCell ref="A614:D614"/>
    <mergeCell ref="A616:D616"/>
    <mergeCell ref="A617:D617"/>
    <mergeCell ref="A619:D619"/>
    <mergeCell ref="A620:D620"/>
    <mergeCell ref="A622:D622"/>
    <mergeCell ref="A623:D623"/>
    <mergeCell ref="A625:D625"/>
    <mergeCell ref="A626:D626"/>
    <mergeCell ref="A628:D628"/>
    <mergeCell ref="A629:D629"/>
    <mergeCell ref="A631:D631"/>
    <mergeCell ref="A632:D632"/>
    <mergeCell ref="A634:D634"/>
    <mergeCell ref="A635:D635"/>
    <mergeCell ref="A637:D637"/>
    <mergeCell ref="A638:D638"/>
    <mergeCell ref="A640:D640"/>
    <mergeCell ref="A641:D641"/>
    <mergeCell ref="A643:D643"/>
    <mergeCell ref="A644:D644"/>
    <mergeCell ref="A646:D646"/>
    <mergeCell ref="A647:D647"/>
    <mergeCell ref="A649:D649"/>
    <mergeCell ref="A650:D650"/>
    <mergeCell ref="A652:D652"/>
    <mergeCell ref="A653:D653"/>
    <mergeCell ref="A655:D655"/>
    <mergeCell ref="A656:D656"/>
    <mergeCell ref="A658:D658"/>
    <mergeCell ref="A659:D659"/>
    <mergeCell ref="A661:D661"/>
    <mergeCell ref="A662:D662"/>
    <mergeCell ref="A664:D664"/>
    <mergeCell ref="A665:D665"/>
    <mergeCell ref="A666:D666"/>
  </mergeCells>
  <hyperlinks>
    <hyperlink ref="N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41" man="true" max="16383" min="0"/>
    <brk id="302" man="true" max="16383" min="0"/>
    <brk id="3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28.59"/>
    <col collapsed="false" customWidth="true" hidden="false" outlineLevel="0" max="5" min="5" style="109" width="14.2"/>
    <col collapsed="false" customWidth="true" hidden="false" outlineLevel="0" max="7" min="6" style="109" width="26.2"/>
    <col collapsed="false" customWidth="true" hidden="false" outlineLevel="0" max="8" min="8" style="109" width="2.99"/>
    <col collapsed="false" customWidth="true" hidden="false" outlineLevel="0" max="9" min="9" style="107" width="26.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24" t="s">
        <v>437</v>
      </c>
      <c r="B2" s="124"/>
      <c r="C2" s="124"/>
      <c r="D2" s="124"/>
      <c r="E2" s="124"/>
      <c r="F2" s="124"/>
      <c r="G2" s="124"/>
      <c r="H2" s="124"/>
      <c r="I2" s="10" t="s">
        <v>438</v>
      </c>
      <c r="J2" s="7" t="s">
        <v>123</v>
      </c>
    </row>
    <row r="3" customFormat="false" ht="13.5" hidden="false" customHeight="false" outlineLevel="0" collapsed="false">
      <c r="A3" s="124" t="s">
        <v>415</v>
      </c>
      <c r="B3" s="124"/>
      <c r="C3" s="124"/>
      <c r="D3" s="124"/>
      <c r="E3" s="124"/>
      <c r="F3" s="124"/>
      <c r="G3" s="124"/>
      <c r="H3" s="124"/>
      <c r="I3" s="125" t="s">
        <v>430</v>
      </c>
    </row>
    <row r="4" customFormat="false" ht="12" hidden="false" customHeight="false" outlineLevel="0" collapsed="false">
      <c r="A4" s="124" t="s">
        <v>4</v>
      </c>
      <c r="B4" s="124"/>
      <c r="C4" s="124"/>
      <c r="D4" s="124"/>
      <c r="E4" s="124"/>
      <c r="F4" s="124"/>
      <c r="G4" s="124"/>
      <c r="H4" s="124"/>
      <c r="I4" s="109"/>
    </row>
    <row r="5" customFormat="false" ht="9" hidden="false" customHeight="false" outlineLevel="0" collapsed="false">
      <c r="A5" s="126"/>
      <c r="B5" s="126"/>
      <c r="C5" s="126"/>
      <c r="D5" s="126"/>
      <c r="E5" s="108"/>
      <c r="F5" s="108"/>
      <c r="G5" s="108"/>
      <c r="H5" s="108"/>
      <c r="I5" s="113"/>
    </row>
    <row r="6" customFormat="false" ht="2.1" hidden="false" customHeight="true" outlineLevel="0" collapsed="false"/>
    <row r="7" customFormat="false" ht="9" hidden="false" customHeight="true" outlineLevel="0" collapsed="false">
      <c r="A7" s="127" t="s">
        <v>441</v>
      </c>
      <c r="B7" s="127"/>
      <c r="C7" s="127"/>
      <c r="D7" s="127"/>
      <c r="E7" s="128" t="s">
        <v>432</v>
      </c>
      <c r="F7" s="129" t="s">
        <v>433</v>
      </c>
      <c r="G7" s="129" t="s">
        <v>434</v>
      </c>
      <c r="H7" s="112"/>
      <c r="I7" s="128" t="s">
        <v>129</v>
      </c>
    </row>
    <row r="8" customFormat="false" ht="9" hidden="false" customHeight="false" outlineLevel="0" collapsed="false">
      <c r="A8" s="127"/>
      <c r="B8" s="127"/>
      <c r="C8" s="127"/>
      <c r="D8" s="127"/>
      <c r="E8" s="128"/>
      <c r="F8" s="129"/>
      <c r="G8" s="129"/>
      <c r="H8" s="130" t="s">
        <v>435</v>
      </c>
      <c r="I8" s="128"/>
    </row>
    <row r="9" customFormat="false" ht="9" hidden="false" customHeight="false" outlineLevel="0" collapsed="false">
      <c r="A9" s="127"/>
      <c r="B9" s="127"/>
      <c r="C9" s="127"/>
      <c r="D9" s="127"/>
      <c r="E9" s="128"/>
      <c r="F9" s="129"/>
      <c r="G9" s="129"/>
      <c r="H9" s="112"/>
      <c r="I9" s="128"/>
    </row>
    <row r="10" customFormat="false" ht="9" hidden="false" customHeight="false" outlineLevel="0" collapsed="false">
      <c r="A10" s="127"/>
      <c r="B10" s="127"/>
      <c r="C10" s="127"/>
      <c r="D10" s="127"/>
      <c r="E10" s="128"/>
      <c r="F10" s="129"/>
      <c r="G10" s="129"/>
      <c r="H10" s="112"/>
      <c r="I10" s="128"/>
    </row>
    <row r="11" customFormat="false" ht="2.1" hidden="false" customHeight="true" outlineLevel="0" collapsed="false">
      <c r="A11" s="131"/>
      <c r="B11" s="131"/>
      <c r="C11" s="131"/>
      <c r="D11" s="131"/>
      <c r="E11" s="113"/>
      <c r="F11" s="113"/>
      <c r="G11" s="113"/>
      <c r="H11" s="113"/>
      <c r="I11" s="113"/>
    </row>
    <row r="12" customFormat="false" ht="27" hidden="false" customHeight="true" outlineLevel="0" collapsed="false">
      <c r="A12" s="25" t="s">
        <v>159</v>
      </c>
      <c r="B12" s="25"/>
      <c r="C12" s="25"/>
      <c r="D12" s="25"/>
      <c r="E12" s="132" t="n">
        <v>958814</v>
      </c>
      <c r="F12" s="133" t="n">
        <v>5324</v>
      </c>
      <c r="G12" s="133" t="n">
        <v>947052</v>
      </c>
      <c r="H12" s="133"/>
      <c r="I12" s="133" t="n">
        <v>63565</v>
      </c>
      <c r="J12" s="30"/>
      <c r="K12" s="30"/>
    </row>
    <row r="13" customFormat="false" ht="27" hidden="false" customHeight="true" outlineLevel="0" collapsed="false">
      <c r="A13" s="134" t="s">
        <v>130</v>
      </c>
      <c r="B13" s="134"/>
      <c r="C13" s="134"/>
      <c r="D13" s="134"/>
      <c r="E13" s="135" t="n">
        <v>479966</v>
      </c>
      <c r="F13" s="135" t="n">
        <v>805</v>
      </c>
      <c r="G13" s="135" t="n">
        <v>459232</v>
      </c>
      <c r="H13" s="135"/>
      <c r="I13" s="135" t="n">
        <v>26096</v>
      </c>
      <c r="J13" s="30"/>
      <c r="K13" s="30"/>
    </row>
    <row r="14" customFormat="false" ht="9" hidden="false" customHeight="true" outlineLevel="0" collapsed="false">
      <c r="A14" s="134" t="s">
        <v>131</v>
      </c>
      <c r="B14" s="134"/>
      <c r="C14" s="134"/>
      <c r="D14" s="134"/>
      <c r="E14" s="135" t="n">
        <v>478848</v>
      </c>
      <c r="F14" s="135" t="n">
        <v>4519</v>
      </c>
      <c r="G14" s="135" t="n">
        <v>487820</v>
      </c>
      <c r="H14" s="135"/>
      <c r="I14" s="135" t="n">
        <v>37469</v>
      </c>
      <c r="J14" s="30"/>
      <c r="K14" s="30"/>
    </row>
    <row r="15" customFormat="false" ht="27" hidden="false" customHeight="true" outlineLevel="0" collapsed="false">
      <c r="A15" s="103" t="s">
        <v>160</v>
      </c>
      <c r="B15" s="103"/>
      <c r="C15" s="103"/>
      <c r="D15" s="103"/>
      <c r="E15" s="135" t="n">
        <v>8444</v>
      </c>
      <c r="F15" s="135" t="n">
        <v>5</v>
      </c>
      <c r="G15" s="136" t="n">
        <v>3418</v>
      </c>
      <c r="H15" s="135"/>
      <c r="I15" s="135" t="n">
        <v>725</v>
      </c>
      <c r="J15" s="30"/>
      <c r="K15" s="30"/>
    </row>
    <row r="16" customFormat="false" ht="18" hidden="false" customHeight="true" outlineLevel="0" collapsed="false">
      <c r="A16" s="134" t="s">
        <v>130</v>
      </c>
      <c r="B16" s="134"/>
      <c r="C16" s="134"/>
      <c r="D16" s="134"/>
      <c r="E16" s="135" t="n">
        <v>4202</v>
      </c>
      <c r="F16" s="135" t="n">
        <v>0</v>
      </c>
      <c r="G16" s="135" t="n">
        <v>1651</v>
      </c>
      <c r="H16" s="135"/>
      <c r="I16" s="135" t="n">
        <v>297</v>
      </c>
      <c r="J16" s="30"/>
      <c r="K16" s="30"/>
    </row>
    <row r="17" customFormat="false" ht="9" hidden="false" customHeight="true" outlineLevel="0" collapsed="false">
      <c r="A17" s="134" t="s">
        <v>131</v>
      </c>
      <c r="B17" s="134"/>
      <c r="C17" s="134"/>
      <c r="D17" s="134"/>
      <c r="E17" s="135" t="n">
        <v>4242</v>
      </c>
      <c r="F17" s="135" t="n">
        <v>5</v>
      </c>
      <c r="G17" s="135" t="n">
        <v>1767</v>
      </c>
      <c r="H17" s="135"/>
      <c r="I17" s="135" t="n">
        <v>428</v>
      </c>
      <c r="J17" s="30"/>
      <c r="K17" s="30"/>
    </row>
    <row r="18" customFormat="false" ht="27" hidden="false" customHeight="true" outlineLevel="0" collapsed="false">
      <c r="A18" s="137" t="s">
        <v>161</v>
      </c>
      <c r="B18" s="137"/>
      <c r="C18" s="137"/>
      <c r="D18" s="137"/>
      <c r="E18" s="135" t="n">
        <v>1601</v>
      </c>
      <c r="F18" s="135" t="n">
        <v>1</v>
      </c>
      <c r="G18" s="135" t="n">
        <v>659</v>
      </c>
      <c r="H18" s="135"/>
      <c r="I18" s="135" t="n">
        <v>54</v>
      </c>
      <c r="J18" s="30"/>
      <c r="K18" s="30"/>
    </row>
    <row r="19" customFormat="false" ht="18" hidden="false" customHeight="true" outlineLevel="0" collapsed="false">
      <c r="A19" s="134" t="s">
        <v>130</v>
      </c>
      <c r="B19" s="134"/>
      <c r="C19" s="134"/>
      <c r="D19" s="134"/>
      <c r="E19" s="135" t="n">
        <v>841</v>
      </c>
      <c r="F19" s="135" t="n">
        <v>1</v>
      </c>
      <c r="G19" s="135" t="n">
        <v>354</v>
      </c>
      <c r="H19" s="135"/>
      <c r="I19" s="135" t="n">
        <v>18</v>
      </c>
      <c r="J19" s="30"/>
      <c r="K19" s="30"/>
    </row>
    <row r="20" customFormat="false" ht="9" hidden="false" customHeight="true" outlineLevel="0" collapsed="false">
      <c r="A20" s="134" t="s">
        <v>131</v>
      </c>
      <c r="B20" s="134"/>
      <c r="C20" s="134"/>
      <c r="D20" s="134"/>
      <c r="E20" s="135" t="n">
        <v>760</v>
      </c>
      <c r="F20" s="135" t="n">
        <v>0</v>
      </c>
      <c r="G20" s="135" t="n">
        <v>305</v>
      </c>
      <c r="H20" s="135"/>
      <c r="I20" s="135" t="n">
        <v>36</v>
      </c>
      <c r="J20" s="30"/>
      <c r="K20" s="30"/>
    </row>
    <row r="21" customFormat="false" ht="27" hidden="false" customHeight="true" outlineLevel="0" collapsed="false">
      <c r="A21" s="121" t="s">
        <v>162</v>
      </c>
      <c r="B21" s="123"/>
      <c r="C21" s="123"/>
      <c r="D21" s="123"/>
      <c r="E21" s="135" t="n">
        <v>5859</v>
      </c>
      <c r="F21" s="135" t="n">
        <v>5</v>
      </c>
      <c r="G21" s="136" t="n">
        <v>5692</v>
      </c>
      <c r="H21" s="135"/>
      <c r="I21" s="135" t="n">
        <v>397</v>
      </c>
      <c r="J21" s="30"/>
      <c r="K21" s="30"/>
    </row>
    <row r="22" customFormat="false" ht="18" hidden="false" customHeight="true" outlineLevel="0" collapsed="false">
      <c r="A22" s="134" t="s">
        <v>130</v>
      </c>
      <c r="B22" s="134"/>
      <c r="C22" s="134"/>
      <c r="D22" s="134"/>
      <c r="E22" s="135" t="n">
        <v>2717</v>
      </c>
      <c r="F22" s="135" t="n">
        <v>0</v>
      </c>
      <c r="G22" s="135" t="n">
        <v>2466</v>
      </c>
      <c r="H22" s="135"/>
      <c r="I22" s="135" t="n">
        <v>166</v>
      </c>
      <c r="J22" s="30"/>
      <c r="K22" s="30"/>
    </row>
    <row r="23" customFormat="false" ht="9" hidden="false" customHeight="true" outlineLevel="0" collapsed="false">
      <c r="A23" s="134" t="s">
        <v>131</v>
      </c>
      <c r="B23" s="134"/>
      <c r="C23" s="134"/>
      <c r="D23" s="134"/>
      <c r="E23" s="135" t="n">
        <v>3142</v>
      </c>
      <c r="F23" s="135" t="n">
        <v>5</v>
      </c>
      <c r="G23" s="135" t="n">
        <v>3226</v>
      </c>
      <c r="H23" s="135"/>
      <c r="I23" s="135" t="n">
        <v>231</v>
      </c>
      <c r="J23" s="30"/>
      <c r="K23" s="30"/>
    </row>
    <row r="24" customFormat="false" ht="27" hidden="false" customHeight="true" outlineLevel="0" collapsed="false">
      <c r="A24" s="121" t="s">
        <v>163</v>
      </c>
      <c r="B24" s="123"/>
      <c r="C24" s="123"/>
      <c r="D24" s="123"/>
      <c r="E24" s="135" t="n">
        <v>6481</v>
      </c>
      <c r="F24" s="135" t="n">
        <v>6</v>
      </c>
      <c r="G24" s="136" t="n">
        <v>3841</v>
      </c>
      <c r="H24" s="135"/>
      <c r="I24" s="135" t="n">
        <v>441</v>
      </c>
      <c r="J24" s="30"/>
      <c r="K24" s="30"/>
    </row>
    <row r="25" customFormat="false" ht="18" hidden="false" customHeight="true" outlineLevel="0" collapsed="false">
      <c r="A25" s="134" t="s">
        <v>130</v>
      </c>
      <c r="B25" s="134"/>
      <c r="C25" s="134"/>
      <c r="D25" s="134"/>
      <c r="E25" s="135" t="n">
        <v>3284</v>
      </c>
      <c r="F25" s="135" t="n">
        <v>0</v>
      </c>
      <c r="G25" s="135" t="n">
        <v>1956</v>
      </c>
      <c r="H25" s="135"/>
      <c r="I25" s="135" t="n">
        <v>189</v>
      </c>
    </row>
    <row r="26" customFormat="false" ht="9" hidden="false" customHeight="true" outlineLevel="0" collapsed="false">
      <c r="A26" s="134" t="s">
        <v>131</v>
      </c>
      <c r="B26" s="134"/>
      <c r="C26" s="134"/>
      <c r="D26" s="134"/>
      <c r="E26" s="135" t="n">
        <v>3197</v>
      </c>
      <c r="F26" s="135" t="n">
        <v>6</v>
      </c>
      <c r="G26" s="135" t="n">
        <v>1885</v>
      </c>
      <c r="H26" s="135"/>
      <c r="I26" s="135" t="n">
        <v>252</v>
      </c>
      <c r="J26" s="30"/>
      <c r="K26" s="30"/>
    </row>
    <row r="27" customFormat="false" ht="27" hidden="false" customHeight="true" outlineLevel="0" collapsed="false">
      <c r="A27" s="121" t="s">
        <v>164</v>
      </c>
      <c r="B27" s="123"/>
      <c r="C27" s="123"/>
      <c r="D27" s="123"/>
      <c r="E27" s="135" t="n">
        <v>489</v>
      </c>
      <c r="F27" s="135" t="n">
        <v>0</v>
      </c>
      <c r="G27" s="135" t="n">
        <v>56</v>
      </c>
      <c r="H27" s="135"/>
      <c r="I27" s="135" t="n">
        <v>157</v>
      </c>
      <c r="J27" s="30"/>
      <c r="K27" s="30"/>
    </row>
    <row r="28" customFormat="false" ht="18" hidden="false" customHeight="true" outlineLevel="0" collapsed="false">
      <c r="A28" s="134" t="s">
        <v>130</v>
      </c>
      <c r="B28" s="134"/>
      <c r="C28" s="134"/>
      <c r="D28" s="134"/>
      <c r="E28" s="135" t="n">
        <v>238</v>
      </c>
      <c r="F28" s="135" t="n">
        <v>0</v>
      </c>
      <c r="G28" s="135" t="n">
        <v>15</v>
      </c>
      <c r="H28" s="135"/>
      <c r="I28" s="135" t="n">
        <v>60</v>
      </c>
      <c r="J28" s="30"/>
      <c r="K28" s="30"/>
    </row>
    <row r="29" customFormat="false" ht="9" hidden="false" customHeight="true" outlineLevel="0" collapsed="false">
      <c r="A29" s="134" t="s">
        <v>131</v>
      </c>
      <c r="B29" s="134"/>
      <c r="C29" s="134"/>
      <c r="D29" s="134"/>
      <c r="E29" s="135" t="n">
        <v>251</v>
      </c>
      <c r="F29" s="135" t="n">
        <v>0</v>
      </c>
      <c r="G29" s="135" t="n">
        <v>41</v>
      </c>
      <c r="H29" s="135"/>
      <c r="I29" s="135" t="n">
        <v>97</v>
      </c>
      <c r="J29" s="30"/>
      <c r="K29" s="30"/>
    </row>
    <row r="30" customFormat="false" ht="27" hidden="false" customHeight="true" outlineLevel="0" collapsed="false">
      <c r="A30" s="121" t="s">
        <v>165</v>
      </c>
      <c r="B30" s="123"/>
      <c r="C30" s="123"/>
      <c r="D30" s="123"/>
      <c r="E30" s="135" t="n">
        <v>1878</v>
      </c>
      <c r="F30" s="135" t="n">
        <v>0</v>
      </c>
      <c r="G30" s="135" t="n">
        <v>582</v>
      </c>
      <c r="H30" s="135"/>
      <c r="I30" s="135" t="n">
        <v>61</v>
      </c>
      <c r="J30" s="30"/>
      <c r="K30" s="30"/>
    </row>
    <row r="31" customFormat="false" ht="18" hidden="false" customHeight="true" outlineLevel="0" collapsed="false">
      <c r="A31" s="134" t="s">
        <v>130</v>
      </c>
      <c r="B31" s="134"/>
      <c r="C31" s="134"/>
      <c r="D31" s="134"/>
      <c r="E31" s="135" t="n">
        <v>935</v>
      </c>
      <c r="F31" s="135" t="n">
        <v>0</v>
      </c>
      <c r="G31" s="135" t="n">
        <v>278</v>
      </c>
      <c r="H31" s="135"/>
      <c r="I31" s="135" t="n">
        <v>26</v>
      </c>
      <c r="J31" s="30"/>
      <c r="K31" s="30"/>
    </row>
    <row r="32" customFormat="false" ht="9" hidden="false" customHeight="true" outlineLevel="0" collapsed="false">
      <c r="A32" s="134" t="s">
        <v>131</v>
      </c>
      <c r="B32" s="134"/>
      <c r="C32" s="134"/>
      <c r="D32" s="134"/>
      <c r="E32" s="135" t="n">
        <v>943</v>
      </c>
      <c r="F32" s="135" t="n">
        <v>0</v>
      </c>
      <c r="G32" s="135" t="n">
        <v>304</v>
      </c>
      <c r="H32" s="135"/>
      <c r="I32" s="135" t="n">
        <v>35</v>
      </c>
      <c r="J32" s="30"/>
      <c r="K32" s="30"/>
    </row>
    <row r="33" customFormat="false" ht="27" hidden="false" customHeight="true" outlineLevel="0" collapsed="false">
      <c r="A33" s="121" t="s">
        <v>166</v>
      </c>
      <c r="B33" s="123"/>
      <c r="C33" s="123"/>
      <c r="D33" s="123"/>
      <c r="E33" s="135" t="n">
        <v>624</v>
      </c>
      <c r="F33" s="135" t="n">
        <v>0</v>
      </c>
      <c r="G33" s="135" t="n">
        <v>180</v>
      </c>
      <c r="H33" s="135"/>
      <c r="I33" s="135" t="n">
        <v>24</v>
      </c>
      <c r="J33" s="30"/>
      <c r="K33" s="30"/>
    </row>
    <row r="34" customFormat="false" ht="18" hidden="false" customHeight="true" outlineLevel="0" collapsed="false">
      <c r="A34" s="134" t="s">
        <v>130</v>
      </c>
      <c r="B34" s="134"/>
      <c r="C34" s="134"/>
      <c r="D34" s="134"/>
      <c r="E34" s="135" t="n">
        <v>286</v>
      </c>
      <c r="F34" s="135" t="n">
        <v>0</v>
      </c>
      <c r="G34" s="135" t="n">
        <v>82</v>
      </c>
      <c r="H34" s="135"/>
      <c r="I34" s="135" t="n">
        <v>8</v>
      </c>
      <c r="J34" s="30"/>
      <c r="K34" s="30"/>
    </row>
    <row r="35" customFormat="false" ht="9" hidden="false" customHeight="true" outlineLevel="0" collapsed="false">
      <c r="A35" s="134" t="s">
        <v>131</v>
      </c>
      <c r="B35" s="134"/>
      <c r="C35" s="134"/>
      <c r="D35" s="134"/>
      <c r="E35" s="135" t="n">
        <v>338</v>
      </c>
      <c r="F35" s="135" t="n">
        <v>0</v>
      </c>
      <c r="G35" s="135" t="n">
        <v>98</v>
      </c>
      <c r="H35" s="135"/>
      <c r="I35" s="135" t="n">
        <v>16</v>
      </c>
      <c r="J35" s="30"/>
      <c r="K35" s="30"/>
    </row>
    <row r="36" customFormat="false" ht="27" hidden="false" customHeight="true" outlineLevel="0" collapsed="false">
      <c r="A36" s="121" t="s">
        <v>167</v>
      </c>
      <c r="B36" s="123"/>
      <c r="C36" s="123"/>
      <c r="D36" s="123"/>
      <c r="E36" s="135" t="n">
        <v>2035</v>
      </c>
      <c r="F36" s="135" t="n">
        <v>1</v>
      </c>
      <c r="G36" s="136" t="n">
        <v>1150</v>
      </c>
      <c r="H36" s="135"/>
      <c r="I36" s="135" t="n">
        <v>135</v>
      </c>
      <c r="J36" s="30"/>
      <c r="K36" s="30"/>
    </row>
    <row r="37" customFormat="false" ht="18" hidden="false" customHeight="true" outlineLevel="0" collapsed="false">
      <c r="A37" s="134" t="s">
        <v>130</v>
      </c>
      <c r="B37" s="134"/>
      <c r="C37" s="134"/>
      <c r="D37" s="134"/>
      <c r="E37" s="135" t="n">
        <v>1082</v>
      </c>
      <c r="F37" s="135" t="n">
        <v>0</v>
      </c>
      <c r="G37" s="135" t="n">
        <v>546</v>
      </c>
      <c r="H37" s="135"/>
      <c r="I37" s="135" t="n">
        <v>50</v>
      </c>
      <c r="J37" s="30"/>
      <c r="K37" s="30"/>
    </row>
    <row r="38" customFormat="false" ht="9" hidden="false" customHeight="true" outlineLevel="0" collapsed="false">
      <c r="A38" s="134" t="s">
        <v>131</v>
      </c>
      <c r="B38" s="134"/>
      <c r="C38" s="134"/>
      <c r="D38" s="134"/>
      <c r="E38" s="135" t="n">
        <v>953</v>
      </c>
      <c r="F38" s="135" t="n">
        <v>1</v>
      </c>
      <c r="G38" s="135" t="n">
        <v>604</v>
      </c>
      <c r="H38" s="135"/>
      <c r="I38" s="135" t="n">
        <v>85</v>
      </c>
      <c r="J38" s="30"/>
      <c r="K38" s="30"/>
    </row>
    <row r="39" customFormat="false" ht="27" hidden="false" customHeight="true" outlineLevel="0" collapsed="false">
      <c r="A39" s="121" t="s">
        <v>168</v>
      </c>
      <c r="B39" s="123"/>
      <c r="C39" s="123"/>
      <c r="D39" s="123"/>
      <c r="E39" s="135" t="n">
        <v>368</v>
      </c>
      <c r="F39" s="135" t="n">
        <v>0</v>
      </c>
      <c r="G39" s="135" t="n">
        <v>212</v>
      </c>
      <c r="H39" s="135"/>
      <c r="I39" s="135" t="n">
        <v>26</v>
      </c>
      <c r="J39" s="30"/>
      <c r="K39" s="30"/>
    </row>
    <row r="40" customFormat="false" ht="18" hidden="false" customHeight="true" outlineLevel="0" collapsed="false">
      <c r="A40" s="134" t="s">
        <v>130</v>
      </c>
      <c r="B40" s="134"/>
      <c r="C40" s="134"/>
      <c r="D40" s="134"/>
      <c r="E40" s="135" t="n">
        <v>171</v>
      </c>
      <c r="F40" s="135" t="n">
        <v>0</v>
      </c>
      <c r="G40" s="135" t="n">
        <v>91</v>
      </c>
      <c r="H40" s="135"/>
      <c r="I40" s="135" t="n">
        <v>15</v>
      </c>
      <c r="J40" s="30"/>
      <c r="K40" s="30"/>
    </row>
    <row r="41" customFormat="false" ht="9" hidden="false" customHeight="true" outlineLevel="0" collapsed="false">
      <c r="A41" s="134" t="s">
        <v>131</v>
      </c>
      <c r="B41" s="134"/>
      <c r="C41" s="134"/>
      <c r="D41" s="134"/>
      <c r="E41" s="135" t="n">
        <v>197</v>
      </c>
      <c r="F41" s="135" t="n">
        <v>0</v>
      </c>
      <c r="G41" s="135" t="n">
        <v>121</v>
      </c>
      <c r="H41" s="135"/>
      <c r="I41" s="135" t="n">
        <v>11</v>
      </c>
      <c r="J41" s="30"/>
      <c r="K41" s="30"/>
    </row>
    <row r="42" customFormat="false" ht="27" hidden="false" customHeight="true" outlineLevel="0" collapsed="false">
      <c r="A42" s="121" t="s">
        <v>169</v>
      </c>
      <c r="B42" s="123"/>
      <c r="C42" s="123"/>
      <c r="D42" s="123"/>
      <c r="E42" s="135" t="n">
        <v>6331</v>
      </c>
      <c r="F42" s="135" t="n">
        <v>1</v>
      </c>
      <c r="G42" s="136" t="n">
        <v>3073</v>
      </c>
      <c r="H42" s="135"/>
      <c r="I42" s="135" t="n">
        <v>444</v>
      </c>
      <c r="J42" s="30"/>
      <c r="K42" s="30"/>
    </row>
    <row r="43" customFormat="false" ht="18" hidden="false" customHeight="true" outlineLevel="0" collapsed="false">
      <c r="A43" s="134" t="s">
        <v>130</v>
      </c>
      <c r="B43" s="134"/>
      <c r="C43" s="134"/>
      <c r="D43" s="134"/>
      <c r="E43" s="135" t="n">
        <v>3358</v>
      </c>
      <c r="F43" s="135" t="n">
        <v>0</v>
      </c>
      <c r="G43" s="135" t="n">
        <v>1618</v>
      </c>
      <c r="H43" s="135"/>
      <c r="I43" s="135" t="n">
        <v>209</v>
      </c>
      <c r="J43" s="30"/>
      <c r="K43" s="30"/>
    </row>
    <row r="44" customFormat="false" ht="9" hidden="false" customHeight="true" outlineLevel="0" collapsed="false">
      <c r="A44" s="134" t="s">
        <v>131</v>
      </c>
      <c r="B44" s="134"/>
      <c r="C44" s="134"/>
      <c r="D44" s="134"/>
      <c r="E44" s="135" t="n">
        <v>2973</v>
      </c>
      <c r="F44" s="135" t="n">
        <v>1</v>
      </c>
      <c r="G44" s="135" t="n">
        <v>1455</v>
      </c>
      <c r="H44" s="135"/>
      <c r="I44" s="135" t="n">
        <v>235</v>
      </c>
      <c r="J44" s="30"/>
      <c r="K44" s="30"/>
    </row>
    <row r="45" customFormat="false" ht="27" hidden="false" customHeight="true" outlineLevel="0" collapsed="false">
      <c r="A45" s="121" t="s">
        <v>170</v>
      </c>
      <c r="B45" s="123"/>
      <c r="C45" s="123"/>
      <c r="D45" s="123"/>
      <c r="E45" s="135" t="n">
        <v>333</v>
      </c>
      <c r="F45" s="135" t="n">
        <v>0</v>
      </c>
      <c r="G45" s="135" t="n">
        <v>68</v>
      </c>
      <c r="H45" s="135"/>
      <c r="I45" s="135" t="n">
        <v>41</v>
      </c>
      <c r="J45" s="30"/>
      <c r="K45" s="30"/>
    </row>
    <row r="46" customFormat="false" ht="18" hidden="false" customHeight="true" outlineLevel="0" collapsed="false">
      <c r="A46" s="134" t="s">
        <v>130</v>
      </c>
      <c r="B46" s="134"/>
      <c r="C46" s="134"/>
      <c r="D46" s="134"/>
      <c r="E46" s="135" t="n">
        <v>152</v>
      </c>
      <c r="F46" s="135" t="n">
        <v>0</v>
      </c>
      <c r="G46" s="135" t="n">
        <v>33</v>
      </c>
      <c r="H46" s="135"/>
      <c r="I46" s="135" t="n">
        <v>18</v>
      </c>
      <c r="J46" s="30"/>
      <c r="K46" s="30"/>
    </row>
    <row r="47" customFormat="false" ht="9" hidden="false" customHeight="true" outlineLevel="0" collapsed="false">
      <c r="A47" s="134" t="s">
        <v>131</v>
      </c>
      <c r="B47" s="134"/>
      <c r="C47" s="134"/>
      <c r="D47" s="134"/>
      <c r="E47" s="135" t="n">
        <v>181</v>
      </c>
      <c r="F47" s="135" t="n">
        <v>0</v>
      </c>
      <c r="G47" s="135" t="n">
        <v>35</v>
      </c>
      <c r="H47" s="135"/>
      <c r="I47" s="135" t="n">
        <v>23</v>
      </c>
      <c r="J47" s="30"/>
      <c r="K47" s="30"/>
    </row>
    <row r="48" customFormat="false" ht="27" hidden="false" customHeight="true" outlineLevel="0" collapsed="false">
      <c r="A48" s="121" t="s">
        <v>171</v>
      </c>
      <c r="B48" s="123"/>
      <c r="C48" s="123"/>
      <c r="D48" s="123"/>
      <c r="E48" s="135" t="n">
        <v>1131</v>
      </c>
      <c r="F48" s="135" t="n">
        <v>0</v>
      </c>
      <c r="G48" s="135" t="n">
        <v>528</v>
      </c>
      <c r="H48" s="135"/>
      <c r="I48" s="135" t="n">
        <v>46</v>
      </c>
      <c r="J48" s="30"/>
      <c r="K48" s="30"/>
    </row>
    <row r="49" customFormat="false" ht="18" hidden="false" customHeight="true" outlineLevel="0" collapsed="false">
      <c r="A49" s="134" t="s">
        <v>130</v>
      </c>
      <c r="B49" s="134"/>
      <c r="C49" s="134"/>
      <c r="D49" s="134"/>
      <c r="E49" s="135" t="n">
        <v>525</v>
      </c>
      <c r="F49" s="135" t="n">
        <v>0</v>
      </c>
      <c r="G49" s="135" t="n">
        <v>240</v>
      </c>
      <c r="H49" s="135"/>
      <c r="I49" s="135" t="n">
        <v>14</v>
      </c>
      <c r="J49" s="30"/>
      <c r="K49" s="30"/>
    </row>
    <row r="50" customFormat="false" ht="9" hidden="false" customHeight="true" outlineLevel="0" collapsed="false">
      <c r="A50" s="134" t="s">
        <v>131</v>
      </c>
      <c r="B50" s="134"/>
      <c r="C50" s="134"/>
      <c r="D50" s="134"/>
      <c r="E50" s="135" t="n">
        <v>606</v>
      </c>
      <c r="F50" s="135" t="n">
        <v>0</v>
      </c>
      <c r="G50" s="135" t="n">
        <v>288</v>
      </c>
      <c r="H50" s="135"/>
      <c r="I50" s="135" t="n">
        <v>32</v>
      </c>
      <c r="J50" s="30"/>
      <c r="K50" s="30"/>
    </row>
    <row r="51" customFormat="false" ht="27" hidden="false" customHeight="true" outlineLevel="0" collapsed="false">
      <c r="A51" s="121" t="s">
        <v>172</v>
      </c>
      <c r="B51" s="123"/>
      <c r="C51" s="123"/>
      <c r="D51" s="123"/>
      <c r="E51" s="135" t="n">
        <v>2290</v>
      </c>
      <c r="F51" s="135" t="n">
        <v>0</v>
      </c>
      <c r="G51" s="136" t="n">
        <v>1366</v>
      </c>
      <c r="H51" s="135"/>
      <c r="I51" s="135" t="n">
        <v>61</v>
      </c>
      <c r="J51" s="30"/>
      <c r="K51" s="30"/>
    </row>
    <row r="52" customFormat="false" ht="18" hidden="false" customHeight="true" outlineLevel="0" collapsed="false">
      <c r="A52" s="134" t="s">
        <v>130</v>
      </c>
      <c r="B52" s="134"/>
      <c r="C52" s="134"/>
      <c r="D52" s="134"/>
      <c r="E52" s="135" t="n">
        <v>1322</v>
      </c>
      <c r="F52" s="135" t="n">
        <v>0</v>
      </c>
      <c r="G52" s="135" t="n">
        <v>779</v>
      </c>
      <c r="H52" s="135"/>
      <c r="I52" s="135" t="n">
        <v>23</v>
      </c>
      <c r="J52" s="30"/>
      <c r="K52" s="30"/>
    </row>
    <row r="53" customFormat="false" ht="9" hidden="false" customHeight="true" outlineLevel="0" collapsed="false">
      <c r="A53" s="134" t="s">
        <v>131</v>
      </c>
      <c r="B53" s="134"/>
      <c r="C53" s="134"/>
      <c r="D53" s="134"/>
      <c r="E53" s="135" t="n">
        <v>968</v>
      </c>
      <c r="F53" s="135" t="n">
        <v>0</v>
      </c>
      <c r="G53" s="135" t="n">
        <v>587</v>
      </c>
      <c r="H53" s="135"/>
      <c r="I53" s="135" t="n">
        <v>38</v>
      </c>
      <c r="J53" s="30"/>
      <c r="K53" s="30"/>
    </row>
    <row r="54" customFormat="false" ht="27" hidden="false" customHeight="true" outlineLevel="0" collapsed="false">
      <c r="A54" s="121" t="s">
        <v>173</v>
      </c>
      <c r="B54" s="123"/>
      <c r="C54" s="123"/>
      <c r="D54" s="123"/>
      <c r="E54" s="135" t="n">
        <v>575</v>
      </c>
      <c r="F54" s="135" t="n">
        <v>0</v>
      </c>
      <c r="G54" s="135" t="n">
        <v>369</v>
      </c>
      <c r="H54" s="135"/>
      <c r="I54" s="135" t="n">
        <v>66</v>
      </c>
      <c r="J54" s="30"/>
      <c r="K54" s="30"/>
    </row>
    <row r="55" customFormat="false" ht="18" hidden="false" customHeight="true" outlineLevel="0" collapsed="false">
      <c r="A55" s="134" t="s">
        <v>130</v>
      </c>
      <c r="B55" s="134"/>
      <c r="C55" s="134"/>
      <c r="D55" s="134"/>
      <c r="E55" s="135" t="n">
        <v>261</v>
      </c>
      <c r="F55" s="135" t="n">
        <v>0</v>
      </c>
      <c r="G55" s="135" t="n">
        <v>157</v>
      </c>
      <c r="H55" s="135"/>
      <c r="I55" s="135" t="n">
        <v>26</v>
      </c>
      <c r="J55" s="30"/>
      <c r="K55" s="30"/>
    </row>
    <row r="56" customFormat="false" ht="9" hidden="false" customHeight="true" outlineLevel="0" collapsed="false">
      <c r="A56" s="134" t="s">
        <v>131</v>
      </c>
      <c r="B56" s="134"/>
      <c r="C56" s="134"/>
      <c r="D56" s="134"/>
      <c r="E56" s="135" t="n">
        <v>314</v>
      </c>
      <c r="F56" s="135" t="n">
        <v>0</v>
      </c>
      <c r="G56" s="135" t="n">
        <v>212</v>
      </c>
      <c r="H56" s="135"/>
      <c r="I56" s="135" t="n">
        <v>40</v>
      </c>
      <c r="J56" s="30"/>
      <c r="K56" s="30"/>
    </row>
    <row r="57" customFormat="false" ht="27" hidden="false" customHeight="true" outlineLevel="0" collapsed="false">
      <c r="A57" s="121" t="s">
        <v>174</v>
      </c>
      <c r="B57" s="123"/>
      <c r="C57" s="123"/>
      <c r="D57" s="123"/>
      <c r="E57" s="135" t="n">
        <v>17051</v>
      </c>
      <c r="F57" s="135" t="n">
        <v>32</v>
      </c>
      <c r="G57" s="136" t="n">
        <v>11770</v>
      </c>
      <c r="H57" s="135"/>
      <c r="I57" s="136" t="n">
        <v>1678</v>
      </c>
      <c r="J57" s="30"/>
      <c r="K57" s="30"/>
    </row>
    <row r="58" customFormat="false" ht="18" hidden="false" customHeight="true" outlineLevel="0" collapsed="false">
      <c r="A58" s="134" t="s">
        <v>130</v>
      </c>
      <c r="B58" s="134"/>
      <c r="C58" s="134"/>
      <c r="D58" s="134"/>
      <c r="E58" s="135" t="n">
        <v>8934</v>
      </c>
      <c r="F58" s="135" t="n">
        <v>3</v>
      </c>
      <c r="G58" s="135" t="n">
        <v>6099</v>
      </c>
      <c r="H58" s="135"/>
      <c r="I58" s="135" t="n">
        <v>668</v>
      </c>
      <c r="J58" s="30"/>
      <c r="K58" s="30"/>
    </row>
    <row r="59" customFormat="false" ht="9" hidden="false" customHeight="true" outlineLevel="0" collapsed="false">
      <c r="A59" s="134" t="s">
        <v>131</v>
      </c>
      <c r="B59" s="134"/>
      <c r="C59" s="134"/>
      <c r="D59" s="134"/>
      <c r="E59" s="135" t="n">
        <v>8117</v>
      </c>
      <c r="F59" s="135" t="n">
        <v>29</v>
      </c>
      <c r="G59" s="135" t="n">
        <v>5671</v>
      </c>
      <c r="H59" s="135"/>
      <c r="I59" s="135" t="n">
        <v>1010</v>
      </c>
      <c r="J59" s="30"/>
      <c r="K59" s="30"/>
    </row>
    <row r="60" customFormat="false" ht="27" hidden="false" customHeight="true" outlineLevel="0" collapsed="false">
      <c r="A60" s="121" t="s">
        <v>175</v>
      </c>
      <c r="B60" s="123"/>
      <c r="C60" s="123"/>
      <c r="D60" s="123"/>
      <c r="E60" s="135" t="n">
        <v>1313</v>
      </c>
      <c r="F60" s="135" t="n">
        <v>0</v>
      </c>
      <c r="G60" s="135" t="n">
        <v>438</v>
      </c>
      <c r="H60" s="135"/>
      <c r="I60" s="135" t="n">
        <v>58</v>
      </c>
      <c r="J60" s="30"/>
      <c r="K60" s="30"/>
    </row>
    <row r="61" customFormat="false" ht="18" hidden="false" customHeight="true" outlineLevel="0" collapsed="false">
      <c r="A61" s="134" t="s">
        <v>130</v>
      </c>
      <c r="B61" s="134"/>
      <c r="C61" s="134"/>
      <c r="D61" s="134"/>
      <c r="E61" s="135" t="n">
        <v>659</v>
      </c>
      <c r="F61" s="135" t="n">
        <v>0</v>
      </c>
      <c r="G61" s="135" t="n">
        <v>186</v>
      </c>
      <c r="H61" s="135"/>
      <c r="I61" s="135" t="n">
        <v>31</v>
      </c>
      <c r="J61" s="30"/>
      <c r="K61" s="30"/>
    </row>
    <row r="62" customFormat="false" ht="9" hidden="false" customHeight="true" outlineLevel="0" collapsed="false">
      <c r="A62" s="134" t="s">
        <v>131</v>
      </c>
      <c r="B62" s="134"/>
      <c r="C62" s="134"/>
      <c r="D62" s="134"/>
      <c r="E62" s="135" t="n">
        <v>654</v>
      </c>
      <c r="F62" s="135" t="n">
        <v>0</v>
      </c>
      <c r="G62" s="135" t="n">
        <v>252</v>
      </c>
      <c r="H62" s="135"/>
      <c r="I62" s="135" t="n">
        <v>27</v>
      </c>
      <c r="J62" s="30"/>
      <c r="K62" s="30"/>
    </row>
    <row r="63" customFormat="false" ht="27" hidden="false" customHeight="true" outlineLevel="0" collapsed="false">
      <c r="A63" s="121" t="s">
        <v>176</v>
      </c>
      <c r="B63" s="123"/>
      <c r="C63" s="123"/>
      <c r="D63" s="123"/>
      <c r="E63" s="135" t="n">
        <v>3225</v>
      </c>
      <c r="F63" s="135" t="n">
        <v>1</v>
      </c>
      <c r="G63" s="136" t="n">
        <v>1641</v>
      </c>
      <c r="H63" s="135"/>
      <c r="I63" s="135" t="n">
        <v>187</v>
      </c>
      <c r="J63" s="30"/>
      <c r="K63" s="30"/>
    </row>
    <row r="64" customFormat="false" ht="18" hidden="false" customHeight="true" outlineLevel="0" collapsed="false">
      <c r="A64" s="134" t="s">
        <v>130</v>
      </c>
      <c r="B64" s="134"/>
      <c r="C64" s="134"/>
      <c r="D64" s="134"/>
      <c r="E64" s="135" t="n">
        <v>1766</v>
      </c>
      <c r="F64" s="135" t="n">
        <v>0</v>
      </c>
      <c r="G64" s="135" t="n">
        <v>852</v>
      </c>
      <c r="H64" s="135"/>
      <c r="I64" s="135" t="n">
        <v>76</v>
      </c>
      <c r="J64" s="30"/>
      <c r="K64" s="30"/>
    </row>
    <row r="65" customFormat="false" ht="9" hidden="false" customHeight="true" outlineLevel="0" collapsed="false">
      <c r="A65" s="134" t="s">
        <v>131</v>
      </c>
      <c r="B65" s="134"/>
      <c r="C65" s="134"/>
      <c r="D65" s="134"/>
      <c r="E65" s="135" t="n">
        <v>1459</v>
      </c>
      <c r="F65" s="135" t="n">
        <v>1</v>
      </c>
      <c r="G65" s="135" t="n">
        <v>789</v>
      </c>
      <c r="H65" s="135"/>
      <c r="I65" s="135" t="n">
        <v>111</v>
      </c>
      <c r="J65" s="30"/>
      <c r="K65" s="30"/>
    </row>
    <row r="66" customFormat="false" ht="27" hidden="false" customHeight="true" outlineLevel="0" collapsed="false">
      <c r="A66" s="121" t="s">
        <v>177</v>
      </c>
      <c r="B66" s="123"/>
      <c r="C66" s="123"/>
      <c r="D66" s="123"/>
      <c r="E66" s="135" t="n">
        <v>577</v>
      </c>
      <c r="F66" s="135" t="n">
        <v>1</v>
      </c>
      <c r="G66" s="135" t="n">
        <v>200</v>
      </c>
      <c r="H66" s="135"/>
      <c r="I66" s="135" t="n">
        <v>89</v>
      </c>
      <c r="J66" s="30"/>
      <c r="K66" s="30"/>
    </row>
    <row r="67" customFormat="false" ht="18" hidden="false" customHeight="true" outlineLevel="0" collapsed="false">
      <c r="A67" s="134" t="s">
        <v>130</v>
      </c>
      <c r="B67" s="134"/>
      <c r="C67" s="134"/>
      <c r="D67" s="134"/>
      <c r="E67" s="135" t="n">
        <v>279</v>
      </c>
      <c r="F67" s="135" t="n">
        <v>0</v>
      </c>
      <c r="G67" s="135" t="n">
        <v>98</v>
      </c>
      <c r="H67" s="135"/>
      <c r="I67" s="135" t="n">
        <v>41</v>
      </c>
      <c r="J67" s="30"/>
      <c r="K67" s="30"/>
    </row>
    <row r="68" customFormat="false" ht="9" hidden="false" customHeight="true" outlineLevel="0" collapsed="false">
      <c r="A68" s="134" t="s">
        <v>131</v>
      </c>
      <c r="B68" s="134"/>
      <c r="C68" s="134"/>
      <c r="D68" s="134"/>
      <c r="E68" s="135" t="n">
        <v>298</v>
      </c>
      <c r="F68" s="135" t="n">
        <v>1</v>
      </c>
      <c r="G68" s="135" t="n">
        <v>102</v>
      </c>
      <c r="H68" s="135"/>
      <c r="I68" s="135" t="n">
        <v>48</v>
      </c>
      <c r="J68" s="30"/>
      <c r="K68" s="30"/>
    </row>
    <row r="69" customFormat="false" ht="27" hidden="false" customHeight="true" outlineLevel="0" collapsed="false">
      <c r="A69" s="121" t="s">
        <v>178</v>
      </c>
      <c r="B69" s="123"/>
      <c r="C69" s="123"/>
      <c r="D69" s="123"/>
      <c r="E69" s="135" t="n">
        <v>368</v>
      </c>
      <c r="F69" s="135" t="n">
        <v>0</v>
      </c>
      <c r="G69" s="135" t="n">
        <v>176</v>
      </c>
      <c r="H69" s="135"/>
      <c r="I69" s="135" t="n">
        <v>27</v>
      </c>
      <c r="J69" s="30"/>
      <c r="K69" s="30"/>
    </row>
    <row r="70" customFormat="false" ht="18" hidden="false" customHeight="true" outlineLevel="0" collapsed="false">
      <c r="A70" s="134" t="s">
        <v>130</v>
      </c>
      <c r="B70" s="134"/>
      <c r="C70" s="134"/>
      <c r="D70" s="134"/>
      <c r="E70" s="135" t="n">
        <v>174</v>
      </c>
      <c r="F70" s="135" t="n">
        <v>0</v>
      </c>
      <c r="G70" s="135" t="n">
        <v>102</v>
      </c>
      <c r="H70" s="135"/>
      <c r="I70" s="135" t="n">
        <v>10</v>
      </c>
      <c r="J70" s="30"/>
      <c r="K70" s="30"/>
    </row>
    <row r="71" customFormat="false" ht="9" hidden="false" customHeight="true" outlineLevel="0" collapsed="false">
      <c r="A71" s="134" t="s">
        <v>131</v>
      </c>
      <c r="B71" s="134"/>
      <c r="C71" s="134"/>
      <c r="D71" s="134"/>
      <c r="E71" s="135" t="n">
        <v>194</v>
      </c>
      <c r="F71" s="135" t="n">
        <v>0</v>
      </c>
      <c r="G71" s="135" t="n">
        <v>74</v>
      </c>
      <c r="H71" s="135"/>
      <c r="I71" s="135" t="n">
        <v>17</v>
      </c>
      <c r="J71" s="30"/>
      <c r="K71" s="30"/>
    </row>
    <row r="72" customFormat="false" ht="27" hidden="false" customHeight="true" outlineLevel="0" collapsed="false">
      <c r="A72" s="121" t="s">
        <v>179</v>
      </c>
      <c r="B72" s="123"/>
      <c r="C72" s="123"/>
      <c r="D72" s="123"/>
      <c r="E72" s="135" t="n">
        <v>20837</v>
      </c>
      <c r="F72" s="135" t="n">
        <v>197</v>
      </c>
      <c r="G72" s="136" t="n">
        <v>22577</v>
      </c>
      <c r="H72" s="135"/>
      <c r="I72" s="136" t="n">
        <v>1404</v>
      </c>
      <c r="J72" s="30"/>
      <c r="K72" s="30"/>
    </row>
    <row r="73" customFormat="false" ht="18" hidden="false" customHeight="true" outlineLevel="0" collapsed="false">
      <c r="A73" s="134" t="s">
        <v>130</v>
      </c>
      <c r="B73" s="134"/>
      <c r="C73" s="134"/>
      <c r="D73" s="134"/>
      <c r="E73" s="135" t="n">
        <v>10002</v>
      </c>
      <c r="F73" s="135" t="n">
        <v>38</v>
      </c>
      <c r="G73" s="135" t="n">
        <v>10403</v>
      </c>
      <c r="H73" s="135"/>
      <c r="I73" s="135" t="n">
        <v>592</v>
      </c>
      <c r="J73" s="30"/>
      <c r="K73" s="30"/>
    </row>
    <row r="74" customFormat="false" ht="9" hidden="false" customHeight="true" outlineLevel="0" collapsed="false">
      <c r="A74" s="134" t="s">
        <v>131</v>
      </c>
      <c r="B74" s="134"/>
      <c r="C74" s="134"/>
      <c r="D74" s="134"/>
      <c r="E74" s="135" t="n">
        <v>10835</v>
      </c>
      <c r="F74" s="135" t="n">
        <v>159</v>
      </c>
      <c r="G74" s="135" t="n">
        <v>12174</v>
      </c>
      <c r="H74" s="135"/>
      <c r="I74" s="135" t="n">
        <v>812</v>
      </c>
      <c r="J74" s="30"/>
      <c r="K74" s="30"/>
    </row>
    <row r="75" customFormat="false" ht="27" hidden="false" customHeight="true" outlineLevel="0" collapsed="false">
      <c r="A75" s="121" t="s">
        <v>180</v>
      </c>
      <c r="B75" s="123"/>
      <c r="C75" s="123"/>
      <c r="D75" s="123"/>
      <c r="E75" s="135" t="n">
        <v>915</v>
      </c>
      <c r="F75" s="135" t="n">
        <v>1</v>
      </c>
      <c r="G75" s="135" t="n">
        <v>508</v>
      </c>
      <c r="H75" s="135"/>
      <c r="I75" s="135" t="n">
        <v>80</v>
      </c>
      <c r="J75" s="30"/>
      <c r="K75" s="30"/>
    </row>
    <row r="76" customFormat="false" ht="18" hidden="false" customHeight="true" outlineLevel="0" collapsed="false">
      <c r="A76" s="134" t="s">
        <v>130</v>
      </c>
      <c r="B76" s="134"/>
      <c r="C76" s="134"/>
      <c r="D76" s="134"/>
      <c r="E76" s="135" t="n">
        <v>475</v>
      </c>
      <c r="F76" s="135" t="n">
        <v>0</v>
      </c>
      <c r="G76" s="135" t="n">
        <v>250</v>
      </c>
      <c r="H76" s="135"/>
      <c r="I76" s="135" t="n">
        <v>35</v>
      </c>
      <c r="J76" s="30"/>
      <c r="K76" s="30"/>
    </row>
    <row r="77" customFormat="false" ht="9" hidden="false" customHeight="true" outlineLevel="0" collapsed="false">
      <c r="A77" s="134" t="s">
        <v>131</v>
      </c>
      <c r="B77" s="134"/>
      <c r="C77" s="134"/>
      <c r="D77" s="134"/>
      <c r="E77" s="135" t="n">
        <v>440</v>
      </c>
      <c r="F77" s="135" t="n">
        <v>1</v>
      </c>
      <c r="G77" s="135" t="n">
        <v>258</v>
      </c>
      <c r="H77" s="135"/>
      <c r="I77" s="135" t="n">
        <v>45</v>
      </c>
      <c r="J77" s="30"/>
      <c r="K77" s="30"/>
    </row>
    <row r="78" customFormat="false" ht="27" hidden="false" customHeight="true" outlineLevel="0" collapsed="false">
      <c r="A78" s="121" t="s">
        <v>181</v>
      </c>
      <c r="B78" s="123"/>
      <c r="C78" s="123"/>
      <c r="D78" s="123"/>
      <c r="E78" s="135" t="n">
        <v>222</v>
      </c>
      <c r="F78" s="135" t="n">
        <v>0</v>
      </c>
      <c r="G78" s="135" t="n">
        <v>124</v>
      </c>
      <c r="H78" s="135"/>
      <c r="I78" s="135" t="n">
        <v>16</v>
      </c>
      <c r="J78" s="30"/>
      <c r="K78" s="30"/>
    </row>
    <row r="79" customFormat="false" ht="18" hidden="false" customHeight="true" outlineLevel="0" collapsed="false">
      <c r="A79" s="134" t="s">
        <v>130</v>
      </c>
      <c r="B79" s="134"/>
      <c r="C79" s="134"/>
      <c r="D79" s="134"/>
      <c r="E79" s="135" t="n">
        <v>97</v>
      </c>
      <c r="F79" s="135" t="n">
        <v>0</v>
      </c>
      <c r="G79" s="135" t="n">
        <v>64</v>
      </c>
      <c r="H79" s="135"/>
      <c r="I79" s="135" t="n">
        <v>4</v>
      </c>
      <c r="J79" s="30"/>
      <c r="K79" s="30"/>
    </row>
    <row r="80" customFormat="false" ht="9" hidden="false" customHeight="true" outlineLevel="0" collapsed="false">
      <c r="A80" s="134" t="s">
        <v>131</v>
      </c>
      <c r="B80" s="134"/>
      <c r="C80" s="134"/>
      <c r="D80" s="134"/>
      <c r="E80" s="135" t="n">
        <v>125</v>
      </c>
      <c r="F80" s="135" t="n">
        <v>0</v>
      </c>
      <c r="G80" s="135" t="n">
        <v>60</v>
      </c>
      <c r="H80" s="135"/>
      <c r="I80" s="135" t="n">
        <v>12</v>
      </c>
      <c r="J80" s="30"/>
      <c r="K80" s="30"/>
    </row>
    <row r="81" customFormat="false" ht="27" hidden="false" customHeight="true" outlineLevel="0" collapsed="false">
      <c r="A81" s="121" t="s">
        <v>182</v>
      </c>
      <c r="B81" s="123"/>
      <c r="C81" s="123"/>
      <c r="D81" s="123"/>
      <c r="E81" s="135" t="n">
        <v>1459</v>
      </c>
      <c r="F81" s="135" t="n">
        <v>0</v>
      </c>
      <c r="G81" s="135" t="n">
        <v>335</v>
      </c>
      <c r="H81" s="135"/>
      <c r="I81" s="135" t="n">
        <v>364</v>
      </c>
      <c r="J81" s="30"/>
      <c r="K81" s="30"/>
    </row>
    <row r="82" customFormat="false" ht="18" hidden="false" customHeight="true" outlineLevel="0" collapsed="false">
      <c r="A82" s="134" t="s">
        <v>130</v>
      </c>
      <c r="B82" s="134"/>
      <c r="C82" s="134"/>
      <c r="D82" s="134"/>
      <c r="E82" s="135" t="n">
        <v>693</v>
      </c>
      <c r="F82" s="135" t="n">
        <v>0</v>
      </c>
      <c r="G82" s="135" t="n">
        <v>147</v>
      </c>
      <c r="H82" s="135"/>
      <c r="I82" s="135" t="n">
        <v>126</v>
      </c>
      <c r="J82" s="30"/>
      <c r="K82" s="30"/>
    </row>
    <row r="83" customFormat="false" ht="9" hidden="false" customHeight="true" outlineLevel="0" collapsed="false">
      <c r="A83" s="134" t="s">
        <v>131</v>
      </c>
      <c r="B83" s="134"/>
      <c r="C83" s="134"/>
      <c r="D83" s="134"/>
      <c r="E83" s="135" t="n">
        <v>766</v>
      </c>
      <c r="F83" s="135" t="n">
        <v>0</v>
      </c>
      <c r="G83" s="135" t="n">
        <v>188</v>
      </c>
      <c r="H83" s="135"/>
      <c r="I83" s="135" t="n">
        <v>238</v>
      </c>
      <c r="J83" s="30"/>
      <c r="K83" s="30"/>
    </row>
    <row r="84" customFormat="false" ht="27" hidden="false" customHeight="true" outlineLevel="0" collapsed="false">
      <c r="A84" s="121" t="s">
        <v>183</v>
      </c>
      <c r="B84" s="123"/>
      <c r="C84" s="123"/>
      <c r="D84" s="123"/>
      <c r="E84" s="135" t="n">
        <v>1107</v>
      </c>
      <c r="F84" s="135" t="n">
        <v>0</v>
      </c>
      <c r="G84" s="135" t="n">
        <v>256</v>
      </c>
      <c r="H84" s="135"/>
      <c r="I84" s="135" t="n">
        <v>66</v>
      </c>
      <c r="J84" s="30"/>
      <c r="K84" s="30"/>
    </row>
    <row r="85" customFormat="false" ht="18" hidden="false" customHeight="true" outlineLevel="0" collapsed="false">
      <c r="A85" s="134" t="s">
        <v>130</v>
      </c>
      <c r="B85" s="134"/>
      <c r="C85" s="134"/>
      <c r="D85" s="134"/>
      <c r="E85" s="135" t="n">
        <v>493</v>
      </c>
      <c r="F85" s="135" t="n">
        <v>0</v>
      </c>
      <c r="G85" s="135" t="n">
        <v>99</v>
      </c>
      <c r="H85" s="135"/>
      <c r="I85" s="135" t="n">
        <v>28</v>
      </c>
      <c r="J85" s="30"/>
      <c r="K85" s="30"/>
    </row>
    <row r="86" customFormat="false" ht="9" hidden="false" customHeight="true" outlineLevel="0" collapsed="false">
      <c r="A86" s="134" t="s">
        <v>131</v>
      </c>
      <c r="B86" s="134"/>
      <c r="C86" s="134"/>
      <c r="D86" s="134"/>
      <c r="E86" s="135" t="n">
        <v>614</v>
      </c>
      <c r="F86" s="135" t="n">
        <v>0</v>
      </c>
      <c r="G86" s="135" t="n">
        <v>157</v>
      </c>
      <c r="H86" s="135"/>
      <c r="I86" s="135" t="n">
        <v>38</v>
      </c>
      <c r="J86" s="30"/>
      <c r="K86" s="30"/>
    </row>
    <row r="87" customFormat="false" ht="27" hidden="false" customHeight="true" outlineLevel="0" collapsed="false">
      <c r="A87" s="121" t="s">
        <v>184</v>
      </c>
      <c r="B87" s="123"/>
      <c r="C87" s="123"/>
      <c r="D87" s="123"/>
      <c r="E87" s="135" t="n">
        <v>129</v>
      </c>
      <c r="F87" s="135" t="n">
        <v>0</v>
      </c>
      <c r="G87" s="135" t="n">
        <v>46</v>
      </c>
      <c r="H87" s="135"/>
      <c r="I87" s="135" t="n">
        <v>58</v>
      </c>
      <c r="J87" s="30"/>
      <c r="K87" s="30"/>
    </row>
    <row r="88" customFormat="false" ht="18" hidden="false" customHeight="true" outlineLevel="0" collapsed="false">
      <c r="A88" s="134" t="s">
        <v>130</v>
      </c>
      <c r="B88" s="134"/>
      <c r="C88" s="134"/>
      <c r="D88" s="134"/>
      <c r="E88" s="135" t="n">
        <v>65</v>
      </c>
      <c r="F88" s="135" t="n">
        <v>0</v>
      </c>
      <c r="G88" s="135" t="n">
        <v>22</v>
      </c>
      <c r="H88" s="135"/>
      <c r="I88" s="135" t="n">
        <v>26</v>
      </c>
      <c r="J88" s="30"/>
      <c r="K88" s="30"/>
    </row>
    <row r="89" customFormat="false" ht="9" hidden="false" customHeight="true" outlineLevel="0" collapsed="false">
      <c r="A89" s="134" t="s">
        <v>131</v>
      </c>
      <c r="B89" s="134"/>
      <c r="C89" s="134"/>
      <c r="D89" s="134"/>
      <c r="E89" s="135" t="n">
        <v>64</v>
      </c>
      <c r="F89" s="135" t="n">
        <v>0</v>
      </c>
      <c r="G89" s="135" t="n">
        <v>24</v>
      </c>
      <c r="H89" s="135"/>
      <c r="I89" s="135" t="n">
        <v>32</v>
      </c>
      <c r="J89" s="30"/>
      <c r="K89" s="30"/>
    </row>
    <row r="90" customFormat="false" ht="27" hidden="false" customHeight="true" outlineLevel="0" collapsed="false">
      <c r="A90" s="121" t="s">
        <v>185</v>
      </c>
      <c r="B90" s="123"/>
      <c r="C90" s="123"/>
      <c r="D90" s="123"/>
      <c r="E90" s="135" t="n">
        <v>1329</v>
      </c>
      <c r="F90" s="135" t="n">
        <v>2</v>
      </c>
      <c r="G90" s="135" t="n">
        <v>896</v>
      </c>
      <c r="H90" s="135"/>
      <c r="I90" s="135" t="n">
        <v>102</v>
      </c>
      <c r="J90" s="30"/>
      <c r="K90" s="30"/>
    </row>
    <row r="91" customFormat="false" ht="18" hidden="false" customHeight="true" outlineLevel="0" collapsed="false">
      <c r="A91" s="134" t="s">
        <v>130</v>
      </c>
      <c r="B91" s="134"/>
      <c r="C91" s="134"/>
      <c r="D91" s="134"/>
      <c r="E91" s="135" t="n">
        <v>657</v>
      </c>
      <c r="F91" s="135" t="n">
        <v>1</v>
      </c>
      <c r="G91" s="135" t="n">
        <v>412</v>
      </c>
      <c r="H91" s="135"/>
      <c r="I91" s="135" t="n">
        <v>45</v>
      </c>
      <c r="J91" s="30"/>
      <c r="K91" s="30"/>
    </row>
    <row r="92" customFormat="false" ht="9" hidden="false" customHeight="true" outlineLevel="0" collapsed="false">
      <c r="A92" s="134" t="s">
        <v>131</v>
      </c>
      <c r="B92" s="134"/>
      <c r="C92" s="134"/>
      <c r="D92" s="134"/>
      <c r="E92" s="135" t="n">
        <v>672</v>
      </c>
      <c r="F92" s="135" t="n">
        <v>1</v>
      </c>
      <c r="G92" s="135" t="n">
        <v>484</v>
      </c>
      <c r="H92" s="135"/>
      <c r="I92" s="135" t="n">
        <v>57</v>
      </c>
      <c r="J92" s="30"/>
      <c r="K92" s="30"/>
    </row>
    <row r="93" customFormat="false" ht="27" hidden="false" customHeight="true" outlineLevel="0" collapsed="false">
      <c r="A93" s="121" t="s">
        <v>186</v>
      </c>
      <c r="B93" s="123"/>
      <c r="C93" s="123"/>
      <c r="D93" s="123"/>
      <c r="E93" s="135" t="n">
        <v>2417</v>
      </c>
      <c r="F93" s="135" t="n">
        <v>1</v>
      </c>
      <c r="G93" s="135" t="n">
        <v>924</v>
      </c>
      <c r="H93" s="135"/>
      <c r="I93" s="135" t="n">
        <v>128</v>
      </c>
      <c r="J93" s="30"/>
      <c r="K93" s="30"/>
    </row>
    <row r="94" customFormat="false" ht="18" hidden="false" customHeight="true" outlineLevel="0" collapsed="false">
      <c r="A94" s="134" t="s">
        <v>130</v>
      </c>
      <c r="B94" s="134"/>
      <c r="C94" s="134"/>
      <c r="D94" s="134"/>
      <c r="E94" s="135" t="n">
        <v>1101</v>
      </c>
      <c r="F94" s="135" t="n">
        <v>0</v>
      </c>
      <c r="G94" s="135" t="n">
        <v>380</v>
      </c>
      <c r="H94" s="135"/>
      <c r="I94" s="135" t="n">
        <v>65</v>
      </c>
      <c r="J94" s="30"/>
      <c r="K94" s="30"/>
    </row>
    <row r="95" customFormat="false" ht="9" hidden="false" customHeight="true" outlineLevel="0" collapsed="false">
      <c r="A95" s="134" t="s">
        <v>131</v>
      </c>
      <c r="B95" s="134"/>
      <c r="C95" s="134"/>
      <c r="D95" s="134"/>
      <c r="E95" s="135" t="n">
        <v>1316</v>
      </c>
      <c r="F95" s="135" t="n">
        <v>1</v>
      </c>
      <c r="G95" s="135" t="n">
        <v>544</v>
      </c>
      <c r="H95" s="135"/>
      <c r="I95" s="135" t="n">
        <v>63</v>
      </c>
      <c r="J95" s="30"/>
      <c r="K95" s="30"/>
    </row>
    <row r="96" customFormat="false" ht="27" hidden="false" customHeight="true" outlineLevel="0" collapsed="false">
      <c r="A96" s="121" t="s">
        <v>187</v>
      </c>
      <c r="B96" s="123"/>
      <c r="C96" s="123"/>
      <c r="D96" s="123"/>
      <c r="E96" s="135" t="n">
        <v>768</v>
      </c>
      <c r="F96" s="135" t="n">
        <v>0</v>
      </c>
      <c r="G96" s="135" t="n">
        <v>241</v>
      </c>
      <c r="H96" s="135"/>
      <c r="I96" s="135" t="n">
        <v>38</v>
      </c>
      <c r="J96" s="30"/>
      <c r="K96" s="30"/>
    </row>
    <row r="97" customFormat="false" ht="18" hidden="false" customHeight="true" outlineLevel="0" collapsed="false">
      <c r="A97" s="134" t="s">
        <v>130</v>
      </c>
      <c r="B97" s="134"/>
      <c r="C97" s="134"/>
      <c r="D97" s="134"/>
      <c r="E97" s="135" t="n">
        <v>368</v>
      </c>
      <c r="F97" s="135" t="n">
        <v>0</v>
      </c>
      <c r="G97" s="135" t="n">
        <v>107</v>
      </c>
      <c r="H97" s="135"/>
      <c r="I97" s="135" t="n">
        <v>14</v>
      </c>
      <c r="J97" s="30"/>
      <c r="K97" s="30"/>
    </row>
    <row r="98" customFormat="false" ht="9" hidden="false" customHeight="true" outlineLevel="0" collapsed="false">
      <c r="A98" s="134" t="s">
        <v>131</v>
      </c>
      <c r="B98" s="134"/>
      <c r="C98" s="134"/>
      <c r="D98" s="134"/>
      <c r="E98" s="135" t="n">
        <v>400</v>
      </c>
      <c r="F98" s="135" t="n">
        <v>0</v>
      </c>
      <c r="G98" s="135" t="n">
        <v>134</v>
      </c>
      <c r="H98" s="135"/>
      <c r="I98" s="135" t="n">
        <v>24</v>
      </c>
      <c r="J98" s="30"/>
      <c r="K98" s="30"/>
    </row>
    <row r="99" customFormat="false" ht="27" hidden="false" customHeight="true" outlineLevel="0" collapsed="false">
      <c r="A99" s="121" t="s">
        <v>188</v>
      </c>
      <c r="B99" s="123"/>
      <c r="C99" s="123"/>
      <c r="D99" s="123"/>
      <c r="E99" s="135" t="n">
        <v>328</v>
      </c>
      <c r="F99" s="135" t="n">
        <v>0</v>
      </c>
      <c r="G99" s="135" t="n">
        <v>71</v>
      </c>
      <c r="H99" s="135"/>
      <c r="I99" s="135" t="n">
        <v>13</v>
      </c>
      <c r="J99" s="30"/>
      <c r="K99" s="30"/>
    </row>
    <row r="100" customFormat="false" ht="18" hidden="false" customHeight="true" outlineLevel="0" collapsed="false">
      <c r="A100" s="134" t="s">
        <v>130</v>
      </c>
      <c r="B100" s="134"/>
      <c r="C100" s="134"/>
      <c r="D100" s="134"/>
      <c r="E100" s="135" t="n">
        <v>177</v>
      </c>
      <c r="F100" s="135" t="n">
        <v>0</v>
      </c>
      <c r="G100" s="135" t="n">
        <v>40</v>
      </c>
      <c r="H100" s="135"/>
      <c r="I100" s="135" t="n">
        <v>7</v>
      </c>
      <c r="J100" s="30"/>
      <c r="K100" s="30"/>
    </row>
    <row r="101" customFormat="false" ht="9" hidden="false" customHeight="true" outlineLevel="0" collapsed="false">
      <c r="A101" s="134" t="s">
        <v>131</v>
      </c>
      <c r="B101" s="134"/>
      <c r="C101" s="134"/>
      <c r="D101" s="134"/>
      <c r="E101" s="135" t="n">
        <v>151</v>
      </c>
      <c r="F101" s="135" t="n">
        <v>0</v>
      </c>
      <c r="G101" s="135" t="n">
        <v>31</v>
      </c>
      <c r="H101" s="135"/>
      <c r="I101" s="135" t="n">
        <v>6</v>
      </c>
      <c r="J101" s="30"/>
      <c r="K101" s="30"/>
    </row>
    <row r="102" customFormat="false" ht="27" hidden="false" customHeight="true" outlineLevel="0" collapsed="false">
      <c r="A102" s="121" t="s">
        <v>189</v>
      </c>
      <c r="B102" s="123"/>
      <c r="C102" s="123"/>
      <c r="D102" s="123"/>
      <c r="E102" s="135" t="n">
        <v>2680</v>
      </c>
      <c r="F102" s="135" t="n">
        <v>0</v>
      </c>
      <c r="G102" s="135" t="n">
        <v>771</v>
      </c>
      <c r="H102" s="135"/>
      <c r="I102" s="135" t="n">
        <v>196</v>
      </c>
      <c r="J102" s="30"/>
      <c r="K102" s="30"/>
    </row>
    <row r="103" customFormat="false" ht="18" hidden="false" customHeight="true" outlineLevel="0" collapsed="false">
      <c r="A103" s="134" t="s">
        <v>130</v>
      </c>
      <c r="B103" s="134"/>
      <c r="C103" s="134"/>
      <c r="D103" s="134"/>
      <c r="E103" s="135" t="n">
        <v>1307</v>
      </c>
      <c r="F103" s="135" t="n">
        <v>0</v>
      </c>
      <c r="G103" s="135" t="n">
        <v>324</v>
      </c>
      <c r="H103" s="135"/>
      <c r="I103" s="135" t="n">
        <v>81</v>
      </c>
      <c r="J103" s="30"/>
      <c r="K103" s="30"/>
    </row>
    <row r="104" customFormat="false" ht="9" hidden="false" customHeight="true" outlineLevel="0" collapsed="false">
      <c r="A104" s="134" t="s">
        <v>131</v>
      </c>
      <c r="B104" s="134"/>
      <c r="C104" s="134"/>
      <c r="D104" s="134"/>
      <c r="E104" s="135" t="n">
        <v>1373</v>
      </c>
      <c r="F104" s="135" t="n">
        <v>0</v>
      </c>
      <c r="G104" s="135" t="n">
        <v>447</v>
      </c>
      <c r="H104" s="135"/>
      <c r="I104" s="135" t="n">
        <v>115</v>
      </c>
      <c r="J104" s="30"/>
      <c r="K104" s="30"/>
    </row>
    <row r="105" customFormat="false" ht="27" hidden="false" customHeight="true" outlineLevel="0" collapsed="false">
      <c r="A105" s="121" t="s">
        <v>190</v>
      </c>
      <c r="B105" s="123"/>
      <c r="C105" s="123"/>
      <c r="D105" s="123"/>
      <c r="E105" s="135" t="n">
        <v>599</v>
      </c>
      <c r="F105" s="135" t="n">
        <v>0</v>
      </c>
      <c r="G105" s="135" t="n">
        <v>551</v>
      </c>
      <c r="H105" s="135"/>
      <c r="I105" s="135" t="n">
        <v>25</v>
      </c>
      <c r="J105" s="30"/>
      <c r="K105" s="30"/>
    </row>
    <row r="106" customFormat="false" ht="18" hidden="false" customHeight="true" outlineLevel="0" collapsed="false">
      <c r="A106" s="134" t="s">
        <v>130</v>
      </c>
      <c r="B106" s="134"/>
      <c r="C106" s="134"/>
      <c r="D106" s="134"/>
      <c r="E106" s="135" t="n">
        <v>332</v>
      </c>
      <c r="F106" s="135" t="n">
        <v>0</v>
      </c>
      <c r="G106" s="135" t="n">
        <v>275</v>
      </c>
      <c r="H106" s="135"/>
      <c r="I106" s="135" t="n">
        <v>9</v>
      </c>
      <c r="J106" s="30"/>
      <c r="K106" s="30"/>
    </row>
    <row r="107" customFormat="false" ht="9" hidden="false" customHeight="true" outlineLevel="0" collapsed="false">
      <c r="A107" s="134" t="s">
        <v>131</v>
      </c>
      <c r="B107" s="134"/>
      <c r="C107" s="134"/>
      <c r="D107" s="134"/>
      <c r="E107" s="135" t="n">
        <v>267</v>
      </c>
      <c r="F107" s="135" t="n">
        <v>0</v>
      </c>
      <c r="G107" s="135" t="n">
        <v>276</v>
      </c>
      <c r="H107" s="135"/>
      <c r="I107" s="135" t="n">
        <v>16</v>
      </c>
      <c r="J107" s="30"/>
      <c r="K107" s="30"/>
    </row>
    <row r="108" customFormat="false" ht="27" hidden="false" customHeight="true" outlineLevel="0" collapsed="false">
      <c r="A108" s="121" t="s">
        <v>191</v>
      </c>
      <c r="B108" s="123"/>
      <c r="C108" s="123"/>
      <c r="D108" s="123"/>
      <c r="E108" s="135" t="n">
        <v>78</v>
      </c>
      <c r="F108" s="135" t="n">
        <v>0</v>
      </c>
      <c r="G108" s="135" t="n">
        <v>44</v>
      </c>
      <c r="H108" s="135"/>
      <c r="I108" s="135" t="n">
        <v>6</v>
      </c>
      <c r="J108" s="30"/>
      <c r="K108" s="30"/>
    </row>
    <row r="109" customFormat="false" ht="18" hidden="false" customHeight="true" outlineLevel="0" collapsed="false">
      <c r="A109" s="134" t="s">
        <v>130</v>
      </c>
      <c r="B109" s="134"/>
      <c r="C109" s="134"/>
      <c r="D109" s="134"/>
      <c r="E109" s="135" t="n">
        <v>46</v>
      </c>
      <c r="F109" s="135" t="n">
        <v>0</v>
      </c>
      <c r="G109" s="135" t="n">
        <v>14</v>
      </c>
      <c r="H109" s="135"/>
      <c r="I109" s="135" t="n">
        <v>3</v>
      </c>
      <c r="J109" s="30"/>
      <c r="K109" s="30"/>
    </row>
    <row r="110" customFormat="false" ht="9" hidden="false" customHeight="true" outlineLevel="0" collapsed="false">
      <c r="A110" s="134" t="s">
        <v>131</v>
      </c>
      <c r="B110" s="134"/>
      <c r="C110" s="134"/>
      <c r="D110" s="134"/>
      <c r="E110" s="135" t="n">
        <v>32</v>
      </c>
      <c r="F110" s="135" t="n">
        <v>0</v>
      </c>
      <c r="G110" s="135" t="n">
        <v>30</v>
      </c>
      <c r="H110" s="135"/>
      <c r="I110" s="135" t="n">
        <v>3</v>
      </c>
      <c r="J110" s="30"/>
      <c r="K110" s="30"/>
    </row>
    <row r="111" customFormat="false" ht="27" hidden="false" customHeight="true" outlineLevel="0" collapsed="false">
      <c r="A111" s="121" t="s">
        <v>192</v>
      </c>
      <c r="B111" s="123"/>
      <c r="C111" s="123"/>
      <c r="D111" s="123"/>
      <c r="E111" s="135" t="n">
        <v>366</v>
      </c>
      <c r="F111" s="135" t="n">
        <v>0</v>
      </c>
      <c r="G111" s="135" t="n">
        <v>113</v>
      </c>
      <c r="H111" s="135"/>
      <c r="I111" s="135" t="n">
        <v>29</v>
      </c>
      <c r="J111" s="30"/>
      <c r="K111" s="30"/>
    </row>
    <row r="112" customFormat="false" ht="18" hidden="false" customHeight="true" outlineLevel="0" collapsed="false">
      <c r="A112" s="134" t="s">
        <v>130</v>
      </c>
      <c r="B112" s="134"/>
      <c r="C112" s="134"/>
      <c r="D112" s="134"/>
      <c r="E112" s="135" t="n">
        <v>170</v>
      </c>
      <c r="F112" s="135" t="n">
        <v>0</v>
      </c>
      <c r="G112" s="135" t="n">
        <v>54</v>
      </c>
      <c r="H112" s="135"/>
      <c r="I112" s="135" t="n">
        <v>11</v>
      </c>
      <c r="J112" s="30"/>
      <c r="K112" s="30"/>
    </row>
    <row r="113" customFormat="false" ht="9" hidden="false" customHeight="true" outlineLevel="0" collapsed="false">
      <c r="A113" s="134" t="s">
        <v>131</v>
      </c>
      <c r="B113" s="134"/>
      <c r="C113" s="134"/>
      <c r="D113" s="134"/>
      <c r="E113" s="135" t="n">
        <v>196</v>
      </c>
      <c r="F113" s="135" t="n">
        <v>0</v>
      </c>
      <c r="G113" s="135" t="n">
        <v>59</v>
      </c>
      <c r="H113" s="135"/>
      <c r="I113" s="135" t="n">
        <v>18</v>
      </c>
      <c r="J113" s="30"/>
      <c r="K113" s="30"/>
    </row>
    <row r="114" customFormat="false" ht="27" hidden="false" customHeight="true" outlineLevel="0" collapsed="false">
      <c r="A114" s="121" t="s">
        <v>193</v>
      </c>
      <c r="B114" s="123"/>
      <c r="C114" s="123"/>
      <c r="D114" s="123"/>
      <c r="E114" s="135" t="n">
        <v>259</v>
      </c>
      <c r="F114" s="135" t="n">
        <v>0</v>
      </c>
      <c r="G114" s="135" t="n">
        <v>95</v>
      </c>
      <c r="H114" s="135"/>
      <c r="I114" s="135" t="n">
        <v>18</v>
      </c>
      <c r="J114" s="30"/>
      <c r="K114" s="30"/>
    </row>
    <row r="115" customFormat="false" ht="18" hidden="false" customHeight="true" outlineLevel="0" collapsed="false">
      <c r="A115" s="134" t="s">
        <v>130</v>
      </c>
      <c r="B115" s="134"/>
      <c r="C115" s="134"/>
      <c r="D115" s="134"/>
      <c r="E115" s="135" t="n">
        <v>129</v>
      </c>
      <c r="F115" s="135" t="n">
        <v>0</v>
      </c>
      <c r="G115" s="135" t="n">
        <v>40</v>
      </c>
      <c r="H115" s="135"/>
      <c r="I115" s="135" t="n">
        <v>7</v>
      </c>
      <c r="J115" s="30"/>
      <c r="K115" s="30"/>
    </row>
    <row r="116" customFormat="false" ht="9" hidden="false" customHeight="true" outlineLevel="0" collapsed="false">
      <c r="A116" s="134" t="s">
        <v>131</v>
      </c>
      <c r="B116" s="134"/>
      <c r="C116" s="134"/>
      <c r="D116" s="134"/>
      <c r="E116" s="135" t="n">
        <v>130</v>
      </c>
      <c r="F116" s="135" t="n">
        <v>0</v>
      </c>
      <c r="G116" s="135" t="n">
        <v>55</v>
      </c>
      <c r="H116" s="135"/>
      <c r="I116" s="135" t="n">
        <v>11</v>
      </c>
      <c r="J116" s="30"/>
      <c r="K116" s="30"/>
    </row>
    <row r="117" customFormat="false" ht="27" hidden="false" customHeight="true" outlineLevel="0" collapsed="false">
      <c r="A117" s="121" t="s">
        <v>194</v>
      </c>
      <c r="B117" s="123"/>
      <c r="C117" s="123"/>
      <c r="D117" s="123"/>
      <c r="E117" s="135" t="n">
        <v>1201</v>
      </c>
      <c r="F117" s="135" t="n">
        <v>0</v>
      </c>
      <c r="G117" s="135" t="n">
        <v>302</v>
      </c>
      <c r="H117" s="135"/>
      <c r="I117" s="135" t="n">
        <v>117</v>
      </c>
      <c r="J117" s="30"/>
      <c r="K117" s="30"/>
    </row>
    <row r="118" customFormat="false" ht="18" hidden="false" customHeight="true" outlineLevel="0" collapsed="false">
      <c r="A118" s="134" t="s">
        <v>130</v>
      </c>
      <c r="B118" s="134"/>
      <c r="C118" s="134"/>
      <c r="D118" s="134"/>
      <c r="E118" s="135" t="n">
        <v>601</v>
      </c>
      <c r="F118" s="135" t="n">
        <v>0</v>
      </c>
      <c r="G118" s="135" t="n">
        <v>119</v>
      </c>
      <c r="H118" s="135"/>
      <c r="I118" s="135" t="n">
        <v>42</v>
      </c>
      <c r="J118" s="30"/>
      <c r="K118" s="30"/>
    </row>
    <row r="119" customFormat="false" ht="9" hidden="false" customHeight="true" outlineLevel="0" collapsed="false">
      <c r="A119" s="134" t="s">
        <v>131</v>
      </c>
      <c r="B119" s="134"/>
      <c r="C119" s="134"/>
      <c r="D119" s="134"/>
      <c r="E119" s="135" t="n">
        <v>600</v>
      </c>
      <c r="F119" s="135" t="n">
        <v>0</v>
      </c>
      <c r="G119" s="135" t="n">
        <v>183</v>
      </c>
      <c r="H119" s="135"/>
      <c r="I119" s="135" t="n">
        <v>75</v>
      </c>
      <c r="J119" s="30"/>
      <c r="K119" s="30"/>
    </row>
    <row r="120" customFormat="false" ht="27" hidden="false" customHeight="true" outlineLevel="0" collapsed="false">
      <c r="A120" s="121" t="s">
        <v>195</v>
      </c>
      <c r="B120" s="123"/>
      <c r="C120" s="123"/>
      <c r="D120" s="123"/>
      <c r="E120" s="135" t="n">
        <v>6408</v>
      </c>
      <c r="F120" s="135" t="n">
        <v>4</v>
      </c>
      <c r="G120" s="136" t="n">
        <v>3293</v>
      </c>
      <c r="H120" s="135"/>
      <c r="I120" s="135" t="n">
        <v>346</v>
      </c>
      <c r="J120" s="30"/>
      <c r="K120" s="30"/>
    </row>
    <row r="121" customFormat="false" ht="18" hidden="false" customHeight="true" outlineLevel="0" collapsed="false">
      <c r="A121" s="134" t="s">
        <v>130</v>
      </c>
      <c r="B121" s="134"/>
      <c r="C121" s="134"/>
      <c r="D121" s="134"/>
      <c r="E121" s="135" t="n">
        <v>3294</v>
      </c>
      <c r="F121" s="135" t="n">
        <v>2</v>
      </c>
      <c r="G121" s="135" t="n">
        <v>1859</v>
      </c>
      <c r="H121" s="135"/>
      <c r="I121" s="135" t="n">
        <v>148</v>
      </c>
      <c r="J121" s="30"/>
      <c r="K121" s="30"/>
    </row>
    <row r="122" customFormat="false" ht="9" hidden="false" customHeight="true" outlineLevel="0" collapsed="false">
      <c r="A122" s="134" t="s">
        <v>131</v>
      </c>
      <c r="B122" s="134"/>
      <c r="C122" s="134"/>
      <c r="D122" s="134"/>
      <c r="E122" s="135" t="n">
        <v>3114</v>
      </c>
      <c r="F122" s="135" t="n">
        <v>2</v>
      </c>
      <c r="G122" s="135" t="n">
        <v>1434</v>
      </c>
      <c r="H122" s="135"/>
      <c r="I122" s="135" t="n">
        <v>198</v>
      </c>
      <c r="J122" s="30"/>
      <c r="K122" s="30"/>
    </row>
    <row r="123" customFormat="false" ht="27" hidden="false" customHeight="true" outlineLevel="0" collapsed="false">
      <c r="A123" s="121" t="s">
        <v>196</v>
      </c>
      <c r="B123" s="123"/>
      <c r="C123" s="123"/>
      <c r="D123" s="123"/>
      <c r="E123" s="135" t="n">
        <v>3814</v>
      </c>
      <c r="F123" s="135" t="n">
        <v>5</v>
      </c>
      <c r="G123" s="136" t="n">
        <v>2566</v>
      </c>
      <c r="H123" s="135"/>
      <c r="I123" s="135" t="n">
        <v>314</v>
      </c>
      <c r="J123" s="30"/>
      <c r="K123" s="30"/>
    </row>
    <row r="124" customFormat="false" ht="18" hidden="false" customHeight="true" outlineLevel="0" collapsed="false">
      <c r="A124" s="134" t="s">
        <v>130</v>
      </c>
      <c r="B124" s="134"/>
      <c r="C124" s="134"/>
      <c r="D124" s="134"/>
      <c r="E124" s="135" t="n">
        <v>1885</v>
      </c>
      <c r="F124" s="135" t="n">
        <v>3</v>
      </c>
      <c r="G124" s="135" t="n">
        <v>1227</v>
      </c>
      <c r="H124" s="135"/>
      <c r="I124" s="135" t="n">
        <v>137</v>
      </c>
      <c r="J124" s="30"/>
      <c r="K124" s="30"/>
    </row>
    <row r="125" customFormat="false" ht="9" hidden="false" customHeight="true" outlineLevel="0" collapsed="false">
      <c r="A125" s="134" t="s">
        <v>131</v>
      </c>
      <c r="B125" s="134"/>
      <c r="C125" s="134"/>
      <c r="D125" s="134"/>
      <c r="E125" s="135" t="n">
        <v>1929</v>
      </c>
      <c r="F125" s="135" t="n">
        <v>2</v>
      </c>
      <c r="G125" s="135" t="n">
        <v>1339</v>
      </c>
      <c r="H125" s="135"/>
      <c r="I125" s="135" t="n">
        <v>177</v>
      </c>
      <c r="J125" s="30"/>
      <c r="K125" s="30"/>
    </row>
    <row r="126" customFormat="false" ht="27" hidden="false" customHeight="true" outlineLevel="0" collapsed="false">
      <c r="A126" s="121" t="s">
        <v>197</v>
      </c>
      <c r="B126" s="123"/>
      <c r="C126" s="123"/>
      <c r="D126" s="123"/>
      <c r="E126" s="135" t="n">
        <v>940</v>
      </c>
      <c r="F126" s="135" t="n">
        <v>0</v>
      </c>
      <c r="G126" s="135" t="n">
        <v>183</v>
      </c>
      <c r="H126" s="135"/>
      <c r="I126" s="135" t="n">
        <v>218</v>
      </c>
      <c r="J126" s="30"/>
      <c r="K126" s="30"/>
    </row>
    <row r="127" customFormat="false" ht="18" hidden="false" customHeight="true" outlineLevel="0" collapsed="false">
      <c r="A127" s="134" t="s">
        <v>130</v>
      </c>
      <c r="B127" s="134"/>
      <c r="C127" s="134"/>
      <c r="D127" s="134"/>
      <c r="E127" s="135" t="n">
        <v>527</v>
      </c>
      <c r="F127" s="135" t="n">
        <v>0</v>
      </c>
      <c r="G127" s="135" t="n">
        <v>101</v>
      </c>
      <c r="H127" s="135"/>
      <c r="I127" s="135" t="n">
        <v>105</v>
      </c>
      <c r="J127" s="30"/>
      <c r="K127" s="30"/>
    </row>
    <row r="128" customFormat="false" ht="9" hidden="false" customHeight="true" outlineLevel="0" collapsed="false">
      <c r="A128" s="134" t="s">
        <v>131</v>
      </c>
      <c r="B128" s="134"/>
      <c r="C128" s="134"/>
      <c r="D128" s="134"/>
      <c r="E128" s="135" t="n">
        <v>413</v>
      </c>
      <c r="F128" s="135" t="n">
        <v>0</v>
      </c>
      <c r="G128" s="135" t="n">
        <v>82</v>
      </c>
      <c r="H128" s="135"/>
      <c r="I128" s="135" t="n">
        <v>113</v>
      </c>
      <c r="J128" s="30"/>
      <c r="K128" s="30"/>
    </row>
    <row r="129" customFormat="false" ht="27" hidden="false" customHeight="true" outlineLevel="0" collapsed="false">
      <c r="A129" s="121" t="s">
        <v>198</v>
      </c>
      <c r="B129" s="123"/>
      <c r="C129" s="123"/>
      <c r="D129" s="123"/>
      <c r="E129" s="135" t="n">
        <v>372</v>
      </c>
      <c r="F129" s="135" t="n">
        <v>0</v>
      </c>
      <c r="G129" s="135" t="n">
        <v>297</v>
      </c>
      <c r="H129" s="135"/>
      <c r="I129" s="135" t="n">
        <v>65</v>
      </c>
      <c r="J129" s="30"/>
      <c r="K129" s="30"/>
    </row>
    <row r="130" customFormat="false" ht="18" hidden="false" customHeight="true" outlineLevel="0" collapsed="false">
      <c r="A130" s="134" t="s">
        <v>130</v>
      </c>
      <c r="B130" s="134"/>
      <c r="C130" s="134"/>
      <c r="D130" s="134"/>
      <c r="E130" s="135" t="n">
        <v>182</v>
      </c>
      <c r="F130" s="135" t="n">
        <v>0</v>
      </c>
      <c r="G130" s="135" t="n">
        <v>152</v>
      </c>
      <c r="H130" s="135"/>
      <c r="I130" s="135" t="n">
        <v>23</v>
      </c>
      <c r="J130" s="30"/>
      <c r="K130" s="30"/>
    </row>
    <row r="131" customFormat="false" ht="9" hidden="false" customHeight="true" outlineLevel="0" collapsed="false">
      <c r="A131" s="134" t="s">
        <v>131</v>
      </c>
      <c r="B131" s="134"/>
      <c r="C131" s="134"/>
      <c r="D131" s="134"/>
      <c r="E131" s="135" t="n">
        <v>190</v>
      </c>
      <c r="F131" s="135" t="n">
        <v>0</v>
      </c>
      <c r="G131" s="135" t="n">
        <v>145</v>
      </c>
      <c r="H131" s="135"/>
      <c r="I131" s="135" t="n">
        <v>42</v>
      </c>
      <c r="J131" s="30"/>
      <c r="K131" s="30"/>
    </row>
    <row r="132" customFormat="false" ht="27" hidden="false" customHeight="true" outlineLevel="0" collapsed="false">
      <c r="A132" s="121" t="s">
        <v>199</v>
      </c>
      <c r="B132" s="123"/>
      <c r="C132" s="123"/>
      <c r="D132" s="123"/>
      <c r="E132" s="135" t="n">
        <v>1150</v>
      </c>
      <c r="F132" s="135" t="n">
        <v>1</v>
      </c>
      <c r="G132" s="135" t="n">
        <v>467</v>
      </c>
      <c r="H132" s="135"/>
      <c r="I132" s="135" t="n">
        <v>72</v>
      </c>
      <c r="J132" s="30"/>
      <c r="K132" s="30"/>
    </row>
    <row r="133" customFormat="false" ht="18" hidden="false" customHeight="true" outlineLevel="0" collapsed="false">
      <c r="A133" s="134" t="s">
        <v>130</v>
      </c>
      <c r="B133" s="134"/>
      <c r="C133" s="134"/>
      <c r="D133" s="134"/>
      <c r="E133" s="135" t="n">
        <v>580</v>
      </c>
      <c r="F133" s="135" t="n">
        <v>1</v>
      </c>
      <c r="G133" s="135" t="n">
        <v>232</v>
      </c>
      <c r="H133" s="135"/>
      <c r="I133" s="135" t="n">
        <v>30</v>
      </c>
      <c r="J133" s="30"/>
      <c r="K133" s="30"/>
    </row>
    <row r="134" customFormat="false" ht="9" hidden="false" customHeight="true" outlineLevel="0" collapsed="false">
      <c r="A134" s="134" t="s">
        <v>131</v>
      </c>
      <c r="B134" s="134"/>
      <c r="C134" s="134"/>
      <c r="D134" s="134"/>
      <c r="E134" s="135" t="n">
        <v>570</v>
      </c>
      <c r="F134" s="135" t="n">
        <v>0</v>
      </c>
      <c r="G134" s="135" t="n">
        <v>235</v>
      </c>
      <c r="H134" s="135"/>
      <c r="I134" s="135" t="n">
        <v>42</v>
      </c>
      <c r="J134" s="30"/>
      <c r="K134" s="30"/>
    </row>
    <row r="135" customFormat="false" ht="27" hidden="false" customHeight="true" outlineLevel="0" collapsed="false">
      <c r="A135" s="121" t="s">
        <v>200</v>
      </c>
      <c r="B135" s="123"/>
      <c r="C135" s="123"/>
      <c r="D135" s="123"/>
      <c r="E135" s="135" t="n">
        <v>1407</v>
      </c>
      <c r="F135" s="135" t="n">
        <v>0</v>
      </c>
      <c r="G135" s="135" t="n">
        <v>607</v>
      </c>
      <c r="H135" s="135"/>
      <c r="I135" s="135" t="n">
        <v>40</v>
      </c>
      <c r="J135" s="30"/>
      <c r="K135" s="30"/>
    </row>
    <row r="136" customFormat="false" ht="18" hidden="false" customHeight="true" outlineLevel="0" collapsed="false">
      <c r="A136" s="134" t="s">
        <v>130</v>
      </c>
      <c r="B136" s="134"/>
      <c r="C136" s="134"/>
      <c r="D136" s="134"/>
      <c r="E136" s="135" t="n">
        <v>670</v>
      </c>
      <c r="F136" s="135" t="n">
        <v>0</v>
      </c>
      <c r="G136" s="135" t="n">
        <v>284</v>
      </c>
      <c r="H136" s="135"/>
      <c r="I136" s="135" t="n">
        <v>14</v>
      </c>
      <c r="J136" s="30"/>
      <c r="K136" s="30"/>
    </row>
    <row r="137" customFormat="false" ht="9" hidden="false" customHeight="true" outlineLevel="0" collapsed="false">
      <c r="A137" s="134" t="s">
        <v>131</v>
      </c>
      <c r="B137" s="134"/>
      <c r="C137" s="134"/>
      <c r="D137" s="134"/>
      <c r="E137" s="135" t="n">
        <v>737</v>
      </c>
      <c r="F137" s="135" t="n">
        <v>0</v>
      </c>
      <c r="G137" s="135" t="n">
        <v>323</v>
      </c>
      <c r="H137" s="135"/>
      <c r="I137" s="135" t="n">
        <v>26</v>
      </c>
      <c r="J137" s="30"/>
      <c r="K137" s="30"/>
    </row>
    <row r="138" customFormat="false" ht="27" hidden="false" customHeight="true" outlineLevel="0" collapsed="false">
      <c r="A138" s="121" t="s">
        <v>201</v>
      </c>
      <c r="B138" s="123"/>
      <c r="C138" s="123"/>
      <c r="D138" s="123"/>
      <c r="E138" s="135" t="n">
        <v>1572</v>
      </c>
      <c r="F138" s="135" t="n">
        <v>0</v>
      </c>
      <c r="G138" s="135" t="n">
        <v>429</v>
      </c>
      <c r="H138" s="135"/>
      <c r="I138" s="135" t="n">
        <v>39</v>
      </c>
      <c r="J138" s="30"/>
      <c r="K138" s="30"/>
    </row>
    <row r="139" customFormat="false" ht="18" hidden="false" customHeight="true" outlineLevel="0" collapsed="false">
      <c r="A139" s="134" t="s">
        <v>130</v>
      </c>
      <c r="B139" s="134"/>
      <c r="C139" s="134"/>
      <c r="D139" s="134"/>
      <c r="E139" s="135" t="n">
        <v>804</v>
      </c>
      <c r="F139" s="135" t="n">
        <v>0</v>
      </c>
      <c r="G139" s="135" t="n">
        <v>203</v>
      </c>
      <c r="H139" s="135"/>
      <c r="I139" s="135" t="n">
        <v>11</v>
      </c>
      <c r="J139" s="30"/>
      <c r="K139" s="30"/>
    </row>
    <row r="140" customFormat="false" ht="9" hidden="false" customHeight="true" outlineLevel="0" collapsed="false">
      <c r="A140" s="134" t="s">
        <v>131</v>
      </c>
      <c r="B140" s="134"/>
      <c r="C140" s="134"/>
      <c r="D140" s="134"/>
      <c r="E140" s="135" t="n">
        <v>768</v>
      </c>
      <c r="F140" s="135" t="n">
        <v>0</v>
      </c>
      <c r="G140" s="135" t="n">
        <v>226</v>
      </c>
      <c r="H140" s="135"/>
      <c r="I140" s="135" t="n">
        <v>28</v>
      </c>
      <c r="J140" s="30"/>
      <c r="K140" s="30"/>
    </row>
    <row r="141" customFormat="false" ht="27" hidden="false" customHeight="true" outlineLevel="0" collapsed="false">
      <c r="A141" s="121" t="s">
        <v>202</v>
      </c>
      <c r="B141" s="123"/>
      <c r="C141" s="123"/>
      <c r="D141" s="123"/>
      <c r="E141" s="135" t="n">
        <v>12778</v>
      </c>
      <c r="F141" s="135" t="n">
        <v>18</v>
      </c>
      <c r="G141" s="136" t="n">
        <v>11966</v>
      </c>
      <c r="H141" s="135"/>
      <c r="I141" s="135" t="n">
        <v>508</v>
      </c>
      <c r="J141" s="30"/>
      <c r="K141" s="30"/>
    </row>
    <row r="142" customFormat="false" ht="18" hidden="false" customHeight="true" outlineLevel="0" collapsed="false">
      <c r="A142" s="134" t="s">
        <v>130</v>
      </c>
      <c r="B142" s="134"/>
      <c r="C142" s="134"/>
      <c r="D142" s="134"/>
      <c r="E142" s="135" t="n">
        <v>6492</v>
      </c>
      <c r="F142" s="135" t="n">
        <v>4</v>
      </c>
      <c r="G142" s="135" t="n">
        <v>6096</v>
      </c>
      <c r="H142" s="135"/>
      <c r="I142" s="135" t="n">
        <v>230</v>
      </c>
      <c r="J142" s="30"/>
      <c r="K142" s="30"/>
    </row>
    <row r="143" customFormat="false" ht="9" hidden="false" customHeight="true" outlineLevel="0" collapsed="false">
      <c r="A143" s="134" t="s">
        <v>131</v>
      </c>
      <c r="B143" s="134"/>
      <c r="C143" s="134"/>
      <c r="D143" s="134"/>
      <c r="E143" s="135" t="n">
        <v>6286</v>
      </c>
      <c r="F143" s="135" t="n">
        <v>14</v>
      </c>
      <c r="G143" s="135" t="n">
        <v>5870</v>
      </c>
      <c r="H143" s="135"/>
      <c r="I143" s="135" t="n">
        <v>278</v>
      </c>
      <c r="J143" s="30"/>
      <c r="K143" s="30"/>
    </row>
    <row r="144" customFormat="false" ht="27" hidden="false" customHeight="true" outlineLevel="0" collapsed="false">
      <c r="A144" s="121" t="s">
        <v>203</v>
      </c>
      <c r="B144" s="123"/>
      <c r="C144" s="123"/>
      <c r="D144" s="123"/>
      <c r="E144" s="135" t="n">
        <v>572</v>
      </c>
      <c r="F144" s="135" t="n">
        <v>0</v>
      </c>
      <c r="G144" s="135" t="n">
        <v>180</v>
      </c>
      <c r="H144" s="135"/>
      <c r="I144" s="135" t="n">
        <v>89</v>
      </c>
      <c r="J144" s="30"/>
      <c r="K144" s="30"/>
    </row>
    <row r="145" customFormat="false" ht="18" hidden="false" customHeight="true" outlineLevel="0" collapsed="false">
      <c r="A145" s="134" t="s">
        <v>130</v>
      </c>
      <c r="B145" s="134"/>
      <c r="C145" s="134"/>
      <c r="D145" s="134"/>
      <c r="E145" s="135" t="n">
        <v>303</v>
      </c>
      <c r="F145" s="135" t="n">
        <v>0</v>
      </c>
      <c r="G145" s="135" t="n">
        <v>99</v>
      </c>
      <c r="H145" s="135"/>
      <c r="I145" s="135" t="n">
        <v>41</v>
      </c>
      <c r="J145" s="30"/>
      <c r="K145" s="30"/>
    </row>
    <row r="146" customFormat="false" ht="9" hidden="false" customHeight="true" outlineLevel="0" collapsed="false">
      <c r="A146" s="134" t="s">
        <v>131</v>
      </c>
      <c r="B146" s="134"/>
      <c r="C146" s="134"/>
      <c r="D146" s="134"/>
      <c r="E146" s="135" t="n">
        <v>269</v>
      </c>
      <c r="F146" s="135" t="n">
        <v>0</v>
      </c>
      <c r="G146" s="135" t="n">
        <v>81</v>
      </c>
      <c r="H146" s="135"/>
      <c r="I146" s="135" t="n">
        <v>48</v>
      </c>
      <c r="J146" s="30"/>
      <c r="K146" s="30"/>
    </row>
    <row r="147" customFormat="false" ht="27" hidden="false" customHeight="true" outlineLevel="0" collapsed="false">
      <c r="A147" s="121" t="s">
        <v>204</v>
      </c>
      <c r="B147" s="123"/>
      <c r="C147" s="123"/>
      <c r="D147" s="123"/>
      <c r="E147" s="135" t="n">
        <v>6862</v>
      </c>
      <c r="F147" s="135" t="n">
        <v>4</v>
      </c>
      <c r="G147" s="136" t="n">
        <v>4232</v>
      </c>
      <c r="H147" s="135"/>
      <c r="I147" s="135" t="n">
        <v>533</v>
      </c>
      <c r="J147" s="30"/>
      <c r="K147" s="30"/>
    </row>
    <row r="148" customFormat="false" ht="18" hidden="false" customHeight="true" outlineLevel="0" collapsed="false">
      <c r="A148" s="134" t="s">
        <v>130</v>
      </c>
      <c r="B148" s="134"/>
      <c r="C148" s="134"/>
      <c r="D148" s="134"/>
      <c r="E148" s="135" t="n">
        <v>3679</v>
      </c>
      <c r="F148" s="135" t="n">
        <v>2</v>
      </c>
      <c r="G148" s="135" t="n">
        <v>2180</v>
      </c>
      <c r="H148" s="135"/>
      <c r="I148" s="135" t="n">
        <v>207</v>
      </c>
      <c r="J148" s="30"/>
      <c r="K148" s="30"/>
    </row>
    <row r="149" customFormat="false" ht="9" hidden="false" customHeight="true" outlineLevel="0" collapsed="false">
      <c r="A149" s="134" t="s">
        <v>131</v>
      </c>
      <c r="B149" s="134"/>
      <c r="C149" s="134"/>
      <c r="D149" s="134"/>
      <c r="E149" s="135" t="n">
        <v>3183</v>
      </c>
      <c r="F149" s="135" t="n">
        <v>2</v>
      </c>
      <c r="G149" s="135" t="n">
        <v>2052</v>
      </c>
      <c r="H149" s="135"/>
      <c r="I149" s="135" t="n">
        <v>326</v>
      </c>
      <c r="J149" s="30"/>
      <c r="K149" s="30"/>
    </row>
    <row r="150" customFormat="false" ht="27" hidden="false" customHeight="true" outlineLevel="0" collapsed="false">
      <c r="A150" s="121" t="s">
        <v>205</v>
      </c>
      <c r="B150" s="123"/>
      <c r="C150" s="123"/>
      <c r="D150" s="123"/>
      <c r="E150" s="135" t="n">
        <v>3101</v>
      </c>
      <c r="F150" s="135" t="n">
        <v>3</v>
      </c>
      <c r="G150" s="136" t="n">
        <v>1111</v>
      </c>
      <c r="H150" s="135"/>
      <c r="I150" s="135" t="n">
        <v>83</v>
      </c>
      <c r="J150" s="30"/>
      <c r="K150" s="30"/>
    </row>
    <row r="151" customFormat="false" ht="18" hidden="false" customHeight="true" outlineLevel="0" collapsed="false">
      <c r="A151" s="134" t="s">
        <v>130</v>
      </c>
      <c r="B151" s="134"/>
      <c r="C151" s="134"/>
      <c r="D151" s="134"/>
      <c r="E151" s="135" t="n">
        <v>1607</v>
      </c>
      <c r="F151" s="135" t="n">
        <v>1</v>
      </c>
      <c r="G151" s="135" t="n">
        <v>543</v>
      </c>
      <c r="H151" s="135"/>
      <c r="I151" s="135" t="n">
        <v>45</v>
      </c>
      <c r="J151" s="30"/>
      <c r="K151" s="30"/>
    </row>
    <row r="152" customFormat="false" ht="9" hidden="false" customHeight="true" outlineLevel="0" collapsed="false">
      <c r="A152" s="134" t="s">
        <v>131</v>
      </c>
      <c r="B152" s="134"/>
      <c r="C152" s="134"/>
      <c r="D152" s="134"/>
      <c r="E152" s="135" t="n">
        <v>1494</v>
      </c>
      <c r="F152" s="135" t="n">
        <v>2</v>
      </c>
      <c r="G152" s="135" t="n">
        <v>568</v>
      </c>
      <c r="H152" s="135"/>
      <c r="I152" s="135" t="n">
        <v>38</v>
      </c>
      <c r="J152" s="30"/>
      <c r="K152" s="30"/>
    </row>
    <row r="153" customFormat="false" ht="27" hidden="false" customHeight="true" outlineLevel="0" collapsed="false">
      <c r="A153" s="121" t="s">
        <v>206</v>
      </c>
      <c r="B153" s="123"/>
      <c r="C153" s="123"/>
      <c r="D153" s="123"/>
      <c r="E153" s="135" t="n">
        <v>7774</v>
      </c>
      <c r="F153" s="135" t="n">
        <v>37</v>
      </c>
      <c r="G153" s="136" t="n">
        <v>5103</v>
      </c>
      <c r="H153" s="135"/>
      <c r="I153" s="135" t="n">
        <v>671</v>
      </c>
      <c r="J153" s="30"/>
      <c r="K153" s="30"/>
    </row>
    <row r="154" customFormat="false" ht="18" hidden="false" customHeight="true" outlineLevel="0" collapsed="false">
      <c r="A154" s="134" t="s">
        <v>130</v>
      </c>
      <c r="B154" s="134"/>
      <c r="C154" s="134"/>
      <c r="D154" s="134"/>
      <c r="E154" s="135" t="n">
        <v>3862</v>
      </c>
      <c r="F154" s="135" t="n">
        <v>6</v>
      </c>
      <c r="G154" s="135" t="n">
        <v>2457</v>
      </c>
      <c r="H154" s="135"/>
      <c r="I154" s="135" t="n">
        <v>232</v>
      </c>
      <c r="J154" s="30"/>
      <c r="K154" s="30"/>
    </row>
    <row r="155" customFormat="false" ht="9" hidden="false" customHeight="true" outlineLevel="0" collapsed="false">
      <c r="A155" s="134" t="s">
        <v>131</v>
      </c>
      <c r="B155" s="134"/>
      <c r="C155" s="134"/>
      <c r="D155" s="134"/>
      <c r="E155" s="135" t="n">
        <v>3912</v>
      </c>
      <c r="F155" s="135" t="n">
        <v>31</v>
      </c>
      <c r="G155" s="135" t="n">
        <v>2646</v>
      </c>
      <c r="H155" s="135"/>
      <c r="I155" s="135" t="n">
        <v>439</v>
      </c>
      <c r="J155" s="30"/>
      <c r="K155" s="30"/>
    </row>
    <row r="156" customFormat="false" ht="27" hidden="false" customHeight="true" outlineLevel="0" collapsed="false">
      <c r="A156" s="121" t="s">
        <v>207</v>
      </c>
      <c r="B156" s="123"/>
      <c r="C156" s="123"/>
      <c r="D156" s="123"/>
      <c r="E156" s="135" t="n">
        <v>1105</v>
      </c>
      <c r="F156" s="135" t="n">
        <v>1</v>
      </c>
      <c r="G156" s="135" t="n">
        <v>410</v>
      </c>
      <c r="H156" s="135"/>
      <c r="I156" s="135" t="n">
        <v>37</v>
      </c>
      <c r="J156" s="30"/>
      <c r="K156" s="30"/>
    </row>
    <row r="157" customFormat="false" ht="18" hidden="false" customHeight="true" outlineLevel="0" collapsed="false">
      <c r="A157" s="134" t="s">
        <v>130</v>
      </c>
      <c r="B157" s="134"/>
      <c r="C157" s="134"/>
      <c r="D157" s="134"/>
      <c r="E157" s="135" t="n">
        <v>601</v>
      </c>
      <c r="F157" s="135" t="n">
        <v>0</v>
      </c>
      <c r="G157" s="135" t="n">
        <v>218</v>
      </c>
      <c r="H157" s="135"/>
      <c r="I157" s="135" t="n">
        <v>14</v>
      </c>
      <c r="J157" s="30"/>
      <c r="K157" s="30"/>
    </row>
    <row r="158" customFormat="false" ht="9" hidden="false" customHeight="true" outlineLevel="0" collapsed="false">
      <c r="A158" s="134" t="s">
        <v>131</v>
      </c>
      <c r="B158" s="134"/>
      <c r="C158" s="134"/>
      <c r="D158" s="134"/>
      <c r="E158" s="135" t="n">
        <v>504</v>
      </c>
      <c r="F158" s="135" t="n">
        <v>1</v>
      </c>
      <c r="G158" s="135" t="n">
        <v>192</v>
      </c>
      <c r="H158" s="135"/>
      <c r="I158" s="135" t="n">
        <v>23</v>
      </c>
      <c r="J158" s="30"/>
      <c r="K158" s="30"/>
    </row>
    <row r="159" customFormat="false" ht="27" hidden="false" customHeight="true" outlineLevel="0" collapsed="false">
      <c r="A159" s="121" t="s">
        <v>208</v>
      </c>
      <c r="B159" s="123"/>
      <c r="C159" s="123"/>
      <c r="D159" s="123"/>
      <c r="E159" s="135" t="n">
        <v>3414</v>
      </c>
      <c r="F159" s="135" t="n">
        <v>2</v>
      </c>
      <c r="G159" s="136" t="n">
        <v>2798</v>
      </c>
      <c r="H159" s="135"/>
      <c r="I159" s="135" t="n">
        <v>216</v>
      </c>
      <c r="J159" s="30"/>
      <c r="K159" s="30"/>
    </row>
    <row r="160" customFormat="false" ht="18" hidden="false" customHeight="true" outlineLevel="0" collapsed="false">
      <c r="A160" s="134" t="s">
        <v>130</v>
      </c>
      <c r="B160" s="134"/>
      <c r="C160" s="134"/>
      <c r="D160" s="134"/>
      <c r="E160" s="135" t="n">
        <v>1701</v>
      </c>
      <c r="F160" s="135" t="n">
        <v>0</v>
      </c>
      <c r="G160" s="135" t="n">
        <v>1304</v>
      </c>
      <c r="H160" s="135"/>
      <c r="I160" s="135" t="n">
        <v>96</v>
      </c>
      <c r="J160" s="30"/>
      <c r="K160" s="30"/>
    </row>
    <row r="161" customFormat="false" ht="9" hidden="false" customHeight="true" outlineLevel="0" collapsed="false">
      <c r="A161" s="134" t="s">
        <v>131</v>
      </c>
      <c r="B161" s="134"/>
      <c r="C161" s="134"/>
      <c r="D161" s="134"/>
      <c r="E161" s="135" t="n">
        <v>1713</v>
      </c>
      <c r="F161" s="135" t="n">
        <v>2</v>
      </c>
      <c r="G161" s="135" t="n">
        <v>1494</v>
      </c>
      <c r="H161" s="135"/>
      <c r="I161" s="135" t="n">
        <v>120</v>
      </c>
      <c r="J161" s="30"/>
      <c r="K161" s="30"/>
    </row>
    <row r="162" customFormat="false" ht="27" hidden="false" customHeight="true" outlineLevel="0" collapsed="false">
      <c r="A162" s="121" t="s">
        <v>209</v>
      </c>
      <c r="B162" s="123"/>
      <c r="C162" s="123"/>
      <c r="D162" s="123"/>
      <c r="E162" s="135" t="n">
        <v>3784</v>
      </c>
      <c r="F162" s="135" t="n">
        <v>5</v>
      </c>
      <c r="G162" s="136" t="n">
        <v>1650</v>
      </c>
      <c r="H162" s="135"/>
      <c r="I162" s="135" t="n">
        <v>177</v>
      </c>
      <c r="J162" s="30"/>
      <c r="K162" s="30"/>
    </row>
    <row r="163" customFormat="false" ht="18" hidden="false" customHeight="true" outlineLevel="0" collapsed="false">
      <c r="A163" s="134" t="s">
        <v>130</v>
      </c>
      <c r="B163" s="134"/>
      <c r="C163" s="134"/>
      <c r="D163" s="134"/>
      <c r="E163" s="135" t="n">
        <v>1868</v>
      </c>
      <c r="F163" s="135" t="n">
        <v>2</v>
      </c>
      <c r="G163" s="135" t="n">
        <v>727</v>
      </c>
      <c r="H163" s="135"/>
      <c r="I163" s="135" t="n">
        <v>77</v>
      </c>
      <c r="J163" s="30"/>
      <c r="K163" s="30"/>
    </row>
    <row r="164" customFormat="false" ht="9" hidden="false" customHeight="true" outlineLevel="0" collapsed="false">
      <c r="A164" s="134" t="s">
        <v>131</v>
      </c>
      <c r="B164" s="134"/>
      <c r="C164" s="134"/>
      <c r="D164" s="134"/>
      <c r="E164" s="135" t="n">
        <v>1916</v>
      </c>
      <c r="F164" s="135" t="n">
        <v>3</v>
      </c>
      <c r="G164" s="135" t="n">
        <v>923</v>
      </c>
      <c r="H164" s="135"/>
      <c r="I164" s="135" t="n">
        <v>100</v>
      </c>
      <c r="J164" s="30"/>
      <c r="K164" s="30"/>
    </row>
    <row r="165" customFormat="false" ht="27" hidden="false" customHeight="true" outlineLevel="0" collapsed="false">
      <c r="A165" s="121" t="s">
        <v>210</v>
      </c>
      <c r="B165" s="123"/>
      <c r="C165" s="123"/>
      <c r="D165" s="123"/>
      <c r="E165" s="135" t="n">
        <v>1376</v>
      </c>
      <c r="F165" s="135" t="n">
        <v>0</v>
      </c>
      <c r="G165" s="135" t="n">
        <v>292</v>
      </c>
      <c r="H165" s="135"/>
      <c r="I165" s="135" t="n">
        <v>79</v>
      </c>
      <c r="J165" s="30"/>
      <c r="K165" s="30"/>
    </row>
    <row r="166" customFormat="false" ht="18" hidden="false" customHeight="true" outlineLevel="0" collapsed="false">
      <c r="A166" s="134" t="s">
        <v>130</v>
      </c>
      <c r="B166" s="134"/>
      <c r="C166" s="134"/>
      <c r="D166" s="134"/>
      <c r="E166" s="135" t="n">
        <v>737</v>
      </c>
      <c r="F166" s="135" t="n">
        <v>0</v>
      </c>
      <c r="G166" s="135" t="n">
        <v>157</v>
      </c>
      <c r="H166" s="135"/>
      <c r="I166" s="135" t="n">
        <v>28</v>
      </c>
      <c r="J166" s="30"/>
      <c r="K166" s="30"/>
    </row>
    <row r="167" customFormat="false" ht="9" hidden="false" customHeight="true" outlineLevel="0" collapsed="false">
      <c r="A167" s="134" t="s">
        <v>131</v>
      </c>
      <c r="B167" s="134"/>
      <c r="C167" s="134"/>
      <c r="D167" s="134"/>
      <c r="E167" s="135" t="n">
        <v>639</v>
      </c>
      <c r="F167" s="135" t="n">
        <v>0</v>
      </c>
      <c r="G167" s="135" t="n">
        <v>135</v>
      </c>
      <c r="H167" s="135"/>
      <c r="I167" s="135" t="n">
        <v>51</v>
      </c>
      <c r="J167" s="30"/>
      <c r="K167" s="30"/>
    </row>
    <row r="168" customFormat="false" ht="27" hidden="false" customHeight="true" outlineLevel="0" collapsed="false">
      <c r="A168" s="121" t="s">
        <v>211</v>
      </c>
      <c r="B168" s="123"/>
      <c r="C168" s="123"/>
      <c r="D168" s="123"/>
      <c r="E168" s="135" t="n">
        <v>2230</v>
      </c>
      <c r="F168" s="135" t="n">
        <v>0</v>
      </c>
      <c r="G168" s="135" t="n">
        <v>364</v>
      </c>
      <c r="H168" s="135"/>
      <c r="I168" s="135" t="n">
        <v>81</v>
      </c>
      <c r="J168" s="30"/>
      <c r="K168" s="30"/>
    </row>
    <row r="169" customFormat="false" ht="18" hidden="false" customHeight="true" outlineLevel="0" collapsed="false">
      <c r="A169" s="134" t="s">
        <v>130</v>
      </c>
      <c r="B169" s="134"/>
      <c r="C169" s="134"/>
      <c r="D169" s="134"/>
      <c r="E169" s="135" t="n">
        <v>1216</v>
      </c>
      <c r="F169" s="135" t="n">
        <v>0</v>
      </c>
      <c r="G169" s="135" t="n">
        <v>195</v>
      </c>
      <c r="H169" s="135"/>
      <c r="I169" s="135" t="n">
        <v>30</v>
      </c>
      <c r="J169" s="30"/>
      <c r="K169" s="30"/>
    </row>
    <row r="170" customFormat="false" ht="9" hidden="false" customHeight="true" outlineLevel="0" collapsed="false">
      <c r="A170" s="134" t="s">
        <v>131</v>
      </c>
      <c r="B170" s="134"/>
      <c r="C170" s="134"/>
      <c r="D170" s="134"/>
      <c r="E170" s="135" t="n">
        <v>1014</v>
      </c>
      <c r="F170" s="135" t="n">
        <v>0</v>
      </c>
      <c r="G170" s="135" t="n">
        <v>169</v>
      </c>
      <c r="H170" s="135"/>
      <c r="I170" s="135" t="n">
        <v>51</v>
      </c>
      <c r="J170" s="30"/>
      <c r="K170" s="30"/>
    </row>
    <row r="171" customFormat="false" ht="27" hidden="false" customHeight="true" outlineLevel="0" collapsed="false">
      <c r="A171" s="121" t="s">
        <v>212</v>
      </c>
      <c r="B171" s="123"/>
      <c r="C171" s="123"/>
      <c r="D171" s="123"/>
      <c r="E171" s="135" t="n">
        <v>6377</v>
      </c>
      <c r="F171" s="135" t="n">
        <v>9</v>
      </c>
      <c r="G171" s="136" t="n">
        <v>4025</v>
      </c>
      <c r="H171" s="135"/>
      <c r="I171" s="135" t="n">
        <v>518</v>
      </c>
      <c r="J171" s="30"/>
      <c r="K171" s="30"/>
    </row>
    <row r="172" customFormat="false" ht="18" hidden="false" customHeight="true" outlineLevel="0" collapsed="false">
      <c r="A172" s="134" t="s">
        <v>130</v>
      </c>
      <c r="B172" s="134"/>
      <c r="C172" s="134"/>
      <c r="D172" s="134"/>
      <c r="E172" s="135" t="n">
        <v>2982</v>
      </c>
      <c r="F172" s="135" t="n">
        <v>1</v>
      </c>
      <c r="G172" s="135" t="n">
        <v>1896</v>
      </c>
      <c r="H172" s="135"/>
      <c r="I172" s="135" t="n">
        <v>228</v>
      </c>
      <c r="J172" s="30"/>
      <c r="K172" s="30"/>
    </row>
    <row r="173" customFormat="false" ht="9" hidden="false" customHeight="true" outlineLevel="0" collapsed="false">
      <c r="A173" s="134" t="s">
        <v>131</v>
      </c>
      <c r="B173" s="134"/>
      <c r="C173" s="134"/>
      <c r="D173" s="134"/>
      <c r="E173" s="135" t="n">
        <v>3395</v>
      </c>
      <c r="F173" s="135" t="n">
        <v>8</v>
      </c>
      <c r="G173" s="135" t="n">
        <v>2129</v>
      </c>
      <c r="H173" s="135"/>
      <c r="I173" s="135" t="n">
        <v>290</v>
      </c>
      <c r="J173" s="30"/>
      <c r="K173" s="30"/>
    </row>
    <row r="174" customFormat="false" ht="27" hidden="false" customHeight="true" outlineLevel="0" collapsed="false">
      <c r="A174" s="121" t="s">
        <v>213</v>
      </c>
      <c r="B174" s="123"/>
      <c r="C174" s="123"/>
      <c r="D174" s="123"/>
      <c r="E174" s="135" t="n">
        <v>144</v>
      </c>
      <c r="F174" s="135" t="n">
        <v>0</v>
      </c>
      <c r="G174" s="135" t="n">
        <v>90</v>
      </c>
      <c r="H174" s="135"/>
      <c r="I174" s="135" t="n">
        <v>6</v>
      </c>
      <c r="J174" s="30"/>
      <c r="K174" s="30"/>
    </row>
    <row r="175" customFormat="false" ht="18" hidden="false" customHeight="true" outlineLevel="0" collapsed="false">
      <c r="A175" s="134" t="s">
        <v>130</v>
      </c>
      <c r="B175" s="134"/>
      <c r="C175" s="134"/>
      <c r="D175" s="134"/>
      <c r="E175" s="135" t="n">
        <v>69</v>
      </c>
      <c r="F175" s="135" t="n">
        <v>0</v>
      </c>
      <c r="G175" s="135" t="n">
        <v>53</v>
      </c>
      <c r="H175" s="135"/>
      <c r="I175" s="135" t="n">
        <v>1</v>
      </c>
      <c r="J175" s="30"/>
      <c r="K175" s="30"/>
    </row>
    <row r="176" customFormat="false" ht="9" hidden="false" customHeight="true" outlineLevel="0" collapsed="false">
      <c r="A176" s="134" t="s">
        <v>131</v>
      </c>
      <c r="B176" s="134"/>
      <c r="C176" s="134"/>
      <c r="D176" s="134"/>
      <c r="E176" s="135" t="n">
        <v>75</v>
      </c>
      <c r="F176" s="135" t="n">
        <v>0</v>
      </c>
      <c r="G176" s="135" t="n">
        <v>37</v>
      </c>
      <c r="H176" s="135"/>
      <c r="I176" s="135" t="n">
        <v>5</v>
      </c>
      <c r="J176" s="30"/>
      <c r="K176" s="30"/>
    </row>
    <row r="177" customFormat="false" ht="27" hidden="false" customHeight="true" outlineLevel="0" collapsed="false">
      <c r="A177" s="121" t="s">
        <v>214</v>
      </c>
      <c r="B177" s="123"/>
      <c r="C177" s="123"/>
      <c r="D177" s="123"/>
      <c r="E177" s="135" t="n">
        <v>10027</v>
      </c>
      <c r="F177" s="135" t="n">
        <v>22</v>
      </c>
      <c r="G177" s="136" t="n">
        <v>4737</v>
      </c>
      <c r="H177" s="135"/>
      <c r="I177" s="135" t="n">
        <v>837</v>
      </c>
      <c r="J177" s="30"/>
      <c r="K177" s="30"/>
    </row>
    <row r="178" customFormat="false" ht="18" hidden="false" customHeight="true" outlineLevel="0" collapsed="false">
      <c r="A178" s="134" t="s">
        <v>130</v>
      </c>
      <c r="B178" s="134"/>
      <c r="C178" s="134"/>
      <c r="D178" s="134"/>
      <c r="E178" s="135" t="n">
        <v>5106</v>
      </c>
      <c r="F178" s="135" t="n">
        <v>4</v>
      </c>
      <c r="G178" s="135" t="n">
        <v>2115</v>
      </c>
      <c r="H178" s="135"/>
      <c r="I178" s="135" t="n">
        <v>366</v>
      </c>
      <c r="J178" s="30"/>
      <c r="K178" s="30"/>
    </row>
    <row r="179" customFormat="false" ht="9" hidden="false" customHeight="true" outlineLevel="0" collapsed="false">
      <c r="A179" s="134" t="s">
        <v>131</v>
      </c>
      <c r="B179" s="134"/>
      <c r="C179" s="134"/>
      <c r="D179" s="134"/>
      <c r="E179" s="135" t="n">
        <v>4921</v>
      </c>
      <c r="F179" s="135" t="n">
        <v>18</v>
      </c>
      <c r="G179" s="135" t="n">
        <v>2622</v>
      </c>
      <c r="H179" s="135"/>
      <c r="I179" s="135" t="n">
        <v>471</v>
      </c>
      <c r="J179" s="30"/>
      <c r="K179" s="30"/>
    </row>
    <row r="180" customFormat="false" ht="27" hidden="false" customHeight="true" outlineLevel="0" collapsed="false">
      <c r="A180" s="121" t="s">
        <v>215</v>
      </c>
      <c r="B180" s="123"/>
      <c r="C180" s="123"/>
      <c r="D180" s="123"/>
      <c r="E180" s="135" t="n">
        <v>3376</v>
      </c>
      <c r="F180" s="135" t="n">
        <v>3</v>
      </c>
      <c r="G180" s="136" t="n">
        <v>1509</v>
      </c>
      <c r="H180" s="135"/>
      <c r="I180" s="135" t="n">
        <v>333</v>
      </c>
      <c r="J180" s="30"/>
      <c r="K180" s="30"/>
    </row>
    <row r="181" customFormat="false" ht="18" hidden="false" customHeight="true" outlineLevel="0" collapsed="false">
      <c r="A181" s="134" t="s">
        <v>130</v>
      </c>
      <c r="B181" s="134"/>
      <c r="C181" s="134"/>
      <c r="D181" s="134"/>
      <c r="E181" s="135" t="n">
        <v>1717</v>
      </c>
      <c r="F181" s="135" t="n">
        <v>1</v>
      </c>
      <c r="G181" s="135" t="n">
        <v>787</v>
      </c>
      <c r="H181" s="135"/>
      <c r="I181" s="135" t="n">
        <v>153</v>
      </c>
      <c r="J181" s="30"/>
      <c r="K181" s="30"/>
    </row>
    <row r="182" customFormat="false" ht="9" hidden="false" customHeight="true" outlineLevel="0" collapsed="false">
      <c r="A182" s="134" t="s">
        <v>131</v>
      </c>
      <c r="B182" s="134"/>
      <c r="C182" s="134"/>
      <c r="D182" s="134"/>
      <c r="E182" s="135" t="n">
        <v>1659</v>
      </c>
      <c r="F182" s="135" t="n">
        <v>2</v>
      </c>
      <c r="G182" s="135" t="n">
        <v>722</v>
      </c>
      <c r="H182" s="135"/>
      <c r="I182" s="135" t="n">
        <v>180</v>
      </c>
      <c r="J182" s="30"/>
      <c r="K182" s="30"/>
    </row>
    <row r="183" customFormat="false" ht="27" hidden="false" customHeight="true" outlineLevel="0" collapsed="false">
      <c r="A183" s="121" t="s">
        <v>216</v>
      </c>
      <c r="B183" s="123"/>
      <c r="C183" s="123"/>
      <c r="D183" s="123"/>
      <c r="E183" s="135" t="n">
        <v>729</v>
      </c>
      <c r="F183" s="135" t="n">
        <v>0</v>
      </c>
      <c r="G183" s="135" t="n">
        <v>394</v>
      </c>
      <c r="H183" s="135"/>
      <c r="I183" s="135" t="n">
        <v>28</v>
      </c>
      <c r="J183" s="30"/>
      <c r="K183" s="30"/>
    </row>
    <row r="184" customFormat="false" ht="18" hidden="false" customHeight="true" outlineLevel="0" collapsed="false">
      <c r="A184" s="134" t="s">
        <v>130</v>
      </c>
      <c r="B184" s="134"/>
      <c r="C184" s="134"/>
      <c r="D184" s="134"/>
      <c r="E184" s="135" t="n">
        <v>322</v>
      </c>
      <c r="F184" s="135" t="n">
        <v>0</v>
      </c>
      <c r="G184" s="135" t="n">
        <v>165</v>
      </c>
      <c r="H184" s="135"/>
      <c r="I184" s="135" t="n">
        <v>15</v>
      </c>
      <c r="J184" s="30"/>
      <c r="K184" s="30"/>
    </row>
    <row r="185" customFormat="false" ht="9" hidden="false" customHeight="true" outlineLevel="0" collapsed="false">
      <c r="A185" s="134" t="s">
        <v>131</v>
      </c>
      <c r="B185" s="134"/>
      <c r="C185" s="134"/>
      <c r="D185" s="134"/>
      <c r="E185" s="135" t="n">
        <v>407</v>
      </c>
      <c r="F185" s="135" t="n">
        <v>0</v>
      </c>
      <c r="G185" s="135" t="n">
        <v>229</v>
      </c>
      <c r="H185" s="135"/>
      <c r="I185" s="135" t="n">
        <v>13</v>
      </c>
      <c r="J185" s="30"/>
      <c r="K185" s="30"/>
    </row>
    <row r="186" customFormat="false" ht="27" hidden="false" customHeight="true" outlineLevel="0" collapsed="false">
      <c r="A186" s="121" t="s">
        <v>217</v>
      </c>
      <c r="B186" s="123"/>
      <c r="C186" s="123"/>
      <c r="D186" s="123"/>
      <c r="E186" s="135" t="n">
        <v>210</v>
      </c>
      <c r="F186" s="135" t="n">
        <v>0</v>
      </c>
      <c r="G186" s="135" t="n">
        <v>83</v>
      </c>
      <c r="H186" s="135"/>
      <c r="I186" s="135" t="n">
        <v>30</v>
      </c>
      <c r="J186" s="30"/>
      <c r="K186" s="30"/>
    </row>
    <row r="187" customFormat="false" ht="18" hidden="false" customHeight="true" outlineLevel="0" collapsed="false">
      <c r="A187" s="134" t="s">
        <v>130</v>
      </c>
      <c r="B187" s="134"/>
      <c r="C187" s="134"/>
      <c r="D187" s="134"/>
      <c r="E187" s="135" t="n">
        <v>108</v>
      </c>
      <c r="F187" s="135" t="n">
        <v>0</v>
      </c>
      <c r="G187" s="135" t="n">
        <v>32</v>
      </c>
      <c r="H187" s="135"/>
      <c r="I187" s="135" t="n">
        <v>9</v>
      </c>
      <c r="J187" s="30"/>
      <c r="K187" s="30"/>
    </row>
    <row r="188" customFormat="false" ht="9" hidden="false" customHeight="true" outlineLevel="0" collapsed="false">
      <c r="A188" s="134" t="s">
        <v>131</v>
      </c>
      <c r="B188" s="134"/>
      <c r="C188" s="134"/>
      <c r="D188" s="134"/>
      <c r="E188" s="135" t="n">
        <v>102</v>
      </c>
      <c r="F188" s="135" t="n">
        <v>0</v>
      </c>
      <c r="G188" s="135" t="n">
        <v>51</v>
      </c>
      <c r="H188" s="135"/>
      <c r="I188" s="135" t="n">
        <v>21</v>
      </c>
      <c r="J188" s="30"/>
      <c r="K188" s="30"/>
    </row>
    <row r="189" customFormat="false" ht="27" hidden="false" customHeight="true" outlineLevel="0" collapsed="false">
      <c r="A189" s="121" t="s">
        <v>218</v>
      </c>
      <c r="B189" s="123"/>
      <c r="C189" s="123"/>
      <c r="D189" s="123"/>
      <c r="E189" s="135" t="n">
        <v>1792</v>
      </c>
      <c r="F189" s="135" t="n">
        <v>0</v>
      </c>
      <c r="G189" s="135" t="n">
        <v>310</v>
      </c>
      <c r="H189" s="135"/>
      <c r="I189" s="135" t="n">
        <v>158</v>
      </c>
      <c r="J189" s="30"/>
      <c r="K189" s="30"/>
    </row>
    <row r="190" customFormat="false" ht="18" hidden="false" customHeight="true" outlineLevel="0" collapsed="false">
      <c r="A190" s="134" t="s">
        <v>130</v>
      </c>
      <c r="B190" s="134"/>
      <c r="C190" s="134"/>
      <c r="D190" s="134"/>
      <c r="E190" s="135" t="n">
        <v>925</v>
      </c>
      <c r="F190" s="135" t="n">
        <v>0</v>
      </c>
      <c r="G190" s="135" t="n">
        <v>130</v>
      </c>
      <c r="H190" s="135"/>
      <c r="I190" s="135" t="n">
        <v>75</v>
      </c>
      <c r="J190" s="30"/>
      <c r="K190" s="30"/>
    </row>
    <row r="191" customFormat="false" ht="9" hidden="false" customHeight="true" outlineLevel="0" collapsed="false">
      <c r="A191" s="134" t="s">
        <v>131</v>
      </c>
      <c r="B191" s="134"/>
      <c r="C191" s="134"/>
      <c r="D191" s="134"/>
      <c r="E191" s="135" t="n">
        <v>867</v>
      </c>
      <c r="F191" s="135" t="n">
        <v>0</v>
      </c>
      <c r="G191" s="135" t="n">
        <v>180</v>
      </c>
      <c r="H191" s="135"/>
      <c r="I191" s="135" t="n">
        <v>83</v>
      </c>
      <c r="J191" s="30"/>
      <c r="K191" s="30"/>
    </row>
    <row r="192" customFormat="false" ht="27" hidden="false" customHeight="true" outlineLevel="0" collapsed="false">
      <c r="A192" s="121" t="s">
        <v>219</v>
      </c>
      <c r="B192" s="123"/>
      <c r="C192" s="123"/>
      <c r="D192" s="123"/>
      <c r="E192" s="135" t="n">
        <v>377</v>
      </c>
      <c r="F192" s="135" t="n">
        <v>0</v>
      </c>
      <c r="G192" s="135" t="n">
        <v>238</v>
      </c>
      <c r="H192" s="135"/>
      <c r="I192" s="135" t="n">
        <v>48</v>
      </c>
      <c r="J192" s="30"/>
      <c r="K192" s="30"/>
    </row>
    <row r="193" customFormat="false" ht="18" hidden="false" customHeight="true" outlineLevel="0" collapsed="false">
      <c r="A193" s="134" t="s">
        <v>130</v>
      </c>
      <c r="B193" s="134"/>
      <c r="C193" s="134"/>
      <c r="D193" s="134"/>
      <c r="E193" s="135" t="n">
        <v>183</v>
      </c>
      <c r="F193" s="135" t="n">
        <v>0</v>
      </c>
      <c r="G193" s="135" t="n">
        <v>112</v>
      </c>
      <c r="H193" s="135"/>
      <c r="I193" s="135" t="n">
        <v>21</v>
      </c>
      <c r="J193" s="30"/>
      <c r="K193" s="30"/>
    </row>
    <row r="194" customFormat="false" ht="9" hidden="false" customHeight="true" outlineLevel="0" collapsed="false">
      <c r="A194" s="134" t="s">
        <v>131</v>
      </c>
      <c r="B194" s="134"/>
      <c r="C194" s="134"/>
      <c r="D194" s="134"/>
      <c r="E194" s="135" t="n">
        <v>194</v>
      </c>
      <c r="F194" s="135" t="n">
        <v>0</v>
      </c>
      <c r="G194" s="135" t="n">
        <v>126</v>
      </c>
      <c r="H194" s="135"/>
      <c r="I194" s="135" t="n">
        <v>27</v>
      </c>
      <c r="J194" s="30"/>
      <c r="K194" s="30"/>
    </row>
    <row r="195" customFormat="false" ht="27" hidden="false" customHeight="true" outlineLevel="0" collapsed="false">
      <c r="A195" s="121" t="s">
        <v>220</v>
      </c>
      <c r="B195" s="123"/>
      <c r="C195" s="123"/>
      <c r="D195" s="123"/>
      <c r="E195" s="135" t="n">
        <v>690</v>
      </c>
      <c r="F195" s="135" t="n">
        <v>0</v>
      </c>
      <c r="G195" s="135" t="n">
        <v>229</v>
      </c>
      <c r="H195" s="135"/>
      <c r="I195" s="135" t="n">
        <v>66</v>
      </c>
      <c r="J195" s="30"/>
      <c r="K195" s="30"/>
    </row>
    <row r="196" customFormat="false" ht="18" hidden="false" customHeight="true" outlineLevel="0" collapsed="false">
      <c r="A196" s="134" t="s">
        <v>130</v>
      </c>
      <c r="B196" s="134"/>
      <c r="C196" s="134"/>
      <c r="D196" s="134"/>
      <c r="E196" s="135" t="n">
        <v>355</v>
      </c>
      <c r="F196" s="135" t="n">
        <v>0</v>
      </c>
      <c r="G196" s="135" t="n">
        <v>108</v>
      </c>
      <c r="H196" s="135"/>
      <c r="I196" s="135" t="n">
        <v>28</v>
      </c>
      <c r="J196" s="30"/>
      <c r="K196" s="30"/>
    </row>
    <row r="197" customFormat="false" ht="9" hidden="false" customHeight="true" outlineLevel="0" collapsed="false">
      <c r="A197" s="134" t="s">
        <v>131</v>
      </c>
      <c r="B197" s="134"/>
      <c r="C197" s="134"/>
      <c r="D197" s="134"/>
      <c r="E197" s="135" t="n">
        <v>335</v>
      </c>
      <c r="F197" s="135" t="n">
        <v>0</v>
      </c>
      <c r="G197" s="135" t="n">
        <v>121</v>
      </c>
      <c r="H197" s="135"/>
      <c r="I197" s="135" t="n">
        <v>38</v>
      </c>
      <c r="J197" s="30"/>
      <c r="K197" s="30"/>
    </row>
    <row r="198" customFormat="false" ht="27" hidden="false" customHeight="true" outlineLevel="0" collapsed="false">
      <c r="A198" s="121" t="s">
        <v>221</v>
      </c>
      <c r="B198" s="123"/>
      <c r="C198" s="123"/>
      <c r="D198" s="123"/>
      <c r="E198" s="135" t="n">
        <v>975</v>
      </c>
      <c r="F198" s="135" t="n">
        <v>0</v>
      </c>
      <c r="G198" s="135" t="n">
        <v>283</v>
      </c>
      <c r="H198" s="135"/>
      <c r="I198" s="135" t="n">
        <v>208</v>
      </c>
      <c r="J198" s="30"/>
      <c r="K198" s="30"/>
    </row>
    <row r="199" customFormat="false" ht="18" hidden="false" customHeight="true" outlineLevel="0" collapsed="false">
      <c r="A199" s="134" t="s">
        <v>130</v>
      </c>
      <c r="B199" s="134"/>
      <c r="C199" s="134"/>
      <c r="D199" s="134"/>
      <c r="E199" s="135" t="n">
        <v>553</v>
      </c>
      <c r="F199" s="135" t="n">
        <v>0</v>
      </c>
      <c r="G199" s="135" t="n">
        <v>170</v>
      </c>
      <c r="H199" s="135"/>
      <c r="I199" s="135" t="n">
        <v>100</v>
      </c>
      <c r="J199" s="30"/>
      <c r="K199" s="30"/>
    </row>
    <row r="200" customFormat="false" ht="9" hidden="false" customHeight="true" outlineLevel="0" collapsed="false">
      <c r="A200" s="134" t="s">
        <v>131</v>
      </c>
      <c r="B200" s="134"/>
      <c r="C200" s="134"/>
      <c r="D200" s="134"/>
      <c r="E200" s="135" t="n">
        <v>422</v>
      </c>
      <c r="F200" s="135" t="n">
        <v>0</v>
      </c>
      <c r="G200" s="135" t="n">
        <v>113</v>
      </c>
      <c r="H200" s="135"/>
      <c r="I200" s="135" t="n">
        <v>108</v>
      </c>
      <c r="J200" s="30"/>
      <c r="K200" s="30"/>
    </row>
    <row r="201" customFormat="false" ht="27" hidden="false" customHeight="true" outlineLevel="0" collapsed="false">
      <c r="A201" s="121" t="s">
        <v>222</v>
      </c>
      <c r="B201" s="123"/>
      <c r="C201" s="123"/>
      <c r="D201" s="123"/>
      <c r="E201" s="135" t="n">
        <v>749</v>
      </c>
      <c r="F201" s="135" t="n">
        <v>1</v>
      </c>
      <c r="G201" s="135" t="n">
        <v>420</v>
      </c>
      <c r="H201" s="135"/>
      <c r="I201" s="135" t="n">
        <v>32</v>
      </c>
      <c r="J201" s="30"/>
      <c r="K201" s="30"/>
    </row>
    <row r="202" customFormat="false" ht="18" hidden="false" customHeight="true" outlineLevel="0" collapsed="false">
      <c r="A202" s="134" t="s">
        <v>130</v>
      </c>
      <c r="B202" s="134"/>
      <c r="C202" s="134"/>
      <c r="D202" s="134"/>
      <c r="E202" s="135" t="n">
        <v>352</v>
      </c>
      <c r="F202" s="135" t="n">
        <v>0</v>
      </c>
      <c r="G202" s="135" t="n">
        <v>183</v>
      </c>
      <c r="H202" s="135"/>
      <c r="I202" s="135" t="n">
        <v>10</v>
      </c>
      <c r="J202" s="30"/>
      <c r="K202" s="30"/>
    </row>
    <row r="203" customFormat="false" ht="9" hidden="false" customHeight="true" outlineLevel="0" collapsed="false">
      <c r="A203" s="134" t="s">
        <v>131</v>
      </c>
      <c r="B203" s="134"/>
      <c r="C203" s="134"/>
      <c r="D203" s="134"/>
      <c r="E203" s="135" t="n">
        <v>397</v>
      </c>
      <c r="F203" s="135" t="n">
        <v>1</v>
      </c>
      <c r="G203" s="135" t="n">
        <v>237</v>
      </c>
      <c r="H203" s="135"/>
      <c r="I203" s="135" t="n">
        <v>22</v>
      </c>
      <c r="J203" s="30"/>
      <c r="K203" s="30"/>
    </row>
    <row r="204" customFormat="false" ht="27" hidden="false" customHeight="true" outlineLevel="0" collapsed="false">
      <c r="A204" s="121" t="s">
        <v>223</v>
      </c>
      <c r="B204" s="123"/>
      <c r="C204" s="123"/>
      <c r="D204" s="123"/>
      <c r="E204" s="135" t="n">
        <v>2489</v>
      </c>
      <c r="F204" s="135" t="n">
        <v>1</v>
      </c>
      <c r="G204" s="136" t="n">
        <v>1290</v>
      </c>
      <c r="H204" s="135"/>
      <c r="I204" s="135" t="n">
        <v>98</v>
      </c>
      <c r="J204" s="30"/>
      <c r="K204" s="30"/>
    </row>
    <row r="205" customFormat="false" ht="18" hidden="false" customHeight="true" outlineLevel="0" collapsed="false">
      <c r="A205" s="134" t="s">
        <v>130</v>
      </c>
      <c r="B205" s="134"/>
      <c r="C205" s="134"/>
      <c r="D205" s="134"/>
      <c r="E205" s="135" t="n">
        <v>1202</v>
      </c>
      <c r="F205" s="135" t="n">
        <v>0</v>
      </c>
      <c r="G205" s="135" t="n">
        <v>669</v>
      </c>
      <c r="H205" s="135"/>
      <c r="I205" s="135" t="n">
        <v>40</v>
      </c>
      <c r="J205" s="30"/>
      <c r="K205" s="30"/>
    </row>
    <row r="206" customFormat="false" ht="9" hidden="false" customHeight="true" outlineLevel="0" collapsed="false">
      <c r="A206" s="134" t="s">
        <v>131</v>
      </c>
      <c r="B206" s="134"/>
      <c r="C206" s="134"/>
      <c r="D206" s="134"/>
      <c r="E206" s="135" t="n">
        <v>1287</v>
      </c>
      <c r="F206" s="135" t="n">
        <v>1</v>
      </c>
      <c r="G206" s="135" t="n">
        <v>621</v>
      </c>
      <c r="H206" s="135"/>
      <c r="I206" s="135" t="n">
        <v>58</v>
      </c>
      <c r="J206" s="30"/>
      <c r="K206" s="30"/>
    </row>
    <row r="207" customFormat="false" ht="27" hidden="false" customHeight="true" outlineLevel="0" collapsed="false">
      <c r="A207" s="121" t="s">
        <v>224</v>
      </c>
      <c r="B207" s="123"/>
      <c r="C207" s="123"/>
      <c r="D207" s="123"/>
      <c r="E207" s="135" t="n">
        <v>3219</v>
      </c>
      <c r="F207" s="135" t="n">
        <v>1</v>
      </c>
      <c r="G207" s="136" t="n">
        <v>1549</v>
      </c>
      <c r="H207" s="135"/>
      <c r="I207" s="135" t="n">
        <v>249</v>
      </c>
      <c r="J207" s="30"/>
      <c r="K207" s="30"/>
    </row>
    <row r="208" customFormat="false" ht="18" hidden="false" customHeight="true" outlineLevel="0" collapsed="false">
      <c r="A208" s="134" t="s">
        <v>130</v>
      </c>
      <c r="B208" s="134"/>
      <c r="C208" s="134"/>
      <c r="D208" s="134"/>
      <c r="E208" s="135" t="n">
        <v>1631</v>
      </c>
      <c r="F208" s="135" t="n">
        <v>0</v>
      </c>
      <c r="G208" s="135" t="n">
        <v>803</v>
      </c>
      <c r="H208" s="135"/>
      <c r="I208" s="135" t="n">
        <v>104</v>
      </c>
      <c r="J208" s="30"/>
      <c r="K208" s="30"/>
    </row>
    <row r="209" customFormat="false" ht="9" hidden="false" customHeight="true" outlineLevel="0" collapsed="false">
      <c r="A209" s="134" t="s">
        <v>131</v>
      </c>
      <c r="B209" s="134"/>
      <c r="C209" s="134"/>
      <c r="D209" s="134"/>
      <c r="E209" s="135" t="n">
        <v>1588</v>
      </c>
      <c r="F209" s="135" t="n">
        <v>1</v>
      </c>
      <c r="G209" s="135" t="n">
        <v>746</v>
      </c>
      <c r="H209" s="135"/>
      <c r="I209" s="135" t="n">
        <v>145</v>
      </c>
      <c r="J209" s="30"/>
      <c r="K209" s="30"/>
    </row>
    <row r="210" customFormat="false" ht="27" hidden="false" customHeight="true" outlineLevel="0" collapsed="false">
      <c r="A210" s="121" t="s">
        <v>225</v>
      </c>
      <c r="B210" s="123"/>
      <c r="C210" s="123"/>
      <c r="D210" s="123"/>
      <c r="E210" s="135" t="n">
        <v>2589</v>
      </c>
      <c r="F210" s="135" t="n">
        <v>0</v>
      </c>
      <c r="G210" s="135" t="n">
        <v>709</v>
      </c>
      <c r="H210" s="135"/>
      <c r="I210" s="135" t="n">
        <v>122</v>
      </c>
      <c r="J210" s="30"/>
      <c r="K210" s="30"/>
    </row>
    <row r="211" customFormat="false" ht="18" hidden="false" customHeight="true" outlineLevel="0" collapsed="false">
      <c r="A211" s="134" t="s">
        <v>130</v>
      </c>
      <c r="B211" s="134"/>
      <c r="C211" s="134"/>
      <c r="D211" s="134"/>
      <c r="E211" s="135" t="n">
        <v>1317</v>
      </c>
      <c r="F211" s="135" t="n">
        <v>0</v>
      </c>
      <c r="G211" s="135" t="n">
        <v>374</v>
      </c>
      <c r="H211" s="135"/>
      <c r="I211" s="135" t="n">
        <v>58</v>
      </c>
      <c r="J211" s="30"/>
      <c r="K211" s="30"/>
    </row>
    <row r="212" customFormat="false" ht="9" hidden="false" customHeight="true" outlineLevel="0" collapsed="false">
      <c r="A212" s="134" t="s">
        <v>131</v>
      </c>
      <c r="B212" s="134"/>
      <c r="C212" s="134"/>
      <c r="D212" s="134"/>
      <c r="E212" s="135" t="n">
        <v>1272</v>
      </c>
      <c r="F212" s="135" t="n">
        <v>0</v>
      </c>
      <c r="G212" s="135" t="n">
        <v>335</v>
      </c>
      <c r="H212" s="135"/>
      <c r="I212" s="135" t="n">
        <v>64</v>
      </c>
      <c r="J212" s="30"/>
      <c r="K212" s="30"/>
    </row>
    <row r="213" customFormat="false" ht="27" hidden="false" customHeight="true" outlineLevel="0" collapsed="false">
      <c r="A213" s="121" t="s">
        <v>226</v>
      </c>
      <c r="B213" s="123"/>
      <c r="C213" s="123"/>
      <c r="D213" s="123"/>
      <c r="E213" s="135" t="n">
        <v>1021</v>
      </c>
      <c r="F213" s="135" t="n">
        <v>0</v>
      </c>
      <c r="G213" s="135" t="n">
        <v>455</v>
      </c>
      <c r="H213" s="135"/>
      <c r="I213" s="135" t="n">
        <v>66</v>
      </c>
      <c r="J213" s="30"/>
      <c r="K213" s="30"/>
    </row>
    <row r="214" customFormat="false" ht="18" hidden="false" customHeight="true" outlineLevel="0" collapsed="false">
      <c r="A214" s="134" t="s">
        <v>130</v>
      </c>
      <c r="B214" s="134"/>
      <c r="C214" s="134"/>
      <c r="D214" s="134"/>
      <c r="E214" s="135" t="n">
        <v>478</v>
      </c>
      <c r="F214" s="135" t="n">
        <v>0</v>
      </c>
      <c r="G214" s="135" t="n">
        <v>157</v>
      </c>
      <c r="H214" s="135"/>
      <c r="I214" s="135" t="n">
        <v>28</v>
      </c>
      <c r="J214" s="30"/>
      <c r="K214" s="30"/>
    </row>
    <row r="215" customFormat="false" ht="9" hidden="false" customHeight="true" outlineLevel="0" collapsed="false">
      <c r="A215" s="134" t="s">
        <v>131</v>
      </c>
      <c r="B215" s="134"/>
      <c r="C215" s="134"/>
      <c r="D215" s="134"/>
      <c r="E215" s="135" t="n">
        <v>543</v>
      </c>
      <c r="F215" s="135" t="n">
        <v>0</v>
      </c>
      <c r="G215" s="135" t="n">
        <v>298</v>
      </c>
      <c r="H215" s="135"/>
      <c r="I215" s="135" t="n">
        <v>38</v>
      </c>
      <c r="J215" s="30"/>
      <c r="K215" s="30"/>
    </row>
    <row r="216" customFormat="false" ht="27" hidden="false" customHeight="true" outlineLevel="0" collapsed="false">
      <c r="A216" s="121" t="s">
        <v>227</v>
      </c>
      <c r="B216" s="123"/>
      <c r="C216" s="123"/>
      <c r="D216" s="123"/>
      <c r="E216" s="135" t="n">
        <v>2528</v>
      </c>
      <c r="F216" s="135" t="n">
        <v>1</v>
      </c>
      <c r="G216" s="136" t="n">
        <v>1215</v>
      </c>
      <c r="H216" s="135"/>
      <c r="I216" s="135" t="n">
        <v>144</v>
      </c>
      <c r="J216" s="30"/>
      <c r="K216" s="30"/>
    </row>
    <row r="217" customFormat="false" ht="18" hidden="false" customHeight="true" outlineLevel="0" collapsed="false">
      <c r="A217" s="134" t="s">
        <v>130</v>
      </c>
      <c r="B217" s="134"/>
      <c r="C217" s="134"/>
      <c r="D217" s="134"/>
      <c r="E217" s="135" t="n">
        <v>1252</v>
      </c>
      <c r="F217" s="135" t="n">
        <v>0</v>
      </c>
      <c r="G217" s="135" t="n">
        <v>568</v>
      </c>
      <c r="H217" s="135"/>
      <c r="I217" s="135" t="n">
        <v>59</v>
      </c>
      <c r="J217" s="30"/>
      <c r="K217" s="30"/>
    </row>
    <row r="218" customFormat="false" ht="9" hidden="false" customHeight="true" outlineLevel="0" collapsed="false">
      <c r="A218" s="134" t="s">
        <v>131</v>
      </c>
      <c r="B218" s="134"/>
      <c r="C218" s="134"/>
      <c r="D218" s="134"/>
      <c r="E218" s="135" t="n">
        <v>1276</v>
      </c>
      <c r="F218" s="135" t="n">
        <v>1</v>
      </c>
      <c r="G218" s="135" t="n">
        <v>647</v>
      </c>
      <c r="H218" s="135"/>
      <c r="I218" s="135" t="n">
        <v>85</v>
      </c>
      <c r="J218" s="30"/>
      <c r="K218" s="30"/>
    </row>
    <row r="219" customFormat="false" ht="27" hidden="false" customHeight="true" outlineLevel="0" collapsed="false">
      <c r="A219" s="121" t="s">
        <v>228</v>
      </c>
      <c r="B219" s="123"/>
      <c r="C219" s="123"/>
      <c r="D219" s="123"/>
      <c r="E219" s="135" t="n">
        <v>996</v>
      </c>
      <c r="F219" s="135" t="n">
        <v>0</v>
      </c>
      <c r="G219" s="135" t="n">
        <v>487</v>
      </c>
      <c r="H219" s="135"/>
      <c r="I219" s="135" t="n">
        <v>96</v>
      </c>
      <c r="J219" s="30"/>
      <c r="K219" s="30"/>
    </row>
    <row r="220" customFormat="false" ht="18" hidden="false" customHeight="true" outlineLevel="0" collapsed="false">
      <c r="A220" s="134" t="s">
        <v>130</v>
      </c>
      <c r="B220" s="134"/>
      <c r="C220" s="134"/>
      <c r="D220" s="134"/>
      <c r="E220" s="135" t="n">
        <v>521</v>
      </c>
      <c r="F220" s="135" t="n">
        <v>0</v>
      </c>
      <c r="G220" s="135" t="n">
        <v>245</v>
      </c>
      <c r="H220" s="135"/>
      <c r="I220" s="135" t="n">
        <v>33</v>
      </c>
      <c r="J220" s="30"/>
      <c r="K220" s="30"/>
    </row>
    <row r="221" customFormat="false" ht="9" hidden="false" customHeight="true" outlineLevel="0" collapsed="false">
      <c r="A221" s="134" t="s">
        <v>131</v>
      </c>
      <c r="B221" s="134"/>
      <c r="C221" s="134"/>
      <c r="D221" s="134"/>
      <c r="E221" s="135" t="n">
        <v>475</v>
      </c>
      <c r="F221" s="135" t="n">
        <v>0</v>
      </c>
      <c r="G221" s="135" t="n">
        <v>242</v>
      </c>
      <c r="H221" s="135"/>
      <c r="I221" s="135" t="n">
        <v>63</v>
      </c>
      <c r="J221" s="30"/>
      <c r="K221" s="30"/>
    </row>
    <row r="222" customFormat="false" ht="27" hidden="false" customHeight="true" outlineLevel="0" collapsed="false">
      <c r="A222" s="121" t="s">
        <v>229</v>
      </c>
      <c r="B222" s="123"/>
      <c r="C222" s="123"/>
      <c r="D222" s="123"/>
      <c r="E222" s="135" t="n">
        <v>1105</v>
      </c>
      <c r="F222" s="135" t="n">
        <v>0</v>
      </c>
      <c r="G222" s="135" t="n">
        <v>296</v>
      </c>
      <c r="H222" s="135"/>
      <c r="I222" s="135" t="n">
        <v>51</v>
      </c>
      <c r="J222" s="30"/>
      <c r="K222" s="30"/>
    </row>
    <row r="223" customFormat="false" ht="18" hidden="false" customHeight="true" outlineLevel="0" collapsed="false">
      <c r="A223" s="134" t="s">
        <v>130</v>
      </c>
      <c r="B223" s="134"/>
      <c r="C223" s="134"/>
      <c r="D223" s="134"/>
      <c r="E223" s="135" t="n">
        <v>483</v>
      </c>
      <c r="F223" s="135" t="n">
        <v>0</v>
      </c>
      <c r="G223" s="135" t="n">
        <v>112</v>
      </c>
      <c r="H223" s="135"/>
      <c r="I223" s="135" t="n">
        <v>20</v>
      </c>
      <c r="J223" s="30"/>
      <c r="K223" s="30"/>
    </row>
    <row r="224" customFormat="false" ht="9" hidden="false" customHeight="true" outlineLevel="0" collapsed="false">
      <c r="A224" s="134" t="s">
        <v>131</v>
      </c>
      <c r="B224" s="134"/>
      <c r="C224" s="134"/>
      <c r="D224" s="134"/>
      <c r="E224" s="135" t="n">
        <v>622</v>
      </c>
      <c r="F224" s="135" t="n">
        <v>0</v>
      </c>
      <c r="G224" s="135" t="n">
        <v>184</v>
      </c>
      <c r="H224" s="135"/>
      <c r="I224" s="135" t="n">
        <v>31</v>
      </c>
      <c r="J224" s="30"/>
      <c r="K224" s="30"/>
    </row>
    <row r="225" customFormat="false" ht="27" hidden="false" customHeight="true" outlineLevel="0" collapsed="false">
      <c r="A225" s="121" t="s">
        <v>230</v>
      </c>
      <c r="B225" s="123"/>
      <c r="C225" s="123"/>
      <c r="D225" s="123"/>
      <c r="E225" s="135" t="n">
        <v>3226</v>
      </c>
      <c r="F225" s="135" t="n">
        <v>3</v>
      </c>
      <c r="G225" s="136" t="n">
        <v>1367</v>
      </c>
      <c r="H225" s="135"/>
      <c r="I225" s="135" t="n">
        <v>108</v>
      </c>
      <c r="J225" s="30"/>
      <c r="K225" s="30"/>
    </row>
    <row r="226" customFormat="false" ht="18" hidden="false" customHeight="true" outlineLevel="0" collapsed="false">
      <c r="A226" s="134" t="s">
        <v>130</v>
      </c>
      <c r="B226" s="134"/>
      <c r="C226" s="134"/>
      <c r="D226" s="134"/>
      <c r="E226" s="135" t="n">
        <v>1499</v>
      </c>
      <c r="F226" s="135" t="n">
        <v>0</v>
      </c>
      <c r="G226" s="135" t="n">
        <v>614</v>
      </c>
      <c r="H226" s="135"/>
      <c r="I226" s="135" t="n">
        <v>38</v>
      </c>
      <c r="J226" s="30"/>
      <c r="K226" s="30"/>
    </row>
    <row r="227" customFormat="false" ht="9" hidden="false" customHeight="true" outlineLevel="0" collapsed="false">
      <c r="A227" s="134" t="s">
        <v>131</v>
      </c>
      <c r="B227" s="134"/>
      <c r="C227" s="134"/>
      <c r="D227" s="134"/>
      <c r="E227" s="135" t="n">
        <v>1727</v>
      </c>
      <c r="F227" s="135" t="n">
        <v>3</v>
      </c>
      <c r="G227" s="135" t="n">
        <v>753</v>
      </c>
      <c r="H227" s="135"/>
      <c r="I227" s="135" t="n">
        <v>70</v>
      </c>
      <c r="J227" s="30"/>
      <c r="K227" s="30"/>
    </row>
    <row r="228" customFormat="false" ht="27" hidden="false" customHeight="true" outlineLevel="0" collapsed="false">
      <c r="A228" s="121" t="s">
        <v>231</v>
      </c>
      <c r="B228" s="123"/>
      <c r="C228" s="123"/>
      <c r="D228" s="123"/>
      <c r="E228" s="135" t="n">
        <v>813</v>
      </c>
      <c r="F228" s="135" t="n">
        <v>0</v>
      </c>
      <c r="G228" s="135" t="n">
        <v>279</v>
      </c>
      <c r="H228" s="135"/>
      <c r="I228" s="135" t="n">
        <v>105</v>
      </c>
      <c r="J228" s="30"/>
      <c r="K228" s="30"/>
    </row>
    <row r="229" customFormat="false" ht="18" hidden="false" customHeight="true" outlineLevel="0" collapsed="false">
      <c r="A229" s="134" t="s">
        <v>130</v>
      </c>
      <c r="B229" s="134"/>
      <c r="C229" s="134"/>
      <c r="D229" s="134"/>
      <c r="E229" s="135" t="n">
        <v>367</v>
      </c>
      <c r="F229" s="135" t="n">
        <v>0</v>
      </c>
      <c r="G229" s="135" t="n">
        <v>134</v>
      </c>
      <c r="H229" s="135"/>
      <c r="I229" s="135" t="n">
        <v>33</v>
      </c>
      <c r="J229" s="30"/>
      <c r="K229" s="30"/>
    </row>
    <row r="230" customFormat="false" ht="9" hidden="false" customHeight="true" outlineLevel="0" collapsed="false">
      <c r="A230" s="134" t="s">
        <v>131</v>
      </c>
      <c r="B230" s="134"/>
      <c r="C230" s="134"/>
      <c r="D230" s="134"/>
      <c r="E230" s="135" t="n">
        <v>446</v>
      </c>
      <c r="F230" s="135" t="n">
        <v>0</v>
      </c>
      <c r="G230" s="135" t="n">
        <v>145</v>
      </c>
      <c r="H230" s="135"/>
      <c r="I230" s="135" t="n">
        <v>72</v>
      </c>
      <c r="J230" s="30"/>
      <c r="K230" s="30"/>
    </row>
    <row r="231" customFormat="false" ht="27" hidden="false" customHeight="true" outlineLevel="0" collapsed="false">
      <c r="A231" s="121" t="s">
        <v>232</v>
      </c>
      <c r="B231" s="123"/>
      <c r="C231" s="123"/>
      <c r="D231" s="123"/>
      <c r="E231" s="135" t="n">
        <v>16367</v>
      </c>
      <c r="F231" s="135" t="n">
        <v>74</v>
      </c>
      <c r="G231" s="136" t="n">
        <v>16788</v>
      </c>
      <c r="H231" s="135"/>
      <c r="I231" s="135" t="n">
        <v>633</v>
      </c>
      <c r="J231" s="30"/>
      <c r="K231" s="30"/>
    </row>
    <row r="232" customFormat="false" ht="18" hidden="false" customHeight="true" outlineLevel="0" collapsed="false">
      <c r="A232" s="134" t="s">
        <v>130</v>
      </c>
      <c r="B232" s="134"/>
      <c r="C232" s="134"/>
      <c r="D232" s="134"/>
      <c r="E232" s="135" t="n">
        <v>8275</v>
      </c>
      <c r="F232" s="135" t="n">
        <v>17</v>
      </c>
      <c r="G232" s="135" t="n">
        <v>7835</v>
      </c>
      <c r="H232" s="135"/>
      <c r="I232" s="135" t="n">
        <v>238</v>
      </c>
      <c r="J232" s="30"/>
      <c r="K232" s="30"/>
    </row>
    <row r="233" customFormat="false" ht="9" hidden="false" customHeight="true" outlineLevel="0" collapsed="false">
      <c r="A233" s="134" t="s">
        <v>131</v>
      </c>
      <c r="B233" s="134"/>
      <c r="C233" s="134"/>
      <c r="D233" s="134"/>
      <c r="E233" s="135" t="n">
        <v>8092</v>
      </c>
      <c r="F233" s="135" t="n">
        <v>57</v>
      </c>
      <c r="G233" s="135" t="n">
        <v>8953</v>
      </c>
      <c r="H233" s="135"/>
      <c r="I233" s="135" t="n">
        <v>395</v>
      </c>
      <c r="J233" s="30"/>
      <c r="K233" s="30"/>
    </row>
    <row r="234" customFormat="false" ht="27" hidden="false" customHeight="true" outlineLevel="0" collapsed="false">
      <c r="A234" s="121" t="s">
        <v>233</v>
      </c>
      <c r="B234" s="123"/>
      <c r="C234" s="123"/>
      <c r="D234" s="123"/>
      <c r="E234" s="135" t="n">
        <v>1664</v>
      </c>
      <c r="F234" s="135" t="n">
        <v>0</v>
      </c>
      <c r="G234" s="136" t="n">
        <v>1009</v>
      </c>
      <c r="H234" s="135"/>
      <c r="I234" s="135" t="n">
        <v>283</v>
      </c>
      <c r="J234" s="30"/>
      <c r="K234" s="30"/>
    </row>
    <row r="235" customFormat="false" ht="18" hidden="false" customHeight="true" outlineLevel="0" collapsed="false">
      <c r="A235" s="134" t="s">
        <v>130</v>
      </c>
      <c r="B235" s="134"/>
      <c r="C235" s="134"/>
      <c r="D235" s="134"/>
      <c r="E235" s="135" t="n">
        <v>877</v>
      </c>
      <c r="F235" s="135" t="n">
        <v>0</v>
      </c>
      <c r="G235" s="135" t="n">
        <v>553</v>
      </c>
      <c r="H235" s="135"/>
      <c r="I235" s="135" t="n">
        <v>103</v>
      </c>
      <c r="J235" s="30"/>
      <c r="K235" s="30"/>
    </row>
    <row r="236" customFormat="false" ht="9" hidden="false" customHeight="true" outlineLevel="0" collapsed="false">
      <c r="A236" s="134" t="s">
        <v>131</v>
      </c>
      <c r="B236" s="134"/>
      <c r="C236" s="134"/>
      <c r="D236" s="134"/>
      <c r="E236" s="135" t="n">
        <v>787</v>
      </c>
      <c r="F236" s="135" t="n">
        <v>0</v>
      </c>
      <c r="G236" s="135" t="n">
        <v>456</v>
      </c>
      <c r="H236" s="135"/>
      <c r="I236" s="135" t="n">
        <v>180</v>
      </c>
      <c r="J236" s="30"/>
      <c r="K236" s="30"/>
    </row>
    <row r="237" customFormat="false" ht="27" hidden="false" customHeight="true" outlineLevel="0" collapsed="false">
      <c r="A237" s="121" t="s">
        <v>234</v>
      </c>
      <c r="B237" s="123"/>
      <c r="C237" s="123"/>
      <c r="D237" s="123"/>
      <c r="E237" s="135" t="n">
        <v>1680</v>
      </c>
      <c r="F237" s="135" t="n">
        <v>0</v>
      </c>
      <c r="G237" s="135" t="n">
        <v>757</v>
      </c>
      <c r="H237" s="135"/>
      <c r="I237" s="135" t="n">
        <v>98</v>
      </c>
      <c r="J237" s="30"/>
      <c r="K237" s="30"/>
    </row>
    <row r="238" customFormat="false" ht="18" hidden="false" customHeight="true" outlineLevel="0" collapsed="false">
      <c r="A238" s="134" t="s">
        <v>130</v>
      </c>
      <c r="B238" s="134"/>
      <c r="C238" s="134"/>
      <c r="D238" s="134"/>
      <c r="E238" s="135" t="n">
        <v>811</v>
      </c>
      <c r="F238" s="135" t="n">
        <v>0</v>
      </c>
      <c r="G238" s="135" t="n">
        <v>370</v>
      </c>
      <c r="H238" s="135"/>
      <c r="I238" s="135" t="n">
        <v>45</v>
      </c>
      <c r="J238" s="30"/>
      <c r="K238" s="30"/>
    </row>
    <row r="239" customFormat="false" ht="9" hidden="false" customHeight="true" outlineLevel="0" collapsed="false">
      <c r="A239" s="134" t="s">
        <v>131</v>
      </c>
      <c r="B239" s="134"/>
      <c r="C239" s="134"/>
      <c r="D239" s="134"/>
      <c r="E239" s="135" t="n">
        <v>869</v>
      </c>
      <c r="F239" s="135" t="n">
        <v>0</v>
      </c>
      <c r="G239" s="135" t="n">
        <v>387</v>
      </c>
      <c r="H239" s="135"/>
      <c r="I239" s="135" t="n">
        <v>53</v>
      </c>
      <c r="J239" s="30"/>
      <c r="K239" s="30"/>
    </row>
    <row r="240" customFormat="false" ht="27" hidden="false" customHeight="true" outlineLevel="0" collapsed="false">
      <c r="A240" s="121" t="s">
        <v>235</v>
      </c>
      <c r="B240" s="123"/>
      <c r="C240" s="123"/>
      <c r="D240" s="123"/>
      <c r="E240" s="135" t="n">
        <v>1017</v>
      </c>
      <c r="F240" s="135" t="n">
        <v>0</v>
      </c>
      <c r="G240" s="135" t="n">
        <v>180</v>
      </c>
      <c r="H240" s="135"/>
      <c r="I240" s="135" t="n">
        <v>79</v>
      </c>
      <c r="J240" s="30"/>
      <c r="K240" s="30"/>
    </row>
    <row r="241" customFormat="false" ht="18" hidden="false" customHeight="true" outlineLevel="0" collapsed="false">
      <c r="A241" s="134" t="s">
        <v>130</v>
      </c>
      <c r="B241" s="134"/>
      <c r="C241" s="134"/>
      <c r="D241" s="134"/>
      <c r="E241" s="135" t="n">
        <v>487</v>
      </c>
      <c r="F241" s="135" t="n">
        <v>0</v>
      </c>
      <c r="G241" s="135" t="n">
        <v>78</v>
      </c>
      <c r="H241" s="135"/>
      <c r="I241" s="135" t="n">
        <v>30</v>
      </c>
      <c r="J241" s="30"/>
      <c r="K241" s="30"/>
    </row>
    <row r="242" customFormat="false" ht="9" hidden="false" customHeight="true" outlineLevel="0" collapsed="false">
      <c r="A242" s="134" t="s">
        <v>131</v>
      </c>
      <c r="B242" s="134"/>
      <c r="C242" s="134"/>
      <c r="D242" s="134"/>
      <c r="E242" s="135" t="n">
        <v>530</v>
      </c>
      <c r="F242" s="135" t="n">
        <v>0</v>
      </c>
      <c r="G242" s="135" t="n">
        <v>102</v>
      </c>
      <c r="H242" s="135"/>
      <c r="I242" s="135" t="n">
        <v>49</v>
      </c>
      <c r="J242" s="30"/>
      <c r="K242" s="30"/>
    </row>
    <row r="243" customFormat="false" ht="27" hidden="false" customHeight="true" outlineLevel="0" collapsed="false">
      <c r="A243" s="121" t="s">
        <v>236</v>
      </c>
      <c r="B243" s="123"/>
      <c r="C243" s="123"/>
      <c r="D243" s="123"/>
      <c r="E243" s="135" t="n">
        <v>12802</v>
      </c>
      <c r="F243" s="135" t="n">
        <v>19</v>
      </c>
      <c r="G243" s="136" t="n">
        <v>9642</v>
      </c>
      <c r="H243" s="135"/>
      <c r="I243" s="135" t="n">
        <v>714</v>
      </c>
      <c r="J243" s="30"/>
      <c r="K243" s="30"/>
    </row>
    <row r="244" customFormat="false" ht="18" hidden="false" customHeight="true" outlineLevel="0" collapsed="false">
      <c r="A244" s="134" t="s">
        <v>130</v>
      </c>
      <c r="B244" s="134"/>
      <c r="C244" s="134"/>
      <c r="D244" s="134"/>
      <c r="E244" s="135" t="n">
        <v>6481</v>
      </c>
      <c r="F244" s="135" t="n">
        <v>5</v>
      </c>
      <c r="G244" s="135" t="n">
        <v>4763</v>
      </c>
      <c r="H244" s="135"/>
      <c r="I244" s="135" t="n">
        <v>270</v>
      </c>
      <c r="J244" s="30"/>
      <c r="K244" s="30"/>
    </row>
    <row r="245" customFormat="false" ht="9" hidden="false" customHeight="true" outlineLevel="0" collapsed="false">
      <c r="A245" s="134" t="s">
        <v>131</v>
      </c>
      <c r="B245" s="134"/>
      <c r="C245" s="134"/>
      <c r="D245" s="134"/>
      <c r="E245" s="135" t="n">
        <v>6321</v>
      </c>
      <c r="F245" s="135" t="n">
        <v>14</v>
      </c>
      <c r="G245" s="135" t="n">
        <v>4879</v>
      </c>
      <c r="H245" s="135"/>
      <c r="I245" s="135" t="n">
        <v>444</v>
      </c>
      <c r="J245" s="30"/>
      <c r="K245" s="30"/>
    </row>
    <row r="246" customFormat="false" ht="27" hidden="false" customHeight="true" outlineLevel="0" collapsed="false">
      <c r="A246" s="121" t="s">
        <v>237</v>
      </c>
      <c r="B246" s="123"/>
      <c r="C246" s="123"/>
      <c r="D246" s="123"/>
      <c r="E246" s="135" t="n">
        <v>1863</v>
      </c>
      <c r="F246" s="135" t="n">
        <v>0</v>
      </c>
      <c r="G246" s="135" t="n">
        <v>857</v>
      </c>
      <c r="H246" s="135"/>
      <c r="I246" s="135" t="n">
        <v>48</v>
      </c>
      <c r="J246" s="30"/>
      <c r="K246" s="30"/>
    </row>
    <row r="247" customFormat="false" ht="18" hidden="false" customHeight="true" outlineLevel="0" collapsed="false">
      <c r="A247" s="134" t="s">
        <v>130</v>
      </c>
      <c r="B247" s="134"/>
      <c r="C247" s="134"/>
      <c r="D247" s="134"/>
      <c r="E247" s="135" t="n">
        <v>1020</v>
      </c>
      <c r="F247" s="135" t="n">
        <v>0</v>
      </c>
      <c r="G247" s="135" t="n">
        <v>465</v>
      </c>
      <c r="H247" s="135"/>
      <c r="I247" s="135" t="n">
        <v>18</v>
      </c>
      <c r="J247" s="30"/>
      <c r="K247" s="30"/>
    </row>
    <row r="248" customFormat="false" ht="9" hidden="false" customHeight="true" outlineLevel="0" collapsed="false">
      <c r="A248" s="134" t="s">
        <v>131</v>
      </c>
      <c r="B248" s="134"/>
      <c r="C248" s="134"/>
      <c r="D248" s="134"/>
      <c r="E248" s="135" t="n">
        <v>843</v>
      </c>
      <c r="F248" s="135" t="n">
        <v>0</v>
      </c>
      <c r="G248" s="135" t="n">
        <v>392</v>
      </c>
      <c r="H248" s="135"/>
      <c r="I248" s="135" t="n">
        <v>30</v>
      </c>
      <c r="J248" s="30"/>
      <c r="K248" s="30"/>
    </row>
    <row r="249" customFormat="false" ht="27" hidden="false" customHeight="true" outlineLevel="0" collapsed="false">
      <c r="A249" s="121" t="s">
        <v>238</v>
      </c>
      <c r="B249" s="123"/>
      <c r="C249" s="123"/>
      <c r="D249" s="123"/>
      <c r="E249" s="135" t="n">
        <v>4248</v>
      </c>
      <c r="F249" s="135" t="n">
        <v>2</v>
      </c>
      <c r="G249" s="136" t="n">
        <v>1769</v>
      </c>
      <c r="H249" s="135"/>
      <c r="I249" s="135" t="n">
        <v>147</v>
      </c>
      <c r="J249" s="30"/>
      <c r="K249" s="30"/>
    </row>
    <row r="250" customFormat="false" ht="18" hidden="false" customHeight="true" outlineLevel="0" collapsed="false">
      <c r="A250" s="134" t="s">
        <v>130</v>
      </c>
      <c r="B250" s="134"/>
      <c r="C250" s="134"/>
      <c r="D250" s="134"/>
      <c r="E250" s="135" t="n">
        <v>2246</v>
      </c>
      <c r="F250" s="135" t="n">
        <v>0</v>
      </c>
      <c r="G250" s="135" t="n">
        <v>879</v>
      </c>
      <c r="H250" s="135"/>
      <c r="I250" s="135" t="n">
        <v>66</v>
      </c>
      <c r="J250" s="30"/>
      <c r="K250" s="30"/>
    </row>
    <row r="251" customFormat="false" ht="9" hidden="false" customHeight="true" outlineLevel="0" collapsed="false">
      <c r="A251" s="134" t="s">
        <v>131</v>
      </c>
      <c r="B251" s="134"/>
      <c r="C251" s="134"/>
      <c r="D251" s="134"/>
      <c r="E251" s="135" t="n">
        <v>2002</v>
      </c>
      <c r="F251" s="135" t="n">
        <v>2</v>
      </c>
      <c r="G251" s="135" t="n">
        <v>890</v>
      </c>
      <c r="H251" s="135"/>
      <c r="I251" s="135" t="n">
        <v>81</v>
      </c>
      <c r="J251" s="30"/>
      <c r="K251" s="30"/>
    </row>
    <row r="252" customFormat="false" ht="27" hidden="false" customHeight="true" outlineLevel="0" collapsed="false">
      <c r="A252" s="121" t="s">
        <v>239</v>
      </c>
      <c r="B252" s="123"/>
      <c r="C252" s="123"/>
      <c r="D252" s="123"/>
      <c r="E252" s="135" t="n">
        <v>573</v>
      </c>
      <c r="F252" s="135" t="n">
        <v>0</v>
      </c>
      <c r="G252" s="135" t="n">
        <v>204</v>
      </c>
      <c r="H252" s="135"/>
      <c r="I252" s="135" t="n">
        <v>40</v>
      </c>
      <c r="J252" s="30"/>
      <c r="K252" s="30"/>
    </row>
    <row r="253" customFormat="false" ht="18" hidden="false" customHeight="true" outlineLevel="0" collapsed="false">
      <c r="A253" s="134" t="s">
        <v>130</v>
      </c>
      <c r="B253" s="134"/>
      <c r="C253" s="134"/>
      <c r="D253" s="134"/>
      <c r="E253" s="135" t="n">
        <v>309</v>
      </c>
      <c r="F253" s="135" t="n">
        <v>0</v>
      </c>
      <c r="G253" s="135" t="n">
        <v>103</v>
      </c>
      <c r="H253" s="135"/>
      <c r="I253" s="135" t="n">
        <v>14</v>
      </c>
      <c r="J253" s="30"/>
      <c r="K253" s="30"/>
    </row>
    <row r="254" customFormat="false" ht="9" hidden="false" customHeight="true" outlineLevel="0" collapsed="false">
      <c r="A254" s="134" t="s">
        <v>131</v>
      </c>
      <c r="B254" s="134"/>
      <c r="C254" s="134"/>
      <c r="D254" s="134"/>
      <c r="E254" s="135" t="n">
        <v>264</v>
      </c>
      <c r="F254" s="135" t="n">
        <v>0</v>
      </c>
      <c r="G254" s="135" t="n">
        <v>101</v>
      </c>
      <c r="H254" s="135"/>
      <c r="I254" s="135" t="n">
        <v>26</v>
      </c>
      <c r="J254" s="30"/>
      <c r="K254" s="30"/>
    </row>
    <row r="255" customFormat="false" ht="27" hidden="false" customHeight="true" outlineLevel="0" collapsed="false">
      <c r="A255" s="121" t="s">
        <v>240</v>
      </c>
      <c r="B255" s="123"/>
      <c r="C255" s="123"/>
      <c r="D255" s="123"/>
      <c r="E255" s="135" t="n">
        <v>1021</v>
      </c>
      <c r="F255" s="135" t="n">
        <v>0</v>
      </c>
      <c r="G255" s="135" t="n">
        <v>455</v>
      </c>
      <c r="H255" s="135"/>
      <c r="I255" s="135" t="n">
        <v>237</v>
      </c>
      <c r="J255" s="30"/>
      <c r="K255" s="30"/>
    </row>
    <row r="256" customFormat="false" ht="18" hidden="false" customHeight="true" outlineLevel="0" collapsed="false">
      <c r="A256" s="134" t="s">
        <v>130</v>
      </c>
      <c r="B256" s="134"/>
      <c r="C256" s="134"/>
      <c r="D256" s="134"/>
      <c r="E256" s="135" t="n">
        <v>545</v>
      </c>
      <c r="F256" s="135" t="n">
        <v>0</v>
      </c>
      <c r="G256" s="135" t="n">
        <v>249</v>
      </c>
      <c r="H256" s="135"/>
      <c r="I256" s="135" t="n">
        <v>115</v>
      </c>
      <c r="J256" s="30"/>
      <c r="K256" s="30"/>
    </row>
    <row r="257" customFormat="false" ht="9" hidden="false" customHeight="true" outlineLevel="0" collapsed="false">
      <c r="A257" s="134" t="s">
        <v>131</v>
      </c>
      <c r="B257" s="134"/>
      <c r="C257" s="134"/>
      <c r="D257" s="134"/>
      <c r="E257" s="135" t="n">
        <v>476</v>
      </c>
      <c r="F257" s="135" t="n">
        <v>0</v>
      </c>
      <c r="G257" s="135" t="n">
        <v>206</v>
      </c>
      <c r="H257" s="135"/>
      <c r="I257" s="135" t="n">
        <v>122</v>
      </c>
      <c r="J257" s="30"/>
      <c r="K257" s="30"/>
    </row>
    <row r="258" customFormat="false" ht="27" hidden="false" customHeight="true" outlineLevel="0" collapsed="false">
      <c r="A258" s="121" t="s">
        <v>241</v>
      </c>
      <c r="B258" s="123"/>
      <c r="C258" s="123"/>
      <c r="D258" s="123"/>
      <c r="E258" s="135" t="n">
        <v>1052</v>
      </c>
      <c r="F258" s="135" t="n">
        <v>0</v>
      </c>
      <c r="G258" s="135" t="n">
        <v>486</v>
      </c>
      <c r="H258" s="135"/>
      <c r="I258" s="135" t="n">
        <v>51</v>
      </c>
      <c r="J258" s="30"/>
      <c r="K258" s="30"/>
    </row>
    <row r="259" customFormat="false" ht="18" hidden="false" customHeight="true" outlineLevel="0" collapsed="false">
      <c r="A259" s="134" t="s">
        <v>130</v>
      </c>
      <c r="B259" s="134"/>
      <c r="C259" s="134"/>
      <c r="D259" s="134"/>
      <c r="E259" s="135" t="n">
        <v>540</v>
      </c>
      <c r="F259" s="135" t="n">
        <v>0</v>
      </c>
      <c r="G259" s="135" t="n">
        <v>240</v>
      </c>
      <c r="H259" s="135"/>
      <c r="I259" s="135" t="n">
        <v>19</v>
      </c>
      <c r="J259" s="30"/>
      <c r="K259" s="30"/>
    </row>
    <row r="260" customFormat="false" ht="9" hidden="false" customHeight="true" outlineLevel="0" collapsed="false">
      <c r="A260" s="134" t="s">
        <v>131</v>
      </c>
      <c r="B260" s="134"/>
      <c r="C260" s="134"/>
      <c r="D260" s="134"/>
      <c r="E260" s="135" t="n">
        <v>512</v>
      </c>
      <c r="F260" s="135" t="n">
        <v>0</v>
      </c>
      <c r="G260" s="135" t="n">
        <v>246</v>
      </c>
      <c r="H260" s="135"/>
      <c r="I260" s="135" t="n">
        <v>32</v>
      </c>
      <c r="J260" s="30"/>
      <c r="K260" s="30"/>
    </row>
    <row r="261" customFormat="false" ht="27" hidden="false" customHeight="true" outlineLevel="0" collapsed="false">
      <c r="A261" s="121" t="s">
        <v>242</v>
      </c>
      <c r="B261" s="123"/>
      <c r="C261" s="123"/>
      <c r="D261" s="123"/>
      <c r="E261" s="135" t="n">
        <v>530</v>
      </c>
      <c r="F261" s="135" t="n">
        <v>0</v>
      </c>
      <c r="G261" s="135" t="n">
        <v>180</v>
      </c>
      <c r="H261" s="135"/>
      <c r="I261" s="135" t="n">
        <v>27</v>
      </c>
      <c r="J261" s="30"/>
      <c r="K261" s="30"/>
    </row>
    <row r="262" customFormat="false" ht="18" hidden="false" customHeight="true" outlineLevel="0" collapsed="false">
      <c r="A262" s="134" t="s">
        <v>130</v>
      </c>
      <c r="B262" s="134"/>
      <c r="C262" s="134"/>
      <c r="D262" s="134"/>
      <c r="E262" s="135" t="n">
        <v>268</v>
      </c>
      <c r="F262" s="135" t="n">
        <v>0</v>
      </c>
      <c r="G262" s="135" t="n">
        <v>63</v>
      </c>
      <c r="H262" s="135"/>
      <c r="I262" s="135" t="n">
        <v>17</v>
      </c>
      <c r="J262" s="30"/>
      <c r="K262" s="30"/>
    </row>
    <row r="263" customFormat="false" ht="9" hidden="false" customHeight="true" outlineLevel="0" collapsed="false">
      <c r="A263" s="134" t="s">
        <v>131</v>
      </c>
      <c r="B263" s="134"/>
      <c r="C263" s="134"/>
      <c r="D263" s="134"/>
      <c r="E263" s="135" t="n">
        <v>262</v>
      </c>
      <c r="F263" s="135" t="n">
        <v>0</v>
      </c>
      <c r="G263" s="135" t="n">
        <v>117</v>
      </c>
      <c r="H263" s="135"/>
      <c r="I263" s="135" t="n">
        <v>10</v>
      </c>
      <c r="J263" s="30"/>
      <c r="K263" s="30"/>
    </row>
    <row r="264" customFormat="false" ht="27" hidden="false" customHeight="true" outlineLevel="0" collapsed="false">
      <c r="A264" s="121" t="s">
        <v>243</v>
      </c>
      <c r="B264" s="123"/>
      <c r="C264" s="123"/>
      <c r="D264" s="123"/>
      <c r="E264" s="135" t="n">
        <v>1379</v>
      </c>
      <c r="F264" s="135" t="n">
        <v>2</v>
      </c>
      <c r="G264" s="136" t="n">
        <v>1391</v>
      </c>
      <c r="H264" s="135"/>
      <c r="I264" s="135" t="n">
        <v>75</v>
      </c>
      <c r="J264" s="30"/>
      <c r="K264" s="30"/>
    </row>
    <row r="265" customFormat="false" ht="18" hidden="false" customHeight="true" outlineLevel="0" collapsed="false">
      <c r="A265" s="134" t="s">
        <v>130</v>
      </c>
      <c r="B265" s="134"/>
      <c r="C265" s="134"/>
      <c r="D265" s="134"/>
      <c r="E265" s="135" t="n">
        <v>666</v>
      </c>
      <c r="F265" s="135" t="n">
        <v>0</v>
      </c>
      <c r="G265" s="135" t="n">
        <v>652</v>
      </c>
      <c r="H265" s="135"/>
      <c r="I265" s="135" t="n">
        <v>36</v>
      </c>
      <c r="J265" s="30"/>
      <c r="K265" s="30"/>
    </row>
    <row r="266" customFormat="false" ht="9" hidden="false" customHeight="true" outlineLevel="0" collapsed="false">
      <c r="A266" s="134" t="s">
        <v>131</v>
      </c>
      <c r="B266" s="134"/>
      <c r="C266" s="134"/>
      <c r="D266" s="134"/>
      <c r="E266" s="135" t="n">
        <v>713</v>
      </c>
      <c r="F266" s="135" t="n">
        <v>2</v>
      </c>
      <c r="G266" s="135" t="n">
        <v>739</v>
      </c>
      <c r="H266" s="135"/>
      <c r="I266" s="135" t="n">
        <v>39</v>
      </c>
      <c r="J266" s="30"/>
      <c r="K266" s="30"/>
    </row>
    <row r="267" customFormat="false" ht="27" hidden="false" customHeight="true" outlineLevel="0" collapsed="false">
      <c r="A267" s="121" t="s">
        <v>244</v>
      </c>
      <c r="B267" s="123"/>
      <c r="C267" s="123"/>
      <c r="D267" s="123"/>
      <c r="E267" s="135" t="n">
        <v>4726</v>
      </c>
      <c r="F267" s="135" t="n">
        <v>0</v>
      </c>
      <c r="G267" s="136" t="n">
        <v>1345</v>
      </c>
      <c r="H267" s="135"/>
      <c r="I267" s="135" t="n">
        <v>207</v>
      </c>
      <c r="J267" s="30"/>
      <c r="K267" s="30"/>
    </row>
    <row r="268" customFormat="false" ht="18" hidden="false" customHeight="true" outlineLevel="0" collapsed="false">
      <c r="A268" s="134" t="s">
        <v>130</v>
      </c>
      <c r="B268" s="134"/>
      <c r="C268" s="134"/>
      <c r="D268" s="134"/>
      <c r="E268" s="135" t="n">
        <v>2356</v>
      </c>
      <c r="F268" s="135" t="n">
        <v>0</v>
      </c>
      <c r="G268" s="135" t="n">
        <v>602</v>
      </c>
      <c r="H268" s="135"/>
      <c r="I268" s="135" t="n">
        <v>87</v>
      </c>
      <c r="J268" s="30"/>
      <c r="K268" s="30"/>
    </row>
    <row r="269" customFormat="false" ht="9" hidden="false" customHeight="true" outlineLevel="0" collapsed="false">
      <c r="A269" s="134" t="s">
        <v>131</v>
      </c>
      <c r="B269" s="134"/>
      <c r="C269" s="134"/>
      <c r="D269" s="134"/>
      <c r="E269" s="135" t="n">
        <v>2370</v>
      </c>
      <c r="F269" s="135" t="n">
        <v>0</v>
      </c>
      <c r="G269" s="135" t="n">
        <v>743</v>
      </c>
      <c r="H269" s="135"/>
      <c r="I269" s="135" t="n">
        <v>120</v>
      </c>
      <c r="J269" s="30"/>
      <c r="K269" s="30"/>
    </row>
    <row r="270" customFormat="false" ht="27" hidden="false" customHeight="true" outlineLevel="0" collapsed="false">
      <c r="A270" s="121" t="s">
        <v>245</v>
      </c>
      <c r="B270" s="123"/>
      <c r="C270" s="123"/>
      <c r="D270" s="123"/>
      <c r="E270" s="135" t="n">
        <v>760</v>
      </c>
      <c r="F270" s="135" t="n">
        <v>0</v>
      </c>
      <c r="G270" s="135" t="n">
        <v>365</v>
      </c>
      <c r="H270" s="135"/>
      <c r="I270" s="135" t="n">
        <v>22</v>
      </c>
      <c r="J270" s="30"/>
      <c r="K270" s="30"/>
    </row>
    <row r="271" customFormat="false" ht="18" hidden="false" customHeight="true" outlineLevel="0" collapsed="false">
      <c r="A271" s="134" t="s">
        <v>130</v>
      </c>
      <c r="B271" s="134"/>
      <c r="C271" s="134"/>
      <c r="D271" s="134"/>
      <c r="E271" s="135" t="n">
        <v>429</v>
      </c>
      <c r="F271" s="135" t="n">
        <v>0</v>
      </c>
      <c r="G271" s="135" t="n">
        <v>195</v>
      </c>
      <c r="H271" s="135"/>
      <c r="I271" s="135" t="n">
        <v>9</v>
      </c>
      <c r="J271" s="30"/>
      <c r="K271" s="30"/>
    </row>
    <row r="272" customFormat="false" ht="9" hidden="false" customHeight="true" outlineLevel="0" collapsed="false">
      <c r="A272" s="134" t="s">
        <v>131</v>
      </c>
      <c r="B272" s="134"/>
      <c r="C272" s="134"/>
      <c r="D272" s="134"/>
      <c r="E272" s="135" t="n">
        <v>331</v>
      </c>
      <c r="F272" s="135" t="n">
        <v>0</v>
      </c>
      <c r="G272" s="135" t="n">
        <v>170</v>
      </c>
      <c r="H272" s="135"/>
      <c r="I272" s="135" t="n">
        <v>13</v>
      </c>
      <c r="J272" s="30"/>
      <c r="K272" s="30"/>
    </row>
    <row r="273" customFormat="false" ht="27" hidden="false" customHeight="true" outlineLevel="0" collapsed="false">
      <c r="A273" s="121" t="s">
        <v>246</v>
      </c>
      <c r="B273" s="119"/>
      <c r="C273" s="119"/>
      <c r="D273" s="119"/>
      <c r="E273" s="135" t="n">
        <v>12553</v>
      </c>
      <c r="F273" s="135" t="n">
        <v>29</v>
      </c>
      <c r="G273" s="136" t="n">
        <v>12003</v>
      </c>
      <c r="H273" s="135"/>
      <c r="I273" s="135" t="n">
        <v>704</v>
      </c>
      <c r="J273" s="30"/>
      <c r="K273" s="30"/>
    </row>
    <row r="274" customFormat="false" ht="18" hidden="false" customHeight="true" outlineLevel="0" collapsed="false">
      <c r="A274" s="134" t="s">
        <v>130</v>
      </c>
      <c r="B274" s="134"/>
      <c r="C274" s="134"/>
      <c r="D274" s="134"/>
      <c r="E274" s="135" t="n">
        <v>6051</v>
      </c>
      <c r="F274" s="135" t="n">
        <v>5</v>
      </c>
      <c r="G274" s="135" t="n">
        <v>5542</v>
      </c>
      <c r="H274" s="135"/>
      <c r="I274" s="135" t="n">
        <v>292</v>
      </c>
      <c r="J274" s="30"/>
      <c r="K274" s="30"/>
    </row>
    <row r="275" customFormat="false" ht="9" hidden="false" customHeight="true" outlineLevel="0" collapsed="false">
      <c r="A275" s="134" t="s">
        <v>131</v>
      </c>
      <c r="B275" s="134"/>
      <c r="C275" s="134"/>
      <c r="D275" s="134"/>
      <c r="E275" s="135" t="n">
        <v>6502</v>
      </c>
      <c r="F275" s="135" t="n">
        <v>24</v>
      </c>
      <c r="G275" s="135" t="n">
        <v>6461</v>
      </c>
      <c r="H275" s="135"/>
      <c r="I275" s="135" t="n">
        <v>412</v>
      </c>
      <c r="J275" s="30"/>
      <c r="K275" s="30"/>
    </row>
    <row r="276" customFormat="false" ht="27" hidden="false" customHeight="true" outlineLevel="0" collapsed="false">
      <c r="A276" s="121" t="s">
        <v>247</v>
      </c>
      <c r="B276" s="122"/>
      <c r="C276" s="122"/>
      <c r="D276" s="122"/>
      <c r="E276" s="135" t="n">
        <v>2119</v>
      </c>
      <c r="F276" s="135" t="n">
        <v>1</v>
      </c>
      <c r="G276" s="136" t="n">
        <v>1053</v>
      </c>
      <c r="H276" s="135"/>
      <c r="I276" s="135" t="n">
        <v>63</v>
      </c>
      <c r="J276" s="30"/>
      <c r="K276" s="30"/>
    </row>
    <row r="277" customFormat="false" ht="18" hidden="false" customHeight="true" outlineLevel="0" collapsed="false">
      <c r="A277" s="134" t="s">
        <v>130</v>
      </c>
      <c r="B277" s="134"/>
      <c r="C277" s="134"/>
      <c r="D277" s="134"/>
      <c r="E277" s="135" t="n">
        <v>1104</v>
      </c>
      <c r="F277" s="135" t="n">
        <v>0</v>
      </c>
      <c r="G277" s="135" t="n">
        <v>524</v>
      </c>
      <c r="H277" s="135"/>
      <c r="I277" s="135" t="n">
        <v>23</v>
      </c>
      <c r="J277" s="30"/>
      <c r="K277" s="30"/>
    </row>
    <row r="278" customFormat="false" ht="9" hidden="false" customHeight="true" outlineLevel="0" collapsed="false">
      <c r="A278" s="134" t="s">
        <v>131</v>
      </c>
      <c r="B278" s="134"/>
      <c r="C278" s="134"/>
      <c r="D278" s="134"/>
      <c r="E278" s="135" t="n">
        <v>1015</v>
      </c>
      <c r="F278" s="135" t="n">
        <v>1</v>
      </c>
      <c r="G278" s="135" t="n">
        <v>529</v>
      </c>
      <c r="H278" s="135"/>
      <c r="I278" s="135" t="n">
        <v>40</v>
      </c>
      <c r="J278" s="30"/>
      <c r="K278" s="30"/>
    </row>
    <row r="279" customFormat="false" ht="27" hidden="false" customHeight="true" outlineLevel="0" collapsed="false">
      <c r="A279" s="121" t="s">
        <v>248</v>
      </c>
      <c r="B279" s="122"/>
      <c r="C279" s="122"/>
      <c r="D279" s="122"/>
      <c r="E279" s="135" t="n">
        <v>1627</v>
      </c>
      <c r="F279" s="135" t="n">
        <v>0</v>
      </c>
      <c r="G279" s="135" t="n">
        <v>371</v>
      </c>
      <c r="H279" s="135"/>
      <c r="I279" s="135" t="n">
        <v>192</v>
      </c>
      <c r="J279" s="30"/>
      <c r="K279" s="30"/>
    </row>
    <row r="280" customFormat="false" ht="18" hidden="false" customHeight="true" outlineLevel="0" collapsed="false">
      <c r="A280" s="134" t="s">
        <v>130</v>
      </c>
      <c r="B280" s="134"/>
      <c r="C280" s="134"/>
      <c r="D280" s="134"/>
      <c r="E280" s="135" t="n">
        <v>826</v>
      </c>
      <c r="F280" s="135" t="n">
        <v>0</v>
      </c>
      <c r="G280" s="135" t="n">
        <v>194</v>
      </c>
      <c r="H280" s="135"/>
      <c r="I280" s="135" t="n">
        <v>96</v>
      </c>
      <c r="J280" s="30"/>
      <c r="K280" s="30"/>
    </row>
    <row r="281" customFormat="false" ht="9" hidden="false" customHeight="true" outlineLevel="0" collapsed="false">
      <c r="A281" s="134" t="s">
        <v>131</v>
      </c>
      <c r="B281" s="134"/>
      <c r="C281" s="134"/>
      <c r="D281" s="134"/>
      <c r="E281" s="135" t="n">
        <v>801</v>
      </c>
      <c r="F281" s="135" t="n">
        <v>0</v>
      </c>
      <c r="G281" s="135" t="n">
        <v>177</v>
      </c>
      <c r="H281" s="135"/>
      <c r="I281" s="135" t="n">
        <v>96</v>
      </c>
      <c r="J281" s="30"/>
      <c r="K281" s="30"/>
    </row>
    <row r="282" customFormat="false" ht="27" hidden="false" customHeight="true" outlineLevel="0" collapsed="false">
      <c r="A282" s="121" t="s">
        <v>249</v>
      </c>
      <c r="B282" s="122"/>
      <c r="C282" s="122"/>
      <c r="D282" s="122"/>
      <c r="E282" s="135" t="n">
        <v>748</v>
      </c>
      <c r="F282" s="135" t="n">
        <v>0</v>
      </c>
      <c r="G282" s="135" t="n">
        <v>479</v>
      </c>
      <c r="H282" s="135"/>
      <c r="I282" s="135" t="n">
        <v>55</v>
      </c>
      <c r="J282" s="30"/>
      <c r="K282" s="30"/>
    </row>
    <row r="283" customFormat="false" ht="18" hidden="false" customHeight="true" outlineLevel="0" collapsed="false">
      <c r="A283" s="134" t="s">
        <v>130</v>
      </c>
      <c r="B283" s="134"/>
      <c r="C283" s="134"/>
      <c r="D283" s="134"/>
      <c r="E283" s="135" t="n">
        <v>376</v>
      </c>
      <c r="F283" s="135" t="n">
        <v>0</v>
      </c>
      <c r="G283" s="135" t="n">
        <v>246</v>
      </c>
      <c r="H283" s="135"/>
      <c r="I283" s="135" t="n">
        <v>22</v>
      </c>
      <c r="J283" s="30"/>
      <c r="K283" s="30"/>
    </row>
    <row r="284" customFormat="false" ht="9" hidden="false" customHeight="true" outlineLevel="0" collapsed="false">
      <c r="A284" s="134" t="s">
        <v>131</v>
      </c>
      <c r="B284" s="134"/>
      <c r="C284" s="134"/>
      <c r="D284" s="134"/>
      <c r="E284" s="135" t="n">
        <v>372</v>
      </c>
      <c r="F284" s="135" t="n">
        <v>0</v>
      </c>
      <c r="G284" s="135" t="n">
        <v>233</v>
      </c>
      <c r="H284" s="135"/>
      <c r="I284" s="135" t="n">
        <v>33</v>
      </c>
      <c r="J284" s="30"/>
      <c r="K284" s="30"/>
    </row>
    <row r="285" customFormat="false" ht="27" hidden="false" customHeight="true" outlineLevel="0" collapsed="false">
      <c r="A285" s="121" t="s">
        <v>250</v>
      </c>
      <c r="B285" s="122"/>
      <c r="C285" s="122"/>
      <c r="D285" s="122"/>
      <c r="E285" s="135" t="n">
        <v>1891</v>
      </c>
      <c r="F285" s="135" t="n">
        <v>2</v>
      </c>
      <c r="G285" s="135" t="n">
        <v>845</v>
      </c>
      <c r="H285" s="135"/>
      <c r="I285" s="135" t="n">
        <v>118</v>
      </c>
      <c r="J285" s="30"/>
      <c r="K285" s="30"/>
    </row>
    <row r="286" customFormat="false" ht="18" hidden="false" customHeight="true" outlineLevel="0" collapsed="false">
      <c r="A286" s="134" t="s">
        <v>130</v>
      </c>
      <c r="B286" s="134"/>
      <c r="C286" s="134"/>
      <c r="D286" s="134"/>
      <c r="E286" s="135" t="n">
        <v>965</v>
      </c>
      <c r="F286" s="135" t="n">
        <v>0</v>
      </c>
      <c r="G286" s="135" t="n">
        <v>398</v>
      </c>
      <c r="H286" s="135"/>
      <c r="I286" s="135" t="n">
        <v>45</v>
      </c>
      <c r="J286" s="30"/>
      <c r="K286" s="30"/>
    </row>
    <row r="287" customFormat="false" ht="9" hidden="false" customHeight="true" outlineLevel="0" collapsed="false">
      <c r="A287" s="134" t="s">
        <v>131</v>
      </c>
      <c r="B287" s="134"/>
      <c r="C287" s="134"/>
      <c r="D287" s="134"/>
      <c r="E287" s="135" t="n">
        <v>926</v>
      </c>
      <c r="F287" s="135" t="n">
        <v>2</v>
      </c>
      <c r="G287" s="135" t="n">
        <v>447</v>
      </c>
      <c r="H287" s="135"/>
      <c r="I287" s="135" t="n">
        <v>73</v>
      </c>
      <c r="J287" s="30"/>
      <c r="K287" s="30"/>
    </row>
    <row r="288" customFormat="false" ht="27" hidden="false" customHeight="true" outlineLevel="0" collapsed="false">
      <c r="A288" s="121" t="s">
        <v>251</v>
      </c>
      <c r="B288" s="122"/>
      <c r="C288" s="122"/>
      <c r="D288" s="122"/>
      <c r="E288" s="135" t="n">
        <v>2819</v>
      </c>
      <c r="F288" s="135" t="n">
        <v>10</v>
      </c>
      <c r="G288" s="136" t="n">
        <v>1664</v>
      </c>
      <c r="H288" s="135"/>
      <c r="I288" s="135" t="n">
        <v>121</v>
      </c>
      <c r="J288" s="30"/>
      <c r="K288" s="30"/>
    </row>
    <row r="289" customFormat="false" ht="18" hidden="false" customHeight="true" outlineLevel="0" collapsed="false">
      <c r="A289" s="134" t="s">
        <v>130</v>
      </c>
      <c r="B289" s="134"/>
      <c r="C289" s="134"/>
      <c r="D289" s="134"/>
      <c r="E289" s="135" t="n">
        <v>1375</v>
      </c>
      <c r="F289" s="135" t="n">
        <v>4</v>
      </c>
      <c r="G289" s="135" t="n">
        <v>860</v>
      </c>
      <c r="H289" s="135"/>
      <c r="I289" s="135" t="n">
        <v>61</v>
      </c>
      <c r="J289" s="30"/>
      <c r="K289" s="30"/>
    </row>
    <row r="290" customFormat="false" ht="9" hidden="false" customHeight="true" outlineLevel="0" collapsed="false">
      <c r="A290" s="134" t="s">
        <v>131</v>
      </c>
      <c r="B290" s="134"/>
      <c r="C290" s="134"/>
      <c r="D290" s="134"/>
      <c r="E290" s="135" t="n">
        <v>1444</v>
      </c>
      <c r="F290" s="135" t="n">
        <v>6</v>
      </c>
      <c r="G290" s="135" t="n">
        <v>804</v>
      </c>
      <c r="H290" s="135"/>
      <c r="I290" s="135" t="n">
        <v>60</v>
      </c>
      <c r="J290" s="30"/>
      <c r="K290" s="30"/>
    </row>
    <row r="291" customFormat="false" ht="27" hidden="false" customHeight="true" outlineLevel="0" collapsed="false">
      <c r="A291" s="121" t="s">
        <v>252</v>
      </c>
      <c r="B291" s="122"/>
      <c r="C291" s="122"/>
      <c r="D291" s="122"/>
      <c r="E291" s="135" t="n">
        <v>1962</v>
      </c>
      <c r="F291" s="135" t="n">
        <v>48</v>
      </c>
      <c r="G291" s="136" t="n">
        <v>2137</v>
      </c>
      <c r="H291" s="135"/>
      <c r="I291" s="135" t="n">
        <v>67</v>
      </c>
      <c r="J291" s="30"/>
      <c r="K291" s="30"/>
    </row>
    <row r="292" customFormat="false" ht="18" hidden="false" customHeight="true" outlineLevel="0" collapsed="false">
      <c r="A292" s="134" t="s">
        <v>130</v>
      </c>
      <c r="B292" s="134"/>
      <c r="C292" s="134"/>
      <c r="D292" s="134"/>
      <c r="E292" s="135" t="n">
        <v>1024</v>
      </c>
      <c r="F292" s="135" t="n">
        <v>8</v>
      </c>
      <c r="G292" s="135" t="n">
        <v>985</v>
      </c>
      <c r="H292" s="135"/>
      <c r="I292" s="135" t="n">
        <v>22</v>
      </c>
      <c r="J292" s="30"/>
      <c r="K292" s="30"/>
    </row>
    <row r="293" customFormat="false" ht="9" hidden="false" customHeight="true" outlineLevel="0" collapsed="false">
      <c r="A293" s="134" t="s">
        <v>131</v>
      </c>
      <c r="B293" s="134"/>
      <c r="C293" s="134"/>
      <c r="D293" s="134"/>
      <c r="E293" s="135" t="n">
        <v>938</v>
      </c>
      <c r="F293" s="135" t="n">
        <v>40</v>
      </c>
      <c r="G293" s="135" t="n">
        <v>1152</v>
      </c>
      <c r="H293" s="135"/>
      <c r="I293" s="135" t="n">
        <v>45</v>
      </c>
      <c r="J293" s="30"/>
      <c r="K293" s="30"/>
    </row>
    <row r="294" customFormat="false" ht="27" hidden="false" customHeight="true" outlineLevel="0" collapsed="false">
      <c r="A294" s="121" t="s">
        <v>253</v>
      </c>
      <c r="B294" s="122"/>
      <c r="C294" s="122"/>
      <c r="D294" s="122"/>
      <c r="E294" s="135" t="n">
        <v>775</v>
      </c>
      <c r="F294" s="135" t="n">
        <v>0</v>
      </c>
      <c r="G294" s="135" t="n">
        <v>209</v>
      </c>
      <c r="H294" s="135"/>
      <c r="I294" s="135" t="n">
        <v>30</v>
      </c>
      <c r="J294" s="30"/>
      <c r="K294" s="30"/>
    </row>
    <row r="295" customFormat="false" ht="18" hidden="false" customHeight="true" outlineLevel="0" collapsed="false">
      <c r="A295" s="134" t="s">
        <v>130</v>
      </c>
      <c r="B295" s="134"/>
      <c r="C295" s="134"/>
      <c r="D295" s="134"/>
      <c r="E295" s="135" t="n">
        <v>388</v>
      </c>
      <c r="F295" s="135" t="n">
        <v>0</v>
      </c>
      <c r="G295" s="135" t="n">
        <v>100</v>
      </c>
      <c r="H295" s="135"/>
      <c r="I295" s="135" t="n">
        <v>13</v>
      </c>
      <c r="J295" s="30"/>
      <c r="K295" s="30"/>
    </row>
    <row r="296" customFormat="false" ht="9" hidden="false" customHeight="true" outlineLevel="0" collapsed="false">
      <c r="A296" s="134" t="s">
        <v>131</v>
      </c>
      <c r="B296" s="134"/>
      <c r="C296" s="134"/>
      <c r="D296" s="134"/>
      <c r="E296" s="135" t="n">
        <v>387</v>
      </c>
      <c r="F296" s="135" t="n">
        <v>0</v>
      </c>
      <c r="G296" s="135" t="n">
        <v>109</v>
      </c>
      <c r="H296" s="135"/>
      <c r="I296" s="135" t="n">
        <v>17</v>
      </c>
      <c r="J296" s="30"/>
      <c r="K296" s="30"/>
    </row>
    <row r="297" customFormat="false" ht="27" hidden="false" customHeight="true" outlineLevel="0" collapsed="false">
      <c r="A297" s="121" t="s">
        <v>254</v>
      </c>
      <c r="B297" s="122"/>
      <c r="C297" s="122"/>
      <c r="D297" s="122"/>
      <c r="E297" s="135" t="n">
        <v>129</v>
      </c>
      <c r="F297" s="135" t="n">
        <v>0</v>
      </c>
      <c r="G297" s="135" t="n">
        <v>48</v>
      </c>
      <c r="H297" s="135"/>
      <c r="I297" s="135" t="n">
        <v>2</v>
      </c>
      <c r="J297" s="30"/>
      <c r="K297" s="30"/>
    </row>
    <row r="298" customFormat="false" ht="18" hidden="false" customHeight="true" outlineLevel="0" collapsed="false">
      <c r="A298" s="134" t="s">
        <v>130</v>
      </c>
      <c r="B298" s="134"/>
      <c r="C298" s="134"/>
      <c r="D298" s="134"/>
      <c r="E298" s="135" t="n">
        <v>60</v>
      </c>
      <c r="F298" s="135" t="n">
        <v>0</v>
      </c>
      <c r="G298" s="135" t="n">
        <v>22</v>
      </c>
      <c r="H298" s="135"/>
      <c r="I298" s="135" t="n">
        <v>1</v>
      </c>
      <c r="J298" s="30"/>
      <c r="K298" s="30"/>
    </row>
    <row r="299" customFormat="false" ht="9" hidden="false" customHeight="true" outlineLevel="0" collapsed="false">
      <c r="A299" s="134" t="s">
        <v>131</v>
      </c>
      <c r="B299" s="134"/>
      <c r="C299" s="134"/>
      <c r="D299" s="134"/>
      <c r="E299" s="135" t="n">
        <v>69</v>
      </c>
      <c r="F299" s="135" t="n">
        <v>0</v>
      </c>
      <c r="G299" s="135" t="n">
        <v>26</v>
      </c>
      <c r="H299" s="135"/>
      <c r="I299" s="135" t="n">
        <v>1</v>
      </c>
      <c r="J299" s="30"/>
      <c r="K299" s="30"/>
    </row>
    <row r="300" customFormat="false" ht="27" hidden="false" customHeight="true" outlineLevel="0" collapsed="false">
      <c r="A300" s="121" t="s">
        <v>255</v>
      </c>
      <c r="B300" s="122"/>
      <c r="C300" s="122"/>
      <c r="D300" s="122"/>
      <c r="E300" s="135" t="n">
        <v>1154</v>
      </c>
      <c r="F300" s="135" t="n">
        <v>2</v>
      </c>
      <c r="G300" s="135" t="n">
        <v>329</v>
      </c>
      <c r="H300" s="135"/>
      <c r="I300" s="135" t="n">
        <v>35</v>
      </c>
      <c r="J300" s="30"/>
      <c r="K300" s="30"/>
    </row>
    <row r="301" customFormat="false" ht="18" hidden="false" customHeight="true" outlineLevel="0" collapsed="false">
      <c r="A301" s="134" t="s">
        <v>130</v>
      </c>
      <c r="B301" s="134"/>
      <c r="C301" s="134"/>
      <c r="D301" s="134"/>
      <c r="E301" s="135" t="n">
        <v>566</v>
      </c>
      <c r="F301" s="135" t="n">
        <v>1</v>
      </c>
      <c r="G301" s="135" t="n">
        <v>165</v>
      </c>
      <c r="H301" s="135"/>
      <c r="I301" s="135" t="n">
        <v>15</v>
      </c>
      <c r="J301" s="30"/>
      <c r="K301" s="30"/>
    </row>
    <row r="302" customFormat="false" ht="9" hidden="false" customHeight="true" outlineLevel="0" collapsed="false">
      <c r="A302" s="134" t="s">
        <v>131</v>
      </c>
      <c r="B302" s="134"/>
      <c r="C302" s="134"/>
      <c r="D302" s="134"/>
      <c r="E302" s="135" t="n">
        <v>588</v>
      </c>
      <c r="F302" s="135" t="n">
        <v>1</v>
      </c>
      <c r="G302" s="135" t="n">
        <v>164</v>
      </c>
      <c r="H302" s="135"/>
      <c r="I302" s="135" t="n">
        <v>20</v>
      </c>
      <c r="J302" s="30"/>
      <c r="K302" s="30"/>
    </row>
    <row r="303" customFormat="false" ht="27" hidden="false" customHeight="true" outlineLevel="0" collapsed="false">
      <c r="A303" s="121" t="s">
        <v>256</v>
      </c>
      <c r="B303" s="122"/>
      <c r="C303" s="122"/>
      <c r="D303" s="122"/>
      <c r="E303" s="135" t="n">
        <v>5756</v>
      </c>
      <c r="F303" s="135" t="n">
        <v>23</v>
      </c>
      <c r="G303" s="136" t="n">
        <v>3558</v>
      </c>
      <c r="H303" s="135"/>
      <c r="I303" s="135" t="n">
        <v>202</v>
      </c>
      <c r="J303" s="30"/>
      <c r="K303" s="30"/>
    </row>
    <row r="304" customFormat="false" ht="18" hidden="false" customHeight="true" outlineLevel="0" collapsed="false">
      <c r="A304" s="134" t="s">
        <v>130</v>
      </c>
      <c r="B304" s="134"/>
      <c r="C304" s="134"/>
      <c r="D304" s="134"/>
      <c r="E304" s="135" t="n">
        <v>2878</v>
      </c>
      <c r="F304" s="135" t="n">
        <v>1</v>
      </c>
      <c r="G304" s="135" t="n">
        <v>1658</v>
      </c>
      <c r="H304" s="135"/>
      <c r="I304" s="135" t="n">
        <v>86</v>
      </c>
      <c r="J304" s="30"/>
      <c r="K304" s="30"/>
    </row>
    <row r="305" customFormat="false" ht="9" hidden="false" customHeight="true" outlineLevel="0" collapsed="false">
      <c r="A305" s="134" t="s">
        <v>131</v>
      </c>
      <c r="B305" s="134"/>
      <c r="C305" s="134"/>
      <c r="D305" s="134"/>
      <c r="E305" s="135" t="n">
        <v>2878</v>
      </c>
      <c r="F305" s="135" t="n">
        <v>22</v>
      </c>
      <c r="G305" s="135" t="n">
        <v>1900</v>
      </c>
      <c r="H305" s="135"/>
      <c r="I305" s="135" t="n">
        <v>116</v>
      </c>
      <c r="J305" s="30"/>
      <c r="K305" s="30"/>
    </row>
    <row r="306" customFormat="false" ht="27" hidden="false" customHeight="true" outlineLevel="0" collapsed="false">
      <c r="A306" s="121" t="s">
        <v>257</v>
      </c>
      <c r="B306" s="122"/>
      <c r="C306" s="122"/>
      <c r="D306" s="122"/>
      <c r="E306" s="135" t="n">
        <v>3129</v>
      </c>
      <c r="F306" s="135" t="n">
        <v>1</v>
      </c>
      <c r="G306" s="136" t="n">
        <v>1365</v>
      </c>
      <c r="H306" s="135"/>
      <c r="I306" s="135" t="n">
        <v>134</v>
      </c>
      <c r="J306" s="30"/>
      <c r="K306" s="30"/>
    </row>
    <row r="307" customFormat="false" ht="18" hidden="false" customHeight="true" outlineLevel="0" collapsed="false">
      <c r="A307" s="134" t="s">
        <v>130</v>
      </c>
      <c r="B307" s="134"/>
      <c r="C307" s="134"/>
      <c r="D307" s="134"/>
      <c r="E307" s="135" t="n">
        <v>1478</v>
      </c>
      <c r="F307" s="135" t="n">
        <v>1</v>
      </c>
      <c r="G307" s="135" t="n">
        <v>594</v>
      </c>
      <c r="H307" s="135"/>
      <c r="I307" s="135" t="n">
        <v>49</v>
      </c>
      <c r="J307" s="30"/>
      <c r="K307" s="30"/>
    </row>
    <row r="308" customFormat="false" ht="9" hidden="false" customHeight="true" outlineLevel="0" collapsed="false">
      <c r="A308" s="134" t="s">
        <v>131</v>
      </c>
      <c r="B308" s="134"/>
      <c r="C308" s="134"/>
      <c r="D308" s="134"/>
      <c r="E308" s="135" t="n">
        <v>1651</v>
      </c>
      <c r="F308" s="135" t="n">
        <v>0</v>
      </c>
      <c r="G308" s="135" t="n">
        <v>771</v>
      </c>
      <c r="H308" s="135"/>
      <c r="I308" s="135" t="n">
        <v>85</v>
      </c>
      <c r="J308" s="30"/>
      <c r="K308" s="30"/>
    </row>
    <row r="309" customFormat="false" ht="27" hidden="false" customHeight="true" outlineLevel="0" collapsed="false">
      <c r="A309" s="121" t="s">
        <v>258</v>
      </c>
      <c r="B309" s="122"/>
      <c r="C309" s="122"/>
      <c r="D309" s="122"/>
      <c r="E309" s="135" t="n">
        <v>400</v>
      </c>
      <c r="F309" s="135" t="n">
        <v>0</v>
      </c>
      <c r="G309" s="135" t="n">
        <v>229</v>
      </c>
      <c r="H309" s="135"/>
      <c r="I309" s="135" t="n">
        <v>8</v>
      </c>
      <c r="J309" s="30"/>
      <c r="K309" s="30"/>
    </row>
    <row r="310" customFormat="false" ht="18" hidden="false" customHeight="true" outlineLevel="0" collapsed="false">
      <c r="A310" s="134" t="s">
        <v>130</v>
      </c>
      <c r="B310" s="134"/>
      <c r="C310" s="134"/>
      <c r="D310" s="134"/>
      <c r="E310" s="135" t="n">
        <v>207</v>
      </c>
      <c r="F310" s="135" t="n">
        <v>0</v>
      </c>
      <c r="G310" s="135" t="n">
        <v>113</v>
      </c>
      <c r="H310" s="135"/>
      <c r="I310" s="135" t="n">
        <v>6</v>
      </c>
      <c r="J310" s="30"/>
      <c r="K310" s="30"/>
    </row>
    <row r="311" customFormat="false" ht="9" hidden="false" customHeight="true" outlineLevel="0" collapsed="false">
      <c r="A311" s="134" t="s">
        <v>131</v>
      </c>
      <c r="B311" s="134"/>
      <c r="C311" s="134"/>
      <c r="D311" s="134"/>
      <c r="E311" s="135" t="n">
        <v>193</v>
      </c>
      <c r="F311" s="135" t="n">
        <v>0</v>
      </c>
      <c r="G311" s="135" t="n">
        <v>116</v>
      </c>
      <c r="H311" s="135"/>
      <c r="I311" s="135" t="n">
        <v>2</v>
      </c>
      <c r="J311" s="30"/>
      <c r="K311" s="30"/>
    </row>
    <row r="312" customFormat="false" ht="27" hidden="false" customHeight="true" outlineLevel="0" collapsed="false">
      <c r="A312" s="121" t="s">
        <v>259</v>
      </c>
      <c r="B312" s="122"/>
      <c r="C312" s="122"/>
      <c r="D312" s="122"/>
      <c r="E312" s="135" t="n">
        <v>506</v>
      </c>
      <c r="F312" s="135" t="n">
        <v>0</v>
      </c>
      <c r="G312" s="135" t="n">
        <v>358</v>
      </c>
      <c r="H312" s="135"/>
      <c r="I312" s="135" t="n">
        <v>16</v>
      </c>
      <c r="J312" s="30"/>
      <c r="K312" s="30"/>
    </row>
    <row r="313" customFormat="false" ht="18" hidden="false" customHeight="true" outlineLevel="0" collapsed="false">
      <c r="A313" s="134" t="s">
        <v>130</v>
      </c>
      <c r="B313" s="134"/>
      <c r="C313" s="134"/>
      <c r="D313" s="134"/>
      <c r="E313" s="135" t="n">
        <v>233</v>
      </c>
      <c r="F313" s="135" t="n">
        <v>0</v>
      </c>
      <c r="G313" s="135" t="n">
        <v>188</v>
      </c>
      <c r="H313" s="135"/>
      <c r="I313" s="135" t="n">
        <v>8</v>
      </c>
      <c r="J313" s="30"/>
      <c r="K313" s="30"/>
    </row>
    <row r="314" customFormat="false" ht="9" hidden="false" customHeight="true" outlineLevel="0" collapsed="false">
      <c r="A314" s="134" t="s">
        <v>131</v>
      </c>
      <c r="B314" s="134"/>
      <c r="C314" s="134"/>
      <c r="D314" s="134"/>
      <c r="E314" s="135" t="n">
        <v>273</v>
      </c>
      <c r="F314" s="135" t="n">
        <v>0</v>
      </c>
      <c r="G314" s="135" t="n">
        <v>170</v>
      </c>
      <c r="H314" s="135"/>
      <c r="I314" s="135" t="n">
        <v>8</v>
      </c>
      <c r="J314" s="30"/>
      <c r="K314" s="30"/>
    </row>
    <row r="315" customFormat="false" ht="27" hidden="false" customHeight="true" outlineLevel="0" collapsed="false">
      <c r="A315" s="121" t="s">
        <v>260</v>
      </c>
      <c r="B315" s="122"/>
      <c r="C315" s="122"/>
      <c r="D315" s="122"/>
      <c r="E315" s="135" t="n">
        <v>1076</v>
      </c>
      <c r="F315" s="135" t="n">
        <v>0</v>
      </c>
      <c r="G315" s="135" t="n">
        <v>462</v>
      </c>
      <c r="H315" s="135"/>
      <c r="I315" s="135" t="n">
        <v>42</v>
      </c>
      <c r="J315" s="30"/>
      <c r="K315" s="30"/>
    </row>
    <row r="316" customFormat="false" ht="18" hidden="false" customHeight="true" outlineLevel="0" collapsed="false">
      <c r="A316" s="134" t="s">
        <v>130</v>
      </c>
      <c r="B316" s="134"/>
      <c r="C316" s="134"/>
      <c r="D316" s="134"/>
      <c r="E316" s="135" t="n">
        <v>542</v>
      </c>
      <c r="F316" s="135" t="n">
        <v>0</v>
      </c>
      <c r="G316" s="135" t="n">
        <v>213</v>
      </c>
      <c r="H316" s="135"/>
      <c r="I316" s="135" t="n">
        <v>15</v>
      </c>
      <c r="J316" s="30"/>
      <c r="K316" s="30"/>
    </row>
    <row r="317" customFormat="false" ht="9" hidden="false" customHeight="true" outlineLevel="0" collapsed="false">
      <c r="A317" s="134" t="s">
        <v>131</v>
      </c>
      <c r="B317" s="134"/>
      <c r="C317" s="134"/>
      <c r="D317" s="134"/>
      <c r="E317" s="135" t="n">
        <v>534</v>
      </c>
      <c r="F317" s="135" t="n">
        <v>0</v>
      </c>
      <c r="G317" s="135" t="n">
        <v>249</v>
      </c>
      <c r="H317" s="135"/>
      <c r="I317" s="135" t="n">
        <v>27</v>
      </c>
      <c r="J317" s="30"/>
      <c r="K317" s="30"/>
    </row>
    <row r="318" customFormat="false" ht="27" hidden="false" customHeight="true" outlineLevel="0" collapsed="false">
      <c r="A318" s="121" t="s">
        <v>261</v>
      </c>
      <c r="B318" s="122"/>
      <c r="C318" s="122"/>
      <c r="D318" s="122"/>
      <c r="E318" s="135" t="n">
        <v>1645</v>
      </c>
      <c r="F318" s="135" t="n">
        <v>0</v>
      </c>
      <c r="G318" s="135" t="n">
        <v>408</v>
      </c>
      <c r="H318" s="135"/>
      <c r="I318" s="135" t="n">
        <v>49</v>
      </c>
      <c r="J318" s="30"/>
      <c r="K318" s="30"/>
    </row>
    <row r="319" customFormat="false" ht="18" hidden="false" customHeight="true" outlineLevel="0" collapsed="false">
      <c r="A319" s="134" t="s">
        <v>130</v>
      </c>
      <c r="B319" s="134"/>
      <c r="C319" s="134"/>
      <c r="D319" s="134"/>
      <c r="E319" s="135" t="n">
        <v>867</v>
      </c>
      <c r="F319" s="135" t="n">
        <v>0</v>
      </c>
      <c r="G319" s="135" t="n">
        <v>193</v>
      </c>
      <c r="H319" s="135"/>
      <c r="I319" s="135" t="n">
        <v>21</v>
      </c>
      <c r="J319" s="30"/>
      <c r="K319" s="30"/>
    </row>
    <row r="320" customFormat="false" ht="9" hidden="false" customHeight="true" outlineLevel="0" collapsed="false">
      <c r="A320" s="134" t="s">
        <v>131</v>
      </c>
      <c r="B320" s="134"/>
      <c r="C320" s="134"/>
      <c r="D320" s="134"/>
      <c r="E320" s="135" t="n">
        <v>778</v>
      </c>
      <c r="F320" s="135" t="n">
        <v>0</v>
      </c>
      <c r="G320" s="135" t="n">
        <v>215</v>
      </c>
      <c r="H320" s="135"/>
      <c r="I320" s="135" t="n">
        <v>28</v>
      </c>
      <c r="J320" s="30"/>
      <c r="K320" s="30"/>
    </row>
    <row r="321" customFormat="false" ht="27" hidden="false" customHeight="true" outlineLevel="0" collapsed="false">
      <c r="A321" s="121" t="s">
        <v>262</v>
      </c>
      <c r="B321" s="122"/>
      <c r="C321" s="122"/>
      <c r="D321" s="122"/>
      <c r="E321" s="135" t="n">
        <v>598</v>
      </c>
      <c r="F321" s="135" t="n">
        <v>0</v>
      </c>
      <c r="G321" s="135" t="n">
        <v>207</v>
      </c>
      <c r="H321" s="135"/>
      <c r="I321" s="135" t="n">
        <v>44</v>
      </c>
      <c r="J321" s="30"/>
      <c r="K321" s="30"/>
    </row>
    <row r="322" customFormat="false" ht="18" hidden="false" customHeight="true" outlineLevel="0" collapsed="false">
      <c r="A322" s="134" t="s">
        <v>130</v>
      </c>
      <c r="B322" s="134"/>
      <c r="C322" s="134"/>
      <c r="D322" s="134"/>
      <c r="E322" s="135" t="n">
        <v>293</v>
      </c>
      <c r="F322" s="135" t="n">
        <v>0</v>
      </c>
      <c r="G322" s="135" t="n">
        <v>94</v>
      </c>
      <c r="H322" s="135"/>
      <c r="I322" s="135" t="n">
        <v>19</v>
      </c>
      <c r="J322" s="30"/>
      <c r="K322" s="30"/>
    </row>
    <row r="323" customFormat="false" ht="9" hidden="false" customHeight="true" outlineLevel="0" collapsed="false">
      <c r="A323" s="134" t="s">
        <v>131</v>
      </c>
      <c r="B323" s="134"/>
      <c r="C323" s="134"/>
      <c r="D323" s="134"/>
      <c r="E323" s="135" t="n">
        <v>305</v>
      </c>
      <c r="F323" s="135" t="n">
        <v>0</v>
      </c>
      <c r="G323" s="135" t="n">
        <v>113</v>
      </c>
      <c r="H323" s="135"/>
      <c r="I323" s="135" t="n">
        <v>25</v>
      </c>
      <c r="J323" s="30"/>
      <c r="K323" s="30"/>
    </row>
    <row r="324" customFormat="false" ht="27" hidden="false" customHeight="true" outlineLevel="0" collapsed="false">
      <c r="A324" s="121" t="s">
        <v>263</v>
      </c>
      <c r="B324" s="122"/>
      <c r="C324" s="122"/>
      <c r="D324" s="122"/>
      <c r="E324" s="135" t="n">
        <v>1580</v>
      </c>
      <c r="F324" s="135" t="n">
        <v>1</v>
      </c>
      <c r="G324" s="135" t="n">
        <v>605</v>
      </c>
      <c r="H324" s="135"/>
      <c r="I324" s="135" t="n">
        <v>161</v>
      </c>
      <c r="J324" s="30"/>
      <c r="K324" s="30"/>
    </row>
    <row r="325" customFormat="false" ht="18" hidden="false" customHeight="true" outlineLevel="0" collapsed="false">
      <c r="A325" s="134" t="s">
        <v>130</v>
      </c>
      <c r="B325" s="134"/>
      <c r="C325" s="134"/>
      <c r="D325" s="134"/>
      <c r="E325" s="135" t="n">
        <v>759</v>
      </c>
      <c r="F325" s="135" t="n">
        <v>1</v>
      </c>
      <c r="G325" s="135" t="n">
        <v>283</v>
      </c>
      <c r="H325" s="135"/>
      <c r="I325" s="135" t="n">
        <v>73</v>
      </c>
      <c r="J325" s="30"/>
      <c r="K325" s="30"/>
    </row>
    <row r="326" customFormat="false" ht="9" hidden="false" customHeight="true" outlineLevel="0" collapsed="false">
      <c r="A326" s="134" t="s">
        <v>131</v>
      </c>
      <c r="B326" s="134"/>
      <c r="C326" s="134"/>
      <c r="D326" s="134"/>
      <c r="E326" s="135" t="n">
        <v>821</v>
      </c>
      <c r="F326" s="135" t="n">
        <v>0</v>
      </c>
      <c r="G326" s="135" t="n">
        <v>322</v>
      </c>
      <c r="H326" s="135"/>
      <c r="I326" s="135" t="n">
        <v>88</v>
      </c>
      <c r="J326" s="30"/>
      <c r="K326" s="30"/>
    </row>
    <row r="327" customFormat="false" ht="27" hidden="false" customHeight="true" outlineLevel="0" collapsed="false">
      <c r="A327" s="121" t="s">
        <v>264</v>
      </c>
      <c r="B327" s="122"/>
      <c r="C327" s="122"/>
      <c r="D327" s="122"/>
      <c r="E327" s="135" t="n">
        <v>929</v>
      </c>
      <c r="F327" s="135" t="n">
        <v>1</v>
      </c>
      <c r="G327" s="135" t="n">
        <v>319</v>
      </c>
      <c r="H327" s="135"/>
      <c r="I327" s="135" t="n">
        <v>79</v>
      </c>
      <c r="J327" s="30"/>
      <c r="K327" s="30"/>
    </row>
    <row r="328" customFormat="false" ht="18" hidden="false" customHeight="true" outlineLevel="0" collapsed="false">
      <c r="A328" s="134" t="s">
        <v>130</v>
      </c>
      <c r="B328" s="134"/>
      <c r="C328" s="134"/>
      <c r="D328" s="134"/>
      <c r="E328" s="135" t="n">
        <v>474</v>
      </c>
      <c r="F328" s="135" t="n">
        <v>0</v>
      </c>
      <c r="G328" s="135" t="n">
        <v>159</v>
      </c>
      <c r="H328" s="135"/>
      <c r="I328" s="135" t="n">
        <v>41</v>
      </c>
      <c r="J328" s="30"/>
      <c r="K328" s="30"/>
    </row>
    <row r="329" customFormat="false" ht="9" hidden="false" customHeight="true" outlineLevel="0" collapsed="false">
      <c r="A329" s="134" t="s">
        <v>131</v>
      </c>
      <c r="B329" s="134"/>
      <c r="C329" s="134"/>
      <c r="D329" s="134"/>
      <c r="E329" s="135" t="n">
        <v>455</v>
      </c>
      <c r="F329" s="135" t="n">
        <v>1</v>
      </c>
      <c r="G329" s="135" t="n">
        <v>160</v>
      </c>
      <c r="H329" s="135"/>
      <c r="I329" s="135" t="n">
        <v>38</v>
      </c>
      <c r="J329" s="30"/>
      <c r="K329" s="30"/>
    </row>
    <row r="330" customFormat="false" ht="27" hidden="false" customHeight="true" outlineLevel="0" collapsed="false">
      <c r="A330" s="121" t="s">
        <v>265</v>
      </c>
      <c r="B330" s="122"/>
      <c r="C330" s="122"/>
      <c r="D330" s="122"/>
      <c r="E330" s="135" t="n">
        <v>4660</v>
      </c>
      <c r="F330" s="135" t="n">
        <v>0</v>
      </c>
      <c r="G330" s="136" t="n">
        <v>1811</v>
      </c>
      <c r="H330" s="135"/>
      <c r="I330" s="135" t="n">
        <v>294</v>
      </c>
      <c r="J330" s="30"/>
      <c r="K330" s="30"/>
    </row>
    <row r="331" customFormat="false" ht="18" hidden="false" customHeight="true" outlineLevel="0" collapsed="false">
      <c r="A331" s="134" t="s">
        <v>130</v>
      </c>
      <c r="B331" s="134"/>
      <c r="C331" s="134"/>
      <c r="D331" s="134"/>
      <c r="E331" s="135" t="n">
        <v>2516</v>
      </c>
      <c r="F331" s="135" t="n">
        <v>0</v>
      </c>
      <c r="G331" s="135" t="n">
        <v>943</v>
      </c>
      <c r="H331" s="135"/>
      <c r="I331" s="135" t="n">
        <v>137</v>
      </c>
      <c r="J331" s="30"/>
      <c r="K331" s="30"/>
    </row>
    <row r="332" customFormat="false" ht="9" hidden="false" customHeight="true" outlineLevel="0" collapsed="false">
      <c r="A332" s="134" t="s">
        <v>131</v>
      </c>
      <c r="B332" s="134"/>
      <c r="C332" s="134"/>
      <c r="D332" s="134"/>
      <c r="E332" s="135" t="n">
        <v>2144</v>
      </c>
      <c r="F332" s="135" t="n">
        <v>0</v>
      </c>
      <c r="G332" s="135" t="n">
        <v>868</v>
      </c>
      <c r="H332" s="135"/>
      <c r="I332" s="135" t="n">
        <v>157</v>
      </c>
      <c r="J332" s="30"/>
      <c r="K332" s="30"/>
    </row>
    <row r="333" customFormat="false" ht="27" hidden="false" customHeight="true" outlineLevel="0" collapsed="false">
      <c r="A333" s="121" t="s">
        <v>266</v>
      </c>
      <c r="B333" s="122"/>
      <c r="C333" s="122"/>
      <c r="D333" s="122"/>
      <c r="E333" s="135" t="n">
        <v>1017</v>
      </c>
      <c r="F333" s="135" t="n">
        <v>0</v>
      </c>
      <c r="G333" s="135" t="n">
        <v>371</v>
      </c>
      <c r="H333" s="135"/>
      <c r="I333" s="135" t="n">
        <v>12</v>
      </c>
      <c r="J333" s="30"/>
      <c r="K333" s="30"/>
    </row>
    <row r="334" customFormat="false" ht="18" hidden="false" customHeight="true" outlineLevel="0" collapsed="false">
      <c r="A334" s="134" t="s">
        <v>130</v>
      </c>
      <c r="B334" s="134"/>
      <c r="C334" s="134"/>
      <c r="D334" s="134"/>
      <c r="E334" s="135" t="n">
        <v>490</v>
      </c>
      <c r="F334" s="135" t="n">
        <v>0</v>
      </c>
      <c r="G334" s="135" t="n">
        <v>164</v>
      </c>
      <c r="H334" s="135"/>
      <c r="I334" s="135" t="n">
        <v>6</v>
      </c>
      <c r="J334" s="30"/>
      <c r="K334" s="30"/>
    </row>
    <row r="335" customFormat="false" ht="9" hidden="false" customHeight="true" outlineLevel="0" collapsed="false">
      <c r="A335" s="134" t="s">
        <v>131</v>
      </c>
      <c r="B335" s="134"/>
      <c r="C335" s="134"/>
      <c r="D335" s="134"/>
      <c r="E335" s="135" t="n">
        <v>527</v>
      </c>
      <c r="F335" s="135" t="n">
        <v>0</v>
      </c>
      <c r="G335" s="135" t="n">
        <v>207</v>
      </c>
      <c r="H335" s="135"/>
      <c r="I335" s="135" t="n">
        <v>6</v>
      </c>
      <c r="J335" s="30"/>
      <c r="K335" s="30"/>
    </row>
    <row r="336" customFormat="false" ht="27" hidden="false" customHeight="true" outlineLevel="0" collapsed="false">
      <c r="A336" s="121" t="s">
        <v>267</v>
      </c>
      <c r="B336" s="122"/>
      <c r="C336" s="122"/>
      <c r="D336" s="122"/>
      <c r="E336" s="135" t="n">
        <v>3405</v>
      </c>
      <c r="F336" s="135" t="n">
        <v>2</v>
      </c>
      <c r="G336" s="136" t="n">
        <v>1237</v>
      </c>
      <c r="H336" s="135"/>
      <c r="I336" s="135" t="n">
        <v>552</v>
      </c>
      <c r="J336" s="30"/>
      <c r="K336" s="30"/>
    </row>
    <row r="337" customFormat="false" ht="18" hidden="false" customHeight="true" outlineLevel="0" collapsed="false">
      <c r="A337" s="134" t="s">
        <v>130</v>
      </c>
      <c r="B337" s="134"/>
      <c r="C337" s="134"/>
      <c r="D337" s="134"/>
      <c r="E337" s="135" t="n">
        <v>1721</v>
      </c>
      <c r="F337" s="135" t="n">
        <v>0</v>
      </c>
      <c r="G337" s="135" t="n">
        <v>592</v>
      </c>
      <c r="H337" s="135"/>
      <c r="I337" s="135" t="n">
        <v>232</v>
      </c>
      <c r="J337" s="30"/>
      <c r="K337" s="30"/>
    </row>
    <row r="338" customFormat="false" ht="9" hidden="false" customHeight="true" outlineLevel="0" collapsed="false">
      <c r="A338" s="134" t="s">
        <v>131</v>
      </c>
      <c r="B338" s="134"/>
      <c r="C338" s="134"/>
      <c r="D338" s="134"/>
      <c r="E338" s="135" t="n">
        <v>1684</v>
      </c>
      <c r="F338" s="135" t="n">
        <v>2</v>
      </c>
      <c r="G338" s="135" t="n">
        <v>645</v>
      </c>
      <c r="H338" s="135"/>
      <c r="I338" s="135" t="n">
        <v>320</v>
      </c>
      <c r="J338" s="30"/>
      <c r="K338" s="30"/>
    </row>
    <row r="339" customFormat="false" ht="27" hidden="false" customHeight="true" outlineLevel="0" collapsed="false">
      <c r="A339" s="121" t="s">
        <v>268</v>
      </c>
      <c r="B339" s="122"/>
      <c r="C339" s="122"/>
      <c r="D339" s="122"/>
      <c r="E339" s="135" t="n">
        <v>1312</v>
      </c>
      <c r="F339" s="135" t="n">
        <v>0</v>
      </c>
      <c r="G339" s="135" t="n">
        <v>556</v>
      </c>
      <c r="H339" s="135"/>
      <c r="I339" s="135" t="n">
        <v>219</v>
      </c>
      <c r="J339" s="30"/>
      <c r="K339" s="30"/>
    </row>
    <row r="340" customFormat="false" ht="18" hidden="false" customHeight="true" outlineLevel="0" collapsed="false">
      <c r="A340" s="134" t="s">
        <v>130</v>
      </c>
      <c r="B340" s="134"/>
      <c r="C340" s="134"/>
      <c r="D340" s="134"/>
      <c r="E340" s="135" t="n">
        <v>714</v>
      </c>
      <c r="F340" s="135" t="n">
        <v>0</v>
      </c>
      <c r="G340" s="135" t="n">
        <v>316</v>
      </c>
      <c r="H340" s="135"/>
      <c r="I340" s="135" t="n">
        <v>77</v>
      </c>
      <c r="J340" s="30"/>
      <c r="K340" s="30"/>
    </row>
    <row r="341" customFormat="false" ht="9" hidden="false" customHeight="true" outlineLevel="0" collapsed="false">
      <c r="A341" s="134" t="s">
        <v>131</v>
      </c>
      <c r="B341" s="134"/>
      <c r="C341" s="134"/>
      <c r="D341" s="134"/>
      <c r="E341" s="135" t="n">
        <v>598</v>
      </c>
      <c r="F341" s="135" t="n">
        <v>0</v>
      </c>
      <c r="G341" s="135" t="n">
        <v>240</v>
      </c>
      <c r="H341" s="135"/>
      <c r="I341" s="135" t="n">
        <v>142</v>
      </c>
      <c r="J341" s="30"/>
      <c r="K341" s="30"/>
    </row>
    <row r="342" customFormat="false" ht="27" hidden="false" customHeight="true" outlineLevel="0" collapsed="false">
      <c r="A342" s="121" t="s">
        <v>269</v>
      </c>
      <c r="B342" s="122"/>
      <c r="C342" s="122"/>
      <c r="D342" s="122"/>
      <c r="E342" s="135" t="n">
        <v>2924</v>
      </c>
      <c r="F342" s="135" t="n">
        <v>3</v>
      </c>
      <c r="G342" s="136" t="n">
        <v>1623</v>
      </c>
      <c r="H342" s="135"/>
      <c r="I342" s="135" t="n">
        <v>500</v>
      </c>
      <c r="J342" s="30"/>
      <c r="K342" s="30"/>
    </row>
    <row r="343" customFormat="false" ht="18" hidden="false" customHeight="true" outlineLevel="0" collapsed="false">
      <c r="A343" s="134" t="s">
        <v>130</v>
      </c>
      <c r="B343" s="134"/>
      <c r="C343" s="134"/>
      <c r="D343" s="134"/>
      <c r="E343" s="135" t="n">
        <v>1501</v>
      </c>
      <c r="F343" s="135" t="n">
        <v>0</v>
      </c>
      <c r="G343" s="135" t="n">
        <v>822</v>
      </c>
      <c r="H343" s="135"/>
      <c r="I343" s="135" t="n">
        <v>191</v>
      </c>
      <c r="J343" s="30"/>
      <c r="K343" s="30"/>
    </row>
    <row r="344" customFormat="false" ht="9" hidden="false" customHeight="true" outlineLevel="0" collapsed="false">
      <c r="A344" s="134" t="s">
        <v>131</v>
      </c>
      <c r="B344" s="134"/>
      <c r="C344" s="134"/>
      <c r="D344" s="134"/>
      <c r="E344" s="135" t="n">
        <v>1423</v>
      </c>
      <c r="F344" s="135" t="n">
        <v>3</v>
      </c>
      <c r="G344" s="135" t="n">
        <v>801</v>
      </c>
      <c r="H344" s="135"/>
      <c r="I344" s="135" t="n">
        <v>309</v>
      </c>
      <c r="J344" s="30"/>
      <c r="K344" s="30"/>
    </row>
    <row r="345" customFormat="false" ht="27" hidden="false" customHeight="true" outlineLevel="0" collapsed="false">
      <c r="A345" s="121" t="s">
        <v>270</v>
      </c>
      <c r="B345" s="122"/>
      <c r="C345" s="122"/>
      <c r="D345" s="122"/>
      <c r="E345" s="135" t="n">
        <v>2909</v>
      </c>
      <c r="F345" s="135" t="n">
        <v>1</v>
      </c>
      <c r="G345" s="136" t="n">
        <v>1241</v>
      </c>
      <c r="H345" s="135"/>
      <c r="I345" s="135" t="n">
        <v>175</v>
      </c>
      <c r="J345" s="30"/>
      <c r="K345" s="30"/>
    </row>
    <row r="346" customFormat="false" ht="18" hidden="false" customHeight="true" outlineLevel="0" collapsed="false">
      <c r="A346" s="134" t="s">
        <v>130</v>
      </c>
      <c r="B346" s="134"/>
      <c r="C346" s="134"/>
      <c r="D346" s="134"/>
      <c r="E346" s="135" t="n">
        <v>1420</v>
      </c>
      <c r="F346" s="135" t="n">
        <v>0</v>
      </c>
      <c r="G346" s="135" t="n">
        <v>556</v>
      </c>
      <c r="H346" s="135"/>
      <c r="I346" s="135" t="n">
        <v>76</v>
      </c>
      <c r="J346" s="30"/>
      <c r="K346" s="30"/>
    </row>
    <row r="347" customFormat="false" ht="9" hidden="false" customHeight="true" outlineLevel="0" collapsed="false">
      <c r="A347" s="134" t="s">
        <v>131</v>
      </c>
      <c r="B347" s="134"/>
      <c r="C347" s="134"/>
      <c r="D347" s="134"/>
      <c r="E347" s="135" t="n">
        <v>1489</v>
      </c>
      <c r="F347" s="135" t="n">
        <v>1</v>
      </c>
      <c r="G347" s="135" t="n">
        <v>685</v>
      </c>
      <c r="H347" s="135"/>
      <c r="I347" s="135" t="n">
        <v>99</v>
      </c>
      <c r="J347" s="30"/>
      <c r="K347" s="30"/>
    </row>
    <row r="348" customFormat="false" ht="27" hidden="false" customHeight="true" outlineLevel="0" collapsed="false">
      <c r="A348" s="121" t="s">
        <v>271</v>
      </c>
      <c r="B348" s="122"/>
      <c r="C348" s="122"/>
      <c r="D348" s="122"/>
      <c r="E348" s="135" t="n">
        <v>5490</v>
      </c>
      <c r="F348" s="135" t="n">
        <v>0</v>
      </c>
      <c r="G348" s="136" t="n">
        <v>2193</v>
      </c>
      <c r="H348" s="135"/>
      <c r="I348" s="135" t="n">
        <v>243</v>
      </c>
      <c r="J348" s="30"/>
      <c r="K348" s="30"/>
    </row>
    <row r="349" customFormat="false" ht="18" hidden="false" customHeight="true" outlineLevel="0" collapsed="false">
      <c r="A349" s="134" t="s">
        <v>130</v>
      </c>
      <c r="B349" s="134"/>
      <c r="C349" s="134"/>
      <c r="D349" s="134"/>
      <c r="E349" s="135" t="n">
        <v>2786</v>
      </c>
      <c r="F349" s="135" t="n">
        <v>0</v>
      </c>
      <c r="G349" s="135" t="n">
        <v>1074</v>
      </c>
      <c r="H349" s="135"/>
      <c r="I349" s="135" t="n">
        <v>116</v>
      </c>
      <c r="J349" s="30"/>
      <c r="K349" s="30"/>
    </row>
    <row r="350" customFormat="false" ht="9" hidden="false" customHeight="true" outlineLevel="0" collapsed="false">
      <c r="A350" s="134" t="s">
        <v>131</v>
      </c>
      <c r="B350" s="134"/>
      <c r="C350" s="134"/>
      <c r="D350" s="134"/>
      <c r="E350" s="135" t="n">
        <v>2704</v>
      </c>
      <c r="F350" s="135" t="n">
        <v>0</v>
      </c>
      <c r="G350" s="135" t="n">
        <v>1119</v>
      </c>
      <c r="H350" s="135"/>
      <c r="I350" s="135" t="n">
        <v>127</v>
      </c>
      <c r="J350" s="30"/>
      <c r="K350" s="30"/>
    </row>
    <row r="351" customFormat="false" ht="27" hidden="false" customHeight="true" outlineLevel="0" collapsed="false">
      <c r="A351" s="121" t="s">
        <v>272</v>
      </c>
      <c r="B351" s="122"/>
      <c r="C351" s="122"/>
      <c r="D351" s="122"/>
      <c r="E351" s="135" t="n">
        <v>3288</v>
      </c>
      <c r="F351" s="135" t="n">
        <v>1</v>
      </c>
      <c r="G351" s="136" t="n">
        <v>1730</v>
      </c>
      <c r="H351" s="135"/>
      <c r="I351" s="135" t="n">
        <v>95</v>
      </c>
      <c r="J351" s="30"/>
      <c r="K351" s="30"/>
    </row>
    <row r="352" customFormat="false" ht="18" hidden="false" customHeight="true" outlineLevel="0" collapsed="false">
      <c r="A352" s="134" t="s">
        <v>130</v>
      </c>
      <c r="B352" s="134"/>
      <c r="C352" s="134"/>
      <c r="D352" s="134"/>
      <c r="E352" s="135" t="n">
        <v>1682</v>
      </c>
      <c r="F352" s="135" t="n">
        <v>0</v>
      </c>
      <c r="G352" s="135" t="n">
        <v>910</v>
      </c>
      <c r="H352" s="135"/>
      <c r="I352" s="135" t="n">
        <v>34</v>
      </c>
      <c r="J352" s="30"/>
      <c r="K352" s="30"/>
    </row>
    <row r="353" customFormat="false" ht="9" hidden="false" customHeight="true" outlineLevel="0" collapsed="false">
      <c r="A353" s="134" t="s">
        <v>131</v>
      </c>
      <c r="B353" s="134"/>
      <c r="C353" s="134"/>
      <c r="D353" s="134"/>
      <c r="E353" s="135" t="n">
        <v>1606</v>
      </c>
      <c r="F353" s="135" t="n">
        <v>1</v>
      </c>
      <c r="G353" s="135" t="n">
        <v>820</v>
      </c>
      <c r="H353" s="135"/>
      <c r="I353" s="135" t="n">
        <v>61</v>
      </c>
      <c r="J353" s="30"/>
      <c r="K353" s="30"/>
    </row>
    <row r="354" customFormat="false" ht="27" hidden="false" customHeight="true" outlineLevel="0" collapsed="false">
      <c r="A354" s="121" t="s">
        <v>273</v>
      </c>
      <c r="B354" s="122"/>
      <c r="C354" s="122"/>
      <c r="D354" s="122"/>
      <c r="E354" s="135" t="n">
        <v>1396</v>
      </c>
      <c r="F354" s="135" t="n">
        <v>0</v>
      </c>
      <c r="G354" s="135" t="n">
        <v>658</v>
      </c>
      <c r="H354" s="135"/>
      <c r="I354" s="135" t="n">
        <v>55</v>
      </c>
      <c r="J354" s="30"/>
      <c r="K354" s="30"/>
    </row>
    <row r="355" customFormat="false" ht="18" hidden="false" customHeight="true" outlineLevel="0" collapsed="false">
      <c r="A355" s="134" t="s">
        <v>130</v>
      </c>
      <c r="B355" s="134"/>
      <c r="C355" s="134"/>
      <c r="D355" s="134"/>
      <c r="E355" s="135" t="n">
        <v>635</v>
      </c>
      <c r="F355" s="135" t="n">
        <v>0</v>
      </c>
      <c r="G355" s="135" t="n">
        <v>282</v>
      </c>
      <c r="H355" s="135"/>
      <c r="I355" s="135" t="n">
        <v>21</v>
      </c>
      <c r="J355" s="30"/>
      <c r="K355" s="30"/>
    </row>
    <row r="356" customFormat="false" ht="9" hidden="false" customHeight="true" outlineLevel="0" collapsed="false">
      <c r="A356" s="134" t="s">
        <v>131</v>
      </c>
      <c r="B356" s="134"/>
      <c r="C356" s="134"/>
      <c r="D356" s="134"/>
      <c r="E356" s="135" t="n">
        <v>761</v>
      </c>
      <c r="F356" s="135" t="n">
        <v>0</v>
      </c>
      <c r="G356" s="135" t="n">
        <v>376</v>
      </c>
      <c r="H356" s="135"/>
      <c r="I356" s="135" t="n">
        <v>34</v>
      </c>
      <c r="J356" s="30"/>
      <c r="K356" s="30"/>
    </row>
    <row r="357" customFormat="false" ht="27" hidden="false" customHeight="true" outlineLevel="0" collapsed="false">
      <c r="A357" s="121" t="s">
        <v>274</v>
      </c>
      <c r="B357" s="122"/>
      <c r="C357" s="122"/>
      <c r="D357" s="122"/>
      <c r="E357" s="135" t="n">
        <v>574</v>
      </c>
      <c r="F357" s="135" t="n">
        <v>0</v>
      </c>
      <c r="G357" s="135" t="n">
        <v>389</v>
      </c>
      <c r="H357" s="135"/>
      <c r="I357" s="135" t="n">
        <v>83</v>
      </c>
      <c r="J357" s="30"/>
      <c r="K357" s="30"/>
    </row>
    <row r="358" customFormat="false" ht="18" hidden="false" customHeight="true" outlineLevel="0" collapsed="false">
      <c r="A358" s="134" t="s">
        <v>130</v>
      </c>
      <c r="B358" s="134"/>
      <c r="C358" s="134"/>
      <c r="D358" s="134"/>
      <c r="E358" s="135" t="n">
        <v>293</v>
      </c>
      <c r="F358" s="135" t="n">
        <v>0</v>
      </c>
      <c r="G358" s="135" t="n">
        <v>172</v>
      </c>
      <c r="H358" s="135"/>
      <c r="I358" s="135" t="n">
        <v>34</v>
      </c>
      <c r="J358" s="30"/>
      <c r="K358" s="30"/>
    </row>
    <row r="359" customFormat="false" ht="9" hidden="false" customHeight="true" outlineLevel="0" collapsed="false">
      <c r="A359" s="134" t="s">
        <v>131</v>
      </c>
      <c r="B359" s="134"/>
      <c r="C359" s="134"/>
      <c r="D359" s="134"/>
      <c r="E359" s="135" t="n">
        <v>281</v>
      </c>
      <c r="F359" s="135" t="n">
        <v>0</v>
      </c>
      <c r="G359" s="135" t="n">
        <v>217</v>
      </c>
      <c r="H359" s="135"/>
      <c r="I359" s="135" t="n">
        <v>49</v>
      </c>
      <c r="J359" s="30"/>
      <c r="K359" s="30"/>
    </row>
    <row r="360" customFormat="false" ht="27" hidden="false" customHeight="true" outlineLevel="0" collapsed="false">
      <c r="A360" s="121" t="s">
        <v>275</v>
      </c>
      <c r="B360" s="122"/>
      <c r="C360" s="122"/>
      <c r="D360" s="122"/>
      <c r="E360" s="135" t="n">
        <v>279226</v>
      </c>
      <c r="F360" s="136" t="n">
        <v>3212</v>
      </c>
      <c r="G360" s="136" t="n">
        <v>487221</v>
      </c>
      <c r="H360" s="135"/>
      <c r="I360" s="136" t="n">
        <v>17616</v>
      </c>
      <c r="J360" s="30"/>
      <c r="K360" s="30"/>
    </row>
    <row r="361" customFormat="false" ht="18" hidden="false" customHeight="true" outlineLevel="0" collapsed="false">
      <c r="A361" s="134" t="s">
        <v>130</v>
      </c>
      <c r="B361" s="134"/>
      <c r="C361" s="134"/>
      <c r="D361" s="134"/>
      <c r="E361" s="135" t="n">
        <v>138495</v>
      </c>
      <c r="F361" s="135" t="n">
        <v>404</v>
      </c>
      <c r="G361" s="135" t="n">
        <v>237277</v>
      </c>
      <c r="H361" s="135"/>
      <c r="I361" s="135" t="n">
        <v>7225</v>
      </c>
      <c r="J361" s="30"/>
      <c r="K361" s="30"/>
    </row>
    <row r="362" customFormat="false" ht="9" hidden="false" customHeight="true" outlineLevel="0" collapsed="false">
      <c r="A362" s="134" t="s">
        <v>131</v>
      </c>
      <c r="B362" s="134"/>
      <c r="C362" s="134"/>
      <c r="D362" s="134"/>
      <c r="E362" s="135" t="n">
        <v>140731</v>
      </c>
      <c r="F362" s="135" t="n">
        <v>2808</v>
      </c>
      <c r="G362" s="135" t="n">
        <v>249944</v>
      </c>
      <c r="H362" s="135"/>
      <c r="I362" s="135" t="n">
        <v>10391</v>
      </c>
      <c r="J362" s="30"/>
      <c r="K362" s="30"/>
    </row>
    <row r="363" customFormat="false" ht="27" hidden="false" customHeight="true" outlineLevel="0" collapsed="false">
      <c r="A363" s="121" t="s">
        <v>276</v>
      </c>
      <c r="B363" s="122"/>
      <c r="C363" s="122"/>
      <c r="D363" s="122"/>
      <c r="E363" s="135" t="n">
        <v>5227</v>
      </c>
      <c r="F363" s="135" t="n">
        <v>2</v>
      </c>
      <c r="G363" s="136" t="n">
        <v>1860</v>
      </c>
      <c r="H363" s="135"/>
      <c r="I363" s="135" t="n">
        <v>261</v>
      </c>
      <c r="J363" s="30"/>
      <c r="K363" s="30"/>
    </row>
    <row r="364" customFormat="false" ht="18" hidden="false" customHeight="true" outlineLevel="0" collapsed="false">
      <c r="A364" s="134" t="s">
        <v>130</v>
      </c>
      <c r="B364" s="134"/>
      <c r="C364" s="134"/>
      <c r="D364" s="134"/>
      <c r="E364" s="135" t="n">
        <v>2534</v>
      </c>
      <c r="F364" s="135" t="n">
        <v>1</v>
      </c>
      <c r="G364" s="135" t="n">
        <v>926</v>
      </c>
      <c r="H364" s="135"/>
      <c r="I364" s="135" t="n">
        <v>112</v>
      </c>
      <c r="J364" s="30"/>
      <c r="K364" s="30"/>
    </row>
    <row r="365" customFormat="false" ht="9" hidden="false" customHeight="true" outlineLevel="0" collapsed="false">
      <c r="A365" s="134" t="s">
        <v>131</v>
      </c>
      <c r="B365" s="134"/>
      <c r="C365" s="134"/>
      <c r="D365" s="134"/>
      <c r="E365" s="135" t="n">
        <v>2693</v>
      </c>
      <c r="F365" s="135" t="n">
        <v>1</v>
      </c>
      <c r="G365" s="135" t="n">
        <v>934</v>
      </c>
      <c r="H365" s="135"/>
      <c r="I365" s="135" t="n">
        <v>149</v>
      </c>
      <c r="J365" s="30"/>
      <c r="K365" s="30"/>
    </row>
    <row r="366" customFormat="false" ht="27" hidden="false" customHeight="true" outlineLevel="0" collapsed="false">
      <c r="A366" s="121" t="s">
        <v>277</v>
      </c>
      <c r="B366" s="122"/>
      <c r="C366" s="122"/>
      <c r="D366" s="122"/>
      <c r="E366" s="135" t="n">
        <v>2074</v>
      </c>
      <c r="F366" s="135" t="n">
        <v>0</v>
      </c>
      <c r="G366" s="135" t="n">
        <v>443</v>
      </c>
      <c r="H366" s="135"/>
      <c r="I366" s="135" t="n">
        <v>370</v>
      </c>
      <c r="J366" s="30"/>
      <c r="K366" s="30"/>
    </row>
    <row r="367" customFormat="false" ht="18" hidden="false" customHeight="true" outlineLevel="0" collapsed="false">
      <c r="A367" s="134" t="s">
        <v>130</v>
      </c>
      <c r="B367" s="134"/>
      <c r="C367" s="134"/>
      <c r="D367" s="134"/>
      <c r="E367" s="135" t="n">
        <v>1108</v>
      </c>
      <c r="F367" s="135" t="n">
        <v>0</v>
      </c>
      <c r="G367" s="135" t="n">
        <v>215</v>
      </c>
      <c r="H367" s="135"/>
      <c r="I367" s="135" t="n">
        <v>165</v>
      </c>
      <c r="J367" s="30"/>
      <c r="K367" s="30"/>
    </row>
    <row r="368" customFormat="false" ht="9" hidden="false" customHeight="true" outlineLevel="0" collapsed="false">
      <c r="A368" s="134" t="s">
        <v>131</v>
      </c>
      <c r="B368" s="134"/>
      <c r="C368" s="134"/>
      <c r="D368" s="134"/>
      <c r="E368" s="135" t="n">
        <v>966</v>
      </c>
      <c r="F368" s="135" t="n">
        <v>0</v>
      </c>
      <c r="G368" s="135" t="n">
        <v>228</v>
      </c>
      <c r="H368" s="135"/>
      <c r="I368" s="135" t="n">
        <v>205</v>
      </c>
      <c r="J368" s="30"/>
      <c r="K368" s="30"/>
    </row>
    <row r="369" customFormat="false" ht="27" hidden="false" customHeight="true" outlineLevel="0" collapsed="false">
      <c r="A369" s="121" t="s">
        <v>278</v>
      </c>
      <c r="B369" s="122"/>
      <c r="C369" s="122"/>
      <c r="D369" s="122"/>
      <c r="E369" s="135" t="n">
        <v>2694</v>
      </c>
      <c r="F369" s="135" t="n">
        <v>0</v>
      </c>
      <c r="G369" s="136" t="n">
        <v>1565</v>
      </c>
      <c r="H369" s="135"/>
      <c r="I369" s="135" t="n">
        <v>378</v>
      </c>
      <c r="J369" s="30"/>
      <c r="K369" s="30"/>
    </row>
    <row r="370" customFormat="false" ht="18" hidden="false" customHeight="true" outlineLevel="0" collapsed="false">
      <c r="A370" s="134" t="s">
        <v>130</v>
      </c>
      <c r="B370" s="134"/>
      <c r="C370" s="134"/>
      <c r="D370" s="134"/>
      <c r="E370" s="135" t="n">
        <v>1408</v>
      </c>
      <c r="F370" s="135" t="n">
        <v>0</v>
      </c>
      <c r="G370" s="135" t="n">
        <v>823</v>
      </c>
      <c r="H370" s="135"/>
      <c r="I370" s="135" t="n">
        <v>166</v>
      </c>
      <c r="J370" s="30"/>
      <c r="K370" s="30"/>
    </row>
    <row r="371" customFormat="false" ht="9" hidden="false" customHeight="true" outlineLevel="0" collapsed="false">
      <c r="A371" s="134" t="s">
        <v>131</v>
      </c>
      <c r="B371" s="134"/>
      <c r="C371" s="134"/>
      <c r="D371" s="134"/>
      <c r="E371" s="135" t="n">
        <v>1286</v>
      </c>
      <c r="F371" s="135" t="n">
        <v>0</v>
      </c>
      <c r="G371" s="135" t="n">
        <v>742</v>
      </c>
      <c r="H371" s="135"/>
      <c r="I371" s="135" t="n">
        <v>212</v>
      </c>
      <c r="J371" s="30"/>
      <c r="K371" s="30"/>
    </row>
    <row r="372" customFormat="false" ht="27" hidden="false" customHeight="true" outlineLevel="0" collapsed="false">
      <c r="A372" s="121" t="s">
        <v>279</v>
      </c>
      <c r="B372" s="122"/>
      <c r="C372" s="122"/>
      <c r="D372" s="122"/>
      <c r="E372" s="135" t="n">
        <v>13725</v>
      </c>
      <c r="F372" s="135" t="n">
        <v>36</v>
      </c>
      <c r="G372" s="136" t="n">
        <v>21408</v>
      </c>
      <c r="H372" s="135"/>
      <c r="I372" s="136" t="n">
        <v>1481</v>
      </c>
      <c r="J372" s="30"/>
      <c r="K372" s="30"/>
    </row>
    <row r="373" customFormat="false" ht="18" hidden="false" customHeight="true" outlineLevel="0" collapsed="false">
      <c r="A373" s="134" t="s">
        <v>130</v>
      </c>
      <c r="B373" s="134"/>
      <c r="C373" s="134"/>
      <c r="D373" s="134"/>
      <c r="E373" s="135" t="n">
        <v>6788</v>
      </c>
      <c r="F373" s="135" t="n">
        <v>6</v>
      </c>
      <c r="G373" s="135" t="n">
        <v>10369</v>
      </c>
      <c r="H373" s="135"/>
      <c r="I373" s="135" t="n">
        <v>619</v>
      </c>
      <c r="J373" s="30"/>
      <c r="K373" s="30"/>
    </row>
    <row r="374" customFormat="false" ht="9" hidden="false" customHeight="true" outlineLevel="0" collapsed="false">
      <c r="A374" s="134" t="s">
        <v>131</v>
      </c>
      <c r="B374" s="134"/>
      <c r="C374" s="134"/>
      <c r="D374" s="134"/>
      <c r="E374" s="135" t="n">
        <v>6937</v>
      </c>
      <c r="F374" s="135" t="n">
        <v>30</v>
      </c>
      <c r="G374" s="135" t="n">
        <v>11039</v>
      </c>
      <c r="H374" s="135"/>
      <c r="I374" s="135" t="n">
        <v>862</v>
      </c>
      <c r="J374" s="30"/>
      <c r="K374" s="30"/>
    </row>
    <row r="375" customFormat="false" ht="27" hidden="false" customHeight="true" outlineLevel="0" collapsed="false">
      <c r="A375" s="121" t="s">
        <v>280</v>
      </c>
      <c r="B375" s="122"/>
      <c r="C375" s="122"/>
      <c r="D375" s="122"/>
      <c r="E375" s="135" t="n">
        <v>603</v>
      </c>
      <c r="F375" s="135" t="n">
        <v>0</v>
      </c>
      <c r="G375" s="135" t="n">
        <v>163</v>
      </c>
      <c r="H375" s="135"/>
      <c r="I375" s="135" t="n">
        <v>29</v>
      </c>
      <c r="J375" s="30"/>
      <c r="K375" s="30"/>
    </row>
    <row r="376" customFormat="false" ht="18" hidden="false" customHeight="true" outlineLevel="0" collapsed="false">
      <c r="A376" s="134" t="s">
        <v>130</v>
      </c>
      <c r="B376" s="134"/>
      <c r="C376" s="134"/>
      <c r="D376" s="134"/>
      <c r="E376" s="135" t="n">
        <v>296</v>
      </c>
      <c r="F376" s="135" t="n">
        <v>0</v>
      </c>
      <c r="G376" s="135" t="n">
        <v>89</v>
      </c>
      <c r="H376" s="135"/>
      <c r="I376" s="135" t="n">
        <v>11</v>
      </c>
      <c r="J376" s="30"/>
      <c r="K376" s="30"/>
    </row>
    <row r="377" customFormat="false" ht="9" hidden="false" customHeight="true" outlineLevel="0" collapsed="false">
      <c r="A377" s="134" t="s">
        <v>131</v>
      </c>
      <c r="B377" s="134"/>
      <c r="C377" s="134"/>
      <c r="D377" s="134"/>
      <c r="E377" s="135" t="n">
        <v>307</v>
      </c>
      <c r="F377" s="135" t="n">
        <v>0</v>
      </c>
      <c r="G377" s="135" t="n">
        <v>74</v>
      </c>
      <c r="H377" s="135"/>
      <c r="I377" s="135" t="n">
        <v>18</v>
      </c>
      <c r="J377" s="30"/>
      <c r="K377" s="30"/>
    </row>
    <row r="378" customFormat="false" ht="27" hidden="false" customHeight="true" outlineLevel="0" collapsed="false">
      <c r="A378" s="121" t="s">
        <v>281</v>
      </c>
      <c r="B378" s="122"/>
      <c r="C378" s="122"/>
      <c r="D378" s="122"/>
      <c r="E378" s="135" t="n">
        <v>139</v>
      </c>
      <c r="F378" s="135" t="n">
        <v>1</v>
      </c>
      <c r="G378" s="135" t="n">
        <v>38</v>
      </c>
      <c r="H378" s="135"/>
      <c r="I378" s="135" t="n">
        <v>5</v>
      </c>
      <c r="J378" s="30"/>
      <c r="K378" s="30"/>
    </row>
    <row r="379" customFormat="false" ht="18" hidden="false" customHeight="true" outlineLevel="0" collapsed="false">
      <c r="A379" s="134" t="s">
        <v>130</v>
      </c>
      <c r="B379" s="134"/>
      <c r="C379" s="134"/>
      <c r="D379" s="134"/>
      <c r="E379" s="135" t="n">
        <v>67</v>
      </c>
      <c r="F379" s="135" t="n">
        <v>1</v>
      </c>
      <c r="G379" s="135" t="n">
        <v>12</v>
      </c>
      <c r="H379" s="135"/>
      <c r="I379" s="135" t="n">
        <v>4</v>
      </c>
      <c r="J379" s="30"/>
      <c r="K379" s="30"/>
    </row>
    <row r="380" customFormat="false" ht="9" hidden="false" customHeight="true" outlineLevel="0" collapsed="false">
      <c r="A380" s="134" t="s">
        <v>131</v>
      </c>
      <c r="B380" s="134"/>
      <c r="C380" s="134"/>
      <c r="D380" s="134"/>
      <c r="E380" s="135" t="n">
        <v>72</v>
      </c>
      <c r="F380" s="135" t="n">
        <v>0</v>
      </c>
      <c r="G380" s="135" t="n">
        <v>26</v>
      </c>
      <c r="H380" s="135"/>
      <c r="I380" s="135" t="n">
        <v>1</v>
      </c>
      <c r="J380" s="30"/>
      <c r="K380" s="30"/>
    </row>
    <row r="381" customFormat="false" ht="27" hidden="false" customHeight="true" outlineLevel="0" collapsed="false">
      <c r="A381" s="121" t="s">
        <v>282</v>
      </c>
      <c r="B381" s="122"/>
      <c r="C381" s="122"/>
      <c r="D381" s="122"/>
      <c r="E381" s="135" t="n">
        <v>1819</v>
      </c>
      <c r="F381" s="135" t="n">
        <v>2</v>
      </c>
      <c r="G381" s="135" t="n">
        <v>815</v>
      </c>
      <c r="H381" s="135"/>
      <c r="I381" s="135" t="n">
        <v>155</v>
      </c>
      <c r="J381" s="30"/>
      <c r="K381" s="30"/>
    </row>
    <row r="382" customFormat="false" ht="18" hidden="false" customHeight="true" outlineLevel="0" collapsed="false">
      <c r="A382" s="134" t="s">
        <v>130</v>
      </c>
      <c r="B382" s="134"/>
      <c r="C382" s="134"/>
      <c r="D382" s="134"/>
      <c r="E382" s="135" t="n">
        <v>918</v>
      </c>
      <c r="F382" s="135" t="n">
        <v>2</v>
      </c>
      <c r="G382" s="135" t="n">
        <v>361</v>
      </c>
      <c r="H382" s="135"/>
      <c r="I382" s="135" t="n">
        <v>61</v>
      </c>
      <c r="J382" s="30"/>
      <c r="K382" s="30"/>
    </row>
    <row r="383" customFormat="false" ht="9" hidden="false" customHeight="true" outlineLevel="0" collapsed="false">
      <c r="A383" s="134" t="s">
        <v>131</v>
      </c>
      <c r="B383" s="134"/>
      <c r="C383" s="134"/>
      <c r="D383" s="134"/>
      <c r="E383" s="135" t="n">
        <v>901</v>
      </c>
      <c r="F383" s="135" t="n">
        <v>0</v>
      </c>
      <c r="G383" s="135" t="n">
        <v>454</v>
      </c>
      <c r="H383" s="135"/>
      <c r="I383" s="135" t="n">
        <v>94</v>
      </c>
      <c r="J383" s="30"/>
      <c r="K383" s="30"/>
    </row>
    <row r="384" customFormat="false" ht="27" hidden="false" customHeight="true" outlineLevel="0" collapsed="false">
      <c r="A384" s="121" t="s">
        <v>283</v>
      </c>
      <c r="B384" s="122"/>
      <c r="C384" s="122"/>
      <c r="D384" s="122"/>
      <c r="E384" s="135" t="n">
        <v>557</v>
      </c>
      <c r="F384" s="135" t="n">
        <v>0</v>
      </c>
      <c r="G384" s="135" t="n">
        <v>171</v>
      </c>
      <c r="H384" s="135"/>
      <c r="I384" s="135" t="n">
        <v>49</v>
      </c>
      <c r="J384" s="30"/>
      <c r="K384" s="30"/>
    </row>
    <row r="385" customFormat="false" ht="18" hidden="false" customHeight="true" outlineLevel="0" collapsed="false">
      <c r="A385" s="134" t="s">
        <v>130</v>
      </c>
      <c r="B385" s="134"/>
      <c r="C385" s="134"/>
      <c r="D385" s="134"/>
      <c r="E385" s="135" t="n">
        <v>293</v>
      </c>
      <c r="F385" s="135" t="n">
        <v>0</v>
      </c>
      <c r="G385" s="135" t="n">
        <v>63</v>
      </c>
      <c r="H385" s="135"/>
      <c r="I385" s="135" t="n">
        <v>21</v>
      </c>
      <c r="J385" s="30"/>
      <c r="K385" s="30"/>
    </row>
    <row r="386" customFormat="false" ht="9" hidden="false" customHeight="true" outlineLevel="0" collapsed="false">
      <c r="A386" s="134" t="s">
        <v>131</v>
      </c>
      <c r="B386" s="134"/>
      <c r="C386" s="134"/>
      <c r="D386" s="134"/>
      <c r="E386" s="135" t="n">
        <v>264</v>
      </c>
      <c r="F386" s="135" t="n">
        <v>0</v>
      </c>
      <c r="G386" s="135" t="n">
        <v>108</v>
      </c>
      <c r="H386" s="135"/>
      <c r="I386" s="135" t="n">
        <v>28</v>
      </c>
      <c r="J386" s="30"/>
      <c r="K386" s="30"/>
    </row>
    <row r="387" customFormat="false" ht="27" hidden="false" customHeight="true" outlineLevel="0" collapsed="false">
      <c r="A387" s="121" t="s">
        <v>284</v>
      </c>
      <c r="B387" s="122"/>
      <c r="C387" s="122"/>
      <c r="D387" s="122"/>
      <c r="E387" s="135" t="n">
        <v>2016</v>
      </c>
      <c r="F387" s="135" t="n">
        <v>0</v>
      </c>
      <c r="G387" s="136" t="n">
        <v>1151</v>
      </c>
      <c r="H387" s="135"/>
      <c r="I387" s="135" t="n">
        <v>79</v>
      </c>
      <c r="J387" s="30"/>
      <c r="K387" s="30"/>
    </row>
    <row r="388" customFormat="false" ht="18" hidden="false" customHeight="true" outlineLevel="0" collapsed="false">
      <c r="A388" s="134" t="s">
        <v>130</v>
      </c>
      <c r="B388" s="134"/>
      <c r="C388" s="134"/>
      <c r="D388" s="134"/>
      <c r="E388" s="135" t="n">
        <v>1034</v>
      </c>
      <c r="F388" s="135" t="n">
        <v>0</v>
      </c>
      <c r="G388" s="135" t="n">
        <v>601</v>
      </c>
      <c r="H388" s="135"/>
      <c r="I388" s="135" t="n">
        <v>33</v>
      </c>
      <c r="J388" s="30"/>
      <c r="K388" s="30"/>
    </row>
    <row r="389" customFormat="false" ht="9" hidden="false" customHeight="true" outlineLevel="0" collapsed="false">
      <c r="A389" s="134" t="s">
        <v>131</v>
      </c>
      <c r="B389" s="134"/>
      <c r="C389" s="134"/>
      <c r="D389" s="134"/>
      <c r="E389" s="135" t="n">
        <v>982</v>
      </c>
      <c r="F389" s="135" t="n">
        <v>0</v>
      </c>
      <c r="G389" s="135" t="n">
        <v>550</v>
      </c>
      <c r="H389" s="135"/>
      <c r="I389" s="135" t="n">
        <v>46</v>
      </c>
      <c r="J389" s="30"/>
      <c r="K389" s="30"/>
    </row>
    <row r="390" customFormat="false" ht="27" hidden="false" customHeight="true" outlineLevel="0" collapsed="false">
      <c r="A390" s="121" t="s">
        <v>285</v>
      </c>
      <c r="B390" s="122"/>
      <c r="C390" s="122"/>
      <c r="D390" s="122"/>
      <c r="E390" s="135" t="n">
        <v>1435</v>
      </c>
      <c r="F390" s="135" t="n">
        <v>4</v>
      </c>
      <c r="G390" s="136" t="n">
        <v>1156</v>
      </c>
      <c r="H390" s="135"/>
      <c r="I390" s="135" t="n">
        <v>185</v>
      </c>
      <c r="J390" s="30"/>
      <c r="K390" s="30"/>
    </row>
    <row r="391" customFormat="false" ht="18" hidden="false" customHeight="true" outlineLevel="0" collapsed="false">
      <c r="A391" s="134" t="s">
        <v>130</v>
      </c>
      <c r="B391" s="134"/>
      <c r="C391" s="134"/>
      <c r="D391" s="134"/>
      <c r="E391" s="135" t="n">
        <v>722</v>
      </c>
      <c r="F391" s="135" t="n">
        <v>0</v>
      </c>
      <c r="G391" s="135" t="n">
        <v>585</v>
      </c>
      <c r="H391" s="135"/>
      <c r="I391" s="135" t="n">
        <v>63</v>
      </c>
      <c r="J391" s="30"/>
      <c r="K391" s="30"/>
    </row>
    <row r="392" customFormat="false" ht="9" hidden="false" customHeight="true" outlineLevel="0" collapsed="false">
      <c r="A392" s="134" t="s">
        <v>131</v>
      </c>
      <c r="B392" s="134"/>
      <c r="C392" s="134"/>
      <c r="D392" s="134"/>
      <c r="E392" s="135" t="n">
        <v>713</v>
      </c>
      <c r="F392" s="135" t="n">
        <v>4</v>
      </c>
      <c r="G392" s="135" t="n">
        <v>571</v>
      </c>
      <c r="H392" s="135"/>
      <c r="I392" s="135" t="n">
        <v>122</v>
      </c>
      <c r="J392" s="30"/>
      <c r="K392" s="30"/>
    </row>
    <row r="393" customFormat="false" ht="27" hidden="false" customHeight="true" outlineLevel="0" collapsed="false">
      <c r="A393" s="121" t="s">
        <v>286</v>
      </c>
      <c r="B393" s="122"/>
      <c r="C393" s="122"/>
      <c r="D393" s="122"/>
      <c r="E393" s="135" t="n">
        <v>873</v>
      </c>
      <c r="F393" s="135" t="n">
        <v>0</v>
      </c>
      <c r="G393" s="135" t="n">
        <v>321</v>
      </c>
      <c r="H393" s="135"/>
      <c r="I393" s="135" t="n">
        <v>64</v>
      </c>
      <c r="J393" s="30"/>
      <c r="K393" s="30"/>
    </row>
    <row r="394" customFormat="false" ht="18" hidden="false" customHeight="true" outlineLevel="0" collapsed="false">
      <c r="A394" s="134" t="s">
        <v>130</v>
      </c>
      <c r="B394" s="134"/>
      <c r="C394" s="134"/>
      <c r="D394" s="134"/>
      <c r="E394" s="135" t="n">
        <v>424</v>
      </c>
      <c r="F394" s="135" t="n">
        <v>0</v>
      </c>
      <c r="G394" s="135" t="n">
        <v>151</v>
      </c>
      <c r="H394" s="135"/>
      <c r="I394" s="135" t="n">
        <v>35</v>
      </c>
      <c r="J394" s="30"/>
      <c r="K394" s="30"/>
    </row>
    <row r="395" customFormat="false" ht="9" hidden="false" customHeight="true" outlineLevel="0" collapsed="false">
      <c r="A395" s="134" t="s">
        <v>131</v>
      </c>
      <c r="B395" s="134"/>
      <c r="C395" s="134"/>
      <c r="D395" s="134"/>
      <c r="E395" s="135" t="n">
        <v>449</v>
      </c>
      <c r="F395" s="135" t="n">
        <v>0</v>
      </c>
      <c r="G395" s="135" t="n">
        <v>170</v>
      </c>
      <c r="H395" s="135"/>
      <c r="I395" s="135" t="n">
        <v>29</v>
      </c>
      <c r="J395" s="30"/>
      <c r="K395" s="30"/>
    </row>
    <row r="396" customFormat="false" ht="27" hidden="false" customHeight="true" outlineLevel="0" collapsed="false">
      <c r="A396" s="121" t="s">
        <v>287</v>
      </c>
      <c r="B396" s="122"/>
      <c r="C396" s="122"/>
      <c r="D396" s="122"/>
      <c r="E396" s="135" t="n">
        <v>610</v>
      </c>
      <c r="F396" s="135" t="n">
        <v>1</v>
      </c>
      <c r="G396" s="135" t="n">
        <v>379</v>
      </c>
      <c r="H396" s="135"/>
      <c r="I396" s="135" t="n">
        <v>154</v>
      </c>
      <c r="J396" s="30"/>
      <c r="K396" s="30"/>
    </row>
    <row r="397" customFormat="false" ht="18" hidden="false" customHeight="true" outlineLevel="0" collapsed="false">
      <c r="A397" s="134" t="s">
        <v>130</v>
      </c>
      <c r="B397" s="134"/>
      <c r="C397" s="134"/>
      <c r="D397" s="134"/>
      <c r="E397" s="135" t="n">
        <v>285</v>
      </c>
      <c r="F397" s="135" t="n">
        <v>0</v>
      </c>
      <c r="G397" s="135" t="n">
        <v>161</v>
      </c>
      <c r="H397" s="135"/>
      <c r="I397" s="135" t="n">
        <v>58</v>
      </c>
      <c r="J397" s="30"/>
      <c r="K397" s="30"/>
    </row>
    <row r="398" customFormat="false" ht="9" hidden="false" customHeight="true" outlineLevel="0" collapsed="false">
      <c r="A398" s="134" t="s">
        <v>131</v>
      </c>
      <c r="B398" s="134"/>
      <c r="C398" s="134"/>
      <c r="D398" s="134"/>
      <c r="E398" s="135" t="n">
        <v>325</v>
      </c>
      <c r="F398" s="135" t="n">
        <v>1</v>
      </c>
      <c r="G398" s="135" t="n">
        <v>218</v>
      </c>
      <c r="H398" s="135"/>
      <c r="I398" s="135" t="n">
        <v>96</v>
      </c>
      <c r="J398" s="30"/>
      <c r="K398" s="30"/>
    </row>
    <row r="399" customFormat="false" ht="27" hidden="false" customHeight="true" outlineLevel="0" collapsed="false">
      <c r="A399" s="121" t="s">
        <v>288</v>
      </c>
      <c r="B399" s="122"/>
      <c r="C399" s="122"/>
      <c r="D399" s="122"/>
      <c r="E399" s="135" t="n">
        <v>1538</v>
      </c>
      <c r="F399" s="135" t="n">
        <v>0</v>
      </c>
      <c r="G399" s="135" t="n">
        <v>379</v>
      </c>
      <c r="H399" s="135"/>
      <c r="I399" s="135" t="n">
        <v>44</v>
      </c>
      <c r="J399" s="30"/>
      <c r="K399" s="30"/>
    </row>
    <row r="400" customFormat="false" ht="18" hidden="false" customHeight="true" outlineLevel="0" collapsed="false">
      <c r="A400" s="134" t="s">
        <v>130</v>
      </c>
      <c r="B400" s="134"/>
      <c r="C400" s="134"/>
      <c r="D400" s="134"/>
      <c r="E400" s="135" t="n">
        <v>819</v>
      </c>
      <c r="F400" s="135" t="n">
        <v>0</v>
      </c>
      <c r="G400" s="135" t="n">
        <v>203</v>
      </c>
      <c r="H400" s="135"/>
      <c r="I400" s="135" t="n">
        <v>14</v>
      </c>
      <c r="J400" s="30"/>
      <c r="K400" s="30"/>
    </row>
    <row r="401" customFormat="false" ht="9" hidden="false" customHeight="true" outlineLevel="0" collapsed="false">
      <c r="A401" s="134" t="s">
        <v>131</v>
      </c>
      <c r="B401" s="134"/>
      <c r="C401" s="134"/>
      <c r="D401" s="134"/>
      <c r="E401" s="135" t="n">
        <v>719</v>
      </c>
      <c r="F401" s="135" t="n">
        <v>0</v>
      </c>
      <c r="G401" s="135" t="n">
        <v>176</v>
      </c>
      <c r="H401" s="135"/>
      <c r="I401" s="135" t="n">
        <v>30</v>
      </c>
      <c r="J401" s="30"/>
      <c r="K401" s="30"/>
    </row>
    <row r="402" customFormat="false" ht="27" hidden="false" customHeight="true" outlineLevel="0" collapsed="false">
      <c r="A402" s="121" t="s">
        <v>289</v>
      </c>
      <c r="B402" s="122"/>
      <c r="C402" s="122"/>
      <c r="D402" s="122"/>
      <c r="E402" s="135" t="n">
        <v>2008</v>
      </c>
      <c r="F402" s="135" t="n">
        <v>0</v>
      </c>
      <c r="G402" s="135" t="n">
        <v>562</v>
      </c>
      <c r="H402" s="135"/>
      <c r="I402" s="135" t="n">
        <v>88</v>
      </c>
      <c r="J402" s="30"/>
      <c r="K402" s="30"/>
    </row>
    <row r="403" customFormat="false" ht="18" hidden="false" customHeight="true" outlineLevel="0" collapsed="false">
      <c r="A403" s="134" t="s">
        <v>130</v>
      </c>
      <c r="B403" s="134"/>
      <c r="C403" s="134"/>
      <c r="D403" s="134"/>
      <c r="E403" s="135" t="n">
        <v>1048</v>
      </c>
      <c r="F403" s="135" t="n">
        <v>0</v>
      </c>
      <c r="G403" s="135" t="n">
        <v>337</v>
      </c>
      <c r="H403" s="135"/>
      <c r="I403" s="135" t="n">
        <v>38</v>
      </c>
      <c r="J403" s="30"/>
      <c r="K403" s="30"/>
    </row>
    <row r="404" customFormat="false" ht="9" hidden="false" customHeight="true" outlineLevel="0" collapsed="false">
      <c r="A404" s="134" t="s">
        <v>131</v>
      </c>
      <c r="B404" s="134"/>
      <c r="C404" s="134"/>
      <c r="D404" s="134"/>
      <c r="E404" s="135" t="n">
        <v>960</v>
      </c>
      <c r="F404" s="135" t="n">
        <v>0</v>
      </c>
      <c r="G404" s="135" t="n">
        <v>225</v>
      </c>
      <c r="H404" s="135"/>
      <c r="I404" s="135" t="n">
        <v>50</v>
      </c>
      <c r="J404" s="30"/>
      <c r="K404" s="30"/>
    </row>
    <row r="405" customFormat="false" ht="27" hidden="false" customHeight="true" outlineLevel="0" collapsed="false">
      <c r="A405" s="121" t="s">
        <v>290</v>
      </c>
      <c r="B405" s="122"/>
      <c r="C405" s="122"/>
      <c r="D405" s="122"/>
      <c r="E405" s="135" t="n">
        <v>662</v>
      </c>
      <c r="F405" s="135" t="n">
        <v>0</v>
      </c>
      <c r="G405" s="135" t="n">
        <v>267</v>
      </c>
      <c r="H405" s="135"/>
      <c r="I405" s="135" t="n">
        <v>15</v>
      </c>
      <c r="J405" s="30"/>
      <c r="K405" s="30"/>
    </row>
    <row r="406" customFormat="false" ht="18" hidden="false" customHeight="true" outlineLevel="0" collapsed="false">
      <c r="A406" s="134" t="s">
        <v>130</v>
      </c>
      <c r="B406" s="134"/>
      <c r="C406" s="134"/>
      <c r="D406" s="134"/>
      <c r="E406" s="135" t="n">
        <v>322</v>
      </c>
      <c r="F406" s="135" t="n">
        <v>0</v>
      </c>
      <c r="G406" s="135" t="n">
        <v>123</v>
      </c>
      <c r="H406" s="135"/>
      <c r="I406" s="135" t="n">
        <v>7</v>
      </c>
      <c r="J406" s="30"/>
      <c r="K406" s="30"/>
    </row>
    <row r="407" customFormat="false" ht="9" hidden="false" customHeight="true" outlineLevel="0" collapsed="false">
      <c r="A407" s="134" t="s">
        <v>131</v>
      </c>
      <c r="B407" s="134"/>
      <c r="C407" s="134"/>
      <c r="D407" s="134"/>
      <c r="E407" s="135" t="n">
        <v>340</v>
      </c>
      <c r="F407" s="135" t="n">
        <v>0</v>
      </c>
      <c r="G407" s="135" t="n">
        <v>144</v>
      </c>
      <c r="H407" s="135"/>
      <c r="I407" s="135" t="n">
        <v>8</v>
      </c>
      <c r="J407" s="30"/>
      <c r="K407" s="30"/>
    </row>
    <row r="408" customFormat="false" ht="27" hidden="false" customHeight="true" outlineLevel="0" collapsed="false">
      <c r="A408" s="121" t="s">
        <v>291</v>
      </c>
      <c r="B408" s="122"/>
      <c r="C408" s="122"/>
      <c r="D408" s="122"/>
      <c r="E408" s="135" t="n">
        <v>163</v>
      </c>
      <c r="F408" s="135" t="n">
        <v>0</v>
      </c>
      <c r="G408" s="135" t="n">
        <v>63</v>
      </c>
      <c r="H408" s="135"/>
      <c r="I408" s="135" t="n">
        <v>4</v>
      </c>
      <c r="J408" s="30"/>
      <c r="K408" s="30"/>
    </row>
    <row r="409" customFormat="false" ht="18" hidden="false" customHeight="true" outlineLevel="0" collapsed="false">
      <c r="A409" s="134" t="s">
        <v>130</v>
      </c>
      <c r="B409" s="134"/>
      <c r="C409" s="134"/>
      <c r="D409" s="134"/>
      <c r="E409" s="135" t="n">
        <v>78</v>
      </c>
      <c r="F409" s="135" t="n">
        <v>0</v>
      </c>
      <c r="G409" s="135" t="n">
        <v>32</v>
      </c>
      <c r="H409" s="135"/>
      <c r="I409" s="135" t="n">
        <v>2</v>
      </c>
      <c r="J409" s="30"/>
      <c r="K409" s="30"/>
    </row>
    <row r="410" customFormat="false" ht="9" hidden="false" customHeight="true" outlineLevel="0" collapsed="false">
      <c r="A410" s="134" t="s">
        <v>131</v>
      </c>
      <c r="B410" s="134"/>
      <c r="C410" s="134"/>
      <c r="D410" s="134"/>
      <c r="E410" s="135" t="n">
        <v>85</v>
      </c>
      <c r="F410" s="135" t="n">
        <v>0</v>
      </c>
      <c r="G410" s="135" t="n">
        <v>31</v>
      </c>
      <c r="H410" s="135"/>
      <c r="I410" s="135" t="n">
        <v>2</v>
      </c>
      <c r="J410" s="30"/>
      <c r="K410" s="30"/>
    </row>
    <row r="411" customFormat="false" ht="27" hidden="false" customHeight="true" outlineLevel="0" collapsed="false">
      <c r="A411" s="121" t="s">
        <v>292</v>
      </c>
      <c r="B411" s="122"/>
      <c r="C411" s="122"/>
      <c r="D411" s="122"/>
      <c r="E411" s="135" t="n">
        <v>28807</v>
      </c>
      <c r="F411" s="135" t="n">
        <v>86</v>
      </c>
      <c r="G411" s="136" t="n">
        <v>26202</v>
      </c>
      <c r="H411" s="135"/>
      <c r="I411" s="136" t="n">
        <v>2160</v>
      </c>
      <c r="J411" s="30"/>
      <c r="K411" s="30"/>
    </row>
    <row r="412" customFormat="false" ht="18" hidden="false" customHeight="true" outlineLevel="0" collapsed="false">
      <c r="A412" s="134" t="s">
        <v>130</v>
      </c>
      <c r="B412" s="134"/>
      <c r="C412" s="134"/>
      <c r="D412" s="134"/>
      <c r="E412" s="135" t="n">
        <v>14554</v>
      </c>
      <c r="F412" s="135" t="n">
        <v>4</v>
      </c>
      <c r="G412" s="135" t="n">
        <v>12944</v>
      </c>
      <c r="H412" s="135"/>
      <c r="I412" s="135" t="n">
        <v>878</v>
      </c>
      <c r="J412" s="30"/>
      <c r="K412" s="30"/>
    </row>
    <row r="413" customFormat="false" ht="9" hidden="false" customHeight="true" outlineLevel="0" collapsed="false">
      <c r="A413" s="134" t="s">
        <v>131</v>
      </c>
      <c r="B413" s="134"/>
      <c r="C413" s="134"/>
      <c r="D413" s="134"/>
      <c r="E413" s="135" t="n">
        <v>14253</v>
      </c>
      <c r="F413" s="135" t="n">
        <v>82</v>
      </c>
      <c r="G413" s="135" t="n">
        <v>13258</v>
      </c>
      <c r="H413" s="135"/>
      <c r="I413" s="135" t="n">
        <v>1282</v>
      </c>
      <c r="J413" s="30"/>
      <c r="K413" s="30"/>
    </row>
    <row r="414" customFormat="false" ht="27" hidden="false" customHeight="true" outlineLevel="0" collapsed="false">
      <c r="A414" s="121" t="s">
        <v>293</v>
      </c>
      <c r="B414" s="122"/>
      <c r="C414" s="122"/>
      <c r="D414" s="122"/>
      <c r="E414" s="135" t="n">
        <v>174</v>
      </c>
      <c r="F414" s="135" t="n">
        <v>0</v>
      </c>
      <c r="G414" s="135" t="n">
        <v>60</v>
      </c>
      <c r="H414" s="135"/>
      <c r="I414" s="135" t="n">
        <v>3</v>
      </c>
      <c r="J414" s="30"/>
      <c r="K414" s="30"/>
    </row>
    <row r="415" customFormat="false" ht="18" hidden="false" customHeight="true" outlineLevel="0" collapsed="false">
      <c r="A415" s="134" t="s">
        <v>130</v>
      </c>
      <c r="B415" s="134"/>
      <c r="C415" s="134"/>
      <c r="D415" s="134"/>
      <c r="E415" s="135" t="n">
        <v>82</v>
      </c>
      <c r="F415" s="135" t="n">
        <v>0</v>
      </c>
      <c r="G415" s="135" t="n">
        <v>34</v>
      </c>
      <c r="H415" s="135"/>
      <c r="I415" s="135" t="n">
        <v>0</v>
      </c>
      <c r="J415" s="30"/>
      <c r="K415" s="30"/>
    </row>
    <row r="416" customFormat="false" ht="9" hidden="false" customHeight="true" outlineLevel="0" collapsed="false">
      <c r="A416" s="134" t="s">
        <v>131</v>
      </c>
      <c r="B416" s="134"/>
      <c r="C416" s="134"/>
      <c r="D416" s="134"/>
      <c r="E416" s="135" t="n">
        <v>92</v>
      </c>
      <c r="F416" s="135" t="n">
        <v>0</v>
      </c>
      <c r="G416" s="135" t="n">
        <v>26</v>
      </c>
      <c r="H416" s="135"/>
      <c r="I416" s="135" t="n">
        <v>3</v>
      </c>
      <c r="J416" s="30"/>
      <c r="K416" s="30"/>
    </row>
    <row r="417" customFormat="false" ht="27" hidden="false" customHeight="true" outlineLevel="0" collapsed="false">
      <c r="A417" s="121" t="s">
        <v>294</v>
      </c>
      <c r="B417" s="122"/>
      <c r="C417" s="122"/>
      <c r="D417" s="122"/>
      <c r="E417" s="135" t="n">
        <v>4365</v>
      </c>
      <c r="F417" s="135" t="n">
        <v>2</v>
      </c>
      <c r="G417" s="136" t="n">
        <v>1594</v>
      </c>
      <c r="H417" s="135"/>
      <c r="I417" s="135" t="n">
        <v>274</v>
      </c>
      <c r="J417" s="30"/>
      <c r="K417" s="30"/>
    </row>
    <row r="418" customFormat="false" ht="18" hidden="false" customHeight="true" outlineLevel="0" collapsed="false">
      <c r="A418" s="134" t="s">
        <v>130</v>
      </c>
      <c r="B418" s="134"/>
      <c r="C418" s="134"/>
      <c r="D418" s="134"/>
      <c r="E418" s="135" t="n">
        <v>2192</v>
      </c>
      <c r="F418" s="135" t="n">
        <v>0</v>
      </c>
      <c r="G418" s="135" t="n">
        <v>775</v>
      </c>
      <c r="H418" s="135"/>
      <c r="I418" s="135" t="n">
        <v>109</v>
      </c>
      <c r="J418" s="30"/>
      <c r="K418" s="30"/>
    </row>
    <row r="419" customFormat="false" ht="9" hidden="false" customHeight="true" outlineLevel="0" collapsed="false">
      <c r="A419" s="134" t="s">
        <v>131</v>
      </c>
      <c r="B419" s="134"/>
      <c r="C419" s="134"/>
      <c r="D419" s="134"/>
      <c r="E419" s="135" t="n">
        <v>2173</v>
      </c>
      <c r="F419" s="135" t="n">
        <v>2</v>
      </c>
      <c r="G419" s="135" t="n">
        <v>819</v>
      </c>
      <c r="H419" s="135"/>
      <c r="I419" s="135" t="n">
        <v>165</v>
      </c>
      <c r="J419" s="30"/>
      <c r="K419" s="30"/>
    </row>
    <row r="420" customFormat="false" ht="27" hidden="false" customHeight="true" outlineLevel="0" collapsed="false">
      <c r="A420" s="121" t="s">
        <v>295</v>
      </c>
      <c r="B420" s="122"/>
      <c r="C420" s="122"/>
      <c r="D420" s="122"/>
      <c r="E420" s="135" t="n">
        <v>92</v>
      </c>
      <c r="F420" s="135" t="n">
        <v>0</v>
      </c>
      <c r="G420" s="135" t="n">
        <v>35</v>
      </c>
      <c r="H420" s="135"/>
      <c r="I420" s="135" t="n">
        <v>0</v>
      </c>
      <c r="J420" s="30"/>
      <c r="K420" s="30"/>
    </row>
    <row r="421" customFormat="false" ht="18" hidden="false" customHeight="true" outlineLevel="0" collapsed="false">
      <c r="A421" s="134" t="s">
        <v>130</v>
      </c>
      <c r="B421" s="134"/>
      <c r="C421" s="134"/>
      <c r="D421" s="134"/>
      <c r="E421" s="135" t="n">
        <v>45</v>
      </c>
      <c r="F421" s="135" t="n">
        <v>0</v>
      </c>
      <c r="G421" s="135" t="n">
        <v>12</v>
      </c>
      <c r="H421" s="135"/>
      <c r="I421" s="135" t="n">
        <v>0</v>
      </c>
      <c r="J421" s="30"/>
      <c r="K421" s="30"/>
    </row>
    <row r="422" customFormat="false" ht="9" hidden="false" customHeight="true" outlineLevel="0" collapsed="false">
      <c r="A422" s="134" t="s">
        <v>131</v>
      </c>
      <c r="B422" s="134"/>
      <c r="C422" s="134"/>
      <c r="D422" s="134"/>
      <c r="E422" s="135" t="n">
        <v>47</v>
      </c>
      <c r="F422" s="135" t="n">
        <v>0</v>
      </c>
      <c r="G422" s="135" t="n">
        <v>23</v>
      </c>
      <c r="H422" s="135"/>
      <c r="I422" s="135" t="n">
        <v>0</v>
      </c>
      <c r="J422" s="30"/>
      <c r="K422" s="30"/>
    </row>
    <row r="423" customFormat="false" ht="27" hidden="false" customHeight="true" outlineLevel="0" collapsed="false">
      <c r="A423" s="121" t="s">
        <v>296</v>
      </c>
      <c r="B423" s="122"/>
      <c r="C423" s="122"/>
      <c r="D423" s="122"/>
      <c r="E423" s="135" t="n">
        <v>2829</v>
      </c>
      <c r="F423" s="135" t="n">
        <v>1</v>
      </c>
      <c r="G423" s="136" t="n">
        <v>2106</v>
      </c>
      <c r="H423" s="135"/>
      <c r="I423" s="135" t="n">
        <v>170</v>
      </c>
      <c r="J423" s="30"/>
      <c r="K423" s="30"/>
    </row>
    <row r="424" customFormat="false" ht="18" hidden="false" customHeight="true" outlineLevel="0" collapsed="false">
      <c r="A424" s="134" t="s">
        <v>130</v>
      </c>
      <c r="B424" s="134"/>
      <c r="C424" s="134"/>
      <c r="D424" s="134"/>
      <c r="E424" s="135" t="n">
        <v>1426</v>
      </c>
      <c r="F424" s="135" t="n">
        <v>0</v>
      </c>
      <c r="G424" s="135" t="n">
        <v>1152</v>
      </c>
      <c r="H424" s="135"/>
      <c r="I424" s="135" t="n">
        <v>70</v>
      </c>
      <c r="J424" s="30"/>
      <c r="K424" s="30"/>
    </row>
    <row r="425" customFormat="false" ht="9" hidden="false" customHeight="true" outlineLevel="0" collapsed="false">
      <c r="A425" s="134" t="s">
        <v>131</v>
      </c>
      <c r="B425" s="134"/>
      <c r="C425" s="134"/>
      <c r="D425" s="134"/>
      <c r="E425" s="135" t="n">
        <v>1403</v>
      </c>
      <c r="F425" s="135" t="n">
        <v>1</v>
      </c>
      <c r="G425" s="135" t="n">
        <v>954</v>
      </c>
      <c r="H425" s="135"/>
      <c r="I425" s="135" t="n">
        <v>100</v>
      </c>
      <c r="J425" s="30"/>
      <c r="K425" s="30"/>
    </row>
    <row r="426" customFormat="false" ht="27" hidden="false" customHeight="true" outlineLevel="0" collapsed="false">
      <c r="A426" s="121" t="s">
        <v>297</v>
      </c>
      <c r="B426" s="122"/>
      <c r="C426" s="122"/>
      <c r="D426" s="122"/>
      <c r="E426" s="135" t="n">
        <v>1234</v>
      </c>
      <c r="F426" s="135" t="n">
        <v>2</v>
      </c>
      <c r="G426" s="135" t="n">
        <v>410</v>
      </c>
      <c r="H426" s="135"/>
      <c r="I426" s="135" t="n">
        <v>93</v>
      </c>
      <c r="J426" s="30"/>
      <c r="K426" s="30"/>
    </row>
    <row r="427" customFormat="false" ht="18" hidden="false" customHeight="true" outlineLevel="0" collapsed="false">
      <c r="A427" s="134" t="s">
        <v>130</v>
      </c>
      <c r="B427" s="134"/>
      <c r="C427" s="134"/>
      <c r="D427" s="134"/>
      <c r="E427" s="135" t="n">
        <v>644</v>
      </c>
      <c r="F427" s="135" t="n">
        <v>0</v>
      </c>
      <c r="G427" s="135" t="n">
        <v>212</v>
      </c>
      <c r="H427" s="135"/>
      <c r="I427" s="135" t="n">
        <v>43</v>
      </c>
      <c r="J427" s="30"/>
      <c r="K427" s="30"/>
    </row>
    <row r="428" customFormat="false" ht="9" hidden="false" customHeight="true" outlineLevel="0" collapsed="false">
      <c r="A428" s="134" t="s">
        <v>131</v>
      </c>
      <c r="B428" s="134"/>
      <c r="C428" s="134"/>
      <c r="D428" s="134"/>
      <c r="E428" s="135" t="n">
        <v>590</v>
      </c>
      <c r="F428" s="135" t="n">
        <v>2</v>
      </c>
      <c r="G428" s="135" t="n">
        <v>198</v>
      </c>
      <c r="H428" s="135"/>
      <c r="I428" s="135" t="n">
        <v>50</v>
      </c>
      <c r="J428" s="30"/>
      <c r="K428" s="30"/>
    </row>
    <row r="429" customFormat="false" ht="27" hidden="false" customHeight="true" outlineLevel="0" collapsed="false">
      <c r="A429" s="121" t="s">
        <v>298</v>
      </c>
      <c r="B429" s="122"/>
      <c r="C429" s="122"/>
      <c r="D429" s="122"/>
      <c r="E429" s="135" t="n">
        <v>1765</v>
      </c>
      <c r="F429" s="135" t="n">
        <v>1</v>
      </c>
      <c r="G429" s="135" t="n">
        <v>579</v>
      </c>
      <c r="H429" s="135"/>
      <c r="I429" s="135" t="n">
        <v>61</v>
      </c>
      <c r="J429" s="30"/>
      <c r="K429" s="30"/>
    </row>
    <row r="430" customFormat="false" ht="18" hidden="false" customHeight="true" outlineLevel="0" collapsed="false">
      <c r="A430" s="134" t="s">
        <v>130</v>
      </c>
      <c r="B430" s="134"/>
      <c r="C430" s="134"/>
      <c r="D430" s="134"/>
      <c r="E430" s="135" t="n">
        <v>880</v>
      </c>
      <c r="F430" s="135" t="n">
        <v>0</v>
      </c>
      <c r="G430" s="135" t="n">
        <v>281</v>
      </c>
      <c r="H430" s="135"/>
      <c r="I430" s="135" t="n">
        <v>23</v>
      </c>
      <c r="J430" s="30"/>
      <c r="K430" s="30"/>
    </row>
    <row r="431" customFormat="false" ht="9" hidden="false" customHeight="true" outlineLevel="0" collapsed="false">
      <c r="A431" s="134" t="s">
        <v>131</v>
      </c>
      <c r="B431" s="134"/>
      <c r="C431" s="134"/>
      <c r="D431" s="134"/>
      <c r="E431" s="135" t="n">
        <v>885</v>
      </c>
      <c r="F431" s="135" t="n">
        <v>1</v>
      </c>
      <c r="G431" s="135" t="n">
        <v>298</v>
      </c>
      <c r="H431" s="135"/>
      <c r="I431" s="135" t="n">
        <v>38</v>
      </c>
      <c r="J431" s="30"/>
      <c r="K431" s="30"/>
    </row>
    <row r="432" customFormat="false" ht="27" hidden="false" customHeight="true" outlineLevel="0" collapsed="false">
      <c r="A432" s="121" t="s">
        <v>299</v>
      </c>
      <c r="B432" s="122"/>
      <c r="C432" s="122"/>
      <c r="D432" s="122"/>
      <c r="E432" s="135" t="n">
        <v>698</v>
      </c>
      <c r="F432" s="135" t="n">
        <v>1</v>
      </c>
      <c r="G432" s="135" t="n">
        <v>313</v>
      </c>
      <c r="H432" s="135"/>
      <c r="I432" s="135" t="n">
        <v>10</v>
      </c>
      <c r="J432" s="30"/>
      <c r="K432" s="30"/>
    </row>
    <row r="433" customFormat="false" ht="18" hidden="false" customHeight="true" outlineLevel="0" collapsed="false">
      <c r="A433" s="134" t="s">
        <v>130</v>
      </c>
      <c r="B433" s="134"/>
      <c r="C433" s="134"/>
      <c r="D433" s="134"/>
      <c r="E433" s="135" t="n">
        <v>330</v>
      </c>
      <c r="F433" s="135" t="n">
        <v>0</v>
      </c>
      <c r="G433" s="135" t="n">
        <v>153</v>
      </c>
      <c r="H433" s="135"/>
      <c r="I433" s="135" t="n">
        <v>4</v>
      </c>
      <c r="J433" s="30"/>
      <c r="K433" s="30"/>
    </row>
    <row r="434" customFormat="false" ht="9" hidden="false" customHeight="true" outlineLevel="0" collapsed="false">
      <c r="A434" s="134" t="s">
        <v>131</v>
      </c>
      <c r="B434" s="134"/>
      <c r="C434" s="134"/>
      <c r="D434" s="134"/>
      <c r="E434" s="135" t="n">
        <v>368</v>
      </c>
      <c r="F434" s="135" t="n">
        <v>1</v>
      </c>
      <c r="G434" s="135" t="n">
        <v>160</v>
      </c>
      <c r="H434" s="135"/>
      <c r="I434" s="135" t="n">
        <v>6</v>
      </c>
      <c r="J434" s="30"/>
      <c r="K434" s="30"/>
    </row>
    <row r="435" customFormat="false" ht="27" hidden="false" customHeight="true" outlineLevel="0" collapsed="false">
      <c r="A435" s="121" t="s">
        <v>300</v>
      </c>
      <c r="B435" s="122"/>
      <c r="C435" s="122"/>
      <c r="D435" s="122"/>
      <c r="E435" s="135" t="n">
        <v>20540</v>
      </c>
      <c r="F435" s="135" t="n">
        <v>134</v>
      </c>
      <c r="G435" s="136" t="n">
        <v>26995</v>
      </c>
      <c r="H435" s="135"/>
      <c r="I435" s="136" t="n">
        <v>1384</v>
      </c>
      <c r="J435" s="30"/>
      <c r="K435" s="30"/>
    </row>
    <row r="436" customFormat="false" ht="18" hidden="false" customHeight="true" outlineLevel="0" collapsed="false">
      <c r="A436" s="134" t="s">
        <v>130</v>
      </c>
      <c r="B436" s="134"/>
      <c r="C436" s="134"/>
      <c r="D436" s="134"/>
      <c r="E436" s="135" t="n">
        <v>10236</v>
      </c>
      <c r="F436" s="135" t="n">
        <v>20</v>
      </c>
      <c r="G436" s="135" t="n">
        <v>13163</v>
      </c>
      <c r="H436" s="135"/>
      <c r="I436" s="135" t="n">
        <v>577</v>
      </c>
      <c r="J436" s="30"/>
      <c r="K436" s="30"/>
    </row>
    <row r="437" customFormat="false" ht="9" hidden="false" customHeight="true" outlineLevel="0" collapsed="false">
      <c r="A437" s="134" t="s">
        <v>131</v>
      </c>
      <c r="B437" s="134"/>
      <c r="C437" s="134"/>
      <c r="D437" s="134"/>
      <c r="E437" s="135" t="n">
        <v>10304</v>
      </c>
      <c r="F437" s="135" t="n">
        <v>114</v>
      </c>
      <c r="G437" s="135" t="n">
        <v>13832</v>
      </c>
      <c r="H437" s="135"/>
      <c r="I437" s="135" t="n">
        <v>807</v>
      </c>
      <c r="J437" s="30"/>
      <c r="K437" s="30"/>
    </row>
    <row r="438" customFormat="false" ht="27" hidden="false" customHeight="true" outlineLevel="0" collapsed="false">
      <c r="A438" s="121" t="s">
        <v>301</v>
      </c>
      <c r="B438" s="122"/>
      <c r="C438" s="122"/>
      <c r="D438" s="122"/>
      <c r="E438" s="135" t="n">
        <v>599</v>
      </c>
      <c r="F438" s="135" t="n">
        <v>0</v>
      </c>
      <c r="G438" s="135" t="n">
        <v>345</v>
      </c>
      <c r="H438" s="135"/>
      <c r="I438" s="135" t="n">
        <v>12</v>
      </c>
      <c r="J438" s="30"/>
      <c r="K438" s="30"/>
    </row>
    <row r="439" customFormat="false" ht="18" hidden="false" customHeight="true" outlineLevel="0" collapsed="false">
      <c r="A439" s="134" t="s">
        <v>130</v>
      </c>
      <c r="B439" s="134"/>
      <c r="C439" s="134"/>
      <c r="D439" s="134"/>
      <c r="E439" s="135" t="n">
        <v>293</v>
      </c>
      <c r="F439" s="135" t="n">
        <v>0</v>
      </c>
      <c r="G439" s="135" t="n">
        <v>149</v>
      </c>
      <c r="H439" s="135"/>
      <c r="I439" s="135" t="n">
        <v>6</v>
      </c>
      <c r="J439" s="30"/>
      <c r="K439" s="30"/>
    </row>
    <row r="440" customFormat="false" ht="9" hidden="false" customHeight="true" outlineLevel="0" collapsed="false">
      <c r="A440" s="134" t="s">
        <v>131</v>
      </c>
      <c r="B440" s="134"/>
      <c r="C440" s="134"/>
      <c r="D440" s="134"/>
      <c r="E440" s="135" t="n">
        <v>306</v>
      </c>
      <c r="F440" s="135" t="n">
        <v>0</v>
      </c>
      <c r="G440" s="135" t="n">
        <v>196</v>
      </c>
      <c r="H440" s="135"/>
      <c r="I440" s="135" t="n">
        <v>6</v>
      </c>
      <c r="J440" s="30"/>
      <c r="K440" s="30"/>
    </row>
    <row r="441" customFormat="false" ht="27" hidden="false" customHeight="true" outlineLevel="0" collapsed="false">
      <c r="A441" s="121" t="s">
        <v>302</v>
      </c>
      <c r="B441" s="122"/>
      <c r="C441" s="122"/>
      <c r="D441" s="122"/>
      <c r="E441" s="135" t="n">
        <v>4200</v>
      </c>
      <c r="F441" s="135" t="n">
        <v>0</v>
      </c>
      <c r="G441" s="136" t="n">
        <v>2084</v>
      </c>
      <c r="H441" s="135"/>
      <c r="I441" s="135" t="n">
        <v>73</v>
      </c>
      <c r="J441" s="30"/>
      <c r="K441" s="30"/>
    </row>
    <row r="442" customFormat="false" ht="18" hidden="false" customHeight="true" outlineLevel="0" collapsed="false">
      <c r="A442" s="134" t="s">
        <v>130</v>
      </c>
      <c r="B442" s="134"/>
      <c r="C442" s="134"/>
      <c r="D442" s="134"/>
      <c r="E442" s="135" t="n">
        <v>2211</v>
      </c>
      <c r="F442" s="135" t="n">
        <v>0</v>
      </c>
      <c r="G442" s="135" t="n">
        <v>1031</v>
      </c>
      <c r="H442" s="135"/>
      <c r="I442" s="135" t="n">
        <v>33</v>
      </c>
      <c r="J442" s="30"/>
      <c r="K442" s="30"/>
    </row>
    <row r="443" customFormat="false" ht="9" hidden="false" customHeight="true" outlineLevel="0" collapsed="false">
      <c r="A443" s="134" t="s">
        <v>131</v>
      </c>
      <c r="B443" s="134"/>
      <c r="C443" s="134"/>
      <c r="D443" s="134"/>
      <c r="E443" s="135" t="n">
        <v>1989</v>
      </c>
      <c r="F443" s="135" t="n">
        <v>0</v>
      </c>
      <c r="G443" s="135" t="n">
        <v>1053</v>
      </c>
      <c r="H443" s="135"/>
      <c r="I443" s="135" t="n">
        <v>40</v>
      </c>
      <c r="J443" s="30"/>
      <c r="K443" s="30"/>
    </row>
    <row r="444" customFormat="false" ht="27" hidden="false" customHeight="true" outlineLevel="0" collapsed="false">
      <c r="A444" s="121" t="s">
        <v>303</v>
      </c>
      <c r="B444" s="122"/>
      <c r="C444" s="122"/>
      <c r="D444" s="122"/>
      <c r="E444" s="135" t="n">
        <v>6342</v>
      </c>
      <c r="F444" s="135" t="n">
        <v>3</v>
      </c>
      <c r="G444" s="136" t="n">
        <v>2704</v>
      </c>
      <c r="H444" s="135"/>
      <c r="I444" s="135" t="n">
        <v>698</v>
      </c>
      <c r="J444" s="30"/>
      <c r="K444" s="30"/>
    </row>
    <row r="445" customFormat="false" ht="18" hidden="false" customHeight="true" outlineLevel="0" collapsed="false">
      <c r="A445" s="134" t="s">
        <v>130</v>
      </c>
      <c r="B445" s="134"/>
      <c r="C445" s="134"/>
      <c r="D445" s="134"/>
      <c r="E445" s="135" t="n">
        <v>3209</v>
      </c>
      <c r="F445" s="135" t="n">
        <v>1</v>
      </c>
      <c r="G445" s="135" t="n">
        <v>1336</v>
      </c>
      <c r="H445" s="135"/>
      <c r="I445" s="135" t="n">
        <v>272</v>
      </c>
      <c r="J445" s="30"/>
      <c r="K445" s="30"/>
    </row>
    <row r="446" customFormat="false" ht="9" hidden="false" customHeight="true" outlineLevel="0" collapsed="false">
      <c r="A446" s="134" t="s">
        <v>131</v>
      </c>
      <c r="B446" s="134"/>
      <c r="C446" s="134"/>
      <c r="D446" s="134"/>
      <c r="E446" s="135" t="n">
        <v>3133</v>
      </c>
      <c r="F446" s="135" t="n">
        <v>2</v>
      </c>
      <c r="G446" s="135" t="n">
        <v>1368</v>
      </c>
      <c r="H446" s="135"/>
      <c r="I446" s="135" t="n">
        <v>426</v>
      </c>
      <c r="J446" s="30"/>
      <c r="K446" s="30"/>
    </row>
    <row r="447" customFormat="false" ht="27" hidden="false" customHeight="true" outlineLevel="0" collapsed="false">
      <c r="A447" s="121" t="s">
        <v>304</v>
      </c>
      <c r="B447" s="122"/>
      <c r="C447" s="122"/>
      <c r="D447" s="122"/>
      <c r="E447" s="135" t="n">
        <v>1770</v>
      </c>
      <c r="F447" s="135" t="n">
        <v>1</v>
      </c>
      <c r="G447" s="135" t="n">
        <v>958</v>
      </c>
      <c r="H447" s="135"/>
      <c r="I447" s="135" t="n">
        <v>31</v>
      </c>
      <c r="J447" s="30"/>
      <c r="K447" s="30"/>
    </row>
    <row r="448" customFormat="false" ht="18" hidden="false" customHeight="true" outlineLevel="0" collapsed="false">
      <c r="A448" s="134" t="s">
        <v>130</v>
      </c>
      <c r="B448" s="134"/>
      <c r="C448" s="134"/>
      <c r="D448" s="134"/>
      <c r="E448" s="135" t="n">
        <v>929</v>
      </c>
      <c r="F448" s="135" t="n">
        <v>1</v>
      </c>
      <c r="G448" s="135" t="n">
        <v>542</v>
      </c>
      <c r="H448" s="135"/>
      <c r="I448" s="135" t="n">
        <v>17</v>
      </c>
      <c r="J448" s="30"/>
      <c r="K448" s="30"/>
    </row>
    <row r="449" customFormat="false" ht="9" hidden="false" customHeight="true" outlineLevel="0" collapsed="false">
      <c r="A449" s="134" t="s">
        <v>131</v>
      </c>
      <c r="B449" s="134"/>
      <c r="C449" s="134"/>
      <c r="D449" s="134"/>
      <c r="E449" s="135" t="n">
        <v>841</v>
      </c>
      <c r="F449" s="135" t="n">
        <v>0</v>
      </c>
      <c r="G449" s="135" t="n">
        <v>416</v>
      </c>
      <c r="H449" s="135"/>
      <c r="I449" s="135" t="n">
        <v>14</v>
      </c>
      <c r="J449" s="30"/>
      <c r="K449" s="30"/>
    </row>
    <row r="450" customFormat="false" ht="27" hidden="false" customHeight="true" outlineLevel="0" collapsed="false">
      <c r="A450" s="121" t="s">
        <v>305</v>
      </c>
      <c r="B450" s="122"/>
      <c r="C450" s="122"/>
      <c r="D450" s="122"/>
      <c r="E450" s="135" t="n">
        <v>1315</v>
      </c>
      <c r="F450" s="135" t="n">
        <v>0</v>
      </c>
      <c r="G450" s="135" t="n">
        <v>399</v>
      </c>
      <c r="H450" s="135"/>
      <c r="I450" s="135" t="n">
        <v>96</v>
      </c>
      <c r="J450" s="30"/>
      <c r="K450" s="30"/>
    </row>
    <row r="451" customFormat="false" ht="18" hidden="false" customHeight="true" outlineLevel="0" collapsed="false">
      <c r="A451" s="134" t="s">
        <v>130</v>
      </c>
      <c r="B451" s="134"/>
      <c r="C451" s="134"/>
      <c r="D451" s="134"/>
      <c r="E451" s="135" t="n">
        <v>720</v>
      </c>
      <c r="F451" s="135" t="n">
        <v>0</v>
      </c>
      <c r="G451" s="135" t="n">
        <v>219</v>
      </c>
      <c r="H451" s="135"/>
      <c r="I451" s="135" t="n">
        <v>33</v>
      </c>
      <c r="J451" s="30"/>
      <c r="K451" s="30"/>
    </row>
    <row r="452" customFormat="false" ht="9" hidden="false" customHeight="true" outlineLevel="0" collapsed="false">
      <c r="A452" s="134" t="s">
        <v>131</v>
      </c>
      <c r="B452" s="134"/>
      <c r="C452" s="134"/>
      <c r="D452" s="134"/>
      <c r="E452" s="135" t="n">
        <v>595</v>
      </c>
      <c r="F452" s="135" t="n">
        <v>0</v>
      </c>
      <c r="G452" s="135" t="n">
        <v>180</v>
      </c>
      <c r="H452" s="135"/>
      <c r="I452" s="135" t="n">
        <v>63</v>
      </c>
      <c r="J452" s="30"/>
      <c r="K452" s="30"/>
    </row>
    <row r="453" customFormat="false" ht="27" hidden="false" customHeight="true" outlineLevel="0" collapsed="false">
      <c r="A453" s="121" t="s">
        <v>306</v>
      </c>
      <c r="B453" s="122"/>
      <c r="C453" s="122"/>
      <c r="D453" s="122"/>
      <c r="E453" s="135" t="n">
        <v>112</v>
      </c>
      <c r="F453" s="135" t="n">
        <v>0</v>
      </c>
      <c r="G453" s="135" t="n">
        <v>44</v>
      </c>
      <c r="H453" s="135"/>
      <c r="I453" s="135" t="n">
        <v>8</v>
      </c>
      <c r="J453" s="30"/>
      <c r="K453" s="30"/>
    </row>
    <row r="454" customFormat="false" ht="18" hidden="false" customHeight="true" outlineLevel="0" collapsed="false">
      <c r="A454" s="134" t="s">
        <v>130</v>
      </c>
      <c r="B454" s="134"/>
      <c r="C454" s="134"/>
      <c r="D454" s="134"/>
      <c r="E454" s="135" t="n">
        <v>65</v>
      </c>
      <c r="F454" s="135" t="n">
        <v>0</v>
      </c>
      <c r="G454" s="135" t="n">
        <v>24</v>
      </c>
      <c r="H454" s="135"/>
      <c r="I454" s="135" t="n">
        <v>1</v>
      </c>
      <c r="J454" s="30"/>
      <c r="K454" s="30"/>
    </row>
    <row r="455" customFormat="false" ht="9" hidden="false" customHeight="true" outlineLevel="0" collapsed="false">
      <c r="A455" s="134" t="s">
        <v>131</v>
      </c>
      <c r="B455" s="134"/>
      <c r="C455" s="134"/>
      <c r="D455" s="134"/>
      <c r="E455" s="135" t="n">
        <v>47</v>
      </c>
      <c r="F455" s="135" t="n">
        <v>0</v>
      </c>
      <c r="G455" s="135" t="n">
        <v>20</v>
      </c>
      <c r="H455" s="135"/>
      <c r="I455" s="135" t="n">
        <v>7</v>
      </c>
      <c r="J455" s="30"/>
      <c r="K455" s="30"/>
    </row>
    <row r="456" customFormat="false" ht="27" hidden="false" customHeight="true" outlineLevel="0" collapsed="false">
      <c r="A456" s="121" t="s">
        <v>307</v>
      </c>
      <c r="B456" s="122"/>
      <c r="C456" s="122"/>
      <c r="D456" s="122"/>
      <c r="E456" s="135" t="n">
        <v>856</v>
      </c>
      <c r="F456" s="135" t="n">
        <v>0</v>
      </c>
      <c r="G456" s="135" t="n">
        <v>461</v>
      </c>
      <c r="H456" s="135"/>
      <c r="I456" s="135" t="n">
        <v>39</v>
      </c>
      <c r="J456" s="30"/>
      <c r="K456" s="30"/>
    </row>
    <row r="457" customFormat="false" ht="18" hidden="false" customHeight="true" outlineLevel="0" collapsed="false">
      <c r="A457" s="134" t="s">
        <v>130</v>
      </c>
      <c r="B457" s="134"/>
      <c r="C457" s="134"/>
      <c r="D457" s="134"/>
      <c r="E457" s="135" t="n">
        <v>434</v>
      </c>
      <c r="F457" s="135" t="n">
        <v>0</v>
      </c>
      <c r="G457" s="135" t="n">
        <v>238</v>
      </c>
      <c r="H457" s="135"/>
      <c r="I457" s="135" t="n">
        <v>17</v>
      </c>
      <c r="J457" s="30"/>
      <c r="K457" s="30"/>
    </row>
    <row r="458" customFormat="false" ht="9" hidden="false" customHeight="true" outlineLevel="0" collapsed="false">
      <c r="A458" s="134" t="s">
        <v>131</v>
      </c>
      <c r="B458" s="134"/>
      <c r="C458" s="134"/>
      <c r="D458" s="134"/>
      <c r="E458" s="135" t="n">
        <v>422</v>
      </c>
      <c r="F458" s="135" t="n">
        <v>0</v>
      </c>
      <c r="G458" s="135" t="n">
        <v>223</v>
      </c>
      <c r="H458" s="135"/>
      <c r="I458" s="135" t="n">
        <v>22</v>
      </c>
      <c r="J458" s="30"/>
      <c r="K458" s="30"/>
    </row>
    <row r="459" customFormat="false" ht="27" hidden="false" customHeight="true" outlineLevel="0" collapsed="false">
      <c r="A459" s="121" t="s">
        <v>308</v>
      </c>
      <c r="B459" s="122"/>
      <c r="C459" s="122"/>
      <c r="D459" s="122"/>
      <c r="E459" s="135" t="n">
        <v>1448</v>
      </c>
      <c r="F459" s="135" t="n">
        <v>0</v>
      </c>
      <c r="G459" s="135" t="n">
        <v>421</v>
      </c>
      <c r="H459" s="135"/>
      <c r="I459" s="135" t="n">
        <v>57</v>
      </c>
      <c r="J459" s="30"/>
      <c r="K459" s="30"/>
    </row>
    <row r="460" customFormat="false" ht="18" hidden="false" customHeight="true" outlineLevel="0" collapsed="false">
      <c r="A460" s="134" t="s">
        <v>130</v>
      </c>
      <c r="B460" s="134"/>
      <c r="C460" s="134"/>
      <c r="D460" s="134"/>
      <c r="E460" s="135" t="n">
        <v>723</v>
      </c>
      <c r="F460" s="135" t="n">
        <v>0</v>
      </c>
      <c r="G460" s="135" t="n">
        <v>194</v>
      </c>
      <c r="H460" s="135"/>
      <c r="I460" s="135" t="n">
        <v>25</v>
      </c>
      <c r="J460" s="30"/>
      <c r="K460" s="30"/>
    </row>
    <row r="461" customFormat="false" ht="9" hidden="false" customHeight="true" outlineLevel="0" collapsed="false">
      <c r="A461" s="134" t="s">
        <v>131</v>
      </c>
      <c r="B461" s="134"/>
      <c r="C461" s="134"/>
      <c r="D461" s="134"/>
      <c r="E461" s="135" t="n">
        <v>725</v>
      </c>
      <c r="F461" s="135" t="n">
        <v>0</v>
      </c>
      <c r="G461" s="135" t="n">
        <v>227</v>
      </c>
      <c r="H461" s="135"/>
      <c r="I461" s="135" t="n">
        <v>32</v>
      </c>
      <c r="J461" s="30"/>
      <c r="K461" s="30"/>
    </row>
    <row r="462" customFormat="false" ht="27" hidden="false" customHeight="true" outlineLevel="0" collapsed="false">
      <c r="A462" s="121" t="s">
        <v>309</v>
      </c>
      <c r="B462" s="122"/>
      <c r="C462" s="122"/>
      <c r="D462" s="122"/>
      <c r="E462" s="135" t="n">
        <v>3167</v>
      </c>
      <c r="F462" s="135" t="n">
        <v>8</v>
      </c>
      <c r="G462" s="136" t="n">
        <v>1603</v>
      </c>
      <c r="H462" s="135"/>
      <c r="I462" s="135" t="n">
        <v>169</v>
      </c>
      <c r="J462" s="30"/>
      <c r="K462" s="30"/>
    </row>
    <row r="463" customFormat="false" ht="18" hidden="false" customHeight="true" outlineLevel="0" collapsed="false">
      <c r="A463" s="134" t="s">
        <v>130</v>
      </c>
      <c r="B463" s="134"/>
      <c r="C463" s="134"/>
      <c r="D463" s="134"/>
      <c r="E463" s="135" t="n">
        <v>1610</v>
      </c>
      <c r="F463" s="135" t="n">
        <v>4</v>
      </c>
      <c r="G463" s="135" t="n">
        <v>761</v>
      </c>
      <c r="H463" s="135"/>
      <c r="I463" s="135" t="n">
        <v>90</v>
      </c>
      <c r="J463" s="30"/>
      <c r="K463" s="30"/>
    </row>
    <row r="464" customFormat="false" ht="9" hidden="false" customHeight="true" outlineLevel="0" collapsed="false">
      <c r="A464" s="134" t="s">
        <v>131</v>
      </c>
      <c r="B464" s="134"/>
      <c r="C464" s="134"/>
      <c r="D464" s="134"/>
      <c r="E464" s="135" t="n">
        <v>1557</v>
      </c>
      <c r="F464" s="135" t="n">
        <v>4</v>
      </c>
      <c r="G464" s="135" t="n">
        <v>842</v>
      </c>
      <c r="H464" s="135"/>
      <c r="I464" s="135" t="n">
        <v>79</v>
      </c>
      <c r="J464" s="30"/>
      <c r="K464" s="30"/>
    </row>
    <row r="465" customFormat="false" ht="27" hidden="false" customHeight="true" outlineLevel="0" collapsed="false">
      <c r="A465" s="121" t="s">
        <v>310</v>
      </c>
      <c r="B465" s="122"/>
      <c r="C465" s="122"/>
      <c r="D465" s="122"/>
      <c r="E465" s="135" t="n">
        <v>1666</v>
      </c>
      <c r="F465" s="135" t="n">
        <v>1</v>
      </c>
      <c r="G465" s="136" t="n">
        <v>1003</v>
      </c>
      <c r="H465" s="135"/>
      <c r="I465" s="135" t="n">
        <v>38</v>
      </c>
      <c r="J465" s="30"/>
      <c r="K465" s="30"/>
    </row>
    <row r="466" customFormat="false" ht="18" hidden="false" customHeight="true" outlineLevel="0" collapsed="false">
      <c r="A466" s="134" t="s">
        <v>130</v>
      </c>
      <c r="B466" s="134"/>
      <c r="C466" s="134"/>
      <c r="D466" s="134"/>
      <c r="E466" s="135" t="n">
        <v>761</v>
      </c>
      <c r="F466" s="135" t="n">
        <v>0</v>
      </c>
      <c r="G466" s="135" t="n">
        <v>471</v>
      </c>
      <c r="H466" s="135"/>
      <c r="I466" s="135" t="n">
        <v>14</v>
      </c>
      <c r="J466" s="30"/>
      <c r="K466" s="30"/>
    </row>
    <row r="467" customFormat="false" ht="9" hidden="false" customHeight="true" outlineLevel="0" collapsed="false">
      <c r="A467" s="134" t="s">
        <v>131</v>
      </c>
      <c r="B467" s="134"/>
      <c r="C467" s="134"/>
      <c r="D467" s="134"/>
      <c r="E467" s="135" t="n">
        <v>905</v>
      </c>
      <c r="F467" s="135" t="n">
        <v>1</v>
      </c>
      <c r="G467" s="135" t="n">
        <v>532</v>
      </c>
      <c r="H467" s="135"/>
      <c r="I467" s="135" t="n">
        <v>24</v>
      </c>
      <c r="J467" s="30"/>
      <c r="K467" s="30"/>
    </row>
    <row r="468" customFormat="false" ht="27" hidden="false" customHeight="true" outlineLevel="0" collapsed="false">
      <c r="A468" s="121" t="s">
        <v>311</v>
      </c>
      <c r="B468" s="122"/>
      <c r="C468" s="122"/>
      <c r="D468" s="122"/>
      <c r="E468" s="135" t="n">
        <v>2019</v>
      </c>
      <c r="F468" s="135" t="n">
        <v>0</v>
      </c>
      <c r="G468" s="135" t="n">
        <v>643</v>
      </c>
      <c r="H468" s="135"/>
      <c r="I468" s="135" t="n">
        <v>68</v>
      </c>
      <c r="J468" s="30"/>
      <c r="K468" s="30"/>
    </row>
    <row r="469" customFormat="false" ht="18" hidden="false" customHeight="true" outlineLevel="0" collapsed="false">
      <c r="A469" s="134" t="s">
        <v>130</v>
      </c>
      <c r="B469" s="134"/>
      <c r="C469" s="134"/>
      <c r="D469" s="134"/>
      <c r="E469" s="135" t="n">
        <v>1022</v>
      </c>
      <c r="F469" s="135" t="n">
        <v>0</v>
      </c>
      <c r="G469" s="135" t="n">
        <v>288</v>
      </c>
      <c r="H469" s="135"/>
      <c r="I469" s="135" t="n">
        <v>23</v>
      </c>
      <c r="J469" s="30"/>
      <c r="K469" s="30"/>
    </row>
    <row r="470" customFormat="false" ht="9" hidden="false" customHeight="true" outlineLevel="0" collapsed="false">
      <c r="A470" s="134" t="s">
        <v>131</v>
      </c>
      <c r="B470" s="134"/>
      <c r="C470" s="134"/>
      <c r="D470" s="134"/>
      <c r="E470" s="135" t="n">
        <v>997</v>
      </c>
      <c r="F470" s="135" t="n">
        <v>0</v>
      </c>
      <c r="G470" s="135" t="n">
        <v>355</v>
      </c>
      <c r="H470" s="135"/>
      <c r="I470" s="135" t="n">
        <v>45</v>
      </c>
      <c r="J470" s="30"/>
      <c r="K470" s="30"/>
    </row>
    <row r="471" customFormat="false" ht="27" hidden="false" customHeight="true" outlineLevel="0" collapsed="false">
      <c r="A471" s="121" t="s">
        <v>312</v>
      </c>
      <c r="B471" s="122"/>
      <c r="C471" s="122"/>
      <c r="D471" s="122"/>
      <c r="E471" s="135" t="n">
        <v>3992</v>
      </c>
      <c r="F471" s="135" t="n">
        <v>3</v>
      </c>
      <c r="G471" s="136" t="n">
        <v>2029</v>
      </c>
      <c r="H471" s="135"/>
      <c r="I471" s="135" t="n">
        <v>199</v>
      </c>
      <c r="J471" s="30"/>
      <c r="K471" s="30"/>
    </row>
    <row r="472" customFormat="false" ht="18" hidden="false" customHeight="true" outlineLevel="0" collapsed="false">
      <c r="A472" s="134" t="s">
        <v>130</v>
      </c>
      <c r="B472" s="134"/>
      <c r="C472" s="134"/>
      <c r="D472" s="134"/>
      <c r="E472" s="135" t="n">
        <v>1969</v>
      </c>
      <c r="F472" s="135" t="n">
        <v>1</v>
      </c>
      <c r="G472" s="135" t="n">
        <v>1011</v>
      </c>
      <c r="H472" s="135"/>
      <c r="I472" s="135" t="n">
        <v>86</v>
      </c>
      <c r="J472" s="30"/>
      <c r="K472" s="30"/>
    </row>
    <row r="473" customFormat="false" ht="9" hidden="false" customHeight="true" outlineLevel="0" collapsed="false">
      <c r="A473" s="134" t="s">
        <v>131</v>
      </c>
      <c r="B473" s="134"/>
      <c r="C473" s="134"/>
      <c r="D473" s="134"/>
      <c r="E473" s="135" t="n">
        <v>2023</v>
      </c>
      <c r="F473" s="135" t="n">
        <v>2</v>
      </c>
      <c r="G473" s="135" t="n">
        <v>1018</v>
      </c>
      <c r="H473" s="135"/>
      <c r="I473" s="135" t="n">
        <v>113</v>
      </c>
      <c r="J473" s="30"/>
      <c r="K473" s="30"/>
    </row>
    <row r="474" customFormat="false" ht="27" hidden="false" customHeight="true" outlineLevel="0" collapsed="false">
      <c r="A474" s="121" t="s">
        <v>313</v>
      </c>
      <c r="B474" s="122"/>
      <c r="C474" s="122"/>
      <c r="D474" s="122"/>
      <c r="E474" s="135" t="n">
        <v>12701</v>
      </c>
      <c r="F474" s="135" t="n">
        <v>13</v>
      </c>
      <c r="G474" s="136" t="n">
        <v>8151</v>
      </c>
      <c r="H474" s="135"/>
      <c r="I474" s="136" t="n">
        <v>1087</v>
      </c>
      <c r="J474" s="30"/>
      <c r="K474" s="30"/>
    </row>
    <row r="475" customFormat="false" ht="18" hidden="false" customHeight="true" outlineLevel="0" collapsed="false">
      <c r="A475" s="134" t="s">
        <v>130</v>
      </c>
      <c r="B475" s="134"/>
      <c r="C475" s="134"/>
      <c r="D475" s="134"/>
      <c r="E475" s="135" t="n">
        <v>6154</v>
      </c>
      <c r="F475" s="135" t="n">
        <v>1</v>
      </c>
      <c r="G475" s="135" t="n">
        <v>4039</v>
      </c>
      <c r="H475" s="135"/>
      <c r="I475" s="135" t="n">
        <v>445</v>
      </c>
      <c r="J475" s="30"/>
      <c r="K475" s="30"/>
    </row>
    <row r="476" customFormat="false" ht="9" hidden="false" customHeight="true" outlineLevel="0" collapsed="false">
      <c r="A476" s="134" t="s">
        <v>131</v>
      </c>
      <c r="B476" s="134"/>
      <c r="C476" s="134"/>
      <c r="D476" s="134"/>
      <c r="E476" s="135" t="n">
        <v>6547</v>
      </c>
      <c r="F476" s="135" t="n">
        <v>12</v>
      </c>
      <c r="G476" s="135" t="n">
        <v>4112</v>
      </c>
      <c r="H476" s="135"/>
      <c r="I476" s="135" t="n">
        <v>642</v>
      </c>
      <c r="J476" s="30"/>
      <c r="K476" s="30"/>
    </row>
    <row r="477" customFormat="false" ht="27" hidden="false" customHeight="true" outlineLevel="0" collapsed="false">
      <c r="A477" s="121" t="s">
        <v>314</v>
      </c>
      <c r="B477" s="122"/>
      <c r="C477" s="122"/>
      <c r="D477" s="122"/>
      <c r="E477" s="135" t="n">
        <v>624</v>
      </c>
      <c r="F477" s="135" t="n">
        <v>1</v>
      </c>
      <c r="G477" s="135" t="n">
        <v>699</v>
      </c>
      <c r="H477" s="135"/>
      <c r="I477" s="135" t="n">
        <v>113</v>
      </c>
      <c r="J477" s="30"/>
      <c r="K477" s="30"/>
    </row>
    <row r="478" customFormat="false" ht="18" hidden="false" customHeight="true" outlineLevel="0" collapsed="false">
      <c r="A478" s="134" t="s">
        <v>130</v>
      </c>
      <c r="B478" s="134"/>
      <c r="C478" s="134"/>
      <c r="D478" s="134"/>
      <c r="E478" s="135" t="n">
        <v>311</v>
      </c>
      <c r="F478" s="135" t="n">
        <v>0</v>
      </c>
      <c r="G478" s="135" t="n">
        <v>324</v>
      </c>
      <c r="H478" s="135"/>
      <c r="I478" s="135" t="n">
        <v>55</v>
      </c>
      <c r="J478" s="30"/>
      <c r="K478" s="30"/>
    </row>
    <row r="479" customFormat="false" ht="9" hidden="false" customHeight="true" outlineLevel="0" collapsed="false">
      <c r="A479" s="134" t="s">
        <v>131</v>
      </c>
      <c r="B479" s="134"/>
      <c r="C479" s="134"/>
      <c r="D479" s="134"/>
      <c r="E479" s="135" t="n">
        <v>313</v>
      </c>
      <c r="F479" s="135" t="n">
        <v>1</v>
      </c>
      <c r="G479" s="135" t="n">
        <v>375</v>
      </c>
      <c r="H479" s="135"/>
      <c r="I479" s="135" t="n">
        <v>58</v>
      </c>
      <c r="J479" s="30"/>
      <c r="K479" s="30"/>
    </row>
    <row r="480" customFormat="false" ht="27" hidden="false" customHeight="true" outlineLevel="0" collapsed="false">
      <c r="A480" s="121" t="s">
        <v>315</v>
      </c>
      <c r="B480" s="122"/>
      <c r="C480" s="122"/>
      <c r="D480" s="122"/>
      <c r="E480" s="135" t="n">
        <v>49352</v>
      </c>
      <c r="F480" s="135" t="n">
        <v>665</v>
      </c>
      <c r="G480" s="136" t="n">
        <v>50248</v>
      </c>
      <c r="H480" s="135"/>
      <c r="I480" s="136" t="n">
        <v>2253</v>
      </c>
      <c r="J480" s="30"/>
      <c r="K480" s="30"/>
    </row>
    <row r="481" customFormat="false" ht="18" hidden="false" customHeight="true" outlineLevel="0" collapsed="false">
      <c r="A481" s="134" t="s">
        <v>130</v>
      </c>
      <c r="B481" s="134"/>
      <c r="C481" s="134"/>
      <c r="D481" s="134"/>
      <c r="E481" s="135" t="n">
        <v>24544</v>
      </c>
      <c r="F481" s="135" t="n">
        <v>123</v>
      </c>
      <c r="G481" s="135" t="n">
        <v>23778</v>
      </c>
      <c r="H481" s="135"/>
      <c r="I481" s="135" t="n">
        <v>951</v>
      </c>
      <c r="J481" s="30"/>
      <c r="K481" s="30"/>
    </row>
    <row r="482" customFormat="false" ht="9" hidden="false" customHeight="true" outlineLevel="0" collapsed="false">
      <c r="A482" s="134" t="s">
        <v>131</v>
      </c>
      <c r="B482" s="134"/>
      <c r="C482" s="134"/>
      <c r="D482" s="134"/>
      <c r="E482" s="135" t="n">
        <v>24808</v>
      </c>
      <c r="F482" s="135" t="n">
        <v>542</v>
      </c>
      <c r="G482" s="135" t="n">
        <v>26470</v>
      </c>
      <c r="H482" s="135"/>
      <c r="I482" s="135" t="n">
        <v>1302</v>
      </c>
      <c r="J482" s="30"/>
      <c r="K482" s="30"/>
    </row>
    <row r="483" customFormat="false" ht="27" hidden="false" customHeight="true" outlineLevel="0" collapsed="false">
      <c r="A483" s="121" t="s">
        <v>316</v>
      </c>
      <c r="B483" s="122"/>
      <c r="C483" s="122"/>
      <c r="D483" s="122"/>
      <c r="E483" s="135" t="n">
        <v>1624</v>
      </c>
      <c r="F483" s="135" t="n">
        <v>0</v>
      </c>
      <c r="G483" s="135" t="n">
        <v>856</v>
      </c>
      <c r="H483" s="135"/>
      <c r="I483" s="135" t="n">
        <v>169</v>
      </c>
      <c r="J483" s="30"/>
      <c r="K483" s="30"/>
    </row>
    <row r="484" customFormat="false" ht="18" hidden="false" customHeight="true" outlineLevel="0" collapsed="false">
      <c r="A484" s="134" t="s">
        <v>130</v>
      </c>
      <c r="B484" s="134"/>
      <c r="C484" s="134"/>
      <c r="D484" s="134"/>
      <c r="E484" s="135" t="n">
        <v>801</v>
      </c>
      <c r="F484" s="135" t="n">
        <v>0</v>
      </c>
      <c r="G484" s="135" t="n">
        <v>418</v>
      </c>
      <c r="H484" s="135"/>
      <c r="I484" s="135" t="n">
        <v>66</v>
      </c>
      <c r="J484" s="30"/>
      <c r="K484" s="30"/>
    </row>
    <row r="485" customFormat="false" ht="9" hidden="false" customHeight="true" outlineLevel="0" collapsed="false">
      <c r="A485" s="134" t="s">
        <v>131</v>
      </c>
      <c r="B485" s="134"/>
      <c r="C485" s="134"/>
      <c r="D485" s="134"/>
      <c r="E485" s="135" t="n">
        <v>823</v>
      </c>
      <c r="F485" s="135" t="n">
        <v>0</v>
      </c>
      <c r="G485" s="135" t="n">
        <v>438</v>
      </c>
      <c r="H485" s="135"/>
      <c r="I485" s="135" t="n">
        <v>103</v>
      </c>
      <c r="J485" s="30"/>
      <c r="K485" s="30"/>
    </row>
    <row r="486" customFormat="false" ht="27" hidden="false" customHeight="true" outlineLevel="0" collapsed="false">
      <c r="A486" s="121" t="s">
        <v>317</v>
      </c>
      <c r="B486" s="122"/>
      <c r="C486" s="122"/>
      <c r="D486" s="122"/>
      <c r="E486" s="135" t="n">
        <v>1189</v>
      </c>
      <c r="F486" s="135" t="n">
        <v>1</v>
      </c>
      <c r="G486" s="135" t="n">
        <v>748</v>
      </c>
      <c r="H486" s="135"/>
      <c r="I486" s="135" t="n">
        <v>111</v>
      </c>
      <c r="J486" s="30"/>
      <c r="K486" s="30"/>
    </row>
    <row r="487" customFormat="false" ht="18" hidden="false" customHeight="true" outlineLevel="0" collapsed="false">
      <c r="A487" s="134" t="s">
        <v>130</v>
      </c>
      <c r="B487" s="134"/>
      <c r="C487" s="134"/>
      <c r="D487" s="134"/>
      <c r="E487" s="135" t="n">
        <v>600</v>
      </c>
      <c r="F487" s="135" t="n">
        <v>0</v>
      </c>
      <c r="G487" s="135" t="n">
        <v>372</v>
      </c>
      <c r="H487" s="135"/>
      <c r="I487" s="135" t="n">
        <v>40</v>
      </c>
      <c r="J487" s="30"/>
      <c r="K487" s="30"/>
    </row>
    <row r="488" customFormat="false" ht="9" hidden="false" customHeight="true" outlineLevel="0" collapsed="false">
      <c r="A488" s="134" t="s">
        <v>131</v>
      </c>
      <c r="B488" s="134"/>
      <c r="C488" s="134"/>
      <c r="D488" s="134"/>
      <c r="E488" s="135" t="n">
        <v>589</v>
      </c>
      <c r="F488" s="135" t="n">
        <v>1</v>
      </c>
      <c r="G488" s="135" t="n">
        <v>376</v>
      </c>
      <c r="H488" s="135"/>
      <c r="I488" s="135" t="n">
        <v>71</v>
      </c>
      <c r="J488" s="30"/>
      <c r="K488" s="30"/>
    </row>
    <row r="489" customFormat="false" ht="27" hidden="false" customHeight="true" outlineLevel="0" collapsed="false">
      <c r="A489" s="121" t="s">
        <v>318</v>
      </c>
      <c r="B489" s="122"/>
      <c r="C489" s="122"/>
      <c r="D489" s="122"/>
      <c r="E489" s="135" t="n">
        <v>436</v>
      </c>
      <c r="F489" s="135" t="n">
        <v>0</v>
      </c>
      <c r="G489" s="135" t="n">
        <v>86</v>
      </c>
      <c r="H489" s="135"/>
      <c r="I489" s="135" t="n">
        <v>14</v>
      </c>
      <c r="J489" s="30"/>
      <c r="K489" s="30"/>
    </row>
    <row r="490" customFormat="false" ht="18" hidden="false" customHeight="true" outlineLevel="0" collapsed="false">
      <c r="A490" s="134" t="s">
        <v>130</v>
      </c>
      <c r="B490" s="134"/>
      <c r="C490" s="134"/>
      <c r="D490" s="134"/>
      <c r="E490" s="135" t="n">
        <v>212</v>
      </c>
      <c r="F490" s="135" t="n">
        <v>0</v>
      </c>
      <c r="G490" s="135" t="n">
        <v>32</v>
      </c>
      <c r="H490" s="135"/>
      <c r="I490" s="135" t="n">
        <v>5</v>
      </c>
      <c r="J490" s="30"/>
      <c r="K490" s="30"/>
    </row>
    <row r="491" customFormat="false" ht="9" hidden="false" customHeight="true" outlineLevel="0" collapsed="false">
      <c r="A491" s="134" t="s">
        <v>131</v>
      </c>
      <c r="B491" s="134"/>
      <c r="C491" s="134"/>
      <c r="D491" s="134"/>
      <c r="E491" s="135" t="n">
        <v>224</v>
      </c>
      <c r="F491" s="135" t="n">
        <v>0</v>
      </c>
      <c r="G491" s="135" t="n">
        <v>54</v>
      </c>
      <c r="H491" s="135"/>
      <c r="I491" s="135" t="n">
        <v>9</v>
      </c>
      <c r="J491" s="30"/>
      <c r="K491" s="30"/>
    </row>
    <row r="492" customFormat="false" ht="27" hidden="false" customHeight="true" outlineLevel="0" collapsed="false">
      <c r="A492" s="121" t="s">
        <v>319</v>
      </c>
      <c r="B492" s="122"/>
      <c r="C492" s="122"/>
      <c r="D492" s="122"/>
      <c r="E492" s="135" t="n">
        <v>602</v>
      </c>
      <c r="F492" s="135" t="n">
        <v>0</v>
      </c>
      <c r="G492" s="135" t="n">
        <v>258</v>
      </c>
      <c r="H492" s="135"/>
      <c r="I492" s="135" t="n">
        <v>18</v>
      </c>
      <c r="J492" s="30"/>
      <c r="K492" s="30"/>
    </row>
    <row r="493" customFormat="false" ht="18" hidden="false" customHeight="true" outlineLevel="0" collapsed="false">
      <c r="A493" s="134" t="s">
        <v>130</v>
      </c>
      <c r="B493" s="134"/>
      <c r="C493" s="134"/>
      <c r="D493" s="134"/>
      <c r="E493" s="135" t="n">
        <v>303</v>
      </c>
      <c r="F493" s="135" t="n">
        <v>0</v>
      </c>
      <c r="G493" s="135" t="n">
        <v>135</v>
      </c>
      <c r="H493" s="135"/>
      <c r="I493" s="135" t="n">
        <v>5</v>
      </c>
      <c r="J493" s="30"/>
      <c r="K493" s="30"/>
    </row>
    <row r="494" customFormat="false" ht="9" hidden="false" customHeight="true" outlineLevel="0" collapsed="false">
      <c r="A494" s="134" t="s">
        <v>131</v>
      </c>
      <c r="B494" s="134"/>
      <c r="C494" s="134"/>
      <c r="D494" s="134"/>
      <c r="E494" s="135" t="n">
        <v>299</v>
      </c>
      <c r="F494" s="135" t="n">
        <v>0</v>
      </c>
      <c r="G494" s="135" t="n">
        <v>123</v>
      </c>
      <c r="H494" s="135"/>
      <c r="I494" s="135" t="n">
        <v>13</v>
      </c>
      <c r="J494" s="30"/>
      <c r="K494" s="30"/>
    </row>
    <row r="495" customFormat="false" ht="27" hidden="false" customHeight="true" outlineLevel="0" collapsed="false">
      <c r="A495" s="121" t="s">
        <v>320</v>
      </c>
      <c r="B495" s="122"/>
      <c r="C495" s="122"/>
      <c r="D495" s="122"/>
      <c r="E495" s="135" t="n">
        <v>3028</v>
      </c>
      <c r="F495" s="135" t="n">
        <v>3</v>
      </c>
      <c r="G495" s="136" t="n">
        <v>1489</v>
      </c>
      <c r="H495" s="135"/>
      <c r="I495" s="135" t="n">
        <v>134</v>
      </c>
      <c r="J495" s="30"/>
      <c r="K495" s="30"/>
    </row>
    <row r="496" customFormat="false" ht="18" hidden="false" customHeight="true" outlineLevel="0" collapsed="false">
      <c r="A496" s="134" t="s">
        <v>130</v>
      </c>
      <c r="B496" s="134"/>
      <c r="C496" s="134"/>
      <c r="D496" s="134"/>
      <c r="E496" s="135" t="n">
        <v>1505</v>
      </c>
      <c r="F496" s="135" t="n">
        <v>1</v>
      </c>
      <c r="G496" s="135" t="n">
        <v>685</v>
      </c>
      <c r="H496" s="135"/>
      <c r="I496" s="135" t="n">
        <v>51</v>
      </c>
      <c r="J496" s="30"/>
      <c r="K496" s="30"/>
    </row>
    <row r="497" customFormat="false" ht="9" hidden="false" customHeight="true" outlineLevel="0" collapsed="false">
      <c r="A497" s="134" t="s">
        <v>131</v>
      </c>
      <c r="B497" s="134"/>
      <c r="C497" s="134"/>
      <c r="D497" s="134"/>
      <c r="E497" s="135" t="n">
        <v>1523</v>
      </c>
      <c r="F497" s="135" t="n">
        <v>2</v>
      </c>
      <c r="G497" s="135" t="n">
        <v>804</v>
      </c>
      <c r="H497" s="135"/>
      <c r="I497" s="135" t="n">
        <v>83</v>
      </c>
      <c r="J497" s="30"/>
      <c r="K497" s="30"/>
    </row>
    <row r="498" customFormat="false" ht="27" hidden="false" customHeight="true" outlineLevel="0" collapsed="false">
      <c r="A498" s="121" t="s">
        <v>321</v>
      </c>
      <c r="B498" s="122"/>
      <c r="C498" s="122"/>
      <c r="D498" s="122"/>
      <c r="E498" s="135" t="n">
        <v>492</v>
      </c>
      <c r="F498" s="135" t="n">
        <v>0</v>
      </c>
      <c r="G498" s="135" t="n">
        <v>263</v>
      </c>
      <c r="H498" s="135"/>
      <c r="I498" s="135" t="n">
        <v>52</v>
      </c>
      <c r="J498" s="30"/>
      <c r="K498" s="30"/>
    </row>
    <row r="499" customFormat="false" ht="18" hidden="false" customHeight="true" outlineLevel="0" collapsed="false">
      <c r="A499" s="134" t="s">
        <v>130</v>
      </c>
      <c r="B499" s="134"/>
      <c r="C499" s="134"/>
      <c r="D499" s="134"/>
      <c r="E499" s="135" t="n">
        <v>252</v>
      </c>
      <c r="F499" s="135" t="n">
        <v>0</v>
      </c>
      <c r="G499" s="135" t="n">
        <v>145</v>
      </c>
      <c r="H499" s="135"/>
      <c r="I499" s="135" t="n">
        <v>20</v>
      </c>
      <c r="J499" s="30"/>
      <c r="K499" s="30"/>
    </row>
    <row r="500" customFormat="false" ht="9" hidden="false" customHeight="true" outlineLevel="0" collapsed="false">
      <c r="A500" s="134" t="s">
        <v>131</v>
      </c>
      <c r="B500" s="134"/>
      <c r="C500" s="134"/>
      <c r="D500" s="134"/>
      <c r="E500" s="135" t="n">
        <v>240</v>
      </c>
      <c r="F500" s="135" t="n">
        <v>0</v>
      </c>
      <c r="G500" s="135" t="n">
        <v>118</v>
      </c>
      <c r="H500" s="135"/>
      <c r="I500" s="135" t="n">
        <v>32</v>
      </c>
      <c r="J500" s="30"/>
      <c r="K500" s="30"/>
    </row>
    <row r="501" customFormat="false" ht="27" hidden="false" customHeight="true" outlineLevel="0" collapsed="false">
      <c r="A501" s="121" t="s">
        <v>322</v>
      </c>
      <c r="B501" s="122"/>
      <c r="C501" s="122"/>
      <c r="D501" s="122"/>
      <c r="E501" s="135" t="n">
        <v>2362</v>
      </c>
      <c r="F501" s="135" t="n">
        <v>3</v>
      </c>
      <c r="G501" s="136" t="n">
        <v>1045</v>
      </c>
      <c r="H501" s="135"/>
      <c r="I501" s="135" t="n">
        <v>99</v>
      </c>
      <c r="J501" s="30"/>
      <c r="K501" s="30"/>
    </row>
    <row r="502" customFormat="false" ht="18" hidden="false" customHeight="true" outlineLevel="0" collapsed="false">
      <c r="A502" s="134" t="s">
        <v>130</v>
      </c>
      <c r="B502" s="134"/>
      <c r="C502" s="134"/>
      <c r="D502" s="134"/>
      <c r="E502" s="135" t="n">
        <v>1254</v>
      </c>
      <c r="F502" s="135" t="n">
        <v>1</v>
      </c>
      <c r="G502" s="135" t="n">
        <v>544</v>
      </c>
      <c r="H502" s="135"/>
      <c r="I502" s="135" t="n">
        <v>41</v>
      </c>
      <c r="J502" s="30"/>
      <c r="K502" s="30"/>
    </row>
    <row r="503" customFormat="false" ht="9" hidden="false" customHeight="true" outlineLevel="0" collapsed="false">
      <c r="A503" s="134" t="s">
        <v>131</v>
      </c>
      <c r="B503" s="134"/>
      <c r="C503" s="134"/>
      <c r="D503" s="134"/>
      <c r="E503" s="135" t="n">
        <v>1108</v>
      </c>
      <c r="F503" s="135" t="n">
        <v>2</v>
      </c>
      <c r="G503" s="135" t="n">
        <v>501</v>
      </c>
      <c r="H503" s="135"/>
      <c r="I503" s="135" t="n">
        <v>58</v>
      </c>
      <c r="J503" s="30"/>
      <c r="K503" s="30"/>
    </row>
    <row r="504" customFormat="false" ht="27" hidden="false" customHeight="true" outlineLevel="0" collapsed="false">
      <c r="A504" s="121" t="s">
        <v>323</v>
      </c>
      <c r="B504" s="122"/>
      <c r="C504" s="122"/>
      <c r="D504" s="122"/>
      <c r="E504" s="135" t="n">
        <v>12251</v>
      </c>
      <c r="F504" s="135" t="n">
        <v>13</v>
      </c>
      <c r="G504" s="136" t="n">
        <v>8819</v>
      </c>
      <c r="H504" s="135"/>
      <c r="I504" s="135" t="n">
        <v>542</v>
      </c>
      <c r="J504" s="30"/>
      <c r="K504" s="30"/>
    </row>
    <row r="505" customFormat="false" ht="18" hidden="false" customHeight="true" outlineLevel="0" collapsed="false">
      <c r="A505" s="134" t="s">
        <v>130</v>
      </c>
      <c r="B505" s="134"/>
      <c r="C505" s="134"/>
      <c r="D505" s="134"/>
      <c r="E505" s="135" t="n">
        <v>6198</v>
      </c>
      <c r="F505" s="135" t="n">
        <v>2</v>
      </c>
      <c r="G505" s="135" t="n">
        <v>4335</v>
      </c>
      <c r="H505" s="135"/>
      <c r="I505" s="135" t="n">
        <v>246</v>
      </c>
      <c r="J505" s="30"/>
      <c r="K505" s="30"/>
    </row>
    <row r="506" customFormat="false" ht="9" hidden="false" customHeight="true" outlineLevel="0" collapsed="false">
      <c r="A506" s="134" t="s">
        <v>131</v>
      </c>
      <c r="B506" s="134"/>
      <c r="C506" s="134"/>
      <c r="D506" s="134"/>
      <c r="E506" s="135" t="n">
        <v>6053</v>
      </c>
      <c r="F506" s="135" t="n">
        <v>11</v>
      </c>
      <c r="G506" s="135" t="n">
        <v>4484</v>
      </c>
      <c r="H506" s="135"/>
      <c r="I506" s="135" t="n">
        <v>296</v>
      </c>
      <c r="J506" s="30"/>
      <c r="K506" s="30"/>
    </row>
    <row r="507" customFormat="false" ht="27" hidden="false" customHeight="true" outlineLevel="0" collapsed="false">
      <c r="A507" s="121" t="s">
        <v>324</v>
      </c>
      <c r="B507" s="122"/>
      <c r="C507" s="122"/>
      <c r="D507" s="122"/>
      <c r="E507" s="135" t="n">
        <v>140</v>
      </c>
      <c r="F507" s="135" t="n">
        <v>0</v>
      </c>
      <c r="G507" s="135" t="n">
        <v>39</v>
      </c>
      <c r="H507" s="135"/>
      <c r="I507" s="135" t="n">
        <v>40</v>
      </c>
      <c r="J507" s="30"/>
      <c r="K507" s="30"/>
    </row>
    <row r="508" customFormat="false" ht="18" hidden="false" customHeight="true" outlineLevel="0" collapsed="false">
      <c r="A508" s="134" t="s">
        <v>130</v>
      </c>
      <c r="B508" s="134"/>
      <c r="C508" s="134"/>
      <c r="D508" s="134"/>
      <c r="E508" s="135" t="n">
        <v>65</v>
      </c>
      <c r="F508" s="135" t="n">
        <v>0</v>
      </c>
      <c r="G508" s="135" t="n">
        <v>14</v>
      </c>
      <c r="H508" s="135"/>
      <c r="I508" s="135" t="n">
        <v>19</v>
      </c>
      <c r="J508" s="30"/>
      <c r="K508" s="30"/>
    </row>
    <row r="509" customFormat="false" ht="9" hidden="false" customHeight="true" outlineLevel="0" collapsed="false">
      <c r="A509" s="134" t="s">
        <v>131</v>
      </c>
      <c r="B509" s="134"/>
      <c r="C509" s="134"/>
      <c r="D509" s="134"/>
      <c r="E509" s="135" t="n">
        <v>75</v>
      </c>
      <c r="F509" s="135" t="n">
        <v>0</v>
      </c>
      <c r="G509" s="135" t="n">
        <v>25</v>
      </c>
      <c r="H509" s="135"/>
      <c r="I509" s="135" t="n">
        <v>21</v>
      </c>
      <c r="J509" s="30"/>
      <c r="K509" s="30"/>
    </row>
    <row r="510" customFormat="false" ht="27" hidden="false" customHeight="true" outlineLevel="0" collapsed="false">
      <c r="A510" s="121" t="s">
        <v>325</v>
      </c>
      <c r="B510" s="122"/>
      <c r="C510" s="122"/>
      <c r="D510" s="122"/>
      <c r="E510" s="135" t="n">
        <v>1226</v>
      </c>
      <c r="F510" s="135" t="n">
        <v>0</v>
      </c>
      <c r="G510" s="135" t="n">
        <v>542</v>
      </c>
      <c r="H510" s="135"/>
      <c r="I510" s="135" t="n">
        <v>97</v>
      </c>
      <c r="J510" s="30"/>
      <c r="K510" s="30"/>
    </row>
    <row r="511" customFormat="false" ht="18" hidden="false" customHeight="true" outlineLevel="0" collapsed="false">
      <c r="A511" s="134" t="s">
        <v>130</v>
      </c>
      <c r="B511" s="134"/>
      <c r="C511" s="134"/>
      <c r="D511" s="134"/>
      <c r="E511" s="135" t="n">
        <v>552</v>
      </c>
      <c r="F511" s="135" t="n">
        <v>0</v>
      </c>
      <c r="G511" s="135" t="n">
        <v>232</v>
      </c>
      <c r="H511" s="135"/>
      <c r="I511" s="135" t="n">
        <v>28</v>
      </c>
      <c r="J511" s="30"/>
      <c r="K511" s="30"/>
    </row>
    <row r="512" customFormat="false" ht="9" hidden="false" customHeight="true" outlineLevel="0" collapsed="false">
      <c r="A512" s="134" t="s">
        <v>131</v>
      </c>
      <c r="B512" s="134"/>
      <c r="C512" s="134"/>
      <c r="D512" s="134"/>
      <c r="E512" s="135" t="n">
        <v>674</v>
      </c>
      <c r="F512" s="135" t="n">
        <v>0</v>
      </c>
      <c r="G512" s="135" t="n">
        <v>310</v>
      </c>
      <c r="H512" s="135"/>
      <c r="I512" s="135" t="n">
        <v>69</v>
      </c>
      <c r="J512" s="30"/>
      <c r="K512" s="30"/>
    </row>
    <row r="513" customFormat="false" ht="27" hidden="false" customHeight="true" outlineLevel="0" collapsed="false">
      <c r="A513" s="121" t="s">
        <v>326</v>
      </c>
      <c r="B513" s="122"/>
      <c r="C513" s="122"/>
      <c r="D513" s="122"/>
      <c r="E513" s="135" t="n">
        <v>1310</v>
      </c>
      <c r="F513" s="135" t="n">
        <v>0</v>
      </c>
      <c r="G513" s="135" t="n">
        <v>251</v>
      </c>
      <c r="H513" s="135"/>
      <c r="I513" s="135" t="n">
        <v>97</v>
      </c>
      <c r="J513" s="30"/>
      <c r="K513" s="30"/>
    </row>
    <row r="514" customFormat="false" ht="18" hidden="false" customHeight="true" outlineLevel="0" collapsed="false">
      <c r="A514" s="134" t="s">
        <v>130</v>
      </c>
      <c r="B514" s="134"/>
      <c r="C514" s="134"/>
      <c r="D514" s="134"/>
      <c r="E514" s="135" t="n">
        <v>688</v>
      </c>
      <c r="F514" s="135" t="n">
        <v>0</v>
      </c>
      <c r="G514" s="135" t="n">
        <v>114</v>
      </c>
      <c r="H514" s="135"/>
      <c r="I514" s="135" t="n">
        <v>34</v>
      </c>
      <c r="J514" s="30"/>
      <c r="K514" s="30"/>
    </row>
    <row r="515" customFormat="false" ht="9" hidden="false" customHeight="true" outlineLevel="0" collapsed="false">
      <c r="A515" s="134" t="s">
        <v>131</v>
      </c>
      <c r="B515" s="134"/>
      <c r="C515" s="134"/>
      <c r="D515" s="134"/>
      <c r="E515" s="135" t="n">
        <v>622</v>
      </c>
      <c r="F515" s="135" t="n">
        <v>0</v>
      </c>
      <c r="G515" s="135" t="n">
        <v>137</v>
      </c>
      <c r="H515" s="135"/>
      <c r="I515" s="135" t="n">
        <v>63</v>
      </c>
      <c r="J515" s="30"/>
      <c r="K515" s="30"/>
    </row>
    <row r="516" customFormat="false" ht="27" hidden="false" customHeight="true" outlineLevel="0" collapsed="false">
      <c r="A516" s="121" t="s">
        <v>327</v>
      </c>
      <c r="B516" s="122"/>
      <c r="C516" s="122"/>
      <c r="D516" s="122"/>
      <c r="E516" s="135" t="n">
        <v>861</v>
      </c>
      <c r="F516" s="135" t="n">
        <v>0</v>
      </c>
      <c r="G516" s="135" t="n">
        <v>326</v>
      </c>
      <c r="H516" s="135"/>
      <c r="I516" s="135" t="n">
        <v>73</v>
      </c>
      <c r="J516" s="30"/>
      <c r="K516" s="30"/>
    </row>
    <row r="517" customFormat="false" ht="18" hidden="false" customHeight="true" outlineLevel="0" collapsed="false">
      <c r="A517" s="134" t="s">
        <v>130</v>
      </c>
      <c r="B517" s="134"/>
      <c r="C517" s="134"/>
      <c r="D517" s="134"/>
      <c r="E517" s="135" t="n">
        <v>400</v>
      </c>
      <c r="F517" s="135" t="n">
        <v>0</v>
      </c>
      <c r="G517" s="135" t="n">
        <v>148</v>
      </c>
      <c r="H517" s="135"/>
      <c r="I517" s="135" t="n">
        <v>28</v>
      </c>
      <c r="J517" s="30"/>
      <c r="K517" s="30"/>
    </row>
    <row r="518" customFormat="false" ht="9" hidden="false" customHeight="true" outlineLevel="0" collapsed="false">
      <c r="A518" s="134" t="s">
        <v>131</v>
      </c>
      <c r="B518" s="134"/>
      <c r="C518" s="134"/>
      <c r="D518" s="134"/>
      <c r="E518" s="135" t="n">
        <v>461</v>
      </c>
      <c r="F518" s="135" t="n">
        <v>0</v>
      </c>
      <c r="G518" s="135" t="n">
        <v>178</v>
      </c>
      <c r="H518" s="135"/>
      <c r="I518" s="135" t="n">
        <v>45</v>
      </c>
      <c r="J518" s="30"/>
      <c r="K518" s="30"/>
    </row>
    <row r="519" customFormat="false" ht="27" hidden="false" customHeight="true" outlineLevel="0" collapsed="false">
      <c r="A519" s="121" t="s">
        <v>328</v>
      </c>
      <c r="B519" s="122"/>
      <c r="C519" s="122"/>
      <c r="D519" s="122"/>
      <c r="E519" s="135" t="n">
        <v>3516</v>
      </c>
      <c r="F519" s="135" t="n">
        <v>2</v>
      </c>
      <c r="G519" s="136" t="n">
        <v>2242</v>
      </c>
      <c r="H519" s="135"/>
      <c r="I519" s="135" t="n">
        <v>169</v>
      </c>
      <c r="J519" s="30"/>
      <c r="K519" s="30"/>
    </row>
    <row r="520" customFormat="false" ht="18" hidden="false" customHeight="true" outlineLevel="0" collapsed="false">
      <c r="A520" s="134" t="s">
        <v>130</v>
      </c>
      <c r="B520" s="134"/>
      <c r="C520" s="134"/>
      <c r="D520" s="134"/>
      <c r="E520" s="135" t="n">
        <v>1847</v>
      </c>
      <c r="F520" s="135" t="n">
        <v>0</v>
      </c>
      <c r="G520" s="135" t="n">
        <v>1166</v>
      </c>
      <c r="H520" s="135"/>
      <c r="I520" s="135" t="n">
        <v>78</v>
      </c>
      <c r="J520" s="30"/>
      <c r="K520" s="30"/>
    </row>
    <row r="521" customFormat="false" ht="9" hidden="false" customHeight="true" outlineLevel="0" collapsed="false">
      <c r="A521" s="134" t="s">
        <v>131</v>
      </c>
      <c r="B521" s="134"/>
      <c r="C521" s="134"/>
      <c r="D521" s="134"/>
      <c r="E521" s="135" t="n">
        <v>1669</v>
      </c>
      <c r="F521" s="135" t="n">
        <v>2</v>
      </c>
      <c r="G521" s="135" t="n">
        <v>1076</v>
      </c>
      <c r="H521" s="135"/>
      <c r="I521" s="135" t="n">
        <v>91</v>
      </c>
      <c r="J521" s="30"/>
      <c r="K521" s="30"/>
    </row>
    <row r="522" customFormat="false" ht="27" hidden="false" customHeight="true" outlineLevel="0" collapsed="false">
      <c r="A522" s="121" t="s">
        <v>329</v>
      </c>
      <c r="B522" s="122"/>
      <c r="C522" s="122"/>
      <c r="D522" s="122"/>
      <c r="E522" s="135" t="n">
        <v>2999</v>
      </c>
      <c r="F522" s="135" t="n">
        <v>0</v>
      </c>
      <c r="G522" s="136" t="n">
        <v>1077</v>
      </c>
      <c r="H522" s="135"/>
      <c r="I522" s="135" t="n">
        <v>111</v>
      </c>
      <c r="J522" s="30"/>
      <c r="K522" s="30"/>
    </row>
    <row r="523" customFormat="false" ht="18" hidden="false" customHeight="true" outlineLevel="0" collapsed="false">
      <c r="A523" s="134" t="s">
        <v>130</v>
      </c>
      <c r="B523" s="134"/>
      <c r="C523" s="134"/>
      <c r="D523" s="134"/>
      <c r="E523" s="135" t="n">
        <v>1542</v>
      </c>
      <c r="F523" s="135" t="n">
        <v>0</v>
      </c>
      <c r="G523" s="135" t="n">
        <v>505</v>
      </c>
      <c r="H523" s="135"/>
      <c r="I523" s="135" t="n">
        <v>48</v>
      </c>
      <c r="J523" s="30"/>
      <c r="K523" s="30"/>
    </row>
    <row r="524" customFormat="false" ht="9" hidden="false" customHeight="true" outlineLevel="0" collapsed="false">
      <c r="A524" s="134" t="s">
        <v>131</v>
      </c>
      <c r="B524" s="134"/>
      <c r="C524" s="134"/>
      <c r="D524" s="134"/>
      <c r="E524" s="135" t="n">
        <v>1457</v>
      </c>
      <c r="F524" s="135" t="n">
        <v>0</v>
      </c>
      <c r="G524" s="135" t="n">
        <v>572</v>
      </c>
      <c r="H524" s="135"/>
      <c r="I524" s="135" t="n">
        <v>63</v>
      </c>
      <c r="J524" s="30"/>
      <c r="K524" s="30"/>
    </row>
    <row r="525" customFormat="false" ht="27" hidden="false" customHeight="true" outlineLevel="0" collapsed="false">
      <c r="A525" s="121" t="s">
        <v>330</v>
      </c>
      <c r="B525" s="122"/>
      <c r="C525" s="122"/>
      <c r="D525" s="122"/>
      <c r="E525" s="135" t="n">
        <v>613</v>
      </c>
      <c r="F525" s="135" t="n">
        <v>0</v>
      </c>
      <c r="G525" s="135" t="n">
        <v>342</v>
      </c>
      <c r="H525" s="135"/>
      <c r="I525" s="135" t="n">
        <v>33</v>
      </c>
      <c r="J525" s="30"/>
      <c r="K525" s="30"/>
    </row>
    <row r="526" customFormat="false" ht="18" hidden="false" customHeight="true" outlineLevel="0" collapsed="false">
      <c r="A526" s="134" t="s">
        <v>130</v>
      </c>
      <c r="B526" s="134"/>
      <c r="C526" s="134"/>
      <c r="D526" s="134"/>
      <c r="E526" s="135" t="n">
        <v>290</v>
      </c>
      <c r="F526" s="135" t="n">
        <v>0</v>
      </c>
      <c r="G526" s="135" t="n">
        <v>171</v>
      </c>
      <c r="H526" s="135"/>
      <c r="I526" s="135" t="n">
        <v>12</v>
      </c>
      <c r="J526" s="30"/>
      <c r="K526" s="30"/>
    </row>
    <row r="527" customFormat="false" ht="9" hidden="false" customHeight="true" outlineLevel="0" collapsed="false">
      <c r="A527" s="134" t="s">
        <v>131</v>
      </c>
      <c r="B527" s="134"/>
      <c r="C527" s="134"/>
      <c r="D527" s="134"/>
      <c r="E527" s="135" t="n">
        <v>323</v>
      </c>
      <c r="F527" s="135" t="n">
        <v>0</v>
      </c>
      <c r="G527" s="135" t="n">
        <v>171</v>
      </c>
      <c r="H527" s="135"/>
      <c r="I527" s="135" t="n">
        <v>21</v>
      </c>
      <c r="J527" s="30"/>
      <c r="K527" s="30"/>
    </row>
    <row r="528" customFormat="false" ht="27" hidden="false" customHeight="true" outlineLevel="0" collapsed="false">
      <c r="A528" s="121" t="s">
        <v>331</v>
      </c>
      <c r="B528" s="122"/>
      <c r="C528" s="122"/>
      <c r="D528" s="122"/>
      <c r="E528" s="135" t="n">
        <v>4017</v>
      </c>
      <c r="F528" s="135" t="n">
        <v>0</v>
      </c>
      <c r="G528" s="136" t="n">
        <v>2163</v>
      </c>
      <c r="H528" s="135"/>
      <c r="I528" s="135" t="n">
        <v>372</v>
      </c>
      <c r="J528" s="30"/>
      <c r="K528" s="30"/>
    </row>
    <row r="529" customFormat="false" ht="18" hidden="false" customHeight="true" outlineLevel="0" collapsed="false">
      <c r="A529" s="134" t="s">
        <v>130</v>
      </c>
      <c r="B529" s="134"/>
      <c r="C529" s="134"/>
      <c r="D529" s="134"/>
      <c r="E529" s="135" t="n">
        <v>1957</v>
      </c>
      <c r="F529" s="135" t="n">
        <v>0</v>
      </c>
      <c r="G529" s="135" t="n">
        <v>957</v>
      </c>
      <c r="H529" s="135"/>
      <c r="I529" s="135" t="n">
        <v>129</v>
      </c>
      <c r="J529" s="30"/>
      <c r="K529" s="30"/>
    </row>
    <row r="530" customFormat="false" ht="9" hidden="false" customHeight="true" outlineLevel="0" collapsed="false">
      <c r="A530" s="134" t="s">
        <v>131</v>
      </c>
      <c r="B530" s="134"/>
      <c r="C530" s="134"/>
      <c r="D530" s="134"/>
      <c r="E530" s="135" t="n">
        <v>2060</v>
      </c>
      <c r="F530" s="135" t="n">
        <v>0</v>
      </c>
      <c r="G530" s="135" t="n">
        <v>1206</v>
      </c>
      <c r="H530" s="135"/>
      <c r="I530" s="135" t="n">
        <v>243</v>
      </c>
      <c r="J530" s="30"/>
      <c r="K530" s="30"/>
    </row>
    <row r="531" customFormat="false" ht="27" hidden="false" customHeight="true" outlineLevel="0" collapsed="false">
      <c r="A531" s="121" t="s">
        <v>332</v>
      </c>
      <c r="B531" s="122"/>
      <c r="C531" s="122"/>
      <c r="D531" s="122"/>
      <c r="E531" s="135" t="n">
        <v>1044</v>
      </c>
      <c r="F531" s="135" t="n">
        <v>0</v>
      </c>
      <c r="G531" s="136" t="n">
        <v>1507</v>
      </c>
      <c r="H531" s="135"/>
      <c r="I531" s="135" t="n">
        <v>33</v>
      </c>
      <c r="J531" s="30"/>
      <c r="K531" s="30"/>
    </row>
    <row r="532" customFormat="false" ht="18" hidden="false" customHeight="true" outlineLevel="0" collapsed="false">
      <c r="A532" s="134" t="s">
        <v>130</v>
      </c>
      <c r="B532" s="134"/>
      <c r="C532" s="134"/>
      <c r="D532" s="134"/>
      <c r="E532" s="135" t="n">
        <v>490</v>
      </c>
      <c r="F532" s="135" t="n">
        <v>0</v>
      </c>
      <c r="G532" s="135" t="n">
        <v>724</v>
      </c>
      <c r="H532" s="135"/>
      <c r="I532" s="135" t="n">
        <v>13</v>
      </c>
      <c r="J532" s="30"/>
      <c r="K532" s="30"/>
    </row>
    <row r="533" customFormat="false" ht="9" hidden="false" customHeight="true" outlineLevel="0" collapsed="false">
      <c r="A533" s="134" t="s">
        <v>131</v>
      </c>
      <c r="B533" s="134"/>
      <c r="C533" s="134"/>
      <c r="D533" s="134"/>
      <c r="E533" s="135" t="n">
        <v>554</v>
      </c>
      <c r="F533" s="135" t="n">
        <v>0</v>
      </c>
      <c r="G533" s="135" t="n">
        <v>783</v>
      </c>
      <c r="H533" s="135"/>
      <c r="I533" s="135" t="n">
        <v>20</v>
      </c>
      <c r="J533" s="30"/>
      <c r="K533" s="30"/>
    </row>
    <row r="534" customFormat="false" ht="27" hidden="false" customHeight="true" outlineLevel="0" collapsed="false">
      <c r="A534" s="121" t="s">
        <v>333</v>
      </c>
      <c r="B534" s="122"/>
      <c r="C534" s="122"/>
      <c r="D534" s="122"/>
      <c r="E534" s="135" t="n">
        <v>18402</v>
      </c>
      <c r="F534" s="135" t="n">
        <v>204</v>
      </c>
      <c r="G534" s="136" t="n">
        <v>17756</v>
      </c>
      <c r="H534" s="135"/>
      <c r="I534" s="135" t="n">
        <v>790</v>
      </c>
      <c r="J534" s="30"/>
      <c r="K534" s="30"/>
    </row>
    <row r="535" customFormat="false" ht="18" hidden="false" customHeight="true" outlineLevel="0" collapsed="false">
      <c r="A535" s="134" t="s">
        <v>130</v>
      </c>
      <c r="B535" s="134"/>
      <c r="C535" s="134"/>
      <c r="D535" s="134"/>
      <c r="E535" s="135" t="n">
        <v>9169</v>
      </c>
      <c r="F535" s="135" t="n">
        <v>39</v>
      </c>
      <c r="G535" s="135" t="n">
        <v>8598</v>
      </c>
      <c r="H535" s="135"/>
      <c r="I535" s="135" t="n">
        <v>271</v>
      </c>
      <c r="J535" s="30"/>
      <c r="K535" s="30"/>
    </row>
    <row r="536" customFormat="false" ht="9" hidden="false" customHeight="true" outlineLevel="0" collapsed="false">
      <c r="A536" s="134" t="s">
        <v>131</v>
      </c>
      <c r="B536" s="134"/>
      <c r="C536" s="134"/>
      <c r="D536" s="134"/>
      <c r="E536" s="135" t="n">
        <v>9233</v>
      </c>
      <c r="F536" s="135" t="n">
        <v>165</v>
      </c>
      <c r="G536" s="135" t="n">
        <v>9158</v>
      </c>
      <c r="H536" s="135"/>
      <c r="I536" s="135" t="n">
        <v>519</v>
      </c>
      <c r="J536" s="30"/>
      <c r="K536" s="30"/>
    </row>
    <row r="537" customFormat="false" ht="27" hidden="false" customHeight="true" outlineLevel="0" collapsed="false">
      <c r="A537" s="121" t="s">
        <v>334</v>
      </c>
      <c r="B537" s="122"/>
      <c r="C537" s="122"/>
      <c r="D537" s="122"/>
      <c r="E537" s="135" t="n">
        <v>1487</v>
      </c>
      <c r="F537" s="135" t="n">
        <v>2</v>
      </c>
      <c r="G537" s="135" t="n">
        <v>409</v>
      </c>
      <c r="H537" s="135"/>
      <c r="I537" s="135" t="n">
        <v>225</v>
      </c>
      <c r="J537" s="30"/>
      <c r="K537" s="30"/>
    </row>
    <row r="538" customFormat="false" ht="18" hidden="false" customHeight="true" outlineLevel="0" collapsed="false">
      <c r="A538" s="134" t="s">
        <v>130</v>
      </c>
      <c r="B538" s="134"/>
      <c r="C538" s="134"/>
      <c r="D538" s="134"/>
      <c r="E538" s="135" t="n">
        <v>686</v>
      </c>
      <c r="F538" s="135" t="n">
        <v>0</v>
      </c>
      <c r="G538" s="135" t="n">
        <v>188</v>
      </c>
      <c r="H538" s="135"/>
      <c r="I538" s="135" t="n">
        <v>99</v>
      </c>
      <c r="J538" s="30"/>
      <c r="K538" s="30"/>
    </row>
    <row r="539" customFormat="false" ht="9" hidden="false" customHeight="true" outlineLevel="0" collapsed="false">
      <c r="A539" s="134" t="s">
        <v>131</v>
      </c>
      <c r="B539" s="134"/>
      <c r="C539" s="134"/>
      <c r="D539" s="134"/>
      <c r="E539" s="135" t="n">
        <v>801</v>
      </c>
      <c r="F539" s="135" t="n">
        <v>2</v>
      </c>
      <c r="G539" s="135" t="n">
        <v>221</v>
      </c>
      <c r="H539" s="135"/>
      <c r="I539" s="135" t="n">
        <v>126</v>
      </c>
      <c r="J539" s="30"/>
      <c r="K539" s="30"/>
    </row>
    <row r="540" customFormat="false" ht="27" hidden="false" customHeight="true" outlineLevel="0" collapsed="false">
      <c r="A540" s="121" t="s">
        <v>335</v>
      </c>
      <c r="B540" s="122"/>
      <c r="C540" s="122"/>
      <c r="D540" s="122"/>
      <c r="E540" s="135" t="n">
        <v>1532</v>
      </c>
      <c r="F540" s="135" t="n">
        <v>1</v>
      </c>
      <c r="G540" s="135" t="n">
        <v>852</v>
      </c>
      <c r="H540" s="135"/>
      <c r="I540" s="135" t="n">
        <v>100</v>
      </c>
      <c r="J540" s="30"/>
      <c r="K540" s="30"/>
    </row>
    <row r="541" customFormat="false" ht="18" hidden="false" customHeight="true" outlineLevel="0" collapsed="false">
      <c r="A541" s="134" t="s">
        <v>130</v>
      </c>
      <c r="B541" s="134"/>
      <c r="C541" s="134"/>
      <c r="D541" s="134"/>
      <c r="E541" s="135" t="n">
        <v>700</v>
      </c>
      <c r="F541" s="135" t="n">
        <v>1</v>
      </c>
      <c r="G541" s="135" t="n">
        <v>386</v>
      </c>
      <c r="H541" s="135"/>
      <c r="I541" s="135" t="n">
        <v>47</v>
      </c>
      <c r="J541" s="30"/>
      <c r="K541" s="30"/>
    </row>
    <row r="542" customFormat="false" ht="9" hidden="false" customHeight="true" outlineLevel="0" collapsed="false">
      <c r="A542" s="134" t="s">
        <v>131</v>
      </c>
      <c r="B542" s="134"/>
      <c r="C542" s="134"/>
      <c r="D542" s="134"/>
      <c r="E542" s="135" t="n">
        <v>832</v>
      </c>
      <c r="F542" s="135" t="n">
        <v>0</v>
      </c>
      <c r="G542" s="135" t="n">
        <v>466</v>
      </c>
      <c r="H542" s="135"/>
      <c r="I542" s="135" t="n">
        <v>53</v>
      </c>
      <c r="J542" s="30"/>
      <c r="K542" s="30"/>
    </row>
    <row r="543" customFormat="false" ht="27" hidden="false" customHeight="true" outlineLevel="0" collapsed="false">
      <c r="A543" s="121" t="s">
        <v>336</v>
      </c>
      <c r="B543" s="122"/>
      <c r="C543" s="122"/>
      <c r="D543" s="122"/>
      <c r="E543" s="135" t="n">
        <v>6047</v>
      </c>
      <c r="F543" s="135" t="n">
        <v>4</v>
      </c>
      <c r="G543" s="136" t="n">
        <v>2412</v>
      </c>
      <c r="H543" s="135"/>
      <c r="I543" s="135" t="n">
        <v>398</v>
      </c>
      <c r="J543" s="30"/>
      <c r="K543" s="30"/>
    </row>
    <row r="544" customFormat="false" ht="18" hidden="false" customHeight="true" outlineLevel="0" collapsed="false">
      <c r="A544" s="134" t="s">
        <v>130</v>
      </c>
      <c r="B544" s="134"/>
      <c r="C544" s="134"/>
      <c r="D544" s="134"/>
      <c r="E544" s="135" t="n">
        <v>3022</v>
      </c>
      <c r="F544" s="135" t="n">
        <v>0</v>
      </c>
      <c r="G544" s="135" t="n">
        <v>1076</v>
      </c>
      <c r="H544" s="135"/>
      <c r="I544" s="135" t="n">
        <v>174</v>
      </c>
      <c r="J544" s="30"/>
      <c r="K544" s="30"/>
    </row>
    <row r="545" customFormat="false" ht="9" hidden="false" customHeight="true" outlineLevel="0" collapsed="false">
      <c r="A545" s="134" t="s">
        <v>131</v>
      </c>
      <c r="B545" s="134"/>
      <c r="C545" s="134"/>
      <c r="D545" s="134"/>
      <c r="E545" s="135" t="n">
        <v>3025</v>
      </c>
      <c r="F545" s="135" t="n">
        <v>4</v>
      </c>
      <c r="G545" s="135" t="n">
        <v>1336</v>
      </c>
      <c r="H545" s="135"/>
      <c r="I545" s="135" t="n">
        <v>224</v>
      </c>
      <c r="J545" s="30"/>
      <c r="K545" s="30"/>
    </row>
    <row r="546" customFormat="false" ht="27" hidden="false" customHeight="true" outlineLevel="0" collapsed="false">
      <c r="A546" s="121" t="s">
        <v>337</v>
      </c>
      <c r="B546" s="122"/>
      <c r="C546" s="122"/>
      <c r="D546" s="122"/>
      <c r="E546" s="135" t="n">
        <v>2805</v>
      </c>
      <c r="F546" s="135" t="n">
        <v>1</v>
      </c>
      <c r="G546" s="135" t="n">
        <v>845</v>
      </c>
      <c r="H546" s="135"/>
      <c r="I546" s="135" t="n">
        <v>113</v>
      </c>
      <c r="J546" s="30"/>
      <c r="K546" s="30"/>
    </row>
    <row r="547" customFormat="false" ht="18" hidden="false" customHeight="true" outlineLevel="0" collapsed="false">
      <c r="A547" s="134" t="s">
        <v>130</v>
      </c>
      <c r="B547" s="134"/>
      <c r="C547" s="134"/>
      <c r="D547" s="134"/>
      <c r="E547" s="135" t="n">
        <v>1478</v>
      </c>
      <c r="F547" s="135" t="n">
        <v>0</v>
      </c>
      <c r="G547" s="135" t="n">
        <v>416</v>
      </c>
      <c r="H547" s="135"/>
      <c r="I547" s="135" t="n">
        <v>46</v>
      </c>
      <c r="J547" s="30"/>
      <c r="K547" s="30"/>
    </row>
    <row r="548" customFormat="false" ht="9" hidden="false" customHeight="true" outlineLevel="0" collapsed="false">
      <c r="A548" s="134" t="s">
        <v>131</v>
      </c>
      <c r="B548" s="134"/>
      <c r="C548" s="134"/>
      <c r="D548" s="134"/>
      <c r="E548" s="135" t="n">
        <v>1327</v>
      </c>
      <c r="F548" s="135" t="n">
        <v>1</v>
      </c>
      <c r="G548" s="135" t="n">
        <v>429</v>
      </c>
      <c r="H548" s="135"/>
      <c r="I548" s="135" t="n">
        <v>67</v>
      </c>
      <c r="J548" s="30"/>
      <c r="K548" s="30"/>
    </row>
    <row r="549" customFormat="false" ht="27" hidden="false" customHeight="true" outlineLevel="0" collapsed="false">
      <c r="A549" s="121" t="s">
        <v>338</v>
      </c>
      <c r="B549" s="122"/>
      <c r="C549" s="122"/>
      <c r="D549" s="122"/>
      <c r="E549" s="135" t="n">
        <v>5408</v>
      </c>
      <c r="F549" s="135" t="n">
        <v>2</v>
      </c>
      <c r="G549" s="136" t="n">
        <v>1926</v>
      </c>
      <c r="H549" s="135"/>
      <c r="I549" s="135" t="n">
        <v>299</v>
      </c>
      <c r="J549" s="30"/>
      <c r="K549" s="30"/>
    </row>
    <row r="550" customFormat="false" ht="18" hidden="false" customHeight="true" outlineLevel="0" collapsed="false">
      <c r="A550" s="134" t="s">
        <v>130</v>
      </c>
      <c r="B550" s="134"/>
      <c r="C550" s="134"/>
      <c r="D550" s="134"/>
      <c r="E550" s="135" t="n">
        <v>2710</v>
      </c>
      <c r="F550" s="135" t="n">
        <v>0</v>
      </c>
      <c r="G550" s="135" t="n">
        <v>980</v>
      </c>
      <c r="H550" s="135"/>
      <c r="I550" s="135" t="n">
        <v>121</v>
      </c>
      <c r="J550" s="30"/>
      <c r="K550" s="30"/>
    </row>
    <row r="551" customFormat="false" ht="9" hidden="false" customHeight="true" outlineLevel="0" collapsed="false">
      <c r="A551" s="134" t="s">
        <v>131</v>
      </c>
      <c r="B551" s="134"/>
      <c r="C551" s="134"/>
      <c r="D551" s="134"/>
      <c r="E551" s="135" t="n">
        <v>2698</v>
      </c>
      <c r="F551" s="135" t="n">
        <v>2</v>
      </c>
      <c r="G551" s="135" t="n">
        <v>946</v>
      </c>
      <c r="H551" s="135"/>
      <c r="I551" s="135" t="n">
        <v>178</v>
      </c>
      <c r="J551" s="30"/>
      <c r="K551" s="30"/>
    </row>
    <row r="552" customFormat="false" ht="27" hidden="false" customHeight="true" outlineLevel="0" collapsed="false">
      <c r="A552" s="121" t="s">
        <v>339</v>
      </c>
      <c r="B552" s="122"/>
      <c r="C552" s="122"/>
      <c r="D552" s="122"/>
      <c r="E552" s="135" t="n">
        <v>7713</v>
      </c>
      <c r="F552" s="135" t="n">
        <v>5</v>
      </c>
      <c r="G552" s="136" t="n">
        <v>2329</v>
      </c>
      <c r="H552" s="135"/>
      <c r="I552" s="135" t="n">
        <v>628</v>
      </c>
      <c r="J552" s="30"/>
      <c r="K552" s="30"/>
    </row>
    <row r="553" customFormat="false" ht="18" hidden="false" customHeight="true" outlineLevel="0" collapsed="false">
      <c r="A553" s="134" t="s">
        <v>130</v>
      </c>
      <c r="B553" s="134"/>
      <c r="C553" s="134"/>
      <c r="D553" s="134"/>
      <c r="E553" s="135" t="n">
        <v>4058</v>
      </c>
      <c r="F553" s="135" t="n">
        <v>1</v>
      </c>
      <c r="G553" s="135" t="n">
        <v>1120</v>
      </c>
      <c r="H553" s="135"/>
      <c r="I553" s="135" t="n">
        <v>261</v>
      </c>
      <c r="J553" s="30"/>
      <c r="K553" s="30"/>
    </row>
    <row r="554" customFormat="false" ht="9" hidden="false" customHeight="true" outlineLevel="0" collapsed="false">
      <c r="A554" s="134" t="s">
        <v>131</v>
      </c>
      <c r="B554" s="134"/>
      <c r="C554" s="134"/>
      <c r="D554" s="134"/>
      <c r="E554" s="135" t="n">
        <v>3655</v>
      </c>
      <c r="F554" s="135" t="n">
        <v>4</v>
      </c>
      <c r="G554" s="135" t="n">
        <v>1209</v>
      </c>
      <c r="H554" s="135"/>
      <c r="I554" s="135" t="n">
        <v>367</v>
      </c>
      <c r="J554" s="30"/>
      <c r="K554" s="30"/>
    </row>
    <row r="555" customFormat="false" ht="27" hidden="false" customHeight="true" outlineLevel="0" collapsed="false">
      <c r="A555" s="121" t="s">
        <v>340</v>
      </c>
      <c r="B555" s="122"/>
      <c r="C555" s="122"/>
      <c r="D555" s="122"/>
      <c r="E555" s="135" t="n">
        <v>1251</v>
      </c>
      <c r="F555" s="135" t="n">
        <v>2</v>
      </c>
      <c r="G555" s="135" t="n">
        <v>612</v>
      </c>
      <c r="H555" s="135"/>
      <c r="I555" s="135" t="n">
        <v>57</v>
      </c>
      <c r="J555" s="30"/>
      <c r="K555" s="30"/>
    </row>
    <row r="556" customFormat="false" ht="18" hidden="false" customHeight="true" outlineLevel="0" collapsed="false">
      <c r="A556" s="134" t="s">
        <v>130</v>
      </c>
      <c r="B556" s="134"/>
      <c r="C556" s="134"/>
      <c r="D556" s="134"/>
      <c r="E556" s="135" t="n">
        <v>642</v>
      </c>
      <c r="F556" s="135" t="n">
        <v>0</v>
      </c>
      <c r="G556" s="135" t="n">
        <v>336</v>
      </c>
      <c r="H556" s="135"/>
      <c r="I556" s="135" t="n">
        <v>26</v>
      </c>
      <c r="J556" s="30"/>
      <c r="K556" s="30"/>
    </row>
    <row r="557" customFormat="false" ht="9" hidden="false" customHeight="true" outlineLevel="0" collapsed="false">
      <c r="A557" s="134" t="s">
        <v>131</v>
      </c>
      <c r="B557" s="134"/>
      <c r="C557" s="134"/>
      <c r="D557" s="134"/>
      <c r="E557" s="135" t="n">
        <v>609</v>
      </c>
      <c r="F557" s="135" t="n">
        <v>2</v>
      </c>
      <c r="G557" s="135" t="n">
        <v>276</v>
      </c>
      <c r="H557" s="135"/>
      <c r="I557" s="135" t="n">
        <v>31</v>
      </c>
      <c r="J557" s="30"/>
      <c r="K557" s="30"/>
    </row>
    <row r="558" customFormat="false" ht="27" hidden="false" customHeight="true" outlineLevel="0" collapsed="false">
      <c r="A558" s="121" t="s">
        <v>341</v>
      </c>
      <c r="B558" s="122"/>
      <c r="C558" s="122"/>
      <c r="D558" s="122"/>
      <c r="E558" s="135" t="n">
        <v>905</v>
      </c>
      <c r="F558" s="135" t="n">
        <v>0</v>
      </c>
      <c r="G558" s="135" t="n">
        <v>363</v>
      </c>
      <c r="H558" s="135"/>
      <c r="I558" s="135" t="n">
        <v>33</v>
      </c>
      <c r="J558" s="30"/>
      <c r="K558" s="30"/>
    </row>
    <row r="559" customFormat="false" ht="18" hidden="false" customHeight="true" outlineLevel="0" collapsed="false">
      <c r="A559" s="134" t="s">
        <v>130</v>
      </c>
      <c r="B559" s="134"/>
      <c r="C559" s="134"/>
      <c r="D559" s="134"/>
      <c r="E559" s="135" t="n">
        <v>454</v>
      </c>
      <c r="F559" s="135" t="n">
        <v>0</v>
      </c>
      <c r="G559" s="135" t="n">
        <v>162</v>
      </c>
      <c r="H559" s="135"/>
      <c r="I559" s="135" t="n">
        <v>13</v>
      </c>
      <c r="J559" s="30"/>
      <c r="K559" s="30"/>
    </row>
    <row r="560" customFormat="false" ht="9" hidden="false" customHeight="true" outlineLevel="0" collapsed="false">
      <c r="A560" s="134" t="s">
        <v>131</v>
      </c>
      <c r="B560" s="134"/>
      <c r="C560" s="134"/>
      <c r="D560" s="134"/>
      <c r="E560" s="135" t="n">
        <v>451</v>
      </c>
      <c r="F560" s="135" t="n">
        <v>0</v>
      </c>
      <c r="G560" s="135" t="n">
        <v>201</v>
      </c>
      <c r="H560" s="135"/>
      <c r="I560" s="135" t="n">
        <v>20</v>
      </c>
      <c r="J560" s="30"/>
      <c r="K560" s="30"/>
    </row>
    <row r="561" customFormat="false" ht="27" hidden="false" customHeight="true" outlineLevel="0" collapsed="false">
      <c r="A561" s="121" t="s">
        <v>342</v>
      </c>
      <c r="B561" s="122"/>
      <c r="C561" s="122"/>
      <c r="D561" s="122"/>
      <c r="E561" s="135" t="n">
        <v>2260</v>
      </c>
      <c r="F561" s="135" t="n">
        <v>1</v>
      </c>
      <c r="G561" s="135" t="n">
        <v>831</v>
      </c>
      <c r="H561" s="135"/>
      <c r="I561" s="135" t="n">
        <v>781</v>
      </c>
      <c r="J561" s="30"/>
      <c r="K561" s="30"/>
    </row>
    <row r="562" customFormat="false" ht="18" hidden="false" customHeight="true" outlineLevel="0" collapsed="false">
      <c r="A562" s="134" t="s">
        <v>130</v>
      </c>
      <c r="B562" s="134"/>
      <c r="C562" s="134"/>
      <c r="D562" s="134"/>
      <c r="E562" s="135" t="n">
        <v>1157</v>
      </c>
      <c r="F562" s="135" t="n">
        <v>0</v>
      </c>
      <c r="G562" s="135" t="n">
        <v>378</v>
      </c>
      <c r="H562" s="135"/>
      <c r="I562" s="135" t="n">
        <v>313</v>
      </c>
      <c r="J562" s="30"/>
      <c r="K562" s="30"/>
    </row>
    <row r="563" customFormat="false" ht="9" hidden="false" customHeight="true" outlineLevel="0" collapsed="false">
      <c r="A563" s="134" t="s">
        <v>131</v>
      </c>
      <c r="B563" s="134"/>
      <c r="C563" s="134"/>
      <c r="D563" s="134"/>
      <c r="E563" s="135" t="n">
        <v>1103</v>
      </c>
      <c r="F563" s="135" t="n">
        <v>1</v>
      </c>
      <c r="G563" s="135" t="n">
        <v>453</v>
      </c>
      <c r="H563" s="135"/>
      <c r="I563" s="135" t="n">
        <v>468</v>
      </c>
      <c r="J563" s="30"/>
      <c r="K563" s="30"/>
    </row>
    <row r="564" customFormat="false" ht="27" hidden="false" customHeight="true" outlineLevel="0" collapsed="false">
      <c r="A564" s="121" t="s">
        <v>343</v>
      </c>
      <c r="B564" s="122"/>
      <c r="C564" s="122"/>
      <c r="D564" s="122"/>
      <c r="E564" s="135" t="n">
        <v>795</v>
      </c>
      <c r="F564" s="135" t="n">
        <v>0</v>
      </c>
      <c r="G564" s="135" t="n">
        <v>282</v>
      </c>
      <c r="H564" s="135"/>
      <c r="I564" s="135" t="n">
        <v>58</v>
      </c>
      <c r="J564" s="30"/>
      <c r="K564" s="30"/>
    </row>
    <row r="565" customFormat="false" ht="18" hidden="false" customHeight="true" outlineLevel="0" collapsed="false">
      <c r="A565" s="134" t="s">
        <v>130</v>
      </c>
      <c r="B565" s="134"/>
      <c r="C565" s="134"/>
      <c r="D565" s="134"/>
      <c r="E565" s="135" t="n">
        <v>372</v>
      </c>
      <c r="F565" s="135" t="n">
        <v>0</v>
      </c>
      <c r="G565" s="135" t="n">
        <v>134</v>
      </c>
      <c r="H565" s="135"/>
      <c r="I565" s="135" t="n">
        <v>16</v>
      </c>
      <c r="J565" s="30"/>
      <c r="K565" s="30"/>
    </row>
    <row r="566" customFormat="false" ht="9" hidden="false" customHeight="true" outlineLevel="0" collapsed="false">
      <c r="A566" s="134" t="s">
        <v>131</v>
      </c>
      <c r="B566" s="134"/>
      <c r="C566" s="134"/>
      <c r="D566" s="134"/>
      <c r="E566" s="135" t="n">
        <v>423</v>
      </c>
      <c r="F566" s="135" t="n">
        <v>0</v>
      </c>
      <c r="G566" s="135" t="n">
        <v>148</v>
      </c>
      <c r="H566" s="135"/>
      <c r="I566" s="135" t="n">
        <v>42</v>
      </c>
      <c r="J566" s="30"/>
      <c r="K566" s="30"/>
    </row>
    <row r="567" customFormat="false" ht="27" hidden="false" customHeight="true" outlineLevel="0" collapsed="false">
      <c r="A567" s="121" t="s">
        <v>344</v>
      </c>
      <c r="B567" s="122"/>
      <c r="C567" s="122"/>
      <c r="D567" s="122"/>
      <c r="E567" s="135" t="n">
        <v>1105</v>
      </c>
      <c r="F567" s="135" t="n">
        <v>1</v>
      </c>
      <c r="G567" s="135" t="n">
        <v>322</v>
      </c>
      <c r="H567" s="135"/>
      <c r="I567" s="135" t="n">
        <v>140</v>
      </c>
      <c r="J567" s="30"/>
      <c r="K567" s="30"/>
    </row>
    <row r="568" customFormat="false" ht="18" hidden="false" customHeight="true" outlineLevel="0" collapsed="false">
      <c r="A568" s="134" t="s">
        <v>130</v>
      </c>
      <c r="B568" s="134"/>
      <c r="C568" s="134"/>
      <c r="D568" s="134"/>
      <c r="E568" s="135" t="n">
        <v>472</v>
      </c>
      <c r="F568" s="135" t="n">
        <v>0</v>
      </c>
      <c r="G568" s="135" t="n">
        <v>110</v>
      </c>
      <c r="H568" s="135"/>
      <c r="I568" s="135" t="n">
        <v>59</v>
      </c>
      <c r="J568" s="30"/>
      <c r="K568" s="30"/>
    </row>
    <row r="569" customFormat="false" ht="9" hidden="false" customHeight="true" outlineLevel="0" collapsed="false">
      <c r="A569" s="134" t="s">
        <v>131</v>
      </c>
      <c r="B569" s="134"/>
      <c r="C569" s="134"/>
      <c r="D569" s="134"/>
      <c r="E569" s="135" t="n">
        <v>633</v>
      </c>
      <c r="F569" s="135" t="n">
        <v>1</v>
      </c>
      <c r="G569" s="135" t="n">
        <v>212</v>
      </c>
      <c r="H569" s="135"/>
      <c r="I569" s="135" t="n">
        <v>81</v>
      </c>
      <c r="J569" s="30"/>
      <c r="K569" s="30"/>
    </row>
    <row r="570" customFormat="false" ht="27" hidden="false" customHeight="true" outlineLevel="0" collapsed="false">
      <c r="A570" s="121" t="s">
        <v>345</v>
      </c>
      <c r="B570" s="122"/>
      <c r="C570" s="122"/>
      <c r="D570" s="122"/>
      <c r="E570" s="135" t="n">
        <v>9144</v>
      </c>
      <c r="F570" s="135" t="n">
        <v>8</v>
      </c>
      <c r="G570" s="136" t="n">
        <v>6228</v>
      </c>
      <c r="H570" s="135"/>
      <c r="I570" s="135" t="n">
        <v>441</v>
      </c>
      <c r="J570" s="30"/>
      <c r="K570" s="30"/>
    </row>
    <row r="571" customFormat="false" ht="18" hidden="false" customHeight="true" outlineLevel="0" collapsed="false">
      <c r="A571" s="134" t="s">
        <v>130</v>
      </c>
      <c r="B571" s="134"/>
      <c r="C571" s="134"/>
      <c r="D571" s="134"/>
      <c r="E571" s="135" t="n">
        <v>4630</v>
      </c>
      <c r="F571" s="135" t="n">
        <v>2</v>
      </c>
      <c r="G571" s="135" t="n">
        <v>2966</v>
      </c>
      <c r="H571" s="135"/>
      <c r="I571" s="135" t="n">
        <v>156</v>
      </c>
      <c r="J571" s="30"/>
      <c r="K571" s="30"/>
    </row>
    <row r="572" customFormat="false" ht="9" hidden="false" customHeight="true" outlineLevel="0" collapsed="false">
      <c r="A572" s="134" t="s">
        <v>131</v>
      </c>
      <c r="B572" s="134"/>
      <c r="C572" s="134"/>
      <c r="D572" s="134"/>
      <c r="E572" s="135" t="n">
        <v>4514</v>
      </c>
      <c r="F572" s="135" t="n">
        <v>6</v>
      </c>
      <c r="G572" s="135" t="n">
        <v>3262</v>
      </c>
      <c r="H572" s="135"/>
      <c r="I572" s="135" t="n">
        <v>285</v>
      </c>
      <c r="J572" s="30"/>
      <c r="K572" s="30"/>
    </row>
    <row r="573" s="139" customFormat="true" ht="27" hidden="false" customHeight="true" outlineLevel="0" collapsed="false">
      <c r="A573" s="121" t="s">
        <v>346</v>
      </c>
      <c r="B573" s="122"/>
      <c r="C573" s="122"/>
      <c r="D573" s="122"/>
      <c r="E573" s="135" t="n">
        <v>755</v>
      </c>
      <c r="F573" s="135" t="n">
        <v>0</v>
      </c>
      <c r="G573" s="135" t="n">
        <v>410</v>
      </c>
      <c r="H573" s="135"/>
      <c r="I573" s="135" t="n">
        <v>161</v>
      </c>
      <c r="J573" s="138"/>
      <c r="K573" s="138"/>
    </row>
    <row r="574" customFormat="false" ht="18" hidden="false" customHeight="true" outlineLevel="0" collapsed="false">
      <c r="A574" s="134" t="s">
        <v>130</v>
      </c>
      <c r="B574" s="134"/>
      <c r="C574" s="134"/>
      <c r="D574" s="134"/>
      <c r="E574" s="135" t="n">
        <v>387</v>
      </c>
      <c r="F574" s="135" t="n">
        <v>0</v>
      </c>
      <c r="G574" s="135" t="n">
        <v>206</v>
      </c>
      <c r="H574" s="135"/>
      <c r="I574" s="135" t="n">
        <v>66</v>
      </c>
      <c r="J574" s="30"/>
      <c r="K574" s="30"/>
    </row>
    <row r="575" customFormat="false" ht="9" hidden="false" customHeight="true" outlineLevel="0" collapsed="false">
      <c r="A575" s="134" t="s">
        <v>131</v>
      </c>
      <c r="B575" s="134"/>
      <c r="C575" s="134"/>
      <c r="D575" s="134"/>
      <c r="E575" s="135" t="n">
        <v>368</v>
      </c>
      <c r="F575" s="135" t="n">
        <v>0</v>
      </c>
      <c r="G575" s="135" t="n">
        <v>204</v>
      </c>
      <c r="H575" s="135"/>
      <c r="I575" s="135" t="n">
        <v>95</v>
      </c>
      <c r="J575" s="30"/>
      <c r="K575" s="30"/>
    </row>
    <row r="576" customFormat="false" ht="27" hidden="false" customHeight="true" outlineLevel="0" collapsed="false">
      <c r="A576" s="121" t="s">
        <v>347</v>
      </c>
      <c r="B576" s="122"/>
      <c r="C576" s="122"/>
      <c r="D576" s="122"/>
      <c r="E576" s="135" t="n">
        <v>1983</v>
      </c>
      <c r="F576" s="135" t="n">
        <v>1</v>
      </c>
      <c r="G576" s="135" t="n">
        <v>418</v>
      </c>
      <c r="H576" s="135"/>
      <c r="I576" s="135" t="n">
        <v>140</v>
      </c>
      <c r="J576" s="30"/>
      <c r="K576" s="30"/>
    </row>
    <row r="577" customFormat="false" ht="18" hidden="false" customHeight="true" outlineLevel="0" collapsed="false">
      <c r="A577" s="134" t="s">
        <v>130</v>
      </c>
      <c r="B577" s="134"/>
      <c r="C577" s="134"/>
      <c r="D577" s="134"/>
      <c r="E577" s="135" t="n">
        <v>952</v>
      </c>
      <c r="F577" s="135" t="n">
        <v>0</v>
      </c>
      <c r="G577" s="135" t="n">
        <v>170</v>
      </c>
      <c r="H577" s="135"/>
      <c r="I577" s="135" t="n">
        <v>45</v>
      </c>
      <c r="J577" s="30"/>
      <c r="K577" s="30"/>
    </row>
    <row r="578" customFormat="false" ht="9" hidden="false" customHeight="true" outlineLevel="0" collapsed="false">
      <c r="A578" s="134" t="s">
        <v>131</v>
      </c>
      <c r="B578" s="134"/>
      <c r="C578" s="134"/>
      <c r="D578" s="134"/>
      <c r="E578" s="135" t="n">
        <v>1031</v>
      </c>
      <c r="F578" s="135" t="n">
        <v>1</v>
      </c>
      <c r="G578" s="135" t="n">
        <v>248</v>
      </c>
      <c r="H578" s="135"/>
      <c r="I578" s="135" t="n">
        <v>95</v>
      </c>
      <c r="J578" s="30"/>
      <c r="K578" s="30"/>
    </row>
    <row r="579" customFormat="false" ht="27" hidden="false" customHeight="true" outlineLevel="0" collapsed="false">
      <c r="A579" s="121" t="s">
        <v>348</v>
      </c>
      <c r="B579" s="122"/>
      <c r="C579" s="122"/>
      <c r="D579" s="122"/>
      <c r="E579" s="135" t="n">
        <v>3524</v>
      </c>
      <c r="F579" s="135" t="n">
        <v>3</v>
      </c>
      <c r="G579" s="136" t="n">
        <v>1838</v>
      </c>
      <c r="H579" s="135"/>
      <c r="I579" s="135" t="n">
        <v>342</v>
      </c>
      <c r="J579" s="30"/>
      <c r="K579" s="30"/>
    </row>
    <row r="580" customFormat="false" ht="18" hidden="false" customHeight="true" outlineLevel="0" collapsed="false">
      <c r="A580" s="134" t="s">
        <v>130</v>
      </c>
      <c r="B580" s="134"/>
      <c r="C580" s="134"/>
      <c r="D580" s="134"/>
      <c r="E580" s="135" t="n">
        <v>1680</v>
      </c>
      <c r="F580" s="135" t="n">
        <v>0</v>
      </c>
      <c r="G580" s="135" t="n">
        <v>848</v>
      </c>
      <c r="H580" s="135"/>
      <c r="I580" s="135" t="n">
        <v>131</v>
      </c>
      <c r="J580" s="30"/>
      <c r="K580" s="30"/>
    </row>
    <row r="581" customFormat="false" ht="9" hidden="false" customHeight="true" outlineLevel="0" collapsed="false">
      <c r="A581" s="134" t="s">
        <v>131</v>
      </c>
      <c r="B581" s="134"/>
      <c r="C581" s="134"/>
      <c r="D581" s="134"/>
      <c r="E581" s="135" t="n">
        <v>1844</v>
      </c>
      <c r="F581" s="135" t="n">
        <v>3</v>
      </c>
      <c r="G581" s="135" t="n">
        <v>990</v>
      </c>
      <c r="H581" s="135"/>
      <c r="I581" s="135" t="n">
        <v>211</v>
      </c>
      <c r="J581" s="30"/>
      <c r="K581" s="30"/>
    </row>
    <row r="582" customFormat="false" ht="27" hidden="false" customHeight="true" outlineLevel="0" collapsed="false">
      <c r="A582" s="121" t="s">
        <v>349</v>
      </c>
      <c r="B582" s="122"/>
      <c r="C582" s="122"/>
      <c r="D582" s="122"/>
      <c r="E582" s="135" t="n">
        <v>208</v>
      </c>
      <c r="F582" s="135" t="n">
        <v>0</v>
      </c>
      <c r="G582" s="135" t="n">
        <v>120</v>
      </c>
      <c r="H582" s="135"/>
      <c r="I582" s="135" t="n">
        <v>22</v>
      </c>
      <c r="J582" s="30"/>
      <c r="K582" s="30"/>
    </row>
    <row r="583" customFormat="false" ht="18" hidden="false" customHeight="true" outlineLevel="0" collapsed="false">
      <c r="A583" s="134" t="s">
        <v>130</v>
      </c>
      <c r="B583" s="134"/>
      <c r="C583" s="134"/>
      <c r="D583" s="134"/>
      <c r="E583" s="135" t="n">
        <v>102</v>
      </c>
      <c r="F583" s="135" t="n">
        <v>0</v>
      </c>
      <c r="G583" s="135" t="n">
        <v>54</v>
      </c>
      <c r="H583" s="135"/>
      <c r="I583" s="135" t="n">
        <v>10</v>
      </c>
      <c r="J583" s="30"/>
      <c r="K583" s="30"/>
    </row>
    <row r="584" customFormat="false" ht="9" hidden="false" customHeight="true" outlineLevel="0" collapsed="false">
      <c r="A584" s="134" t="s">
        <v>131</v>
      </c>
      <c r="B584" s="134"/>
      <c r="C584" s="134"/>
      <c r="D584" s="134"/>
      <c r="E584" s="135" t="n">
        <v>106</v>
      </c>
      <c r="F584" s="135" t="n">
        <v>0</v>
      </c>
      <c r="G584" s="135" t="n">
        <v>66</v>
      </c>
      <c r="H584" s="135"/>
      <c r="I584" s="135" t="n">
        <v>12</v>
      </c>
      <c r="J584" s="30"/>
      <c r="K584" s="30"/>
    </row>
    <row r="585" customFormat="false" ht="27" hidden="false" customHeight="true" outlineLevel="0" collapsed="false">
      <c r="A585" s="121" t="s">
        <v>350</v>
      </c>
      <c r="B585" s="122"/>
      <c r="C585" s="122"/>
      <c r="D585" s="122"/>
      <c r="E585" s="135" t="n">
        <v>1227</v>
      </c>
      <c r="F585" s="135" t="n">
        <v>1</v>
      </c>
      <c r="G585" s="135" t="n">
        <v>509</v>
      </c>
      <c r="H585" s="135"/>
      <c r="I585" s="135" t="n">
        <v>296</v>
      </c>
      <c r="J585" s="30"/>
      <c r="K585" s="30"/>
    </row>
    <row r="586" customFormat="false" ht="18" hidden="false" customHeight="true" outlineLevel="0" collapsed="false">
      <c r="A586" s="134" t="s">
        <v>130</v>
      </c>
      <c r="B586" s="134"/>
      <c r="C586" s="134"/>
      <c r="D586" s="134"/>
      <c r="E586" s="135" t="n">
        <v>592</v>
      </c>
      <c r="F586" s="135" t="n">
        <v>1</v>
      </c>
      <c r="G586" s="135" t="n">
        <v>234</v>
      </c>
      <c r="H586" s="135"/>
      <c r="I586" s="135" t="n">
        <v>117</v>
      </c>
      <c r="J586" s="30"/>
      <c r="K586" s="30"/>
    </row>
    <row r="587" customFormat="false" ht="9" hidden="false" customHeight="true" outlineLevel="0" collapsed="false">
      <c r="A587" s="134" t="s">
        <v>131</v>
      </c>
      <c r="B587" s="134"/>
      <c r="C587" s="134"/>
      <c r="D587" s="134"/>
      <c r="E587" s="135" t="n">
        <v>635</v>
      </c>
      <c r="F587" s="135" t="n">
        <v>0</v>
      </c>
      <c r="G587" s="135" t="n">
        <v>275</v>
      </c>
      <c r="H587" s="135"/>
      <c r="I587" s="135" t="n">
        <v>179</v>
      </c>
      <c r="J587" s="30"/>
      <c r="K587" s="30"/>
    </row>
    <row r="588" customFormat="false" ht="27" hidden="false" customHeight="true" outlineLevel="0" collapsed="false">
      <c r="A588" s="121" t="s">
        <v>351</v>
      </c>
      <c r="B588" s="122"/>
      <c r="C588" s="122"/>
      <c r="D588" s="122"/>
      <c r="E588" s="135" t="n">
        <v>1029</v>
      </c>
      <c r="F588" s="135" t="n">
        <v>0</v>
      </c>
      <c r="G588" s="135" t="n">
        <v>627</v>
      </c>
      <c r="H588" s="135"/>
      <c r="I588" s="135" t="n">
        <v>52</v>
      </c>
      <c r="J588" s="30"/>
      <c r="K588" s="30"/>
    </row>
    <row r="589" customFormat="false" ht="18" hidden="false" customHeight="true" outlineLevel="0" collapsed="false">
      <c r="A589" s="134" t="s">
        <v>130</v>
      </c>
      <c r="B589" s="134"/>
      <c r="C589" s="134"/>
      <c r="D589" s="134"/>
      <c r="E589" s="135" t="n">
        <v>530</v>
      </c>
      <c r="F589" s="135" t="n">
        <v>0</v>
      </c>
      <c r="G589" s="135" t="n">
        <v>333</v>
      </c>
      <c r="H589" s="135"/>
      <c r="I589" s="135" t="n">
        <v>20</v>
      </c>
      <c r="J589" s="30"/>
      <c r="K589" s="30"/>
    </row>
    <row r="590" customFormat="false" ht="9" hidden="false" customHeight="true" outlineLevel="0" collapsed="false">
      <c r="A590" s="134" t="s">
        <v>131</v>
      </c>
      <c r="B590" s="134"/>
      <c r="C590" s="134"/>
      <c r="D590" s="134"/>
      <c r="E590" s="135" t="n">
        <v>499</v>
      </c>
      <c r="F590" s="135" t="n">
        <v>0</v>
      </c>
      <c r="G590" s="135" t="n">
        <v>294</v>
      </c>
      <c r="H590" s="135"/>
      <c r="I590" s="135" t="n">
        <v>32</v>
      </c>
      <c r="J590" s="140"/>
      <c r="K590" s="30"/>
    </row>
    <row r="591" customFormat="false" ht="27" hidden="false" customHeight="true" outlineLevel="0" collapsed="false">
      <c r="A591" s="121" t="s">
        <v>352</v>
      </c>
      <c r="B591" s="122"/>
      <c r="C591" s="122"/>
      <c r="D591" s="122"/>
      <c r="E591" s="135" t="n">
        <v>1049</v>
      </c>
      <c r="F591" s="135" t="n">
        <v>0</v>
      </c>
      <c r="G591" s="135" t="n">
        <v>227</v>
      </c>
      <c r="H591" s="135"/>
      <c r="I591" s="135" t="n">
        <v>52</v>
      </c>
      <c r="J591" s="30"/>
      <c r="K591" s="30"/>
    </row>
    <row r="592" customFormat="false" ht="18" hidden="false" customHeight="true" outlineLevel="0" collapsed="false">
      <c r="A592" s="134" t="s">
        <v>130</v>
      </c>
      <c r="B592" s="134"/>
      <c r="C592" s="134"/>
      <c r="D592" s="134"/>
      <c r="E592" s="135" t="n">
        <v>563</v>
      </c>
      <c r="F592" s="135" t="n">
        <v>0</v>
      </c>
      <c r="G592" s="135" t="n">
        <v>110</v>
      </c>
      <c r="H592" s="135"/>
      <c r="I592" s="135" t="n">
        <v>24</v>
      </c>
      <c r="J592" s="30"/>
      <c r="K592" s="30"/>
    </row>
    <row r="593" customFormat="false" ht="9" hidden="false" customHeight="true" outlineLevel="0" collapsed="false">
      <c r="A593" s="134" t="s">
        <v>131</v>
      </c>
      <c r="B593" s="134"/>
      <c r="C593" s="134"/>
      <c r="D593" s="134"/>
      <c r="E593" s="135" t="n">
        <v>486</v>
      </c>
      <c r="F593" s="135" t="n">
        <v>0</v>
      </c>
      <c r="G593" s="135" t="n">
        <v>117</v>
      </c>
      <c r="H593" s="135"/>
      <c r="I593" s="135" t="n">
        <v>28</v>
      </c>
      <c r="J593" s="30"/>
      <c r="K593" s="30"/>
    </row>
    <row r="594" customFormat="false" ht="27" hidden="false" customHeight="true" outlineLevel="0" collapsed="false">
      <c r="A594" s="121" t="s">
        <v>353</v>
      </c>
      <c r="B594" s="122"/>
      <c r="C594" s="122"/>
      <c r="D594" s="122"/>
      <c r="E594" s="135" t="n">
        <v>4974</v>
      </c>
      <c r="F594" s="135" t="n">
        <v>5</v>
      </c>
      <c r="G594" s="136" t="n">
        <v>3588</v>
      </c>
      <c r="H594" s="135"/>
      <c r="I594" s="135" t="n">
        <v>286</v>
      </c>
      <c r="J594" s="30"/>
      <c r="K594" s="30"/>
    </row>
    <row r="595" customFormat="false" ht="18" hidden="false" customHeight="true" outlineLevel="0" collapsed="false">
      <c r="A595" s="134" t="s">
        <v>130</v>
      </c>
      <c r="B595" s="134"/>
      <c r="C595" s="134"/>
      <c r="D595" s="134"/>
      <c r="E595" s="135" t="n">
        <v>2405</v>
      </c>
      <c r="F595" s="135" t="n">
        <v>2</v>
      </c>
      <c r="G595" s="135" t="n">
        <v>1709</v>
      </c>
      <c r="H595" s="135"/>
      <c r="I595" s="135" t="n">
        <v>118</v>
      </c>
      <c r="J595" s="30"/>
      <c r="K595" s="30"/>
    </row>
    <row r="596" customFormat="false" ht="9" hidden="false" customHeight="true" outlineLevel="0" collapsed="false">
      <c r="A596" s="134" t="s">
        <v>131</v>
      </c>
      <c r="B596" s="134"/>
      <c r="C596" s="134"/>
      <c r="D596" s="134"/>
      <c r="E596" s="135" t="n">
        <v>2569</v>
      </c>
      <c r="F596" s="135" t="n">
        <v>3</v>
      </c>
      <c r="G596" s="135" t="n">
        <v>1879</v>
      </c>
      <c r="H596" s="135"/>
      <c r="I596" s="135" t="n">
        <v>168</v>
      </c>
      <c r="J596" s="30"/>
      <c r="K596" s="30"/>
    </row>
    <row r="597" customFormat="false" ht="27" hidden="false" customHeight="true" outlineLevel="0" collapsed="false">
      <c r="A597" s="121" t="s">
        <v>354</v>
      </c>
      <c r="B597" s="122"/>
      <c r="C597" s="122"/>
      <c r="D597" s="122"/>
      <c r="E597" s="135" t="n">
        <v>2327</v>
      </c>
      <c r="F597" s="135" t="n">
        <v>0</v>
      </c>
      <c r="G597" s="135" t="n">
        <v>417</v>
      </c>
      <c r="H597" s="135"/>
      <c r="I597" s="135" t="n">
        <v>101</v>
      </c>
      <c r="J597" s="30"/>
      <c r="K597" s="30"/>
    </row>
    <row r="598" customFormat="false" ht="18" hidden="false" customHeight="true" outlineLevel="0" collapsed="false">
      <c r="A598" s="134" t="s">
        <v>130</v>
      </c>
      <c r="B598" s="134"/>
      <c r="C598" s="134"/>
      <c r="D598" s="134"/>
      <c r="E598" s="135" t="n">
        <v>1184</v>
      </c>
      <c r="F598" s="135" t="n">
        <v>0</v>
      </c>
      <c r="G598" s="135" t="n">
        <v>183</v>
      </c>
      <c r="H598" s="135"/>
      <c r="I598" s="135" t="n">
        <v>42</v>
      </c>
      <c r="J598" s="30"/>
      <c r="K598" s="30"/>
    </row>
    <row r="599" customFormat="false" ht="9" hidden="false" customHeight="true" outlineLevel="0" collapsed="false">
      <c r="A599" s="134" t="s">
        <v>131</v>
      </c>
      <c r="B599" s="134"/>
      <c r="C599" s="134"/>
      <c r="D599" s="134"/>
      <c r="E599" s="135" t="n">
        <v>1143</v>
      </c>
      <c r="F599" s="135" t="n">
        <v>0</v>
      </c>
      <c r="G599" s="135" t="n">
        <v>234</v>
      </c>
      <c r="H599" s="135"/>
      <c r="I599" s="135" t="n">
        <v>59</v>
      </c>
      <c r="J599" s="30"/>
      <c r="K599" s="30"/>
    </row>
    <row r="600" customFormat="false" ht="27" hidden="false" customHeight="true" outlineLevel="0" collapsed="false">
      <c r="A600" s="121" t="s">
        <v>355</v>
      </c>
      <c r="B600" s="122"/>
      <c r="C600" s="122"/>
      <c r="D600" s="122"/>
      <c r="E600" s="135" t="n">
        <v>250</v>
      </c>
      <c r="F600" s="135" t="n">
        <v>0</v>
      </c>
      <c r="G600" s="135" t="n">
        <v>164</v>
      </c>
      <c r="H600" s="135"/>
      <c r="I600" s="135" t="n">
        <v>18</v>
      </c>
      <c r="J600" s="30"/>
      <c r="K600" s="30"/>
    </row>
    <row r="601" customFormat="false" ht="18" hidden="false" customHeight="true" outlineLevel="0" collapsed="false">
      <c r="A601" s="134" t="s">
        <v>130</v>
      </c>
      <c r="B601" s="134"/>
      <c r="C601" s="134"/>
      <c r="D601" s="134"/>
      <c r="E601" s="135" t="n">
        <v>110</v>
      </c>
      <c r="F601" s="135" t="n">
        <v>0</v>
      </c>
      <c r="G601" s="135" t="n">
        <v>64</v>
      </c>
      <c r="H601" s="135"/>
      <c r="I601" s="135" t="n">
        <v>9</v>
      </c>
      <c r="J601" s="30"/>
      <c r="K601" s="30"/>
    </row>
    <row r="602" customFormat="false" ht="9" hidden="false" customHeight="true" outlineLevel="0" collapsed="false">
      <c r="A602" s="134" t="s">
        <v>131</v>
      </c>
      <c r="B602" s="134"/>
      <c r="C602" s="134"/>
      <c r="D602" s="134"/>
      <c r="E602" s="135" t="n">
        <v>140</v>
      </c>
      <c r="F602" s="135" t="n">
        <v>0</v>
      </c>
      <c r="G602" s="135" t="n">
        <v>100</v>
      </c>
      <c r="H602" s="135"/>
      <c r="I602" s="135" t="n">
        <v>9</v>
      </c>
      <c r="J602" s="30"/>
      <c r="K602" s="30"/>
    </row>
    <row r="603" customFormat="false" ht="27" hidden="false" customHeight="true" outlineLevel="0" collapsed="false">
      <c r="A603" s="121" t="s">
        <v>356</v>
      </c>
      <c r="B603" s="122"/>
      <c r="C603" s="122"/>
      <c r="D603" s="122"/>
      <c r="E603" s="135" t="n">
        <v>13007</v>
      </c>
      <c r="F603" s="135" t="n">
        <v>219</v>
      </c>
      <c r="G603" s="136" t="n">
        <v>10372</v>
      </c>
      <c r="H603" s="135"/>
      <c r="I603" s="135" t="n">
        <v>471</v>
      </c>
      <c r="J603" s="30"/>
      <c r="K603" s="30"/>
    </row>
    <row r="604" customFormat="false" ht="18" hidden="false" customHeight="true" outlineLevel="0" collapsed="false">
      <c r="A604" s="134" t="s">
        <v>130</v>
      </c>
      <c r="B604" s="134"/>
      <c r="C604" s="134"/>
      <c r="D604" s="134"/>
      <c r="E604" s="135" t="n">
        <v>6529</v>
      </c>
      <c r="F604" s="135" t="n">
        <v>59</v>
      </c>
      <c r="G604" s="135" t="n">
        <v>4982</v>
      </c>
      <c r="H604" s="135"/>
      <c r="I604" s="135" t="n">
        <v>195</v>
      </c>
      <c r="J604" s="30"/>
      <c r="K604" s="30"/>
    </row>
    <row r="605" customFormat="false" ht="9" hidden="false" customHeight="true" outlineLevel="0" collapsed="false">
      <c r="A605" s="134" t="s">
        <v>131</v>
      </c>
      <c r="B605" s="134"/>
      <c r="C605" s="134"/>
      <c r="D605" s="134"/>
      <c r="E605" s="135" t="n">
        <v>6478</v>
      </c>
      <c r="F605" s="135" t="n">
        <v>160</v>
      </c>
      <c r="G605" s="135" t="n">
        <v>5390</v>
      </c>
      <c r="H605" s="135"/>
      <c r="I605" s="135" t="n">
        <v>276</v>
      </c>
      <c r="J605" s="30"/>
      <c r="K605" s="30"/>
    </row>
    <row r="606" customFormat="false" ht="27" hidden="false" customHeight="true" outlineLevel="0" collapsed="false">
      <c r="A606" s="121" t="s">
        <v>357</v>
      </c>
      <c r="B606" s="122"/>
      <c r="C606" s="122"/>
      <c r="D606" s="122"/>
      <c r="E606" s="135" t="n">
        <v>279</v>
      </c>
      <c r="F606" s="135" t="n">
        <v>0</v>
      </c>
      <c r="G606" s="135" t="n">
        <v>56</v>
      </c>
      <c r="H606" s="135"/>
      <c r="I606" s="135" t="n">
        <v>37</v>
      </c>
      <c r="J606" s="30"/>
      <c r="K606" s="30"/>
    </row>
    <row r="607" customFormat="false" ht="18" hidden="false" customHeight="true" outlineLevel="0" collapsed="false">
      <c r="A607" s="134" t="s">
        <v>130</v>
      </c>
      <c r="B607" s="134"/>
      <c r="C607" s="134"/>
      <c r="D607" s="134"/>
      <c r="E607" s="135" t="n">
        <v>143</v>
      </c>
      <c r="F607" s="135" t="n">
        <v>0</v>
      </c>
      <c r="G607" s="135" t="n">
        <v>17</v>
      </c>
      <c r="H607" s="135"/>
      <c r="I607" s="135" t="n">
        <v>14</v>
      </c>
      <c r="J607" s="30"/>
      <c r="K607" s="30"/>
    </row>
    <row r="608" customFormat="false" ht="9" hidden="false" customHeight="true" outlineLevel="0" collapsed="false">
      <c r="A608" s="134" t="s">
        <v>131</v>
      </c>
      <c r="B608" s="134"/>
      <c r="C608" s="134"/>
      <c r="D608" s="134"/>
      <c r="E608" s="135" t="n">
        <v>136</v>
      </c>
      <c r="F608" s="135" t="n">
        <v>0</v>
      </c>
      <c r="G608" s="135" t="n">
        <v>39</v>
      </c>
      <c r="H608" s="135"/>
      <c r="I608" s="135" t="n">
        <v>23</v>
      </c>
      <c r="J608" s="30"/>
      <c r="K608" s="30"/>
    </row>
    <row r="609" customFormat="false" ht="27" hidden="false" customHeight="true" outlineLevel="0" collapsed="false">
      <c r="A609" s="121" t="s">
        <v>358</v>
      </c>
      <c r="B609" s="122"/>
      <c r="C609" s="122"/>
      <c r="D609" s="122"/>
      <c r="E609" s="135" t="n">
        <v>4960</v>
      </c>
      <c r="F609" s="135" t="n">
        <v>5</v>
      </c>
      <c r="G609" s="136" t="n">
        <v>1708</v>
      </c>
      <c r="H609" s="135"/>
      <c r="I609" s="135" t="n">
        <v>534</v>
      </c>
      <c r="J609" s="30"/>
      <c r="K609" s="30"/>
    </row>
    <row r="610" customFormat="false" ht="18" hidden="false" customHeight="true" outlineLevel="0" collapsed="false">
      <c r="A610" s="134" t="s">
        <v>130</v>
      </c>
      <c r="B610" s="134"/>
      <c r="C610" s="134"/>
      <c r="D610" s="134"/>
      <c r="E610" s="135" t="n">
        <v>2605</v>
      </c>
      <c r="F610" s="135" t="n">
        <v>2</v>
      </c>
      <c r="G610" s="135" t="n">
        <v>848</v>
      </c>
      <c r="H610" s="135"/>
      <c r="I610" s="135" t="n">
        <v>218</v>
      </c>
      <c r="J610" s="30"/>
      <c r="K610" s="30"/>
    </row>
    <row r="611" customFormat="false" ht="9" hidden="false" customHeight="true" outlineLevel="0" collapsed="false">
      <c r="A611" s="134" t="s">
        <v>131</v>
      </c>
      <c r="B611" s="134"/>
      <c r="C611" s="134"/>
      <c r="D611" s="134"/>
      <c r="E611" s="135" t="n">
        <v>2355</v>
      </c>
      <c r="F611" s="135" t="n">
        <v>3</v>
      </c>
      <c r="G611" s="135" t="n">
        <v>860</v>
      </c>
      <c r="H611" s="135"/>
      <c r="I611" s="135" t="n">
        <v>316</v>
      </c>
      <c r="J611" s="30"/>
      <c r="K611" s="30"/>
    </row>
    <row r="612" customFormat="false" ht="27" hidden="false" customHeight="true" outlineLevel="0" collapsed="false">
      <c r="A612" s="121" t="s">
        <v>359</v>
      </c>
      <c r="B612" s="122"/>
      <c r="C612" s="122"/>
      <c r="D612" s="122"/>
      <c r="E612" s="135" t="n">
        <v>548</v>
      </c>
      <c r="F612" s="135" t="n">
        <v>0</v>
      </c>
      <c r="G612" s="135" t="n">
        <v>332</v>
      </c>
      <c r="H612" s="135"/>
      <c r="I612" s="135" t="n">
        <v>31</v>
      </c>
      <c r="J612" s="30"/>
      <c r="K612" s="30"/>
    </row>
    <row r="613" customFormat="false" ht="18" hidden="false" customHeight="true" outlineLevel="0" collapsed="false">
      <c r="A613" s="134" t="s">
        <v>130</v>
      </c>
      <c r="B613" s="134"/>
      <c r="C613" s="134"/>
      <c r="D613" s="134"/>
      <c r="E613" s="135" t="n">
        <v>264</v>
      </c>
      <c r="F613" s="135" t="n">
        <v>0</v>
      </c>
      <c r="G613" s="135" t="n">
        <v>158</v>
      </c>
      <c r="H613" s="135"/>
      <c r="I613" s="135" t="n">
        <v>13</v>
      </c>
      <c r="J613" s="30"/>
      <c r="K613" s="30"/>
    </row>
    <row r="614" customFormat="false" ht="9" hidden="false" customHeight="true" outlineLevel="0" collapsed="false">
      <c r="A614" s="134" t="s">
        <v>131</v>
      </c>
      <c r="B614" s="134"/>
      <c r="C614" s="134"/>
      <c r="D614" s="134"/>
      <c r="E614" s="135" t="n">
        <v>284</v>
      </c>
      <c r="F614" s="135" t="n">
        <v>0</v>
      </c>
      <c r="G614" s="135" t="n">
        <v>174</v>
      </c>
      <c r="H614" s="135"/>
      <c r="I614" s="135" t="n">
        <v>18</v>
      </c>
      <c r="J614" s="30"/>
      <c r="K614" s="30"/>
    </row>
    <row r="615" customFormat="false" ht="27" hidden="false" customHeight="true" outlineLevel="0" collapsed="false">
      <c r="A615" s="121" t="s">
        <v>360</v>
      </c>
      <c r="B615" s="122"/>
      <c r="C615" s="122"/>
      <c r="D615" s="122"/>
      <c r="E615" s="135" t="n">
        <v>383</v>
      </c>
      <c r="F615" s="135" t="n">
        <v>0</v>
      </c>
      <c r="G615" s="135" t="n">
        <v>151</v>
      </c>
      <c r="H615" s="135"/>
      <c r="I615" s="135" t="n">
        <v>17</v>
      </c>
      <c r="J615" s="30"/>
      <c r="K615" s="30"/>
    </row>
    <row r="616" customFormat="false" ht="18" hidden="false" customHeight="true" outlineLevel="0" collapsed="false">
      <c r="A616" s="134" t="s">
        <v>130</v>
      </c>
      <c r="B616" s="134"/>
      <c r="C616" s="134"/>
      <c r="D616" s="134"/>
      <c r="E616" s="135" t="n">
        <v>171</v>
      </c>
      <c r="F616" s="135" t="n">
        <v>0</v>
      </c>
      <c r="G616" s="135" t="n">
        <v>74</v>
      </c>
      <c r="H616" s="135"/>
      <c r="I616" s="135" t="n">
        <v>6</v>
      </c>
      <c r="J616" s="30"/>
      <c r="K616" s="30"/>
    </row>
    <row r="617" customFormat="false" ht="9" hidden="false" customHeight="true" outlineLevel="0" collapsed="false">
      <c r="A617" s="134" t="s">
        <v>131</v>
      </c>
      <c r="B617" s="134"/>
      <c r="C617" s="134"/>
      <c r="D617" s="134"/>
      <c r="E617" s="135" t="n">
        <v>212</v>
      </c>
      <c r="F617" s="135" t="n">
        <v>0</v>
      </c>
      <c r="G617" s="135" t="n">
        <v>77</v>
      </c>
      <c r="H617" s="135"/>
      <c r="I617" s="135" t="n">
        <v>11</v>
      </c>
      <c r="J617" s="30"/>
      <c r="K617" s="30"/>
    </row>
    <row r="618" customFormat="false" ht="27" hidden="false" customHeight="true" outlineLevel="0" collapsed="false">
      <c r="A618" s="121" t="s">
        <v>361</v>
      </c>
      <c r="B618" s="122"/>
      <c r="C618" s="122"/>
      <c r="D618" s="122"/>
      <c r="E618" s="135" t="n">
        <v>1389</v>
      </c>
      <c r="F618" s="135" t="n">
        <v>1</v>
      </c>
      <c r="G618" s="135" t="n">
        <v>541</v>
      </c>
      <c r="H618" s="135"/>
      <c r="I618" s="135" t="n">
        <v>100</v>
      </c>
      <c r="J618" s="30"/>
      <c r="K618" s="30"/>
    </row>
    <row r="619" customFormat="false" ht="18" hidden="false" customHeight="true" outlineLevel="0" collapsed="false">
      <c r="A619" s="134" t="s">
        <v>130</v>
      </c>
      <c r="B619" s="134"/>
      <c r="C619" s="134"/>
      <c r="D619" s="134"/>
      <c r="E619" s="135" t="n">
        <v>739</v>
      </c>
      <c r="F619" s="135" t="n">
        <v>1</v>
      </c>
      <c r="G619" s="135" t="n">
        <v>290</v>
      </c>
      <c r="H619" s="135"/>
      <c r="I619" s="135" t="n">
        <v>46</v>
      </c>
      <c r="J619" s="30"/>
      <c r="K619" s="30"/>
    </row>
    <row r="620" customFormat="false" ht="9" hidden="false" customHeight="true" outlineLevel="0" collapsed="false">
      <c r="A620" s="134" t="s">
        <v>131</v>
      </c>
      <c r="B620" s="134"/>
      <c r="C620" s="134"/>
      <c r="D620" s="134"/>
      <c r="E620" s="135" t="n">
        <v>650</v>
      </c>
      <c r="F620" s="135" t="n">
        <v>0</v>
      </c>
      <c r="G620" s="135" t="n">
        <v>251</v>
      </c>
      <c r="H620" s="135"/>
      <c r="I620" s="135" t="n">
        <v>54</v>
      </c>
      <c r="J620" s="30"/>
      <c r="K620" s="30"/>
    </row>
    <row r="621" customFormat="false" ht="27" hidden="false" customHeight="true" outlineLevel="0" collapsed="false">
      <c r="A621" s="121" t="s">
        <v>362</v>
      </c>
      <c r="B621" s="122"/>
      <c r="C621" s="122"/>
      <c r="D621" s="122"/>
      <c r="E621" s="135" t="n">
        <v>853</v>
      </c>
      <c r="F621" s="135" t="n">
        <v>0</v>
      </c>
      <c r="G621" s="135" t="n">
        <v>206</v>
      </c>
      <c r="H621" s="135"/>
      <c r="I621" s="135" t="n">
        <v>91</v>
      </c>
      <c r="J621" s="30"/>
      <c r="K621" s="30"/>
    </row>
    <row r="622" customFormat="false" ht="18" hidden="false" customHeight="true" outlineLevel="0" collapsed="false">
      <c r="A622" s="134" t="s">
        <v>130</v>
      </c>
      <c r="B622" s="134"/>
      <c r="C622" s="134"/>
      <c r="D622" s="134"/>
      <c r="E622" s="135" t="n">
        <v>432</v>
      </c>
      <c r="F622" s="135" t="n">
        <v>0</v>
      </c>
      <c r="G622" s="135" t="n">
        <v>104</v>
      </c>
      <c r="H622" s="135"/>
      <c r="I622" s="135" t="n">
        <v>48</v>
      </c>
      <c r="J622" s="30"/>
      <c r="K622" s="30"/>
    </row>
    <row r="623" customFormat="false" ht="9" hidden="false" customHeight="true" outlineLevel="0" collapsed="false">
      <c r="A623" s="134" t="s">
        <v>131</v>
      </c>
      <c r="B623" s="134"/>
      <c r="C623" s="134"/>
      <c r="D623" s="134"/>
      <c r="E623" s="135" t="n">
        <v>421</v>
      </c>
      <c r="F623" s="135" t="n">
        <v>0</v>
      </c>
      <c r="G623" s="135" t="n">
        <v>102</v>
      </c>
      <c r="H623" s="135"/>
      <c r="I623" s="135" t="n">
        <v>43</v>
      </c>
      <c r="J623" s="30"/>
      <c r="K623" s="30"/>
    </row>
    <row r="624" customFormat="false" ht="27" hidden="false" customHeight="true" outlineLevel="0" collapsed="false">
      <c r="A624" s="121" t="s">
        <v>363</v>
      </c>
      <c r="B624" s="122"/>
      <c r="C624" s="122"/>
      <c r="D624" s="122"/>
      <c r="E624" s="135" t="n">
        <v>1432</v>
      </c>
      <c r="F624" s="135" t="n">
        <v>0</v>
      </c>
      <c r="G624" s="136" t="n">
        <v>1252</v>
      </c>
      <c r="H624" s="135"/>
      <c r="I624" s="135" t="n">
        <v>34</v>
      </c>
      <c r="J624" s="30"/>
      <c r="K624" s="30"/>
    </row>
    <row r="625" customFormat="false" ht="18" hidden="false" customHeight="true" outlineLevel="0" collapsed="false">
      <c r="A625" s="134" t="s">
        <v>130</v>
      </c>
      <c r="B625" s="134"/>
      <c r="C625" s="134"/>
      <c r="D625" s="134"/>
      <c r="E625" s="135" t="n">
        <v>707</v>
      </c>
      <c r="F625" s="135" t="n">
        <v>0</v>
      </c>
      <c r="G625" s="135" t="n">
        <v>640</v>
      </c>
      <c r="H625" s="135"/>
      <c r="I625" s="135" t="n">
        <v>14</v>
      </c>
      <c r="J625" s="30"/>
      <c r="K625" s="30"/>
    </row>
    <row r="626" customFormat="false" ht="9" hidden="false" customHeight="true" outlineLevel="0" collapsed="false">
      <c r="A626" s="134" t="s">
        <v>131</v>
      </c>
      <c r="B626" s="134"/>
      <c r="C626" s="134"/>
      <c r="D626" s="134"/>
      <c r="E626" s="135" t="n">
        <v>725</v>
      </c>
      <c r="F626" s="135" t="n">
        <v>0</v>
      </c>
      <c r="G626" s="135" t="n">
        <v>612</v>
      </c>
      <c r="H626" s="135"/>
      <c r="I626" s="135" t="n">
        <v>20</v>
      </c>
      <c r="J626" s="30"/>
      <c r="K626" s="30"/>
    </row>
    <row r="627" customFormat="false" ht="27" hidden="false" customHeight="true" outlineLevel="0" collapsed="false">
      <c r="A627" s="121" t="s">
        <v>364</v>
      </c>
      <c r="B627" s="122"/>
      <c r="C627" s="122"/>
      <c r="D627" s="122"/>
      <c r="E627" s="136" t="n">
        <v>3124</v>
      </c>
      <c r="F627" s="135" t="n">
        <v>1</v>
      </c>
      <c r="G627" s="136" t="n">
        <v>1135</v>
      </c>
      <c r="H627" s="135"/>
      <c r="I627" s="135" t="n">
        <v>296</v>
      </c>
      <c r="J627" s="30"/>
      <c r="K627" s="30"/>
    </row>
    <row r="628" customFormat="false" ht="18" hidden="false" customHeight="true" outlineLevel="0" collapsed="false">
      <c r="A628" s="134" t="s">
        <v>130</v>
      </c>
      <c r="B628" s="134"/>
      <c r="C628" s="134"/>
      <c r="D628" s="134"/>
      <c r="E628" s="136" t="n">
        <v>1583</v>
      </c>
      <c r="F628" s="135" t="n">
        <v>1</v>
      </c>
      <c r="G628" s="135" t="n">
        <v>555</v>
      </c>
      <c r="H628" s="135"/>
      <c r="I628" s="135" t="n">
        <v>120</v>
      </c>
      <c r="J628" s="30"/>
      <c r="K628" s="30"/>
    </row>
    <row r="629" customFormat="false" ht="9" hidden="false" customHeight="true" outlineLevel="0" collapsed="false">
      <c r="A629" s="134" t="s">
        <v>131</v>
      </c>
      <c r="B629" s="134"/>
      <c r="C629" s="134"/>
      <c r="D629" s="134"/>
      <c r="E629" s="136" t="n">
        <v>1541</v>
      </c>
      <c r="F629" s="135" t="n">
        <v>0</v>
      </c>
      <c r="G629" s="135" t="n">
        <v>580</v>
      </c>
      <c r="H629" s="135"/>
      <c r="I629" s="135" t="n">
        <v>176</v>
      </c>
      <c r="J629" s="30"/>
      <c r="K629" s="30"/>
    </row>
    <row r="630" customFormat="false" ht="27" hidden="false" customHeight="true" outlineLevel="0" collapsed="false">
      <c r="A630" s="121" t="s">
        <v>365</v>
      </c>
      <c r="B630" s="122"/>
      <c r="C630" s="122"/>
      <c r="D630" s="122"/>
      <c r="E630" s="136" t="n">
        <v>577</v>
      </c>
      <c r="F630" s="135" t="n">
        <v>0</v>
      </c>
      <c r="G630" s="135" t="n">
        <v>173</v>
      </c>
      <c r="H630" s="135"/>
      <c r="I630" s="135" t="n">
        <v>51</v>
      </c>
      <c r="J630" s="30"/>
      <c r="K630" s="30"/>
    </row>
    <row r="631" customFormat="false" ht="18" hidden="false" customHeight="true" outlineLevel="0" collapsed="false">
      <c r="A631" s="134" t="s">
        <v>130</v>
      </c>
      <c r="B631" s="134"/>
      <c r="C631" s="134"/>
      <c r="D631" s="134"/>
      <c r="E631" s="136" t="n">
        <v>302</v>
      </c>
      <c r="F631" s="135" t="n">
        <v>0</v>
      </c>
      <c r="G631" s="135" t="n">
        <v>72</v>
      </c>
      <c r="H631" s="135"/>
      <c r="I631" s="135" t="n">
        <v>21</v>
      </c>
      <c r="J631" s="30"/>
      <c r="K631" s="30"/>
    </row>
    <row r="632" customFormat="false" ht="9" hidden="false" customHeight="true" outlineLevel="0" collapsed="false">
      <c r="A632" s="134" t="s">
        <v>131</v>
      </c>
      <c r="B632" s="134"/>
      <c r="C632" s="134"/>
      <c r="D632" s="134"/>
      <c r="E632" s="136" t="n">
        <v>275</v>
      </c>
      <c r="F632" s="135" t="n">
        <v>0</v>
      </c>
      <c r="G632" s="135" t="n">
        <v>101</v>
      </c>
      <c r="H632" s="135"/>
      <c r="I632" s="135" t="n">
        <v>30</v>
      </c>
      <c r="J632" s="30"/>
      <c r="K632" s="30"/>
    </row>
    <row r="633" customFormat="false" ht="27" hidden="false" customHeight="true" outlineLevel="0" collapsed="false">
      <c r="A633" s="121" t="s">
        <v>366</v>
      </c>
      <c r="B633" s="122"/>
      <c r="C633" s="122"/>
      <c r="D633" s="122"/>
      <c r="E633" s="136" t="n">
        <v>8984</v>
      </c>
      <c r="F633" s="135" t="n">
        <v>4</v>
      </c>
      <c r="G633" s="136" t="n">
        <v>5550</v>
      </c>
      <c r="H633" s="135"/>
      <c r="I633" s="135" t="n">
        <v>930</v>
      </c>
      <c r="J633" s="30"/>
      <c r="K633" s="30"/>
    </row>
    <row r="634" customFormat="false" ht="18" hidden="false" customHeight="true" outlineLevel="0" collapsed="false">
      <c r="A634" s="134" t="s">
        <v>130</v>
      </c>
      <c r="B634" s="134"/>
      <c r="C634" s="134"/>
      <c r="D634" s="134"/>
      <c r="E634" s="136" t="n">
        <v>4624</v>
      </c>
      <c r="F634" s="135" t="n">
        <v>0</v>
      </c>
      <c r="G634" s="135" t="n">
        <v>2571</v>
      </c>
      <c r="H634" s="135"/>
      <c r="I634" s="135" t="n">
        <v>323</v>
      </c>
      <c r="J634" s="30"/>
      <c r="K634" s="30"/>
    </row>
    <row r="635" customFormat="false" ht="9" hidden="false" customHeight="true" outlineLevel="0" collapsed="false">
      <c r="A635" s="134" t="s">
        <v>131</v>
      </c>
      <c r="B635" s="134"/>
      <c r="C635" s="134"/>
      <c r="D635" s="134"/>
      <c r="E635" s="136" t="n">
        <v>4360</v>
      </c>
      <c r="F635" s="135" t="n">
        <v>4</v>
      </c>
      <c r="G635" s="135" t="n">
        <v>2979</v>
      </c>
      <c r="H635" s="135"/>
      <c r="I635" s="135" t="n">
        <v>607</v>
      </c>
      <c r="J635" s="30"/>
      <c r="K635" s="30"/>
    </row>
    <row r="636" customFormat="false" ht="27" hidden="false" customHeight="true" outlineLevel="0" collapsed="false">
      <c r="A636" s="121" t="s">
        <v>367</v>
      </c>
      <c r="B636" s="122"/>
      <c r="C636" s="122"/>
      <c r="D636" s="122"/>
      <c r="E636" s="136" t="n">
        <v>13435</v>
      </c>
      <c r="F636" s="135" t="n">
        <v>33</v>
      </c>
      <c r="G636" s="136" t="n">
        <v>10432</v>
      </c>
      <c r="H636" s="135"/>
      <c r="I636" s="135" t="n">
        <v>933</v>
      </c>
      <c r="J636" s="30"/>
      <c r="K636" s="30"/>
    </row>
    <row r="637" customFormat="false" ht="18" hidden="false" customHeight="true" outlineLevel="0" collapsed="false">
      <c r="A637" s="134" t="s">
        <v>130</v>
      </c>
      <c r="B637" s="134"/>
      <c r="C637" s="134"/>
      <c r="D637" s="134"/>
      <c r="E637" s="136" t="n">
        <v>6761</v>
      </c>
      <c r="F637" s="135" t="n">
        <v>5</v>
      </c>
      <c r="G637" s="135" t="n">
        <v>4692</v>
      </c>
      <c r="H637" s="135"/>
      <c r="I637" s="135" t="n">
        <v>368</v>
      </c>
      <c r="J637" s="30"/>
      <c r="K637" s="30"/>
    </row>
    <row r="638" customFormat="false" ht="9" hidden="false" customHeight="true" outlineLevel="0" collapsed="false">
      <c r="A638" s="134" t="s">
        <v>131</v>
      </c>
      <c r="B638" s="134"/>
      <c r="C638" s="134"/>
      <c r="D638" s="134"/>
      <c r="E638" s="136" t="n">
        <v>6674</v>
      </c>
      <c r="F638" s="135" t="n">
        <v>28</v>
      </c>
      <c r="G638" s="135" t="n">
        <v>5740</v>
      </c>
      <c r="H638" s="135"/>
      <c r="I638" s="135" t="n">
        <v>565</v>
      </c>
      <c r="J638" s="30"/>
      <c r="K638" s="30"/>
    </row>
    <row r="639" customFormat="false" ht="27" hidden="false" customHeight="true" outlineLevel="0" collapsed="false">
      <c r="A639" s="121" t="s">
        <v>368</v>
      </c>
      <c r="B639" s="122"/>
      <c r="C639" s="122"/>
      <c r="D639" s="122"/>
      <c r="E639" s="136" t="n">
        <v>1263</v>
      </c>
      <c r="F639" s="135" t="n">
        <v>2</v>
      </c>
      <c r="G639" s="135" t="n">
        <v>722</v>
      </c>
      <c r="H639" s="135"/>
      <c r="I639" s="135" t="n">
        <v>88</v>
      </c>
      <c r="J639" s="30"/>
      <c r="K639" s="30"/>
    </row>
    <row r="640" customFormat="false" ht="18" hidden="false" customHeight="true" outlineLevel="0" collapsed="false">
      <c r="A640" s="134" t="s">
        <v>130</v>
      </c>
      <c r="B640" s="134"/>
      <c r="C640" s="134"/>
      <c r="D640" s="134"/>
      <c r="E640" s="136" t="n">
        <v>577</v>
      </c>
      <c r="F640" s="135" t="n">
        <v>0</v>
      </c>
      <c r="G640" s="135" t="n">
        <v>308</v>
      </c>
      <c r="H640" s="135"/>
      <c r="I640" s="135" t="n">
        <v>33</v>
      </c>
      <c r="J640" s="30"/>
      <c r="K640" s="30"/>
    </row>
    <row r="641" customFormat="false" ht="9" hidden="false" customHeight="true" outlineLevel="0" collapsed="false">
      <c r="A641" s="134" t="s">
        <v>131</v>
      </c>
      <c r="B641" s="134"/>
      <c r="C641" s="134"/>
      <c r="D641" s="134"/>
      <c r="E641" s="136" t="n">
        <v>686</v>
      </c>
      <c r="F641" s="135" t="n">
        <v>2</v>
      </c>
      <c r="G641" s="135" t="n">
        <v>414</v>
      </c>
      <c r="H641" s="135"/>
      <c r="I641" s="135" t="n">
        <v>55</v>
      </c>
      <c r="J641" s="30"/>
      <c r="K641" s="30"/>
    </row>
    <row r="642" customFormat="false" ht="27" hidden="false" customHeight="true" outlineLevel="0" collapsed="false">
      <c r="A642" s="121" t="s">
        <v>369</v>
      </c>
      <c r="B642" s="122"/>
      <c r="C642" s="122"/>
      <c r="D642" s="122"/>
      <c r="E642" s="136" t="n">
        <v>840</v>
      </c>
      <c r="F642" s="135" t="n">
        <v>0</v>
      </c>
      <c r="G642" s="135" t="n">
        <v>569</v>
      </c>
      <c r="H642" s="135"/>
      <c r="I642" s="135" t="n">
        <v>207</v>
      </c>
      <c r="J642" s="30"/>
      <c r="K642" s="30"/>
    </row>
    <row r="643" customFormat="false" ht="18" hidden="false" customHeight="true" outlineLevel="0" collapsed="false">
      <c r="A643" s="134" t="s">
        <v>130</v>
      </c>
      <c r="B643" s="134"/>
      <c r="C643" s="134"/>
      <c r="D643" s="134"/>
      <c r="E643" s="136" t="n">
        <v>456</v>
      </c>
      <c r="F643" s="135" t="n">
        <v>0</v>
      </c>
      <c r="G643" s="135" t="n">
        <v>270</v>
      </c>
      <c r="H643" s="135"/>
      <c r="I643" s="135" t="n">
        <v>89</v>
      </c>
      <c r="J643" s="30"/>
      <c r="K643" s="30"/>
    </row>
    <row r="644" customFormat="false" ht="9" hidden="false" customHeight="true" outlineLevel="0" collapsed="false">
      <c r="A644" s="134" t="s">
        <v>131</v>
      </c>
      <c r="B644" s="134"/>
      <c r="C644" s="134"/>
      <c r="D644" s="134"/>
      <c r="E644" s="136" t="n">
        <v>384</v>
      </c>
      <c r="F644" s="135" t="n">
        <v>0</v>
      </c>
      <c r="G644" s="135" t="n">
        <v>299</v>
      </c>
      <c r="H644" s="135"/>
      <c r="I644" s="135" t="n">
        <v>118</v>
      </c>
      <c r="J644" s="30"/>
      <c r="K644" s="30"/>
    </row>
    <row r="645" customFormat="false" ht="27" hidden="false" customHeight="true" outlineLevel="0" collapsed="false">
      <c r="A645" s="121" t="s">
        <v>370</v>
      </c>
      <c r="B645" s="122"/>
      <c r="C645" s="122"/>
      <c r="D645" s="122"/>
      <c r="E645" s="136" t="n">
        <v>2855</v>
      </c>
      <c r="F645" s="135" t="n">
        <v>9</v>
      </c>
      <c r="G645" s="136" t="n">
        <v>3202</v>
      </c>
      <c r="H645" s="135"/>
      <c r="I645" s="135" t="n">
        <v>118</v>
      </c>
      <c r="J645" s="30"/>
      <c r="K645" s="30"/>
    </row>
    <row r="646" customFormat="false" ht="18" hidden="false" customHeight="true" outlineLevel="0" collapsed="false">
      <c r="A646" s="134" t="s">
        <v>130</v>
      </c>
      <c r="B646" s="134"/>
      <c r="C646" s="134"/>
      <c r="D646" s="134"/>
      <c r="E646" s="136" t="n">
        <v>1378</v>
      </c>
      <c r="F646" s="135" t="n">
        <v>1</v>
      </c>
      <c r="G646" s="135" t="n">
        <v>1461</v>
      </c>
      <c r="H646" s="135"/>
      <c r="I646" s="135" t="n">
        <v>54</v>
      </c>
      <c r="J646" s="30"/>
      <c r="K646" s="30"/>
    </row>
    <row r="647" customFormat="false" ht="9" hidden="false" customHeight="true" outlineLevel="0" collapsed="false">
      <c r="A647" s="134" t="s">
        <v>131</v>
      </c>
      <c r="B647" s="134"/>
      <c r="C647" s="134"/>
      <c r="D647" s="134"/>
      <c r="E647" s="136" t="n">
        <v>1477</v>
      </c>
      <c r="F647" s="135" t="n">
        <v>8</v>
      </c>
      <c r="G647" s="135" t="n">
        <v>1741</v>
      </c>
      <c r="H647" s="135"/>
      <c r="I647" s="135" t="n">
        <v>64</v>
      </c>
      <c r="J647" s="30"/>
      <c r="K647" s="30"/>
    </row>
    <row r="648" customFormat="false" ht="27" hidden="false" customHeight="true" outlineLevel="0" collapsed="false">
      <c r="A648" s="121" t="s">
        <v>371</v>
      </c>
      <c r="B648" s="122"/>
      <c r="C648" s="122"/>
      <c r="D648" s="122"/>
      <c r="E648" s="136" t="n">
        <v>2570</v>
      </c>
      <c r="F648" s="135" t="n">
        <v>1</v>
      </c>
      <c r="G648" s="135" t="n">
        <v>989</v>
      </c>
      <c r="H648" s="135"/>
      <c r="I648" s="135" t="n">
        <v>104</v>
      </c>
      <c r="J648" s="30"/>
      <c r="K648" s="30"/>
    </row>
    <row r="649" customFormat="false" ht="18" hidden="false" customHeight="true" outlineLevel="0" collapsed="false">
      <c r="A649" s="134" t="s">
        <v>130</v>
      </c>
      <c r="B649" s="134"/>
      <c r="C649" s="134"/>
      <c r="D649" s="134"/>
      <c r="E649" s="136" t="n">
        <v>1387</v>
      </c>
      <c r="F649" s="135" t="n">
        <v>1</v>
      </c>
      <c r="G649" s="135" t="n">
        <v>509</v>
      </c>
      <c r="H649" s="135"/>
      <c r="I649" s="135" t="n">
        <v>34</v>
      </c>
      <c r="J649" s="30"/>
      <c r="K649" s="30"/>
    </row>
    <row r="650" customFormat="false" ht="9" hidden="false" customHeight="true" outlineLevel="0" collapsed="false">
      <c r="A650" s="134" t="s">
        <v>131</v>
      </c>
      <c r="B650" s="134"/>
      <c r="C650" s="134"/>
      <c r="D650" s="134"/>
      <c r="E650" s="136" t="n">
        <v>1183</v>
      </c>
      <c r="F650" s="135" t="n">
        <v>0</v>
      </c>
      <c r="G650" s="135" t="n">
        <v>480</v>
      </c>
      <c r="H650" s="135"/>
      <c r="I650" s="135" t="n">
        <v>70</v>
      </c>
      <c r="J650" s="30"/>
      <c r="K650" s="30"/>
    </row>
    <row r="651" customFormat="false" ht="27" hidden="false" customHeight="true" outlineLevel="0" collapsed="false">
      <c r="A651" s="121" t="s">
        <v>372</v>
      </c>
      <c r="B651" s="122"/>
      <c r="C651" s="122"/>
      <c r="D651" s="122"/>
      <c r="E651" s="136" t="n">
        <v>2081</v>
      </c>
      <c r="F651" s="135" t="n">
        <v>3</v>
      </c>
      <c r="G651" s="135" t="n">
        <v>763</v>
      </c>
      <c r="H651" s="135"/>
      <c r="I651" s="135" t="n">
        <v>64</v>
      </c>
      <c r="J651" s="30"/>
      <c r="K651" s="30"/>
    </row>
    <row r="652" customFormat="false" ht="18" hidden="false" customHeight="true" outlineLevel="0" collapsed="false">
      <c r="A652" s="134" t="s">
        <v>130</v>
      </c>
      <c r="B652" s="134"/>
      <c r="C652" s="134"/>
      <c r="D652" s="134"/>
      <c r="E652" s="136" t="n">
        <v>1106</v>
      </c>
      <c r="F652" s="135" t="n">
        <v>1</v>
      </c>
      <c r="G652" s="135" t="n">
        <v>365</v>
      </c>
      <c r="H652" s="135"/>
      <c r="I652" s="135" t="n">
        <v>29</v>
      </c>
      <c r="J652" s="30"/>
      <c r="K652" s="30"/>
    </row>
    <row r="653" customFormat="false" ht="9" hidden="false" customHeight="true" outlineLevel="0" collapsed="false">
      <c r="A653" s="134" t="s">
        <v>131</v>
      </c>
      <c r="B653" s="134"/>
      <c r="C653" s="134"/>
      <c r="D653" s="134"/>
      <c r="E653" s="136" t="n">
        <v>975</v>
      </c>
      <c r="F653" s="135" t="n">
        <v>2</v>
      </c>
      <c r="G653" s="135" t="n">
        <v>398</v>
      </c>
      <c r="H653" s="135"/>
      <c r="I653" s="135" t="n">
        <v>35</v>
      </c>
      <c r="J653" s="30"/>
      <c r="K653" s="30"/>
    </row>
    <row r="654" customFormat="false" ht="27" hidden="false" customHeight="true" outlineLevel="0" collapsed="false">
      <c r="A654" s="121" t="s">
        <v>373</v>
      </c>
      <c r="B654" s="122"/>
      <c r="C654" s="122"/>
      <c r="D654" s="122"/>
      <c r="E654" s="136" t="n">
        <v>1720</v>
      </c>
      <c r="F654" s="135" t="n">
        <v>5</v>
      </c>
      <c r="G654" s="136" t="n">
        <v>1293</v>
      </c>
      <c r="H654" s="135"/>
      <c r="I654" s="135" t="n">
        <v>100</v>
      </c>
      <c r="J654" s="30"/>
      <c r="K654" s="30"/>
    </row>
    <row r="655" customFormat="false" ht="18" hidden="false" customHeight="true" outlineLevel="0" collapsed="false">
      <c r="A655" s="134" t="s">
        <v>130</v>
      </c>
      <c r="B655" s="134"/>
      <c r="C655" s="134"/>
      <c r="D655" s="134"/>
      <c r="E655" s="136" t="n">
        <v>851</v>
      </c>
      <c r="F655" s="135" t="n">
        <v>1</v>
      </c>
      <c r="G655" s="135" t="n">
        <v>678</v>
      </c>
      <c r="H655" s="135"/>
      <c r="I655" s="135" t="n">
        <v>46</v>
      </c>
      <c r="J655" s="30"/>
      <c r="K655" s="30"/>
    </row>
    <row r="656" customFormat="false" ht="9" hidden="false" customHeight="true" outlineLevel="0" collapsed="false">
      <c r="A656" s="134" t="s">
        <v>131</v>
      </c>
      <c r="B656" s="134"/>
      <c r="C656" s="134"/>
      <c r="D656" s="134"/>
      <c r="E656" s="136" t="n">
        <v>869</v>
      </c>
      <c r="F656" s="135" t="n">
        <v>4</v>
      </c>
      <c r="G656" s="135" t="n">
        <v>615</v>
      </c>
      <c r="H656" s="135"/>
      <c r="I656" s="135" t="n">
        <v>54</v>
      </c>
      <c r="J656" s="30"/>
      <c r="K656" s="30"/>
    </row>
    <row r="657" customFormat="false" ht="27" hidden="false" customHeight="true" outlineLevel="0" collapsed="false">
      <c r="A657" s="121" t="s">
        <v>374</v>
      </c>
      <c r="B657" s="122"/>
      <c r="C657" s="122"/>
      <c r="D657" s="122"/>
      <c r="E657" s="136" t="n">
        <v>755</v>
      </c>
      <c r="F657" s="135" t="n">
        <v>1</v>
      </c>
      <c r="G657" s="135" t="n">
        <v>499</v>
      </c>
      <c r="H657" s="135"/>
      <c r="I657" s="135" t="n">
        <v>75</v>
      </c>
      <c r="J657" s="30"/>
      <c r="K657" s="30"/>
    </row>
    <row r="658" customFormat="false" ht="18" hidden="false" customHeight="true" outlineLevel="0" collapsed="false">
      <c r="A658" s="134" t="s">
        <v>130</v>
      </c>
      <c r="B658" s="134"/>
      <c r="C658" s="134"/>
      <c r="D658" s="134"/>
      <c r="E658" s="136" t="n">
        <v>439</v>
      </c>
      <c r="F658" s="135" t="n">
        <v>1</v>
      </c>
      <c r="G658" s="135" t="n">
        <v>302</v>
      </c>
      <c r="H658" s="135"/>
      <c r="I658" s="135" t="n">
        <v>30</v>
      </c>
      <c r="J658" s="30"/>
      <c r="K658" s="30"/>
    </row>
    <row r="659" customFormat="false" ht="9" hidden="false" customHeight="true" outlineLevel="0" collapsed="false">
      <c r="A659" s="134" t="s">
        <v>131</v>
      </c>
      <c r="B659" s="134"/>
      <c r="C659" s="134"/>
      <c r="D659" s="134"/>
      <c r="E659" s="136" t="n">
        <v>316</v>
      </c>
      <c r="F659" s="135" t="n">
        <v>0</v>
      </c>
      <c r="G659" s="135" t="n">
        <v>197</v>
      </c>
      <c r="H659" s="135"/>
      <c r="I659" s="135" t="n">
        <v>45</v>
      </c>
      <c r="J659" s="30"/>
      <c r="K659" s="30"/>
    </row>
    <row r="660" customFormat="false" ht="27" hidden="false" customHeight="true" outlineLevel="0" collapsed="false">
      <c r="A660" s="121" t="s">
        <v>375</v>
      </c>
      <c r="B660" s="122"/>
      <c r="C660" s="122"/>
      <c r="D660" s="122"/>
      <c r="E660" s="136" t="n">
        <v>396</v>
      </c>
      <c r="F660" s="135" t="n">
        <v>0</v>
      </c>
      <c r="G660" s="135" t="n">
        <v>177</v>
      </c>
      <c r="H660" s="135"/>
      <c r="I660" s="135" t="n">
        <v>19</v>
      </c>
      <c r="J660" s="30"/>
      <c r="K660" s="30"/>
    </row>
    <row r="661" customFormat="false" ht="18" hidden="false" customHeight="true" outlineLevel="0" collapsed="false">
      <c r="A661" s="134" t="s">
        <v>130</v>
      </c>
      <c r="B661" s="134"/>
      <c r="C661" s="134"/>
      <c r="D661" s="134"/>
      <c r="E661" s="136" t="n">
        <v>204</v>
      </c>
      <c r="F661" s="135" t="n">
        <v>0</v>
      </c>
      <c r="G661" s="135" t="n">
        <v>74</v>
      </c>
      <c r="H661" s="135"/>
      <c r="I661" s="135" t="n">
        <v>11</v>
      </c>
      <c r="J661" s="30"/>
      <c r="K661" s="30"/>
    </row>
    <row r="662" customFormat="false" ht="9" hidden="false" customHeight="true" outlineLevel="0" collapsed="false">
      <c r="A662" s="134" t="s">
        <v>131</v>
      </c>
      <c r="B662" s="134"/>
      <c r="C662" s="134"/>
      <c r="D662" s="134"/>
      <c r="E662" s="136" t="n">
        <v>192</v>
      </c>
      <c r="F662" s="135" t="n">
        <v>0</v>
      </c>
      <c r="G662" s="135" t="n">
        <v>103</v>
      </c>
      <c r="H662" s="135"/>
      <c r="I662" s="135" t="n">
        <v>8</v>
      </c>
      <c r="J662" s="30"/>
      <c r="K662" s="30"/>
    </row>
    <row r="663" customFormat="false" ht="27" hidden="false" customHeight="true" outlineLevel="0" collapsed="false">
      <c r="A663" s="121" t="s">
        <v>376</v>
      </c>
      <c r="B663" s="122"/>
      <c r="C663" s="122"/>
      <c r="D663" s="122"/>
      <c r="E663" s="136" t="n">
        <v>1626</v>
      </c>
      <c r="F663" s="135" t="n">
        <v>0</v>
      </c>
      <c r="G663" s="135" t="n">
        <v>272</v>
      </c>
      <c r="H663" s="135"/>
      <c r="I663" s="135" t="n">
        <v>236</v>
      </c>
      <c r="J663" s="30"/>
      <c r="K663" s="30"/>
    </row>
    <row r="664" customFormat="false" ht="18" hidden="false" customHeight="true" outlineLevel="0" collapsed="false">
      <c r="A664" s="134" t="s">
        <v>130</v>
      </c>
      <c r="B664" s="134"/>
      <c r="C664" s="134"/>
      <c r="D664" s="134"/>
      <c r="E664" s="136" t="n">
        <v>851</v>
      </c>
      <c r="F664" s="135" t="n">
        <v>0</v>
      </c>
      <c r="G664" s="135" t="n">
        <v>122</v>
      </c>
      <c r="H664" s="135"/>
      <c r="I664" s="135" t="n">
        <v>105</v>
      </c>
      <c r="J664" s="30"/>
      <c r="K664" s="30"/>
    </row>
    <row r="665" customFormat="false" ht="9" hidden="false" customHeight="true" outlineLevel="0" collapsed="false">
      <c r="A665" s="134" t="s">
        <v>131</v>
      </c>
      <c r="B665" s="134"/>
      <c r="C665" s="134"/>
      <c r="D665" s="134"/>
      <c r="E665" s="136" t="n">
        <v>775</v>
      </c>
      <c r="F665" s="135" t="n">
        <v>0</v>
      </c>
      <c r="G665" s="135" t="n">
        <v>150</v>
      </c>
      <c r="H665" s="135"/>
      <c r="I665" s="135" t="n">
        <v>131</v>
      </c>
      <c r="J665" s="30"/>
      <c r="K665" s="30"/>
    </row>
    <row r="666" customFormat="false" ht="18" hidden="false" customHeight="true" outlineLevel="0" collapsed="false">
      <c r="A666" s="141"/>
      <c r="B666" s="141"/>
      <c r="C666" s="141"/>
      <c r="D666" s="141"/>
      <c r="E666" s="113"/>
      <c r="F666" s="113"/>
      <c r="G666" s="113"/>
      <c r="H666" s="113"/>
      <c r="I666" s="113"/>
    </row>
    <row r="667" customFormat="false" ht="9" hidden="false" customHeight="true" outlineLevel="0" collapsed="false">
      <c r="A667" s="123"/>
      <c r="B667" s="123"/>
      <c r="C667" s="123"/>
      <c r="D667" s="123"/>
      <c r="I667" s="59"/>
    </row>
    <row r="668" customFormat="false" ht="9" hidden="false" customHeight="true" outlineLevel="0" collapsed="false">
      <c r="A668" s="123" t="s">
        <v>435</v>
      </c>
      <c r="B668" s="142" t="s">
        <v>436</v>
      </c>
      <c r="C668" s="142"/>
      <c r="D668" s="142"/>
      <c r="E668" s="142"/>
      <c r="F668" s="142"/>
      <c r="G668" s="142"/>
      <c r="H668" s="142"/>
      <c r="I668" s="142"/>
    </row>
    <row r="669" customFormat="false" ht="9" hidden="false" customHeight="true" outlineLevel="0" collapsed="false">
      <c r="A669" s="123"/>
      <c r="B669" s="142"/>
      <c r="C669" s="142"/>
      <c r="D669" s="142"/>
      <c r="E669" s="142"/>
      <c r="F669" s="142"/>
      <c r="G669" s="142"/>
      <c r="H669" s="142"/>
      <c r="I669" s="142"/>
    </row>
    <row r="670" customFormat="false" ht="9" hidden="false" customHeight="true" outlineLevel="0" collapsed="false">
      <c r="A670" s="123"/>
      <c r="B670" s="142"/>
      <c r="C670" s="142"/>
      <c r="D670" s="142"/>
      <c r="E670" s="142"/>
      <c r="F670" s="142"/>
      <c r="G670" s="142"/>
      <c r="H670" s="142"/>
      <c r="I670" s="142"/>
    </row>
    <row r="671" customFormat="false" ht="9" hidden="false" customHeight="false" outlineLevel="0" collapsed="false">
      <c r="A671" s="123" t="s">
        <v>154</v>
      </c>
      <c r="B671" s="123"/>
      <c r="C671" s="123"/>
      <c r="D671" s="143" t="s">
        <v>155</v>
      </c>
      <c r="E671" s="143"/>
      <c r="F671" s="143"/>
      <c r="G671" s="143"/>
      <c r="H671" s="143"/>
      <c r="I671" s="143"/>
    </row>
    <row r="672" customFormat="false" ht="9" hidden="true" customHeight="false" outlineLevel="0" collapsed="false">
      <c r="A672" s="107" t="s">
        <v>123</v>
      </c>
    </row>
  </sheetData>
  <mergeCells count="450">
    <mergeCell ref="A2:H2"/>
    <mergeCell ref="A3:H3"/>
    <mergeCell ref="A4:H4"/>
    <mergeCell ref="A7:D10"/>
    <mergeCell ref="E7:E10"/>
    <mergeCell ref="F7:F10"/>
    <mergeCell ref="G7:G10"/>
    <mergeCell ref="I7:I10"/>
    <mergeCell ref="A12:D12"/>
    <mergeCell ref="A13:D13"/>
    <mergeCell ref="A14:D14"/>
    <mergeCell ref="A15:D15"/>
    <mergeCell ref="A16:D16"/>
    <mergeCell ref="A17:D17"/>
    <mergeCell ref="A18:D18"/>
    <mergeCell ref="A19:D19"/>
    <mergeCell ref="A20:D20"/>
    <mergeCell ref="A22:D22"/>
    <mergeCell ref="A23:D23"/>
    <mergeCell ref="A25:D25"/>
    <mergeCell ref="A26:D26"/>
    <mergeCell ref="A28:D28"/>
    <mergeCell ref="A29:D29"/>
    <mergeCell ref="A31:D31"/>
    <mergeCell ref="A32:D32"/>
    <mergeCell ref="A34:D34"/>
    <mergeCell ref="A35:D35"/>
    <mergeCell ref="A37:D37"/>
    <mergeCell ref="A38:D38"/>
    <mergeCell ref="A40:D40"/>
    <mergeCell ref="A41:D41"/>
    <mergeCell ref="A43:D43"/>
    <mergeCell ref="A44:D44"/>
    <mergeCell ref="A46:D46"/>
    <mergeCell ref="A47:D47"/>
    <mergeCell ref="A49:D49"/>
    <mergeCell ref="A50:D50"/>
    <mergeCell ref="A52:D52"/>
    <mergeCell ref="A53:D53"/>
    <mergeCell ref="A55:D55"/>
    <mergeCell ref="A56:D56"/>
    <mergeCell ref="A58:D58"/>
    <mergeCell ref="A59:D59"/>
    <mergeCell ref="A61:D61"/>
    <mergeCell ref="A62:D62"/>
    <mergeCell ref="A64:D64"/>
    <mergeCell ref="A65:D65"/>
    <mergeCell ref="A67:D67"/>
    <mergeCell ref="A68:D68"/>
    <mergeCell ref="A70:D70"/>
    <mergeCell ref="A71:D71"/>
    <mergeCell ref="A73:D73"/>
    <mergeCell ref="A74:D74"/>
    <mergeCell ref="A76:D76"/>
    <mergeCell ref="A77:D77"/>
    <mergeCell ref="A79:D79"/>
    <mergeCell ref="A80:D80"/>
    <mergeCell ref="A82:D82"/>
    <mergeCell ref="A83:D83"/>
    <mergeCell ref="A85:D85"/>
    <mergeCell ref="A86:D86"/>
    <mergeCell ref="A88:D88"/>
    <mergeCell ref="A89:D89"/>
    <mergeCell ref="A91:D91"/>
    <mergeCell ref="A92:D92"/>
    <mergeCell ref="A94:D94"/>
    <mergeCell ref="A95:D95"/>
    <mergeCell ref="A97:D97"/>
    <mergeCell ref="A98:D98"/>
    <mergeCell ref="A100:D100"/>
    <mergeCell ref="A101:D101"/>
    <mergeCell ref="A103:D103"/>
    <mergeCell ref="A104:D104"/>
    <mergeCell ref="A106:D106"/>
    <mergeCell ref="A107:D107"/>
    <mergeCell ref="A109:D109"/>
    <mergeCell ref="A110:D110"/>
    <mergeCell ref="A112:D112"/>
    <mergeCell ref="A113:D113"/>
    <mergeCell ref="A115:D115"/>
    <mergeCell ref="A116:D116"/>
    <mergeCell ref="A118:D118"/>
    <mergeCell ref="A119:D119"/>
    <mergeCell ref="A121:D121"/>
    <mergeCell ref="A122:D122"/>
    <mergeCell ref="A124:D124"/>
    <mergeCell ref="A125:D125"/>
    <mergeCell ref="A127:D127"/>
    <mergeCell ref="A128:D128"/>
    <mergeCell ref="A130:D130"/>
    <mergeCell ref="A131:D131"/>
    <mergeCell ref="A133:D133"/>
    <mergeCell ref="A134:D134"/>
    <mergeCell ref="A136:D136"/>
    <mergeCell ref="A137:D137"/>
    <mergeCell ref="A139:D139"/>
    <mergeCell ref="A140:D140"/>
    <mergeCell ref="A142:D142"/>
    <mergeCell ref="A143:D143"/>
    <mergeCell ref="A145:D145"/>
    <mergeCell ref="A146:D146"/>
    <mergeCell ref="A148:D148"/>
    <mergeCell ref="A149:D149"/>
    <mergeCell ref="A151:D151"/>
    <mergeCell ref="A152:D152"/>
    <mergeCell ref="A154:D154"/>
    <mergeCell ref="A155:D155"/>
    <mergeCell ref="A157:D157"/>
    <mergeCell ref="A158:D158"/>
    <mergeCell ref="A160:D160"/>
    <mergeCell ref="A161:D161"/>
    <mergeCell ref="A163:D163"/>
    <mergeCell ref="A164:D164"/>
    <mergeCell ref="A166:D166"/>
    <mergeCell ref="A167:D167"/>
    <mergeCell ref="A169:D169"/>
    <mergeCell ref="A170:D170"/>
    <mergeCell ref="A172:D172"/>
    <mergeCell ref="A173:D173"/>
    <mergeCell ref="A175:D175"/>
    <mergeCell ref="A176:D176"/>
    <mergeCell ref="A178:D178"/>
    <mergeCell ref="A179:D179"/>
    <mergeCell ref="A181:D181"/>
    <mergeCell ref="A182:D182"/>
    <mergeCell ref="A184:D184"/>
    <mergeCell ref="A185:D185"/>
    <mergeCell ref="A187:D187"/>
    <mergeCell ref="A188:D188"/>
    <mergeCell ref="A190:D190"/>
    <mergeCell ref="A191:D191"/>
    <mergeCell ref="A193:D193"/>
    <mergeCell ref="A194:D194"/>
    <mergeCell ref="A196:D196"/>
    <mergeCell ref="A197:D197"/>
    <mergeCell ref="A199:D199"/>
    <mergeCell ref="A200:D200"/>
    <mergeCell ref="A202:D202"/>
    <mergeCell ref="A203:D203"/>
    <mergeCell ref="A205:D205"/>
    <mergeCell ref="A206:D206"/>
    <mergeCell ref="A208:D208"/>
    <mergeCell ref="A209:D209"/>
    <mergeCell ref="A211:D211"/>
    <mergeCell ref="A212:D212"/>
    <mergeCell ref="A214:D214"/>
    <mergeCell ref="A215:D215"/>
    <mergeCell ref="A217:D217"/>
    <mergeCell ref="A218:D218"/>
    <mergeCell ref="A220:D220"/>
    <mergeCell ref="A221:D221"/>
    <mergeCell ref="A223:D223"/>
    <mergeCell ref="A224:D224"/>
    <mergeCell ref="A226:D226"/>
    <mergeCell ref="A227:D227"/>
    <mergeCell ref="A229:D229"/>
    <mergeCell ref="A230:D230"/>
    <mergeCell ref="A232:D232"/>
    <mergeCell ref="A233:D233"/>
    <mergeCell ref="A235:D235"/>
    <mergeCell ref="A236:D236"/>
    <mergeCell ref="A238:D238"/>
    <mergeCell ref="A239:D239"/>
    <mergeCell ref="A241:D241"/>
    <mergeCell ref="A242:D242"/>
    <mergeCell ref="A244:D244"/>
    <mergeCell ref="A245:D245"/>
    <mergeCell ref="A247:D247"/>
    <mergeCell ref="A248:D248"/>
    <mergeCell ref="A250:D250"/>
    <mergeCell ref="A251:D251"/>
    <mergeCell ref="A253:D253"/>
    <mergeCell ref="A254:D254"/>
    <mergeCell ref="A256:D256"/>
    <mergeCell ref="A257:D257"/>
    <mergeCell ref="A259:D259"/>
    <mergeCell ref="A260:D260"/>
    <mergeCell ref="A262:D262"/>
    <mergeCell ref="A263:D263"/>
    <mergeCell ref="A265:D265"/>
    <mergeCell ref="A266:D266"/>
    <mergeCell ref="A268:D268"/>
    <mergeCell ref="A269:D269"/>
    <mergeCell ref="A271:D271"/>
    <mergeCell ref="A272:D272"/>
    <mergeCell ref="A274:D274"/>
    <mergeCell ref="A275:D275"/>
    <mergeCell ref="A277:D277"/>
    <mergeCell ref="A278:D278"/>
    <mergeCell ref="A280:D280"/>
    <mergeCell ref="A281:D281"/>
    <mergeCell ref="A283:D283"/>
    <mergeCell ref="A284:D284"/>
    <mergeCell ref="A286:D286"/>
    <mergeCell ref="A287:D287"/>
    <mergeCell ref="A289:D289"/>
    <mergeCell ref="A290:D290"/>
    <mergeCell ref="A292:D292"/>
    <mergeCell ref="A293:D293"/>
    <mergeCell ref="A295:D295"/>
    <mergeCell ref="A296:D296"/>
    <mergeCell ref="A298:D298"/>
    <mergeCell ref="A299:D299"/>
    <mergeCell ref="A301:D301"/>
    <mergeCell ref="A302:D302"/>
    <mergeCell ref="A304:D304"/>
    <mergeCell ref="A305:D305"/>
    <mergeCell ref="A307:D307"/>
    <mergeCell ref="A308:D308"/>
    <mergeCell ref="A310:D310"/>
    <mergeCell ref="A311:D311"/>
    <mergeCell ref="A313:D313"/>
    <mergeCell ref="A314:D314"/>
    <mergeCell ref="A316:D316"/>
    <mergeCell ref="A317:D317"/>
    <mergeCell ref="A319:D319"/>
    <mergeCell ref="A320:D320"/>
    <mergeCell ref="A322:D322"/>
    <mergeCell ref="A323:D323"/>
    <mergeCell ref="A325:D325"/>
    <mergeCell ref="A326:D326"/>
    <mergeCell ref="A328:D328"/>
    <mergeCell ref="A329:D329"/>
    <mergeCell ref="A331:D331"/>
    <mergeCell ref="A332:D332"/>
    <mergeCell ref="A334:D334"/>
    <mergeCell ref="A335:D335"/>
    <mergeCell ref="A337:D337"/>
    <mergeCell ref="A338:D338"/>
    <mergeCell ref="A340:D340"/>
    <mergeCell ref="A341:D341"/>
    <mergeCell ref="A343:D343"/>
    <mergeCell ref="A344:D344"/>
    <mergeCell ref="A346:D346"/>
    <mergeCell ref="A347:D347"/>
    <mergeCell ref="A349:D349"/>
    <mergeCell ref="A350:D350"/>
    <mergeCell ref="A352:D352"/>
    <mergeCell ref="A353:D353"/>
    <mergeCell ref="A355:D355"/>
    <mergeCell ref="A356:D356"/>
    <mergeCell ref="A358:D358"/>
    <mergeCell ref="A359:D359"/>
    <mergeCell ref="A361:D361"/>
    <mergeCell ref="A362:D362"/>
    <mergeCell ref="A364:D364"/>
    <mergeCell ref="A365:D365"/>
    <mergeCell ref="A367:D367"/>
    <mergeCell ref="A368:D368"/>
    <mergeCell ref="A370:D370"/>
    <mergeCell ref="A371:D371"/>
    <mergeCell ref="A373:D373"/>
    <mergeCell ref="A374:D374"/>
    <mergeCell ref="A376:D376"/>
    <mergeCell ref="A377:D377"/>
    <mergeCell ref="A379:D379"/>
    <mergeCell ref="A380:D380"/>
    <mergeCell ref="A382:D382"/>
    <mergeCell ref="A383:D383"/>
    <mergeCell ref="A385:D385"/>
    <mergeCell ref="A386:D386"/>
    <mergeCell ref="A388:D388"/>
    <mergeCell ref="A389:D389"/>
    <mergeCell ref="A391:D391"/>
    <mergeCell ref="A392:D392"/>
    <mergeCell ref="A394:D394"/>
    <mergeCell ref="A395:D395"/>
    <mergeCell ref="A397:D397"/>
    <mergeCell ref="A398:D398"/>
    <mergeCell ref="A400:D400"/>
    <mergeCell ref="A401:D401"/>
    <mergeCell ref="A403:D403"/>
    <mergeCell ref="A404:D404"/>
    <mergeCell ref="A406:D406"/>
    <mergeCell ref="A407:D407"/>
    <mergeCell ref="A409:D409"/>
    <mergeCell ref="A410:D410"/>
    <mergeCell ref="A412:D412"/>
    <mergeCell ref="A413:D413"/>
    <mergeCell ref="A415:D415"/>
    <mergeCell ref="A416:D416"/>
    <mergeCell ref="A418:D418"/>
    <mergeCell ref="A419:D419"/>
    <mergeCell ref="A421:D421"/>
    <mergeCell ref="A422:D422"/>
    <mergeCell ref="A424:D424"/>
    <mergeCell ref="A425:D425"/>
    <mergeCell ref="A427:D427"/>
    <mergeCell ref="A428:D428"/>
    <mergeCell ref="A430:D430"/>
    <mergeCell ref="A431:D431"/>
    <mergeCell ref="A433:D433"/>
    <mergeCell ref="A434:D434"/>
    <mergeCell ref="A436:D436"/>
    <mergeCell ref="A437:D437"/>
    <mergeCell ref="A439:D439"/>
    <mergeCell ref="A440:D440"/>
    <mergeCell ref="A442:D442"/>
    <mergeCell ref="A443:D443"/>
    <mergeCell ref="A445:D445"/>
    <mergeCell ref="A446:D446"/>
    <mergeCell ref="A448:D448"/>
    <mergeCell ref="A449:D449"/>
    <mergeCell ref="A451:D451"/>
    <mergeCell ref="A452:D452"/>
    <mergeCell ref="A454:D454"/>
    <mergeCell ref="A455:D455"/>
    <mergeCell ref="A457:D457"/>
    <mergeCell ref="A458:D458"/>
    <mergeCell ref="A460:D460"/>
    <mergeCell ref="A461:D461"/>
    <mergeCell ref="A463:D463"/>
    <mergeCell ref="A464:D464"/>
    <mergeCell ref="A466:D466"/>
    <mergeCell ref="A467:D467"/>
    <mergeCell ref="A469:D469"/>
    <mergeCell ref="A470:D470"/>
    <mergeCell ref="A472:D472"/>
    <mergeCell ref="A473:D473"/>
    <mergeCell ref="A475:D475"/>
    <mergeCell ref="A476:D476"/>
    <mergeCell ref="A478:D478"/>
    <mergeCell ref="A479:D479"/>
    <mergeCell ref="A481:D481"/>
    <mergeCell ref="A482:D482"/>
    <mergeCell ref="A484:D484"/>
    <mergeCell ref="A485:D485"/>
    <mergeCell ref="A487:D487"/>
    <mergeCell ref="A488:D488"/>
    <mergeCell ref="A490:D490"/>
    <mergeCell ref="A491:D491"/>
    <mergeCell ref="A493:D493"/>
    <mergeCell ref="A494:D494"/>
    <mergeCell ref="A496:D496"/>
    <mergeCell ref="A497:D497"/>
    <mergeCell ref="A499:D499"/>
    <mergeCell ref="A500:D500"/>
    <mergeCell ref="A502:D502"/>
    <mergeCell ref="A503:D503"/>
    <mergeCell ref="A505:D505"/>
    <mergeCell ref="A506:D506"/>
    <mergeCell ref="A508:D508"/>
    <mergeCell ref="A509:D509"/>
    <mergeCell ref="A511:D511"/>
    <mergeCell ref="A512:D512"/>
    <mergeCell ref="A514:D514"/>
    <mergeCell ref="A515:D515"/>
    <mergeCell ref="A517:D517"/>
    <mergeCell ref="A518:D518"/>
    <mergeCell ref="A520:D520"/>
    <mergeCell ref="A521:D521"/>
    <mergeCell ref="A523:D523"/>
    <mergeCell ref="A524:D524"/>
    <mergeCell ref="A526:D526"/>
    <mergeCell ref="A527:D527"/>
    <mergeCell ref="A529:D529"/>
    <mergeCell ref="A530:D530"/>
    <mergeCell ref="A532:D532"/>
    <mergeCell ref="A533:D533"/>
    <mergeCell ref="A535:D535"/>
    <mergeCell ref="A536:D536"/>
    <mergeCell ref="A538:D538"/>
    <mergeCell ref="A539:D539"/>
    <mergeCell ref="A541:D541"/>
    <mergeCell ref="A542:D542"/>
    <mergeCell ref="A544:D544"/>
    <mergeCell ref="A545:D545"/>
    <mergeCell ref="A547:D547"/>
    <mergeCell ref="A548:D548"/>
    <mergeCell ref="A550:D550"/>
    <mergeCell ref="A551:D551"/>
    <mergeCell ref="A553:D553"/>
    <mergeCell ref="A554:D554"/>
    <mergeCell ref="A556:D556"/>
    <mergeCell ref="A557:D557"/>
    <mergeCell ref="A559:D559"/>
    <mergeCell ref="A560:D560"/>
    <mergeCell ref="A562:D562"/>
    <mergeCell ref="A563:D563"/>
    <mergeCell ref="A565:D565"/>
    <mergeCell ref="A566:D566"/>
    <mergeCell ref="A568:D568"/>
    <mergeCell ref="A569:D569"/>
    <mergeCell ref="A571:D571"/>
    <mergeCell ref="A572:D572"/>
    <mergeCell ref="A574:D574"/>
    <mergeCell ref="A575:D575"/>
    <mergeCell ref="A577:D577"/>
    <mergeCell ref="A578:D578"/>
    <mergeCell ref="A580:D580"/>
    <mergeCell ref="A581:D581"/>
    <mergeCell ref="A583:D583"/>
    <mergeCell ref="A584:D584"/>
    <mergeCell ref="A586:D586"/>
    <mergeCell ref="A587:D587"/>
    <mergeCell ref="A589:D589"/>
    <mergeCell ref="A590:D590"/>
    <mergeCell ref="A592:D592"/>
    <mergeCell ref="A593:D593"/>
    <mergeCell ref="A595:D595"/>
    <mergeCell ref="A596:D596"/>
    <mergeCell ref="A598:D598"/>
    <mergeCell ref="A599:D599"/>
    <mergeCell ref="A601:D601"/>
    <mergeCell ref="A602:D602"/>
    <mergeCell ref="A604:D604"/>
    <mergeCell ref="A605:D605"/>
    <mergeCell ref="A607:D607"/>
    <mergeCell ref="A608:D608"/>
    <mergeCell ref="A610:D610"/>
    <mergeCell ref="A611:D611"/>
    <mergeCell ref="A613:D613"/>
    <mergeCell ref="A614:D614"/>
    <mergeCell ref="A616:D616"/>
    <mergeCell ref="A617:D617"/>
    <mergeCell ref="A619:D619"/>
    <mergeCell ref="A620:D620"/>
    <mergeCell ref="A622:D622"/>
    <mergeCell ref="A623:D623"/>
    <mergeCell ref="A625:D625"/>
    <mergeCell ref="A626:D626"/>
    <mergeCell ref="A628:D628"/>
    <mergeCell ref="A629:D629"/>
    <mergeCell ref="A631:D631"/>
    <mergeCell ref="A632:D632"/>
    <mergeCell ref="A634:D634"/>
    <mergeCell ref="A635:D635"/>
    <mergeCell ref="A637:D637"/>
    <mergeCell ref="A638:D638"/>
    <mergeCell ref="A640:D640"/>
    <mergeCell ref="A641:D641"/>
    <mergeCell ref="A643:D643"/>
    <mergeCell ref="A644:D644"/>
    <mergeCell ref="A646:D646"/>
    <mergeCell ref="A647:D647"/>
    <mergeCell ref="A649:D649"/>
    <mergeCell ref="A650:D650"/>
    <mergeCell ref="A652:D652"/>
    <mergeCell ref="A653:D653"/>
    <mergeCell ref="A655:D655"/>
    <mergeCell ref="A656:D656"/>
    <mergeCell ref="A658:D658"/>
    <mergeCell ref="A659:D659"/>
    <mergeCell ref="A661:D661"/>
    <mergeCell ref="A662:D662"/>
    <mergeCell ref="A664:D664"/>
    <mergeCell ref="A665:D665"/>
    <mergeCell ref="A666:D666"/>
    <mergeCell ref="B668:I670"/>
    <mergeCell ref="D671:I671"/>
  </mergeCells>
  <hyperlinks>
    <hyperlink ref="I2" location="Índice!A1" display="CUADRO 6.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1" manualBreakCount="21">
    <brk id="41" man="true" max="16383" min="0"/>
    <brk id="71" man="true" max="16383" min="0"/>
    <brk id="101" man="true" max="16383" min="0"/>
    <brk id="131" man="true" max="16383" min="0"/>
    <brk id="161" man="true" max="16383" min="0"/>
    <brk id="191" man="true" max="16383" min="0"/>
    <brk id="221" man="true" max="16383" min="0"/>
    <brk id="251" man="true" max="16383" min="0"/>
    <brk id="281" man="true" max="16383" min="0"/>
    <brk id="311" man="true" max="16383" min="0"/>
    <brk id="341" man="true" max="16383" min="0"/>
    <brk id="371" man="true" max="16383" min="0"/>
    <brk id="401" man="true" max="16383" min="0"/>
    <brk id="431" man="true" max="16383" min="0"/>
    <brk id="461" man="true" max="16383" min="0"/>
    <brk id="491" man="true" max="16383" min="0"/>
    <brk id="521" man="true" max="16383" min="0"/>
    <brk id="551" man="true" max="16383" min="0"/>
    <brk id="581" man="true" max="16383" min="0"/>
    <brk id="611" man="true" max="16383" min="0"/>
    <brk id="641"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7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59"/>
    <col collapsed="false" customWidth="true" hidden="false" outlineLevel="0" max="5" min="5" style="60" width="7.38"/>
    <col collapsed="false" customWidth="true" hidden="false" outlineLevel="0" max="6" min="6" style="60" width="11.99"/>
    <col collapsed="false" customWidth="true" hidden="false" outlineLevel="0" max="7" min="7" style="60" width="2.99"/>
    <col collapsed="false" customWidth="true" hidden="false" outlineLevel="0" max="8" min="8" style="60" width="11.99"/>
    <col collapsed="false" customWidth="true" hidden="false" outlineLevel="0" max="9" min="9" style="60" width="2.99"/>
    <col collapsed="false" customWidth="true" hidden="false" outlineLevel="0" max="10" min="10" style="60" width="11.99"/>
    <col collapsed="false" customWidth="true" hidden="false" outlineLevel="0" max="11" min="11" style="60" width="2.99"/>
    <col collapsed="false" customWidth="true" hidden="false" outlineLevel="0" max="12" min="12" style="60" width="12.99"/>
    <col collapsed="false" customWidth="true" hidden="false" outlineLevel="0" max="13" min="13" style="60" width="2.99"/>
    <col collapsed="false" customWidth="true" hidden="false" outlineLevel="0" max="14" min="14" style="28" width="12.99"/>
    <col collapsed="false" customWidth="true" hidden="false" outlineLevel="0" max="15" min="15" style="28" width="2.99"/>
    <col collapsed="false" customWidth="true" hidden="false" outlineLevel="0" max="16" min="16" style="28" width="14.2"/>
    <col collapsed="false" customWidth="true" hidden="true" outlineLevel="0" max="17" min="17" style="7" width="2.59"/>
    <col collapsed="false" customWidth="true" hidden="true" outlineLevel="0" max="18" min="18" style="7" width="5.99"/>
    <col collapsed="false" customWidth="true" hidden="true" outlineLevel="0" max="19" min="19" style="144" width="27.59"/>
    <col collapsed="false" customWidth="true" hidden="true" outlineLevel="0" max="20" min="20" style="7" width="5.79"/>
    <col collapsed="false" customWidth="true" hidden="true" outlineLevel="0" max="21" min="21" style="7" width="5.39"/>
    <col collapsed="false" customWidth="true" hidden="true" outlineLevel="0" max="22" min="22" style="7" width="5.79"/>
    <col collapsed="false" customWidth="true" hidden="true" outlineLevel="0" max="23" min="23" style="7" width="4.19"/>
    <col collapsed="false" customWidth="true" hidden="true" outlineLevel="0" max="24" min="24" style="7" width="3.39"/>
    <col collapsed="false" customWidth="false" hidden="true" outlineLevel="0" max="257" min="2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442</v>
      </c>
      <c r="B2" s="145"/>
      <c r="C2" s="145"/>
      <c r="D2" s="145"/>
      <c r="E2" s="145"/>
      <c r="F2" s="145"/>
      <c r="G2" s="145"/>
      <c r="H2" s="145"/>
      <c r="I2" s="145"/>
      <c r="J2" s="145"/>
      <c r="K2" s="145"/>
      <c r="L2" s="145"/>
      <c r="M2" s="145"/>
      <c r="N2" s="145"/>
      <c r="O2" s="145"/>
      <c r="P2" s="61" t="s">
        <v>443</v>
      </c>
      <c r="Q2" s="7" t="s">
        <v>123</v>
      </c>
    </row>
    <row r="3" customFormat="false" ht="12" hidden="false" customHeight="false" outlineLevel="0" collapsed="false">
      <c r="A3" s="9" t="s">
        <v>444</v>
      </c>
      <c r="B3" s="9"/>
      <c r="C3" s="9"/>
      <c r="D3" s="9"/>
      <c r="E3" s="9"/>
      <c r="F3" s="9"/>
      <c r="G3" s="9"/>
      <c r="H3" s="9"/>
      <c r="I3" s="9"/>
      <c r="J3" s="9"/>
      <c r="K3" s="9"/>
      <c r="L3" s="9"/>
      <c r="M3" s="9"/>
      <c r="N3" s="9"/>
      <c r="O3" s="9"/>
      <c r="P3" s="146"/>
    </row>
    <row r="4" customFormat="false" ht="12" hidden="false" customHeight="false" outlineLevel="0" collapsed="false">
      <c r="A4" s="9" t="s">
        <v>445</v>
      </c>
      <c r="B4" s="9"/>
      <c r="C4" s="9"/>
      <c r="D4" s="9"/>
      <c r="E4" s="9"/>
      <c r="F4" s="9"/>
      <c r="G4" s="9"/>
      <c r="H4" s="9"/>
      <c r="I4" s="9"/>
      <c r="J4" s="9"/>
      <c r="K4" s="9"/>
      <c r="L4" s="9"/>
      <c r="M4" s="9"/>
      <c r="N4" s="9"/>
      <c r="O4" s="9"/>
    </row>
    <row r="5" customFormat="false" ht="12" hidden="false" customHeight="false" outlineLevel="0" collapsed="false">
      <c r="A5" s="9" t="s">
        <v>28</v>
      </c>
      <c r="B5" s="9"/>
      <c r="C5" s="9"/>
      <c r="D5" s="9"/>
      <c r="E5" s="9"/>
      <c r="F5" s="9"/>
      <c r="G5" s="9"/>
      <c r="H5" s="9"/>
      <c r="I5" s="9"/>
      <c r="J5" s="9"/>
      <c r="K5" s="9"/>
      <c r="L5" s="9"/>
      <c r="M5" s="9"/>
      <c r="N5" s="9"/>
      <c r="O5" s="9"/>
    </row>
    <row r="6" customFormat="false" ht="9" hidden="false" customHeight="false" outlineLevel="0" collapsed="false">
      <c r="A6" s="11"/>
      <c r="B6" s="11"/>
      <c r="C6" s="11"/>
      <c r="D6" s="11"/>
      <c r="E6" s="62"/>
      <c r="F6" s="62"/>
      <c r="G6" s="62"/>
      <c r="H6" s="62"/>
      <c r="I6" s="62"/>
      <c r="J6" s="62"/>
      <c r="K6" s="62"/>
      <c r="L6" s="62"/>
      <c r="M6" s="62"/>
      <c r="N6" s="62"/>
      <c r="O6" s="62"/>
      <c r="P6" s="63"/>
    </row>
    <row r="7" customFormat="false" ht="2.1" hidden="false" customHeight="true" outlineLevel="0" collapsed="false">
      <c r="N7" s="60"/>
      <c r="O7" s="60"/>
      <c r="P7" s="60"/>
    </row>
    <row r="8" customFormat="false" ht="9" hidden="false" customHeight="true" outlineLevel="0" collapsed="false">
      <c r="A8" s="14" t="s">
        <v>446</v>
      </c>
      <c r="B8" s="14"/>
      <c r="C8" s="14"/>
      <c r="D8" s="14"/>
      <c r="E8" s="147" t="s">
        <v>447</v>
      </c>
      <c r="F8" s="147"/>
      <c r="G8" s="147"/>
      <c r="H8" s="147"/>
      <c r="I8" s="147"/>
      <c r="J8" s="147"/>
      <c r="K8" s="148"/>
      <c r="L8" s="68" t="s">
        <v>448</v>
      </c>
      <c r="M8" s="149" t="s">
        <v>449</v>
      </c>
      <c r="N8" s="68" t="s">
        <v>450</v>
      </c>
      <c r="O8" s="149" t="s">
        <v>451</v>
      </c>
      <c r="P8" s="68" t="s">
        <v>452</v>
      </c>
    </row>
    <row r="9" customFormat="false" ht="1.5" hidden="false" customHeight="true" outlineLevel="0" collapsed="false">
      <c r="A9" s="14"/>
      <c r="B9" s="14"/>
      <c r="C9" s="14"/>
      <c r="D9" s="14"/>
      <c r="E9" s="150"/>
      <c r="F9" s="150"/>
      <c r="G9" s="150"/>
      <c r="H9" s="150"/>
      <c r="I9" s="150"/>
      <c r="J9" s="150"/>
      <c r="K9" s="151"/>
      <c r="L9" s="68"/>
      <c r="M9" s="149"/>
      <c r="N9" s="68"/>
      <c r="O9" s="149"/>
      <c r="P9" s="68"/>
    </row>
    <row r="10" customFormat="false" ht="1.5" hidden="false" customHeight="true" outlineLevel="0" collapsed="false">
      <c r="A10" s="14"/>
      <c r="B10" s="14"/>
      <c r="C10" s="14"/>
      <c r="D10" s="14"/>
      <c r="E10" s="148"/>
      <c r="F10" s="148"/>
      <c r="G10" s="148"/>
      <c r="H10" s="148"/>
      <c r="I10" s="148"/>
      <c r="J10" s="148"/>
      <c r="K10" s="148"/>
      <c r="L10" s="68"/>
      <c r="M10" s="149"/>
      <c r="N10" s="68"/>
      <c r="O10" s="149"/>
      <c r="P10" s="68"/>
    </row>
    <row r="11" customFormat="false" ht="18" hidden="false" customHeight="true" outlineLevel="0" collapsed="false">
      <c r="A11" s="14"/>
      <c r="B11" s="14"/>
      <c r="C11" s="14"/>
      <c r="D11" s="14"/>
      <c r="E11" s="72" t="s">
        <v>126</v>
      </c>
      <c r="F11" s="65" t="s">
        <v>453</v>
      </c>
      <c r="G11" s="152" t="s">
        <v>454</v>
      </c>
      <c r="H11" s="65" t="s">
        <v>455</v>
      </c>
      <c r="I11" s="152" t="s">
        <v>456</v>
      </c>
      <c r="J11" s="65" t="s">
        <v>457</v>
      </c>
      <c r="K11" s="152" t="s">
        <v>458</v>
      </c>
      <c r="L11" s="68"/>
      <c r="M11" s="149"/>
      <c r="N11" s="68"/>
      <c r="O11" s="149"/>
      <c r="P11" s="68"/>
    </row>
    <row r="12" customFormat="false" ht="2.1" hidden="false" customHeight="true" outlineLevel="0" collapsed="false">
      <c r="A12" s="24"/>
      <c r="B12" s="24"/>
      <c r="C12" s="24"/>
      <c r="D12" s="24"/>
      <c r="E12" s="63"/>
      <c r="F12" s="63"/>
      <c r="G12" s="63"/>
      <c r="H12" s="63"/>
      <c r="I12" s="63"/>
      <c r="J12" s="63"/>
      <c r="K12" s="63"/>
      <c r="L12" s="63"/>
      <c r="M12" s="63"/>
      <c r="N12" s="63"/>
      <c r="O12" s="63"/>
      <c r="P12" s="63"/>
    </row>
    <row r="13" customFormat="false" ht="27" hidden="false" customHeight="true" outlineLevel="0" collapsed="false">
      <c r="A13" s="25" t="s">
        <v>159</v>
      </c>
      <c r="B13" s="25"/>
      <c r="C13" s="25"/>
      <c r="D13" s="25"/>
      <c r="E13" s="100" t="n">
        <v>6210</v>
      </c>
      <c r="F13" s="100" t="n">
        <v>1732</v>
      </c>
      <c r="G13" s="100"/>
      <c r="H13" s="100" t="n">
        <v>3352</v>
      </c>
      <c r="I13" s="100"/>
      <c r="J13" s="133" t="n">
        <v>1126</v>
      </c>
      <c r="K13" s="153"/>
      <c r="L13" s="100" t="n">
        <v>85</v>
      </c>
      <c r="M13" s="153"/>
      <c r="N13" s="74" t="n">
        <v>1008</v>
      </c>
      <c r="O13" s="74"/>
      <c r="P13" s="100" t="n">
        <v>68</v>
      </c>
      <c r="R13" s="60"/>
      <c r="S13" s="109"/>
      <c r="T13" s="41"/>
      <c r="U13" s="41"/>
      <c r="V13" s="41"/>
      <c r="W13" s="41"/>
      <c r="X13" s="38"/>
    </row>
    <row r="14" customFormat="false" ht="24.75" hidden="false" customHeight="true" outlineLevel="0" collapsed="false">
      <c r="A14" s="101" t="s">
        <v>459</v>
      </c>
      <c r="B14" s="101"/>
      <c r="C14" s="101"/>
      <c r="D14" s="101"/>
      <c r="E14" s="154" t="n">
        <v>850</v>
      </c>
      <c r="F14" s="154" t="n">
        <v>135</v>
      </c>
      <c r="G14" s="154"/>
      <c r="H14" s="154" t="n">
        <v>232</v>
      </c>
      <c r="I14" s="154"/>
      <c r="J14" s="154" t="n">
        <v>483</v>
      </c>
      <c r="K14" s="154"/>
      <c r="L14" s="154" t="n">
        <v>17</v>
      </c>
      <c r="M14" s="154"/>
      <c r="N14" s="154" t="n">
        <v>87</v>
      </c>
      <c r="O14" s="154"/>
      <c r="P14" s="154" t="n">
        <v>7</v>
      </c>
      <c r="R14" s="60"/>
      <c r="S14" s="154"/>
      <c r="T14" s="155"/>
      <c r="U14" s="155"/>
      <c r="V14" s="41"/>
      <c r="W14" s="40"/>
      <c r="X14" s="38"/>
    </row>
    <row r="15" customFormat="false" ht="18" hidden="false" customHeight="true" outlineLevel="0" collapsed="false">
      <c r="A15" s="116" t="s">
        <v>460</v>
      </c>
      <c r="B15" s="116"/>
      <c r="C15" s="116"/>
      <c r="D15" s="116"/>
      <c r="E15" s="154" t="n">
        <v>4972</v>
      </c>
      <c r="F15" s="154" t="n">
        <v>1532</v>
      </c>
      <c r="G15" s="154"/>
      <c r="H15" s="154" t="n">
        <v>3017</v>
      </c>
      <c r="I15" s="154"/>
      <c r="J15" s="154" t="n">
        <v>423</v>
      </c>
      <c r="K15" s="153"/>
      <c r="L15" s="154" t="n">
        <v>53</v>
      </c>
      <c r="M15" s="154"/>
      <c r="N15" s="154" t="n">
        <v>891</v>
      </c>
      <c r="O15" s="154"/>
      <c r="P15" s="154" t="n">
        <v>49</v>
      </c>
      <c r="R15" s="60"/>
      <c r="S15" s="154"/>
      <c r="T15" s="155"/>
      <c r="U15" s="155"/>
      <c r="V15" s="41"/>
      <c r="W15" s="40"/>
      <c r="X15" s="38"/>
    </row>
    <row r="16" customFormat="false" ht="18" hidden="false" customHeight="true" outlineLevel="0" collapsed="false">
      <c r="A16" s="101" t="s">
        <v>461</v>
      </c>
      <c r="B16" s="101"/>
      <c r="C16" s="101"/>
      <c r="D16" s="101"/>
      <c r="E16" s="154" t="n">
        <v>92</v>
      </c>
      <c r="F16" s="154" t="n">
        <v>49</v>
      </c>
      <c r="G16" s="154"/>
      <c r="H16" s="154" t="n">
        <v>43</v>
      </c>
      <c r="I16" s="154"/>
      <c r="J16" s="154" t="n">
        <v>0</v>
      </c>
      <c r="K16" s="153"/>
      <c r="L16" s="154" t="n">
        <v>5</v>
      </c>
      <c r="M16" s="154"/>
      <c r="N16" s="156" t="n">
        <v>19</v>
      </c>
      <c r="O16" s="156"/>
      <c r="P16" s="154" t="n">
        <v>1</v>
      </c>
      <c r="R16" s="60"/>
      <c r="S16" s="157"/>
      <c r="T16" s="155"/>
      <c r="U16" s="155"/>
      <c r="V16" s="41"/>
      <c r="W16" s="40"/>
      <c r="X16" s="38"/>
    </row>
    <row r="17" customFormat="false" ht="18" hidden="false" customHeight="true" outlineLevel="0" collapsed="false">
      <c r="A17" s="101" t="s">
        <v>462</v>
      </c>
      <c r="B17" s="101"/>
      <c r="C17" s="101"/>
      <c r="D17" s="101"/>
      <c r="E17" s="154" t="n">
        <v>296</v>
      </c>
      <c r="F17" s="154" t="n">
        <v>16</v>
      </c>
      <c r="G17" s="154"/>
      <c r="H17" s="154" t="n">
        <v>60</v>
      </c>
      <c r="I17" s="154"/>
      <c r="J17" s="154" t="n">
        <v>220</v>
      </c>
      <c r="K17" s="153"/>
      <c r="L17" s="154" t="n">
        <v>10</v>
      </c>
      <c r="M17" s="154"/>
      <c r="N17" s="154" t="n">
        <v>11</v>
      </c>
      <c r="O17" s="154"/>
      <c r="P17" s="154" t="n">
        <v>11</v>
      </c>
      <c r="R17" s="60"/>
      <c r="S17" s="154"/>
      <c r="T17" s="155"/>
      <c r="U17" s="155"/>
      <c r="V17" s="41"/>
      <c r="W17" s="40"/>
      <c r="X17" s="38"/>
    </row>
    <row r="18" customFormat="false" ht="27" hidden="false" customHeight="true" outlineLevel="0" collapsed="false">
      <c r="A18" s="158" t="s">
        <v>162</v>
      </c>
      <c r="B18" s="158"/>
      <c r="C18" s="158"/>
      <c r="D18" s="158"/>
      <c r="E18" s="154" t="n">
        <v>99</v>
      </c>
      <c r="F18" s="154" t="n">
        <v>17</v>
      </c>
      <c r="G18" s="154"/>
      <c r="H18" s="154" t="n">
        <v>27</v>
      </c>
      <c r="I18" s="154"/>
      <c r="J18" s="154" t="n">
        <v>55</v>
      </c>
      <c r="K18" s="154"/>
      <c r="L18" s="154" t="n">
        <v>3</v>
      </c>
      <c r="M18" s="154"/>
      <c r="N18" s="156" t="n">
        <v>10</v>
      </c>
      <c r="O18" s="156"/>
      <c r="P18" s="156" t="n">
        <v>1</v>
      </c>
      <c r="R18" s="60"/>
      <c r="S18" s="154"/>
      <c r="T18" s="39"/>
      <c r="U18" s="39"/>
      <c r="V18" s="39"/>
      <c r="W18" s="39"/>
      <c r="X18" s="38"/>
    </row>
    <row r="19" customFormat="false" ht="27" hidden="false" customHeight="true" outlineLevel="0" collapsed="false">
      <c r="A19" s="159" t="s">
        <v>459</v>
      </c>
      <c r="B19" s="159" t="s">
        <v>463</v>
      </c>
      <c r="C19" s="159" t="s">
        <v>463</v>
      </c>
      <c r="D19" s="159" t="s">
        <v>463</v>
      </c>
      <c r="E19" s="154" t="n">
        <v>99</v>
      </c>
      <c r="F19" s="154" t="n">
        <v>17</v>
      </c>
      <c r="G19" s="154"/>
      <c r="H19" s="154" t="n">
        <v>27</v>
      </c>
      <c r="I19" s="154"/>
      <c r="J19" s="154" t="n">
        <v>55</v>
      </c>
      <c r="K19" s="154"/>
      <c r="L19" s="154" t="n">
        <v>3</v>
      </c>
      <c r="M19" s="154"/>
      <c r="N19" s="156" t="n">
        <v>10</v>
      </c>
      <c r="O19" s="156"/>
      <c r="P19" s="156" t="n">
        <v>1</v>
      </c>
      <c r="R19" s="60"/>
      <c r="S19" s="157"/>
      <c r="T19" s="38"/>
      <c r="U19" s="38"/>
      <c r="V19" s="38"/>
      <c r="W19" s="38"/>
      <c r="X19" s="38"/>
    </row>
    <row r="20" customFormat="false" ht="27" hidden="false" customHeight="true" outlineLevel="0" collapsed="false">
      <c r="A20" s="160" t="s">
        <v>179</v>
      </c>
      <c r="B20" s="160" t="s">
        <v>179</v>
      </c>
      <c r="C20" s="160" t="s">
        <v>179</v>
      </c>
      <c r="D20" s="160" t="s">
        <v>179</v>
      </c>
      <c r="E20" s="154" t="n">
        <v>138</v>
      </c>
      <c r="F20" s="154" t="n">
        <v>44</v>
      </c>
      <c r="G20" s="154"/>
      <c r="H20" s="154" t="n">
        <v>94</v>
      </c>
      <c r="I20" s="154"/>
      <c r="J20" s="154" t="n">
        <v>0</v>
      </c>
      <c r="K20" s="154"/>
      <c r="L20" s="154" t="n">
        <v>2</v>
      </c>
      <c r="M20" s="154"/>
      <c r="N20" s="156" t="n">
        <v>23</v>
      </c>
      <c r="O20" s="156"/>
      <c r="P20" s="154" t="n">
        <v>2</v>
      </c>
      <c r="R20" s="60"/>
      <c r="S20" s="157"/>
      <c r="T20" s="155"/>
      <c r="U20" s="155"/>
      <c r="V20" s="41"/>
      <c r="W20" s="40"/>
      <c r="X20" s="38"/>
    </row>
    <row r="21" customFormat="false" ht="27" hidden="false" customHeight="true" outlineLevel="0" collapsed="false">
      <c r="A21" s="161" t="s">
        <v>460</v>
      </c>
      <c r="B21" s="161" t="s">
        <v>464</v>
      </c>
      <c r="C21" s="161" t="s">
        <v>464</v>
      </c>
      <c r="D21" s="161" t="s">
        <v>464</v>
      </c>
      <c r="E21" s="154" t="n">
        <v>138</v>
      </c>
      <c r="F21" s="154" t="n">
        <v>44</v>
      </c>
      <c r="G21" s="154"/>
      <c r="H21" s="154" t="n">
        <v>94</v>
      </c>
      <c r="I21" s="154"/>
      <c r="J21" s="154" t="n">
        <v>0</v>
      </c>
      <c r="K21" s="154"/>
      <c r="L21" s="154" t="n">
        <v>2</v>
      </c>
      <c r="M21" s="154"/>
      <c r="N21" s="156" t="n">
        <v>23</v>
      </c>
      <c r="O21" s="156"/>
      <c r="P21" s="154" t="n">
        <v>2</v>
      </c>
      <c r="R21" s="60"/>
      <c r="S21" s="157"/>
      <c r="T21" s="155"/>
      <c r="U21" s="155"/>
      <c r="V21" s="155"/>
      <c r="W21" s="40"/>
      <c r="X21" s="38"/>
    </row>
    <row r="22" customFormat="false" ht="27" hidden="false" customHeight="true" outlineLevel="0" collapsed="false">
      <c r="A22" s="160" t="s">
        <v>202</v>
      </c>
      <c r="B22" s="160" t="s">
        <v>202</v>
      </c>
      <c r="C22" s="160" t="s">
        <v>202</v>
      </c>
      <c r="D22" s="160" t="s">
        <v>202</v>
      </c>
      <c r="E22" s="162" t="n">
        <v>38</v>
      </c>
      <c r="F22" s="162" t="n">
        <v>15</v>
      </c>
      <c r="G22" s="162"/>
      <c r="H22" s="162" t="n">
        <v>23</v>
      </c>
      <c r="I22" s="162"/>
      <c r="J22" s="154" t="n">
        <v>0</v>
      </c>
      <c r="K22" s="162"/>
      <c r="L22" s="162" t="n">
        <v>0</v>
      </c>
      <c r="M22" s="162"/>
      <c r="N22" s="162" t="n">
        <v>12</v>
      </c>
      <c r="O22" s="162"/>
      <c r="P22" s="162" t="n">
        <v>1</v>
      </c>
      <c r="R22" s="60"/>
      <c r="S22" s="157"/>
      <c r="T22" s="155"/>
      <c r="U22" s="155"/>
      <c r="V22" s="41"/>
      <c r="W22" s="40"/>
      <c r="X22" s="38"/>
    </row>
    <row r="23" customFormat="false" ht="27" hidden="false" customHeight="true" outlineLevel="0" collapsed="false">
      <c r="A23" s="161" t="s">
        <v>460</v>
      </c>
      <c r="B23" s="161" t="s">
        <v>464</v>
      </c>
      <c r="C23" s="161" t="s">
        <v>464</v>
      </c>
      <c r="D23" s="161" t="s">
        <v>464</v>
      </c>
      <c r="E23" s="162" t="n">
        <v>38</v>
      </c>
      <c r="F23" s="162" t="n">
        <v>15</v>
      </c>
      <c r="G23" s="162"/>
      <c r="H23" s="162" t="n">
        <v>23</v>
      </c>
      <c r="I23" s="162"/>
      <c r="J23" s="154" t="n">
        <v>0</v>
      </c>
      <c r="K23" s="162"/>
      <c r="L23" s="162" t="n">
        <v>0</v>
      </c>
      <c r="M23" s="162"/>
      <c r="N23" s="162" t="n">
        <v>12</v>
      </c>
      <c r="O23" s="162"/>
      <c r="P23" s="162" t="n">
        <v>1</v>
      </c>
      <c r="R23" s="60"/>
      <c r="S23" s="163"/>
      <c r="T23" s="39"/>
      <c r="U23" s="39"/>
      <c r="V23" s="39"/>
      <c r="W23" s="39"/>
      <c r="X23" s="38"/>
    </row>
    <row r="24" customFormat="false" ht="27" hidden="false" customHeight="true" outlineLevel="0" collapsed="false">
      <c r="A24" s="160" t="s">
        <v>206</v>
      </c>
      <c r="B24" s="160" t="s">
        <v>206</v>
      </c>
      <c r="C24" s="160" t="s">
        <v>206</v>
      </c>
      <c r="D24" s="160" t="s">
        <v>206</v>
      </c>
      <c r="E24" s="154" t="n">
        <v>57</v>
      </c>
      <c r="F24" s="154" t="n">
        <v>8</v>
      </c>
      <c r="G24" s="154"/>
      <c r="H24" s="154" t="n">
        <v>12</v>
      </c>
      <c r="I24" s="154"/>
      <c r="J24" s="154" t="n">
        <v>37</v>
      </c>
      <c r="K24" s="154"/>
      <c r="L24" s="154" t="n">
        <v>1</v>
      </c>
      <c r="M24" s="154"/>
      <c r="N24" s="156" t="n">
        <v>2</v>
      </c>
      <c r="O24" s="156"/>
      <c r="P24" s="154" t="n">
        <v>1</v>
      </c>
      <c r="R24" s="60"/>
      <c r="S24" s="163"/>
      <c r="T24" s="164"/>
      <c r="U24" s="164"/>
      <c r="V24" s="165"/>
      <c r="W24" s="164"/>
      <c r="X24" s="38"/>
    </row>
    <row r="25" customFormat="false" ht="27" hidden="false" customHeight="true" outlineLevel="0" collapsed="false">
      <c r="A25" s="159" t="s">
        <v>459</v>
      </c>
      <c r="B25" s="159" t="s">
        <v>463</v>
      </c>
      <c r="C25" s="159" t="s">
        <v>463</v>
      </c>
      <c r="D25" s="159" t="s">
        <v>463</v>
      </c>
      <c r="E25" s="154" t="n">
        <v>57</v>
      </c>
      <c r="F25" s="154" t="n">
        <v>8</v>
      </c>
      <c r="G25" s="154"/>
      <c r="H25" s="154" t="n">
        <v>12</v>
      </c>
      <c r="I25" s="154"/>
      <c r="J25" s="154" t="n">
        <v>37</v>
      </c>
      <c r="K25" s="154"/>
      <c r="L25" s="154" t="n">
        <v>1</v>
      </c>
      <c r="M25" s="154"/>
      <c r="N25" s="156" t="n">
        <v>2</v>
      </c>
      <c r="O25" s="156"/>
      <c r="P25" s="154" t="n">
        <v>1</v>
      </c>
      <c r="R25" s="60"/>
      <c r="S25" s="157"/>
      <c r="T25" s="155"/>
      <c r="U25" s="155"/>
      <c r="V25" s="41"/>
      <c r="W25" s="40"/>
      <c r="X25" s="38"/>
    </row>
    <row r="26" customFormat="false" ht="27" hidden="false" customHeight="true" outlineLevel="0" collapsed="false">
      <c r="A26" s="160" t="s">
        <v>212</v>
      </c>
      <c r="B26" s="160" t="s">
        <v>212</v>
      </c>
      <c r="C26" s="160" t="s">
        <v>212</v>
      </c>
      <c r="D26" s="160" t="s">
        <v>212</v>
      </c>
      <c r="E26" s="154" t="n">
        <v>63</v>
      </c>
      <c r="F26" s="154" t="n">
        <v>2</v>
      </c>
      <c r="G26" s="154"/>
      <c r="H26" s="154" t="n">
        <v>8</v>
      </c>
      <c r="I26" s="154"/>
      <c r="J26" s="154" t="n">
        <v>53</v>
      </c>
      <c r="K26" s="154"/>
      <c r="L26" s="154" t="n">
        <v>4</v>
      </c>
      <c r="M26" s="154"/>
      <c r="N26" s="156" t="n">
        <v>1</v>
      </c>
      <c r="O26" s="156"/>
      <c r="P26" s="154" t="n">
        <v>1</v>
      </c>
      <c r="R26" s="60"/>
      <c r="S26" s="157"/>
      <c r="T26" s="155"/>
      <c r="U26" s="155"/>
      <c r="V26" s="155"/>
      <c r="W26" s="40"/>
      <c r="X26" s="38"/>
    </row>
    <row r="27" customFormat="false" ht="27" hidden="false" customHeight="true" outlineLevel="0" collapsed="false">
      <c r="A27" s="159" t="s">
        <v>462</v>
      </c>
      <c r="B27" s="159" t="s">
        <v>465</v>
      </c>
      <c r="C27" s="159" t="s">
        <v>465</v>
      </c>
      <c r="D27" s="159" t="s">
        <v>465</v>
      </c>
      <c r="E27" s="154" t="n">
        <v>63</v>
      </c>
      <c r="F27" s="154" t="n">
        <v>2</v>
      </c>
      <c r="G27" s="154"/>
      <c r="H27" s="154" t="n">
        <v>8</v>
      </c>
      <c r="I27" s="154"/>
      <c r="J27" s="154" t="n">
        <v>53</v>
      </c>
      <c r="K27" s="154"/>
      <c r="L27" s="154" t="n">
        <v>4</v>
      </c>
      <c r="M27" s="154"/>
      <c r="N27" s="156" t="n">
        <v>1</v>
      </c>
      <c r="O27" s="156"/>
      <c r="P27" s="154" t="n">
        <v>1</v>
      </c>
      <c r="R27" s="60"/>
      <c r="S27" s="157"/>
      <c r="T27" s="38"/>
      <c r="U27" s="38"/>
      <c r="V27" s="38"/>
      <c r="W27" s="38"/>
      <c r="X27" s="38"/>
    </row>
    <row r="28" customFormat="false" ht="27" hidden="false" customHeight="true" outlineLevel="0" collapsed="false">
      <c r="A28" s="160" t="s">
        <v>214</v>
      </c>
      <c r="B28" s="160" t="s">
        <v>214</v>
      </c>
      <c r="C28" s="160" t="s">
        <v>214</v>
      </c>
      <c r="D28" s="160" t="s">
        <v>214</v>
      </c>
      <c r="E28" s="154" t="n">
        <v>61</v>
      </c>
      <c r="F28" s="154" t="n">
        <v>11</v>
      </c>
      <c r="G28" s="154"/>
      <c r="H28" s="154" t="n">
        <v>50</v>
      </c>
      <c r="I28" s="154"/>
      <c r="J28" s="154" t="n">
        <v>0</v>
      </c>
      <c r="K28" s="154"/>
      <c r="L28" s="154" t="n">
        <v>3</v>
      </c>
      <c r="M28" s="154"/>
      <c r="N28" s="156" t="n">
        <v>9</v>
      </c>
      <c r="O28" s="156"/>
      <c r="P28" s="154" t="n">
        <v>2</v>
      </c>
      <c r="R28" s="60"/>
      <c r="S28" s="157"/>
      <c r="T28" s="38"/>
      <c r="U28" s="38"/>
      <c r="V28" s="38"/>
      <c r="W28" s="38"/>
      <c r="X28" s="38"/>
    </row>
    <row r="29" s="107" customFormat="true" ht="27" hidden="false" customHeight="true" outlineLevel="0" collapsed="false">
      <c r="A29" s="166" t="s">
        <v>460</v>
      </c>
      <c r="B29" s="166" t="s">
        <v>466</v>
      </c>
      <c r="C29" s="166" t="s">
        <v>466</v>
      </c>
      <c r="D29" s="166" t="s">
        <v>466</v>
      </c>
      <c r="E29" s="154" t="n">
        <v>61</v>
      </c>
      <c r="F29" s="154" t="n">
        <v>11</v>
      </c>
      <c r="G29" s="154"/>
      <c r="H29" s="154" t="n">
        <v>50</v>
      </c>
      <c r="I29" s="154"/>
      <c r="J29" s="154" t="n">
        <v>0</v>
      </c>
      <c r="K29" s="154"/>
      <c r="L29" s="154" t="n">
        <v>3</v>
      </c>
      <c r="M29" s="154"/>
      <c r="N29" s="154" t="n">
        <v>9</v>
      </c>
      <c r="O29" s="156"/>
      <c r="P29" s="154" t="n">
        <v>2</v>
      </c>
      <c r="R29" s="60"/>
      <c r="S29" s="157"/>
      <c r="T29" s="167"/>
      <c r="U29" s="167"/>
      <c r="V29" s="167"/>
      <c r="W29" s="167"/>
      <c r="X29" s="167"/>
    </row>
    <row r="30" customFormat="false" ht="27" hidden="false" customHeight="true" outlineLevel="0" collapsed="false">
      <c r="A30" s="160" t="s">
        <v>232</v>
      </c>
      <c r="B30" s="160" t="s">
        <v>232</v>
      </c>
      <c r="C30" s="160" t="s">
        <v>232</v>
      </c>
      <c r="D30" s="160" t="s">
        <v>232</v>
      </c>
      <c r="E30" s="154" t="n">
        <v>124</v>
      </c>
      <c r="F30" s="154" t="n">
        <v>23</v>
      </c>
      <c r="G30" s="154"/>
      <c r="H30" s="154" t="n">
        <v>41</v>
      </c>
      <c r="I30" s="154"/>
      <c r="J30" s="154" t="n">
        <v>60</v>
      </c>
      <c r="K30" s="153"/>
      <c r="L30" s="154" t="n">
        <v>5</v>
      </c>
      <c r="M30" s="154"/>
      <c r="N30" s="156" t="n">
        <v>20</v>
      </c>
      <c r="O30" s="156"/>
      <c r="P30" s="154" t="n">
        <v>2</v>
      </c>
      <c r="R30" s="60"/>
      <c r="S30" s="157"/>
      <c r="T30" s="38"/>
      <c r="U30" s="38"/>
      <c r="V30" s="38"/>
      <c r="W30" s="38"/>
      <c r="X30" s="38"/>
    </row>
    <row r="31" customFormat="false" ht="27" hidden="false" customHeight="true" outlineLevel="0" collapsed="false">
      <c r="A31" s="159" t="s">
        <v>459</v>
      </c>
      <c r="B31" s="159" t="s">
        <v>463</v>
      </c>
      <c r="C31" s="159" t="s">
        <v>463</v>
      </c>
      <c r="D31" s="159" t="s">
        <v>463</v>
      </c>
      <c r="E31" s="154" t="n">
        <v>108</v>
      </c>
      <c r="F31" s="154" t="n">
        <v>22</v>
      </c>
      <c r="G31" s="154"/>
      <c r="H31" s="154" t="n">
        <v>26</v>
      </c>
      <c r="I31" s="154"/>
      <c r="J31" s="154" t="n">
        <v>60</v>
      </c>
      <c r="K31" s="154"/>
      <c r="L31" s="154" t="n">
        <v>4</v>
      </c>
      <c r="M31" s="154"/>
      <c r="N31" s="156" t="n">
        <v>20</v>
      </c>
      <c r="O31" s="156"/>
      <c r="P31" s="154" t="n">
        <v>1</v>
      </c>
      <c r="R31" s="60"/>
      <c r="S31" s="157"/>
      <c r="T31" s="167"/>
      <c r="U31" s="167"/>
      <c r="V31" s="167"/>
      <c r="W31" s="167"/>
      <c r="X31" s="167"/>
    </row>
    <row r="32" s="107" customFormat="true" ht="18" hidden="false" customHeight="true" outlineLevel="0" collapsed="false">
      <c r="A32" s="166" t="s">
        <v>460</v>
      </c>
      <c r="B32" s="166" t="s">
        <v>466</v>
      </c>
      <c r="C32" s="166" t="s">
        <v>466</v>
      </c>
      <c r="D32" s="166" t="s">
        <v>466</v>
      </c>
      <c r="E32" s="154" t="n">
        <v>16</v>
      </c>
      <c r="F32" s="154" t="n">
        <v>1</v>
      </c>
      <c r="G32" s="154"/>
      <c r="H32" s="154" t="n">
        <v>15</v>
      </c>
      <c r="I32" s="154"/>
      <c r="J32" s="154" t="n">
        <v>0</v>
      </c>
      <c r="K32" s="154"/>
      <c r="L32" s="154" t="n">
        <v>1</v>
      </c>
      <c r="M32" s="154"/>
      <c r="N32" s="154" t="n">
        <v>0</v>
      </c>
      <c r="O32" s="154"/>
      <c r="P32" s="154" t="n">
        <v>1</v>
      </c>
      <c r="R32" s="60"/>
      <c r="S32" s="157"/>
      <c r="T32" s="38"/>
      <c r="U32" s="38"/>
      <c r="V32" s="38"/>
      <c r="W32" s="38"/>
      <c r="X32" s="38"/>
    </row>
    <row r="33" customFormat="false" ht="27" hidden="false" customHeight="true" outlineLevel="0" collapsed="false">
      <c r="A33" s="160" t="s">
        <v>275</v>
      </c>
      <c r="B33" s="160" t="s">
        <v>202</v>
      </c>
      <c r="C33" s="160" t="s">
        <v>202</v>
      </c>
      <c r="D33" s="160" t="s">
        <v>202</v>
      </c>
      <c r="E33" s="154" t="n">
        <v>3922</v>
      </c>
      <c r="F33" s="154" t="n">
        <v>1069</v>
      </c>
      <c r="G33" s="154"/>
      <c r="H33" s="154" t="n">
        <v>2041</v>
      </c>
      <c r="I33" s="154"/>
      <c r="J33" s="154" t="n">
        <v>812</v>
      </c>
      <c r="K33" s="153"/>
      <c r="L33" s="154" t="n">
        <v>44</v>
      </c>
      <c r="M33" s="154"/>
      <c r="N33" s="168" t="n">
        <v>600</v>
      </c>
      <c r="O33" s="156"/>
      <c r="P33" s="154" t="n">
        <v>35</v>
      </c>
      <c r="R33" s="60"/>
      <c r="S33" s="157"/>
      <c r="T33" s="38"/>
      <c r="U33" s="38"/>
      <c r="V33" s="38"/>
      <c r="W33" s="38"/>
      <c r="X33" s="38"/>
    </row>
    <row r="34" customFormat="false" ht="27" hidden="false" customHeight="true" outlineLevel="0" collapsed="false">
      <c r="A34" s="159" t="s">
        <v>459</v>
      </c>
      <c r="B34" s="159" t="s">
        <v>463</v>
      </c>
      <c r="C34" s="159" t="s">
        <v>463</v>
      </c>
      <c r="D34" s="159" t="s">
        <v>463</v>
      </c>
      <c r="E34" s="154" t="n">
        <v>391</v>
      </c>
      <c r="F34" s="154" t="n">
        <v>54</v>
      </c>
      <c r="G34" s="154"/>
      <c r="H34" s="154" t="n">
        <v>105</v>
      </c>
      <c r="I34" s="154"/>
      <c r="J34" s="154" t="n">
        <v>232</v>
      </c>
      <c r="K34" s="154"/>
      <c r="L34" s="154" t="n">
        <v>7</v>
      </c>
      <c r="M34" s="154"/>
      <c r="N34" s="156" t="n">
        <v>38</v>
      </c>
      <c r="O34" s="156"/>
      <c r="P34" s="154" t="n">
        <v>2</v>
      </c>
      <c r="R34" s="60"/>
      <c r="S34" s="157"/>
      <c r="T34" s="38"/>
      <c r="U34" s="38"/>
      <c r="V34" s="38"/>
      <c r="W34" s="38"/>
      <c r="X34" s="38"/>
    </row>
    <row r="35" customFormat="false" ht="18" hidden="false" customHeight="true" outlineLevel="0" collapsed="false">
      <c r="A35" s="101" t="s">
        <v>460</v>
      </c>
      <c r="B35" s="101" t="s">
        <v>464</v>
      </c>
      <c r="C35" s="101" t="s">
        <v>464</v>
      </c>
      <c r="D35" s="101" t="s">
        <v>464</v>
      </c>
      <c r="E35" s="154" t="n">
        <v>3227</v>
      </c>
      <c r="F35" s="154" t="n">
        <v>957</v>
      </c>
      <c r="G35" s="154"/>
      <c r="H35" s="154" t="n">
        <v>1847</v>
      </c>
      <c r="I35" s="154"/>
      <c r="J35" s="154" t="n">
        <v>423</v>
      </c>
      <c r="K35" s="154"/>
      <c r="L35" s="154" t="n">
        <v>27</v>
      </c>
      <c r="M35" s="154"/>
      <c r="N35" s="156" t="n">
        <v>535</v>
      </c>
      <c r="O35" s="156"/>
      <c r="P35" s="154" t="n">
        <v>24</v>
      </c>
      <c r="R35" s="60"/>
      <c r="S35" s="157"/>
      <c r="T35" s="38"/>
      <c r="U35" s="38"/>
      <c r="V35" s="38"/>
      <c r="W35" s="38"/>
      <c r="X35" s="38"/>
    </row>
    <row r="36" customFormat="false" ht="18" hidden="false" customHeight="true" outlineLevel="0" collapsed="false">
      <c r="A36" s="101" t="s">
        <v>461</v>
      </c>
      <c r="B36" s="101"/>
      <c r="C36" s="101"/>
      <c r="D36" s="101"/>
      <c r="E36" s="154" t="n">
        <v>92</v>
      </c>
      <c r="F36" s="154" t="n">
        <v>49</v>
      </c>
      <c r="G36" s="154"/>
      <c r="H36" s="154" t="n">
        <v>43</v>
      </c>
      <c r="I36" s="154"/>
      <c r="J36" s="154" t="n">
        <v>0</v>
      </c>
      <c r="K36" s="154"/>
      <c r="L36" s="154" t="n">
        <v>5</v>
      </c>
      <c r="M36" s="154"/>
      <c r="N36" s="156" t="n">
        <v>19</v>
      </c>
      <c r="O36" s="156"/>
      <c r="P36" s="154" t="n">
        <v>1</v>
      </c>
      <c r="R36" s="60"/>
      <c r="S36" s="157"/>
      <c r="T36" s="38"/>
      <c r="U36" s="38"/>
      <c r="V36" s="38"/>
      <c r="W36" s="38"/>
      <c r="X36" s="38"/>
    </row>
    <row r="37" customFormat="false" ht="18" hidden="false" customHeight="true" outlineLevel="0" collapsed="false">
      <c r="A37" s="159" t="s">
        <v>462</v>
      </c>
      <c r="B37" s="159" t="s">
        <v>465</v>
      </c>
      <c r="C37" s="159" t="s">
        <v>465</v>
      </c>
      <c r="D37" s="159" t="s">
        <v>465</v>
      </c>
      <c r="E37" s="154" t="n">
        <v>212</v>
      </c>
      <c r="F37" s="154" t="n">
        <v>9</v>
      </c>
      <c r="G37" s="154"/>
      <c r="H37" s="154" t="n">
        <v>46</v>
      </c>
      <c r="I37" s="154"/>
      <c r="J37" s="154" t="n">
        <v>157</v>
      </c>
      <c r="K37" s="154"/>
      <c r="L37" s="154" t="n">
        <v>5</v>
      </c>
      <c r="M37" s="154"/>
      <c r="N37" s="156" t="n">
        <v>8</v>
      </c>
      <c r="O37" s="156"/>
      <c r="P37" s="154" t="n">
        <v>8</v>
      </c>
      <c r="R37" s="60"/>
      <c r="S37" s="157"/>
      <c r="T37" s="38"/>
      <c r="U37" s="38"/>
      <c r="V37" s="38"/>
      <c r="W37" s="38"/>
      <c r="X37" s="38"/>
    </row>
    <row r="38" customFormat="false" ht="27" hidden="false" customHeight="true" outlineLevel="0" collapsed="false">
      <c r="A38" s="160" t="s">
        <v>278</v>
      </c>
      <c r="B38" s="160" t="s">
        <v>278</v>
      </c>
      <c r="C38" s="160" t="s">
        <v>278</v>
      </c>
      <c r="D38" s="160" t="s">
        <v>278</v>
      </c>
      <c r="E38" s="154" t="n">
        <v>55</v>
      </c>
      <c r="F38" s="154" t="n">
        <v>19</v>
      </c>
      <c r="G38" s="154"/>
      <c r="H38" s="154" t="n">
        <v>36</v>
      </c>
      <c r="I38" s="154"/>
      <c r="J38" s="154" t="n">
        <v>0</v>
      </c>
      <c r="K38" s="154"/>
      <c r="L38" s="154" t="n">
        <v>1</v>
      </c>
      <c r="M38" s="154"/>
      <c r="N38" s="156" t="n">
        <v>12</v>
      </c>
      <c r="O38" s="156"/>
      <c r="P38" s="156" t="n">
        <v>1</v>
      </c>
      <c r="R38" s="60"/>
      <c r="S38" s="157"/>
      <c r="T38" s="38"/>
      <c r="U38" s="38"/>
      <c r="V38" s="38"/>
      <c r="W38" s="38"/>
      <c r="X38" s="38"/>
    </row>
    <row r="39" customFormat="false" ht="27" hidden="false" customHeight="true" outlineLevel="0" collapsed="false">
      <c r="A39" s="161" t="s">
        <v>460</v>
      </c>
      <c r="B39" s="161" t="s">
        <v>464</v>
      </c>
      <c r="C39" s="161" t="s">
        <v>464</v>
      </c>
      <c r="D39" s="161" t="s">
        <v>464</v>
      </c>
      <c r="E39" s="154" t="n">
        <v>55</v>
      </c>
      <c r="F39" s="154" t="n">
        <v>19</v>
      </c>
      <c r="G39" s="154"/>
      <c r="H39" s="154" t="n">
        <v>36</v>
      </c>
      <c r="I39" s="154"/>
      <c r="J39" s="154" t="n">
        <v>0</v>
      </c>
      <c r="K39" s="154"/>
      <c r="L39" s="154" t="n">
        <v>1</v>
      </c>
      <c r="M39" s="154"/>
      <c r="N39" s="156" t="n">
        <v>12</v>
      </c>
      <c r="O39" s="156"/>
      <c r="P39" s="154" t="n">
        <v>1</v>
      </c>
      <c r="R39" s="60"/>
      <c r="S39" s="157"/>
      <c r="T39" s="38"/>
      <c r="U39" s="38"/>
      <c r="V39" s="38"/>
      <c r="W39" s="38"/>
      <c r="X39" s="38"/>
    </row>
    <row r="40" customFormat="false" ht="27" hidden="false" customHeight="true" outlineLevel="0" collapsed="false">
      <c r="A40" s="160" t="s">
        <v>292</v>
      </c>
      <c r="B40" s="160" t="s">
        <v>467</v>
      </c>
      <c r="C40" s="160" t="s">
        <v>467</v>
      </c>
      <c r="D40" s="160" t="s">
        <v>467</v>
      </c>
      <c r="E40" s="154" t="n">
        <v>81</v>
      </c>
      <c r="F40" s="154" t="n">
        <v>13</v>
      </c>
      <c r="G40" s="154"/>
      <c r="H40" s="154" t="n">
        <v>68</v>
      </c>
      <c r="I40" s="154"/>
      <c r="J40" s="154" t="n">
        <v>0</v>
      </c>
      <c r="K40" s="154"/>
      <c r="L40" s="154" t="n">
        <v>0</v>
      </c>
      <c r="M40" s="154"/>
      <c r="N40" s="156" t="n">
        <v>15</v>
      </c>
      <c r="O40" s="156"/>
      <c r="P40" s="156" t="n">
        <v>1</v>
      </c>
      <c r="R40" s="60"/>
      <c r="S40" s="157"/>
      <c r="T40" s="38"/>
      <c r="U40" s="38"/>
      <c r="V40" s="38"/>
      <c r="W40" s="38"/>
      <c r="X40" s="38"/>
    </row>
    <row r="41" customFormat="false" ht="27" hidden="false" customHeight="true" outlineLevel="0" collapsed="false">
      <c r="A41" s="161" t="s">
        <v>460</v>
      </c>
      <c r="B41" s="161" t="s">
        <v>464</v>
      </c>
      <c r="C41" s="161" t="s">
        <v>464</v>
      </c>
      <c r="D41" s="161" t="s">
        <v>464</v>
      </c>
      <c r="E41" s="154" t="n">
        <v>81</v>
      </c>
      <c r="F41" s="154" t="n">
        <v>13</v>
      </c>
      <c r="G41" s="154"/>
      <c r="H41" s="154" t="n">
        <v>68</v>
      </c>
      <c r="I41" s="154"/>
      <c r="J41" s="154" t="n">
        <v>0</v>
      </c>
      <c r="K41" s="154"/>
      <c r="L41" s="154" t="n">
        <v>0</v>
      </c>
      <c r="M41" s="154"/>
      <c r="N41" s="154" t="n">
        <v>15</v>
      </c>
      <c r="O41" s="156"/>
      <c r="P41" s="156" t="n">
        <v>1</v>
      </c>
      <c r="R41" s="60"/>
      <c r="S41" s="157"/>
      <c r="T41" s="38"/>
      <c r="U41" s="38"/>
      <c r="V41" s="38"/>
      <c r="W41" s="38"/>
      <c r="X41" s="38"/>
    </row>
    <row r="42" customFormat="false" ht="27" hidden="false" customHeight="true" outlineLevel="0" collapsed="false">
      <c r="A42" s="160" t="s">
        <v>300</v>
      </c>
      <c r="B42" s="160" t="s">
        <v>300</v>
      </c>
      <c r="C42" s="160" t="s">
        <v>300</v>
      </c>
      <c r="D42" s="160" t="s">
        <v>300</v>
      </c>
      <c r="E42" s="154" t="n">
        <v>262</v>
      </c>
      <c r="F42" s="154" t="n">
        <v>97</v>
      </c>
      <c r="G42" s="154"/>
      <c r="H42" s="154" t="n">
        <v>165</v>
      </c>
      <c r="I42" s="154"/>
      <c r="J42" s="154" t="n">
        <v>0</v>
      </c>
      <c r="K42" s="154"/>
      <c r="L42" s="154" t="n">
        <v>0</v>
      </c>
      <c r="M42" s="154"/>
      <c r="N42" s="156" t="n">
        <v>51</v>
      </c>
      <c r="O42" s="156"/>
      <c r="P42" s="154" t="n">
        <v>2</v>
      </c>
      <c r="R42" s="60"/>
      <c r="S42" s="157"/>
      <c r="T42" s="38"/>
      <c r="U42" s="38"/>
      <c r="V42" s="38"/>
      <c r="W42" s="38"/>
      <c r="X42" s="38"/>
    </row>
    <row r="43" customFormat="false" ht="27" hidden="false" customHeight="true" outlineLevel="0" collapsed="false">
      <c r="A43" s="161" t="s">
        <v>460</v>
      </c>
      <c r="B43" s="161" t="s">
        <v>464</v>
      </c>
      <c r="C43" s="161" t="s">
        <v>464</v>
      </c>
      <c r="D43" s="161" t="s">
        <v>464</v>
      </c>
      <c r="E43" s="154" t="n">
        <v>262</v>
      </c>
      <c r="F43" s="154" t="n">
        <v>97</v>
      </c>
      <c r="G43" s="154"/>
      <c r="H43" s="154" t="n">
        <v>165</v>
      </c>
      <c r="I43" s="154"/>
      <c r="J43" s="154" t="n">
        <v>0</v>
      </c>
      <c r="K43" s="154"/>
      <c r="L43" s="154" t="n">
        <v>0</v>
      </c>
      <c r="M43" s="154"/>
      <c r="N43" s="156" t="n">
        <v>51</v>
      </c>
      <c r="O43" s="156"/>
      <c r="P43" s="154" t="n">
        <v>2</v>
      </c>
      <c r="R43" s="60"/>
      <c r="S43" s="157"/>
      <c r="T43" s="38"/>
      <c r="U43" s="38"/>
      <c r="V43" s="38"/>
      <c r="W43" s="38"/>
      <c r="X43" s="38"/>
    </row>
    <row r="44" customFormat="false" ht="27" hidden="false" customHeight="true" outlineLevel="0" collapsed="false">
      <c r="A44" s="160" t="s">
        <v>313</v>
      </c>
      <c r="B44" s="160" t="s">
        <v>313</v>
      </c>
      <c r="C44" s="160" t="s">
        <v>313</v>
      </c>
      <c r="D44" s="160" t="s">
        <v>313</v>
      </c>
      <c r="E44" s="154" t="n">
        <v>5</v>
      </c>
      <c r="F44" s="154" t="n">
        <v>1</v>
      </c>
      <c r="G44" s="154"/>
      <c r="H44" s="154" t="n">
        <v>4</v>
      </c>
      <c r="I44" s="154"/>
      <c r="J44" s="154" t="n">
        <v>0</v>
      </c>
      <c r="K44" s="154"/>
      <c r="L44" s="154" t="n">
        <v>0</v>
      </c>
      <c r="M44" s="154"/>
      <c r="N44" s="156" t="n">
        <v>1</v>
      </c>
      <c r="O44" s="156"/>
      <c r="P44" s="154" t="n">
        <v>1</v>
      </c>
      <c r="R44" s="60"/>
      <c r="S44" s="157"/>
      <c r="T44" s="38"/>
      <c r="U44" s="38"/>
      <c r="V44" s="38"/>
      <c r="W44" s="38"/>
      <c r="X44" s="38"/>
    </row>
    <row r="45" s="107" customFormat="true" ht="27" hidden="false" customHeight="true" outlineLevel="0" collapsed="false">
      <c r="A45" s="166" t="s">
        <v>462</v>
      </c>
      <c r="B45" s="166" t="s">
        <v>465</v>
      </c>
      <c r="C45" s="166" t="s">
        <v>465</v>
      </c>
      <c r="D45" s="166" t="s">
        <v>465</v>
      </c>
      <c r="E45" s="154" t="n">
        <v>5</v>
      </c>
      <c r="F45" s="154" t="n">
        <v>1</v>
      </c>
      <c r="G45" s="154"/>
      <c r="H45" s="154" t="n">
        <v>4</v>
      </c>
      <c r="I45" s="154"/>
      <c r="J45" s="154" t="n">
        <v>0</v>
      </c>
      <c r="K45" s="154"/>
      <c r="L45" s="154" t="n">
        <v>0</v>
      </c>
      <c r="M45" s="154"/>
      <c r="N45" s="156" t="n">
        <v>1</v>
      </c>
      <c r="O45" s="156"/>
      <c r="P45" s="154" t="n">
        <v>1</v>
      </c>
      <c r="R45" s="60"/>
      <c r="S45" s="157"/>
      <c r="T45" s="167"/>
      <c r="U45" s="167"/>
      <c r="V45" s="167"/>
      <c r="W45" s="167"/>
      <c r="X45" s="167"/>
    </row>
    <row r="46" customFormat="false" ht="27" hidden="false" customHeight="true" outlineLevel="0" collapsed="false">
      <c r="A46" s="160" t="s">
        <v>315</v>
      </c>
      <c r="B46" s="160" t="s">
        <v>468</v>
      </c>
      <c r="C46" s="160" t="s">
        <v>468</v>
      </c>
      <c r="D46" s="160" t="s">
        <v>468</v>
      </c>
      <c r="E46" s="154" t="n">
        <v>596</v>
      </c>
      <c r="F46" s="154" t="n">
        <v>176</v>
      </c>
      <c r="G46" s="154"/>
      <c r="H46" s="154" t="n">
        <v>344</v>
      </c>
      <c r="I46" s="154"/>
      <c r="J46" s="154" t="n">
        <v>76</v>
      </c>
      <c r="K46" s="153"/>
      <c r="L46" s="154" t="n">
        <v>5</v>
      </c>
      <c r="M46" s="154"/>
      <c r="N46" s="156" t="n">
        <v>125</v>
      </c>
      <c r="O46" s="156"/>
      <c r="P46" s="154" t="n">
        <v>7</v>
      </c>
      <c r="R46" s="60"/>
      <c r="S46" s="157"/>
      <c r="T46" s="38"/>
      <c r="U46" s="38"/>
      <c r="V46" s="38"/>
      <c r="W46" s="38"/>
      <c r="X46" s="38"/>
    </row>
    <row r="47" customFormat="false" ht="27" hidden="false" customHeight="true" outlineLevel="0" collapsed="false">
      <c r="A47" s="159" t="s">
        <v>459</v>
      </c>
      <c r="B47" s="159" t="s">
        <v>463</v>
      </c>
      <c r="C47" s="159" t="s">
        <v>463</v>
      </c>
      <c r="D47" s="159" t="s">
        <v>463</v>
      </c>
      <c r="E47" s="154" t="n">
        <v>140</v>
      </c>
      <c r="F47" s="154" t="n">
        <v>25</v>
      </c>
      <c r="G47" s="154"/>
      <c r="H47" s="154" t="n">
        <v>39</v>
      </c>
      <c r="I47" s="154"/>
      <c r="J47" s="154" t="n">
        <v>76</v>
      </c>
      <c r="K47" s="154"/>
      <c r="L47" s="154" t="n">
        <v>5</v>
      </c>
      <c r="M47" s="154"/>
      <c r="N47" s="156" t="n">
        <v>15</v>
      </c>
      <c r="O47" s="156"/>
      <c r="P47" s="154" t="n">
        <v>1</v>
      </c>
      <c r="R47" s="60"/>
      <c r="S47" s="157"/>
      <c r="T47" s="38"/>
      <c r="U47" s="38"/>
      <c r="V47" s="38"/>
      <c r="W47" s="38"/>
      <c r="X47" s="38"/>
    </row>
    <row r="48" customFormat="false" ht="18" hidden="false" customHeight="true" outlineLevel="0" collapsed="false">
      <c r="A48" s="161" t="s">
        <v>460</v>
      </c>
      <c r="B48" s="161" t="s">
        <v>464</v>
      </c>
      <c r="C48" s="161" t="s">
        <v>464</v>
      </c>
      <c r="D48" s="161" t="s">
        <v>464</v>
      </c>
      <c r="E48" s="154" t="n">
        <v>456</v>
      </c>
      <c r="F48" s="154" t="n">
        <v>151</v>
      </c>
      <c r="G48" s="154"/>
      <c r="H48" s="154" t="n">
        <v>305</v>
      </c>
      <c r="I48" s="154"/>
      <c r="J48" s="154" t="n">
        <v>0</v>
      </c>
      <c r="K48" s="154"/>
      <c r="L48" s="60" t="n">
        <v>0</v>
      </c>
      <c r="M48" s="154"/>
      <c r="N48" s="156" t="n">
        <v>110</v>
      </c>
      <c r="O48" s="156"/>
      <c r="P48" s="154" t="n">
        <v>6</v>
      </c>
      <c r="R48" s="60"/>
      <c r="S48" s="157"/>
      <c r="T48" s="38"/>
      <c r="U48" s="38"/>
      <c r="V48" s="38"/>
      <c r="W48" s="38"/>
      <c r="X48" s="38"/>
    </row>
    <row r="49" customFormat="false" ht="27" hidden="false" customHeight="true" outlineLevel="0" collapsed="false">
      <c r="A49" s="160" t="s">
        <v>320</v>
      </c>
      <c r="B49" s="160" t="s">
        <v>469</v>
      </c>
      <c r="C49" s="160" t="s">
        <v>469</v>
      </c>
      <c r="D49" s="160" t="s">
        <v>469</v>
      </c>
      <c r="E49" s="154" t="n">
        <v>51</v>
      </c>
      <c r="F49" s="154" t="n">
        <v>20</v>
      </c>
      <c r="G49" s="154"/>
      <c r="H49" s="154" t="n">
        <v>31</v>
      </c>
      <c r="I49" s="154"/>
      <c r="J49" s="154" t="n">
        <v>0</v>
      </c>
      <c r="K49" s="154"/>
      <c r="L49" s="154" t="n">
        <v>1</v>
      </c>
      <c r="M49" s="154"/>
      <c r="N49" s="156" t="n">
        <v>13</v>
      </c>
      <c r="O49" s="156"/>
      <c r="P49" s="154" t="n">
        <v>1</v>
      </c>
      <c r="R49" s="60"/>
      <c r="S49" s="157"/>
      <c r="T49" s="38"/>
      <c r="U49" s="38"/>
      <c r="V49" s="38"/>
      <c r="W49" s="38"/>
      <c r="X49" s="38"/>
    </row>
    <row r="50" customFormat="false" ht="27" hidden="false" customHeight="true" outlineLevel="0" collapsed="false">
      <c r="A50" s="161" t="s">
        <v>460</v>
      </c>
      <c r="B50" s="161" t="s">
        <v>464</v>
      </c>
      <c r="C50" s="161" t="s">
        <v>464</v>
      </c>
      <c r="D50" s="161" t="s">
        <v>464</v>
      </c>
      <c r="E50" s="154" t="n">
        <v>51</v>
      </c>
      <c r="F50" s="154" t="n">
        <v>20</v>
      </c>
      <c r="G50" s="154"/>
      <c r="H50" s="154" t="n">
        <v>31</v>
      </c>
      <c r="I50" s="154"/>
      <c r="J50" s="154" t="n">
        <v>0</v>
      </c>
      <c r="K50" s="154"/>
      <c r="L50" s="154" t="n">
        <v>1</v>
      </c>
      <c r="M50" s="154"/>
      <c r="N50" s="156" t="n">
        <v>13</v>
      </c>
      <c r="O50" s="156"/>
      <c r="P50" s="154" t="n">
        <v>1</v>
      </c>
      <c r="R50" s="60"/>
      <c r="S50" s="157"/>
      <c r="T50" s="38"/>
      <c r="U50" s="38"/>
      <c r="V50" s="38"/>
      <c r="W50" s="38"/>
      <c r="X50" s="38"/>
    </row>
    <row r="51" customFormat="false" ht="27" hidden="false" customHeight="true" outlineLevel="0" collapsed="false">
      <c r="A51" s="160" t="s">
        <v>333</v>
      </c>
      <c r="B51" s="160" t="s">
        <v>470</v>
      </c>
      <c r="C51" s="160" t="s">
        <v>470</v>
      </c>
      <c r="D51" s="160" t="s">
        <v>470</v>
      </c>
      <c r="E51" s="154" t="n">
        <v>562</v>
      </c>
      <c r="F51" s="154" t="n">
        <v>195</v>
      </c>
      <c r="G51" s="154"/>
      <c r="H51" s="154" t="n">
        <v>367</v>
      </c>
      <c r="I51" s="154"/>
      <c r="J51" s="154" t="n">
        <v>0</v>
      </c>
      <c r="K51" s="154"/>
      <c r="L51" s="154" t="n">
        <v>8</v>
      </c>
      <c r="M51" s="154"/>
      <c r="N51" s="156" t="n">
        <v>111</v>
      </c>
      <c r="O51" s="156"/>
      <c r="P51" s="154" t="n">
        <v>6</v>
      </c>
      <c r="R51" s="60"/>
      <c r="S51" s="157"/>
      <c r="T51" s="38"/>
      <c r="U51" s="38"/>
      <c r="V51" s="38"/>
      <c r="W51" s="38"/>
      <c r="X51" s="38"/>
    </row>
    <row r="52" customFormat="false" ht="27" hidden="false" customHeight="true" outlineLevel="0" collapsed="false">
      <c r="A52" s="161" t="s">
        <v>460</v>
      </c>
      <c r="B52" s="161" t="s">
        <v>464</v>
      </c>
      <c r="C52" s="161" t="s">
        <v>464</v>
      </c>
      <c r="D52" s="161" t="s">
        <v>464</v>
      </c>
      <c r="E52" s="154" t="n">
        <v>562</v>
      </c>
      <c r="F52" s="154" t="n">
        <v>195</v>
      </c>
      <c r="G52" s="154"/>
      <c r="H52" s="154" t="n">
        <v>367</v>
      </c>
      <c r="I52" s="154"/>
      <c r="J52" s="154" t="n">
        <v>0</v>
      </c>
      <c r="K52" s="154"/>
      <c r="L52" s="154" t="n">
        <v>8</v>
      </c>
      <c r="M52" s="154"/>
      <c r="N52" s="156" t="n">
        <v>111</v>
      </c>
      <c r="O52" s="156"/>
      <c r="P52" s="154" t="n">
        <v>6</v>
      </c>
      <c r="R52" s="60"/>
      <c r="S52" s="157"/>
      <c r="T52" s="38"/>
      <c r="U52" s="38"/>
      <c r="V52" s="38"/>
      <c r="W52" s="38"/>
      <c r="X52" s="38"/>
    </row>
    <row r="53" customFormat="false" ht="27" hidden="false" customHeight="true" outlineLevel="0" collapsed="false">
      <c r="A53" s="160" t="s">
        <v>356</v>
      </c>
      <c r="B53" s="160" t="s">
        <v>356</v>
      </c>
      <c r="C53" s="160" t="s">
        <v>356</v>
      </c>
      <c r="D53" s="160" t="s">
        <v>356</v>
      </c>
      <c r="E53" s="154" t="n">
        <v>16</v>
      </c>
      <c r="F53" s="154" t="n">
        <v>6</v>
      </c>
      <c r="G53" s="154"/>
      <c r="H53" s="154" t="n">
        <v>10</v>
      </c>
      <c r="I53" s="154"/>
      <c r="J53" s="154" t="n">
        <v>0</v>
      </c>
      <c r="K53" s="154"/>
      <c r="L53" s="154" t="n">
        <v>2</v>
      </c>
      <c r="M53" s="154"/>
      <c r="N53" s="156" t="n">
        <v>0</v>
      </c>
      <c r="O53" s="156"/>
      <c r="P53" s="154" t="n">
        <v>1</v>
      </c>
      <c r="R53" s="60"/>
      <c r="S53" s="157"/>
      <c r="T53" s="38"/>
      <c r="U53" s="38"/>
      <c r="V53" s="38"/>
      <c r="W53" s="38"/>
      <c r="X53" s="38"/>
    </row>
    <row r="54" customFormat="false" ht="27" hidden="false" customHeight="true" outlineLevel="0" collapsed="false">
      <c r="A54" s="159" t="s">
        <v>460</v>
      </c>
      <c r="B54" s="159" t="s">
        <v>466</v>
      </c>
      <c r="C54" s="159" t="s">
        <v>466</v>
      </c>
      <c r="D54" s="159" t="s">
        <v>466</v>
      </c>
      <c r="E54" s="154" t="n">
        <v>16</v>
      </c>
      <c r="F54" s="154" t="n">
        <v>6</v>
      </c>
      <c r="G54" s="154"/>
      <c r="H54" s="154" t="n">
        <v>10</v>
      </c>
      <c r="I54" s="154"/>
      <c r="J54" s="154" t="n">
        <v>0</v>
      </c>
      <c r="K54" s="154"/>
      <c r="L54" s="154" t="n">
        <v>2</v>
      </c>
      <c r="M54" s="154"/>
      <c r="N54" s="156" t="n">
        <v>0</v>
      </c>
      <c r="O54" s="156"/>
      <c r="P54" s="154" t="n">
        <v>1</v>
      </c>
      <c r="R54" s="60"/>
      <c r="S54" s="157"/>
      <c r="T54" s="38"/>
      <c r="U54" s="38"/>
      <c r="V54" s="38"/>
      <c r="W54" s="38"/>
      <c r="X54" s="38"/>
    </row>
    <row r="55" customFormat="false" ht="27" hidden="false" customHeight="true" outlineLevel="0" collapsed="false">
      <c r="A55" s="160" t="s">
        <v>366</v>
      </c>
      <c r="B55" s="160" t="s">
        <v>366</v>
      </c>
      <c r="C55" s="160" t="s">
        <v>366</v>
      </c>
      <c r="D55" s="160" t="s">
        <v>366</v>
      </c>
      <c r="E55" s="154" t="n">
        <v>55</v>
      </c>
      <c r="F55" s="154" t="n">
        <v>9</v>
      </c>
      <c r="G55" s="154"/>
      <c r="H55" s="154" t="n">
        <v>23</v>
      </c>
      <c r="I55" s="154"/>
      <c r="J55" s="154" t="n">
        <v>23</v>
      </c>
      <c r="K55" s="154"/>
      <c r="L55" s="154" t="n">
        <v>2</v>
      </c>
      <c r="M55" s="154"/>
      <c r="N55" s="156" t="n">
        <v>2</v>
      </c>
      <c r="O55" s="156"/>
      <c r="P55" s="154" t="n">
        <v>1</v>
      </c>
      <c r="R55" s="60"/>
      <c r="S55" s="157"/>
      <c r="T55" s="38"/>
      <c r="U55" s="38"/>
      <c r="V55" s="38"/>
      <c r="W55" s="38"/>
      <c r="X55" s="38"/>
    </row>
    <row r="56" customFormat="false" ht="27" hidden="false" customHeight="true" outlineLevel="0" collapsed="false">
      <c r="A56" s="159" t="s">
        <v>459</v>
      </c>
      <c r="B56" s="159" t="s">
        <v>463</v>
      </c>
      <c r="C56" s="159" t="s">
        <v>463</v>
      </c>
      <c r="D56" s="159" t="s">
        <v>463</v>
      </c>
      <c r="E56" s="154" t="n">
        <v>55</v>
      </c>
      <c r="F56" s="154" t="n">
        <v>9</v>
      </c>
      <c r="G56" s="154"/>
      <c r="H56" s="154" t="n">
        <v>23</v>
      </c>
      <c r="I56" s="154"/>
      <c r="J56" s="154" t="n">
        <v>23</v>
      </c>
      <c r="K56" s="154"/>
      <c r="L56" s="154" t="n">
        <v>2</v>
      </c>
      <c r="M56" s="154"/>
      <c r="N56" s="156" t="n">
        <v>2</v>
      </c>
      <c r="O56" s="156"/>
      <c r="P56" s="154" t="n">
        <v>1</v>
      </c>
      <c r="R56" s="60"/>
      <c r="S56" s="157"/>
      <c r="T56" s="38"/>
      <c r="U56" s="38"/>
      <c r="V56" s="38"/>
      <c r="W56" s="38"/>
      <c r="X56" s="38"/>
    </row>
    <row r="57" customFormat="false" ht="27" hidden="false" customHeight="true" outlineLevel="0" collapsed="false">
      <c r="A57" s="160" t="s">
        <v>367</v>
      </c>
      <c r="B57" s="160" t="s">
        <v>471</v>
      </c>
      <c r="C57" s="160" t="s">
        <v>471</v>
      </c>
      <c r="D57" s="160" t="s">
        <v>471</v>
      </c>
      <c r="E57" s="154" t="n">
        <v>25</v>
      </c>
      <c r="F57" s="154" t="n">
        <v>7</v>
      </c>
      <c r="G57" s="154"/>
      <c r="H57" s="154" t="n">
        <v>8</v>
      </c>
      <c r="I57" s="154"/>
      <c r="J57" s="154" t="n">
        <v>10</v>
      </c>
      <c r="K57" s="153"/>
      <c r="L57" s="154" t="n">
        <v>4</v>
      </c>
      <c r="M57" s="154"/>
      <c r="N57" s="156" t="n">
        <v>1</v>
      </c>
      <c r="O57" s="156"/>
      <c r="P57" s="154" t="n">
        <v>2</v>
      </c>
      <c r="R57" s="60"/>
      <c r="S57" s="157"/>
      <c r="T57" s="38"/>
      <c r="U57" s="38"/>
      <c r="V57" s="38"/>
      <c r="W57" s="38"/>
      <c r="X57" s="38"/>
    </row>
    <row r="58" customFormat="false" ht="27" hidden="false" customHeight="true" outlineLevel="0" collapsed="false">
      <c r="A58" s="159" t="s">
        <v>460</v>
      </c>
      <c r="B58" s="159" t="s">
        <v>466</v>
      </c>
      <c r="C58" s="159" t="s">
        <v>466</v>
      </c>
      <c r="D58" s="159" t="s">
        <v>466</v>
      </c>
      <c r="E58" s="154" t="n">
        <v>9</v>
      </c>
      <c r="F58" s="154" t="n">
        <v>3</v>
      </c>
      <c r="G58" s="154"/>
      <c r="H58" s="154" t="n">
        <v>6</v>
      </c>
      <c r="I58" s="154"/>
      <c r="J58" s="154" t="n">
        <v>0</v>
      </c>
      <c r="K58" s="154"/>
      <c r="L58" s="154" t="n">
        <v>3</v>
      </c>
      <c r="M58" s="154"/>
      <c r="N58" s="156" t="n">
        <v>0</v>
      </c>
      <c r="O58" s="156"/>
      <c r="P58" s="154" t="n">
        <v>1</v>
      </c>
      <c r="R58" s="60"/>
      <c r="S58" s="157"/>
      <c r="T58" s="38"/>
      <c r="U58" s="38"/>
      <c r="V58" s="38"/>
      <c r="W58" s="38"/>
      <c r="X58" s="38"/>
    </row>
    <row r="59" customFormat="false" ht="18" hidden="false" customHeight="true" outlineLevel="0" collapsed="false">
      <c r="A59" s="159" t="s">
        <v>462</v>
      </c>
      <c r="B59" s="159" t="s">
        <v>465</v>
      </c>
      <c r="C59" s="159" t="s">
        <v>465</v>
      </c>
      <c r="D59" s="159" t="s">
        <v>465</v>
      </c>
      <c r="E59" s="154" t="n">
        <v>16</v>
      </c>
      <c r="F59" s="154" t="n">
        <v>4</v>
      </c>
      <c r="G59" s="154"/>
      <c r="H59" s="154" t="n">
        <v>2</v>
      </c>
      <c r="I59" s="154"/>
      <c r="J59" s="154" t="n">
        <v>10</v>
      </c>
      <c r="K59" s="154"/>
      <c r="L59" s="154" t="n">
        <v>1</v>
      </c>
      <c r="M59" s="154"/>
      <c r="N59" s="156" t="n">
        <v>1</v>
      </c>
      <c r="O59" s="156"/>
      <c r="P59" s="154" t="n">
        <v>1</v>
      </c>
      <c r="R59" s="60"/>
      <c r="S59" s="157"/>
      <c r="T59" s="38"/>
      <c r="U59" s="38"/>
      <c r="V59" s="38"/>
      <c r="W59" s="38"/>
      <c r="X59" s="38"/>
    </row>
    <row r="60" customFormat="false" ht="18" hidden="false" customHeight="true" outlineLevel="0" collapsed="false">
      <c r="A60" s="169"/>
      <c r="B60" s="169"/>
      <c r="C60" s="169"/>
      <c r="D60" s="169"/>
      <c r="E60" s="63"/>
      <c r="F60" s="63"/>
      <c r="G60" s="63"/>
      <c r="H60" s="63"/>
      <c r="I60" s="63"/>
      <c r="J60" s="63"/>
      <c r="K60" s="63"/>
      <c r="L60" s="63"/>
      <c r="M60" s="63"/>
      <c r="N60" s="63"/>
      <c r="O60" s="63"/>
      <c r="P60" s="63"/>
      <c r="S60" s="157"/>
    </row>
    <row r="61" customFormat="false" ht="9" hidden="false" customHeight="true" outlineLevel="0" collapsed="false">
      <c r="A61" s="30"/>
      <c r="B61" s="30"/>
      <c r="C61" s="30"/>
      <c r="D61" s="30"/>
      <c r="N61" s="80"/>
      <c r="O61" s="80"/>
      <c r="P61" s="154"/>
    </row>
    <row r="62" customFormat="false" ht="9" hidden="false" customHeight="true" outlineLevel="0" collapsed="false">
      <c r="A62" s="30" t="s">
        <v>152</v>
      </c>
      <c r="B62" s="30"/>
      <c r="C62" s="170" t="s">
        <v>472</v>
      </c>
      <c r="D62" s="170"/>
      <c r="E62" s="170"/>
      <c r="F62" s="170"/>
      <c r="G62" s="170"/>
      <c r="H62" s="170"/>
      <c r="I62" s="170"/>
      <c r="J62" s="170"/>
      <c r="K62" s="170"/>
      <c r="L62" s="170"/>
      <c r="M62" s="170"/>
      <c r="N62" s="170"/>
      <c r="O62" s="170"/>
      <c r="P62" s="170"/>
    </row>
    <row r="63" customFormat="false" ht="9" hidden="false" customHeight="true" outlineLevel="0" collapsed="false">
      <c r="A63" s="30"/>
      <c r="B63" s="30"/>
      <c r="C63" s="170"/>
      <c r="D63" s="170"/>
      <c r="E63" s="170"/>
      <c r="F63" s="170"/>
      <c r="G63" s="170"/>
      <c r="H63" s="170"/>
      <c r="I63" s="170"/>
      <c r="J63" s="170"/>
      <c r="K63" s="170"/>
      <c r="L63" s="170"/>
      <c r="M63" s="170"/>
      <c r="N63" s="170"/>
      <c r="O63" s="170"/>
      <c r="P63" s="170"/>
    </row>
    <row r="64" customFormat="false" ht="9" hidden="false" customHeight="true" outlineLevel="0" collapsed="false">
      <c r="A64" s="30"/>
      <c r="B64" s="30"/>
      <c r="C64" s="170"/>
      <c r="D64" s="170"/>
      <c r="E64" s="170"/>
      <c r="F64" s="170"/>
      <c r="G64" s="170"/>
      <c r="H64" s="170"/>
      <c r="I64" s="170"/>
      <c r="J64" s="170"/>
      <c r="K64" s="170"/>
      <c r="L64" s="170"/>
      <c r="M64" s="170"/>
      <c r="N64" s="170"/>
      <c r="O64" s="170"/>
      <c r="P64" s="170"/>
    </row>
    <row r="65" customFormat="false" ht="18" hidden="false" customHeight="true" outlineLevel="0" collapsed="false">
      <c r="A65" s="30"/>
      <c r="B65" s="30"/>
      <c r="C65" s="31" t="s">
        <v>473</v>
      </c>
      <c r="D65" s="31"/>
      <c r="E65" s="31"/>
      <c r="F65" s="31"/>
      <c r="G65" s="31"/>
      <c r="H65" s="31"/>
      <c r="I65" s="31"/>
      <c r="J65" s="31"/>
      <c r="K65" s="31"/>
      <c r="L65" s="31"/>
      <c r="M65" s="31"/>
      <c r="N65" s="31"/>
      <c r="O65" s="31"/>
      <c r="P65" s="31"/>
    </row>
    <row r="66" customFormat="false" ht="9" hidden="false" customHeight="false" outlineLevel="0" collapsed="false">
      <c r="A66" s="30" t="s">
        <v>435</v>
      </c>
      <c r="B66" s="158" t="s">
        <v>474</v>
      </c>
      <c r="C66" s="158"/>
      <c r="D66" s="158"/>
      <c r="E66" s="158"/>
      <c r="F66" s="158"/>
      <c r="G66" s="158"/>
      <c r="H66" s="158"/>
      <c r="I66" s="158"/>
      <c r="J66" s="158"/>
      <c r="K66" s="158"/>
      <c r="L66" s="158"/>
      <c r="M66" s="158"/>
      <c r="N66" s="158"/>
      <c r="O66" s="158"/>
      <c r="P66" s="158"/>
    </row>
    <row r="67" customFormat="false" ht="9" hidden="false" customHeight="false" outlineLevel="0" collapsed="false">
      <c r="A67" s="30" t="s">
        <v>475</v>
      </c>
      <c r="B67" s="158" t="s">
        <v>476</v>
      </c>
      <c r="C67" s="158"/>
      <c r="D67" s="158"/>
      <c r="E67" s="158"/>
      <c r="F67" s="158"/>
      <c r="G67" s="158"/>
      <c r="H67" s="158"/>
      <c r="I67" s="158"/>
      <c r="J67" s="158"/>
      <c r="K67" s="158"/>
      <c r="L67" s="158"/>
      <c r="M67" s="158"/>
      <c r="N67" s="158"/>
      <c r="O67" s="158"/>
      <c r="P67" s="158"/>
    </row>
    <row r="68" customFormat="false" ht="9" hidden="false" customHeight="true" outlineLevel="0" collapsed="false">
      <c r="A68" s="30" t="s">
        <v>454</v>
      </c>
      <c r="B68" s="158" t="s">
        <v>477</v>
      </c>
      <c r="C68" s="158"/>
      <c r="D68" s="158"/>
      <c r="E68" s="158"/>
      <c r="F68" s="158"/>
      <c r="G68" s="158"/>
      <c r="H68" s="158"/>
      <c r="I68" s="158"/>
      <c r="J68" s="158"/>
      <c r="K68" s="158"/>
      <c r="L68" s="158"/>
      <c r="M68" s="158"/>
      <c r="N68" s="158"/>
      <c r="O68" s="158"/>
      <c r="P68" s="158"/>
    </row>
    <row r="69" customFormat="false" ht="9" hidden="false" customHeight="true" outlineLevel="0" collapsed="false">
      <c r="A69" s="30" t="s">
        <v>456</v>
      </c>
      <c r="B69" s="158" t="s">
        <v>478</v>
      </c>
      <c r="C69" s="158"/>
      <c r="D69" s="158"/>
      <c r="E69" s="158"/>
      <c r="F69" s="158"/>
      <c r="G69" s="158"/>
      <c r="H69" s="158"/>
      <c r="I69" s="158"/>
      <c r="J69" s="158"/>
      <c r="K69" s="158"/>
      <c r="L69" s="158"/>
      <c r="M69" s="158"/>
      <c r="N69" s="158"/>
      <c r="O69" s="158"/>
      <c r="P69" s="158"/>
    </row>
    <row r="70" customFormat="false" ht="9" hidden="false" customHeight="true" outlineLevel="0" collapsed="false">
      <c r="A70" s="30" t="s">
        <v>458</v>
      </c>
      <c r="B70" s="158" t="s">
        <v>479</v>
      </c>
      <c r="C70" s="158"/>
      <c r="D70" s="158"/>
      <c r="E70" s="158"/>
      <c r="F70" s="158"/>
      <c r="G70" s="158"/>
      <c r="H70" s="158"/>
      <c r="I70" s="158"/>
      <c r="J70" s="158"/>
      <c r="K70" s="158"/>
      <c r="L70" s="158"/>
      <c r="M70" s="158"/>
      <c r="N70" s="158"/>
      <c r="O70" s="158"/>
      <c r="P70" s="158"/>
    </row>
    <row r="71" s="171" customFormat="true" ht="18" hidden="false" customHeight="true" outlineLevel="0" collapsed="false">
      <c r="A71" s="171" t="s">
        <v>154</v>
      </c>
      <c r="D71" s="31" t="s">
        <v>480</v>
      </c>
      <c r="E71" s="31"/>
      <c r="F71" s="31"/>
      <c r="G71" s="31"/>
      <c r="H71" s="31"/>
      <c r="I71" s="31"/>
      <c r="J71" s="31"/>
      <c r="K71" s="31"/>
      <c r="L71" s="31"/>
      <c r="M71" s="31"/>
      <c r="N71" s="31"/>
      <c r="O71" s="31"/>
      <c r="P71" s="31"/>
      <c r="S71" s="172"/>
    </row>
    <row r="72" customFormat="false" ht="9" hidden="true" customHeight="false" outlineLevel="0" collapsed="false">
      <c r="A72" s="30" t="s">
        <v>123</v>
      </c>
    </row>
  </sheetData>
  <mergeCells count="66">
    <mergeCell ref="A3:O3"/>
    <mergeCell ref="A4:O4"/>
    <mergeCell ref="A5:O5"/>
    <mergeCell ref="A8:D11"/>
    <mergeCell ref="E8:J8"/>
    <mergeCell ref="L8:L11"/>
    <mergeCell ref="M8:M11"/>
    <mergeCell ref="N8:N11"/>
    <mergeCell ref="O8:O11"/>
    <mergeCell ref="P8:P11"/>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C62:P64"/>
    <mergeCell ref="C65:P65"/>
    <mergeCell ref="B66:P66"/>
    <mergeCell ref="B67:P67"/>
    <mergeCell ref="B68:P68"/>
    <mergeCell ref="B69:P69"/>
    <mergeCell ref="B70:P70"/>
    <mergeCell ref="D71:P71"/>
  </mergeCells>
  <hyperlinks>
    <hyperlink ref="P2" location="Índice!A1" display="CUADRO 6.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2" man="true" max="16383" min="0"/>
    <brk id="54"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78"/>
    <col collapsed="false" customWidth="true" hidden="false" outlineLevel="0" max="5" min="5" style="8" width="20.59"/>
    <col collapsed="false" customWidth="true" hidden="false" outlineLevel="0" max="6" min="6" style="8" width="23.99"/>
    <col collapsed="false" customWidth="true" hidden="false" outlineLevel="0" max="7" min="7" style="7" width="2.99"/>
    <col collapsed="false" customWidth="true" hidden="false" outlineLevel="0" max="8" min="8" style="7" width="23.99"/>
    <col collapsed="false" customWidth="true" hidden="false" outlineLevel="0" max="9" min="9" style="7" width="2.99"/>
    <col collapsed="false" customWidth="true" hidden="false" outlineLevel="0" max="10" min="10" style="7" width="23.99"/>
    <col collapsed="false" customWidth="true" hidden="false" outlineLevel="0" max="11" min="11" style="7" width="2.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81</v>
      </c>
      <c r="B2" s="9"/>
      <c r="C2" s="9"/>
      <c r="D2" s="9"/>
      <c r="E2" s="9"/>
      <c r="F2" s="9"/>
      <c r="G2" s="9"/>
      <c r="H2" s="9"/>
      <c r="I2" s="9"/>
      <c r="J2" s="10" t="s">
        <v>482</v>
      </c>
      <c r="K2" s="10"/>
      <c r="L2" s="7" t="s">
        <v>123</v>
      </c>
    </row>
    <row r="3" customFormat="false" ht="12" hidden="false" customHeight="false" outlineLevel="0" collapsed="false">
      <c r="A3" s="9" t="s">
        <v>483</v>
      </c>
      <c r="B3" s="9"/>
      <c r="C3" s="9"/>
      <c r="D3" s="9"/>
      <c r="E3" s="9"/>
      <c r="F3" s="9"/>
      <c r="G3" s="9"/>
      <c r="H3" s="9"/>
      <c r="I3" s="9"/>
      <c r="K3" s="99"/>
    </row>
    <row r="4" customFormat="false" ht="12" hidden="false" customHeight="false" outlineLevel="0" collapsed="false">
      <c r="A4" s="9" t="s">
        <v>484</v>
      </c>
      <c r="B4" s="9"/>
      <c r="C4" s="9"/>
      <c r="D4" s="9"/>
      <c r="E4" s="9"/>
      <c r="F4" s="9"/>
      <c r="G4" s="9"/>
      <c r="H4" s="9"/>
      <c r="I4" s="9"/>
    </row>
    <row r="5" customFormat="false" ht="12" hidden="false" customHeight="false" outlineLevel="0" collapsed="false">
      <c r="A5" s="9" t="s">
        <v>485</v>
      </c>
      <c r="B5" s="9"/>
      <c r="C5" s="9"/>
      <c r="D5" s="9"/>
      <c r="E5" s="9"/>
      <c r="F5" s="9"/>
      <c r="G5" s="9"/>
      <c r="H5" s="9"/>
      <c r="I5" s="9"/>
    </row>
    <row r="6" customFormat="false" ht="12" hidden="false" customHeight="false" outlineLevel="0" collapsed="false">
      <c r="A6" s="9" t="s">
        <v>28</v>
      </c>
      <c r="B6" s="9"/>
      <c r="C6" s="9"/>
      <c r="D6" s="9"/>
      <c r="E6" s="9"/>
      <c r="F6" s="9"/>
      <c r="G6" s="9"/>
      <c r="H6" s="9"/>
      <c r="I6" s="9"/>
    </row>
    <row r="7" customFormat="false" ht="9" hidden="false" customHeight="false" outlineLevel="0" collapsed="false">
      <c r="A7" s="11"/>
      <c r="B7" s="11"/>
      <c r="C7" s="11"/>
      <c r="D7" s="11"/>
      <c r="E7" s="12"/>
      <c r="F7" s="12"/>
      <c r="G7" s="12"/>
      <c r="H7" s="12"/>
      <c r="I7" s="12"/>
      <c r="J7" s="13"/>
      <c r="K7" s="13"/>
    </row>
    <row r="8" customFormat="false" ht="2.1" hidden="false" customHeight="true" outlineLevel="0" collapsed="false">
      <c r="H8" s="8"/>
      <c r="I8" s="8"/>
      <c r="J8" s="8"/>
    </row>
    <row r="9" customFormat="false" ht="9" hidden="false" customHeight="true" outlineLevel="0" collapsed="false">
      <c r="A9" s="14" t="s">
        <v>486</v>
      </c>
      <c r="B9" s="14"/>
      <c r="C9" s="14"/>
      <c r="D9" s="14"/>
      <c r="E9" s="15" t="s">
        <v>487</v>
      </c>
      <c r="F9" s="19" t="s">
        <v>448</v>
      </c>
      <c r="G9" s="173"/>
      <c r="H9" s="19" t="s">
        <v>488</v>
      </c>
      <c r="I9" s="174" t="s">
        <v>475</v>
      </c>
      <c r="J9" s="19" t="s">
        <v>489</v>
      </c>
      <c r="K9" s="174" t="s">
        <v>454</v>
      </c>
    </row>
    <row r="10" customFormat="false" ht="9" hidden="false" customHeight="false" outlineLevel="0" collapsed="false">
      <c r="A10" s="14"/>
      <c r="B10" s="14"/>
      <c r="C10" s="14"/>
      <c r="D10" s="14"/>
      <c r="E10" s="15"/>
      <c r="F10" s="19"/>
      <c r="G10" s="171" t="s">
        <v>435</v>
      </c>
      <c r="H10" s="19"/>
      <c r="J10" s="19"/>
    </row>
    <row r="11" customFormat="false" ht="2.1" hidden="false" customHeight="true" outlineLevel="0" collapsed="false">
      <c r="A11" s="24"/>
      <c r="B11" s="24"/>
      <c r="C11" s="24"/>
      <c r="D11" s="24"/>
      <c r="E11" s="13"/>
      <c r="F11" s="13"/>
      <c r="G11" s="13"/>
      <c r="H11" s="13"/>
      <c r="I11" s="13"/>
      <c r="J11" s="13"/>
      <c r="K11" s="13"/>
    </row>
    <row r="12" customFormat="false" ht="27" hidden="false" customHeight="true" outlineLevel="0" collapsed="false">
      <c r="A12" s="25" t="s">
        <v>126</v>
      </c>
      <c r="B12" s="25"/>
      <c r="C12" s="25"/>
      <c r="D12" s="25"/>
      <c r="E12" s="100" t="n">
        <v>1586759</v>
      </c>
      <c r="F12" s="100" t="n">
        <v>68169</v>
      </c>
      <c r="G12" s="28"/>
      <c r="H12" s="74" t="n">
        <v>12166</v>
      </c>
      <c r="I12" s="74"/>
      <c r="J12" s="74" t="n">
        <v>62742</v>
      </c>
      <c r="K12" s="30"/>
      <c r="L12" s="101"/>
      <c r="M12" s="101"/>
      <c r="N12" s="101"/>
      <c r="O12" s="101"/>
    </row>
    <row r="13" customFormat="false" ht="27" hidden="false" customHeight="true" outlineLevel="0" collapsed="false">
      <c r="A13" s="101" t="s">
        <v>459</v>
      </c>
      <c r="B13" s="101"/>
      <c r="C13" s="101"/>
      <c r="D13" s="101"/>
      <c r="E13" s="60" t="n">
        <v>911738</v>
      </c>
      <c r="F13" s="60" t="n">
        <v>33266</v>
      </c>
      <c r="G13" s="28"/>
      <c r="H13" s="28" t="n">
        <v>7228</v>
      </c>
      <c r="I13" s="28"/>
      <c r="J13" s="28" t="n">
        <v>34443</v>
      </c>
      <c r="K13" s="30"/>
      <c r="L13" s="60"/>
      <c r="M13" s="60"/>
      <c r="N13" s="80"/>
      <c r="O13" s="80"/>
      <c r="P13" s="80"/>
      <c r="Q13" s="80"/>
    </row>
    <row r="14" customFormat="false" ht="18" hidden="false" customHeight="true" outlineLevel="0" collapsed="false">
      <c r="A14" s="101" t="s">
        <v>460</v>
      </c>
      <c r="B14" s="101"/>
      <c r="C14" s="101"/>
      <c r="D14" s="101"/>
      <c r="E14" s="60" t="n">
        <v>503495</v>
      </c>
      <c r="F14" s="60" t="n">
        <v>20198</v>
      </c>
      <c r="G14" s="28"/>
      <c r="H14" s="60" t="n">
        <v>3031</v>
      </c>
      <c r="I14" s="28"/>
      <c r="J14" s="60" t="n">
        <v>18521</v>
      </c>
      <c r="K14" s="30"/>
    </row>
    <row r="15" customFormat="false" ht="18" hidden="false" customHeight="true" outlineLevel="0" collapsed="false">
      <c r="A15" s="101" t="s">
        <v>461</v>
      </c>
      <c r="B15" s="101"/>
      <c r="C15" s="101"/>
      <c r="D15" s="101"/>
      <c r="E15" s="60" t="n">
        <v>13149</v>
      </c>
      <c r="F15" s="60" t="n">
        <v>1167</v>
      </c>
      <c r="G15" s="28"/>
      <c r="H15" s="28" t="n">
        <v>12</v>
      </c>
      <c r="I15" s="28"/>
      <c r="J15" s="28" t="n">
        <v>264</v>
      </c>
      <c r="K15" s="30"/>
    </row>
    <row r="16" customFormat="false" ht="18" hidden="false" customHeight="true" outlineLevel="0" collapsed="false">
      <c r="A16" s="101" t="s">
        <v>462</v>
      </c>
      <c r="B16" s="101"/>
      <c r="C16" s="101"/>
      <c r="D16" s="101"/>
      <c r="E16" s="60" t="n">
        <v>158377</v>
      </c>
      <c r="F16" s="60" t="n">
        <v>13538</v>
      </c>
      <c r="G16" s="28"/>
      <c r="H16" s="28" t="n">
        <v>1895</v>
      </c>
      <c r="I16" s="28"/>
      <c r="J16" s="28" t="n">
        <v>9514</v>
      </c>
      <c r="K16" s="30"/>
    </row>
    <row r="17" customFormat="false" ht="27" hidden="false" customHeight="true" outlineLevel="0" collapsed="false">
      <c r="A17" s="27" t="s">
        <v>490</v>
      </c>
      <c r="B17" s="27"/>
      <c r="C17" s="27"/>
      <c r="D17" s="27"/>
      <c r="E17" s="60" t="n">
        <v>270631</v>
      </c>
      <c r="F17" s="60" t="n">
        <v>10511</v>
      </c>
      <c r="G17" s="28"/>
      <c r="H17" s="28" t="n">
        <v>4555</v>
      </c>
      <c r="I17" s="28"/>
      <c r="J17" s="28" t="n">
        <v>11227</v>
      </c>
      <c r="K17" s="30"/>
    </row>
    <row r="18" customFormat="false" ht="27" hidden="false" customHeight="true" outlineLevel="0" collapsed="false">
      <c r="A18" s="101" t="s">
        <v>491</v>
      </c>
      <c r="B18" s="101"/>
      <c r="C18" s="101"/>
      <c r="D18" s="101"/>
      <c r="E18" s="60" t="n">
        <v>165388</v>
      </c>
      <c r="F18" s="60" t="n">
        <v>5934</v>
      </c>
      <c r="G18" s="80"/>
      <c r="H18" s="80" t="n">
        <v>3022</v>
      </c>
      <c r="I18" s="80"/>
      <c r="J18" s="80" t="n">
        <v>6186</v>
      </c>
      <c r="K18" s="30"/>
    </row>
    <row r="19" customFormat="false" ht="18" hidden="false" customHeight="true" outlineLevel="0" collapsed="false">
      <c r="A19" s="101" t="s">
        <v>492</v>
      </c>
      <c r="B19" s="101"/>
      <c r="C19" s="101"/>
      <c r="D19" s="101"/>
      <c r="E19" s="60" t="n">
        <v>63309</v>
      </c>
      <c r="F19" s="60" t="n">
        <v>2116</v>
      </c>
      <c r="G19" s="60"/>
      <c r="H19" s="60" t="n">
        <v>735</v>
      </c>
      <c r="I19" s="60"/>
      <c r="J19" s="60" t="n">
        <v>2212</v>
      </c>
      <c r="K19" s="30"/>
    </row>
    <row r="20" customFormat="false" ht="18" hidden="false" customHeight="true" outlineLevel="0" collapsed="false">
      <c r="A20" s="101" t="s">
        <v>461</v>
      </c>
      <c r="B20" s="101"/>
      <c r="C20" s="101"/>
      <c r="D20" s="101"/>
      <c r="E20" s="60" t="n">
        <v>170</v>
      </c>
      <c r="F20" s="60" t="n">
        <v>9</v>
      </c>
      <c r="G20" s="60"/>
      <c r="H20" s="60" t="n">
        <v>1</v>
      </c>
      <c r="I20" s="60"/>
      <c r="J20" s="60" t="n">
        <v>9</v>
      </c>
      <c r="K20" s="30"/>
    </row>
    <row r="21" customFormat="false" ht="15.95" hidden="false" customHeight="true" outlineLevel="0" collapsed="false">
      <c r="A21" s="101" t="s">
        <v>493</v>
      </c>
      <c r="B21" s="101"/>
      <c r="C21" s="101"/>
      <c r="D21" s="101"/>
      <c r="E21" s="60" t="n">
        <v>41764</v>
      </c>
      <c r="F21" s="60" t="n">
        <v>2452</v>
      </c>
      <c r="G21" s="80"/>
      <c r="H21" s="80" t="n">
        <v>797</v>
      </c>
      <c r="I21" s="80"/>
      <c r="J21" s="80" t="n">
        <v>2820</v>
      </c>
      <c r="K21" s="30"/>
    </row>
    <row r="22" customFormat="false" ht="24" hidden="false" customHeight="true" outlineLevel="0" collapsed="false">
      <c r="A22" s="27" t="s">
        <v>420</v>
      </c>
      <c r="B22" s="27"/>
      <c r="C22" s="27"/>
      <c r="D22" s="27"/>
      <c r="E22" s="60" t="n">
        <v>802722</v>
      </c>
      <c r="F22" s="60" t="n">
        <v>27099</v>
      </c>
      <c r="G22" s="80"/>
      <c r="H22" s="80" t="n">
        <v>4491</v>
      </c>
      <c r="I22" s="80"/>
      <c r="J22" s="80" t="n">
        <v>32848</v>
      </c>
      <c r="K22" s="30"/>
    </row>
    <row r="23" customFormat="false" ht="24" hidden="false" customHeight="true" outlineLevel="0" collapsed="false">
      <c r="A23" s="101" t="s">
        <v>494</v>
      </c>
      <c r="B23" s="101"/>
      <c r="C23" s="101"/>
      <c r="D23" s="101"/>
      <c r="E23" s="60" t="n">
        <v>547997</v>
      </c>
      <c r="F23" s="60" t="n">
        <v>18004</v>
      </c>
      <c r="G23" s="80"/>
      <c r="H23" s="80" t="n">
        <v>3411</v>
      </c>
      <c r="I23" s="80"/>
      <c r="J23" s="80" t="n">
        <v>22022</v>
      </c>
      <c r="K23" s="30"/>
    </row>
    <row r="24" customFormat="false" ht="15.95" hidden="false" customHeight="true" outlineLevel="0" collapsed="false">
      <c r="A24" s="101" t="s">
        <v>460</v>
      </c>
      <c r="B24" s="101"/>
      <c r="C24" s="101"/>
      <c r="D24" s="101"/>
      <c r="E24" s="60" t="n">
        <v>196927</v>
      </c>
      <c r="F24" s="60" t="n">
        <v>6330</v>
      </c>
      <c r="G24" s="80"/>
      <c r="H24" s="80" t="n">
        <v>637</v>
      </c>
      <c r="I24" s="80"/>
      <c r="J24" s="80" t="n">
        <v>7613</v>
      </c>
      <c r="K24" s="30"/>
    </row>
    <row r="25" customFormat="false" ht="15.95" hidden="false" customHeight="true" outlineLevel="0" collapsed="false">
      <c r="A25" s="101" t="s">
        <v>462</v>
      </c>
      <c r="B25" s="101"/>
      <c r="C25" s="101"/>
      <c r="D25" s="101"/>
      <c r="E25" s="60" t="n">
        <v>57798</v>
      </c>
      <c r="F25" s="60" t="n">
        <v>2765</v>
      </c>
      <c r="G25" s="80"/>
      <c r="H25" s="80" t="n">
        <v>443</v>
      </c>
      <c r="I25" s="80"/>
      <c r="J25" s="80" t="n">
        <v>3213</v>
      </c>
      <c r="K25" s="30"/>
    </row>
    <row r="26" customFormat="false" ht="24" hidden="false" customHeight="true" outlineLevel="0" collapsed="false">
      <c r="A26" s="27" t="s">
        <v>495</v>
      </c>
      <c r="B26" s="27"/>
      <c r="C26" s="27"/>
      <c r="D26" s="27"/>
      <c r="E26" s="60" t="n">
        <v>321428</v>
      </c>
      <c r="F26" s="60" t="n">
        <v>17217</v>
      </c>
      <c r="G26" s="80"/>
      <c r="H26" s="80" t="n">
        <v>1991</v>
      </c>
      <c r="I26" s="80"/>
      <c r="J26" s="80" t="n">
        <v>11861</v>
      </c>
      <c r="K26" s="30"/>
    </row>
    <row r="27" customFormat="false" ht="24" hidden="false" customHeight="true" outlineLevel="0" collapsed="false">
      <c r="A27" s="101" t="s">
        <v>496</v>
      </c>
      <c r="B27" s="101"/>
      <c r="C27" s="101"/>
      <c r="D27" s="101"/>
      <c r="E27" s="60" t="n">
        <v>175947</v>
      </c>
      <c r="F27" s="60" t="n">
        <v>8206</v>
      </c>
      <c r="G27" s="80"/>
      <c r="H27" s="80" t="n">
        <v>758</v>
      </c>
      <c r="I27" s="80"/>
      <c r="J27" s="80" t="n">
        <v>5659</v>
      </c>
      <c r="K27" s="30"/>
    </row>
    <row r="28" customFormat="false" ht="15.95" hidden="false" customHeight="true" outlineLevel="0" collapsed="false">
      <c r="A28" s="101" t="s">
        <v>460</v>
      </c>
      <c r="B28" s="101"/>
      <c r="C28" s="101"/>
      <c r="D28" s="101"/>
      <c r="E28" s="60" t="n">
        <v>122390</v>
      </c>
      <c r="F28" s="60" t="n">
        <v>5868</v>
      </c>
      <c r="G28" s="80"/>
      <c r="H28" s="80" t="n">
        <v>981</v>
      </c>
      <c r="I28" s="80"/>
      <c r="J28" s="80" t="n">
        <v>5069</v>
      </c>
      <c r="K28" s="30"/>
    </row>
    <row r="29" customFormat="false" ht="15.95" hidden="false" customHeight="true" outlineLevel="0" collapsed="false">
      <c r="A29" s="101" t="s">
        <v>462</v>
      </c>
      <c r="B29" s="101"/>
      <c r="C29" s="101"/>
      <c r="D29" s="101"/>
      <c r="E29" s="60" t="n">
        <v>23091</v>
      </c>
      <c r="F29" s="60" t="n">
        <v>3143</v>
      </c>
      <c r="G29" s="80"/>
      <c r="H29" s="80" t="n">
        <v>252</v>
      </c>
      <c r="I29" s="80"/>
      <c r="J29" s="80" t="n">
        <v>1133</v>
      </c>
      <c r="K29" s="30"/>
    </row>
    <row r="30" customFormat="false" ht="24" hidden="false" customHeight="true" outlineLevel="0" collapsed="false">
      <c r="A30" s="27" t="s">
        <v>497</v>
      </c>
      <c r="B30" s="27"/>
      <c r="C30" s="27"/>
      <c r="D30" s="27"/>
      <c r="E30" s="60" t="n">
        <v>17163</v>
      </c>
      <c r="F30" s="60" t="n">
        <v>2240</v>
      </c>
      <c r="G30" s="80"/>
      <c r="H30" s="80" t="n">
        <v>143</v>
      </c>
      <c r="I30" s="80"/>
      <c r="J30" s="80" t="n">
        <v>926</v>
      </c>
      <c r="K30" s="30"/>
    </row>
    <row r="31" customFormat="false" ht="24" hidden="false" customHeight="true" outlineLevel="0" collapsed="false">
      <c r="A31" s="101" t="s">
        <v>460</v>
      </c>
      <c r="B31" s="101"/>
      <c r="C31" s="101"/>
      <c r="D31" s="101"/>
      <c r="E31" s="60" t="n">
        <v>8031</v>
      </c>
      <c r="F31" s="60" t="n">
        <v>624</v>
      </c>
      <c r="G31" s="80"/>
      <c r="H31" s="80" t="n">
        <v>24</v>
      </c>
      <c r="I31" s="80"/>
      <c r="J31" s="80" t="n">
        <v>244</v>
      </c>
      <c r="K31" s="30"/>
    </row>
    <row r="32" customFormat="false" ht="15.95" hidden="false" customHeight="true" outlineLevel="0" collapsed="false">
      <c r="A32" s="101" t="s">
        <v>461</v>
      </c>
      <c r="B32" s="101"/>
      <c r="C32" s="101"/>
      <c r="D32" s="101"/>
      <c r="E32" s="60" t="n">
        <v>2679</v>
      </c>
      <c r="F32" s="60" t="n">
        <v>435</v>
      </c>
      <c r="G32" s="80"/>
      <c r="H32" s="80" t="n">
        <v>3</v>
      </c>
      <c r="I32" s="80"/>
      <c r="J32" s="80" t="n">
        <v>89</v>
      </c>
      <c r="K32" s="30"/>
    </row>
    <row r="33" customFormat="false" ht="15.95" hidden="false" customHeight="true" outlineLevel="0" collapsed="false">
      <c r="A33" s="101" t="s">
        <v>462</v>
      </c>
      <c r="B33" s="101"/>
      <c r="C33" s="101"/>
      <c r="D33" s="101"/>
      <c r="E33" s="60" t="n">
        <v>6453</v>
      </c>
      <c r="F33" s="60" t="n">
        <v>1181</v>
      </c>
      <c r="G33" s="80"/>
      <c r="H33" s="80" t="n">
        <v>116</v>
      </c>
      <c r="I33" s="80"/>
      <c r="J33" s="80" t="n">
        <v>593</v>
      </c>
      <c r="K33" s="30"/>
    </row>
    <row r="34" customFormat="false" ht="24" hidden="false" customHeight="true" outlineLevel="0" collapsed="false">
      <c r="A34" s="27" t="s">
        <v>498</v>
      </c>
      <c r="B34" s="27"/>
      <c r="C34" s="27"/>
      <c r="D34" s="27"/>
      <c r="E34" s="60" t="n">
        <v>174815</v>
      </c>
      <c r="F34" s="60" t="n">
        <v>11102</v>
      </c>
      <c r="G34" s="80"/>
      <c r="H34" s="80" t="n">
        <v>986</v>
      </c>
      <c r="I34" s="80"/>
      <c r="J34" s="80" t="n">
        <v>5880</v>
      </c>
      <c r="K34" s="30"/>
      <c r="L34" s="8"/>
      <c r="M34" s="8"/>
      <c r="N34" s="30"/>
      <c r="O34" s="30"/>
      <c r="P34" s="30"/>
      <c r="Q34" s="30"/>
    </row>
    <row r="35" customFormat="false" ht="24" hidden="false" customHeight="true" outlineLevel="0" collapsed="false">
      <c r="A35" s="101" t="s">
        <v>459</v>
      </c>
      <c r="B35" s="101"/>
      <c r="C35" s="101"/>
      <c r="D35" s="101"/>
      <c r="E35" s="60" t="n">
        <v>22406</v>
      </c>
      <c r="F35" s="60" t="n">
        <v>1122</v>
      </c>
      <c r="G35" s="80"/>
      <c r="H35" s="80" t="n">
        <v>37</v>
      </c>
      <c r="I35" s="80"/>
      <c r="J35" s="80" t="n">
        <v>576</v>
      </c>
      <c r="K35" s="30"/>
      <c r="L35" s="8"/>
      <c r="M35" s="8"/>
      <c r="N35" s="30"/>
      <c r="O35" s="30"/>
      <c r="P35" s="30"/>
      <c r="Q35" s="30"/>
    </row>
    <row r="36" customFormat="false" ht="15.95" hidden="false" customHeight="true" outlineLevel="0" collapsed="false">
      <c r="A36" s="101" t="s">
        <v>460</v>
      </c>
      <c r="B36" s="101"/>
      <c r="C36" s="101"/>
      <c r="D36" s="101"/>
      <c r="E36" s="60" t="n">
        <v>112838</v>
      </c>
      <c r="F36" s="60" t="n">
        <v>5260</v>
      </c>
      <c r="G36" s="80"/>
      <c r="H36" s="80" t="n">
        <v>654</v>
      </c>
      <c r="I36" s="80"/>
      <c r="J36" s="80" t="n">
        <v>3383</v>
      </c>
      <c r="K36" s="30"/>
      <c r="L36" s="8"/>
      <c r="M36" s="8"/>
      <c r="N36" s="30"/>
      <c r="O36" s="30"/>
      <c r="P36" s="30"/>
      <c r="Q36" s="30"/>
    </row>
    <row r="37" customFormat="false" ht="15.95" hidden="false" customHeight="true" outlineLevel="0" collapsed="false">
      <c r="A37" s="101" t="s">
        <v>461</v>
      </c>
      <c r="B37" s="101"/>
      <c r="C37" s="101"/>
      <c r="D37" s="101"/>
      <c r="E37" s="60" t="n">
        <v>10300</v>
      </c>
      <c r="F37" s="60" t="n">
        <v>723</v>
      </c>
      <c r="G37" s="80"/>
      <c r="H37" s="80" t="n">
        <v>8</v>
      </c>
      <c r="I37" s="80"/>
      <c r="J37" s="80" t="n">
        <v>166</v>
      </c>
      <c r="K37" s="30"/>
      <c r="L37" s="8"/>
      <c r="M37" s="8"/>
      <c r="N37" s="30"/>
      <c r="O37" s="30"/>
      <c r="P37" s="30"/>
      <c r="Q37" s="30"/>
    </row>
    <row r="38" customFormat="false" ht="15.95" hidden="false" customHeight="true" outlineLevel="0" collapsed="false">
      <c r="A38" s="101" t="s">
        <v>462</v>
      </c>
      <c r="B38" s="101"/>
      <c r="C38" s="101"/>
      <c r="D38" s="101"/>
      <c r="E38" s="60" t="n">
        <v>29271</v>
      </c>
      <c r="F38" s="60" t="n">
        <v>3997</v>
      </c>
      <c r="G38" s="80"/>
      <c r="H38" s="80" t="n">
        <v>287</v>
      </c>
      <c r="I38" s="80"/>
      <c r="J38" s="80" t="n">
        <v>1755</v>
      </c>
      <c r="K38" s="30"/>
      <c r="L38" s="8"/>
      <c r="M38" s="8"/>
      <c r="N38" s="30"/>
      <c r="O38" s="30"/>
      <c r="P38" s="30"/>
      <c r="Q38" s="30"/>
    </row>
    <row r="39" customFormat="false" ht="15.95" hidden="false" customHeight="true" outlineLevel="0" collapsed="false">
      <c r="A39" s="29"/>
      <c r="B39" s="29"/>
      <c r="C39" s="29"/>
      <c r="D39" s="29"/>
      <c r="E39" s="13"/>
      <c r="F39" s="13"/>
      <c r="G39" s="13"/>
      <c r="H39" s="13"/>
      <c r="I39" s="13"/>
      <c r="J39" s="13"/>
      <c r="K39" s="13"/>
    </row>
    <row r="40" customFormat="false" ht="9" hidden="false" customHeight="true" outlineLevel="0" collapsed="false">
      <c r="A40" s="30"/>
      <c r="B40" s="30"/>
      <c r="C40" s="30"/>
      <c r="D40" s="30"/>
      <c r="G40" s="30"/>
      <c r="H40" s="30"/>
      <c r="I40" s="30"/>
      <c r="J40" s="30"/>
      <c r="K40" s="8"/>
    </row>
    <row r="41" customFormat="false" ht="63" hidden="false" customHeight="true" outlineLevel="0" collapsed="false">
      <c r="A41" s="171" t="s">
        <v>152</v>
      </c>
      <c r="B41" s="30"/>
      <c r="C41" s="31" t="s">
        <v>499</v>
      </c>
      <c r="D41" s="31"/>
      <c r="E41" s="31"/>
      <c r="F41" s="31"/>
      <c r="G41" s="31"/>
      <c r="H41" s="31"/>
      <c r="I41" s="31"/>
      <c r="J41" s="31"/>
      <c r="K41" s="31"/>
    </row>
    <row r="42" s="107" customFormat="true" ht="18" hidden="false" customHeight="true" outlineLevel="0" collapsed="false">
      <c r="A42" s="175" t="s">
        <v>435</v>
      </c>
      <c r="B42" s="176" t="s">
        <v>500</v>
      </c>
      <c r="C42" s="176"/>
      <c r="D42" s="176"/>
      <c r="E42" s="176"/>
      <c r="F42" s="176"/>
      <c r="G42" s="176"/>
      <c r="H42" s="176"/>
      <c r="I42" s="176"/>
      <c r="J42" s="176"/>
      <c r="K42" s="176"/>
    </row>
    <row r="43" s="107" customFormat="true" ht="9" hidden="false" customHeight="true" outlineLevel="0" collapsed="false">
      <c r="A43" s="123" t="s">
        <v>475</v>
      </c>
      <c r="B43" s="103" t="s">
        <v>501</v>
      </c>
      <c r="C43" s="103"/>
      <c r="D43" s="103"/>
      <c r="E43" s="103"/>
      <c r="F43" s="103"/>
      <c r="G43" s="103"/>
      <c r="H43" s="103"/>
      <c r="I43" s="103"/>
      <c r="J43" s="103"/>
      <c r="K43" s="123"/>
    </row>
    <row r="44" s="107" customFormat="true" ht="9" hidden="false" customHeight="true" outlineLevel="0" collapsed="false">
      <c r="A44" s="123" t="s">
        <v>454</v>
      </c>
      <c r="B44" s="103" t="s">
        <v>502</v>
      </c>
      <c r="C44" s="103"/>
      <c r="D44" s="103"/>
      <c r="E44" s="103"/>
      <c r="F44" s="103"/>
      <c r="G44" s="103"/>
      <c r="H44" s="103"/>
      <c r="I44" s="103"/>
      <c r="J44" s="103"/>
      <c r="K44" s="123"/>
    </row>
    <row r="45" s="107" customFormat="true" ht="9" hidden="false" customHeight="true" outlineLevel="0" collapsed="false">
      <c r="A45" s="123" t="s">
        <v>456</v>
      </c>
      <c r="B45" s="177" t="s">
        <v>503</v>
      </c>
      <c r="C45" s="177"/>
      <c r="D45" s="177"/>
      <c r="E45" s="177"/>
      <c r="F45" s="177"/>
      <c r="G45" s="177"/>
      <c r="H45" s="177"/>
      <c r="I45" s="177"/>
      <c r="J45" s="177"/>
      <c r="K45" s="177"/>
    </row>
    <row r="46" s="107" customFormat="true" ht="9" hidden="false" customHeight="true" outlineLevel="0" collapsed="false">
      <c r="A46" s="123" t="s">
        <v>458</v>
      </c>
      <c r="B46" s="103" t="s">
        <v>504</v>
      </c>
      <c r="C46" s="103"/>
      <c r="D46" s="103"/>
      <c r="E46" s="103"/>
      <c r="F46" s="103"/>
      <c r="G46" s="103"/>
      <c r="H46" s="103"/>
      <c r="I46" s="103"/>
      <c r="J46" s="103"/>
      <c r="K46" s="103"/>
    </row>
    <row r="47" s="107" customFormat="true" ht="9" hidden="false" customHeight="true" outlineLevel="0" collapsed="false">
      <c r="A47" s="123" t="s">
        <v>505</v>
      </c>
      <c r="B47" s="103" t="s">
        <v>506</v>
      </c>
      <c r="C47" s="103"/>
      <c r="D47" s="103"/>
      <c r="E47" s="103"/>
      <c r="F47" s="103"/>
      <c r="G47" s="103"/>
      <c r="H47" s="103"/>
      <c r="I47" s="103"/>
      <c r="J47" s="103"/>
      <c r="K47" s="103"/>
    </row>
    <row r="48" s="107" customFormat="true" ht="9" hidden="false" customHeight="true" outlineLevel="0" collapsed="false">
      <c r="A48" s="123" t="s">
        <v>507</v>
      </c>
      <c r="B48" s="103" t="s">
        <v>508</v>
      </c>
      <c r="C48" s="103"/>
      <c r="D48" s="103"/>
      <c r="E48" s="103"/>
      <c r="F48" s="103"/>
      <c r="G48" s="103"/>
      <c r="H48" s="103"/>
      <c r="I48" s="103"/>
      <c r="J48" s="103"/>
      <c r="K48" s="103"/>
    </row>
    <row r="49" s="107" customFormat="true" ht="9" hidden="false" customHeight="true" outlineLevel="0" collapsed="false">
      <c r="A49" s="123" t="s">
        <v>509</v>
      </c>
      <c r="B49" s="103" t="s">
        <v>510</v>
      </c>
      <c r="C49" s="103"/>
      <c r="D49" s="103"/>
      <c r="E49" s="103"/>
      <c r="F49" s="103"/>
      <c r="G49" s="103"/>
      <c r="H49" s="103"/>
      <c r="I49" s="103"/>
      <c r="J49" s="103"/>
      <c r="K49" s="103"/>
    </row>
    <row r="50" s="107" customFormat="true" ht="9" hidden="false" customHeight="true" outlineLevel="0" collapsed="false">
      <c r="A50" s="123" t="s">
        <v>511</v>
      </c>
      <c r="B50" s="177" t="s">
        <v>512</v>
      </c>
      <c r="C50" s="177"/>
      <c r="D50" s="177"/>
      <c r="E50" s="177"/>
      <c r="F50" s="177"/>
      <c r="G50" s="177"/>
      <c r="H50" s="177"/>
      <c r="I50" s="177"/>
      <c r="J50" s="177"/>
      <c r="K50" s="177"/>
    </row>
    <row r="51" s="107" customFormat="true" ht="9" hidden="false" customHeight="true" outlineLevel="0" collapsed="false">
      <c r="A51" s="123"/>
      <c r="B51" s="177"/>
      <c r="C51" s="177"/>
      <c r="D51" s="177"/>
      <c r="E51" s="177"/>
      <c r="F51" s="177"/>
      <c r="G51" s="177"/>
      <c r="H51" s="177"/>
      <c r="I51" s="177"/>
      <c r="J51" s="177"/>
      <c r="K51" s="177"/>
    </row>
    <row r="52" s="107" customFormat="true" ht="18" hidden="false" customHeight="true" outlineLevel="0" collapsed="false">
      <c r="A52" s="178" t="s">
        <v>154</v>
      </c>
      <c r="B52" s="178"/>
      <c r="D52" s="179" t="s">
        <v>480</v>
      </c>
      <c r="E52" s="179"/>
      <c r="F52" s="179"/>
      <c r="G52" s="179"/>
      <c r="H52" s="179"/>
      <c r="I52" s="179"/>
      <c r="J52" s="179"/>
      <c r="K52" s="179"/>
      <c r="L52" s="178"/>
      <c r="M52" s="178"/>
    </row>
    <row r="53" s="107" customFormat="true" ht="9" hidden="true" customHeight="false" outlineLevel="0" collapsed="false">
      <c r="A53" s="123" t="s">
        <v>123</v>
      </c>
      <c r="E53" s="109"/>
      <c r="F53" s="109"/>
    </row>
    <row r="54" s="107" customFormat="true" ht="9" hidden="true" customHeight="false" outlineLevel="0" collapsed="false">
      <c r="E54" s="109"/>
      <c r="F54" s="109"/>
    </row>
    <row r="55" s="107" customFormat="true" ht="9" hidden="true" customHeight="false" outlineLevel="0" collapsed="false">
      <c r="E55" s="109"/>
      <c r="F55" s="109"/>
    </row>
    <row r="56" s="107" customFormat="true" ht="9" hidden="true" customHeight="false" outlineLevel="0" collapsed="false">
      <c r="E56" s="109"/>
      <c r="F56" s="109"/>
    </row>
    <row r="57" s="107" customFormat="true" ht="9" hidden="true" customHeight="false" outlineLevel="0" collapsed="false">
      <c r="E57" s="109"/>
      <c r="F57" s="109"/>
    </row>
    <row r="58" s="107" customFormat="true" ht="9" hidden="true" customHeight="false" outlineLevel="0" collapsed="false">
      <c r="D58" s="180"/>
      <c r="E58" s="180"/>
      <c r="F58" s="180"/>
      <c r="G58" s="180"/>
      <c r="H58" s="180"/>
      <c r="I58" s="180"/>
      <c r="J58" s="180"/>
      <c r="K58" s="180"/>
      <c r="L58" s="180"/>
      <c r="M58" s="180"/>
    </row>
    <row r="59" s="107" customFormat="true" ht="9" hidden="true" customHeight="false" outlineLevel="0" collapsed="false">
      <c r="E59" s="109"/>
      <c r="F59" s="109"/>
    </row>
  </sheetData>
  <mergeCells count="52">
    <mergeCell ref="A2:I2"/>
    <mergeCell ref="J2:K2"/>
    <mergeCell ref="A3:I3"/>
    <mergeCell ref="A4:I4"/>
    <mergeCell ref="A5:I5"/>
    <mergeCell ref="A6:I6"/>
    <mergeCell ref="A9:D10"/>
    <mergeCell ref="E9:E10"/>
    <mergeCell ref="F9:F10"/>
    <mergeCell ref="H9:H10"/>
    <mergeCell ref="J9:J10"/>
    <mergeCell ref="A12:D12"/>
    <mergeCell ref="L12:O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C41:K41"/>
    <mergeCell ref="B42:K42"/>
    <mergeCell ref="B43:J43"/>
    <mergeCell ref="B44:J44"/>
    <mergeCell ref="B45:K45"/>
    <mergeCell ref="B46:K46"/>
    <mergeCell ref="B47:K47"/>
    <mergeCell ref="B48:K48"/>
    <mergeCell ref="B49:K49"/>
    <mergeCell ref="B50:K51"/>
    <mergeCell ref="D52:K52"/>
    <mergeCell ref="D58:M58"/>
  </mergeCells>
  <hyperlinks>
    <hyperlink ref="J2" location="Índice!A1" display="CUADRO 6.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1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32.78"/>
    <col collapsed="false" customWidth="true" hidden="false" outlineLevel="0" max="5" min="5" style="109" width="13.39"/>
    <col collapsed="false" customWidth="true" hidden="false" outlineLevel="0" max="6" min="6" style="109" width="23.99"/>
    <col collapsed="false" customWidth="true" hidden="false" outlineLevel="0" max="7" min="7" style="107" width="2.99"/>
    <col collapsed="false" customWidth="true" hidden="false" outlineLevel="0" max="8" min="8" style="107" width="21.59"/>
    <col collapsed="false" customWidth="true" hidden="false" outlineLevel="0" max="9" min="9" style="107" width="2.99"/>
    <col collapsed="false" customWidth="true" hidden="false" outlineLevel="0" max="10" min="10" style="107" width="23.59"/>
    <col collapsed="false" customWidth="true" hidden="false" outlineLevel="0" max="11" min="11" style="107" width="2.99"/>
    <col collapsed="false" customWidth="false" hidden="true" outlineLevel="0" max="257" min="12"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24" t="s">
        <v>481</v>
      </c>
      <c r="B2" s="124"/>
      <c r="C2" s="124"/>
      <c r="D2" s="124"/>
      <c r="E2" s="124"/>
      <c r="F2" s="124"/>
      <c r="G2" s="124"/>
      <c r="H2" s="124"/>
      <c r="I2" s="124"/>
      <c r="J2" s="10" t="s">
        <v>513</v>
      </c>
      <c r="K2" s="10"/>
      <c r="L2" s="107" t="s">
        <v>123</v>
      </c>
    </row>
    <row r="3" customFormat="false" ht="12" hidden="false" customHeight="false" outlineLevel="0" collapsed="false">
      <c r="A3" s="124" t="s">
        <v>483</v>
      </c>
      <c r="B3" s="124"/>
      <c r="C3" s="124"/>
      <c r="D3" s="124"/>
      <c r="E3" s="124"/>
      <c r="F3" s="124"/>
      <c r="G3" s="124"/>
      <c r="H3" s="124"/>
      <c r="I3" s="124"/>
      <c r="K3" s="125"/>
    </row>
    <row r="4" customFormat="false" ht="12" hidden="false" customHeight="false" outlineLevel="0" collapsed="false">
      <c r="A4" s="124" t="s">
        <v>514</v>
      </c>
      <c r="B4" s="124"/>
      <c r="C4" s="124"/>
      <c r="D4" s="124"/>
      <c r="E4" s="124"/>
      <c r="F4" s="124"/>
      <c r="G4" s="124"/>
      <c r="H4" s="124"/>
      <c r="I4" s="124"/>
    </row>
    <row r="5" customFormat="false" ht="12" hidden="false" customHeight="false" outlineLevel="0" collapsed="false">
      <c r="A5" s="124" t="s">
        <v>28</v>
      </c>
      <c r="B5" s="124"/>
      <c r="C5" s="124"/>
      <c r="D5" s="124"/>
      <c r="E5" s="124"/>
      <c r="F5" s="124"/>
      <c r="G5" s="124"/>
      <c r="H5" s="124"/>
      <c r="I5" s="124"/>
    </row>
    <row r="6" customFormat="false" ht="9" hidden="false" customHeight="false" outlineLevel="0" collapsed="false">
      <c r="A6" s="126"/>
      <c r="B6" s="126"/>
      <c r="C6" s="126"/>
      <c r="D6" s="126"/>
      <c r="E6" s="108"/>
      <c r="F6" s="108"/>
      <c r="G6" s="108"/>
      <c r="H6" s="108"/>
      <c r="I6" s="108"/>
      <c r="J6" s="113"/>
      <c r="K6" s="113"/>
    </row>
    <row r="7" customFormat="false" ht="2.1" hidden="false" customHeight="true" outlineLevel="0" collapsed="false">
      <c r="H7" s="109"/>
      <c r="I7" s="109"/>
      <c r="J7" s="109"/>
    </row>
    <row r="8" customFormat="false" ht="9" hidden="false" customHeight="true" outlineLevel="0" collapsed="false">
      <c r="A8" s="127" t="s">
        <v>515</v>
      </c>
      <c r="B8" s="127"/>
      <c r="C8" s="127"/>
      <c r="D8" s="127"/>
      <c r="E8" s="128" t="s">
        <v>487</v>
      </c>
      <c r="F8" s="129" t="s">
        <v>448</v>
      </c>
      <c r="G8" s="181"/>
      <c r="H8" s="129" t="s">
        <v>488</v>
      </c>
      <c r="I8" s="182" t="s">
        <v>475</v>
      </c>
      <c r="J8" s="129" t="s">
        <v>489</v>
      </c>
      <c r="K8" s="182" t="s">
        <v>454</v>
      </c>
    </row>
    <row r="9" customFormat="false" ht="9" hidden="false" customHeight="false" outlineLevel="0" collapsed="false">
      <c r="A9" s="127"/>
      <c r="B9" s="127"/>
      <c r="C9" s="127"/>
      <c r="D9" s="127"/>
      <c r="E9" s="128"/>
      <c r="F9" s="129"/>
      <c r="G9" s="175" t="s">
        <v>435</v>
      </c>
      <c r="H9" s="129"/>
      <c r="J9" s="129"/>
    </row>
    <row r="10" customFormat="false" ht="2.1" hidden="false" customHeight="true" outlineLevel="0" collapsed="false">
      <c r="A10" s="131"/>
      <c r="B10" s="131"/>
      <c r="C10" s="131"/>
      <c r="D10" s="131"/>
      <c r="E10" s="113"/>
      <c r="F10" s="113"/>
      <c r="G10" s="113"/>
      <c r="H10" s="113"/>
      <c r="I10" s="113"/>
      <c r="J10" s="113"/>
      <c r="K10" s="113"/>
    </row>
    <row r="11" customFormat="false" ht="27" hidden="false" customHeight="true" outlineLevel="0" collapsed="false">
      <c r="A11" s="143" t="s">
        <v>159</v>
      </c>
      <c r="B11" s="143"/>
      <c r="C11" s="143"/>
      <c r="D11" s="143"/>
      <c r="E11" s="133" t="n">
        <f aca="false">SUM(E12:E16)</f>
        <v>1586759</v>
      </c>
      <c r="F11" s="133" t="n">
        <f aca="false">SUM(F12:F16)</f>
        <v>68169</v>
      </c>
      <c r="G11" s="132"/>
      <c r="H11" s="133" t="n">
        <f aca="false">SUM(H12:H16)</f>
        <v>12166</v>
      </c>
      <c r="I11" s="132"/>
      <c r="J11" s="133" t="n">
        <f aca="false">SUM(J12:J16)</f>
        <v>62742</v>
      </c>
      <c r="K11" s="135"/>
    </row>
    <row r="12" customFormat="false" ht="27" hidden="false" customHeight="true" outlineLevel="0" collapsed="false">
      <c r="A12" s="183" t="s">
        <v>516</v>
      </c>
      <c r="B12" s="183"/>
      <c r="C12" s="183"/>
      <c r="D12" s="183"/>
      <c r="E12" s="136" t="n">
        <v>270631</v>
      </c>
      <c r="F12" s="136" t="n">
        <v>10511</v>
      </c>
      <c r="G12" s="117"/>
      <c r="H12" s="117" t="n">
        <v>4555</v>
      </c>
      <c r="I12" s="117"/>
      <c r="J12" s="117" t="n">
        <v>11227</v>
      </c>
      <c r="K12" s="135"/>
    </row>
    <row r="13" customFormat="false" ht="9" hidden="false" customHeight="true" outlineLevel="0" collapsed="false">
      <c r="A13" s="183" t="s">
        <v>517</v>
      </c>
      <c r="B13" s="183"/>
      <c r="C13" s="183"/>
      <c r="D13" s="183"/>
      <c r="E13" s="136" t="n">
        <v>802722</v>
      </c>
      <c r="F13" s="136" t="n">
        <v>27099</v>
      </c>
      <c r="G13" s="117"/>
      <c r="H13" s="117" t="n">
        <v>4491</v>
      </c>
      <c r="I13" s="117"/>
      <c r="J13" s="117" t="n">
        <v>32848</v>
      </c>
      <c r="K13" s="135"/>
    </row>
    <row r="14" customFormat="false" ht="9" hidden="false" customHeight="true" outlineLevel="0" collapsed="false">
      <c r="A14" s="183" t="s">
        <v>518</v>
      </c>
      <c r="B14" s="183"/>
      <c r="C14" s="183"/>
      <c r="D14" s="183"/>
      <c r="E14" s="136" t="n">
        <v>321428</v>
      </c>
      <c r="F14" s="136" t="n">
        <v>17217</v>
      </c>
      <c r="G14" s="117"/>
      <c r="H14" s="117" t="n">
        <v>1991</v>
      </c>
      <c r="I14" s="117"/>
      <c r="J14" s="117" t="n">
        <v>11861</v>
      </c>
      <c r="K14" s="135"/>
    </row>
    <row r="15" customFormat="false" ht="9" hidden="false" customHeight="true" outlineLevel="0" collapsed="false">
      <c r="A15" s="183" t="s">
        <v>497</v>
      </c>
      <c r="B15" s="183"/>
      <c r="C15" s="183"/>
      <c r="D15" s="183"/>
      <c r="E15" s="136" t="n">
        <v>17163</v>
      </c>
      <c r="F15" s="136" t="n">
        <v>2240</v>
      </c>
      <c r="G15" s="117"/>
      <c r="H15" s="117" t="n">
        <v>143</v>
      </c>
      <c r="I15" s="117"/>
      <c r="J15" s="117" t="n">
        <v>926</v>
      </c>
      <c r="K15" s="135"/>
    </row>
    <row r="16" customFormat="false" ht="9" hidden="false" customHeight="true" outlineLevel="0" collapsed="false">
      <c r="A16" s="183" t="s">
        <v>519</v>
      </c>
      <c r="B16" s="183"/>
      <c r="C16" s="183"/>
      <c r="D16" s="183"/>
      <c r="E16" s="136" t="n">
        <v>174815</v>
      </c>
      <c r="F16" s="136" t="n">
        <v>11102</v>
      </c>
      <c r="G16" s="117"/>
      <c r="H16" s="117" t="n">
        <v>986</v>
      </c>
      <c r="I16" s="117"/>
      <c r="J16" s="117" t="n">
        <v>5880</v>
      </c>
      <c r="K16" s="135"/>
    </row>
    <row r="17" customFormat="false" ht="27" hidden="false" customHeight="true" outlineLevel="0" collapsed="false">
      <c r="A17" s="184" t="s">
        <v>160</v>
      </c>
      <c r="B17" s="185"/>
      <c r="C17" s="185"/>
      <c r="D17" s="185"/>
      <c r="E17" s="136" t="n">
        <v>15107</v>
      </c>
      <c r="F17" s="136" t="n">
        <v>537</v>
      </c>
      <c r="G17" s="135"/>
      <c r="H17" s="135" t="n">
        <v>75</v>
      </c>
      <c r="I17" s="135"/>
      <c r="J17" s="135" t="n">
        <v>516</v>
      </c>
      <c r="K17" s="135"/>
    </row>
    <row r="18" customFormat="false" ht="27" hidden="false" customHeight="true" outlineLevel="0" collapsed="false">
      <c r="A18" s="186" t="s">
        <v>490</v>
      </c>
      <c r="B18" s="185"/>
      <c r="C18" s="187"/>
      <c r="D18" s="187"/>
      <c r="E18" s="136" t="n">
        <v>2442</v>
      </c>
      <c r="F18" s="136" t="n">
        <v>83</v>
      </c>
      <c r="G18" s="135"/>
      <c r="H18" s="135" t="n">
        <v>28</v>
      </c>
      <c r="I18" s="135"/>
      <c r="J18" s="135" t="n">
        <v>83</v>
      </c>
      <c r="K18" s="135"/>
    </row>
    <row r="19" customFormat="false" ht="9" hidden="false" customHeight="true" outlineLevel="0" collapsed="false">
      <c r="A19" s="186" t="s">
        <v>420</v>
      </c>
      <c r="B19" s="185"/>
      <c r="C19" s="187"/>
      <c r="D19" s="187"/>
      <c r="E19" s="136" t="n">
        <v>8988</v>
      </c>
      <c r="F19" s="136" t="n">
        <v>276</v>
      </c>
      <c r="G19" s="135"/>
      <c r="H19" s="135" t="n">
        <v>30</v>
      </c>
      <c r="I19" s="135"/>
      <c r="J19" s="135" t="n">
        <v>318</v>
      </c>
      <c r="K19" s="135"/>
    </row>
    <row r="20" customFormat="false" ht="9" hidden="false" customHeight="true" outlineLevel="0" collapsed="false">
      <c r="A20" s="186" t="s">
        <v>432</v>
      </c>
      <c r="B20" s="185"/>
      <c r="C20" s="187"/>
      <c r="D20" s="187"/>
      <c r="E20" s="136" t="n">
        <v>2635</v>
      </c>
      <c r="F20" s="136" t="n">
        <v>121</v>
      </c>
      <c r="G20" s="135"/>
      <c r="H20" s="135" t="n">
        <v>10</v>
      </c>
      <c r="I20" s="135"/>
      <c r="J20" s="135" t="n">
        <v>85</v>
      </c>
      <c r="K20" s="135"/>
    </row>
    <row r="21" customFormat="false" ht="9" hidden="false" customHeight="true" outlineLevel="0" collapsed="false">
      <c r="A21" s="186" t="s">
        <v>520</v>
      </c>
      <c r="B21" s="185"/>
      <c r="C21" s="187"/>
      <c r="D21" s="187"/>
      <c r="E21" s="136" t="n">
        <v>1042</v>
      </c>
      <c r="F21" s="136" t="n">
        <v>57</v>
      </c>
      <c r="G21" s="135"/>
      <c r="H21" s="135" t="n">
        <v>7</v>
      </c>
      <c r="I21" s="135"/>
      <c r="J21" s="135" t="n">
        <v>30</v>
      </c>
      <c r="K21" s="135"/>
    </row>
    <row r="22" customFormat="false" ht="27" hidden="false" customHeight="true" outlineLevel="0" collapsed="false">
      <c r="A22" s="184" t="s">
        <v>161</v>
      </c>
      <c r="B22" s="185"/>
      <c r="C22" s="185"/>
      <c r="D22" s="185"/>
      <c r="E22" s="136" t="n">
        <v>2225</v>
      </c>
      <c r="F22" s="136" t="n">
        <v>99</v>
      </c>
      <c r="G22" s="135"/>
      <c r="H22" s="135" t="n">
        <v>33</v>
      </c>
      <c r="I22" s="135"/>
      <c r="J22" s="135" t="n">
        <v>124</v>
      </c>
      <c r="K22" s="135"/>
    </row>
    <row r="23" customFormat="false" ht="27" hidden="false" customHeight="true" outlineLevel="0" collapsed="false">
      <c r="A23" s="186" t="s">
        <v>490</v>
      </c>
      <c r="B23" s="185"/>
      <c r="C23" s="187"/>
      <c r="D23" s="187"/>
      <c r="E23" s="136" t="n">
        <v>345</v>
      </c>
      <c r="F23" s="136" t="n">
        <v>16</v>
      </c>
      <c r="G23" s="135"/>
      <c r="H23" s="135" t="n">
        <v>11</v>
      </c>
      <c r="I23" s="135"/>
      <c r="J23" s="135" t="n">
        <v>18</v>
      </c>
      <c r="K23" s="135"/>
    </row>
    <row r="24" customFormat="false" ht="9" hidden="false" customHeight="true" outlineLevel="0" collapsed="false">
      <c r="A24" s="186" t="s">
        <v>420</v>
      </c>
      <c r="B24" s="185"/>
      <c r="C24" s="187"/>
      <c r="D24" s="187"/>
      <c r="E24" s="136" t="n">
        <v>1171</v>
      </c>
      <c r="F24" s="136" t="n">
        <v>52</v>
      </c>
      <c r="G24" s="135"/>
      <c r="H24" s="135" t="n">
        <v>15</v>
      </c>
      <c r="I24" s="135"/>
      <c r="J24" s="135" t="n">
        <v>73</v>
      </c>
      <c r="K24" s="135"/>
    </row>
    <row r="25" customFormat="false" ht="9" hidden="false" customHeight="true" outlineLevel="0" collapsed="false">
      <c r="A25" s="186" t="s">
        <v>432</v>
      </c>
      <c r="B25" s="185"/>
      <c r="C25" s="187"/>
      <c r="D25" s="187"/>
      <c r="E25" s="136" t="n">
        <v>538</v>
      </c>
      <c r="F25" s="136" t="n">
        <v>25</v>
      </c>
      <c r="G25" s="135"/>
      <c r="H25" s="135" t="n">
        <v>6</v>
      </c>
      <c r="I25" s="135"/>
      <c r="J25" s="135" t="n">
        <v>27</v>
      </c>
      <c r="K25" s="135"/>
    </row>
    <row r="26" customFormat="false" ht="9" hidden="false" customHeight="true" outlineLevel="0" collapsed="false">
      <c r="A26" s="186" t="s">
        <v>520</v>
      </c>
      <c r="B26" s="185"/>
      <c r="C26" s="187"/>
      <c r="D26" s="187"/>
      <c r="E26" s="136" t="n">
        <v>171</v>
      </c>
      <c r="F26" s="136" t="n">
        <v>6</v>
      </c>
      <c r="G26" s="135"/>
      <c r="H26" s="135" t="n">
        <v>1</v>
      </c>
      <c r="I26" s="135"/>
      <c r="J26" s="135" t="n">
        <v>6</v>
      </c>
      <c r="K26" s="135"/>
    </row>
    <row r="27" customFormat="false" ht="27" hidden="false" customHeight="true" outlineLevel="0" collapsed="false">
      <c r="A27" s="184" t="s">
        <v>162</v>
      </c>
      <c r="B27" s="185"/>
      <c r="C27" s="185"/>
      <c r="D27" s="185"/>
      <c r="E27" s="136" t="n">
        <v>11479</v>
      </c>
      <c r="F27" s="136" t="n">
        <v>551</v>
      </c>
      <c r="G27" s="135"/>
      <c r="H27" s="135" t="n">
        <v>116</v>
      </c>
      <c r="I27" s="135"/>
      <c r="J27" s="135" t="n">
        <v>509</v>
      </c>
      <c r="K27" s="135"/>
    </row>
    <row r="28" customFormat="false" ht="27" hidden="false" customHeight="true" outlineLevel="0" collapsed="false">
      <c r="A28" s="186" t="s">
        <v>490</v>
      </c>
      <c r="B28" s="185"/>
      <c r="C28" s="187"/>
      <c r="D28" s="187"/>
      <c r="E28" s="136" t="n">
        <v>1943</v>
      </c>
      <c r="F28" s="136" t="n">
        <v>83</v>
      </c>
      <c r="G28" s="135"/>
      <c r="H28" s="135" t="n">
        <v>42</v>
      </c>
      <c r="I28" s="135"/>
      <c r="J28" s="135" t="n">
        <v>93</v>
      </c>
      <c r="K28" s="135"/>
    </row>
    <row r="29" customFormat="false" ht="9" hidden="false" customHeight="true" outlineLevel="0" collapsed="false">
      <c r="A29" s="186" t="s">
        <v>420</v>
      </c>
      <c r="B29" s="185"/>
      <c r="C29" s="187"/>
      <c r="D29" s="187"/>
      <c r="E29" s="136" t="n">
        <v>4941</v>
      </c>
      <c r="F29" s="136" t="n">
        <v>210</v>
      </c>
      <c r="G29" s="135"/>
      <c r="H29" s="135" t="n">
        <v>45</v>
      </c>
      <c r="I29" s="135"/>
      <c r="J29" s="135" t="n">
        <v>247</v>
      </c>
      <c r="K29" s="135"/>
    </row>
    <row r="30" customFormat="false" ht="9" hidden="false" customHeight="true" outlineLevel="0" collapsed="false">
      <c r="A30" s="186" t="s">
        <v>432</v>
      </c>
      <c r="B30" s="185"/>
      <c r="C30" s="187"/>
      <c r="D30" s="187"/>
      <c r="E30" s="136" t="n">
        <v>2505</v>
      </c>
      <c r="F30" s="136" t="n">
        <v>168</v>
      </c>
      <c r="G30" s="135"/>
      <c r="H30" s="135" t="n">
        <v>21</v>
      </c>
      <c r="I30" s="135"/>
      <c r="J30" s="135" t="n">
        <v>111</v>
      </c>
      <c r="K30" s="135"/>
    </row>
    <row r="31" customFormat="false" ht="9" hidden="false" customHeight="true" outlineLevel="0" collapsed="false">
      <c r="A31" s="186" t="s">
        <v>520</v>
      </c>
      <c r="B31" s="185"/>
      <c r="C31" s="187"/>
      <c r="D31" s="187"/>
      <c r="E31" s="136" t="n">
        <v>2090</v>
      </c>
      <c r="F31" s="136" t="n">
        <v>90</v>
      </c>
      <c r="G31" s="135"/>
      <c r="H31" s="135" t="n">
        <v>8</v>
      </c>
      <c r="I31" s="135"/>
      <c r="J31" s="135" t="n">
        <v>58</v>
      </c>
      <c r="K31" s="135"/>
    </row>
    <row r="32" customFormat="false" ht="27" hidden="false" customHeight="true" outlineLevel="0" collapsed="false">
      <c r="A32" s="184" t="s">
        <v>163</v>
      </c>
      <c r="B32" s="185"/>
      <c r="C32" s="185"/>
      <c r="D32" s="185"/>
      <c r="E32" s="136" t="n">
        <v>15484</v>
      </c>
      <c r="F32" s="136" t="n">
        <v>567</v>
      </c>
      <c r="G32" s="135"/>
      <c r="H32" s="135" t="n">
        <v>87</v>
      </c>
      <c r="I32" s="135"/>
      <c r="J32" s="135" t="n">
        <v>522</v>
      </c>
      <c r="K32" s="135"/>
    </row>
    <row r="33" customFormat="false" ht="27" hidden="false" customHeight="true" outlineLevel="0" collapsed="false">
      <c r="A33" s="186" t="s">
        <v>490</v>
      </c>
      <c r="B33" s="185"/>
      <c r="C33" s="187"/>
      <c r="D33" s="187"/>
      <c r="E33" s="136" t="n">
        <v>2729</v>
      </c>
      <c r="F33" s="136" t="n">
        <v>96</v>
      </c>
      <c r="G33" s="135"/>
      <c r="H33" s="135" t="n">
        <v>32</v>
      </c>
      <c r="I33" s="135"/>
      <c r="J33" s="135" t="n">
        <v>94</v>
      </c>
      <c r="K33" s="135"/>
    </row>
    <row r="34" customFormat="false" ht="9" hidden="false" customHeight="true" outlineLevel="0" collapsed="false">
      <c r="A34" s="186" t="s">
        <v>420</v>
      </c>
      <c r="B34" s="185"/>
      <c r="C34" s="187"/>
      <c r="D34" s="187"/>
      <c r="E34" s="136" t="n">
        <v>8118</v>
      </c>
      <c r="F34" s="136" t="n">
        <v>232</v>
      </c>
      <c r="G34" s="135"/>
      <c r="H34" s="135" t="n">
        <v>31</v>
      </c>
      <c r="I34" s="135"/>
      <c r="J34" s="135" t="n">
        <v>282</v>
      </c>
      <c r="K34" s="135"/>
    </row>
    <row r="35" customFormat="false" ht="9" hidden="false" customHeight="true" outlineLevel="0" collapsed="false">
      <c r="A35" s="186" t="s">
        <v>432</v>
      </c>
      <c r="B35" s="185"/>
      <c r="C35" s="187"/>
      <c r="D35" s="187"/>
      <c r="E35" s="136" t="n">
        <v>3017</v>
      </c>
      <c r="F35" s="136" t="n">
        <v>136</v>
      </c>
      <c r="G35" s="135"/>
      <c r="H35" s="135" t="n">
        <v>13</v>
      </c>
      <c r="I35" s="135"/>
      <c r="J35" s="135" t="n">
        <v>85</v>
      </c>
      <c r="K35" s="135"/>
    </row>
    <row r="36" customFormat="false" ht="9" hidden="false" customHeight="true" outlineLevel="0" collapsed="false">
      <c r="A36" s="186" t="s">
        <v>497</v>
      </c>
      <c r="B36" s="185"/>
      <c r="C36" s="188"/>
      <c r="D36" s="188"/>
      <c r="E36" s="136" t="n">
        <v>9</v>
      </c>
      <c r="F36" s="136" t="n">
        <v>10</v>
      </c>
      <c r="G36" s="135"/>
      <c r="H36" s="135" t="n">
        <v>2</v>
      </c>
      <c r="I36" s="135"/>
      <c r="J36" s="135" t="n">
        <v>10</v>
      </c>
      <c r="K36" s="135"/>
    </row>
    <row r="37" customFormat="false" ht="9" hidden="false" customHeight="true" outlineLevel="0" collapsed="false">
      <c r="A37" s="186" t="s">
        <v>520</v>
      </c>
      <c r="B37" s="185"/>
      <c r="C37" s="187"/>
      <c r="D37" s="187"/>
      <c r="E37" s="136" t="n">
        <v>1611</v>
      </c>
      <c r="F37" s="136" t="n">
        <v>93</v>
      </c>
      <c r="G37" s="135"/>
      <c r="H37" s="135" t="n">
        <v>9</v>
      </c>
      <c r="I37" s="135"/>
      <c r="J37" s="135" t="n">
        <v>51</v>
      </c>
      <c r="K37" s="135"/>
    </row>
    <row r="38" customFormat="false" ht="27" hidden="false" customHeight="true" outlineLevel="0" collapsed="false">
      <c r="A38" s="184" t="s">
        <v>164</v>
      </c>
      <c r="B38" s="185"/>
      <c r="C38" s="185"/>
      <c r="D38" s="185"/>
      <c r="E38" s="136" t="n">
        <v>799</v>
      </c>
      <c r="F38" s="136" t="n">
        <v>36</v>
      </c>
      <c r="G38" s="135"/>
      <c r="H38" s="135" t="n">
        <v>9</v>
      </c>
      <c r="I38" s="135"/>
      <c r="J38" s="135" t="n">
        <v>45</v>
      </c>
      <c r="K38" s="135"/>
    </row>
    <row r="39" customFormat="false" ht="27" hidden="false" customHeight="true" outlineLevel="0" collapsed="false">
      <c r="A39" s="186" t="s">
        <v>490</v>
      </c>
      <c r="B39" s="185"/>
      <c r="C39" s="187"/>
      <c r="D39" s="187"/>
      <c r="E39" s="136" t="n">
        <v>128</v>
      </c>
      <c r="F39" s="136" t="n">
        <v>6</v>
      </c>
      <c r="G39" s="135"/>
      <c r="H39" s="135" t="n">
        <v>3</v>
      </c>
      <c r="I39" s="135"/>
      <c r="J39" s="135" t="n">
        <v>11</v>
      </c>
      <c r="K39" s="135"/>
    </row>
    <row r="40" customFormat="false" ht="9" hidden="false" customHeight="true" outlineLevel="0" collapsed="false">
      <c r="A40" s="186" t="s">
        <v>420</v>
      </c>
      <c r="B40" s="185"/>
      <c r="C40" s="187"/>
      <c r="D40" s="187"/>
      <c r="E40" s="136" t="n">
        <v>453</v>
      </c>
      <c r="F40" s="136" t="n">
        <v>20</v>
      </c>
      <c r="G40" s="135"/>
      <c r="H40" s="135" t="n">
        <v>3</v>
      </c>
      <c r="I40" s="135"/>
      <c r="J40" s="135" t="n">
        <v>23</v>
      </c>
      <c r="K40" s="135"/>
    </row>
    <row r="41" customFormat="false" ht="9" hidden="false" customHeight="true" outlineLevel="0" collapsed="false">
      <c r="A41" s="186" t="s">
        <v>432</v>
      </c>
      <c r="B41" s="185"/>
      <c r="C41" s="187"/>
      <c r="D41" s="187"/>
      <c r="E41" s="136" t="n">
        <v>218</v>
      </c>
      <c r="F41" s="136" t="n">
        <v>10</v>
      </c>
      <c r="G41" s="135"/>
      <c r="H41" s="135" t="n">
        <v>3</v>
      </c>
      <c r="I41" s="135"/>
      <c r="J41" s="135" t="n">
        <v>11</v>
      </c>
      <c r="K41" s="135"/>
    </row>
    <row r="42" customFormat="false" ht="27" hidden="false" customHeight="true" outlineLevel="0" collapsed="false">
      <c r="A42" s="184" t="s">
        <v>165</v>
      </c>
      <c r="B42" s="185"/>
      <c r="C42" s="185"/>
      <c r="D42" s="185"/>
      <c r="E42" s="136" t="n">
        <v>4750</v>
      </c>
      <c r="F42" s="136" t="n">
        <v>168</v>
      </c>
      <c r="G42" s="135"/>
      <c r="H42" s="135" t="n">
        <v>48</v>
      </c>
      <c r="I42" s="135"/>
      <c r="J42" s="135" t="n">
        <v>195</v>
      </c>
      <c r="K42" s="135"/>
    </row>
    <row r="43" customFormat="false" ht="27" hidden="false" customHeight="true" outlineLevel="0" collapsed="false">
      <c r="A43" s="186" t="s">
        <v>490</v>
      </c>
      <c r="B43" s="185"/>
      <c r="C43" s="187"/>
      <c r="D43" s="187"/>
      <c r="E43" s="136" t="n">
        <v>869</v>
      </c>
      <c r="F43" s="136" t="n">
        <v>28</v>
      </c>
      <c r="G43" s="135"/>
      <c r="H43" s="135" t="n">
        <v>20</v>
      </c>
      <c r="I43" s="135"/>
      <c r="J43" s="135" t="n">
        <v>38</v>
      </c>
      <c r="K43" s="135"/>
    </row>
    <row r="44" customFormat="false" ht="9" hidden="false" customHeight="true" outlineLevel="0" collapsed="false">
      <c r="A44" s="186" t="s">
        <v>420</v>
      </c>
      <c r="B44" s="185"/>
      <c r="C44" s="187"/>
      <c r="D44" s="187"/>
      <c r="E44" s="136" t="n">
        <v>2476</v>
      </c>
      <c r="F44" s="136" t="n">
        <v>88</v>
      </c>
      <c r="G44" s="135"/>
      <c r="H44" s="135" t="n">
        <v>18</v>
      </c>
      <c r="I44" s="135"/>
      <c r="J44" s="135" t="n">
        <v>112</v>
      </c>
      <c r="K44" s="135"/>
    </row>
    <row r="45" customFormat="false" ht="9" hidden="false" customHeight="false" outlineLevel="0" collapsed="false">
      <c r="A45" s="186" t="s">
        <v>432</v>
      </c>
      <c r="B45" s="185"/>
      <c r="C45" s="187"/>
      <c r="D45" s="187"/>
      <c r="E45" s="136" t="n">
        <v>1049</v>
      </c>
      <c r="F45" s="136" t="n">
        <v>37</v>
      </c>
      <c r="G45" s="135"/>
      <c r="H45" s="135" t="n">
        <v>7</v>
      </c>
      <c r="I45" s="135"/>
      <c r="J45" s="135" t="n">
        <v>35</v>
      </c>
      <c r="K45" s="135"/>
    </row>
    <row r="46" customFormat="false" ht="9" hidden="false" customHeight="false" outlineLevel="0" collapsed="false">
      <c r="A46" s="186" t="s">
        <v>520</v>
      </c>
      <c r="B46" s="185"/>
      <c r="C46" s="187"/>
      <c r="D46" s="187"/>
      <c r="E46" s="136" t="n">
        <v>356</v>
      </c>
      <c r="F46" s="136" t="n">
        <v>15</v>
      </c>
      <c r="G46" s="135"/>
      <c r="H46" s="135" t="n">
        <v>3</v>
      </c>
      <c r="I46" s="135"/>
      <c r="J46" s="135" t="n">
        <v>10</v>
      </c>
      <c r="K46" s="135"/>
    </row>
    <row r="47" customFormat="false" ht="27" hidden="false" customHeight="true" outlineLevel="0" collapsed="false">
      <c r="A47" s="184" t="s">
        <v>166</v>
      </c>
      <c r="B47" s="185"/>
      <c r="C47" s="185"/>
      <c r="D47" s="185"/>
      <c r="E47" s="136" t="n">
        <v>1062</v>
      </c>
      <c r="F47" s="136" t="n">
        <v>54</v>
      </c>
      <c r="G47" s="135"/>
      <c r="H47" s="135" t="n">
        <v>17</v>
      </c>
      <c r="I47" s="135"/>
      <c r="J47" s="135" t="n">
        <v>69</v>
      </c>
      <c r="K47" s="135"/>
    </row>
    <row r="48" customFormat="false" ht="27" hidden="false" customHeight="true" outlineLevel="0" collapsed="false">
      <c r="A48" s="186" t="s">
        <v>490</v>
      </c>
      <c r="B48" s="185"/>
      <c r="C48" s="187"/>
      <c r="D48" s="187"/>
      <c r="E48" s="136" t="n">
        <v>159</v>
      </c>
      <c r="F48" s="136" t="n">
        <v>7</v>
      </c>
      <c r="G48" s="135"/>
      <c r="H48" s="135" t="n">
        <v>4</v>
      </c>
      <c r="I48" s="135"/>
      <c r="J48" s="135" t="n">
        <v>8</v>
      </c>
      <c r="K48" s="135"/>
    </row>
    <row r="49" customFormat="false" ht="9" hidden="false" customHeight="true" outlineLevel="0" collapsed="false">
      <c r="A49" s="186" t="s">
        <v>420</v>
      </c>
      <c r="B49" s="185"/>
      <c r="C49" s="187"/>
      <c r="D49" s="187"/>
      <c r="E49" s="136" t="n">
        <v>523</v>
      </c>
      <c r="F49" s="136" t="n">
        <v>27</v>
      </c>
      <c r="G49" s="135"/>
      <c r="H49" s="135" t="n">
        <v>8</v>
      </c>
      <c r="I49" s="135"/>
      <c r="J49" s="135" t="n">
        <v>41</v>
      </c>
      <c r="K49" s="135"/>
    </row>
    <row r="50" customFormat="false" ht="9" hidden="false" customHeight="true" outlineLevel="0" collapsed="false">
      <c r="A50" s="186" t="s">
        <v>432</v>
      </c>
      <c r="B50" s="185"/>
      <c r="C50" s="187"/>
      <c r="D50" s="187"/>
      <c r="E50" s="136" t="n">
        <v>254</v>
      </c>
      <c r="F50" s="136" t="n">
        <v>11</v>
      </c>
      <c r="G50" s="135"/>
      <c r="H50" s="135" t="n">
        <v>3</v>
      </c>
      <c r="I50" s="135"/>
      <c r="J50" s="135" t="n">
        <v>14</v>
      </c>
      <c r="K50" s="135"/>
    </row>
    <row r="51" customFormat="false" ht="9" hidden="false" customHeight="true" outlineLevel="0" collapsed="false">
      <c r="A51" s="186" t="s">
        <v>520</v>
      </c>
      <c r="B51" s="185"/>
      <c r="C51" s="187"/>
      <c r="D51" s="187"/>
      <c r="E51" s="136" t="n">
        <v>126</v>
      </c>
      <c r="F51" s="136" t="n">
        <v>9</v>
      </c>
      <c r="G51" s="135"/>
      <c r="H51" s="135" t="n">
        <v>2</v>
      </c>
      <c r="I51" s="135"/>
      <c r="J51" s="135" t="n">
        <v>6</v>
      </c>
      <c r="K51" s="135"/>
    </row>
    <row r="52" customFormat="false" ht="27" hidden="false" customHeight="true" outlineLevel="0" collapsed="false">
      <c r="A52" s="184" t="s">
        <v>167</v>
      </c>
      <c r="B52" s="185"/>
      <c r="C52" s="185"/>
      <c r="D52" s="185"/>
      <c r="E52" s="136" t="n">
        <v>3212</v>
      </c>
      <c r="F52" s="136" t="n">
        <v>133</v>
      </c>
      <c r="G52" s="135"/>
      <c r="H52" s="135" t="n">
        <v>35</v>
      </c>
      <c r="I52" s="135"/>
      <c r="J52" s="135" t="n">
        <v>146</v>
      </c>
      <c r="K52" s="135"/>
    </row>
    <row r="53" customFormat="false" ht="27" hidden="false" customHeight="true" outlineLevel="0" collapsed="false">
      <c r="A53" s="186" t="s">
        <v>490</v>
      </c>
      <c r="B53" s="185"/>
      <c r="C53" s="187"/>
      <c r="D53" s="187"/>
      <c r="E53" s="136" t="n">
        <v>562</v>
      </c>
      <c r="F53" s="136" t="n">
        <v>22</v>
      </c>
      <c r="G53" s="135"/>
      <c r="H53" s="135" t="n">
        <v>12</v>
      </c>
      <c r="I53" s="135"/>
      <c r="J53" s="135" t="n">
        <v>29</v>
      </c>
      <c r="K53" s="135"/>
    </row>
    <row r="54" customFormat="false" ht="9" hidden="false" customHeight="true" outlineLevel="0" collapsed="false">
      <c r="A54" s="186" t="s">
        <v>420</v>
      </c>
      <c r="B54" s="185"/>
      <c r="C54" s="187"/>
      <c r="D54" s="187"/>
      <c r="E54" s="136" t="n">
        <v>1544</v>
      </c>
      <c r="F54" s="136" t="n">
        <v>55</v>
      </c>
      <c r="G54" s="135"/>
      <c r="H54" s="135" t="n">
        <v>12</v>
      </c>
      <c r="I54" s="135"/>
      <c r="J54" s="135" t="n">
        <v>72</v>
      </c>
      <c r="K54" s="135"/>
    </row>
    <row r="55" customFormat="false" ht="9" hidden="false" customHeight="true" outlineLevel="0" collapsed="false">
      <c r="A55" s="186" t="s">
        <v>432</v>
      </c>
      <c r="B55" s="185"/>
      <c r="C55" s="187"/>
      <c r="D55" s="187"/>
      <c r="E55" s="136" t="n">
        <v>668</v>
      </c>
      <c r="F55" s="136" t="n">
        <v>32</v>
      </c>
      <c r="G55" s="135"/>
      <c r="H55" s="135" t="n">
        <v>7</v>
      </c>
      <c r="I55" s="135"/>
      <c r="J55" s="135" t="n">
        <v>30</v>
      </c>
      <c r="K55" s="135"/>
    </row>
    <row r="56" customFormat="false" ht="9" hidden="false" customHeight="true" outlineLevel="0" collapsed="false">
      <c r="A56" s="186" t="s">
        <v>520</v>
      </c>
      <c r="B56" s="185"/>
      <c r="C56" s="187"/>
      <c r="D56" s="187"/>
      <c r="E56" s="136" t="n">
        <v>438</v>
      </c>
      <c r="F56" s="136" t="n">
        <v>24</v>
      </c>
      <c r="G56" s="135"/>
      <c r="H56" s="135" t="n">
        <v>4</v>
      </c>
      <c r="I56" s="135"/>
      <c r="J56" s="135" t="n">
        <v>15</v>
      </c>
      <c r="K56" s="135"/>
    </row>
    <row r="57" customFormat="false" ht="27" hidden="false" customHeight="true" outlineLevel="0" collapsed="false">
      <c r="A57" s="184" t="s">
        <v>168</v>
      </c>
      <c r="B57" s="185"/>
      <c r="C57" s="185"/>
      <c r="D57" s="185"/>
      <c r="E57" s="136" t="n">
        <v>418</v>
      </c>
      <c r="F57" s="136" t="n">
        <v>27</v>
      </c>
      <c r="G57" s="135"/>
      <c r="H57" s="135" t="n">
        <v>13</v>
      </c>
      <c r="I57" s="135"/>
      <c r="J57" s="135" t="n">
        <v>46</v>
      </c>
      <c r="K57" s="135"/>
    </row>
    <row r="58" customFormat="false" ht="27" hidden="false" customHeight="true" outlineLevel="0" collapsed="false">
      <c r="A58" s="186" t="s">
        <v>490</v>
      </c>
      <c r="B58" s="185"/>
      <c r="C58" s="187"/>
      <c r="D58" s="187"/>
      <c r="E58" s="136" t="n">
        <v>107</v>
      </c>
      <c r="F58" s="136" t="n">
        <v>6</v>
      </c>
      <c r="G58" s="135"/>
      <c r="H58" s="135" t="n">
        <v>5</v>
      </c>
      <c r="I58" s="135"/>
      <c r="J58" s="135" t="n">
        <v>9</v>
      </c>
      <c r="K58" s="135"/>
    </row>
    <row r="59" customFormat="false" ht="9" hidden="false" customHeight="true" outlineLevel="0" collapsed="false">
      <c r="A59" s="186" t="s">
        <v>420</v>
      </c>
      <c r="B59" s="185"/>
      <c r="C59" s="187"/>
      <c r="D59" s="187"/>
      <c r="E59" s="136" t="n">
        <v>212</v>
      </c>
      <c r="F59" s="136" t="n">
        <v>14</v>
      </c>
      <c r="G59" s="135"/>
      <c r="H59" s="135" t="n">
        <v>6</v>
      </c>
      <c r="I59" s="135"/>
      <c r="J59" s="135" t="n">
        <v>30</v>
      </c>
      <c r="K59" s="135"/>
    </row>
    <row r="60" customFormat="false" ht="9" hidden="false" customHeight="true" outlineLevel="0" collapsed="false">
      <c r="A60" s="186" t="s">
        <v>432</v>
      </c>
      <c r="B60" s="185"/>
      <c r="C60" s="187"/>
      <c r="D60" s="187"/>
      <c r="E60" s="136" t="n">
        <v>99</v>
      </c>
      <c r="F60" s="136" t="n">
        <v>7</v>
      </c>
      <c r="G60" s="135"/>
      <c r="H60" s="135" t="n">
        <v>2</v>
      </c>
      <c r="I60" s="135"/>
      <c r="J60" s="135" t="n">
        <v>7</v>
      </c>
      <c r="K60" s="135"/>
    </row>
    <row r="61" customFormat="false" ht="27" hidden="false" customHeight="true" outlineLevel="0" collapsed="false">
      <c r="A61" s="184" t="s">
        <v>169</v>
      </c>
      <c r="B61" s="185"/>
      <c r="C61" s="185"/>
      <c r="D61" s="185"/>
      <c r="E61" s="136" t="n">
        <v>16020</v>
      </c>
      <c r="F61" s="136" t="n">
        <v>568</v>
      </c>
      <c r="G61" s="135"/>
      <c r="H61" s="135" t="n">
        <v>161</v>
      </c>
      <c r="I61" s="135"/>
      <c r="J61" s="135" t="n">
        <v>575</v>
      </c>
      <c r="K61" s="135"/>
    </row>
    <row r="62" customFormat="false" ht="27" hidden="false" customHeight="true" outlineLevel="0" collapsed="false">
      <c r="A62" s="186" t="s">
        <v>490</v>
      </c>
      <c r="B62" s="185"/>
      <c r="C62" s="187"/>
      <c r="D62" s="187"/>
      <c r="E62" s="136" t="n">
        <v>2781</v>
      </c>
      <c r="F62" s="136" t="n">
        <v>100</v>
      </c>
      <c r="G62" s="135"/>
      <c r="H62" s="135" t="n">
        <v>62</v>
      </c>
      <c r="I62" s="135"/>
      <c r="J62" s="135" t="n">
        <v>95</v>
      </c>
      <c r="K62" s="135"/>
    </row>
    <row r="63" customFormat="false" ht="9" hidden="false" customHeight="true" outlineLevel="0" collapsed="false">
      <c r="A63" s="186" t="s">
        <v>420</v>
      </c>
      <c r="B63" s="185"/>
      <c r="C63" s="187"/>
      <c r="D63" s="187"/>
      <c r="E63" s="136" t="n">
        <v>9322</v>
      </c>
      <c r="F63" s="136" t="n">
        <v>292</v>
      </c>
      <c r="G63" s="135"/>
      <c r="H63" s="135" t="n">
        <v>68</v>
      </c>
      <c r="I63" s="135"/>
      <c r="J63" s="135" t="n">
        <v>335</v>
      </c>
      <c r="K63" s="135"/>
    </row>
    <row r="64" customFormat="false" ht="9" hidden="false" customHeight="true" outlineLevel="0" collapsed="false">
      <c r="A64" s="186" t="s">
        <v>432</v>
      </c>
      <c r="B64" s="185"/>
      <c r="C64" s="187"/>
      <c r="D64" s="187"/>
      <c r="E64" s="136" t="n">
        <v>2863</v>
      </c>
      <c r="F64" s="136" t="n">
        <v>122</v>
      </c>
      <c r="G64" s="135"/>
      <c r="H64" s="135" t="n">
        <v>22</v>
      </c>
      <c r="I64" s="135"/>
      <c r="J64" s="135" t="n">
        <v>109</v>
      </c>
      <c r="K64" s="135"/>
    </row>
    <row r="65" customFormat="false" ht="9" hidden="false" customHeight="true" outlineLevel="0" collapsed="false">
      <c r="A65" s="186" t="s">
        <v>520</v>
      </c>
      <c r="B65" s="185"/>
      <c r="C65" s="187"/>
      <c r="D65" s="187"/>
      <c r="E65" s="136" t="n">
        <v>1054</v>
      </c>
      <c r="F65" s="136" t="n">
        <v>54</v>
      </c>
      <c r="G65" s="135"/>
      <c r="H65" s="135" t="n">
        <v>9</v>
      </c>
      <c r="I65" s="135"/>
      <c r="J65" s="135" t="n">
        <v>36</v>
      </c>
      <c r="K65" s="135"/>
    </row>
    <row r="66" customFormat="false" ht="27" hidden="false" customHeight="true" outlineLevel="0" collapsed="false">
      <c r="A66" s="184" t="s">
        <v>170</v>
      </c>
      <c r="B66" s="185"/>
      <c r="C66" s="185"/>
      <c r="D66" s="185"/>
      <c r="E66" s="136" t="n">
        <v>526</v>
      </c>
      <c r="F66" s="136" t="n">
        <v>22</v>
      </c>
      <c r="G66" s="135"/>
      <c r="H66" s="135" t="n">
        <v>4</v>
      </c>
      <c r="I66" s="135"/>
      <c r="J66" s="135" t="n">
        <v>26</v>
      </c>
      <c r="K66" s="135"/>
    </row>
    <row r="67" customFormat="false" ht="27" hidden="false" customHeight="true" outlineLevel="0" collapsed="false">
      <c r="A67" s="186" t="s">
        <v>490</v>
      </c>
      <c r="B67" s="185"/>
      <c r="C67" s="187"/>
      <c r="D67" s="187"/>
      <c r="E67" s="136" t="n">
        <v>65</v>
      </c>
      <c r="F67" s="136" t="n">
        <v>3</v>
      </c>
      <c r="G67" s="135"/>
      <c r="H67" s="135" t="n">
        <v>1</v>
      </c>
      <c r="I67" s="135"/>
      <c r="J67" s="135" t="n">
        <v>3</v>
      </c>
      <c r="K67" s="135"/>
    </row>
    <row r="68" customFormat="false" ht="9" hidden="false" customHeight="true" outlineLevel="0" collapsed="false">
      <c r="A68" s="186" t="s">
        <v>420</v>
      </c>
      <c r="B68" s="185"/>
      <c r="C68" s="187"/>
      <c r="D68" s="187"/>
      <c r="E68" s="136" t="n">
        <v>285</v>
      </c>
      <c r="F68" s="136" t="n">
        <v>12</v>
      </c>
      <c r="G68" s="135"/>
      <c r="H68" s="135" t="n">
        <v>1</v>
      </c>
      <c r="I68" s="135"/>
      <c r="J68" s="135" t="n">
        <v>15</v>
      </c>
      <c r="K68" s="135"/>
    </row>
    <row r="69" customFormat="false" ht="9" hidden="false" customHeight="true" outlineLevel="0" collapsed="false">
      <c r="A69" s="186" t="s">
        <v>432</v>
      </c>
      <c r="B69" s="185"/>
      <c r="C69" s="187"/>
      <c r="D69" s="187"/>
      <c r="E69" s="136" t="n">
        <v>125</v>
      </c>
      <c r="F69" s="136" t="n">
        <v>6</v>
      </c>
      <c r="G69" s="135"/>
      <c r="H69" s="135" t="n">
        <v>1</v>
      </c>
      <c r="I69" s="135"/>
      <c r="J69" s="135" t="n">
        <v>6</v>
      </c>
      <c r="K69" s="135"/>
    </row>
    <row r="70" customFormat="false" ht="9" hidden="false" customHeight="true" outlineLevel="0" collapsed="false">
      <c r="A70" s="186" t="s">
        <v>520</v>
      </c>
      <c r="B70" s="185"/>
      <c r="C70" s="187"/>
      <c r="D70" s="187"/>
      <c r="E70" s="136" t="n">
        <v>51</v>
      </c>
      <c r="F70" s="136" t="n">
        <v>1</v>
      </c>
      <c r="G70" s="135"/>
      <c r="H70" s="135" t="n">
        <v>1</v>
      </c>
      <c r="I70" s="135"/>
      <c r="J70" s="135" t="n">
        <v>2</v>
      </c>
      <c r="K70" s="135"/>
    </row>
    <row r="71" customFormat="false" ht="27" hidden="false" customHeight="true" outlineLevel="0" collapsed="false">
      <c r="A71" s="184" t="s">
        <v>171</v>
      </c>
      <c r="B71" s="185"/>
      <c r="C71" s="185"/>
      <c r="D71" s="185"/>
      <c r="E71" s="136" t="n">
        <v>1468</v>
      </c>
      <c r="F71" s="136" t="n">
        <v>56</v>
      </c>
      <c r="G71" s="135"/>
      <c r="H71" s="135" t="n">
        <v>12</v>
      </c>
      <c r="I71" s="135"/>
      <c r="J71" s="135" t="n">
        <v>69</v>
      </c>
      <c r="K71" s="135"/>
    </row>
    <row r="72" customFormat="false" ht="27" hidden="false" customHeight="true" outlineLevel="0" collapsed="false">
      <c r="A72" s="186" t="s">
        <v>490</v>
      </c>
      <c r="B72" s="185"/>
      <c r="C72" s="187"/>
      <c r="D72" s="187"/>
      <c r="E72" s="136" t="n">
        <v>230</v>
      </c>
      <c r="F72" s="136" t="n">
        <v>9</v>
      </c>
      <c r="G72" s="135"/>
      <c r="H72" s="135" t="n">
        <v>4</v>
      </c>
      <c r="I72" s="135"/>
      <c r="J72" s="135" t="n">
        <v>11</v>
      </c>
      <c r="K72" s="135"/>
    </row>
    <row r="73" customFormat="false" ht="9" hidden="false" customHeight="true" outlineLevel="0" collapsed="false">
      <c r="A73" s="186" t="s">
        <v>420</v>
      </c>
      <c r="B73" s="185"/>
      <c r="C73" s="187"/>
      <c r="D73" s="187"/>
      <c r="E73" s="136" t="n">
        <v>776</v>
      </c>
      <c r="F73" s="136" t="n">
        <v>28</v>
      </c>
      <c r="G73" s="135"/>
      <c r="H73" s="135" t="n">
        <v>4</v>
      </c>
      <c r="I73" s="135"/>
      <c r="J73" s="135" t="n">
        <v>37</v>
      </c>
      <c r="K73" s="135"/>
    </row>
    <row r="74" customFormat="false" ht="9" hidden="false" customHeight="true" outlineLevel="0" collapsed="false">
      <c r="A74" s="186" t="s">
        <v>432</v>
      </c>
      <c r="B74" s="185"/>
      <c r="C74" s="187"/>
      <c r="D74" s="187"/>
      <c r="E74" s="136" t="n">
        <v>328</v>
      </c>
      <c r="F74" s="136" t="n">
        <v>14</v>
      </c>
      <c r="G74" s="135"/>
      <c r="H74" s="135" t="n">
        <v>3</v>
      </c>
      <c r="I74" s="135"/>
      <c r="J74" s="135" t="n">
        <v>15</v>
      </c>
      <c r="K74" s="135"/>
    </row>
    <row r="75" customFormat="false" ht="9" hidden="false" customHeight="true" outlineLevel="0" collapsed="false">
      <c r="A75" s="186" t="s">
        <v>520</v>
      </c>
      <c r="B75" s="185"/>
      <c r="C75" s="187"/>
      <c r="D75" s="187"/>
      <c r="E75" s="136" t="n">
        <v>134</v>
      </c>
      <c r="F75" s="136" t="n">
        <v>5</v>
      </c>
      <c r="G75" s="135"/>
      <c r="H75" s="135" t="n">
        <v>1</v>
      </c>
      <c r="I75" s="135"/>
      <c r="J75" s="135" t="n">
        <v>6</v>
      </c>
      <c r="K75" s="135"/>
    </row>
    <row r="76" customFormat="false" ht="27" hidden="false" customHeight="true" outlineLevel="0" collapsed="false">
      <c r="A76" s="184" t="s">
        <v>172</v>
      </c>
      <c r="B76" s="185"/>
      <c r="C76" s="185"/>
      <c r="D76" s="185"/>
      <c r="E76" s="136" t="n">
        <v>4373</v>
      </c>
      <c r="F76" s="136" t="n">
        <v>136</v>
      </c>
      <c r="G76" s="135"/>
      <c r="H76" s="135" t="n">
        <v>13</v>
      </c>
      <c r="I76" s="135"/>
      <c r="J76" s="135" t="n">
        <v>132</v>
      </c>
      <c r="K76" s="135"/>
    </row>
    <row r="77" customFormat="false" ht="27" hidden="false" customHeight="true" outlineLevel="0" collapsed="false">
      <c r="A77" s="186" t="s">
        <v>490</v>
      </c>
      <c r="B77" s="185"/>
      <c r="C77" s="187"/>
      <c r="D77" s="187"/>
      <c r="E77" s="136" t="n">
        <v>702</v>
      </c>
      <c r="F77" s="136" t="n">
        <v>20</v>
      </c>
      <c r="G77" s="135"/>
      <c r="H77" s="135" t="n">
        <v>5</v>
      </c>
      <c r="I77" s="135"/>
      <c r="J77" s="135" t="n">
        <v>24</v>
      </c>
      <c r="K77" s="135"/>
    </row>
    <row r="78" customFormat="false" ht="9" hidden="false" customHeight="true" outlineLevel="0" collapsed="false">
      <c r="A78" s="186" t="s">
        <v>420</v>
      </c>
      <c r="B78" s="185"/>
      <c r="C78" s="187"/>
      <c r="D78" s="187"/>
      <c r="E78" s="136" t="n">
        <v>2289</v>
      </c>
      <c r="F78" s="136" t="n">
        <v>70</v>
      </c>
      <c r="G78" s="135"/>
      <c r="H78" s="135" t="n">
        <v>6</v>
      </c>
      <c r="I78" s="135"/>
      <c r="J78" s="135" t="n">
        <v>78</v>
      </c>
      <c r="K78" s="135"/>
    </row>
    <row r="79" customFormat="false" ht="9" hidden="false" customHeight="true" outlineLevel="0" collapsed="false">
      <c r="A79" s="186" t="s">
        <v>432</v>
      </c>
      <c r="B79" s="185"/>
      <c r="C79" s="187"/>
      <c r="D79" s="187"/>
      <c r="E79" s="136" t="n">
        <v>717</v>
      </c>
      <c r="F79" s="136" t="n">
        <v>27</v>
      </c>
      <c r="G79" s="135"/>
      <c r="H79" s="135" t="n">
        <v>1</v>
      </c>
      <c r="I79" s="135"/>
      <c r="J79" s="135" t="n">
        <v>18</v>
      </c>
      <c r="K79" s="135"/>
    </row>
    <row r="80" customFormat="false" ht="9" hidden="false" customHeight="true" outlineLevel="0" collapsed="false">
      <c r="A80" s="186" t="s">
        <v>520</v>
      </c>
      <c r="B80" s="185"/>
      <c r="C80" s="187"/>
      <c r="D80" s="187"/>
      <c r="E80" s="136" t="n">
        <v>665</v>
      </c>
      <c r="F80" s="136" t="n">
        <v>19</v>
      </c>
      <c r="G80" s="135"/>
      <c r="H80" s="135" t="n">
        <v>1</v>
      </c>
      <c r="I80" s="135"/>
      <c r="J80" s="135" t="n">
        <v>12</v>
      </c>
      <c r="K80" s="135"/>
    </row>
    <row r="81" customFormat="false" ht="27" hidden="false" customHeight="true" outlineLevel="0" collapsed="false">
      <c r="A81" s="184" t="s">
        <v>173</v>
      </c>
      <c r="B81" s="185"/>
      <c r="C81" s="185"/>
      <c r="D81" s="185"/>
      <c r="E81" s="136" t="n">
        <v>1745</v>
      </c>
      <c r="F81" s="136" t="n">
        <v>65</v>
      </c>
      <c r="G81" s="135"/>
      <c r="H81" s="135" t="n">
        <v>18</v>
      </c>
      <c r="I81" s="135"/>
      <c r="J81" s="135" t="n">
        <v>66</v>
      </c>
      <c r="K81" s="135"/>
    </row>
    <row r="82" customFormat="false" ht="27" hidden="false" customHeight="true" outlineLevel="0" collapsed="false">
      <c r="A82" s="186" t="s">
        <v>490</v>
      </c>
      <c r="B82" s="185"/>
      <c r="C82" s="187"/>
      <c r="D82" s="187"/>
      <c r="E82" s="136" t="n">
        <v>378</v>
      </c>
      <c r="F82" s="136" t="n">
        <v>14</v>
      </c>
      <c r="G82" s="135"/>
      <c r="H82" s="135" t="n">
        <v>7</v>
      </c>
      <c r="I82" s="135"/>
      <c r="J82" s="135" t="n">
        <v>15</v>
      </c>
      <c r="K82" s="135"/>
    </row>
    <row r="83" customFormat="false" ht="9" hidden="false" customHeight="true" outlineLevel="0" collapsed="false">
      <c r="A83" s="186" t="s">
        <v>420</v>
      </c>
      <c r="B83" s="185"/>
      <c r="C83" s="187"/>
      <c r="D83" s="187"/>
      <c r="E83" s="136" t="n">
        <v>855</v>
      </c>
      <c r="F83" s="136" t="n">
        <v>33</v>
      </c>
      <c r="G83" s="135"/>
      <c r="H83" s="135" t="n">
        <v>6</v>
      </c>
      <c r="I83" s="135"/>
      <c r="J83" s="135" t="n">
        <v>34</v>
      </c>
      <c r="K83" s="135"/>
    </row>
    <row r="84" customFormat="false" ht="9" hidden="false" customHeight="true" outlineLevel="0" collapsed="false">
      <c r="A84" s="186" t="s">
        <v>432</v>
      </c>
      <c r="B84" s="185"/>
      <c r="C84" s="187"/>
      <c r="D84" s="187"/>
      <c r="E84" s="136" t="n">
        <v>323</v>
      </c>
      <c r="F84" s="136" t="n">
        <v>14</v>
      </c>
      <c r="G84" s="135"/>
      <c r="H84" s="135" t="n">
        <v>4</v>
      </c>
      <c r="I84" s="135"/>
      <c r="J84" s="135" t="n">
        <v>14</v>
      </c>
      <c r="K84" s="135"/>
    </row>
    <row r="85" customFormat="false" ht="9" hidden="false" customHeight="true" outlineLevel="0" collapsed="false">
      <c r="A85" s="186" t="s">
        <v>520</v>
      </c>
      <c r="B85" s="185"/>
      <c r="C85" s="187"/>
      <c r="D85" s="187"/>
      <c r="E85" s="136" t="n">
        <v>189</v>
      </c>
      <c r="F85" s="136" t="n">
        <v>4</v>
      </c>
      <c r="G85" s="135"/>
      <c r="H85" s="135" t="n">
        <v>1</v>
      </c>
      <c r="I85" s="135"/>
      <c r="J85" s="135" t="n">
        <v>3</v>
      </c>
      <c r="K85" s="135"/>
    </row>
    <row r="86" customFormat="false" ht="27" hidden="false" customHeight="true" outlineLevel="0" collapsed="false">
      <c r="A86" s="184" t="s">
        <v>174</v>
      </c>
      <c r="B86" s="185"/>
      <c r="C86" s="185"/>
      <c r="D86" s="185"/>
      <c r="E86" s="136" t="n">
        <v>21451</v>
      </c>
      <c r="F86" s="136" t="n">
        <v>734</v>
      </c>
      <c r="G86" s="135"/>
      <c r="H86" s="135" t="n">
        <v>97</v>
      </c>
      <c r="I86" s="135"/>
      <c r="J86" s="135" t="n">
        <v>630</v>
      </c>
      <c r="K86" s="135"/>
    </row>
    <row r="87" customFormat="false" ht="27" hidden="false" customHeight="true" outlineLevel="0" collapsed="false">
      <c r="A87" s="186" t="s">
        <v>490</v>
      </c>
      <c r="B87" s="185"/>
      <c r="C87" s="187"/>
      <c r="D87" s="187"/>
      <c r="E87" s="136" t="n">
        <v>4389</v>
      </c>
      <c r="F87" s="136" t="n">
        <v>155</v>
      </c>
      <c r="G87" s="135"/>
      <c r="H87" s="135" t="n">
        <v>50</v>
      </c>
      <c r="I87" s="135"/>
      <c r="J87" s="135" t="n">
        <v>171</v>
      </c>
      <c r="K87" s="135"/>
    </row>
    <row r="88" customFormat="false" ht="9" hidden="false" customHeight="true" outlineLevel="0" collapsed="false">
      <c r="A88" s="186" t="s">
        <v>420</v>
      </c>
      <c r="B88" s="185"/>
      <c r="C88" s="187"/>
      <c r="D88" s="187"/>
      <c r="E88" s="136" t="n">
        <v>11135</v>
      </c>
      <c r="F88" s="136" t="n">
        <v>292</v>
      </c>
      <c r="G88" s="135"/>
      <c r="H88" s="135" t="n">
        <v>28</v>
      </c>
      <c r="I88" s="135"/>
      <c r="J88" s="135" t="n">
        <v>297</v>
      </c>
      <c r="K88" s="135"/>
    </row>
    <row r="89" customFormat="false" ht="9" hidden="false" customHeight="true" outlineLevel="0" collapsed="false">
      <c r="A89" s="186" t="s">
        <v>432</v>
      </c>
      <c r="B89" s="185"/>
      <c r="C89" s="187"/>
      <c r="D89" s="187"/>
      <c r="E89" s="136" t="n">
        <v>4223</v>
      </c>
      <c r="F89" s="136" t="n">
        <v>199</v>
      </c>
      <c r="G89" s="135"/>
      <c r="H89" s="135" t="n">
        <v>14</v>
      </c>
      <c r="I89" s="135"/>
      <c r="J89" s="135" t="n">
        <v>111</v>
      </c>
      <c r="K89" s="135"/>
    </row>
    <row r="90" customFormat="false" ht="9" hidden="false" customHeight="true" outlineLevel="0" collapsed="false">
      <c r="A90" s="186" t="s">
        <v>520</v>
      </c>
      <c r="B90" s="185"/>
      <c r="C90" s="187"/>
      <c r="D90" s="187"/>
      <c r="E90" s="136" t="n">
        <v>1704</v>
      </c>
      <c r="F90" s="136" t="n">
        <v>88</v>
      </c>
      <c r="G90" s="135"/>
      <c r="H90" s="135" t="n">
        <v>5</v>
      </c>
      <c r="I90" s="135"/>
      <c r="J90" s="135" t="n">
        <v>51</v>
      </c>
      <c r="K90" s="135"/>
    </row>
    <row r="91" customFormat="false" ht="27" hidden="false" customHeight="true" outlineLevel="0" collapsed="false">
      <c r="A91" s="184" t="s">
        <v>175</v>
      </c>
      <c r="B91" s="185"/>
      <c r="C91" s="185"/>
      <c r="D91" s="185"/>
      <c r="E91" s="136" t="n">
        <v>2168</v>
      </c>
      <c r="F91" s="136" t="n">
        <v>112</v>
      </c>
      <c r="G91" s="135"/>
      <c r="H91" s="135" t="n">
        <v>51</v>
      </c>
      <c r="I91" s="135"/>
      <c r="J91" s="135" t="n">
        <v>129</v>
      </c>
      <c r="K91" s="135"/>
    </row>
    <row r="92" customFormat="false" ht="27" hidden="false" customHeight="true" outlineLevel="0" collapsed="false">
      <c r="A92" s="186" t="s">
        <v>490</v>
      </c>
      <c r="B92" s="185"/>
      <c r="C92" s="187"/>
      <c r="D92" s="187"/>
      <c r="E92" s="136" t="n">
        <v>492</v>
      </c>
      <c r="F92" s="136" t="n">
        <v>26</v>
      </c>
      <c r="G92" s="135"/>
      <c r="H92" s="135" t="n">
        <v>21</v>
      </c>
      <c r="I92" s="135"/>
      <c r="J92" s="135" t="n">
        <v>28</v>
      </c>
      <c r="K92" s="135"/>
    </row>
    <row r="93" customFormat="false" ht="9" hidden="false" customHeight="true" outlineLevel="0" collapsed="false">
      <c r="A93" s="186" t="s">
        <v>420</v>
      </c>
      <c r="B93" s="185"/>
      <c r="C93" s="187"/>
      <c r="D93" s="187"/>
      <c r="E93" s="136" t="n">
        <v>1078</v>
      </c>
      <c r="F93" s="136" t="n">
        <v>55</v>
      </c>
      <c r="G93" s="135"/>
      <c r="H93" s="135" t="n">
        <v>22</v>
      </c>
      <c r="I93" s="135"/>
      <c r="J93" s="135" t="n">
        <v>71</v>
      </c>
      <c r="K93" s="135"/>
    </row>
    <row r="94" customFormat="false" ht="9" hidden="false" customHeight="true" outlineLevel="0" collapsed="false">
      <c r="A94" s="186" t="s">
        <v>432</v>
      </c>
      <c r="B94" s="185"/>
      <c r="C94" s="187"/>
      <c r="D94" s="187"/>
      <c r="E94" s="136" t="n">
        <v>469</v>
      </c>
      <c r="F94" s="136" t="n">
        <v>26</v>
      </c>
      <c r="G94" s="135"/>
      <c r="H94" s="135" t="n">
        <v>7</v>
      </c>
      <c r="I94" s="135"/>
      <c r="J94" s="135" t="n">
        <v>26</v>
      </c>
      <c r="K94" s="135"/>
    </row>
    <row r="95" customFormat="false" ht="9" hidden="false" customHeight="true" outlineLevel="0" collapsed="false">
      <c r="A95" s="186" t="s">
        <v>520</v>
      </c>
      <c r="B95" s="185"/>
      <c r="C95" s="187"/>
      <c r="D95" s="187"/>
      <c r="E95" s="136" t="n">
        <v>129</v>
      </c>
      <c r="F95" s="136" t="n">
        <v>5</v>
      </c>
      <c r="G95" s="135"/>
      <c r="H95" s="135" t="n">
        <v>1</v>
      </c>
      <c r="I95" s="135"/>
      <c r="J95" s="135" t="n">
        <v>4</v>
      </c>
      <c r="K95" s="135"/>
    </row>
    <row r="96" customFormat="false" ht="27" hidden="false" customHeight="true" outlineLevel="0" collapsed="false">
      <c r="A96" s="184" t="s">
        <v>176</v>
      </c>
      <c r="B96" s="185"/>
      <c r="C96" s="185"/>
      <c r="D96" s="185"/>
      <c r="E96" s="136" t="n">
        <v>7147</v>
      </c>
      <c r="F96" s="136" t="n">
        <v>231</v>
      </c>
      <c r="G96" s="135"/>
      <c r="H96" s="135" t="n">
        <v>49</v>
      </c>
      <c r="I96" s="135"/>
      <c r="J96" s="135" t="n">
        <v>241</v>
      </c>
      <c r="K96" s="135"/>
    </row>
    <row r="97" customFormat="false" ht="27" hidden="false" customHeight="true" outlineLevel="0" collapsed="false">
      <c r="A97" s="186" t="s">
        <v>490</v>
      </c>
      <c r="B97" s="185"/>
      <c r="C97" s="187"/>
      <c r="D97" s="187"/>
      <c r="E97" s="136" t="n">
        <v>1275</v>
      </c>
      <c r="F97" s="136" t="n">
        <v>40</v>
      </c>
      <c r="G97" s="135"/>
      <c r="H97" s="135" t="n">
        <v>23</v>
      </c>
      <c r="I97" s="135"/>
      <c r="J97" s="135" t="n">
        <v>48</v>
      </c>
      <c r="K97" s="135"/>
    </row>
    <row r="98" customFormat="false" ht="9" hidden="false" customHeight="true" outlineLevel="0" collapsed="false">
      <c r="A98" s="186" t="s">
        <v>420</v>
      </c>
      <c r="B98" s="185"/>
      <c r="C98" s="187"/>
      <c r="D98" s="187"/>
      <c r="E98" s="136" t="n">
        <v>3881</v>
      </c>
      <c r="F98" s="136" t="n">
        <v>122</v>
      </c>
      <c r="G98" s="135"/>
      <c r="H98" s="135" t="n">
        <v>16</v>
      </c>
      <c r="I98" s="135"/>
      <c r="J98" s="135" t="n">
        <v>133</v>
      </c>
      <c r="K98" s="135"/>
    </row>
    <row r="99" customFormat="false" ht="9" hidden="false" customHeight="true" outlineLevel="0" collapsed="false">
      <c r="A99" s="186" t="s">
        <v>432</v>
      </c>
      <c r="B99" s="185"/>
      <c r="C99" s="187"/>
      <c r="D99" s="187"/>
      <c r="E99" s="136" t="n">
        <v>1362</v>
      </c>
      <c r="F99" s="136" t="n">
        <v>47</v>
      </c>
      <c r="G99" s="135"/>
      <c r="H99" s="135" t="n">
        <v>8</v>
      </c>
      <c r="I99" s="135"/>
      <c r="J99" s="135" t="n">
        <v>44</v>
      </c>
      <c r="K99" s="135"/>
    </row>
    <row r="100" customFormat="false" ht="9" hidden="false" customHeight="true" outlineLevel="0" collapsed="false">
      <c r="A100" s="186" t="s">
        <v>520</v>
      </c>
      <c r="B100" s="185"/>
      <c r="C100" s="187"/>
      <c r="D100" s="187"/>
      <c r="E100" s="136" t="n">
        <v>629</v>
      </c>
      <c r="F100" s="136" t="n">
        <v>22</v>
      </c>
      <c r="G100" s="135"/>
      <c r="H100" s="135" t="n">
        <v>2</v>
      </c>
      <c r="I100" s="135"/>
      <c r="J100" s="135" t="n">
        <v>16</v>
      </c>
      <c r="K100" s="135"/>
    </row>
    <row r="101" customFormat="false" ht="27" hidden="false" customHeight="true" outlineLevel="0" collapsed="false">
      <c r="A101" s="184" t="s">
        <v>177</v>
      </c>
      <c r="B101" s="185"/>
      <c r="C101" s="185"/>
      <c r="D101" s="185"/>
      <c r="E101" s="136" t="n">
        <v>1038</v>
      </c>
      <c r="F101" s="136" t="n">
        <v>45</v>
      </c>
      <c r="G101" s="135"/>
      <c r="H101" s="135" t="n">
        <v>20</v>
      </c>
      <c r="I101" s="135"/>
      <c r="J101" s="135" t="n">
        <v>67</v>
      </c>
      <c r="K101" s="135"/>
    </row>
    <row r="102" customFormat="false" ht="27" hidden="false" customHeight="true" outlineLevel="0" collapsed="false">
      <c r="A102" s="186" t="s">
        <v>490</v>
      </c>
      <c r="B102" s="185"/>
      <c r="C102" s="187"/>
      <c r="D102" s="187"/>
      <c r="E102" s="136" t="n">
        <v>171</v>
      </c>
      <c r="F102" s="136" t="n">
        <v>7</v>
      </c>
      <c r="G102" s="135"/>
      <c r="H102" s="135" t="n">
        <v>6</v>
      </c>
      <c r="I102" s="135"/>
      <c r="J102" s="135" t="n">
        <v>8</v>
      </c>
      <c r="K102" s="135"/>
    </row>
    <row r="103" customFormat="false" ht="9" hidden="false" customHeight="true" outlineLevel="0" collapsed="false">
      <c r="A103" s="186" t="s">
        <v>420</v>
      </c>
      <c r="B103" s="185"/>
      <c r="C103" s="187"/>
      <c r="D103" s="187"/>
      <c r="E103" s="136" t="n">
        <v>564</v>
      </c>
      <c r="F103" s="136" t="n">
        <v>24</v>
      </c>
      <c r="G103" s="135"/>
      <c r="H103" s="135" t="n">
        <v>9</v>
      </c>
      <c r="I103" s="135"/>
      <c r="J103" s="135" t="n">
        <v>43</v>
      </c>
      <c r="K103" s="135"/>
    </row>
    <row r="104" customFormat="false" ht="9" hidden="false" customHeight="true" outlineLevel="0" collapsed="false">
      <c r="A104" s="186" t="s">
        <v>432</v>
      </c>
      <c r="B104" s="185"/>
      <c r="C104" s="187"/>
      <c r="D104" s="187"/>
      <c r="E104" s="136" t="n">
        <v>216</v>
      </c>
      <c r="F104" s="136" t="n">
        <v>11</v>
      </c>
      <c r="G104" s="135"/>
      <c r="H104" s="135" t="n">
        <v>4</v>
      </c>
      <c r="I104" s="135"/>
      <c r="J104" s="135" t="n">
        <v>13</v>
      </c>
      <c r="K104" s="135"/>
    </row>
    <row r="105" customFormat="false" ht="9" hidden="false" customHeight="true" outlineLevel="0" collapsed="false">
      <c r="A105" s="186" t="s">
        <v>520</v>
      </c>
      <c r="B105" s="185"/>
      <c r="C105" s="187"/>
      <c r="D105" s="187"/>
      <c r="E105" s="136" t="n">
        <v>87</v>
      </c>
      <c r="F105" s="136" t="n">
        <v>3</v>
      </c>
      <c r="G105" s="135"/>
      <c r="H105" s="135" t="n">
        <v>1</v>
      </c>
      <c r="I105" s="135"/>
      <c r="J105" s="135" t="n">
        <v>3</v>
      </c>
      <c r="K105" s="135"/>
    </row>
    <row r="106" customFormat="false" ht="27" hidden="false" customHeight="true" outlineLevel="0" collapsed="false">
      <c r="A106" s="184" t="s">
        <v>178</v>
      </c>
      <c r="B106" s="185"/>
      <c r="C106" s="185"/>
      <c r="D106" s="185"/>
      <c r="E106" s="136" t="n">
        <v>924</v>
      </c>
      <c r="F106" s="136" t="n">
        <v>35</v>
      </c>
      <c r="G106" s="135"/>
      <c r="H106" s="135" t="n">
        <v>7</v>
      </c>
      <c r="I106" s="135"/>
      <c r="J106" s="135" t="n">
        <v>38</v>
      </c>
      <c r="K106" s="135"/>
    </row>
    <row r="107" customFormat="false" ht="27" hidden="false" customHeight="true" outlineLevel="0" collapsed="false">
      <c r="A107" s="186" t="s">
        <v>490</v>
      </c>
      <c r="B107" s="185"/>
      <c r="C107" s="187"/>
      <c r="D107" s="187"/>
      <c r="E107" s="136" t="n">
        <v>174</v>
      </c>
      <c r="F107" s="136" t="n">
        <v>6</v>
      </c>
      <c r="G107" s="135"/>
      <c r="H107" s="135" t="n">
        <v>2</v>
      </c>
      <c r="I107" s="135"/>
      <c r="J107" s="135" t="n">
        <v>6</v>
      </c>
      <c r="K107" s="135"/>
    </row>
    <row r="108" customFormat="false" ht="9" hidden="false" customHeight="true" outlineLevel="0" collapsed="false">
      <c r="A108" s="186" t="s">
        <v>420</v>
      </c>
      <c r="B108" s="185"/>
      <c r="C108" s="187"/>
      <c r="D108" s="187"/>
      <c r="E108" s="136" t="n">
        <v>464</v>
      </c>
      <c r="F108" s="136" t="n">
        <v>16</v>
      </c>
      <c r="G108" s="135"/>
      <c r="H108" s="135" t="n">
        <v>2</v>
      </c>
      <c r="I108" s="135"/>
      <c r="J108" s="135" t="n">
        <v>17</v>
      </c>
      <c r="K108" s="135"/>
    </row>
    <row r="109" customFormat="false" ht="9" hidden="false" customHeight="true" outlineLevel="0" collapsed="false">
      <c r="A109" s="186" t="s">
        <v>432</v>
      </c>
      <c r="B109" s="185"/>
      <c r="C109" s="187"/>
      <c r="D109" s="187"/>
      <c r="E109" s="136" t="n">
        <v>199</v>
      </c>
      <c r="F109" s="136" t="n">
        <v>9</v>
      </c>
      <c r="G109" s="135"/>
      <c r="H109" s="135" t="n">
        <v>2</v>
      </c>
      <c r="I109" s="135"/>
      <c r="J109" s="135" t="n">
        <v>11</v>
      </c>
      <c r="K109" s="135"/>
    </row>
    <row r="110" customFormat="false" ht="9" hidden="false" customHeight="false" outlineLevel="0" collapsed="false">
      <c r="A110" s="186" t="s">
        <v>520</v>
      </c>
      <c r="B110" s="185"/>
      <c r="C110" s="187"/>
      <c r="D110" s="187"/>
      <c r="E110" s="136" t="n">
        <v>87</v>
      </c>
      <c r="F110" s="136" t="n">
        <v>4</v>
      </c>
      <c r="G110" s="135"/>
      <c r="H110" s="135" t="n">
        <v>1</v>
      </c>
      <c r="I110" s="135"/>
      <c r="J110" s="135" t="n">
        <v>4</v>
      </c>
      <c r="K110" s="135"/>
    </row>
    <row r="111" customFormat="false" ht="27" hidden="false" customHeight="true" outlineLevel="0" collapsed="false">
      <c r="A111" s="184" t="s">
        <v>179</v>
      </c>
      <c r="B111" s="185"/>
      <c r="C111" s="185"/>
      <c r="D111" s="185"/>
      <c r="E111" s="136" t="n">
        <v>37019</v>
      </c>
      <c r="F111" s="136" t="n">
        <v>1742</v>
      </c>
      <c r="G111" s="135"/>
      <c r="H111" s="135" t="n">
        <v>220</v>
      </c>
      <c r="I111" s="135"/>
      <c r="J111" s="135" t="n">
        <v>1525</v>
      </c>
      <c r="K111" s="135"/>
    </row>
    <row r="112" customFormat="false" ht="27" hidden="false" customHeight="true" outlineLevel="0" collapsed="false">
      <c r="A112" s="186" t="s">
        <v>490</v>
      </c>
      <c r="B112" s="185"/>
      <c r="C112" s="187"/>
      <c r="D112" s="187"/>
      <c r="E112" s="136" t="n">
        <v>5919</v>
      </c>
      <c r="F112" s="136" t="n">
        <v>226</v>
      </c>
      <c r="G112" s="135"/>
      <c r="H112" s="135" t="n">
        <v>83</v>
      </c>
      <c r="I112" s="135"/>
      <c r="J112" s="135" t="n">
        <v>260</v>
      </c>
      <c r="K112" s="135"/>
    </row>
    <row r="113" customFormat="false" ht="9" hidden="false" customHeight="true" outlineLevel="0" collapsed="false">
      <c r="A113" s="186" t="s">
        <v>420</v>
      </c>
      <c r="B113" s="185"/>
      <c r="C113" s="187"/>
      <c r="D113" s="187"/>
      <c r="E113" s="136" t="n">
        <v>18983</v>
      </c>
      <c r="F113" s="136" t="n">
        <v>656</v>
      </c>
      <c r="G113" s="135"/>
      <c r="H113" s="135" t="n">
        <v>81</v>
      </c>
      <c r="I113" s="135"/>
      <c r="J113" s="135" t="n">
        <v>800</v>
      </c>
      <c r="K113" s="135"/>
    </row>
    <row r="114" customFormat="false" ht="9" hidden="false" customHeight="true" outlineLevel="0" collapsed="false">
      <c r="A114" s="186" t="s">
        <v>432</v>
      </c>
      <c r="B114" s="185"/>
      <c r="C114" s="187"/>
      <c r="D114" s="187"/>
      <c r="E114" s="136" t="n">
        <v>7573</v>
      </c>
      <c r="F114" s="136" t="n">
        <v>478</v>
      </c>
      <c r="G114" s="135"/>
      <c r="H114" s="135" t="n">
        <v>32</v>
      </c>
      <c r="I114" s="135"/>
      <c r="J114" s="135" t="n">
        <v>260</v>
      </c>
      <c r="K114" s="135"/>
    </row>
    <row r="115" customFormat="false" ht="9" hidden="false" customHeight="true" outlineLevel="0" collapsed="false">
      <c r="A115" s="186" t="s">
        <v>497</v>
      </c>
      <c r="B115" s="185"/>
      <c r="C115" s="188"/>
      <c r="D115" s="188"/>
      <c r="E115" s="136" t="n">
        <v>395</v>
      </c>
      <c r="F115" s="136" t="n">
        <v>63</v>
      </c>
      <c r="G115" s="135"/>
      <c r="H115" s="135" t="n">
        <v>7</v>
      </c>
      <c r="I115" s="135"/>
      <c r="J115" s="135" t="n">
        <v>30</v>
      </c>
      <c r="K115" s="135"/>
    </row>
    <row r="116" customFormat="false" ht="9" hidden="false" customHeight="true" outlineLevel="0" collapsed="false">
      <c r="A116" s="186" t="s">
        <v>520</v>
      </c>
      <c r="B116" s="185"/>
      <c r="C116" s="187"/>
      <c r="D116" s="187"/>
      <c r="E116" s="136" t="n">
        <v>4149</v>
      </c>
      <c r="F116" s="136" t="n">
        <v>319</v>
      </c>
      <c r="G116" s="135"/>
      <c r="H116" s="135" t="n">
        <v>17</v>
      </c>
      <c r="I116" s="135"/>
      <c r="J116" s="135" t="n">
        <v>175</v>
      </c>
      <c r="K116" s="135"/>
    </row>
    <row r="117" customFormat="false" ht="27" hidden="false" customHeight="true" outlineLevel="0" collapsed="false">
      <c r="A117" s="184" t="s">
        <v>180</v>
      </c>
      <c r="B117" s="185"/>
      <c r="C117" s="185"/>
      <c r="D117" s="185"/>
      <c r="E117" s="136" t="n">
        <v>1745</v>
      </c>
      <c r="F117" s="136" t="n">
        <v>58</v>
      </c>
      <c r="G117" s="135"/>
      <c r="H117" s="135" t="n">
        <v>8</v>
      </c>
      <c r="I117" s="135"/>
      <c r="J117" s="135" t="n">
        <v>53</v>
      </c>
      <c r="K117" s="135"/>
    </row>
    <row r="118" customFormat="false" ht="27" hidden="false" customHeight="true" outlineLevel="0" collapsed="false">
      <c r="A118" s="186" t="s">
        <v>490</v>
      </c>
      <c r="B118" s="185"/>
      <c r="C118" s="187"/>
      <c r="D118" s="187"/>
      <c r="E118" s="136" t="n">
        <v>414</v>
      </c>
      <c r="F118" s="136" t="n">
        <v>13</v>
      </c>
      <c r="G118" s="135"/>
      <c r="H118" s="135" t="n">
        <v>4</v>
      </c>
      <c r="I118" s="135"/>
      <c r="J118" s="135" t="n">
        <v>13</v>
      </c>
      <c r="K118" s="135"/>
    </row>
    <row r="119" customFormat="false" ht="9" hidden="false" customHeight="true" outlineLevel="0" collapsed="false">
      <c r="A119" s="186" t="s">
        <v>420</v>
      </c>
      <c r="B119" s="185"/>
      <c r="C119" s="187"/>
      <c r="D119" s="187"/>
      <c r="E119" s="136" t="n">
        <v>975</v>
      </c>
      <c r="F119" s="136" t="n">
        <v>29</v>
      </c>
      <c r="G119" s="135"/>
      <c r="H119" s="135" t="n">
        <v>2</v>
      </c>
      <c r="I119" s="135"/>
      <c r="J119" s="135" t="n">
        <v>30</v>
      </c>
      <c r="K119" s="135"/>
    </row>
    <row r="120" customFormat="false" ht="9" hidden="false" customHeight="true" outlineLevel="0" collapsed="false">
      <c r="A120" s="186" t="s">
        <v>432</v>
      </c>
      <c r="B120" s="185"/>
      <c r="C120" s="187"/>
      <c r="D120" s="187"/>
      <c r="E120" s="136" t="n">
        <v>290</v>
      </c>
      <c r="F120" s="136" t="n">
        <v>11</v>
      </c>
      <c r="G120" s="135"/>
      <c r="H120" s="135" t="n">
        <v>1</v>
      </c>
      <c r="I120" s="135"/>
      <c r="J120" s="135" t="n">
        <v>6</v>
      </c>
      <c r="K120" s="135"/>
    </row>
    <row r="121" customFormat="false" ht="9" hidden="false" customHeight="true" outlineLevel="0" collapsed="false">
      <c r="A121" s="186" t="s">
        <v>520</v>
      </c>
      <c r="B121" s="185"/>
      <c r="C121" s="187"/>
      <c r="D121" s="187"/>
      <c r="E121" s="136" t="n">
        <v>66</v>
      </c>
      <c r="F121" s="136" t="n">
        <v>5</v>
      </c>
      <c r="G121" s="135"/>
      <c r="H121" s="135" t="n">
        <v>1</v>
      </c>
      <c r="I121" s="135"/>
      <c r="J121" s="135" t="n">
        <v>4</v>
      </c>
      <c r="K121" s="135"/>
    </row>
    <row r="122" customFormat="false" ht="27" hidden="false" customHeight="true" outlineLevel="0" collapsed="false">
      <c r="A122" s="184" t="s">
        <v>181</v>
      </c>
      <c r="B122" s="185"/>
      <c r="C122" s="185"/>
      <c r="D122" s="185"/>
      <c r="E122" s="136" t="n">
        <v>355</v>
      </c>
      <c r="F122" s="136" t="n">
        <v>20</v>
      </c>
      <c r="G122" s="135"/>
      <c r="H122" s="135" t="n">
        <v>4</v>
      </c>
      <c r="I122" s="135"/>
      <c r="J122" s="135" t="n">
        <v>23</v>
      </c>
      <c r="K122" s="135"/>
    </row>
    <row r="123" customFormat="false" ht="27" hidden="false" customHeight="true" outlineLevel="0" collapsed="false">
      <c r="A123" s="186" t="s">
        <v>490</v>
      </c>
      <c r="B123" s="185"/>
      <c r="C123" s="187"/>
      <c r="D123" s="187"/>
      <c r="E123" s="136" t="n">
        <v>86</v>
      </c>
      <c r="F123" s="136" t="n">
        <v>3</v>
      </c>
      <c r="G123" s="135"/>
      <c r="H123" s="135" t="n">
        <v>1</v>
      </c>
      <c r="I123" s="135"/>
      <c r="J123" s="135" t="n">
        <v>3</v>
      </c>
      <c r="K123" s="135"/>
    </row>
    <row r="124" customFormat="false" ht="9" hidden="false" customHeight="true" outlineLevel="0" collapsed="false">
      <c r="A124" s="186" t="s">
        <v>420</v>
      </c>
      <c r="B124" s="185"/>
      <c r="C124" s="187"/>
      <c r="D124" s="187"/>
      <c r="E124" s="136" t="n">
        <v>173</v>
      </c>
      <c r="F124" s="136" t="n">
        <v>8</v>
      </c>
      <c r="G124" s="135"/>
      <c r="H124" s="135" t="n">
        <v>1</v>
      </c>
      <c r="I124" s="135"/>
      <c r="J124" s="135" t="n">
        <v>12</v>
      </c>
      <c r="K124" s="135"/>
    </row>
    <row r="125" customFormat="false" ht="9" hidden="false" customHeight="true" outlineLevel="0" collapsed="false">
      <c r="A125" s="186" t="s">
        <v>432</v>
      </c>
      <c r="B125" s="185"/>
      <c r="C125" s="187"/>
      <c r="D125" s="187"/>
      <c r="E125" s="136" t="n">
        <v>53</v>
      </c>
      <c r="F125" s="136" t="n">
        <v>3</v>
      </c>
      <c r="G125" s="135"/>
      <c r="H125" s="135" t="n">
        <v>1</v>
      </c>
      <c r="I125" s="135"/>
      <c r="J125" s="135" t="n">
        <v>5</v>
      </c>
      <c r="K125" s="135"/>
    </row>
    <row r="126" customFormat="false" ht="9" hidden="false" customHeight="true" outlineLevel="0" collapsed="false">
      <c r="A126" s="186" t="s">
        <v>520</v>
      </c>
      <c r="B126" s="185"/>
      <c r="C126" s="187"/>
      <c r="D126" s="187"/>
      <c r="E126" s="136" t="n">
        <v>43</v>
      </c>
      <c r="F126" s="136" t="n">
        <v>6</v>
      </c>
      <c r="G126" s="135"/>
      <c r="H126" s="135" t="n">
        <v>1</v>
      </c>
      <c r="I126" s="135"/>
      <c r="J126" s="135" t="n">
        <v>3</v>
      </c>
      <c r="K126" s="135"/>
    </row>
    <row r="127" customFormat="false" ht="27" hidden="false" customHeight="true" outlineLevel="0" collapsed="false">
      <c r="A127" s="184" t="s">
        <v>182</v>
      </c>
      <c r="B127" s="185"/>
      <c r="C127" s="185"/>
      <c r="D127" s="185"/>
      <c r="E127" s="136" t="n">
        <v>3339</v>
      </c>
      <c r="F127" s="136" t="n">
        <v>141</v>
      </c>
      <c r="G127" s="135"/>
      <c r="H127" s="135" t="n">
        <v>29</v>
      </c>
      <c r="I127" s="135"/>
      <c r="J127" s="135" t="n">
        <v>147</v>
      </c>
      <c r="K127" s="135"/>
    </row>
    <row r="128" customFormat="false" ht="27" hidden="false" customHeight="true" outlineLevel="0" collapsed="false">
      <c r="A128" s="186" t="s">
        <v>490</v>
      </c>
      <c r="B128" s="185"/>
      <c r="C128" s="187"/>
      <c r="D128" s="187"/>
      <c r="E128" s="136" t="n">
        <v>446</v>
      </c>
      <c r="F128" s="136" t="n">
        <v>17</v>
      </c>
      <c r="G128" s="135"/>
      <c r="H128" s="135" t="n">
        <v>9</v>
      </c>
      <c r="I128" s="135"/>
      <c r="J128" s="135" t="n">
        <v>21</v>
      </c>
      <c r="K128" s="135"/>
    </row>
    <row r="129" customFormat="false" ht="9" hidden="false" customHeight="true" outlineLevel="0" collapsed="false">
      <c r="A129" s="186" t="s">
        <v>420</v>
      </c>
      <c r="B129" s="185"/>
      <c r="C129" s="187"/>
      <c r="D129" s="187"/>
      <c r="E129" s="136" t="n">
        <v>1996</v>
      </c>
      <c r="F129" s="136" t="n">
        <v>78</v>
      </c>
      <c r="G129" s="135"/>
      <c r="H129" s="135" t="n">
        <v>12</v>
      </c>
      <c r="I129" s="135"/>
      <c r="J129" s="135" t="n">
        <v>89</v>
      </c>
      <c r="K129" s="135"/>
    </row>
    <row r="130" customFormat="false" ht="9" hidden="false" customHeight="true" outlineLevel="0" collapsed="false">
      <c r="A130" s="186" t="s">
        <v>432</v>
      </c>
      <c r="B130" s="185"/>
      <c r="C130" s="187"/>
      <c r="D130" s="187"/>
      <c r="E130" s="136" t="n">
        <v>693</v>
      </c>
      <c r="F130" s="136" t="n">
        <v>34</v>
      </c>
      <c r="G130" s="135"/>
      <c r="H130" s="135" t="n">
        <v>6</v>
      </c>
      <c r="I130" s="135"/>
      <c r="J130" s="135" t="n">
        <v>28</v>
      </c>
      <c r="K130" s="135"/>
    </row>
    <row r="131" customFormat="false" ht="9" hidden="false" customHeight="true" outlineLevel="0" collapsed="false">
      <c r="A131" s="186" t="s">
        <v>520</v>
      </c>
      <c r="B131" s="185"/>
      <c r="C131" s="187"/>
      <c r="D131" s="187"/>
      <c r="E131" s="136" t="n">
        <v>204</v>
      </c>
      <c r="F131" s="136" t="n">
        <v>12</v>
      </c>
      <c r="G131" s="135"/>
      <c r="H131" s="135" t="n">
        <v>2</v>
      </c>
      <c r="I131" s="135"/>
      <c r="J131" s="135" t="n">
        <v>9</v>
      </c>
      <c r="K131" s="135"/>
    </row>
    <row r="132" customFormat="false" ht="27" hidden="false" customHeight="true" outlineLevel="0" collapsed="false">
      <c r="A132" s="184" t="s">
        <v>183</v>
      </c>
      <c r="B132" s="185"/>
      <c r="C132" s="185"/>
      <c r="D132" s="185"/>
      <c r="E132" s="136" t="n">
        <v>2300</v>
      </c>
      <c r="F132" s="136" t="n">
        <v>87</v>
      </c>
      <c r="G132" s="135"/>
      <c r="H132" s="135" t="n">
        <v>30</v>
      </c>
      <c r="I132" s="135"/>
      <c r="J132" s="135" t="n">
        <v>86</v>
      </c>
      <c r="K132" s="135"/>
    </row>
    <row r="133" customFormat="false" ht="27" hidden="false" customHeight="true" outlineLevel="0" collapsed="false">
      <c r="A133" s="186" t="s">
        <v>490</v>
      </c>
      <c r="B133" s="185"/>
      <c r="C133" s="187"/>
      <c r="D133" s="187"/>
      <c r="E133" s="136" t="n">
        <v>418</v>
      </c>
      <c r="F133" s="136" t="n">
        <v>17</v>
      </c>
      <c r="G133" s="135"/>
      <c r="H133" s="135" t="n">
        <v>12</v>
      </c>
      <c r="I133" s="135"/>
      <c r="J133" s="135" t="n">
        <v>15</v>
      </c>
      <c r="K133" s="135"/>
    </row>
    <row r="134" customFormat="false" ht="9" hidden="false" customHeight="true" outlineLevel="0" collapsed="false">
      <c r="A134" s="186" t="s">
        <v>420</v>
      </c>
      <c r="B134" s="185"/>
      <c r="C134" s="187"/>
      <c r="D134" s="187"/>
      <c r="E134" s="136" t="n">
        <v>1429</v>
      </c>
      <c r="F134" s="136" t="n">
        <v>45</v>
      </c>
      <c r="G134" s="135"/>
      <c r="H134" s="135" t="n">
        <v>11</v>
      </c>
      <c r="I134" s="135"/>
      <c r="J134" s="135" t="n">
        <v>48</v>
      </c>
      <c r="K134" s="135"/>
    </row>
    <row r="135" customFormat="false" ht="9" hidden="false" customHeight="true" outlineLevel="0" collapsed="false">
      <c r="A135" s="186" t="s">
        <v>432</v>
      </c>
      <c r="B135" s="185"/>
      <c r="C135" s="187"/>
      <c r="D135" s="187"/>
      <c r="E135" s="136" t="n">
        <v>365</v>
      </c>
      <c r="F135" s="136" t="n">
        <v>20</v>
      </c>
      <c r="G135" s="135"/>
      <c r="H135" s="135" t="n">
        <v>6</v>
      </c>
      <c r="I135" s="135"/>
      <c r="J135" s="135" t="n">
        <v>20</v>
      </c>
      <c r="K135" s="135"/>
    </row>
    <row r="136" customFormat="false" ht="9" hidden="false" customHeight="true" outlineLevel="0" collapsed="false">
      <c r="A136" s="186" t="s">
        <v>520</v>
      </c>
      <c r="B136" s="185"/>
      <c r="C136" s="187"/>
      <c r="D136" s="187"/>
      <c r="E136" s="136" t="n">
        <v>88</v>
      </c>
      <c r="F136" s="136" t="n">
        <v>5</v>
      </c>
      <c r="G136" s="135"/>
      <c r="H136" s="135" t="n">
        <v>1</v>
      </c>
      <c r="I136" s="135"/>
      <c r="J136" s="135" t="n">
        <v>3</v>
      </c>
      <c r="K136" s="135"/>
    </row>
    <row r="137" customFormat="false" ht="27" hidden="false" customHeight="true" outlineLevel="0" collapsed="false">
      <c r="A137" s="184" t="s">
        <v>184</v>
      </c>
      <c r="B137" s="185"/>
      <c r="C137" s="185"/>
      <c r="D137" s="185"/>
      <c r="E137" s="136" t="n">
        <v>199</v>
      </c>
      <c r="F137" s="136" t="n">
        <v>18</v>
      </c>
      <c r="G137" s="135"/>
      <c r="H137" s="135" t="n">
        <v>7</v>
      </c>
      <c r="I137" s="135"/>
      <c r="J137" s="135" t="n">
        <v>26</v>
      </c>
      <c r="K137" s="135"/>
    </row>
    <row r="138" customFormat="false" ht="27" hidden="false" customHeight="true" outlineLevel="0" collapsed="false">
      <c r="A138" s="186" t="s">
        <v>490</v>
      </c>
      <c r="B138" s="185"/>
      <c r="C138" s="187"/>
      <c r="D138" s="187"/>
      <c r="E138" s="136" t="n">
        <v>49</v>
      </c>
      <c r="F138" s="136" t="n">
        <v>2</v>
      </c>
      <c r="G138" s="135"/>
      <c r="H138" s="135" t="n">
        <v>2</v>
      </c>
      <c r="I138" s="135"/>
      <c r="J138" s="135" t="n">
        <v>3</v>
      </c>
      <c r="K138" s="135"/>
    </row>
    <row r="139" customFormat="false" ht="9" hidden="false" customHeight="true" outlineLevel="0" collapsed="false">
      <c r="A139" s="186" t="s">
        <v>420</v>
      </c>
      <c r="B139" s="185"/>
      <c r="C139" s="187"/>
      <c r="D139" s="187"/>
      <c r="E139" s="136" t="n">
        <v>114</v>
      </c>
      <c r="F139" s="136" t="n">
        <v>9</v>
      </c>
      <c r="G139" s="135"/>
      <c r="H139" s="135" t="n">
        <v>3</v>
      </c>
      <c r="I139" s="135"/>
      <c r="J139" s="135" t="n">
        <v>14</v>
      </c>
      <c r="K139" s="135"/>
    </row>
    <row r="140" customFormat="false" ht="9" hidden="false" customHeight="true" outlineLevel="0" collapsed="false">
      <c r="A140" s="186" t="s">
        <v>432</v>
      </c>
      <c r="B140" s="185"/>
      <c r="C140" s="187"/>
      <c r="D140" s="187"/>
      <c r="E140" s="136" t="n">
        <v>36</v>
      </c>
      <c r="F140" s="136" t="n">
        <v>7</v>
      </c>
      <c r="G140" s="135"/>
      <c r="H140" s="135" t="n">
        <v>2</v>
      </c>
      <c r="I140" s="135"/>
      <c r="J140" s="135" t="n">
        <v>9</v>
      </c>
      <c r="K140" s="135"/>
    </row>
    <row r="141" customFormat="false" ht="27" hidden="false" customHeight="true" outlineLevel="0" collapsed="false">
      <c r="A141" s="184" t="s">
        <v>185</v>
      </c>
      <c r="B141" s="185"/>
      <c r="C141" s="185"/>
      <c r="D141" s="185"/>
      <c r="E141" s="136" t="n">
        <v>2813</v>
      </c>
      <c r="F141" s="136" t="n">
        <v>136</v>
      </c>
      <c r="G141" s="135"/>
      <c r="H141" s="135" t="n">
        <v>35</v>
      </c>
      <c r="I141" s="135"/>
      <c r="J141" s="135" t="n">
        <v>123</v>
      </c>
      <c r="K141" s="135"/>
    </row>
    <row r="142" customFormat="false" ht="27" hidden="false" customHeight="true" outlineLevel="0" collapsed="false">
      <c r="A142" s="186" t="s">
        <v>490</v>
      </c>
      <c r="B142" s="185"/>
      <c r="C142" s="187"/>
      <c r="D142" s="187"/>
      <c r="E142" s="136" t="n">
        <v>458</v>
      </c>
      <c r="F142" s="136" t="n">
        <v>22</v>
      </c>
      <c r="G142" s="135"/>
      <c r="H142" s="135" t="n">
        <v>13</v>
      </c>
      <c r="I142" s="135"/>
      <c r="J142" s="135" t="n">
        <v>21</v>
      </c>
      <c r="K142" s="135"/>
    </row>
    <row r="143" customFormat="false" ht="9" hidden="false" customHeight="true" outlineLevel="0" collapsed="false">
      <c r="A143" s="186" t="s">
        <v>420</v>
      </c>
      <c r="B143" s="185"/>
      <c r="C143" s="187"/>
      <c r="D143" s="187"/>
      <c r="E143" s="136" t="n">
        <v>1321</v>
      </c>
      <c r="F143" s="136" t="n">
        <v>55</v>
      </c>
      <c r="G143" s="135"/>
      <c r="H143" s="135" t="n">
        <v>13</v>
      </c>
      <c r="I143" s="135"/>
      <c r="J143" s="135" t="n">
        <v>62</v>
      </c>
      <c r="K143" s="135"/>
    </row>
    <row r="144" customFormat="false" ht="9" hidden="false" customHeight="true" outlineLevel="0" collapsed="false">
      <c r="A144" s="186" t="s">
        <v>432</v>
      </c>
      <c r="B144" s="185"/>
      <c r="C144" s="187"/>
      <c r="D144" s="187"/>
      <c r="E144" s="136" t="n">
        <v>574</v>
      </c>
      <c r="F144" s="136" t="n">
        <v>34</v>
      </c>
      <c r="G144" s="135"/>
      <c r="H144" s="135" t="n">
        <v>6</v>
      </c>
      <c r="I144" s="135"/>
      <c r="J144" s="135" t="n">
        <v>25</v>
      </c>
      <c r="K144" s="135"/>
    </row>
    <row r="145" customFormat="false" ht="9" hidden="false" customHeight="true" outlineLevel="0" collapsed="false">
      <c r="A145" s="186" t="s">
        <v>520</v>
      </c>
      <c r="B145" s="185"/>
      <c r="C145" s="187"/>
      <c r="D145" s="187"/>
      <c r="E145" s="136" t="n">
        <v>460</v>
      </c>
      <c r="F145" s="136" t="n">
        <v>25</v>
      </c>
      <c r="G145" s="135"/>
      <c r="H145" s="135" t="n">
        <v>3</v>
      </c>
      <c r="I145" s="135"/>
      <c r="J145" s="135" t="n">
        <v>15</v>
      </c>
      <c r="K145" s="135"/>
    </row>
    <row r="146" customFormat="false" ht="27" hidden="false" customHeight="true" outlineLevel="0" collapsed="false">
      <c r="A146" s="184" t="s">
        <v>186</v>
      </c>
      <c r="B146" s="185"/>
      <c r="C146" s="185"/>
      <c r="D146" s="185"/>
      <c r="E146" s="136" t="n">
        <v>3493</v>
      </c>
      <c r="F146" s="136" t="n">
        <v>118</v>
      </c>
      <c r="G146" s="135"/>
      <c r="H146" s="135" t="n">
        <v>21</v>
      </c>
      <c r="I146" s="135"/>
      <c r="J146" s="135" t="n">
        <v>133</v>
      </c>
      <c r="K146" s="135"/>
    </row>
    <row r="147" customFormat="false" ht="27" hidden="false" customHeight="true" outlineLevel="0" collapsed="false">
      <c r="A147" s="186" t="s">
        <v>490</v>
      </c>
      <c r="B147" s="185"/>
      <c r="C147" s="187"/>
      <c r="D147" s="187"/>
      <c r="E147" s="136" t="n">
        <v>473</v>
      </c>
      <c r="F147" s="136" t="n">
        <v>18</v>
      </c>
      <c r="G147" s="135"/>
      <c r="H147" s="135" t="n">
        <v>8</v>
      </c>
      <c r="I147" s="135"/>
      <c r="J147" s="135" t="n">
        <v>19</v>
      </c>
      <c r="K147" s="135"/>
    </row>
    <row r="148" customFormat="false" ht="9" hidden="false" customHeight="true" outlineLevel="0" collapsed="false">
      <c r="A148" s="186" t="s">
        <v>420</v>
      </c>
      <c r="B148" s="185"/>
      <c r="C148" s="187"/>
      <c r="D148" s="187"/>
      <c r="E148" s="136" t="n">
        <v>2050</v>
      </c>
      <c r="F148" s="136" t="n">
        <v>59</v>
      </c>
      <c r="G148" s="135"/>
      <c r="H148" s="135" t="n">
        <v>7</v>
      </c>
      <c r="I148" s="135"/>
      <c r="J148" s="135" t="n">
        <v>75</v>
      </c>
      <c r="K148" s="135"/>
    </row>
    <row r="149" customFormat="false" ht="9" hidden="false" customHeight="true" outlineLevel="0" collapsed="false">
      <c r="A149" s="186" t="s">
        <v>432</v>
      </c>
      <c r="B149" s="185"/>
      <c r="C149" s="187"/>
      <c r="D149" s="187"/>
      <c r="E149" s="136" t="n">
        <v>876</v>
      </c>
      <c r="F149" s="136" t="n">
        <v>38</v>
      </c>
      <c r="G149" s="135"/>
      <c r="H149" s="135" t="n">
        <v>5</v>
      </c>
      <c r="I149" s="135"/>
      <c r="J149" s="135" t="n">
        <v>36</v>
      </c>
      <c r="K149" s="135"/>
    </row>
    <row r="150" customFormat="false" ht="9" hidden="false" customHeight="true" outlineLevel="0" collapsed="false">
      <c r="A150" s="186" t="s">
        <v>520</v>
      </c>
      <c r="B150" s="185"/>
      <c r="C150" s="187"/>
      <c r="D150" s="187"/>
      <c r="E150" s="136" t="n">
        <v>94</v>
      </c>
      <c r="F150" s="136" t="n">
        <v>3</v>
      </c>
      <c r="G150" s="135"/>
      <c r="H150" s="135" t="n">
        <v>1</v>
      </c>
      <c r="I150" s="135"/>
      <c r="J150" s="135" t="n">
        <v>3</v>
      </c>
      <c r="K150" s="135"/>
    </row>
    <row r="151" customFormat="false" ht="27" hidden="false" customHeight="true" outlineLevel="0" collapsed="false">
      <c r="A151" s="184" t="s">
        <v>187</v>
      </c>
      <c r="B151" s="185"/>
      <c r="C151" s="185"/>
      <c r="D151" s="185"/>
      <c r="E151" s="136" t="n">
        <v>1486</v>
      </c>
      <c r="F151" s="136" t="n">
        <v>74</v>
      </c>
      <c r="G151" s="135"/>
      <c r="H151" s="135" t="n">
        <v>32</v>
      </c>
      <c r="I151" s="135"/>
      <c r="J151" s="135" t="n">
        <v>87</v>
      </c>
      <c r="K151" s="135"/>
    </row>
    <row r="152" customFormat="false" ht="27" hidden="false" customHeight="true" outlineLevel="0" collapsed="false">
      <c r="A152" s="186" t="s">
        <v>490</v>
      </c>
      <c r="B152" s="185"/>
      <c r="C152" s="187"/>
      <c r="D152" s="187"/>
      <c r="E152" s="136" t="n">
        <v>225</v>
      </c>
      <c r="F152" s="136" t="n">
        <v>11</v>
      </c>
      <c r="G152" s="135"/>
      <c r="H152" s="135" t="n">
        <v>10</v>
      </c>
      <c r="I152" s="135"/>
      <c r="J152" s="135" t="n">
        <v>11</v>
      </c>
      <c r="K152" s="135"/>
    </row>
    <row r="153" customFormat="false" ht="9" hidden="false" customHeight="true" outlineLevel="0" collapsed="false">
      <c r="A153" s="186" t="s">
        <v>420</v>
      </c>
      <c r="B153" s="185"/>
      <c r="C153" s="187"/>
      <c r="D153" s="187"/>
      <c r="E153" s="136" t="n">
        <v>688</v>
      </c>
      <c r="F153" s="136" t="n">
        <v>33</v>
      </c>
      <c r="G153" s="135"/>
      <c r="H153" s="135" t="n">
        <v>13</v>
      </c>
      <c r="I153" s="135"/>
      <c r="J153" s="135" t="n">
        <v>46</v>
      </c>
      <c r="K153" s="135"/>
    </row>
    <row r="154" customFormat="false" ht="9" hidden="false" customHeight="true" outlineLevel="0" collapsed="false">
      <c r="A154" s="186" t="s">
        <v>432</v>
      </c>
      <c r="B154" s="185"/>
      <c r="C154" s="187"/>
      <c r="D154" s="187"/>
      <c r="E154" s="136" t="n">
        <v>371</v>
      </c>
      <c r="F154" s="136" t="n">
        <v>19</v>
      </c>
      <c r="G154" s="135"/>
      <c r="H154" s="135" t="n">
        <v>6</v>
      </c>
      <c r="I154" s="135"/>
      <c r="J154" s="135" t="n">
        <v>21</v>
      </c>
      <c r="K154" s="135"/>
    </row>
    <row r="155" customFormat="false" ht="9" hidden="false" customHeight="true" outlineLevel="0" collapsed="false">
      <c r="A155" s="186" t="s">
        <v>520</v>
      </c>
      <c r="B155" s="185"/>
      <c r="C155" s="187"/>
      <c r="D155" s="187"/>
      <c r="E155" s="136" t="n">
        <v>202</v>
      </c>
      <c r="F155" s="136" t="n">
        <v>11</v>
      </c>
      <c r="G155" s="135"/>
      <c r="H155" s="135" t="n">
        <v>3</v>
      </c>
      <c r="I155" s="135"/>
      <c r="J155" s="135" t="n">
        <v>9</v>
      </c>
      <c r="K155" s="135"/>
    </row>
    <row r="156" customFormat="false" ht="27" hidden="false" customHeight="true" outlineLevel="0" collapsed="false">
      <c r="A156" s="184" t="s">
        <v>188</v>
      </c>
      <c r="B156" s="185"/>
      <c r="C156" s="185"/>
      <c r="D156" s="185"/>
      <c r="E156" s="136" t="n">
        <v>729</v>
      </c>
      <c r="F156" s="136" t="n">
        <v>24</v>
      </c>
      <c r="G156" s="135"/>
      <c r="H156" s="135" t="n">
        <v>13</v>
      </c>
      <c r="I156" s="135"/>
      <c r="J156" s="135" t="n">
        <v>32</v>
      </c>
      <c r="K156" s="135"/>
    </row>
    <row r="157" customFormat="false" ht="27" hidden="false" customHeight="true" outlineLevel="0" collapsed="false">
      <c r="A157" s="186" t="s">
        <v>490</v>
      </c>
      <c r="B157" s="185"/>
      <c r="C157" s="187"/>
      <c r="D157" s="187"/>
      <c r="E157" s="136" t="n">
        <v>205</v>
      </c>
      <c r="F157" s="136" t="n">
        <v>5</v>
      </c>
      <c r="G157" s="135"/>
      <c r="H157" s="135" t="n">
        <v>5</v>
      </c>
      <c r="I157" s="135"/>
      <c r="J157" s="135" t="n">
        <v>5</v>
      </c>
      <c r="K157" s="135"/>
    </row>
    <row r="158" customFormat="false" ht="9" hidden="false" customHeight="true" outlineLevel="0" collapsed="false">
      <c r="A158" s="186" t="s">
        <v>420</v>
      </c>
      <c r="B158" s="185"/>
      <c r="C158" s="187"/>
      <c r="D158" s="187"/>
      <c r="E158" s="136" t="n">
        <v>352</v>
      </c>
      <c r="F158" s="136" t="n">
        <v>13</v>
      </c>
      <c r="G158" s="135"/>
      <c r="H158" s="135" t="n">
        <v>5</v>
      </c>
      <c r="I158" s="135"/>
      <c r="J158" s="135" t="n">
        <v>19</v>
      </c>
      <c r="K158" s="135"/>
    </row>
    <row r="159" customFormat="false" ht="9" hidden="false" customHeight="true" outlineLevel="0" collapsed="false">
      <c r="A159" s="186" t="s">
        <v>432</v>
      </c>
      <c r="B159" s="185"/>
      <c r="C159" s="187"/>
      <c r="D159" s="187"/>
      <c r="E159" s="136" t="n">
        <v>141</v>
      </c>
      <c r="F159" s="136" t="n">
        <v>5</v>
      </c>
      <c r="G159" s="135"/>
      <c r="H159" s="135" t="n">
        <v>2</v>
      </c>
      <c r="I159" s="135"/>
      <c r="J159" s="135" t="n">
        <v>5</v>
      </c>
      <c r="K159" s="135"/>
    </row>
    <row r="160" customFormat="false" ht="9" hidden="false" customHeight="true" outlineLevel="0" collapsed="false">
      <c r="A160" s="186" t="s">
        <v>520</v>
      </c>
      <c r="B160" s="185"/>
      <c r="C160" s="187"/>
      <c r="D160" s="187"/>
      <c r="E160" s="136" t="n">
        <v>31</v>
      </c>
      <c r="F160" s="136" t="n">
        <v>1</v>
      </c>
      <c r="G160" s="135"/>
      <c r="H160" s="135" t="n">
        <v>1</v>
      </c>
      <c r="I160" s="135"/>
      <c r="J160" s="135" t="n">
        <v>3</v>
      </c>
      <c r="K160" s="135"/>
    </row>
    <row r="161" customFormat="false" ht="27" hidden="false" customHeight="true" outlineLevel="0" collapsed="false">
      <c r="A161" s="184" t="s">
        <v>189</v>
      </c>
      <c r="B161" s="185"/>
      <c r="C161" s="187"/>
      <c r="D161" s="187"/>
      <c r="E161" s="136" t="n">
        <v>5077</v>
      </c>
      <c r="F161" s="136" t="n">
        <v>192</v>
      </c>
      <c r="G161" s="135"/>
      <c r="H161" s="135" t="n">
        <v>61</v>
      </c>
      <c r="I161" s="135"/>
      <c r="J161" s="135" t="n">
        <v>208</v>
      </c>
      <c r="K161" s="135"/>
    </row>
    <row r="162" customFormat="false" ht="27" hidden="false" customHeight="true" outlineLevel="0" collapsed="false">
      <c r="A162" s="186" t="s">
        <v>490</v>
      </c>
      <c r="B162" s="185"/>
      <c r="C162" s="187"/>
      <c r="D162" s="187"/>
      <c r="E162" s="136" t="n">
        <v>800</v>
      </c>
      <c r="F162" s="136" t="n">
        <v>31</v>
      </c>
      <c r="G162" s="135"/>
      <c r="H162" s="135" t="n">
        <v>21</v>
      </c>
      <c r="I162" s="135"/>
      <c r="J162" s="135" t="n">
        <v>30</v>
      </c>
      <c r="K162" s="135"/>
    </row>
    <row r="163" customFormat="false" ht="9" hidden="false" customHeight="true" outlineLevel="0" collapsed="false">
      <c r="A163" s="186" t="s">
        <v>420</v>
      </c>
      <c r="B163" s="185"/>
      <c r="C163" s="187"/>
      <c r="D163" s="187"/>
      <c r="E163" s="136" t="n">
        <v>3037</v>
      </c>
      <c r="F163" s="136" t="n">
        <v>99</v>
      </c>
      <c r="G163" s="135"/>
      <c r="H163" s="135" t="n">
        <v>23</v>
      </c>
      <c r="I163" s="135"/>
      <c r="J163" s="135" t="n">
        <v>117</v>
      </c>
      <c r="K163" s="135"/>
    </row>
    <row r="164" customFormat="false" ht="9" hidden="false" customHeight="true" outlineLevel="0" collapsed="false">
      <c r="A164" s="186" t="s">
        <v>432</v>
      </c>
      <c r="B164" s="185"/>
      <c r="C164" s="187"/>
      <c r="D164" s="187"/>
      <c r="E164" s="136" t="n">
        <v>1054</v>
      </c>
      <c r="F164" s="136" t="n">
        <v>52</v>
      </c>
      <c r="G164" s="135"/>
      <c r="H164" s="135" t="n">
        <v>14</v>
      </c>
      <c r="I164" s="135"/>
      <c r="J164" s="135" t="n">
        <v>53</v>
      </c>
      <c r="K164" s="135"/>
    </row>
    <row r="165" customFormat="false" ht="9" hidden="false" customHeight="true" outlineLevel="0" collapsed="false">
      <c r="A165" s="186" t="s">
        <v>520</v>
      </c>
      <c r="B165" s="185"/>
      <c r="C165" s="187"/>
      <c r="D165" s="187"/>
      <c r="E165" s="136" t="n">
        <v>186</v>
      </c>
      <c r="F165" s="136" t="n">
        <v>10</v>
      </c>
      <c r="G165" s="135"/>
      <c r="H165" s="135" t="n">
        <v>3</v>
      </c>
      <c r="I165" s="135"/>
      <c r="J165" s="135" t="n">
        <v>8</v>
      </c>
      <c r="K165" s="135"/>
    </row>
    <row r="166" customFormat="false" ht="27" hidden="false" customHeight="true" outlineLevel="0" collapsed="false">
      <c r="A166" s="184" t="s">
        <v>190</v>
      </c>
      <c r="B166" s="185"/>
      <c r="C166" s="185"/>
      <c r="D166" s="185"/>
      <c r="E166" s="136" t="n">
        <v>1453</v>
      </c>
      <c r="F166" s="136" t="n">
        <v>70</v>
      </c>
      <c r="G166" s="135"/>
      <c r="H166" s="135" t="n">
        <v>9</v>
      </c>
      <c r="I166" s="135"/>
      <c r="J166" s="135" t="n">
        <v>68</v>
      </c>
      <c r="K166" s="135"/>
    </row>
    <row r="167" customFormat="false" ht="27" hidden="false" customHeight="true" outlineLevel="0" collapsed="false">
      <c r="A167" s="186" t="s">
        <v>490</v>
      </c>
      <c r="B167" s="185"/>
      <c r="C167" s="187"/>
      <c r="D167" s="187"/>
      <c r="E167" s="136" t="n">
        <v>251</v>
      </c>
      <c r="F167" s="136" t="n">
        <v>11</v>
      </c>
      <c r="G167" s="135"/>
      <c r="H167" s="135" t="n">
        <v>3</v>
      </c>
      <c r="I167" s="135"/>
      <c r="J167" s="135" t="n">
        <v>13</v>
      </c>
      <c r="K167" s="135"/>
    </row>
    <row r="168" customFormat="false" ht="9" hidden="false" customHeight="true" outlineLevel="0" collapsed="false">
      <c r="A168" s="186" t="s">
        <v>420</v>
      </c>
      <c r="B168" s="185"/>
      <c r="C168" s="187"/>
      <c r="D168" s="187"/>
      <c r="E168" s="136" t="n">
        <v>601</v>
      </c>
      <c r="F168" s="136" t="n">
        <v>24</v>
      </c>
      <c r="G168" s="135"/>
      <c r="H168" s="135" t="n">
        <v>3</v>
      </c>
      <c r="I168" s="135"/>
      <c r="J168" s="135" t="n">
        <v>28</v>
      </c>
      <c r="K168" s="135"/>
    </row>
    <row r="169" customFormat="false" ht="9" hidden="false" customHeight="true" outlineLevel="0" collapsed="false">
      <c r="A169" s="186" t="s">
        <v>432</v>
      </c>
      <c r="B169" s="185"/>
      <c r="C169" s="187"/>
      <c r="D169" s="187"/>
      <c r="E169" s="136" t="n">
        <v>359</v>
      </c>
      <c r="F169" s="136" t="n">
        <v>13</v>
      </c>
      <c r="G169" s="135"/>
      <c r="H169" s="135" t="n">
        <v>1</v>
      </c>
      <c r="I169" s="135"/>
      <c r="J169" s="135" t="n">
        <v>9</v>
      </c>
      <c r="K169" s="135"/>
    </row>
    <row r="170" customFormat="false" ht="9" hidden="false" customHeight="true" outlineLevel="0" collapsed="false">
      <c r="A170" s="186" t="s">
        <v>520</v>
      </c>
      <c r="B170" s="185"/>
      <c r="C170" s="187"/>
      <c r="D170" s="187"/>
      <c r="E170" s="136" t="n">
        <v>242</v>
      </c>
      <c r="F170" s="136" t="n">
        <v>22</v>
      </c>
      <c r="G170" s="135"/>
      <c r="H170" s="135" t="n">
        <v>2</v>
      </c>
      <c r="I170" s="135"/>
      <c r="J170" s="135" t="n">
        <v>18</v>
      </c>
      <c r="K170" s="135"/>
    </row>
    <row r="171" customFormat="false" ht="27" hidden="false" customHeight="true" outlineLevel="0" collapsed="false">
      <c r="A171" s="184" t="s">
        <v>191</v>
      </c>
      <c r="B171" s="185"/>
      <c r="C171" s="185"/>
      <c r="D171" s="185"/>
      <c r="E171" s="136" t="n">
        <v>275</v>
      </c>
      <c r="F171" s="136" t="n">
        <v>15</v>
      </c>
      <c r="G171" s="135"/>
      <c r="H171" s="135" t="n">
        <v>4</v>
      </c>
      <c r="I171" s="135"/>
      <c r="J171" s="135" t="n">
        <v>14</v>
      </c>
      <c r="K171" s="135"/>
    </row>
    <row r="172" customFormat="false" ht="27" hidden="false" customHeight="true" outlineLevel="0" collapsed="false">
      <c r="A172" s="186" t="s">
        <v>490</v>
      </c>
      <c r="B172" s="185"/>
      <c r="C172" s="187"/>
      <c r="D172" s="187"/>
      <c r="E172" s="136" t="n">
        <v>37</v>
      </c>
      <c r="F172" s="136" t="n">
        <v>1</v>
      </c>
      <c r="G172" s="135"/>
      <c r="H172" s="135" t="n">
        <v>1</v>
      </c>
      <c r="I172" s="135"/>
      <c r="J172" s="135" t="n">
        <v>2</v>
      </c>
      <c r="K172" s="135"/>
    </row>
    <row r="173" customFormat="false" ht="9" hidden="false" customHeight="true" outlineLevel="0" collapsed="false">
      <c r="A173" s="186" t="s">
        <v>420</v>
      </c>
      <c r="B173" s="185"/>
      <c r="C173" s="187"/>
      <c r="D173" s="187"/>
      <c r="E173" s="136" t="n">
        <v>152</v>
      </c>
      <c r="F173" s="136" t="n">
        <v>6</v>
      </c>
      <c r="G173" s="135"/>
      <c r="H173" s="135" t="n">
        <v>1</v>
      </c>
      <c r="I173" s="135"/>
      <c r="J173" s="135" t="n">
        <v>6</v>
      </c>
      <c r="K173" s="135"/>
    </row>
    <row r="174" customFormat="false" ht="9" hidden="false" customHeight="true" outlineLevel="0" collapsed="false">
      <c r="A174" s="186" t="s">
        <v>432</v>
      </c>
      <c r="B174" s="185"/>
      <c r="C174" s="187"/>
      <c r="D174" s="187"/>
      <c r="E174" s="136" t="n">
        <v>58</v>
      </c>
      <c r="F174" s="136" t="n">
        <v>3</v>
      </c>
      <c r="G174" s="135"/>
      <c r="H174" s="135" t="n">
        <v>1</v>
      </c>
      <c r="I174" s="135"/>
      <c r="J174" s="135" t="n">
        <v>3</v>
      </c>
      <c r="K174" s="135"/>
    </row>
    <row r="175" customFormat="false" ht="9" hidden="false" customHeight="false" outlineLevel="0" collapsed="false">
      <c r="A175" s="186" t="s">
        <v>520</v>
      </c>
      <c r="B175" s="185"/>
      <c r="C175" s="187"/>
      <c r="D175" s="187"/>
      <c r="E175" s="136" t="n">
        <v>28</v>
      </c>
      <c r="F175" s="136" t="n">
        <v>5</v>
      </c>
      <c r="G175" s="135"/>
      <c r="H175" s="135" t="n">
        <v>1</v>
      </c>
      <c r="I175" s="135"/>
      <c r="J175" s="135" t="n">
        <v>3</v>
      </c>
      <c r="K175" s="135"/>
    </row>
    <row r="176" customFormat="false" ht="27" hidden="false" customHeight="true" outlineLevel="0" collapsed="false">
      <c r="A176" s="184" t="s">
        <v>192</v>
      </c>
      <c r="B176" s="185"/>
      <c r="C176" s="185"/>
      <c r="D176" s="185"/>
      <c r="E176" s="136" t="n">
        <v>709</v>
      </c>
      <c r="F176" s="136" t="n">
        <v>34</v>
      </c>
      <c r="G176" s="135"/>
      <c r="H176" s="135" t="n">
        <v>9</v>
      </c>
      <c r="I176" s="135"/>
      <c r="J176" s="135" t="n">
        <v>47</v>
      </c>
      <c r="K176" s="135"/>
    </row>
    <row r="177" customFormat="false" ht="27" hidden="false" customHeight="true" outlineLevel="0" collapsed="false">
      <c r="A177" s="186" t="s">
        <v>490</v>
      </c>
      <c r="B177" s="185"/>
      <c r="C177" s="187"/>
      <c r="D177" s="187"/>
      <c r="E177" s="136" t="n">
        <v>103</v>
      </c>
      <c r="F177" s="136" t="n">
        <v>4</v>
      </c>
      <c r="G177" s="135"/>
      <c r="H177" s="135" t="n">
        <v>3</v>
      </c>
      <c r="I177" s="135"/>
      <c r="J177" s="135" t="n">
        <v>6</v>
      </c>
      <c r="K177" s="135"/>
    </row>
    <row r="178" customFormat="false" ht="9" hidden="false" customHeight="true" outlineLevel="0" collapsed="false">
      <c r="A178" s="186" t="s">
        <v>420</v>
      </c>
      <c r="B178" s="185"/>
      <c r="C178" s="187"/>
      <c r="D178" s="187"/>
      <c r="E178" s="136" t="n">
        <v>408</v>
      </c>
      <c r="F178" s="136" t="n">
        <v>18</v>
      </c>
      <c r="G178" s="135"/>
      <c r="H178" s="135" t="n">
        <v>4</v>
      </c>
      <c r="I178" s="135"/>
      <c r="J178" s="135" t="n">
        <v>31</v>
      </c>
      <c r="K178" s="135"/>
    </row>
    <row r="179" customFormat="false" ht="9" hidden="false" customHeight="true" outlineLevel="0" collapsed="false">
      <c r="A179" s="186" t="s">
        <v>432</v>
      </c>
      <c r="B179" s="185"/>
      <c r="C179" s="187"/>
      <c r="D179" s="187"/>
      <c r="E179" s="136" t="n">
        <v>135</v>
      </c>
      <c r="F179" s="136" t="n">
        <v>7</v>
      </c>
      <c r="G179" s="135"/>
      <c r="H179" s="135" t="n">
        <v>1</v>
      </c>
      <c r="I179" s="135"/>
      <c r="J179" s="135" t="n">
        <v>6</v>
      </c>
      <c r="K179" s="135"/>
    </row>
    <row r="180" customFormat="false" ht="9" hidden="false" customHeight="true" outlineLevel="0" collapsed="false">
      <c r="A180" s="186" t="s">
        <v>520</v>
      </c>
      <c r="B180" s="185"/>
      <c r="C180" s="187"/>
      <c r="D180" s="187"/>
      <c r="E180" s="136" t="n">
        <v>63</v>
      </c>
      <c r="F180" s="136" t="n">
        <v>5</v>
      </c>
      <c r="G180" s="135"/>
      <c r="H180" s="135" t="n">
        <v>1</v>
      </c>
      <c r="I180" s="135"/>
      <c r="J180" s="135" t="n">
        <v>4</v>
      </c>
      <c r="K180" s="135"/>
    </row>
    <row r="181" customFormat="false" ht="27" hidden="false" customHeight="true" outlineLevel="0" collapsed="false">
      <c r="A181" s="184" t="s">
        <v>193</v>
      </c>
      <c r="B181" s="185"/>
      <c r="C181" s="185"/>
      <c r="D181" s="185"/>
      <c r="E181" s="136" t="n">
        <v>393</v>
      </c>
      <c r="F181" s="136" t="n">
        <v>26</v>
      </c>
      <c r="G181" s="135"/>
      <c r="H181" s="135" t="n">
        <v>10</v>
      </c>
      <c r="I181" s="135"/>
      <c r="J181" s="135" t="n">
        <v>39</v>
      </c>
      <c r="K181" s="135"/>
    </row>
    <row r="182" customFormat="false" ht="27" hidden="false" customHeight="true" outlineLevel="0" collapsed="false">
      <c r="A182" s="186" t="s">
        <v>490</v>
      </c>
      <c r="B182" s="185"/>
      <c r="C182" s="187"/>
      <c r="D182" s="187"/>
      <c r="E182" s="136" t="n">
        <v>61</v>
      </c>
      <c r="F182" s="136" t="n">
        <v>3</v>
      </c>
      <c r="G182" s="135"/>
      <c r="H182" s="135" t="n">
        <v>3</v>
      </c>
      <c r="I182" s="135"/>
      <c r="J182" s="135" t="n">
        <v>5</v>
      </c>
      <c r="K182" s="135"/>
    </row>
    <row r="183" customFormat="false" ht="9" hidden="false" customHeight="true" outlineLevel="0" collapsed="false">
      <c r="A183" s="186" t="s">
        <v>420</v>
      </c>
      <c r="B183" s="185"/>
      <c r="C183" s="187"/>
      <c r="D183" s="187"/>
      <c r="E183" s="136" t="n">
        <v>177</v>
      </c>
      <c r="F183" s="136" t="n">
        <v>12</v>
      </c>
      <c r="G183" s="135"/>
      <c r="H183" s="135" t="n">
        <v>3</v>
      </c>
      <c r="I183" s="135"/>
      <c r="J183" s="135" t="n">
        <v>22</v>
      </c>
      <c r="K183" s="135"/>
    </row>
    <row r="184" customFormat="false" ht="9" hidden="false" customHeight="true" outlineLevel="0" collapsed="false">
      <c r="A184" s="186" t="s">
        <v>432</v>
      </c>
      <c r="B184" s="185"/>
      <c r="C184" s="187"/>
      <c r="D184" s="187"/>
      <c r="E184" s="136" t="n">
        <v>112</v>
      </c>
      <c r="F184" s="136" t="n">
        <v>8</v>
      </c>
      <c r="G184" s="135"/>
      <c r="H184" s="135" t="n">
        <v>3</v>
      </c>
      <c r="I184" s="135"/>
      <c r="J184" s="135" t="n">
        <v>9</v>
      </c>
      <c r="K184" s="135"/>
    </row>
    <row r="185" customFormat="false" ht="9" hidden="false" customHeight="true" outlineLevel="0" collapsed="false">
      <c r="A185" s="186" t="s">
        <v>520</v>
      </c>
      <c r="B185" s="185"/>
      <c r="C185" s="187"/>
      <c r="D185" s="187"/>
      <c r="E185" s="136" t="n">
        <v>43</v>
      </c>
      <c r="F185" s="136" t="n">
        <v>3</v>
      </c>
      <c r="G185" s="135"/>
      <c r="H185" s="135" t="n">
        <v>1</v>
      </c>
      <c r="I185" s="135"/>
      <c r="J185" s="135" t="n">
        <v>3</v>
      </c>
      <c r="K185" s="135"/>
    </row>
    <row r="186" customFormat="false" ht="27" hidden="false" customHeight="true" outlineLevel="0" collapsed="false">
      <c r="A186" s="184" t="s">
        <v>194</v>
      </c>
      <c r="B186" s="185"/>
      <c r="C186" s="185"/>
      <c r="D186" s="185"/>
      <c r="E186" s="136" t="n">
        <v>1450</v>
      </c>
      <c r="F186" s="136" t="n">
        <v>62</v>
      </c>
      <c r="G186" s="135"/>
      <c r="H186" s="135" t="n">
        <v>16</v>
      </c>
      <c r="I186" s="135"/>
      <c r="J186" s="135" t="n">
        <v>71</v>
      </c>
      <c r="K186" s="135"/>
    </row>
    <row r="187" customFormat="false" ht="27" hidden="false" customHeight="true" outlineLevel="0" collapsed="false">
      <c r="A187" s="186" t="s">
        <v>490</v>
      </c>
      <c r="B187" s="185"/>
      <c r="C187" s="187"/>
      <c r="D187" s="187"/>
      <c r="E187" s="136" t="n">
        <v>223</v>
      </c>
      <c r="F187" s="136" t="n">
        <v>10</v>
      </c>
      <c r="G187" s="135"/>
      <c r="H187" s="135" t="n">
        <v>5</v>
      </c>
      <c r="I187" s="135"/>
      <c r="J187" s="135" t="n">
        <v>14</v>
      </c>
      <c r="K187" s="135"/>
    </row>
    <row r="188" customFormat="false" ht="9" hidden="false" customHeight="true" outlineLevel="0" collapsed="false">
      <c r="A188" s="186" t="s">
        <v>420</v>
      </c>
      <c r="B188" s="185"/>
      <c r="C188" s="187"/>
      <c r="D188" s="187"/>
      <c r="E188" s="136" t="n">
        <v>723</v>
      </c>
      <c r="F188" s="136" t="n">
        <v>29</v>
      </c>
      <c r="G188" s="135"/>
      <c r="H188" s="135" t="n">
        <v>5</v>
      </c>
      <c r="I188" s="135"/>
      <c r="J188" s="135" t="n">
        <v>35</v>
      </c>
      <c r="K188" s="135"/>
    </row>
    <row r="189" customFormat="false" ht="9" hidden="false" customHeight="true" outlineLevel="0" collapsed="false">
      <c r="A189" s="186" t="s">
        <v>432</v>
      </c>
      <c r="B189" s="185"/>
      <c r="C189" s="187"/>
      <c r="D189" s="187"/>
      <c r="E189" s="136" t="n">
        <v>347</v>
      </c>
      <c r="F189" s="136" t="n">
        <v>15</v>
      </c>
      <c r="G189" s="135"/>
      <c r="H189" s="135" t="n">
        <v>4</v>
      </c>
      <c r="I189" s="135"/>
      <c r="J189" s="135" t="n">
        <v>15</v>
      </c>
      <c r="K189" s="135"/>
    </row>
    <row r="190" customFormat="false" ht="9" hidden="false" customHeight="true" outlineLevel="0" collapsed="false">
      <c r="A190" s="186" t="s">
        <v>520</v>
      </c>
      <c r="B190" s="185"/>
      <c r="C190" s="187"/>
      <c r="D190" s="187"/>
      <c r="E190" s="136" t="n">
        <v>157</v>
      </c>
      <c r="F190" s="136" t="n">
        <v>8</v>
      </c>
      <c r="G190" s="135"/>
      <c r="H190" s="135" t="n">
        <v>2</v>
      </c>
      <c r="I190" s="135"/>
      <c r="J190" s="135" t="n">
        <v>7</v>
      </c>
      <c r="K190" s="135"/>
    </row>
    <row r="191" customFormat="false" ht="27" hidden="false" customHeight="true" outlineLevel="0" collapsed="false">
      <c r="A191" s="184" t="s">
        <v>195</v>
      </c>
      <c r="B191" s="185"/>
      <c r="C191" s="185"/>
      <c r="D191" s="185"/>
      <c r="E191" s="136" t="n">
        <v>8354</v>
      </c>
      <c r="F191" s="136" t="n">
        <v>274</v>
      </c>
      <c r="G191" s="135"/>
      <c r="H191" s="135" t="n">
        <v>31</v>
      </c>
      <c r="I191" s="135"/>
      <c r="J191" s="135" t="n">
        <v>250</v>
      </c>
      <c r="K191" s="135"/>
    </row>
    <row r="192" customFormat="false" ht="27" hidden="false" customHeight="true" outlineLevel="0" collapsed="false">
      <c r="A192" s="186" t="s">
        <v>490</v>
      </c>
      <c r="B192" s="185"/>
      <c r="C192" s="187"/>
      <c r="D192" s="187"/>
      <c r="E192" s="136" t="n">
        <v>1339</v>
      </c>
      <c r="F192" s="136" t="n">
        <v>43</v>
      </c>
      <c r="G192" s="135"/>
      <c r="H192" s="135" t="n">
        <v>13</v>
      </c>
      <c r="I192" s="135"/>
      <c r="J192" s="135" t="n">
        <v>47</v>
      </c>
      <c r="K192" s="135"/>
    </row>
    <row r="193" customFormat="false" ht="9" hidden="false" customHeight="true" outlineLevel="0" collapsed="false">
      <c r="A193" s="186" t="s">
        <v>420</v>
      </c>
      <c r="B193" s="185"/>
      <c r="C193" s="187"/>
      <c r="D193" s="187"/>
      <c r="E193" s="136" t="n">
        <v>4930</v>
      </c>
      <c r="F193" s="136" t="n">
        <v>139</v>
      </c>
      <c r="G193" s="135"/>
      <c r="H193" s="135" t="n">
        <v>10</v>
      </c>
      <c r="I193" s="135"/>
      <c r="J193" s="135" t="n">
        <v>143</v>
      </c>
      <c r="K193" s="135"/>
    </row>
    <row r="194" customFormat="false" ht="9" hidden="false" customHeight="true" outlineLevel="0" collapsed="false">
      <c r="A194" s="186" t="s">
        <v>432</v>
      </c>
      <c r="B194" s="185"/>
      <c r="C194" s="187"/>
      <c r="D194" s="187"/>
      <c r="E194" s="136" t="n">
        <v>1764</v>
      </c>
      <c r="F194" s="136" t="n">
        <v>69</v>
      </c>
      <c r="G194" s="135"/>
      <c r="H194" s="135" t="n">
        <v>5</v>
      </c>
      <c r="I194" s="135"/>
      <c r="J194" s="135" t="n">
        <v>47</v>
      </c>
      <c r="K194" s="135"/>
    </row>
    <row r="195" customFormat="false" ht="9" hidden="false" customHeight="true" outlineLevel="0" collapsed="false">
      <c r="A195" s="186" t="s">
        <v>520</v>
      </c>
      <c r="B195" s="185"/>
      <c r="C195" s="187"/>
      <c r="D195" s="187"/>
      <c r="E195" s="136" t="n">
        <v>321</v>
      </c>
      <c r="F195" s="136" t="n">
        <v>23</v>
      </c>
      <c r="G195" s="135"/>
      <c r="H195" s="135" t="n">
        <v>3</v>
      </c>
      <c r="I195" s="135"/>
      <c r="J195" s="135" t="n">
        <v>13</v>
      </c>
      <c r="K195" s="135"/>
    </row>
    <row r="196" customFormat="false" ht="27" hidden="false" customHeight="true" outlineLevel="0" collapsed="false">
      <c r="A196" s="184" t="s">
        <v>196</v>
      </c>
      <c r="B196" s="185"/>
      <c r="C196" s="185"/>
      <c r="D196" s="185"/>
      <c r="E196" s="136" t="n">
        <v>5723</v>
      </c>
      <c r="F196" s="136" t="n">
        <v>231</v>
      </c>
      <c r="G196" s="135"/>
      <c r="H196" s="135" t="n">
        <v>55</v>
      </c>
      <c r="I196" s="135"/>
      <c r="J196" s="135" t="n">
        <v>225</v>
      </c>
      <c r="K196" s="135"/>
    </row>
    <row r="197" customFormat="false" ht="27" hidden="false" customHeight="true" outlineLevel="0" collapsed="false">
      <c r="A197" s="186" t="s">
        <v>490</v>
      </c>
      <c r="B197" s="185"/>
      <c r="C197" s="187"/>
      <c r="D197" s="187"/>
      <c r="E197" s="136" t="n">
        <v>938</v>
      </c>
      <c r="F197" s="136" t="n">
        <v>36</v>
      </c>
      <c r="G197" s="135"/>
      <c r="H197" s="135" t="n">
        <v>21</v>
      </c>
      <c r="I197" s="135"/>
      <c r="J197" s="135" t="n">
        <v>38</v>
      </c>
      <c r="K197" s="135"/>
    </row>
    <row r="198" customFormat="false" ht="9" hidden="false" customHeight="true" outlineLevel="0" collapsed="false">
      <c r="A198" s="186" t="s">
        <v>420</v>
      </c>
      <c r="B198" s="185"/>
      <c r="C198" s="187"/>
      <c r="D198" s="187"/>
      <c r="E198" s="136" t="n">
        <v>2915</v>
      </c>
      <c r="F198" s="136" t="n">
        <v>95</v>
      </c>
      <c r="G198" s="135"/>
      <c r="H198" s="135" t="n">
        <v>22</v>
      </c>
      <c r="I198" s="135"/>
      <c r="J198" s="135" t="n">
        <v>123</v>
      </c>
      <c r="K198" s="135"/>
    </row>
    <row r="199" customFormat="false" ht="9" hidden="false" customHeight="true" outlineLevel="0" collapsed="false">
      <c r="A199" s="186" t="s">
        <v>432</v>
      </c>
      <c r="B199" s="185"/>
      <c r="C199" s="187"/>
      <c r="D199" s="187"/>
      <c r="E199" s="136" t="n">
        <v>1197</v>
      </c>
      <c r="F199" s="136" t="n">
        <v>56</v>
      </c>
      <c r="G199" s="135"/>
      <c r="H199" s="135" t="n">
        <v>9</v>
      </c>
      <c r="I199" s="135"/>
      <c r="J199" s="135" t="n">
        <v>45</v>
      </c>
      <c r="K199" s="135"/>
    </row>
    <row r="200" customFormat="false" ht="9" hidden="false" customHeight="true" outlineLevel="0" collapsed="false">
      <c r="A200" s="186" t="s">
        <v>497</v>
      </c>
      <c r="B200" s="185"/>
      <c r="C200" s="187"/>
      <c r="D200" s="187"/>
      <c r="E200" s="136" t="n">
        <v>320</v>
      </c>
      <c r="F200" s="136" t="n">
        <v>24</v>
      </c>
      <c r="G200" s="135"/>
      <c r="H200" s="135" t="n">
        <v>1</v>
      </c>
      <c r="I200" s="135"/>
      <c r="J200" s="135" t="n">
        <v>9</v>
      </c>
      <c r="K200" s="135"/>
    </row>
    <row r="201" customFormat="false" ht="9" hidden="false" customHeight="true" outlineLevel="0" collapsed="false">
      <c r="A201" s="186" t="s">
        <v>520</v>
      </c>
      <c r="B201" s="185"/>
      <c r="C201" s="187"/>
      <c r="D201" s="187"/>
      <c r="E201" s="136" t="n">
        <v>353</v>
      </c>
      <c r="F201" s="136" t="n">
        <v>20</v>
      </c>
      <c r="G201" s="135"/>
      <c r="H201" s="135" t="n">
        <v>2</v>
      </c>
      <c r="I201" s="135"/>
      <c r="J201" s="135" t="n">
        <v>10</v>
      </c>
      <c r="K201" s="135"/>
    </row>
    <row r="202" customFormat="false" ht="27" hidden="false" customHeight="true" outlineLevel="0" collapsed="false">
      <c r="A202" s="184" t="s">
        <v>197</v>
      </c>
      <c r="B202" s="185"/>
      <c r="C202" s="185"/>
      <c r="D202" s="185"/>
      <c r="E202" s="136" t="n">
        <v>3892</v>
      </c>
      <c r="F202" s="136" t="n">
        <v>143</v>
      </c>
      <c r="G202" s="135"/>
      <c r="H202" s="135" t="n">
        <v>74</v>
      </c>
      <c r="I202" s="135"/>
      <c r="J202" s="135" t="n">
        <v>154</v>
      </c>
      <c r="K202" s="135"/>
    </row>
    <row r="203" customFormat="false" ht="27" hidden="false" customHeight="true" outlineLevel="0" collapsed="false">
      <c r="A203" s="186" t="s">
        <v>490</v>
      </c>
      <c r="B203" s="185"/>
      <c r="C203" s="187"/>
      <c r="D203" s="187"/>
      <c r="E203" s="136" t="n">
        <v>771</v>
      </c>
      <c r="F203" s="136" t="n">
        <v>32</v>
      </c>
      <c r="G203" s="135"/>
      <c r="H203" s="135" t="n">
        <v>29</v>
      </c>
      <c r="I203" s="135"/>
      <c r="J203" s="135" t="n">
        <v>29</v>
      </c>
      <c r="K203" s="135"/>
    </row>
    <row r="204" customFormat="false" ht="9" hidden="false" customHeight="true" outlineLevel="0" collapsed="false">
      <c r="A204" s="186" t="s">
        <v>420</v>
      </c>
      <c r="B204" s="185"/>
      <c r="C204" s="187"/>
      <c r="D204" s="187"/>
      <c r="E204" s="136" t="n">
        <v>2511</v>
      </c>
      <c r="F204" s="136" t="n">
        <v>83</v>
      </c>
      <c r="G204" s="135"/>
      <c r="H204" s="135" t="n">
        <v>37</v>
      </c>
      <c r="I204" s="135"/>
      <c r="J204" s="135" t="n">
        <v>96</v>
      </c>
      <c r="K204" s="135"/>
    </row>
    <row r="205" customFormat="false" ht="9" hidden="false" customHeight="true" outlineLevel="0" collapsed="false">
      <c r="A205" s="186" t="s">
        <v>432</v>
      </c>
      <c r="B205" s="185"/>
      <c r="C205" s="187"/>
      <c r="D205" s="187"/>
      <c r="E205" s="136" t="n">
        <v>532</v>
      </c>
      <c r="F205" s="136" t="n">
        <v>23</v>
      </c>
      <c r="G205" s="135"/>
      <c r="H205" s="135" t="n">
        <v>7</v>
      </c>
      <c r="I205" s="135"/>
      <c r="J205" s="135" t="n">
        <v>23</v>
      </c>
      <c r="K205" s="135"/>
    </row>
    <row r="206" customFormat="false" ht="9" hidden="false" customHeight="true" outlineLevel="0" collapsed="false">
      <c r="A206" s="186" t="s">
        <v>520</v>
      </c>
      <c r="B206" s="185"/>
      <c r="C206" s="187"/>
      <c r="D206" s="187"/>
      <c r="E206" s="136" t="n">
        <v>78</v>
      </c>
      <c r="F206" s="136" t="n">
        <v>5</v>
      </c>
      <c r="G206" s="135"/>
      <c r="H206" s="135" t="n">
        <v>1</v>
      </c>
      <c r="I206" s="135"/>
      <c r="J206" s="135" t="n">
        <v>6</v>
      </c>
      <c r="K206" s="135"/>
    </row>
    <row r="207" customFormat="false" ht="27" hidden="false" customHeight="true" outlineLevel="0" collapsed="false">
      <c r="A207" s="184" t="s">
        <v>198</v>
      </c>
      <c r="B207" s="185"/>
      <c r="C207" s="185"/>
      <c r="D207" s="185"/>
      <c r="E207" s="136" t="n">
        <v>434</v>
      </c>
      <c r="F207" s="136" t="n">
        <v>21</v>
      </c>
      <c r="G207" s="135"/>
      <c r="H207" s="135" t="n">
        <v>10</v>
      </c>
      <c r="I207" s="135"/>
      <c r="J207" s="135" t="n">
        <v>34</v>
      </c>
      <c r="K207" s="135"/>
    </row>
    <row r="208" customFormat="false" ht="27" hidden="false" customHeight="true" outlineLevel="0" collapsed="false">
      <c r="A208" s="186" t="s">
        <v>490</v>
      </c>
      <c r="B208" s="185"/>
      <c r="C208" s="187"/>
      <c r="D208" s="187"/>
      <c r="E208" s="136" t="n">
        <v>103</v>
      </c>
      <c r="F208" s="136" t="n">
        <v>4</v>
      </c>
      <c r="G208" s="135"/>
      <c r="H208" s="135" t="n">
        <v>4</v>
      </c>
      <c r="I208" s="135"/>
      <c r="J208" s="135" t="n">
        <v>4</v>
      </c>
      <c r="K208" s="135"/>
    </row>
    <row r="209" customFormat="false" ht="9" hidden="false" customHeight="true" outlineLevel="0" collapsed="false">
      <c r="A209" s="186" t="s">
        <v>420</v>
      </c>
      <c r="B209" s="185"/>
      <c r="C209" s="187"/>
      <c r="D209" s="187"/>
      <c r="E209" s="136" t="n">
        <v>251</v>
      </c>
      <c r="F209" s="136" t="n">
        <v>13</v>
      </c>
      <c r="G209" s="135"/>
      <c r="H209" s="135" t="n">
        <v>4</v>
      </c>
      <c r="I209" s="135"/>
      <c r="J209" s="135" t="n">
        <v>24</v>
      </c>
      <c r="K209" s="135"/>
    </row>
    <row r="210" customFormat="false" ht="9" hidden="false" customHeight="true" outlineLevel="0" collapsed="false">
      <c r="A210" s="186" t="s">
        <v>432</v>
      </c>
      <c r="B210" s="185"/>
      <c r="C210" s="187"/>
      <c r="D210" s="187"/>
      <c r="E210" s="136" t="n">
        <v>80</v>
      </c>
      <c r="F210" s="136" t="n">
        <v>4</v>
      </c>
      <c r="G210" s="135"/>
      <c r="H210" s="135" t="n">
        <v>2</v>
      </c>
      <c r="I210" s="135"/>
      <c r="J210" s="135" t="n">
        <v>6</v>
      </c>
      <c r="K210" s="135"/>
    </row>
    <row r="211" customFormat="false" ht="27" hidden="false" customHeight="true" outlineLevel="0" collapsed="false">
      <c r="A211" s="184" t="s">
        <v>199</v>
      </c>
      <c r="B211" s="185"/>
      <c r="C211" s="185"/>
      <c r="D211" s="185"/>
      <c r="E211" s="136" t="n">
        <v>2028</v>
      </c>
      <c r="F211" s="136" t="n">
        <v>67</v>
      </c>
      <c r="G211" s="135"/>
      <c r="H211" s="135" t="n">
        <v>12</v>
      </c>
      <c r="I211" s="135"/>
      <c r="J211" s="135" t="n">
        <v>76</v>
      </c>
      <c r="K211" s="135"/>
    </row>
    <row r="212" customFormat="false" ht="27" hidden="false" customHeight="true" outlineLevel="0" collapsed="false">
      <c r="A212" s="186" t="s">
        <v>490</v>
      </c>
      <c r="B212" s="185"/>
      <c r="C212" s="187"/>
      <c r="D212" s="187"/>
      <c r="E212" s="136" t="n">
        <v>314</v>
      </c>
      <c r="F212" s="136" t="n">
        <v>13</v>
      </c>
      <c r="G212" s="135"/>
      <c r="H212" s="135" t="n">
        <v>4</v>
      </c>
      <c r="I212" s="135"/>
      <c r="J212" s="135" t="n">
        <v>14</v>
      </c>
      <c r="K212" s="135"/>
    </row>
    <row r="213" customFormat="false" ht="9" hidden="false" customHeight="true" outlineLevel="0" collapsed="false">
      <c r="A213" s="186" t="s">
        <v>420</v>
      </c>
      <c r="B213" s="185"/>
      <c r="C213" s="187"/>
      <c r="D213" s="187"/>
      <c r="E213" s="136" t="n">
        <v>1221</v>
      </c>
      <c r="F213" s="136" t="n">
        <v>34</v>
      </c>
      <c r="G213" s="135"/>
      <c r="H213" s="135" t="n">
        <v>4</v>
      </c>
      <c r="I213" s="135"/>
      <c r="J213" s="135" t="n">
        <v>42</v>
      </c>
      <c r="K213" s="135"/>
    </row>
    <row r="214" customFormat="false" ht="9" hidden="false" customHeight="true" outlineLevel="0" collapsed="false">
      <c r="A214" s="186" t="s">
        <v>432</v>
      </c>
      <c r="B214" s="185"/>
      <c r="C214" s="187"/>
      <c r="D214" s="187"/>
      <c r="E214" s="136" t="n">
        <v>293</v>
      </c>
      <c r="F214" s="136" t="n">
        <v>16</v>
      </c>
      <c r="G214" s="135"/>
      <c r="H214" s="135" t="n">
        <v>3</v>
      </c>
      <c r="I214" s="135"/>
      <c r="J214" s="135" t="n">
        <v>13</v>
      </c>
      <c r="K214" s="135"/>
    </row>
    <row r="215" customFormat="false" ht="9" hidden="false" customHeight="true" outlineLevel="0" collapsed="false">
      <c r="A215" s="186" t="s">
        <v>520</v>
      </c>
      <c r="B215" s="185"/>
      <c r="C215" s="187"/>
      <c r="D215" s="187"/>
      <c r="E215" s="136" t="n">
        <v>200</v>
      </c>
      <c r="F215" s="136" t="n">
        <v>4</v>
      </c>
      <c r="G215" s="135"/>
      <c r="H215" s="135" t="n">
        <v>1</v>
      </c>
      <c r="I215" s="135"/>
      <c r="J215" s="135" t="n">
        <v>7</v>
      </c>
      <c r="K215" s="135"/>
    </row>
    <row r="216" customFormat="false" ht="27" hidden="false" customHeight="true" outlineLevel="0" collapsed="false">
      <c r="A216" s="184" t="s">
        <v>200</v>
      </c>
      <c r="B216" s="185"/>
      <c r="C216" s="185"/>
      <c r="D216" s="185"/>
      <c r="E216" s="136" t="n">
        <v>2708</v>
      </c>
      <c r="F216" s="136" t="n">
        <v>112</v>
      </c>
      <c r="G216" s="135"/>
      <c r="H216" s="135" t="n">
        <v>36</v>
      </c>
      <c r="I216" s="135"/>
      <c r="J216" s="135" t="n">
        <v>124</v>
      </c>
      <c r="K216" s="135"/>
    </row>
    <row r="217" customFormat="false" ht="27" hidden="false" customHeight="true" outlineLevel="0" collapsed="false">
      <c r="A217" s="186" t="s">
        <v>490</v>
      </c>
      <c r="B217" s="185"/>
      <c r="C217" s="187"/>
      <c r="D217" s="187"/>
      <c r="E217" s="136" t="n">
        <v>482</v>
      </c>
      <c r="F217" s="136" t="n">
        <v>21</v>
      </c>
      <c r="G217" s="135"/>
      <c r="H217" s="135" t="n">
        <v>15</v>
      </c>
      <c r="I217" s="135"/>
      <c r="J217" s="135" t="n">
        <v>23</v>
      </c>
      <c r="K217" s="135"/>
    </row>
    <row r="218" customFormat="false" ht="9" hidden="false" customHeight="true" outlineLevel="0" collapsed="false">
      <c r="A218" s="186" t="s">
        <v>420</v>
      </c>
      <c r="B218" s="185"/>
      <c r="C218" s="187"/>
      <c r="D218" s="187"/>
      <c r="E218" s="136" t="n">
        <v>1430</v>
      </c>
      <c r="F218" s="136" t="n">
        <v>51</v>
      </c>
      <c r="G218" s="135"/>
      <c r="H218" s="135" t="n">
        <v>13</v>
      </c>
      <c r="I218" s="135"/>
      <c r="J218" s="135" t="n">
        <v>67</v>
      </c>
      <c r="K218" s="135"/>
    </row>
    <row r="219" customFormat="false" ht="9" hidden="false" customHeight="true" outlineLevel="0" collapsed="false">
      <c r="A219" s="186" t="s">
        <v>432</v>
      </c>
      <c r="B219" s="185"/>
      <c r="C219" s="187"/>
      <c r="D219" s="187"/>
      <c r="E219" s="136" t="n">
        <v>590</v>
      </c>
      <c r="F219" s="136" t="n">
        <v>29</v>
      </c>
      <c r="G219" s="135"/>
      <c r="H219" s="135" t="n">
        <v>6</v>
      </c>
      <c r="I219" s="135"/>
      <c r="J219" s="135" t="n">
        <v>27</v>
      </c>
      <c r="K219" s="135"/>
    </row>
    <row r="220" customFormat="false" ht="9" hidden="false" customHeight="true" outlineLevel="0" collapsed="false">
      <c r="A220" s="186" t="s">
        <v>520</v>
      </c>
      <c r="B220" s="185"/>
      <c r="C220" s="187"/>
      <c r="D220" s="187"/>
      <c r="E220" s="136" t="n">
        <v>206</v>
      </c>
      <c r="F220" s="136" t="n">
        <v>11</v>
      </c>
      <c r="G220" s="135"/>
      <c r="H220" s="135" t="n">
        <v>2</v>
      </c>
      <c r="I220" s="135"/>
      <c r="J220" s="135" t="n">
        <v>7</v>
      </c>
      <c r="K220" s="135"/>
    </row>
    <row r="221" customFormat="false" ht="27" hidden="false" customHeight="true" outlineLevel="0" collapsed="false">
      <c r="A221" s="184" t="s">
        <v>201</v>
      </c>
      <c r="B221" s="185"/>
      <c r="C221" s="185"/>
      <c r="D221" s="185"/>
      <c r="E221" s="136" t="n">
        <v>2120</v>
      </c>
      <c r="F221" s="136" t="n">
        <v>78</v>
      </c>
      <c r="G221" s="135"/>
      <c r="H221" s="135" t="n">
        <v>22</v>
      </c>
      <c r="I221" s="135"/>
      <c r="J221" s="135" t="n">
        <v>79</v>
      </c>
      <c r="K221" s="135"/>
    </row>
    <row r="222" customFormat="false" ht="27" hidden="false" customHeight="true" outlineLevel="0" collapsed="false">
      <c r="A222" s="186" t="s">
        <v>490</v>
      </c>
      <c r="B222" s="185"/>
      <c r="C222" s="187"/>
      <c r="D222" s="187"/>
      <c r="E222" s="136" t="n">
        <v>393</v>
      </c>
      <c r="F222" s="136" t="n">
        <v>13</v>
      </c>
      <c r="G222" s="135"/>
      <c r="H222" s="135" t="n">
        <v>8</v>
      </c>
      <c r="I222" s="135"/>
      <c r="J222" s="135" t="n">
        <v>12</v>
      </c>
      <c r="K222" s="135"/>
    </row>
    <row r="223" customFormat="false" ht="9" hidden="false" customHeight="true" outlineLevel="0" collapsed="false">
      <c r="A223" s="186" t="s">
        <v>420</v>
      </c>
      <c r="B223" s="185"/>
      <c r="C223" s="187"/>
      <c r="D223" s="187"/>
      <c r="E223" s="136" t="n">
        <v>1243</v>
      </c>
      <c r="F223" s="136" t="n">
        <v>41</v>
      </c>
      <c r="G223" s="135"/>
      <c r="H223" s="135" t="n">
        <v>8</v>
      </c>
      <c r="I223" s="135"/>
      <c r="J223" s="135" t="n">
        <v>46</v>
      </c>
      <c r="K223" s="135"/>
    </row>
    <row r="224" customFormat="false" ht="9" hidden="false" customHeight="true" outlineLevel="0" collapsed="false">
      <c r="A224" s="186" t="s">
        <v>432</v>
      </c>
      <c r="B224" s="185"/>
      <c r="C224" s="187"/>
      <c r="D224" s="187"/>
      <c r="E224" s="136" t="n">
        <v>388</v>
      </c>
      <c r="F224" s="136" t="n">
        <v>18</v>
      </c>
      <c r="G224" s="135"/>
      <c r="H224" s="135" t="n">
        <v>4</v>
      </c>
      <c r="I224" s="135"/>
      <c r="J224" s="135" t="n">
        <v>17</v>
      </c>
      <c r="K224" s="135"/>
    </row>
    <row r="225" customFormat="false" ht="9" hidden="false" customHeight="true" outlineLevel="0" collapsed="false">
      <c r="A225" s="186" t="s">
        <v>520</v>
      </c>
      <c r="B225" s="185"/>
      <c r="C225" s="187"/>
      <c r="D225" s="187"/>
      <c r="E225" s="136" t="n">
        <v>96</v>
      </c>
      <c r="F225" s="136" t="n">
        <v>6</v>
      </c>
      <c r="G225" s="135"/>
      <c r="H225" s="135" t="n">
        <v>2</v>
      </c>
      <c r="I225" s="135"/>
      <c r="J225" s="135" t="n">
        <v>4</v>
      </c>
      <c r="K225" s="135"/>
    </row>
    <row r="226" customFormat="false" ht="27" hidden="false" customHeight="true" outlineLevel="0" collapsed="false">
      <c r="A226" s="184" t="s">
        <v>202</v>
      </c>
      <c r="B226" s="185"/>
      <c r="C226" s="185"/>
      <c r="D226" s="185"/>
      <c r="E226" s="136" t="n">
        <v>15704</v>
      </c>
      <c r="F226" s="136" t="n">
        <v>632</v>
      </c>
      <c r="G226" s="135"/>
      <c r="H226" s="135" t="n">
        <v>73</v>
      </c>
      <c r="I226" s="135"/>
      <c r="J226" s="135" t="n">
        <v>536</v>
      </c>
      <c r="K226" s="135"/>
    </row>
    <row r="227" customFormat="false" ht="27" hidden="false" customHeight="true" outlineLevel="0" collapsed="false">
      <c r="A227" s="186" t="s">
        <v>490</v>
      </c>
      <c r="B227" s="185"/>
      <c r="C227" s="187"/>
      <c r="D227" s="187"/>
      <c r="E227" s="136" t="n">
        <v>3272</v>
      </c>
      <c r="F227" s="136" t="n">
        <v>122</v>
      </c>
      <c r="G227" s="135"/>
      <c r="H227" s="135" t="n">
        <v>31</v>
      </c>
      <c r="I227" s="135"/>
      <c r="J227" s="135" t="n">
        <v>132</v>
      </c>
      <c r="K227" s="135"/>
    </row>
    <row r="228" customFormat="false" ht="9" hidden="false" customHeight="true" outlineLevel="0" collapsed="false">
      <c r="A228" s="186" t="s">
        <v>420</v>
      </c>
      <c r="B228" s="185"/>
      <c r="C228" s="187"/>
      <c r="D228" s="187"/>
      <c r="E228" s="136" t="n">
        <v>7925</v>
      </c>
      <c r="F228" s="136" t="n">
        <v>247</v>
      </c>
      <c r="G228" s="135"/>
      <c r="H228" s="135" t="n">
        <v>23</v>
      </c>
      <c r="I228" s="135"/>
      <c r="J228" s="135" t="n">
        <v>267</v>
      </c>
      <c r="K228" s="135"/>
    </row>
    <row r="229" customFormat="false" ht="9" hidden="false" customHeight="true" outlineLevel="0" collapsed="false">
      <c r="A229" s="186" t="s">
        <v>432</v>
      </c>
      <c r="B229" s="185"/>
      <c r="C229" s="187"/>
      <c r="D229" s="187"/>
      <c r="E229" s="136" t="n">
        <v>3016</v>
      </c>
      <c r="F229" s="136" t="n">
        <v>164</v>
      </c>
      <c r="G229" s="135"/>
      <c r="H229" s="135" t="n">
        <v>11</v>
      </c>
      <c r="I229" s="135"/>
      <c r="J229" s="135" t="n">
        <v>86</v>
      </c>
      <c r="K229" s="135"/>
    </row>
    <row r="230" customFormat="false" ht="9" hidden="false" customHeight="true" outlineLevel="0" collapsed="false">
      <c r="A230" s="186" t="s">
        <v>520</v>
      </c>
      <c r="B230" s="185"/>
      <c r="C230" s="187"/>
      <c r="D230" s="187"/>
      <c r="E230" s="136" t="n">
        <v>1491</v>
      </c>
      <c r="F230" s="136" t="n">
        <v>99</v>
      </c>
      <c r="G230" s="135"/>
      <c r="H230" s="135" t="n">
        <v>8</v>
      </c>
      <c r="I230" s="135"/>
      <c r="J230" s="135" t="n">
        <v>51</v>
      </c>
      <c r="K230" s="135"/>
    </row>
    <row r="231" customFormat="false" ht="27" hidden="false" customHeight="true" outlineLevel="0" collapsed="false">
      <c r="A231" s="184" t="s">
        <v>203</v>
      </c>
      <c r="B231" s="185"/>
      <c r="C231" s="185"/>
      <c r="D231" s="185"/>
      <c r="E231" s="136" t="n">
        <v>967</v>
      </c>
      <c r="F231" s="136" t="n">
        <v>54</v>
      </c>
      <c r="G231" s="135"/>
      <c r="H231" s="135" t="n">
        <v>29</v>
      </c>
      <c r="I231" s="135"/>
      <c r="J231" s="135" t="n">
        <v>67</v>
      </c>
      <c r="K231" s="135"/>
    </row>
    <row r="232" customFormat="false" ht="27" hidden="false" customHeight="true" outlineLevel="0" collapsed="false">
      <c r="A232" s="186" t="s">
        <v>490</v>
      </c>
      <c r="B232" s="185"/>
      <c r="C232" s="187"/>
      <c r="D232" s="187"/>
      <c r="E232" s="136" t="n">
        <v>144</v>
      </c>
      <c r="F232" s="136" t="n">
        <v>7</v>
      </c>
      <c r="G232" s="135"/>
      <c r="H232" s="135" t="n">
        <v>8</v>
      </c>
      <c r="I232" s="135"/>
      <c r="J232" s="135" t="n">
        <v>9</v>
      </c>
      <c r="K232" s="135"/>
    </row>
    <row r="233" customFormat="false" ht="9" hidden="false" customHeight="true" outlineLevel="0" collapsed="false">
      <c r="A233" s="186" t="s">
        <v>420</v>
      </c>
      <c r="B233" s="185"/>
      <c r="C233" s="187"/>
      <c r="D233" s="187"/>
      <c r="E233" s="136" t="n">
        <v>526</v>
      </c>
      <c r="F233" s="136" t="n">
        <v>27</v>
      </c>
      <c r="G233" s="135"/>
      <c r="H233" s="135" t="n">
        <v>15</v>
      </c>
      <c r="I233" s="135"/>
      <c r="J233" s="135" t="n">
        <v>40</v>
      </c>
      <c r="K233" s="135"/>
    </row>
    <row r="234" customFormat="false" ht="9" hidden="false" customHeight="true" outlineLevel="0" collapsed="false">
      <c r="A234" s="186" t="s">
        <v>432</v>
      </c>
      <c r="B234" s="185"/>
      <c r="C234" s="187"/>
      <c r="D234" s="187"/>
      <c r="E234" s="136" t="n">
        <v>220</v>
      </c>
      <c r="F234" s="136" t="n">
        <v>14</v>
      </c>
      <c r="G234" s="135"/>
      <c r="H234" s="135" t="n">
        <v>5</v>
      </c>
      <c r="I234" s="135"/>
      <c r="J234" s="135" t="n">
        <v>15</v>
      </c>
      <c r="K234" s="135"/>
    </row>
    <row r="235" customFormat="false" ht="9" hidden="false" customHeight="true" outlineLevel="0" collapsed="false">
      <c r="A235" s="186" t="s">
        <v>520</v>
      </c>
      <c r="B235" s="185"/>
      <c r="C235" s="187"/>
      <c r="D235" s="187"/>
      <c r="E235" s="136" t="n">
        <v>77</v>
      </c>
      <c r="F235" s="136" t="n">
        <v>6</v>
      </c>
      <c r="G235" s="135"/>
      <c r="H235" s="135" t="n">
        <v>1</v>
      </c>
      <c r="I235" s="135"/>
      <c r="J235" s="135" t="n">
        <v>3</v>
      </c>
      <c r="K235" s="135"/>
    </row>
    <row r="236" customFormat="false" ht="27" hidden="false" customHeight="true" outlineLevel="0" collapsed="false">
      <c r="A236" s="184" t="s">
        <v>204</v>
      </c>
      <c r="B236" s="185"/>
      <c r="C236" s="185"/>
      <c r="D236" s="185"/>
      <c r="E236" s="136" t="n">
        <v>14296</v>
      </c>
      <c r="F236" s="136" t="n">
        <v>601</v>
      </c>
      <c r="G236" s="135"/>
      <c r="H236" s="135" t="n">
        <v>209</v>
      </c>
      <c r="I236" s="135"/>
      <c r="J236" s="135" t="n">
        <v>634</v>
      </c>
      <c r="K236" s="135"/>
    </row>
    <row r="237" customFormat="false" ht="27" hidden="false" customHeight="true" outlineLevel="0" collapsed="false">
      <c r="A237" s="186" t="s">
        <v>490</v>
      </c>
      <c r="B237" s="185"/>
      <c r="C237" s="187"/>
      <c r="D237" s="187"/>
      <c r="E237" s="136" t="n">
        <v>2669</v>
      </c>
      <c r="F237" s="136" t="n">
        <v>115</v>
      </c>
      <c r="G237" s="135"/>
      <c r="H237" s="135" t="n">
        <v>84</v>
      </c>
      <c r="I237" s="135"/>
      <c r="J237" s="135" t="n">
        <v>95</v>
      </c>
      <c r="K237" s="135"/>
    </row>
    <row r="238" customFormat="false" ht="9" hidden="false" customHeight="true" outlineLevel="0" collapsed="false">
      <c r="A238" s="186" t="s">
        <v>420</v>
      </c>
      <c r="B238" s="185"/>
      <c r="C238" s="187"/>
      <c r="D238" s="187"/>
      <c r="E238" s="136" t="n">
        <v>7283</v>
      </c>
      <c r="F238" s="136" t="n">
        <v>281</v>
      </c>
      <c r="G238" s="135"/>
      <c r="H238" s="135" t="n">
        <v>86</v>
      </c>
      <c r="I238" s="135"/>
      <c r="J238" s="135" t="n">
        <v>352</v>
      </c>
      <c r="K238" s="135"/>
    </row>
    <row r="239" customFormat="false" ht="9" hidden="false" customHeight="true" outlineLevel="0" collapsed="false">
      <c r="A239" s="186" t="s">
        <v>432</v>
      </c>
      <c r="B239" s="185"/>
      <c r="C239" s="187"/>
      <c r="D239" s="187"/>
      <c r="E239" s="136" t="n">
        <v>2761</v>
      </c>
      <c r="F239" s="136" t="n">
        <v>129</v>
      </c>
      <c r="G239" s="135"/>
      <c r="H239" s="135" t="n">
        <v>28</v>
      </c>
      <c r="I239" s="135"/>
      <c r="J239" s="135" t="n">
        <v>131</v>
      </c>
      <c r="K239" s="135"/>
    </row>
    <row r="240" customFormat="false" ht="9" hidden="false" customHeight="true" outlineLevel="0" collapsed="false">
      <c r="A240" s="186" t="s">
        <v>520</v>
      </c>
      <c r="B240" s="185"/>
      <c r="C240" s="187"/>
      <c r="D240" s="187"/>
      <c r="E240" s="136" t="n">
        <v>1583</v>
      </c>
      <c r="F240" s="136" t="n">
        <v>76</v>
      </c>
      <c r="G240" s="135"/>
      <c r="H240" s="135" t="n">
        <v>11</v>
      </c>
      <c r="I240" s="135"/>
      <c r="J240" s="135" t="n">
        <v>56</v>
      </c>
      <c r="K240" s="135"/>
    </row>
    <row r="241" customFormat="false" ht="27" hidden="false" customHeight="true" outlineLevel="0" collapsed="false">
      <c r="A241" s="184" t="s">
        <v>205</v>
      </c>
      <c r="B241" s="185"/>
      <c r="C241" s="185"/>
      <c r="D241" s="185"/>
      <c r="E241" s="136" t="n">
        <v>4081</v>
      </c>
      <c r="F241" s="136" t="n">
        <v>171</v>
      </c>
      <c r="G241" s="135"/>
      <c r="H241" s="135" t="n">
        <v>49</v>
      </c>
      <c r="I241" s="135"/>
      <c r="J241" s="135" t="n">
        <v>192</v>
      </c>
      <c r="K241" s="135"/>
    </row>
    <row r="242" customFormat="false" ht="27" hidden="false" customHeight="true" outlineLevel="0" collapsed="false">
      <c r="A242" s="186" t="s">
        <v>490</v>
      </c>
      <c r="B242" s="185"/>
      <c r="C242" s="187"/>
      <c r="D242" s="187"/>
      <c r="E242" s="136" t="n">
        <v>667</v>
      </c>
      <c r="F242" s="136" t="n">
        <v>27</v>
      </c>
      <c r="G242" s="135"/>
      <c r="H242" s="135" t="n">
        <v>15</v>
      </c>
      <c r="I242" s="135"/>
      <c r="J242" s="135" t="n">
        <v>30</v>
      </c>
      <c r="K242" s="135"/>
    </row>
    <row r="243" customFormat="false" ht="9" hidden="false" customHeight="true" outlineLevel="0" collapsed="false">
      <c r="A243" s="186" t="s">
        <v>420</v>
      </c>
      <c r="B243" s="185"/>
      <c r="C243" s="187"/>
      <c r="D243" s="187"/>
      <c r="E243" s="136" t="n">
        <v>2150</v>
      </c>
      <c r="F243" s="136" t="n">
        <v>84</v>
      </c>
      <c r="G243" s="135"/>
      <c r="H243" s="135" t="n">
        <v>19</v>
      </c>
      <c r="I243" s="135"/>
      <c r="J243" s="135" t="n">
        <v>107</v>
      </c>
      <c r="K243" s="135"/>
    </row>
    <row r="244" customFormat="false" ht="9" hidden="false" customHeight="true" outlineLevel="0" collapsed="false">
      <c r="A244" s="186" t="s">
        <v>432</v>
      </c>
      <c r="B244" s="185"/>
      <c r="C244" s="187"/>
      <c r="D244" s="187"/>
      <c r="E244" s="136" t="n">
        <v>982</v>
      </c>
      <c r="F244" s="136" t="n">
        <v>49</v>
      </c>
      <c r="G244" s="135"/>
      <c r="H244" s="135" t="n">
        <v>13</v>
      </c>
      <c r="I244" s="135"/>
      <c r="J244" s="135" t="n">
        <v>48</v>
      </c>
      <c r="K244" s="135"/>
    </row>
    <row r="245" customFormat="false" ht="9" hidden="false" customHeight="true" outlineLevel="0" collapsed="false">
      <c r="A245" s="186" t="s">
        <v>520</v>
      </c>
      <c r="B245" s="185"/>
      <c r="C245" s="187"/>
      <c r="D245" s="187"/>
      <c r="E245" s="136" t="n">
        <v>282</v>
      </c>
      <c r="F245" s="136" t="n">
        <v>11</v>
      </c>
      <c r="G245" s="135"/>
      <c r="H245" s="135" t="n">
        <v>2</v>
      </c>
      <c r="I245" s="135"/>
      <c r="J245" s="135" t="n">
        <v>7</v>
      </c>
      <c r="K245" s="135"/>
    </row>
    <row r="246" customFormat="false" ht="27" hidden="false" customHeight="true" outlineLevel="0" collapsed="false">
      <c r="A246" s="184" t="s">
        <v>206</v>
      </c>
      <c r="B246" s="185"/>
      <c r="C246" s="185"/>
      <c r="D246" s="185"/>
      <c r="E246" s="136" t="n">
        <v>12782</v>
      </c>
      <c r="F246" s="136" t="n">
        <v>487</v>
      </c>
      <c r="G246" s="135"/>
      <c r="H246" s="135" t="n">
        <v>83</v>
      </c>
      <c r="I246" s="135"/>
      <c r="J246" s="135" t="n">
        <v>470</v>
      </c>
      <c r="K246" s="135"/>
    </row>
    <row r="247" customFormat="false" ht="27" hidden="false" customHeight="true" outlineLevel="0" collapsed="false">
      <c r="A247" s="186" t="s">
        <v>490</v>
      </c>
      <c r="B247" s="185"/>
      <c r="C247" s="187"/>
      <c r="D247" s="187"/>
      <c r="E247" s="136" t="n">
        <v>1823</v>
      </c>
      <c r="F247" s="136" t="n">
        <v>64</v>
      </c>
      <c r="G247" s="135"/>
      <c r="H247" s="135" t="n">
        <v>29</v>
      </c>
      <c r="I247" s="135"/>
      <c r="J247" s="135" t="n">
        <v>74</v>
      </c>
      <c r="K247" s="135"/>
    </row>
    <row r="248" customFormat="false" ht="9" hidden="false" customHeight="true" outlineLevel="0" collapsed="false">
      <c r="A248" s="186" t="s">
        <v>420</v>
      </c>
      <c r="B248" s="185"/>
      <c r="C248" s="187"/>
      <c r="D248" s="187"/>
      <c r="E248" s="136" t="n">
        <v>6203</v>
      </c>
      <c r="F248" s="136" t="n">
        <v>181</v>
      </c>
      <c r="G248" s="135"/>
      <c r="H248" s="135" t="n">
        <v>31</v>
      </c>
      <c r="I248" s="135"/>
      <c r="J248" s="135" t="n">
        <v>240</v>
      </c>
      <c r="K248" s="135"/>
    </row>
    <row r="249" customFormat="false" ht="9" hidden="false" customHeight="true" outlineLevel="0" collapsed="false">
      <c r="A249" s="186" t="s">
        <v>432</v>
      </c>
      <c r="B249" s="185"/>
      <c r="C249" s="187"/>
      <c r="D249" s="187"/>
      <c r="E249" s="136" t="n">
        <v>2831</v>
      </c>
      <c r="F249" s="136" t="n">
        <v>134</v>
      </c>
      <c r="G249" s="135"/>
      <c r="H249" s="135" t="n">
        <v>15</v>
      </c>
      <c r="I249" s="135"/>
      <c r="J249" s="135" t="n">
        <v>104</v>
      </c>
      <c r="K249" s="135"/>
    </row>
    <row r="250" customFormat="false" ht="9" hidden="false" customHeight="true" outlineLevel="0" collapsed="false">
      <c r="A250" s="186" t="s">
        <v>497</v>
      </c>
      <c r="B250" s="185"/>
      <c r="C250" s="187"/>
      <c r="D250" s="187"/>
      <c r="E250" s="136" t="n">
        <v>363</v>
      </c>
      <c r="F250" s="136" t="n">
        <v>43</v>
      </c>
      <c r="G250" s="135"/>
      <c r="H250" s="135" t="n">
        <v>3</v>
      </c>
      <c r="I250" s="135"/>
      <c r="J250" s="135" t="n">
        <v>18</v>
      </c>
      <c r="K250" s="135"/>
    </row>
    <row r="251" customFormat="false" ht="9" hidden="false" customHeight="true" outlineLevel="0" collapsed="false">
      <c r="A251" s="186" t="s">
        <v>520</v>
      </c>
      <c r="B251" s="185"/>
      <c r="C251" s="187"/>
      <c r="D251" s="187"/>
      <c r="E251" s="136" t="n">
        <v>1562</v>
      </c>
      <c r="F251" s="136" t="n">
        <v>65</v>
      </c>
      <c r="G251" s="135"/>
      <c r="H251" s="135" t="n">
        <v>5</v>
      </c>
      <c r="I251" s="135"/>
      <c r="J251" s="135" t="n">
        <v>34</v>
      </c>
      <c r="K251" s="135"/>
    </row>
    <row r="252" customFormat="false" ht="27" hidden="false" customHeight="true" outlineLevel="0" collapsed="false">
      <c r="A252" s="184" t="s">
        <v>207</v>
      </c>
      <c r="B252" s="185"/>
      <c r="C252" s="185"/>
      <c r="D252" s="185"/>
      <c r="E252" s="136" t="n">
        <v>1898</v>
      </c>
      <c r="F252" s="136" t="n">
        <v>61</v>
      </c>
      <c r="G252" s="135"/>
      <c r="H252" s="135" t="n">
        <v>13</v>
      </c>
      <c r="I252" s="135"/>
      <c r="J252" s="135" t="n">
        <v>72</v>
      </c>
      <c r="K252" s="135"/>
    </row>
    <row r="253" customFormat="false" ht="27" hidden="false" customHeight="true" outlineLevel="0" collapsed="false">
      <c r="A253" s="186" t="s">
        <v>490</v>
      </c>
      <c r="B253" s="185"/>
      <c r="C253" s="187"/>
      <c r="D253" s="187"/>
      <c r="E253" s="136" t="n">
        <v>278</v>
      </c>
      <c r="F253" s="136" t="n">
        <v>8</v>
      </c>
      <c r="G253" s="135"/>
      <c r="H253" s="135" t="n">
        <v>4</v>
      </c>
      <c r="I253" s="135"/>
      <c r="J253" s="135" t="n">
        <v>14</v>
      </c>
      <c r="K253" s="135"/>
    </row>
    <row r="254" customFormat="false" ht="9" hidden="false" customHeight="true" outlineLevel="0" collapsed="false">
      <c r="A254" s="186" t="s">
        <v>420</v>
      </c>
      <c r="B254" s="185"/>
      <c r="C254" s="187"/>
      <c r="D254" s="187"/>
      <c r="E254" s="136" t="n">
        <v>1008</v>
      </c>
      <c r="F254" s="136" t="n">
        <v>32</v>
      </c>
      <c r="G254" s="135"/>
      <c r="H254" s="135" t="n">
        <v>5</v>
      </c>
      <c r="I254" s="135"/>
      <c r="J254" s="135" t="n">
        <v>39</v>
      </c>
      <c r="K254" s="135"/>
    </row>
    <row r="255" customFormat="false" ht="9" hidden="false" customHeight="true" outlineLevel="0" collapsed="false">
      <c r="A255" s="186" t="s">
        <v>432</v>
      </c>
      <c r="B255" s="185"/>
      <c r="C255" s="187"/>
      <c r="D255" s="187"/>
      <c r="E255" s="136" t="n">
        <v>371</v>
      </c>
      <c r="F255" s="136" t="n">
        <v>14</v>
      </c>
      <c r="G255" s="135"/>
      <c r="H255" s="135" t="n">
        <v>3</v>
      </c>
      <c r="I255" s="135"/>
      <c r="J255" s="135" t="n">
        <v>14</v>
      </c>
      <c r="K255" s="135"/>
    </row>
    <row r="256" customFormat="false" ht="9" hidden="false" customHeight="true" outlineLevel="0" collapsed="false">
      <c r="A256" s="186" t="s">
        <v>520</v>
      </c>
      <c r="B256" s="185"/>
      <c r="C256" s="187"/>
      <c r="D256" s="187"/>
      <c r="E256" s="136" t="n">
        <v>241</v>
      </c>
      <c r="F256" s="136" t="n">
        <v>7</v>
      </c>
      <c r="G256" s="135"/>
      <c r="H256" s="135" t="n">
        <v>1</v>
      </c>
      <c r="I256" s="135"/>
      <c r="J256" s="135" t="n">
        <v>5</v>
      </c>
      <c r="K256" s="135"/>
    </row>
    <row r="257" customFormat="false" ht="27" hidden="false" customHeight="true" outlineLevel="0" collapsed="false">
      <c r="A257" s="184" t="s">
        <v>208</v>
      </c>
      <c r="B257" s="185"/>
      <c r="C257" s="185"/>
      <c r="D257" s="185"/>
      <c r="E257" s="136" t="n">
        <v>5962</v>
      </c>
      <c r="F257" s="136" t="n">
        <v>363</v>
      </c>
      <c r="G257" s="135"/>
      <c r="H257" s="135" t="n">
        <v>82</v>
      </c>
      <c r="I257" s="135"/>
      <c r="J257" s="135" t="n">
        <v>375</v>
      </c>
      <c r="K257" s="135"/>
    </row>
    <row r="258" customFormat="false" ht="27" hidden="false" customHeight="true" outlineLevel="0" collapsed="false">
      <c r="A258" s="186" t="s">
        <v>490</v>
      </c>
      <c r="B258" s="185"/>
      <c r="C258" s="187"/>
      <c r="D258" s="187"/>
      <c r="E258" s="136" t="n">
        <v>1039</v>
      </c>
      <c r="F258" s="136" t="n">
        <v>45</v>
      </c>
      <c r="G258" s="135"/>
      <c r="H258" s="135" t="n">
        <v>23</v>
      </c>
      <c r="I258" s="135"/>
      <c r="J258" s="135" t="n">
        <v>48</v>
      </c>
      <c r="K258" s="135"/>
    </row>
    <row r="259" customFormat="false" ht="9" hidden="false" customHeight="true" outlineLevel="0" collapsed="false">
      <c r="A259" s="186" t="s">
        <v>420</v>
      </c>
      <c r="B259" s="185"/>
      <c r="C259" s="187"/>
      <c r="D259" s="187"/>
      <c r="E259" s="136" t="n">
        <v>2773</v>
      </c>
      <c r="F259" s="136" t="n">
        <v>163</v>
      </c>
      <c r="G259" s="135"/>
      <c r="H259" s="135" t="n">
        <v>36</v>
      </c>
      <c r="I259" s="135"/>
      <c r="J259" s="135" t="n">
        <v>221</v>
      </c>
      <c r="K259" s="135"/>
    </row>
    <row r="260" customFormat="false" ht="9" hidden="false" customHeight="true" outlineLevel="0" collapsed="false">
      <c r="A260" s="186" t="s">
        <v>432</v>
      </c>
      <c r="B260" s="185"/>
      <c r="C260" s="187"/>
      <c r="D260" s="187"/>
      <c r="E260" s="136" t="n">
        <v>1397</v>
      </c>
      <c r="F260" s="136" t="n">
        <v>82</v>
      </c>
      <c r="G260" s="135"/>
      <c r="H260" s="135" t="n">
        <v>17</v>
      </c>
      <c r="I260" s="135"/>
      <c r="J260" s="135" t="n">
        <v>78</v>
      </c>
      <c r="K260" s="135"/>
    </row>
    <row r="261" customFormat="false" ht="9" hidden="false" customHeight="true" outlineLevel="0" collapsed="false">
      <c r="A261" s="186" t="s">
        <v>520</v>
      </c>
      <c r="B261" s="185"/>
      <c r="C261" s="187"/>
      <c r="D261" s="187"/>
      <c r="E261" s="136" t="n">
        <v>753</v>
      </c>
      <c r="F261" s="136" t="n">
        <v>73</v>
      </c>
      <c r="G261" s="135"/>
      <c r="H261" s="135" t="n">
        <v>6</v>
      </c>
      <c r="I261" s="135"/>
      <c r="J261" s="135" t="n">
        <v>28</v>
      </c>
      <c r="K261" s="135"/>
    </row>
    <row r="262" customFormat="false" ht="27" hidden="false" customHeight="true" outlineLevel="0" collapsed="false">
      <c r="A262" s="184" t="s">
        <v>209</v>
      </c>
      <c r="B262" s="185"/>
      <c r="C262" s="185"/>
      <c r="D262" s="185"/>
      <c r="E262" s="136" t="n">
        <v>4891</v>
      </c>
      <c r="F262" s="136" t="n">
        <v>165</v>
      </c>
      <c r="G262" s="135"/>
      <c r="H262" s="135" t="n">
        <v>27</v>
      </c>
      <c r="I262" s="135"/>
      <c r="J262" s="135" t="n">
        <v>211</v>
      </c>
      <c r="K262" s="135"/>
    </row>
    <row r="263" customFormat="false" ht="27" hidden="false" customHeight="true" outlineLevel="0" collapsed="false">
      <c r="A263" s="186" t="s">
        <v>490</v>
      </c>
      <c r="B263" s="185"/>
      <c r="C263" s="187"/>
      <c r="D263" s="187"/>
      <c r="E263" s="136" t="n">
        <v>824</v>
      </c>
      <c r="F263" s="136" t="n">
        <v>26</v>
      </c>
      <c r="G263" s="135"/>
      <c r="H263" s="135" t="n">
        <v>11</v>
      </c>
      <c r="I263" s="135"/>
      <c r="J263" s="135" t="n">
        <v>28</v>
      </c>
      <c r="K263" s="135"/>
    </row>
    <row r="264" customFormat="false" ht="9" hidden="false" customHeight="true" outlineLevel="0" collapsed="false">
      <c r="A264" s="186" t="s">
        <v>420</v>
      </c>
      <c r="B264" s="185"/>
      <c r="C264" s="187"/>
      <c r="D264" s="187"/>
      <c r="E264" s="136" t="n">
        <v>2733</v>
      </c>
      <c r="F264" s="136" t="n">
        <v>89</v>
      </c>
      <c r="G264" s="135"/>
      <c r="H264" s="135" t="n">
        <v>9</v>
      </c>
      <c r="I264" s="135"/>
      <c r="J264" s="135" t="n">
        <v>115</v>
      </c>
      <c r="K264" s="135"/>
    </row>
    <row r="265" customFormat="false" ht="9" hidden="false" customHeight="true" outlineLevel="0" collapsed="false">
      <c r="A265" s="186" t="s">
        <v>432</v>
      </c>
      <c r="B265" s="185"/>
      <c r="C265" s="187"/>
      <c r="D265" s="187"/>
      <c r="E265" s="136" t="n">
        <v>1017</v>
      </c>
      <c r="F265" s="136" t="n">
        <v>43</v>
      </c>
      <c r="G265" s="135"/>
      <c r="H265" s="135" t="n">
        <v>6</v>
      </c>
      <c r="I265" s="135"/>
      <c r="J265" s="135" t="n">
        <v>55</v>
      </c>
      <c r="K265" s="135"/>
    </row>
    <row r="266" customFormat="false" ht="9" hidden="false" customHeight="true" outlineLevel="0" collapsed="false">
      <c r="A266" s="186" t="s">
        <v>520</v>
      </c>
      <c r="B266" s="185"/>
      <c r="C266" s="187"/>
      <c r="D266" s="187"/>
      <c r="E266" s="136" t="n">
        <v>317</v>
      </c>
      <c r="F266" s="136" t="n">
        <v>7</v>
      </c>
      <c r="G266" s="135"/>
      <c r="H266" s="135" t="n">
        <v>1</v>
      </c>
      <c r="I266" s="135"/>
      <c r="J266" s="135" t="n">
        <v>13</v>
      </c>
      <c r="K266" s="135"/>
    </row>
    <row r="267" customFormat="false" ht="27" hidden="false" customHeight="true" outlineLevel="0" collapsed="false">
      <c r="A267" s="184" t="s">
        <v>210</v>
      </c>
      <c r="B267" s="185"/>
      <c r="C267" s="185"/>
      <c r="D267" s="185"/>
      <c r="E267" s="136" t="n">
        <v>4820</v>
      </c>
      <c r="F267" s="136" t="n">
        <v>157</v>
      </c>
      <c r="G267" s="135"/>
      <c r="H267" s="135" t="n">
        <v>57</v>
      </c>
      <c r="I267" s="135"/>
      <c r="J267" s="135" t="n">
        <v>159</v>
      </c>
      <c r="K267" s="135"/>
    </row>
    <row r="268" customFormat="false" ht="27" hidden="false" customHeight="true" outlineLevel="0" collapsed="false">
      <c r="A268" s="186" t="s">
        <v>490</v>
      </c>
      <c r="B268" s="185"/>
      <c r="C268" s="187"/>
      <c r="D268" s="187"/>
      <c r="E268" s="136" t="n">
        <v>1014</v>
      </c>
      <c r="F268" s="136" t="n">
        <v>34</v>
      </c>
      <c r="G268" s="135"/>
      <c r="H268" s="135" t="n">
        <v>22</v>
      </c>
      <c r="I268" s="135"/>
      <c r="J268" s="135" t="n">
        <v>30</v>
      </c>
      <c r="K268" s="135"/>
    </row>
    <row r="269" customFormat="false" ht="9" hidden="false" customHeight="true" outlineLevel="0" collapsed="false">
      <c r="A269" s="186" t="s">
        <v>420</v>
      </c>
      <c r="B269" s="185"/>
      <c r="C269" s="187"/>
      <c r="D269" s="187"/>
      <c r="E269" s="136" t="n">
        <v>2849</v>
      </c>
      <c r="F269" s="136" t="n">
        <v>85</v>
      </c>
      <c r="G269" s="135"/>
      <c r="H269" s="135" t="n">
        <v>25</v>
      </c>
      <c r="I269" s="135"/>
      <c r="J269" s="135" t="n">
        <v>92</v>
      </c>
      <c r="K269" s="135"/>
    </row>
    <row r="270" customFormat="false" ht="9" hidden="false" customHeight="true" outlineLevel="0" collapsed="false">
      <c r="A270" s="186" t="s">
        <v>432</v>
      </c>
      <c r="B270" s="185"/>
      <c r="C270" s="187"/>
      <c r="D270" s="187"/>
      <c r="E270" s="136" t="n">
        <v>742</v>
      </c>
      <c r="F270" s="136" t="n">
        <v>28</v>
      </c>
      <c r="G270" s="135"/>
      <c r="H270" s="135" t="n">
        <v>8</v>
      </c>
      <c r="I270" s="135"/>
      <c r="J270" s="135" t="n">
        <v>29</v>
      </c>
      <c r="K270" s="135"/>
    </row>
    <row r="271" customFormat="false" ht="9" hidden="false" customHeight="true" outlineLevel="0" collapsed="false">
      <c r="A271" s="186" t="s">
        <v>520</v>
      </c>
      <c r="B271" s="185"/>
      <c r="C271" s="187"/>
      <c r="D271" s="187"/>
      <c r="E271" s="136" t="n">
        <v>215</v>
      </c>
      <c r="F271" s="136" t="n">
        <v>10</v>
      </c>
      <c r="G271" s="135"/>
      <c r="H271" s="135" t="n">
        <v>2</v>
      </c>
      <c r="I271" s="135"/>
      <c r="J271" s="135" t="n">
        <v>8</v>
      </c>
      <c r="K271" s="135"/>
    </row>
    <row r="272" customFormat="false" ht="27" hidden="false" customHeight="true" outlineLevel="0" collapsed="false">
      <c r="A272" s="184" t="s">
        <v>211</v>
      </c>
      <c r="B272" s="185"/>
      <c r="C272" s="185"/>
      <c r="D272" s="185"/>
      <c r="E272" s="136" t="n">
        <v>6750</v>
      </c>
      <c r="F272" s="136" t="n">
        <v>225</v>
      </c>
      <c r="G272" s="135"/>
      <c r="H272" s="135" t="n">
        <v>85</v>
      </c>
      <c r="I272" s="135"/>
      <c r="J272" s="135" t="n">
        <v>229</v>
      </c>
      <c r="K272" s="135"/>
    </row>
    <row r="273" customFormat="false" ht="27" hidden="false" customHeight="true" outlineLevel="0" collapsed="false">
      <c r="A273" s="186" t="s">
        <v>490</v>
      </c>
      <c r="B273" s="185"/>
      <c r="C273" s="187"/>
      <c r="D273" s="187"/>
      <c r="E273" s="136" t="n">
        <v>1242</v>
      </c>
      <c r="F273" s="136" t="n">
        <v>43</v>
      </c>
      <c r="G273" s="135"/>
      <c r="H273" s="135" t="n">
        <v>32</v>
      </c>
      <c r="I273" s="135"/>
      <c r="J273" s="135" t="n">
        <v>38</v>
      </c>
      <c r="K273" s="135"/>
    </row>
    <row r="274" customFormat="false" ht="9" hidden="false" customHeight="true" outlineLevel="0" collapsed="false">
      <c r="A274" s="186" t="s">
        <v>420</v>
      </c>
      <c r="B274" s="185"/>
      <c r="C274" s="187"/>
      <c r="D274" s="187"/>
      <c r="E274" s="136" t="n">
        <v>4066</v>
      </c>
      <c r="F274" s="136" t="n">
        <v>125</v>
      </c>
      <c r="G274" s="135"/>
      <c r="H274" s="135" t="n">
        <v>36</v>
      </c>
      <c r="I274" s="135"/>
      <c r="J274" s="135" t="n">
        <v>134</v>
      </c>
      <c r="K274" s="135"/>
    </row>
    <row r="275" customFormat="false" ht="9" hidden="false" customHeight="false" outlineLevel="0" collapsed="false">
      <c r="A275" s="186" t="s">
        <v>432</v>
      </c>
      <c r="B275" s="185"/>
      <c r="C275" s="187"/>
      <c r="D275" s="187"/>
      <c r="E275" s="136" t="n">
        <v>1108</v>
      </c>
      <c r="F275" s="136" t="n">
        <v>45</v>
      </c>
      <c r="G275" s="135"/>
      <c r="H275" s="135" t="n">
        <v>13</v>
      </c>
      <c r="I275" s="135"/>
      <c r="J275" s="135" t="n">
        <v>45</v>
      </c>
      <c r="K275" s="135"/>
    </row>
    <row r="276" customFormat="false" ht="9" hidden="false" customHeight="true" outlineLevel="0" collapsed="false">
      <c r="A276" s="186" t="s">
        <v>520</v>
      </c>
      <c r="B276" s="185"/>
      <c r="C276" s="187"/>
      <c r="D276" s="187"/>
      <c r="E276" s="136" t="n">
        <v>334</v>
      </c>
      <c r="F276" s="136" t="n">
        <v>12</v>
      </c>
      <c r="G276" s="135"/>
      <c r="H276" s="135" t="n">
        <v>4</v>
      </c>
      <c r="I276" s="135"/>
      <c r="J276" s="135" t="n">
        <v>12</v>
      </c>
      <c r="K276" s="135"/>
    </row>
    <row r="277" customFormat="false" ht="27" hidden="false" customHeight="true" outlineLevel="0" collapsed="false">
      <c r="A277" s="184" t="s">
        <v>212</v>
      </c>
      <c r="B277" s="185"/>
      <c r="C277" s="185"/>
      <c r="D277" s="185"/>
      <c r="E277" s="136" t="n">
        <v>9729</v>
      </c>
      <c r="F277" s="136" t="n">
        <v>516</v>
      </c>
      <c r="G277" s="135"/>
      <c r="H277" s="135" t="n">
        <v>91</v>
      </c>
      <c r="I277" s="135"/>
      <c r="J277" s="135" t="n">
        <v>520</v>
      </c>
      <c r="K277" s="135"/>
    </row>
    <row r="278" customFormat="false" ht="27" hidden="false" customHeight="true" outlineLevel="0" collapsed="false">
      <c r="A278" s="186" t="s">
        <v>490</v>
      </c>
      <c r="B278" s="185"/>
      <c r="C278" s="187"/>
      <c r="D278" s="187"/>
      <c r="E278" s="136" t="n">
        <v>1548</v>
      </c>
      <c r="F278" s="136" t="n">
        <v>61</v>
      </c>
      <c r="G278" s="135"/>
      <c r="H278" s="135" t="n">
        <v>30</v>
      </c>
      <c r="I278" s="135"/>
      <c r="J278" s="135" t="n">
        <v>64</v>
      </c>
      <c r="K278" s="135"/>
    </row>
    <row r="279" customFormat="false" ht="9" hidden="false" customHeight="true" outlineLevel="0" collapsed="false">
      <c r="A279" s="186" t="s">
        <v>420</v>
      </c>
      <c r="B279" s="185"/>
      <c r="C279" s="187"/>
      <c r="D279" s="187"/>
      <c r="E279" s="136" t="n">
        <v>4653</v>
      </c>
      <c r="F279" s="136" t="n">
        <v>212</v>
      </c>
      <c r="G279" s="135"/>
      <c r="H279" s="135" t="n">
        <v>34</v>
      </c>
      <c r="I279" s="135"/>
      <c r="J279" s="135" t="n">
        <v>295</v>
      </c>
      <c r="K279" s="135"/>
    </row>
    <row r="280" customFormat="false" ht="9" hidden="false" customHeight="true" outlineLevel="0" collapsed="false">
      <c r="A280" s="186" t="s">
        <v>432</v>
      </c>
      <c r="B280" s="185"/>
      <c r="C280" s="187"/>
      <c r="D280" s="187"/>
      <c r="E280" s="136" t="n">
        <v>1982</v>
      </c>
      <c r="F280" s="136" t="n">
        <v>126</v>
      </c>
      <c r="G280" s="135"/>
      <c r="H280" s="135" t="n">
        <v>19</v>
      </c>
      <c r="I280" s="135"/>
      <c r="J280" s="135" t="n">
        <v>107</v>
      </c>
      <c r="K280" s="135"/>
    </row>
    <row r="281" customFormat="false" ht="9" hidden="false" customHeight="true" outlineLevel="0" collapsed="false">
      <c r="A281" s="186" t="s">
        <v>497</v>
      </c>
      <c r="B281" s="185"/>
      <c r="C281" s="188"/>
      <c r="D281" s="188"/>
      <c r="E281" s="136" t="n">
        <v>354</v>
      </c>
      <c r="F281" s="136" t="n">
        <v>30</v>
      </c>
      <c r="G281" s="135"/>
      <c r="H281" s="135" t="n">
        <v>1</v>
      </c>
      <c r="I281" s="135"/>
      <c r="J281" s="135" t="n">
        <v>10</v>
      </c>
      <c r="K281" s="135"/>
    </row>
    <row r="282" customFormat="false" ht="9" hidden="false" customHeight="true" outlineLevel="0" collapsed="false">
      <c r="A282" s="186" t="s">
        <v>520</v>
      </c>
      <c r="B282" s="185"/>
      <c r="C282" s="187"/>
      <c r="D282" s="187"/>
      <c r="E282" s="136" t="n">
        <v>1192</v>
      </c>
      <c r="F282" s="136" t="n">
        <v>87</v>
      </c>
      <c r="G282" s="135"/>
      <c r="H282" s="135" t="n">
        <v>7</v>
      </c>
      <c r="I282" s="135"/>
      <c r="J282" s="135" t="n">
        <v>44</v>
      </c>
      <c r="K282" s="135"/>
    </row>
    <row r="283" customFormat="false" ht="27" hidden="false" customHeight="true" outlineLevel="0" collapsed="false">
      <c r="A283" s="184" t="s">
        <v>213</v>
      </c>
      <c r="B283" s="185"/>
      <c r="C283" s="185"/>
      <c r="D283" s="185"/>
      <c r="E283" s="136" t="n">
        <v>271</v>
      </c>
      <c r="F283" s="136" t="n">
        <v>15</v>
      </c>
      <c r="G283" s="135"/>
      <c r="H283" s="135" t="n">
        <v>4</v>
      </c>
      <c r="I283" s="135"/>
      <c r="J283" s="135" t="n">
        <v>16</v>
      </c>
      <c r="K283" s="135"/>
    </row>
    <row r="284" customFormat="false" ht="27" hidden="false" customHeight="true" outlineLevel="0" collapsed="false">
      <c r="A284" s="186" t="s">
        <v>490</v>
      </c>
      <c r="B284" s="185"/>
      <c r="C284" s="187"/>
      <c r="D284" s="187"/>
      <c r="E284" s="136" t="n">
        <v>50</v>
      </c>
      <c r="F284" s="136" t="n">
        <v>2</v>
      </c>
      <c r="G284" s="135"/>
      <c r="H284" s="135" t="n">
        <v>1</v>
      </c>
      <c r="I284" s="135"/>
      <c r="J284" s="135" t="n">
        <v>2</v>
      </c>
      <c r="K284" s="135"/>
    </row>
    <row r="285" customFormat="false" ht="9" hidden="false" customHeight="true" outlineLevel="0" collapsed="false">
      <c r="A285" s="186" t="s">
        <v>420</v>
      </c>
      <c r="B285" s="185"/>
      <c r="C285" s="187"/>
      <c r="D285" s="187"/>
      <c r="E285" s="136" t="n">
        <v>121</v>
      </c>
      <c r="F285" s="136" t="n">
        <v>6</v>
      </c>
      <c r="G285" s="135"/>
      <c r="H285" s="135" t="n">
        <v>1</v>
      </c>
      <c r="I285" s="135"/>
      <c r="J285" s="135" t="n">
        <v>8</v>
      </c>
      <c r="K285" s="135"/>
    </row>
    <row r="286" customFormat="false" ht="9" hidden="false" customHeight="true" outlineLevel="0" collapsed="false">
      <c r="A286" s="186" t="s">
        <v>432</v>
      </c>
      <c r="B286" s="185"/>
      <c r="C286" s="187"/>
      <c r="D286" s="187"/>
      <c r="E286" s="136" t="n">
        <v>48</v>
      </c>
      <c r="F286" s="136" t="n">
        <v>3</v>
      </c>
      <c r="G286" s="135"/>
      <c r="H286" s="135" t="n">
        <v>1</v>
      </c>
      <c r="I286" s="135"/>
      <c r="J286" s="135" t="n">
        <v>3</v>
      </c>
      <c r="K286" s="135"/>
    </row>
    <row r="287" customFormat="false" ht="9" hidden="false" customHeight="true" outlineLevel="0" collapsed="false">
      <c r="A287" s="186" t="s">
        <v>520</v>
      </c>
      <c r="B287" s="185"/>
      <c r="C287" s="187"/>
      <c r="D287" s="187"/>
      <c r="E287" s="136" t="n">
        <v>52</v>
      </c>
      <c r="F287" s="136" t="n">
        <v>4</v>
      </c>
      <c r="G287" s="135"/>
      <c r="H287" s="135" t="n">
        <v>1</v>
      </c>
      <c r="I287" s="135"/>
      <c r="J287" s="135" t="n">
        <v>3</v>
      </c>
      <c r="K287" s="135"/>
    </row>
    <row r="288" customFormat="false" ht="27" hidden="false" customHeight="true" outlineLevel="0" collapsed="false">
      <c r="A288" s="184" t="s">
        <v>214</v>
      </c>
      <c r="B288" s="185"/>
      <c r="C288" s="185"/>
      <c r="D288" s="185"/>
      <c r="E288" s="136" t="n">
        <v>15818</v>
      </c>
      <c r="F288" s="136" t="n">
        <v>705</v>
      </c>
      <c r="G288" s="135"/>
      <c r="H288" s="135" t="n">
        <v>187</v>
      </c>
      <c r="I288" s="135"/>
      <c r="J288" s="135" t="n">
        <v>683</v>
      </c>
      <c r="K288" s="135"/>
    </row>
    <row r="289" customFormat="false" ht="27" hidden="false" customHeight="true" outlineLevel="0" collapsed="false">
      <c r="A289" s="186" t="s">
        <v>490</v>
      </c>
      <c r="B289" s="185"/>
      <c r="C289" s="187"/>
      <c r="D289" s="187"/>
      <c r="E289" s="136" t="n">
        <v>2731</v>
      </c>
      <c r="F289" s="136" t="n">
        <v>101</v>
      </c>
      <c r="G289" s="135"/>
      <c r="H289" s="135" t="n">
        <v>61</v>
      </c>
      <c r="I289" s="135"/>
      <c r="J289" s="135" t="n">
        <v>96</v>
      </c>
      <c r="K289" s="135"/>
    </row>
    <row r="290" customFormat="false" ht="9" hidden="false" customHeight="true" outlineLevel="0" collapsed="false">
      <c r="A290" s="186" t="s">
        <v>420</v>
      </c>
      <c r="B290" s="185"/>
      <c r="C290" s="187"/>
      <c r="D290" s="187"/>
      <c r="E290" s="136" t="n">
        <v>7954</v>
      </c>
      <c r="F290" s="136" t="n">
        <v>297</v>
      </c>
      <c r="G290" s="135"/>
      <c r="H290" s="135" t="n">
        <v>72</v>
      </c>
      <c r="I290" s="135"/>
      <c r="J290" s="135" t="n">
        <v>374</v>
      </c>
      <c r="K290" s="135"/>
    </row>
    <row r="291" customFormat="false" ht="9" hidden="false" customHeight="true" outlineLevel="0" collapsed="false">
      <c r="A291" s="186" t="s">
        <v>432</v>
      </c>
      <c r="B291" s="185"/>
      <c r="C291" s="187"/>
      <c r="D291" s="187"/>
      <c r="E291" s="136" t="n">
        <v>3536</v>
      </c>
      <c r="F291" s="136" t="n">
        <v>187</v>
      </c>
      <c r="G291" s="135"/>
      <c r="H291" s="135" t="n">
        <v>38</v>
      </c>
      <c r="I291" s="135"/>
      <c r="J291" s="135" t="n">
        <v>149</v>
      </c>
      <c r="K291" s="135"/>
    </row>
    <row r="292" customFormat="false" ht="9" hidden="false" customHeight="true" outlineLevel="0" collapsed="false">
      <c r="A292" s="186" t="s">
        <v>520</v>
      </c>
      <c r="B292" s="185"/>
      <c r="C292" s="187"/>
      <c r="D292" s="187"/>
      <c r="E292" s="136" t="n">
        <v>1597</v>
      </c>
      <c r="F292" s="136" t="n">
        <v>120</v>
      </c>
      <c r="G292" s="135"/>
      <c r="H292" s="135" t="n">
        <v>16</v>
      </c>
      <c r="I292" s="135"/>
      <c r="J292" s="135" t="n">
        <v>64</v>
      </c>
      <c r="K292" s="135"/>
    </row>
    <row r="293" customFormat="false" ht="27" hidden="false" customHeight="true" outlineLevel="0" collapsed="false">
      <c r="A293" s="184" t="s">
        <v>215</v>
      </c>
      <c r="B293" s="185"/>
      <c r="C293" s="185"/>
      <c r="D293" s="185"/>
      <c r="E293" s="136" t="n">
        <v>7828</v>
      </c>
      <c r="F293" s="136" t="n">
        <v>249</v>
      </c>
      <c r="G293" s="135"/>
      <c r="H293" s="135" t="n">
        <v>57</v>
      </c>
      <c r="I293" s="135"/>
      <c r="J293" s="135" t="n">
        <v>257</v>
      </c>
      <c r="K293" s="135"/>
    </row>
    <row r="294" customFormat="false" ht="27" hidden="false" customHeight="true" outlineLevel="0" collapsed="false">
      <c r="A294" s="186" t="s">
        <v>490</v>
      </c>
      <c r="B294" s="185"/>
      <c r="C294" s="187"/>
      <c r="D294" s="187"/>
      <c r="E294" s="136" t="n">
        <v>1399</v>
      </c>
      <c r="F294" s="136" t="n">
        <v>45</v>
      </c>
      <c r="G294" s="135"/>
      <c r="H294" s="135" t="n">
        <v>25</v>
      </c>
      <c r="I294" s="135"/>
      <c r="J294" s="135" t="n">
        <v>46</v>
      </c>
      <c r="K294" s="135"/>
    </row>
    <row r="295" customFormat="false" ht="9" hidden="false" customHeight="true" outlineLevel="0" collapsed="false">
      <c r="A295" s="186" t="s">
        <v>420</v>
      </c>
      <c r="B295" s="185"/>
      <c r="C295" s="187"/>
      <c r="D295" s="187"/>
      <c r="E295" s="136" t="n">
        <v>4346</v>
      </c>
      <c r="F295" s="136" t="n">
        <v>137</v>
      </c>
      <c r="G295" s="135"/>
      <c r="H295" s="135" t="n">
        <v>23</v>
      </c>
      <c r="I295" s="135"/>
      <c r="J295" s="135" t="n">
        <v>158</v>
      </c>
      <c r="K295" s="135"/>
    </row>
    <row r="296" customFormat="false" ht="9" hidden="false" customHeight="true" outlineLevel="0" collapsed="false">
      <c r="A296" s="186" t="s">
        <v>432</v>
      </c>
      <c r="B296" s="185"/>
      <c r="C296" s="187"/>
      <c r="D296" s="187"/>
      <c r="E296" s="136" t="n">
        <v>1504</v>
      </c>
      <c r="F296" s="136" t="n">
        <v>51</v>
      </c>
      <c r="G296" s="135"/>
      <c r="H296" s="135" t="n">
        <v>7</v>
      </c>
      <c r="I296" s="135"/>
      <c r="J296" s="135" t="n">
        <v>40</v>
      </c>
      <c r="K296" s="135"/>
    </row>
    <row r="297" customFormat="false" ht="9" hidden="false" customHeight="true" outlineLevel="0" collapsed="false">
      <c r="A297" s="186" t="s">
        <v>520</v>
      </c>
      <c r="B297" s="185"/>
      <c r="C297" s="187"/>
      <c r="D297" s="187"/>
      <c r="E297" s="136" t="n">
        <v>579</v>
      </c>
      <c r="F297" s="136" t="n">
        <v>16</v>
      </c>
      <c r="G297" s="135"/>
      <c r="H297" s="135" t="n">
        <v>2</v>
      </c>
      <c r="I297" s="135"/>
      <c r="J297" s="135" t="n">
        <v>13</v>
      </c>
      <c r="K297" s="135"/>
    </row>
    <row r="298" customFormat="false" ht="27" hidden="false" customHeight="true" outlineLevel="0" collapsed="false">
      <c r="A298" s="184" t="s">
        <v>216</v>
      </c>
      <c r="B298" s="185"/>
      <c r="C298" s="185"/>
      <c r="D298" s="185"/>
      <c r="E298" s="136" t="n">
        <v>1359</v>
      </c>
      <c r="F298" s="136" t="n">
        <v>73</v>
      </c>
      <c r="G298" s="135"/>
      <c r="H298" s="135" t="n">
        <v>27</v>
      </c>
      <c r="I298" s="135"/>
      <c r="J298" s="135" t="n">
        <v>71</v>
      </c>
      <c r="K298" s="135"/>
    </row>
    <row r="299" customFormat="false" ht="27" hidden="false" customHeight="true" outlineLevel="0" collapsed="false">
      <c r="A299" s="186" t="s">
        <v>490</v>
      </c>
      <c r="B299" s="185"/>
      <c r="C299" s="187"/>
      <c r="D299" s="187"/>
      <c r="E299" s="136" t="n">
        <v>230</v>
      </c>
      <c r="F299" s="136" t="n">
        <v>12</v>
      </c>
      <c r="G299" s="135"/>
      <c r="H299" s="135" t="n">
        <v>11</v>
      </c>
      <c r="I299" s="135"/>
      <c r="J299" s="135" t="n">
        <v>12</v>
      </c>
      <c r="K299" s="135"/>
    </row>
    <row r="300" customFormat="false" ht="9" hidden="false" customHeight="true" outlineLevel="0" collapsed="false">
      <c r="A300" s="186" t="s">
        <v>420</v>
      </c>
      <c r="B300" s="185"/>
      <c r="C300" s="187"/>
      <c r="D300" s="187"/>
      <c r="E300" s="136" t="n">
        <v>730</v>
      </c>
      <c r="F300" s="136" t="n">
        <v>42</v>
      </c>
      <c r="G300" s="135"/>
      <c r="H300" s="135" t="n">
        <v>12</v>
      </c>
      <c r="I300" s="135"/>
      <c r="J300" s="135" t="n">
        <v>42</v>
      </c>
      <c r="K300" s="135"/>
    </row>
    <row r="301" customFormat="false" ht="9" hidden="false" customHeight="true" outlineLevel="0" collapsed="false">
      <c r="A301" s="186" t="s">
        <v>432</v>
      </c>
      <c r="B301" s="185"/>
      <c r="C301" s="187"/>
      <c r="D301" s="187"/>
      <c r="E301" s="136" t="n">
        <v>272</v>
      </c>
      <c r="F301" s="136" t="n">
        <v>14</v>
      </c>
      <c r="G301" s="135"/>
      <c r="H301" s="135" t="n">
        <v>2</v>
      </c>
      <c r="I301" s="135"/>
      <c r="J301" s="135" t="n">
        <v>11</v>
      </c>
      <c r="K301" s="135"/>
    </row>
    <row r="302" customFormat="false" ht="9" hidden="false" customHeight="true" outlineLevel="0" collapsed="false">
      <c r="A302" s="186" t="s">
        <v>520</v>
      </c>
      <c r="B302" s="185"/>
      <c r="C302" s="187"/>
      <c r="D302" s="187"/>
      <c r="E302" s="136" t="n">
        <v>127</v>
      </c>
      <c r="F302" s="136" t="n">
        <v>5</v>
      </c>
      <c r="G302" s="135"/>
      <c r="H302" s="135" t="n">
        <v>2</v>
      </c>
      <c r="I302" s="135"/>
      <c r="J302" s="135" t="n">
        <v>6</v>
      </c>
      <c r="K302" s="135"/>
    </row>
    <row r="303" customFormat="false" ht="27" hidden="false" customHeight="true" outlineLevel="0" collapsed="false">
      <c r="A303" s="184" t="s">
        <v>217</v>
      </c>
      <c r="B303" s="185"/>
      <c r="C303" s="185"/>
      <c r="D303" s="185"/>
      <c r="E303" s="136" t="n">
        <v>339</v>
      </c>
      <c r="F303" s="136" t="n">
        <v>21</v>
      </c>
      <c r="G303" s="135"/>
      <c r="H303" s="135" t="n">
        <v>8</v>
      </c>
      <c r="I303" s="135"/>
      <c r="J303" s="135" t="n">
        <v>33</v>
      </c>
      <c r="K303" s="135"/>
    </row>
    <row r="304" customFormat="false" ht="27" hidden="false" customHeight="true" outlineLevel="0" collapsed="false">
      <c r="A304" s="186" t="s">
        <v>490</v>
      </c>
      <c r="B304" s="185"/>
      <c r="C304" s="187"/>
      <c r="D304" s="187"/>
      <c r="E304" s="136" t="n">
        <v>52</v>
      </c>
      <c r="F304" s="136" t="n">
        <v>2</v>
      </c>
      <c r="G304" s="135"/>
      <c r="H304" s="135" t="n">
        <v>2</v>
      </c>
      <c r="I304" s="135"/>
      <c r="J304" s="135" t="n">
        <v>5</v>
      </c>
      <c r="K304" s="135"/>
    </row>
    <row r="305" customFormat="false" ht="9" hidden="false" customHeight="true" outlineLevel="0" collapsed="false">
      <c r="A305" s="186" t="s">
        <v>420</v>
      </c>
      <c r="B305" s="185"/>
      <c r="C305" s="187"/>
      <c r="D305" s="187"/>
      <c r="E305" s="136" t="n">
        <v>147</v>
      </c>
      <c r="F305" s="136" t="n">
        <v>10</v>
      </c>
      <c r="G305" s="135"/>
      <c r="H305" s="135" t="n">
        <v>2</v>
      </c>
      <c r="I305" s="135"/>
      <c r="J305" s="135" t="n">
        <v>15</v>
      </c>
      <c r="K305" s="135"/>
    </row>
    <row r="306" customFormat="false" ht="9" hidden="false" customHeight="true" outlineLevel="0" collapsed="false">
      <c r="A306" s="186" t="s">
        <v>432</v>
      </c>
      <c r="B306" s="185"/>
      <c r="C306" s="187"/>
      <c r="D306" s="187"/>
      <c r="E306" s="136" t="n">
        <v>93</v>
      </c>
      <c r="F306" s="136" t="n">
        <v>6</v>
      </c>
      <c r="G306" s="135"/>
      <c r="H306" s="135" t="n">
        <v>2</v>
      </c>
      <c r="I306" s="135"/>
      <c r="J306" s="135" t="n">
        <v>9</v>
      </c>
      <c r="K306" s="135"/>
    </row>
    <row r="307" customFormat="false" ht="9" hidden="false" customHeight="true" outlineLevel="0" collapsed="false">
      <c r="A307" s="186" t="s">
        <v>520</v>
      </c>
      <c r="B307" s="185"/>
      <c r="C307" s="187"/>
      <c r="D307" s="187"/>
      <c r="E307" s="136" t="n">
        <v>47</v>
      </c>
      <c r="F307" s="136" t="n">
        <v>3</v>
      </c>
      <c r="G307" s="135"/>
      <c r="H307" s="135" t="n">
        <v>2</v>
      </c>
      <c r="I307" s="135"/>
      <c r="J307" s="135" t="n">
        <v>4</v>
      </c>
      <c r="K307" s="135"/>
    </row>
    <row r="308" customFormat="false" ht="27" hidden="false" customHeight="true" outlineLevel="0" collapsed="false">
      <c r="A308" s="184" t="s">
        <v>218</v>
      </c>
      <c r="B308" s="185"/>
      <c r="C308" s="185"/>
      <c r="D308" s="185"/>
      <c r="E308" s="136" t="n">
        <v>5680</v>
      </c>
      <c r="F308" s="136" t="n">
        <v>196</v>
      </c>
      <c r="G308" s="135"/>
      <c r="H308" s="135" t="n">
        <v>56</v>
      </c>
      <c r="I308" s="135"/>
      <c r="J308" s="135" t="n">
        <v>206</v>
      </c>
      <c r="K308" s="135"/>
    </row>
    <row r="309" customFormat="false" ht="27" hidden="false" customHeight="true" outlineLevel="0" collapsed="false">
      <c r="A309" s="186" t="s">
        <v>490</v>
      </c>
      <c r="B309" s="185"/>
      <c r="C309" s="187"/>
      <c r="D309" s="187"/>
      <c r="E309" s="136" t="n">
        <v>921</v>
      </c>
      <c r="F309" s="136" t="n">
        <v>33</v>
      </c>
      <c r="G309" s="135"/>
      <c r="H309" s="135" t="n">
        <v>21</v>
      </c>
      <c r="I309" s="135"/>
      <c r="J309" s="135" t="n">
        <v>35</v>
      </c>
      <c r="K309" s="135"/>
    </row>
    <row r="310" customFormat="false" ht="9" hidden="false" customHeight="true" outlineLevel="0" collapsed="false">
      <c r="A310" s="186" t="s">
        <v>420</v>
      </c>
      <c r="B310" s="185"/>
      <c r="C310" s="187"/>
      <c r="D310" s="187"/>
      <c r="E310" s="136" t="n">
        <v>3599</v>
      </c>
      <c r="F310" s="136" t="n">
        <v>123</v>
      </c>
      <c r="G310" s="135"/>
      <c r="H310" s="135" t="n">
        <v>24</v>
      </c>
      <c r="I310" s="135"/>
      <c r="J310" s="135" t="n">
        <v>128</v>
      </c>
      <c r="K310" s="135"/>
    </row>
    <row r="311" customFormat="false" ht="9" hidden="false" customHeight="true" outlineLevel="0" collapsed="false">
      <c r="A311" s="186" t="s">
        <v>432</v>
      </c>
      <c r="B311" s="185"/>
      <c r="C311" s="187"/>
      <c r="D311" s="187"/>
      <c r="E311" s="136" t="n">
        <v>968</v>
      </c>
      <c r="F311" s="136" t="n">
        <v>36</v>
      </c>
      <c r="G311" s="135"/>
      <c r="H311" s="135" t="n">
        <v>10</v>
      </c>
      <c r="I311" s="135"/>
      <c r="J311" s="135" t="n">
        <v>40</v>
      </c>
      <c r="K311" s="135"/>
    </row>
    <row r="312" customFormat="false" ht="9" hidden="false" customHeight="true" outlineLevel="0" collapsed="false">
      <c r="A312" s="186" t="s">
        <v>520</v>
      </c>
      <c r="B312" s="185"/>
      <c r="C312" s="187"/>
      <c r="D312" s="187"/>
      <c r="E312" s="136" t="n">
        <v>192</v>
      </c>
      <c r="F312" s="136" t="n">
        <v>4</v>
      </c>
      <c r="G312" s="135"/>
      <c r="H312" s="135" t="n">
        <v>1</v>
      </c>
      <c r="I312" s="135"/>
      <c r="J312" s="135" t="n">
        <v>3</v>
      </c>
      <c r="K312" s="135"/>
    </row>
    <row r="313" customFormat="false" ht="27" hidden="false" customHeight="true" outlineLevel="0" collapsed="false">
      <c r="A313" s="184" t="s">
        <v>219</v>
      </c>
      <c r="B313" s="185"/>
      <c r="C313" s="185"/>
      <c r="D313" s="185"/>
      <c r="E313" s="136" t="n">
        <v>739</v>
      </c>
      <c r="F313" s="136" t="n">
        <v>42</v>
      </c>
      <c r="G313" s="135"/>
      <c r="H313" s="135" t="n">
        <v>17</v>
      </c>
      <c r="I313" s="135"/>
      <c r="J313" s="135" t="n">
        <v>57</v>
      </c>
      <c r="K313" s="135"/>
    </row>
    <row r="314" customFormat="false" ht="27" hidden="false" customHeight="true" outlineLevel="0" collapsed="false">
      <c r="A314" s="186" t="s">
        <v>490</v>
      </c>
      <c r="B314" s="185"/>
      <c r="C314" s="187"/>
      <c r="D314" s="187"/>
      <c r="E314" s="136" t="n">
        <v>131</v>
      </c>
      <c r="F314" s="136" t="n">
        <v>9</v>
      </c>
      <c r="G314" s="135"/>
      <c r="H314" s="135" t="n">
        <v>7</v>
      </c>
      <c r="I314" s="135"/>
      <c r="J314" s="135" t="n">
        <v>11</v>
      </c>
      <c r="K314" s="135"/>
    </row>
    <row r="315" customFormat="false" ht="9" hidden="false" customHeight="true" outlineLevel="0" collapsed="false">
      <c r="A315" s="186" t="s">
        <v>420</v>
      </c>
      <c r="B315" s="185"/>
      <c r="C315" s="187"/>
      <c r="D315" s="187"/>
      <c r="E315" s="136" t="n">
        <v>345</v>
      </c>
      <c r="F315" s="136" t="n">
        <v>18</v>
      </c>
      <c r="G315" s="135"/>
      <c r="H315" s="135" t="n">
        <v>7</v>
      </c>
      <c r="I315" s="135"/>
      <c r="J315" s="135" t="n">
        <v>34</v>
      </c>
      <c r="K315" s="135"/>
    </row>
    <row r="316" customFormat="false" ht="9" hidden="false" customHeight="true" outlineLevel="0" collapsed="false">
      <c r="A316" s="186" t="s">
        <v>432</v>
      </c>
      <c r="B316" s="185"/>
      <c r="C316" s="187"/>
      <c r="D316" s="187"/>
      <c r="E316" s="136" t="n">
        <v>178</v>
      </c>
      <c r="F316" s="136" t="n">
        <v>12</v>
      </c>
      <c r="G316" s="135"/>
      <c r="H316" s="135" t="n">
        <v>2</v>
      </c>
      <c r="I316" s="135"/>
      <c r="J316" s="135" t="n">
        <v>9</v>
      </c>
      <c r="K316" s="135"/>
    </row>
    <row r="317" customFormat="false" ht="9" hidden="false" customHeight="true" outlineLevel="0" collapsed="false">
      <c r="A317" s="186" t="s">
        <v>520</v>
      </c>
      <c r="B317" s="185"/>
      <c r="C317" s="187"/>
      <c r="D317" s="187"/>
      <c r="E317" s="136" t="n">
        <v>85</v>
      </c>
      <c r="F317" s="136" t="n">
        <v>3</v>
      </c>
      <c r="G317" s="135"/>
      <c r="H317" s="135" t="n">
        <v>1</v>
      </c>
      <c r="I317" s="135"/>
      <c r="J317" s="135" t="n">
        <v>3</v>
      </c>
      <c r="K317" s="135"/>
    </row>
    <row r="318" customFormat="false" ht="27" hidden="false" customHeight="true" outlineLevel="0" collapsed="false">
      <c r="A318" s="184" t="s">
        <v>220</v>
      </c>
      <c r="B318" s="185"/>
      <c r="C318" s="185"/>
      <c r="D318" s="185"/>
      <c r="E318" s="136" t="n">
        <v>1805</v>
      </c>
      <c r="F318" s="136" t="n">
        <v>59</v>
      </c>
      <c r="G318" s="135"/>
      <c r="H318" s="135" t="n">
        <v>8</v>
      </c>
      <c r="I318" s="135"/>
      <c r="J318" s="135" t="n">
        <v>72</v>
      </c>
      <c r="K318" s="135"/>
    </row>
    <row r="319" customFormat="false" ht="27" hidden="false" customHeight="true" outlineLevel="0" collapsed="false">
      <c r="A319" s="186" t="s">
        <v>490</v>
      </c>
      <c r="B319" s="185"/>
      <c r="C319" s="187"/>
      <c r="D319" s="187"/>
      <c r="E319" s="136" t="n">
        <v>295</v>
      </c>
      <c r="F319" s="136" t="n">
        <v>8</v>
      </c>
      <c r="G319" s="135"/>
      <c r="H319" s="135" t="n">
        <v>3</v>
      </c>
      <c r="I319" s="135"/>
      <c r="J319" s="135" t="n">
        <v>10</v>
      </c>
      <c r="K319" s="135"/>
    </row>
    <row r="320" customFormat="false" ht="9" hidden="false" customHeight="true" outlineLevel="0" collapsed="false">
      <c r="A320" s="186" t="s">
        <v>420</v>
      </c>
      <c r="B320" s="185"/>
      <c r="C320" s="187"/>
      <c r="D320" s="187"/>
      <c r="E320" s="136" t="n">
        <v>1184</v>
      </c>
      <c r="F320" s="136" t="n">
        <v>35</v>
      </c>
      <c r="G320" s="135"/>
      <c r="H320" s="135" t="n">
        <v>3</v>
      </c>
      <c r="I320" s="135"/>
      <c r="J320" s="135" t="n">
        <v>50</v>
      </c>
      <c r="K320" s="135"/>
    </row>
    <row r="321" customFormat="false" ht="9" hidden="false" customHeight="true" outlineLevel="0" collapsed="false">
      <c r="A321" s="186" t="s">
        <v>432</v>
      </c>
      <c r="B321" s="185"/>
      <c r="C321" s="187"/>
      <c r="D321" s="187"/>
      <c r="E321" s="136" t="n">
        <v>214</v>
      </c>
      <c r="F321" s="136" t="n">
        <v>8</v>
      </c>
      <c r="G321" s="135"/>
      <c r="H321" s="135" t="n">
        <v>1</v>
      </c>
      <c r="I321" s="135"/>
      <c r="J321" s="135" t="n">
        <v>9</v>
      </c>
      <c r="K321" s="135"/>
    </row>
    <row r="322" customFormat="false" ht="9" hidden="false" customHeight="true" outlineLevel="0" collapsed="false">
      <c r="A322" s="186" t="s">
        <v>520</v>
      </c>
      <c r="B322" s="185"/>
      <c r="C322" s="187"/>
      <c r="D322" s="187"/>
      <c r="E322" s="136" t="n">
        <v>112</v>
      </c>
      <c r="F322" s="136" t="n">
        <v>8</v>
      </c>
      <c r="G322" s="135"/>
      <c r="H322" s="135" t="n">
        <v>1</v>
      </c>
      <c r="I322" s="135"/>
      <c r="J322" s="135" t="n">
        <v>3</v>
      </c>
      <c r="K322" s="135"/>
    </row>
    <row r="323" customFormat="false" ht="27" hidden="false" customHeight="true" outlineLevel="0" collapsed="false">
      <c r="A323" s="184" t="s">
        <v>221</v>
      </c>
      <c r="B323" s="185"/>
      <c r="C323" s="185"/>
      <c r="D323" s="185"/>
      <c r="E323" s="136" t="n">
        <v>3560</v>
      </c>
      <c r="F323" s="136" t="n">
        <v>124</v>
      </c>
      <c r="G323" s="135"/>
      <c r="H323" s="135" t="n">
        <v>53</v>
      </c>
      <c r="I323" s="135"/>
      <c r="J323" s="135" t="n">
        <v>136</v>
      </c>
      <c r="K323" s="135"/>
    </row>
    <row r="324" customFormat="false" ht="27" hidden="false" customHeight="true" outlineLevel="0" collapsed="false">
      <c r="A324" s="186" t="s">
        <v>490</v>
      </c>
      <c r="B324" s="185"/>
      <c r="C324" s="187"/>
      <c r="D324" s="187"/>
      <c r="E324" s="136" t="n">
        <v>587</v>
      </c>
      <c r="F324" s="136" t="n">
        <v>22</v>
      </c>
      <c r="G324" s="135"/>
      <c r="H324" s="135" t="n">
        <v>17</v>
      </c>
      <c r="I324" s="135"/>
      <c r="J324" s="135" t="n">
        <v>20</v>
      </c>
      <c r="K324" s="135"/>
    </row>
    <row r="325" customFormat="false" ht="9" hidden="false" customHeight="true" outlineLevel="0" collapsed="false">
      <c r="A325" s="186" t="s">
        <v>420</v>
      </c>
      <c r="B325" s="185"/>
      <c r="C325" s="187"/>
      <c r="D325" s="187"/>
      <c r="E325" s="136" t="n">
        <v>2198</v>
      </c>
      <c r="F325" s="136" t="n">
        <v>69</v>
      </c>
      <c r="G325" s="135"/>
      <c r="H325" s="135" t="n">
        <v>29</v>
      </c>
      <c r="I325" s="135"/>
      <c r="J325" s="135" t="n">
        <v>86</v>
      </c>
      <c r="K325" s="135"/>
    </row>
    <row r="326" customFormat="false" ht="9" hidden="false" customHeight="true" outlineLevel="0" collapsed="false">
      <c r="A326" s="186" t="s">
        <v>432</v>
      </c>
      <c r="B326" s="185"/>
      <c r="C326" s="187"/>
      <c r="D326" s="187"/>
      <c r="E326" s="136" t="n">
        <v>558</v>
      </c>
      <c r="F326" s="136" t="n">
        <v>23</v>
      </c>
      <c r="G326" s="135"/>
      <c r="H326" s="135" t="n">
        <v>5</v>
      </c>
      <c r="I326" s="135"/>
      <c r="J326" s="135" t="n">
        <v>24</v>
      </c>
      <c r="K326" s="135"/>
    </row>
    <row r="327" customFormat="false" ht="9" hidden="false" customHeight="true" outlineLevel="0" collapsed="false">
      <c r="A327" s="186" t="s">
        <v>520</v>
      </c>
      <c r="B327" s="185"/>
      <c r="C327" s="187"/>
      <c r="D327" s="187"/>
      <c r="E327" s="136" t="n">
        <v>217</v>
      </c>
      <c r="F327" s="136" t="n">
        <v>10</v>
      </c>
      <c r="G327" s="135"/>
      <c r="H327" s="135" t="n">
        <v>2</v>
      </c>
      <c r="I327" s="135"/>
      <c r="J327" s="135" t="n">
        <v>6</v>
      </c>
      <c r="K327" s="135"/>
    </row>
    <row r="328" customFormat="false" ht="27" hidden="false" customHeight="true" outlineLevel="0" collapsed="false">
      <c r="A328" s="184" t="s">
        <v>222</v>
      </c>
      <c r="B328" s="185"/>
      <c r="C328" s="185"/>
      <c r="D328" s="185"/>
      <c r="E328" s="136" t="n">
        <v>1358</v>
      </c>
      <c r="F328" s="136" t="n">
        <v>76</v>
      </c>
      <c r="G328" s="135"/>
      <c r="H328" s="135" t="n">
        <v>20</v>
      </c>
      <c r="I328" s="135"/>
      <c r="J328" s="135" t="n">
        <v>83</v>
      </c>
      <c r="K328" s="135"/>
    </row>
    <row r="329" customFormat="false" ht="27" hidden="false" customHeight="true" outlineLevel="0" collapsed="false">
      <c r="A329" s="186" t="s">
        <v>490</v>
      </c>
      <c r="B329" s="185"/>
      <c r="C329" s="187"/>
      <c r="D329" s="187"/>
      <c r="E329" s="136" t="n">
        <v>236</v>
      </c>
      <c r="F329" s="136" t="n">
        <v>11</v>
      </c>
      <c r="G329" s="135"/>
      <c r="H329" s="135" t="n">
        <v>7</v>
      </c>
      <c r="I329" s="135"/>
      <c r="J329" s="135" t="n">
        <v>11</v>
      </c>
      <c r="K329" s="135"/>
    </row>
    <row r="330" customFormat="false" ht="9" hidden="false" customHeight="true" outlineLevel="0" collapsed="false">
      <c r="A330" s="186" t="s">
        <v>420</v>
      </c>
      <c r="B330" s="185"/>
      <c r="C330" s="187"/>
      <c r="D330" s="187"/>
      <c r="E330" s="136" t="n">
        <v>728</v>
      </c>
      <c r="F330" s="136" t="n">
        <v>41</v>
      </c>
      <c r="G330" s="135"/>
      <c r="H330" s="135" t="n">
        <v>9</v>
      </c>
      <c r="I330" s="135"/>
      <c r="J330" s="135" t="n">
        <v>53</v>
      </c>
      <c r="K330" s="135"/>
    </row>
    <row r="331" customFormat="false" ht="9" hidden="false" customHeight="true" outlineLevel="0" collapsed="false">
      <c r="A331" s="186" t="s">
        <v>432</v>
      </c>
      <c r="B331" s="185"/>
      <c r="C331" s="187"/>
      <c r="D331" s="187"/>
      <c r="E331" s="136" t="n">
        <v>246</v>
      </c>
      <c r="F331" s="136" t="n">
        <v>13</v>
      </c>
      <c r="G331" s="135"/>
      <c r="H331" s="135" t="n">
        <v>2</v>
      </c>
      <c r="I331" s="135"/>
      <c r="J331" s="135" t="n">
        <v>12</v>
      </c>
      <c r="K331" s="135"/>
    </row>
    <row r="332" customFormat="false" ht="9" hidden="false" customHeight="true" outlineLevel="0" collapsed="false">
      <c r="A332" s="186" t="s">
        <v>520</v>
      </c>
      <c r="B332" s="185"/>
      <c r="C332" s="187"/>
      <c r="D332" s="187"/>
      <c r="E332" s="136" t="n">
        <v>148</v>
      </c>
      <c r="F332" s="136" t="n">
        <v>11</v>
      </c>
      <c r="G332" s="135"/>
      <c r="H332" s="135" t="n">
        <v>2</v>
      </c>
      <c r="I332" s="135"/>
      <c r="J332" s="135" t="n">
        <v>7</v>
      </c>
      <c r="K332" s="135"/>
    </row>
    <row r="333" customFormat="false" ht="27" hidden="false" customHeight="true" outlineLevel="0" collapsed="false">
      <c r="A333" s="184" t="s">
        <v>223</v>
      </c>
      <c r="B333" s="185"/>
      <c r="C333" s="185"/>
      <c r="D333" s="185"/>
      <c r="E333" s="136" t="n">
        <v>4012</v>
      </c>
      <c r="F333" s="136" t="n">
        <v>138</v>
      </c>
      <c r="G333" s="135"/>
      <c r="H333" s="135" t="n">
        <v>35</v>
      </c>
      <c r="I333" s="135"/>
      <c r="J333" s="135" t="n">
        <v>149</v>
      </c>
      <c r="K333" s="135"/>
    </row>
    <row r="334" customFormat="false" ht="27" hidden="false" customHeight="true" outlineLevel="0" collapsed="false">
      <c r="A334" s="186" t="s">
        <v>490</v>
      </c>
      <c r="B334" s="185"/>
      <c r="C334" s="187"/>
      <c r="D334" s="187"/>
      <c r="E334" s="136" t="n">
        <v>617</v>
      </c>
      <c r="F334" s="136" t="n">
        <v>23</v>
      </c>
      <c r="G334" s="135"/>
      <c r="H334" s="135" t="n">
        <v>14</v>
      </c>
      <c r="I334" s="135"/>
      <c r="J334" s="135" t="n">
        <v>22</v>
      </c>
      <c r="K334" s="135"/>
    </row>
    <row r="335" customFormat="false" ht="9" hidden="false" customHeight="true" outlineLevel="0" collapsed="false">
      <c r="A335" s="186" t="s">
        <v>420</v>
      </c>
      <c r="B335" s="185"/>
      <c r="C335" s="187"/>
      <c r="D335" s="187"/>
      <c r="E335" s="136" t="n">
        <v>2068</v>
      </c>
      <c r="F335" s="136" t="n">
        <v>67</v>
      </c>
      <c r="G335" s="135"/>
      <c r="H335" s="135" t="n">
        <v>15</v>
      </c>
      <c r="I335" s="135"/>
      <c r="J335" s="135" t="n">
        <v>84</v>
      </c>
      <c r="K335" s="135"/>
    </row>
    <row r="336" customFormat="false" ht="9" hidden="false" customHeight="true" outlineLevel="0" collapsed="false">
      <c r="A336" s="186" t="s">
        <v>432</v>
      </c>
      <c r="B336" s="185"/>
      <c r="C336" s="187"/>
      <c r="D336" s="187"/>
      <c r="E336" s="136" t="n">
        <v>877</v>
      </c>
      <c r="F336" s="136" t="n">
        <v>34</v>
      </c>
      <c r="G336" s="135"/>
      <c r="H336" s="135" t="n">
        <v>4</v>
      </c>
      <c r="I336" s="135"/>
      <c r="J336" s="135" t="n">
        <v>32</v>
      </c>
      <c r="K336" s="135"/>
    </row>
    <row r="337" customFormat="false" ht="9" hidden="false" customHeight="true" outlineLevel="0" collapsed="false">
      <c r="A337" s="186" t="s">
        <v>520</v>
      </c>
      <c r="B337" s="185"/>
      <c r="C337" s="187"/>
      <c r="D337" s="187"/>
      <c r="E337" s="136" t="n">
        <v>450</v>
      </c>
      <c r="F337" s="136" t="n">
        <v>14</v>
      </c>
      <c r="G337" s="135"/>
      <c r="H337" s="135" t="n">
        <v>2</v>
      </c>
      <c r="I337" s="135"/>
      <c r="J337" s="135" t="n">
        <v>11</v>
      </c>
      <c r="K337" s="135"/>
    </row>
    <row r="338" customFormat="false" ht="27" hidden="false" customHeight="true" outlineLevel="0" collapsed="false">
      <c r="A338" s="184" t="s">
        <v>224</v>
      </c>
      <c r="B338" s="185"/>
      <c r="C338" s="185"/>
      <c r="D338" s="185"/>
      <c r="E338" s="136" t="n">
        <v>5445</v>
      </c>
      <c r="F338" s="136" t="n">
        <v>239</v>
      </c>
      <c r="G338" s="135"/>
      <c r="H338" s="135" t="n">
        <v>79</v>
      </c>
      <c r="I338" s="135"/>
      <c r="J338" s="135" t="n">
        <v>281</v>
      </c>
      <c r="K338" s="135"/>
    </row>
    <row r="339" customFormat="false" ht="27" hidden="false" customHeight="true" outlineLevel="0" collapsed="false">
      <c r="A339" s="186" t="s">
        <v>490</v>
      </c>
      <c r="B339" s="185"/>
      <c r="C339" s="187"/>
      <c r="D339" s="187"/>
      <c r="E339" s="136" t="n">
        <v>760</v>
      </c>
      <c r="F339" s="136" t="n">
        <v>38</v>
      </c>
      <c r="G339" s="135"/>
      <c r="H339" s="135" t="n">
        <v>27</v>
      </c>
      <c r="I339" s="135"/>
      <c r="J339" s="135" t="n">
        <v>38</v>
      </c>
      <c r="K339" s="135"/>
    </row>
    <row r="340" customFormat="false" ht="9" hidden="false" customHeight="true" outlineLevel="0" collapsed="false">
      <c r="A340" s="186" t="s">
        <v>420</v>
      </c>
      <c r="B340" s="185"/>
      <c r="C340" s="187"/>
      <c r="D340" s="187"/>
      <c r="E340" s="136" t="n">
        <v>2548</v>
      </c>
      <c r="F340" s="136" t="n">
        <v>104</v>
      </c>
      <c r="G340" s="135"/>
      <c r="H340" s="135" t="n">
        <v>32</v>
      </c>
      <c r="I340" s="135"/>
      <c r="J340" s="135" t="n">
        <v>154</v>
      </c>
      <c r="K340" s="135"/>
    </row>
    <row r="341" customFormat="false" ht="9" hidden="false" customHeight="true" outlineLevel="0" collapsed="false">
      <c r="A341" s="186" t="s">
        <v>432</v>
      </c>
      <c r="B341" s="185"/>
      <c r="C341" s="187"/>
      <c r="D341" s="187"/>
      <c r="E341" s="136" t="n">
        <v>1339</v>
      </c>
      <c r="F341" s="136" t="n">
        <v>61</v>
      </c>
      <c r="G341" s="135"/>
      <c r="H341" s="135" t="n">
        <v>15</v>
      </c>
      <c r="I341" s="135"/>
      <c r="J341" s="135" t="n">
        <v>64</v>
      </c>
      <c r="K341" s="135"/>
    </row>
    <row r="342" customFormat="false" ht="9" hidden="false" customHeight="false" outlineLevel="0" collapsed="false">
      <c r="A342" s="186" t="s">
        <v>520</v>
      </c>
      <c r="B342" s="185"/>
      <c r="C342" s="187"/>
      <c r="D342" s="187"/>
      <c r="E342" s="136" t="n">
        <v>798</v>
      </c>
      <c r="F342" s="136" t="n">
        <v>36</v>
      </c>
      <c r="G342" s="135"/>
      <c r="H342" s="135" t="n">
        <v>5</v>
      </c>
      <c r="I342" s="135"/>
      <c r="J342" s="135" t="n">
        <v>25</v>
      </c>
      <c r="K342" s="135"/>
    </row>
    <row r="343" customFormat="false" ht="27" hidden="false" customHeight="true" outlineLevel="0" collapsed="false">
      <c r="A343" s="184" t="s">
        <v>225</v>
      </c>
      <c r="B343" s="185"/>
      <c r="C343" s="185"/>
      <c r="D343" s="185"/>
      <c r="E343" s="136" t="n">
        <v>4035</v>
      </c>
      <c r="F343" s="136" t="n">
        <v>134</v>
      </c>
      <c r="G343" s="135"/>
      <c r="H343" s="135" t="n">
        <v>27</v>
      </c>
      <c r="I343" s="135"/>
      <c r="J343" s="135" t="n">
        <v>150</v>
      </c>
      <c r="K343" s="135"/>
    </row>
    <row r="344" customFormat="false" ht="27" hidden="false" customHeight="true" outlineLevel="0" collapsed="false">
      <c r="A344" s="186" t="s">
        <v>490</v>
      </c>
      <c r="B344" s="185"/>
      <c r="C344" s="187"/>
      <c r="D344" s="187"/>
      <c r="E344" s="136" t="n">
        <v>613</v>
      </c>
      <c r="F344" s="136" t="n">
        <v>19</v>
      </c>
      <c r="G344" s="135"/>
      <c r="H344" s="135" t="n">
        <v>11</v>
      </c>
      <c r="I344" s="135"/>
      <c r="J344" s="135" t="n">
        <v>22</v>
      </c>
      <c r="K344" s="135"/>
    </row>
    <row r="345" customFormat="false" ht="9" hidden="false" customHeight="true" outlineLevel="0" collapsed="false">
      <c r="A345" s="186" t="s">
        <v>420</v>
      </c>
      <c r="B345" s="185"/>
      <c r="C345" s="187"/>
      <c r="D345" s="187"/>
      <c r="E345" s="136" t="n">
        <v>2602</v>
      </c>
      <c r="F345" s="136" t="n">
        <v>81</v>
      </c>
      <c r="G345" s="135"/>
      <c r="H345" s="135" t="n">
        <v>11</v>
      </c>
      <c r="I345" s="135"/>
      <c r="J345" s="135" t="n">
        <v>97</v>
      </c>
      <c r="K345" s="135"/>
    </row>
    <row r="346" customFormat="false" ht="9" hidden="false" customHeight="true" outlineLevel="0" collapsed="false">
      <c r="A346" s="186" t="s">
        <v>432</v>
      </c>
      <c r="B346" s="185"/>
      <c r="C346" s="187"/>
      <c r="D346" s="187"/>
      <c r="E346" s="136" t="n">
        <v>622</v>
      </c>
      <c r="F346" s="136" t="n">
        <v>26</v>
      </c>
      <c r="G346" s="135"/>
      <c r="H346" s="135" t="n">
        <v>3</v>
      </c>
      <c r="I346" s="135"/>
      <c r="J346" s="135" t="n">
        <v>23</v>
      </c>
      <c r="K346" s="135"/>
    </row>
    <row r="347" customFormat="false" ht="9" hidden="false" customHeight="true" outlineLevel="0" collapsed="false">
      <c r="A347" s="186" t="s">
        <v>520</v>
      </c>
      <c r="B347" s="185"/>
      <c r="C347" s="187"/>
      <c r="D347" s="187"/>
      <c r="E347" s="136" t="n">
        <v>198</v>
      </c>
      <c r="F347" s="136" t="n">
        <v>8</v>
      </c>
      <c r="G347" s="135"/>
      <c r="H347" s="135" t="n">
        <v>2</v>
      </c>
      <c r="I347" s="135"/>
      <c r="J347" s="135" t="n">
        <v>8</v>
      </c>
      <c r="K347" s="135"/>
    </row>
    <row r="348" customFormat="false" ht="27" hidden="false" customHeight="true" outlineLevel="0" collapsed="false">
      <c r="A348" s="184" t="s">
        <v>226</v>
      </c>
      <c r="B348" s="185"/>
      <c r="C348" s="185"/>
      <c r="D348" s="185"/>
      <c r="E348" s="136" t="n">
        <v>2260</v>
      </c>
      <c r="F348" s="136" t="n">
        <v>122</v>
      </c>
      <c r="G348" s="135"/>
      <c r="H348" s="135" t="n">
        <v>42</v>
      </c>
      <c r="I348" s="135"/>
      <c r="J348" s="135" t="n">
        <v>150</v>
      </c>
      <c r="K348" s="135"/>
    </row>
    <row r="349" customFormat="false" ht="27" hidden="false" customHeight="true" outlineLevel="0" collapsed="false">
      <c r="A349" s="186" t="s">
        <v>490</v>
      </c>
      <c r="B349" s="185"/>
      <c r="C349" s="187"/>
      <c r="D349" s="187"/>
      <c r="E349" s="136" t="n">
        <v>376</v>
      </c>
      <c r="F349" s="136" t="n">
        <v>20</v>
      </c>
      <c r="G349" s="135"/>
      <c r="H349" s="135" t="n">
        <v>16</v>
      </c>
      <c r="I349" s="135"/>
      <c r="J349" s="135" t="n">
        <v>28</v>
      </c>
      <c r="K349" s="135"/>
    </row>
    <row r="350" customFormat="false" ht="9" hidden="false" customHeight="true" outlineLevel="0" collapsed="false">
      <c r="A350" s="186" t="s">
        <v>420</v>
      </c>
      <c r="B350" s="185"/>
      <c r="C350" s="187"/>
      <c r="D350" s="187"/>
      <c r="E350" s="136" t="n">
        <v>1011</v>
      </c>
      <c r="F350" s="136" t="n">
        <v>60</v>
      </c>
      <c r="G350" s="135"/>
      <c r="H350" s="135" t="n">
        <v>13</v>
      </c>
      <c r="I350" s="135"/>
      <c r="J350" s="135" t="n">
        <v>82</v>
      </c>
      <c r="K350" s="135"/>
    </row>
    <row r="351" customFormat="false" ht="9" hidden="false" customHeight="true" outlineLevel="0" collapsed="false">
      <c r="A351" s="186" t="s">
        <v>432</v>
      </c>
      <c r="B351" s="185"/>
      <c r="C351" s="187"/>
      <c r="D351" s="187"/>
      <c r="E351" s="136" t="n">
        <v>566</v>
      </c>
      <c r="F351" s="136" t="n">
        <v>31</v>
      </c>
      <c r="G351" s="135"/>
      <c r="H351" s="135" t="n">
        <v>10</v>
      </c>
      <c r="I351" s="135"/>
      <c r="J351" s="135" t="n">
        <v>31</v>
      </c>
      <c r="K351" s="135"/>
    </row>
    <row r="352" customFormat="false" ht="9" hidden="false" customHeight="true" outlineLevel="0" collapsed="false">
      <c r="A352" s="186" t="s">
        <v>520</v>
      </c>
      <c r="B352" s="185"/>
      <c r="C352" s="187"/>
      <c r="D352" s="187"/>
      <c r="E352" s="136" t="n">
        <v>307</v>
      </c>
      <c r="F352" s="136" t="n">
        <v>11</v>
      </c>
      <c r="G352" s="135"/>
      <c r="H352" s="135" t="n">
        <v>3</v>
      </c>
      <c r="I352" s="135"/>
      <c r="J352" s="135" t="n">
        <v>9</v>
      </c>
      <c r="K352" s="135"/>
    </row>
    <row r="353" customFormat="false" ht="27" hidden="false" customHeight="true" outlineLevel="0" collapsed="false">
      <c r="A353" s="184" t="s">
        <v>227</v>
      </c>
      <c r="B353" s="185"/>
      <c r="C353" s="185"/>
      <c r="D353" s="185"/>
      <c r="E353" s="136" t="n">
        <v>5125</v>
      </c>
      <c r="F353" s="136" t="n">
        <v>197</v>
      </c>
      <c r="G353" s="135"/>
      <c r="H353" s="135" t="n">
        <v>41</v>
      </c>
      <c r="I353" s="135"/>
      <c r="J353" s="135" t="n">
        <v>203</v>
      </c>
      <c r="K353" s="135"/>
    </row>
    <row r="354" customFormat="false" ht="27" hidden="false" customHeight="true" outlineLevel="0" collapsed="false">
      <c r="A354" s="186" t="s">
        <v>490</v>
      </c>
      <c r="B354" s="185"/>
      <c r="C354" s="187"/>
      <c r="D354" s="187"/>
      <c r="E354" s="136" t="n">
        <v>928</v>
      </c>
      <c r="F354" s="136" t="n">
        <v>31</v>
      </c>
      <c r="G354" s="135"/>
      <c r="H354" s="135" t="n">
        <v>14</v>
      </c>
      <c r="I354" s="135"/>
      <c r="J354" s="135" t="n">
        <v>38</v>
      </c>
      <c r="K354" s="135"/>
    </row>
    <row r="355" customFormat="false" ht="9" hidden="false" customHeight="true" outlineLevel="0" collapsed="false">
      <c r="A355" s="186" t="s">
        <v>420</v>
      </c>
      <c r="B355" s="185"/>
      <c r="C355" s="187"/>
      <c r="D355" s="187"/>
      <c r="E355" s="136" t="n">
        <v>2553</v>
      </c>
      <c r="F355" s="136" t="n">
        <v>83</v>
      </c>
      <c r="G355" s="135"/>
      <c r="H355" s="135" t="n">
        <v>15</v>
      </c>
      <c r="I355" s="135"/>
      <c r="J355" s="135" t="n">
        <v>105</v>
      </c>
      <c r="K355" s="135"/>
    </row>
    <row r="356" customFormat="false" ht="9" hidden="false" customHeight="true" outlineLevel="0" collapsed="false">
      <c r="A356" s="186" t="s">
        <v>432</v>
      </c>
      <c r="B356" s="185"/>
      <c r="C356" s="187"/>
      <c r="D356" s="187"/>
      <c r="E356" s="136" t="n">
        <v>1021</v>
      </c>
      <c r="F356" s="136" t="n">
        <v>48</v>
      </c>
      <c r="G356" s="135"/>
      <c r="H356" s="135" t="n">
        <v>8</v>
      </c>
      <c r="I356" s="135"/>
      <c r="J356" s="135" t="n">
        <v>40</v>
      </c>
      <c r="K356" s="135"/>
    </row>
    <row r="357" customFormat="false" ht="9" hidden="false" customHeight="true" outlineLevel="0" collapsed="false">
      <c r="A357" s="186" t="s">
        <v>520</v>
      </c>
      <c r="B357" s="185"/>
      <c r="C357" s="187"/>
      <c r="D357" s="187"/>
      <c r="E357" s="136" t="n">
        <v>623</v>
      </c>
      <c r="F357" s="136" t="n">
        <v>35</v>
      </c>
      <c r="G357" s="135"/>
      <c r="H357" s="135" t="n">
        <v>4</v>
      </c>
      <c r="I357" s="135"/>
      <c r="J357" s="135" t="n">
        <v>20</v>
      </c>
      <c r="K357" s="135"/>
    </row>
    <row r="358" customFormat="false" ht="27" hidden="false" customHeight="true" outlineLevel="0" collapsed="false">
      <c r="A358" s="184" t="s">
        <v>228</v>
      </c>
      <c r="B358" s="185"/>
      <c r="C358" s="185"/>
      <c r="D358" s="185"/>
      <c r="E358" s="136" t="n">
        <v>2792</v>
      </c>
      <c r="F358" s="136" t="n">
        <v>116</v>
      </c>
      <c r="G358" s="135"/>
      <c r="H358" s="135" t="n">
        <v>46</v>
      </c>
      <c r="I358" s="135"/>
      <c r="J358" s="135" t="n">
        <v>123</v>
      </c>
      <c r="K358" s="135"/>
    </row>
    <row r="359" customFormat="false" ht="27" hidden="false" customHeight="true" outlineLevel="0" collapsed="false">
      <c r="A359" s="186" t="s">
        <v>490</v>
      </c>
      <c r="B359" s="185"/>
      <c r="C359" s="187"/>
      <c r="D359" s="187"/>
      <c r="E359" s="136" t="n">
        <v>518</v>
      </c>
      <c r="F359" s="136" t="n">
        <v>26</v>
      </c>
      <c r="G359" s="135"/>
      <c r="H359" s="135" t="n">
        <v>19</v>
      </c>
      <c r="I359" s="135"/>
      <c r="J359" s="135" t="n">
        <v>24</v>
      </c>
      <c r="K359" s="135"/>
    </row>
    <row r="360" customFormat="false" ht="9" hidden="false" customHeight="true" outlineLevel="0" collapsed="false">
      <c r="A360" s="186" t="s">
        <v>420</v>
      </c>
      <c r="B360" s="185"/>
      <c r="C360" s="187"/>
      <c r="D360" s="187"/>
      <c r="E360" s="136" t="n">
        <v>1374</v>
      </c>
      <c r="F360" s="136" t="n">
        <v>55</v>
      </c>
      <c r="G360" s="135"/>
      <c r="H360" s="135" t="n">
        <v>18</v>
      </c>
      <c r="I360" s="135"/>
      <c r="J360" s="135" t="n">
        <v>65</v>
      </c>
      <c r="K360" s="135"/>
    </row>
    <row r="361" customFormat="false" ht="9" hidden="false" customHeight="true" outlineLevel="0" collapsed="false">
      <c r="A361" s="186" t="s">
        <v>432</v>
      </c>
      <c r="B361" s="185"/>
      <c r="C361" s="187"/>
      <c r="D361" s="187"/>
      <c r="E361" s="136" t="n">
        <v>559</v>
      </c>
      <c r="F361" s="136" t="n">
        <v>25</v>
      </c>
      <c r="G361" s="135"/>
      <c r="H361" s="135" t="n">
        <v>6</v>
      </c>
      <c r="I361" s="135"/>
      <c r="J361" s="135" t="n">
        <v>25</v>
      </c>
      <c r="K361" s="135"/>
    </row>
    <row r="362" customFormat="false" ht="9" hidden="false" customHeight="true" outlineLevel="0" collapsed="false">
      <c r="A362" s="186" t="s">
        <v>520</v>
      </c>
      <c r="B362" s="185"/>
      <c r="C362" s="187"/>
      <c r="D362" s="187"/>
      <c r="E362" s="136" t="n">
        <v>341</v>
      </c>
      <c r="F362" s="136" t="n">
        <v>10</v>
      </c>
      <c r="G362" s="135"/>
      <c r="H362" s="135" t="n">
        <v>3</v>
      </c>
      <c r="I362" s="135"/>
      <c r="J362" s="135" t="n">
        <v>9</v>
      </c>
      <c r="K362" s="135"/>
    </row>
    <row r="363" customFormat="false" ht="27" hidden="false" customHeight="true" outlineLevel="0" collapsed="false">
      <c r="A363" s="184" t="s">
        <v>229</v>
      </c>
      <c r="B363" s="185"/>
      <c r="C363" s="185"/>
      <c r="D363" s="185"/>
      <c r="E363" s="136" t="n">
        <v>2599</v>
      </c>
      <c r="F363" s="136" t="n">
        <v>114</v>
      </c>
      <c r="G363" s="135"/>
      <c r="H363" s="135" t="n">
        <v>32</v>
      </c>
      <c r="I363" s="135"/>
      <c r="J363" s="135" t="n">
        <v>125</v>
      </c>
      <c r="K363" s="135"/>
    </row>
    <row r="364" customFormat="false" ht="27" hidden="false" customHeight="true" outlineLevel="0" collapsed="false">
      <c r="A364" s="186" t="s">
        <v>490</v>
      </c>
      <c r="B364" s="185"/>
      <c r="C364" s="187"/>
      <c r="D364" s="187"/>
      <c r="E364" s="136" t="n">
        <v>431</v>
      </c>
      <c r="F364" s="136" t="n">
        <v>17</v>
      </c>
      <c r="G364" s="135"/>
      <c r="H364" s="135" t="n">
        <v>11</v>
      </c>
      <c r="I364" s="135"/>
      <c r="J364" s="135" t="n">
        <v>18</v>
      </c>
      <c r="K364" s="135"/>
    </row>
    <row r="365" customFormat="false" ht="9" hidden="false" customHeight="true" outlineLevel="0" collapsed="false">
      <c r="A365" s="186" t="s">
        <v>420</v>
      </c>
      <c r="B365" s="185"/>
      <c r="C365" s="187"/>
      <c r="D365" s="187"/>
      <c r="E365" s="136" t="n">
        <v>1307</v>
      </c>
      <c r="F365" s="136" t="n">
        <v>55</v>
      </c>
      <c r="G365" s="135"/>
      <c r="H365" s="135" t="n">
        <v>12</v>
      </c>
      <c r="I365" s="135"/>
      <c r="J365" s="135" t="n">
        <v>72</v>
      </c>
      <c r="K365" s="135"/>
    </row>
    <row r="366" customFormat="false" ht="9" hidden="false" customHeight="true" outlineLevel="0" collapsed="false">
      <c r="A366" s="186" t="s">
        <v>432</v>
      </c>
      <c r="B366" s="185"/>
      <c r="C366" s="187"/>
      <c r="D366" s="187"/>
      <c r="E366" s="136" t="n">
        <v>568</v>
      </c>
      <c r="F366" s="136" t="n">
        <v>29</v>
      </c>
      <c r="G366" s="135"/>
      <c r="H366" s="135" t="n">
        <v>6</v>
      </c>
      <c r="I366" s="135"/>
      <c r="J366" s="135" t="n">
        <v>26</v>
      </c>
      <c r="K366" s="135"/>
    </row>
    <row r="367" customFormat="false" ht="9" hidden="false" customHeight="true" outlineLevel="0" collapsed="false">
      <c r="A367" s="186" t="s">
        <v>520</v>
      </c>
      <c r="B367" s="185"/>
      <c r="C367" s="187"/>
      <c r="D367" s="187"/>
      <c r="E367" s="136" t="n">
        <v>293</v>
      </c>
      <c r="F367" s="136" t="n">
        <v>13</v>
      </c>
      <c r="G367" s="135"/>
      <c r="H367" s="135" t="n">
        <v>3</v>
      </c>
      <c r="I367" s="135"/>
      <c r="J367" s="135" t="n">
        <v>9</v>
      </c>
      <c r="K367" s="135"/>
    </row>
    <row r="368" customFormat="false" ht="27" hidden="false" customHeight="true" outlineLevel="0" collapsed="false">
      <c r="A368" s="184" t="s">
        <v>230</v>
      </c>
      <c r="B368" s="185"/>
      <c r="C368" s="185"/>
      <c r="D368" s="185"/>
      <c r="E368" s="136" t="n">
        <v>7438</v>
      </c>
      <c r="F368" s="136" t="n">
        <v>290</v>
      </c>
      <c r="G368" s="135"/>
      <c r="H368" s="135" t="n">
        <v>65</v>
      </c>
      <c r="I368" s="135"/>
      <c r="J368" s="135" t="n">
        <v>306</v>
      </c>
      <c r="K368" s="135"/>
    </row>
    <row r="369" customFormat="false" ht="27" hidden="false" customHeight="true" outlineLevel="0" collapsed="false">
      <c r="A369" s="186" t="s">
        <v>490</v>
      </c>
      <c r="B369" s="185"/>
      <c r="C369" s="187"/>
      <c r="D369" s="187"/>
      <c r="E369" s="136" t="n">
        <v>1034</v>
      </c>
      <c r="F369" s="136" t="n">
        <v>44</v>
      </c>
      <c r="G369" s="135"/>
      <c r="H369" s="135" t="n">
        <v>25</v>
      </c>
      <c r="I369" s="135"/>
      <c r="J369" s="135" t="n">
        <v>47</v>
      </c>
      <c r="K369" s="135"/>
    </row>
    <row r="370" customFormat="false" ht="9" hidden="false" customHeight="true" outlineLevel="0" collapsed="false">
      <c r="A370" s="186" t="s">
        <v>420</v>
      </c>
      <c r="B370" s="185"/>
      <c r="C370" s="187"/>
      <c r="D370" s="187"/>
      <c r="E370" s="136" t="n">
        <v>4404</v>
      </c>
      <c r="F370" s="136" t="n">
        <v>154</v>
      </c>
      <c r="G370" s="135"/>
      <c r="H370" s="135" t="n">
        <v>26</v>
      </c>
      <c r="I370" s="135"/>
      <c r="J370" s="135" t="n">
        <v>193</v>
      </c>
      <c r="K370" s="135"/>
    </row>
    <row r="371" customFormat="false" ht="9" hidden="false" customHeight="true" outlineLevel="0" collapsed="false">
      <c r="A371" s="186" t="s">
        <v>432</v>
      </c>
      <c r="B371" s="185"/>
      <c r="C371" s="187"/>
      <c r="D371" s="187"/>
      <c r="E371" s="136" t="n">
        <v>1599</v>
      </c>
      <c r="F371" s="136" t="n">
        <v>80</v>
      </c>
      <c r="G371" s="135"/>
      <c r="H371" s="135" t="n">
        <v>12</v>
      </c>
      <c r="I371" s="135"/>
      <c r="J371" s="135" t="n">
        <v>56</v>
      </c>
      <c r="K371" s="135"/>
    </row>
    <row r="372" customFormat="false" ht="9" hidden="false" customHeight="true" outlineLevel="0" collapsed="false">
      <c r="A372" s="186" t="s">
        <v>520</v>
      </c>
      <c r="B372" s="185"/>
      <c r="C372" s="187"/>
      <c r="D372" s="187"/>
      <c r="E372" s="136" t="n">
        <v>401</v>
      </c>
      <c r="F372" s="136" t="n">
        <v>12</v>
      </c>
      <c r="G372" s="135"/>
      <c r="H372" s="135" t="n">
        <v>2</v>
      </c>
      <c r="I372" s="135"/>
      <c r="J372" s="135" t="n">
        <v>10</v>
      </c>
      <c r="K372" s="135"/>
    </row>
    <row r="373" customFormat="false" ht="27" hidden="false" customHeight="true" outlineLevel="0" collapsed="false">
      <c r="A373" s="184" t="s">
        <v>231</v>
      </c>
      <c r="B373" s="185"/>
      <c r="C373" s="185"/>
      <c r="D373" s="185"/>
      <c r="E373" s="136" t="n">
        <v>2016</v>
      </c>
      <c r="F373" s="136" t="n">
        <v>100</v>
      </c>
      <c r="G373" s="135"/>
      <c r="H373" s="135" t="n">
        <v>43</v>
      </c>
      <c r="I373" s="135"/>
      <c r="J373" s="135" t="n">
        <v>126</v>
      </c>
      <c r="K373" s="135"/>
    </row>
    <row r="374" customFormat="false" ht="27" hidden="false" customHeight="true" outlineLevel="0" collapsed="false">
      <c r="A374" s="186" t="s">
        <v>490</v>
      </c>
      <c r="B374" s="185"/>
      <c r="C374" s="187"/>
      <c r="D374" s="187"/>
      <c r="E374" s="136" t="n">
        <v>361</v>
      </c>
      <c r="F374" s="136" t="n">
        <v>18</v>
      </c>
      <c r="G374" s="135"/>
      <c r="H374" s="135" t="n">
        <v>16</v>
      </c>
      <c r="I374" s="135"/>
      <c r="J374" s="135" t="n">
        <v>19</v>
      </c>
      <c r="K374" s="135"/>
    </row>
    <row r="375" customFormat="false" ht="9" hidden="false" customHeight="true" outlineLevel="0" collapsed="false">
      <c r="A375" s="186" t="s">
        <v>420</v>
      </c>
      <c r="B375" s="185"/>
      <c r="C375" s="187"/>
      <c r="D375" s="187"/>
      <c r="E375" s="136" t="n">
        <v>1099</v>
      </c>
      <c r="F375" s="136" t="n">
        <v>49</v>
      </c>
      <c r="G375" s="135"/>
      <c r="H375" s="135" t="n">
        <v>18</v>
      </c>
      <c r="I375" s="135"/>
      <c r="J375" s="135" t="n">
        <v>73</v>
      </c>
      <c r="K375" s="135"/>
    </row>
    <row r="376" customFormat="false" ht="9" hidden="false" customHeight="true" outlineLevel="0" collapsed="false">
      <c r="A376" s="186" t="s">
        <v>432</v>
      </c>
      <c r="B376" s="185"/>
      <c r="C376" s="187"/>
      <c r="D376" s="187"/>
      <c r="E376" s="136" t="n">
        <v>396</v>
      </c>
      <c r="F376" s="136" t="n">
        <v>21</v>
      </c>
      <c r="G376" s="135"/>
      <c r="H376" s="135" t="n">
        <v>6</v>
      </c>
      <c r="I376" s="135"/>
      <c r="J376" s="135" t="n">
        <v>23</v>
      </c>
      <c r="K376" s="135"/>
    </row>
    <row r="377" customFormat="false" ht="9" hidden="false" customHeight="true" outlineLevel="0" collapsed="false">
      <c r="A377" s="186" t="s">
        <v>520</v>
      </c>
      <c r="B377" s="185"/>
      <c r="C377" s="187"/>
      <c r="D377" s="187"/>
      <c r="E377" s="136" t="n">
        <v>160</v>
      </c>
      <c r="F377" s="136" t="n">
        <v>12</v>
      </c>
      <c r="G377" s="135"/>
      <c r="H377" s="135" t="n">
        <v>3</v>
      </c>
      <c r="I377" s="135"/>
      <c r="J377" s="135" t="n">
        <v>11</v>
      </c>
      <c r="K377" s="135"/>
    </row>
    <row r="378" customFormat="false" ht="27" hidden="false" customHeight="true" outlineLevel="0" collapsed="false">
      <c r="A378" s="184" t="s">
        <v>232</v>
      </c>
      <c r="B378" s="185"/>
      <c r="C378" s="185"/>
      <c r="D378" s="185"/>
      <c r="E378" s="136" t="n">
        <v>29339</v>
      </c>
      <c r="F378" s="136" t="n">
        <v>1270</v>
      </c>
      <c r="G378" s="135"/>
      <c r="H378" s="135" t="n">
        <v>192</v>
      </c>
      <c r="I378" s="135"/>
      <c r="J378" s="135" t="n">
        <v>1094</v>
      </c>
      <c r="K378" s="135"/>
    </row>
    <row r="379" customFormat="false" ht="27" hidden="false" customHeight="true" outlineLevel="0" collapsed="false">
      <c r="A379" s="186" t="s">
        <v>490</v>
      </c>
      <c r="B379" s="185"/>
      <c r="C379" s="187"/>
      <c r="D379" s="187"/>
      <c r="E379" s="136" t="n">
        <v>4836</v>
      </c>
      <c r="F379" s="136" t="n">
        <v>184</v>
      </c>
      <c r="G379" s="135"/>
      <c r="H379" s="135" t="n">
        <v>73</v>
      </c>
      <c r="I379" s="135"/>
      <c r="J379" s="135" t="n">
        <v>187</v>
      </c>
      <c r="K379" s="135"/>
    </row>
    <row r="380" customFormat="false" ht="9" hidden="false" customHeight="true" outlineLevel="0" collapsed="false">
      <c r="A380" s="186" t="s">
        <v>420</v>
      </c>
      <c r="B380" s="185"/>
      <c r="C380" s="187"/>
      <c r="D380" s="187"/>
      <c r="E380" s="136" t="n">
        <v>13723</v>
      </c>
      <c r="F380" s="136" t="n">
        <v>447</v>
      </c>
      <c r="G380" s="135"/>
      <c r="H380" s="135" t="n">
        <v>67</v>
      </c>
      <c r="I380" s="135"/>
      <c r="J380" s="135" t="n">
        <v>532</v>
      </c>
      <c r="K380" s="135"/>
    </row>
    <row r="381" customFormat="false" ht="9" hidden="false" customHeight="true" outlineLevel="0" collapsed="false">
      <c r="A381" s="186" t="s">
        <v>432</v>
      </c>
      <c r="B381" s="185"/>
      <c r="C381" s="187"/>
      <c r="D381" s="187"/>
      <c r="E381" s="136" t="n">
        <v>6596</v>
      </c>
      <c r="F381" s="136" t="n">
        <v>378</v>
      </c>
      <c r="G381" s="135"/>
      <c r="H381" s="135" t="n">
        <v>34</v>
      </c>
      <c r="I381" s="135"/>
      <c r="J381" s="135" t="n">
        <v>225</v>
      </c>
      <c r="K381" s="135"/>
    </row>
    <row r="382" customFormat="false" ht="9" hidden="false" customHeight="true" outlineLevel="0" collapsed="false">
      <c r="A382" s="186" t="s">
        <v>497</v>
      </c>
      <c r="B382" s="185"/>
      <c r="C382" s="187"/>
      <c r="D382" s="187"/>
      <c r="E382" s="136" t="n">
        <v>709</v>
      </c>
      <c r="F382" s="136" t="n">
        <v>63</v>
      </c>
      <c r="G382" s="135"/>
      <c r="H382" s="135" t="n">
        <v>4</v>
      </c>
      <c r="I382" s="135"/>
      <c r="J382" s="135" t="n">
        <v>21</v>
      </c>
      <c r="K382" s="135"/>
    </row>
    <row r="383" customFormat="false" ht="9" hidden="false" customHeight="true" outlineLevel="0" collapsed="false">
      <c r="A383" s="186" t="s">
        <v>520</v>
      </c>
      <c r="B383" s="185"/>
      <c r="C383" s="187"/>
      <c r="D383" s="187"/>
      <c r="E383" s="136" t="n">
        <v>3475</v>
      </c>
      <c r="F383" s="136" t="n">
        <v>198</v>
      </c>
      <c r="G383" s="135"/>
      <c r="H383" s="135" t="n">
        <v>14</v>
      </c>
      <c r="I383" s="135"/>
      <c r="J383" s="135" t="n">
        <v>129</v>
      </c>
      <c r="K383" s="135"/>
    </row>
    <row r="384" customFormat="false" ht="27" hidden="false" customHeight="true" outlineLevel="0" collapsed="false">
      <c r="A384" s="184" t="s">
        <v>233</v>
      </c>
      <c r="B384" s="185"/>
      <c r="C384" s="185"/>
      <c r="D384" s="185"/>
      <c r="E384" s="136" t="n">
        <v>4964</v>
      </c>
      <c r="F384" s="136" t="n">
        <v>196</v>
      </c>
      <c r="G384" s="135"/>
      <c r="H384" s="135" t="n">
        <v>47</v>
      </c>
      <c r="I384" s="135"/>
      <c r="J384" s="135" t="n">
        <v>215</v>
      </c>
      <c r="K384" s="135"/>
    </row>
    <row r="385" customFormat="false" ht="27" hidden="false" customHeight="true" outlineLevel="0" collapsed="false">
      <c r="A385" s="186" t="s">
        <v>490</v>
      </c>
      <c r="B385" s="185"/>
      <c r="C385" s="187"/>
      <c r="D385" s="187"/>
      <c r="E385" s="136" t="n">
        <v>846</v>
      </c>
      <c r="F385" s="136" t="n">
        <v>29</v>
      </c>
      <c r="G385" s="135"/>
      <c r="H385" s="135" t="n">
        <v>19</v>
      </c>
      <c r="I385" s="135"/>
      <c r="J385" s="135" t="n">
        <v>37</v>
      </c>
      <c r="K385" s="135"/>
    </row>
    <row r="386" customFormat="false" ht="9" hidden="false" customHeight="true" outlineLevel="0" collapsed="false">
      <c r="A386" s="186" t="s">
        <v>420</v>
      </c>
      <c r="B386" s="185"/>
      <c r="C386" s="187"/>
      <c r="D386" s="187"/>
      <c r="E386" s="136" t="n">
        <v>2645</v>
      </c>
      <c r="F386" s="136" t="n">
        <v>100</v>
      </c>
      <c r="G386" s="135"/>
      <c r="H386" s="135" t="n">
        <v>15</v>
      </c>
      <c r="I386" s="135"/>
      <c r="J386" s="135" t="n">
        <v>114</v>
      </c>
      <c r="K386" s="135"/>
    </row>
    <row r="387" customFormat="false" ht="9" hidden="false" customHeight="true" outlineLevel="0" collapsed="false">
      <c r="A387" s="186" t="s">
        <v>432</v>
      </c>
      <c r="B387" s="185"/>
      <c r="C387" s="187"/>
      <c r="D387" s="187"/>
      <c r="E387" s="136" t="n">
        <v>1008</v>
      </c>
      <c r="F387" s="136" t="n">
        <v>40</v>
      </c>
      <c r="G387" s="135"/>
      <c r="H387" s="135" t="n">
        <v>9</v>
      </c>
      <c r="I387" s="135"/>
      <c r="J387" s="135" t="n">
        <v>47</v>
      </c>
      <c r="K387" s="135"/>
    </row>
    <row r="388" customFormat="false" ht="9" hidden="false" customHeight="true" outlineLevel="0" collapsed="false">
      <c r="A388" s="186" t="s">
        <v>520</v>
      </c>
      <c r="B388" s="185"/>
      <c r="C388" s="187"/>
      <c r="D388" s="187"/>
      <c r="E388" s="136" t="n">
        <v>465</v>
      </c>
      <c r="F388" s="136" t="n">
        <v>27</v>
      </c>
      <c r="G388" s="135"/>
      <c r="H388" s="135" t="n">
        <v>4</v>
      </c>
      <c r="I388" s="135"/>
      <c r="J388" s="135" t="n">
        <v>17</v>
      </c>
      <c r="K388" s="135"/>
    </row>
    <row r="389" customFormat="false" ht="27" hidden="false" customHeight="true" outlineLevel="0" collapsed="false">
      <c r="A389" s="184" t="s">
        <v>234</v>
      </c>
      <c r="B389" s="185"/>
      <c r="C389" s="185"/>
      <c r="D389" s="185"/>
      <c r="E389" s="136" t="n">
        <v>2637</v>
      </c>
      <c r="F389" s="136" t="n">
        <v>150</v>
      </c>
      <c r="G389" s="135"/>
      <c r="H389" s="135" t="n">
        <v>28</v>
      </c>
      <c r="I389" s="135"/>
      <c r="J389" s="135" t="n">
        <v>167</v>
      </c>
      <c r="K389" s="135"/>
    </row>
    <row r="390" customFormat="false" ht="27" hidden="false" customHeight="true" outlineLevel="0" collapsed="false">
      <c r="A390" s="186" t="s">
        <v>490</v>
      </c>
      <c r="B390" s="185"/>
      <c r="C390" s="187"/>
      <c r="D390" s="187"/>
      <c r="E390" s="136" t="n">
        <v>407</v>
      </c>
      <c r="F390" s="136" t="n">
        <v>21</v>
      </c>
      <c r="G390" s="135"/>
      <c r="H390" s="135" t="n">
        <v>10</v>
      </c>
      <c r="I390" s="135"/>
      <c r="J390" s="135" t="n">
        <v>23</v>
      </c>
      <c r="K390" s="135"/>
    </row>
    <row r="391" customFormat="false" ht="9" hidden="false" customHeight="true" outlineLevel="0" collapsed="false">
      <c r="A391" s="186" t="s">
        <v>420</v>
      </c>
      <c r="B391" s="185"/>
      <c r="C391" s="187"/>
      <c r="D391" s="187"/>
      <c r="E391" s="136" t="n">
        <v>1295</v>
      </c>
      <c r="F391" s="136" t="n">
        <v>79</v>
      </c>
      <c r="G391" s="135"/>
      <c r="H391" s="135" t="n">
        <v>11</v>
      </c>
      <c r="I391" s="135"/>
      <c r="J391" s="135" t="n">
        <v>100</v>
      </c>
      <c r="K391" s="135"/>
    </row>
    <row r="392" customFormat="false" ht="9" hidden="false" customHeight="true" outlineLevel="0" collapsed="false">
      <c r="A392" s="186" t="s">
        <v>432</v>
      </c>
      <c r="B392" s="185"/>
      <c r="C392" s="187"/>
      <c r="D392" s="187"/>
      <c r="E392" s="136" t="n">
        <v>644</v>
      </c>
      <c r="F392" s="136" t="n">
        <v>36</v>
      </c>
      <c r="G392" s="135"/>
      <c r="H392" s="135" t="n">
        <v>5</v>
      </c>
      <c r="I392" s="135"/>
      <c r="J392" s="135" t="n">
        <v>35</v>
      </c>
      <c r="K392" s="135"/>
    </row>
    <row r="393" customFormat="false" ht="9" hidden="false" customHeight="true" outlineLevel="0" collapsed="false">
      <c r="A393" s="186" t="s">
        <v>520</v>
      </c>
      <c r="B393" s="185"/>
      <c r="C393" s="187"/>
      <c r="D393" s="187"/>
      <c r="E393" s="136" t="n">
        <v>291</v>
      </c>
      <c r="F393" s="136" t="n">
        <v>14</v>
      </c>
      <c r="G393" s="135"/>
      <c r="H393" s="135" t="n">
        <v>2</v>
      </c>
      <c r="I393" s="135"/>
      <c r="J393" s="135" t="n">
        <v>9</v>
      </c>
      <c r="K393" s="135"/>
    </row>
    <row r="394" customFormat="false" ht="27" hidden="false" customHeight="true" outlineLevel="0" collapsed="false">
      <c r="A394" s="184" t="s">
        <v>235</v>
      </c>
      <c r="B394" s="185"/>
      <c r="C394" s="187"/>
      <c r="D394" s="187"/>
      <c r="E394" s="136" t="n">
        <v>2133</v>
      </c>
      <c r="F394" s="136" t="n">
        <v>95</v>
      </c>
      <c r="G394" s="135"/>
      <c r="H394" s="135" t="n">
        <v>33</v>
      </c>
      <c r="I394" s="135"/>
      <c r="J394" s="135" t="n">
        <v>110</v>
      </c>
      <c r="K394" s="135"/>
    </row>
    <row r="395" customFormat="false" ht="27" hidden="false" customHeight="true" outlineLevel="0" collapsed="false">
      <c r="A395" s="186" t="s">
        <v>490</v>
      </c>
      <c r="B395" s="185"/>
      <c r="C395" s="187"/>
      <c r="D395" s="187"/>
      <c r="E395" s="136" t="n">
        <v>316</v>
      </c>
      <c r="F395" s="136" t="n">
        <v>16</v>
      </c>
      <c r="G395" s="135"/>
      <c r="H395" s="135" t="n">
        <v>12</v>
      </c>
      <c r="I395" s="135"/>
      <c r="J395" s="135" t="n">
        <v>18</v>
      </c>
      <c r="K395" s="135"/>
    </row>
    <row r="396" customFormat="false" ht="9" hidden="false" customHeight="true" outlineLevel="0" collapsed="false">
      <c r="A396" s="186" t="s">
        <v>420</v>
      </c>
      <c r="B396" s="185"/>
      <c r="C396" s="187"/>
      <c r="D396" s="187"/>
      <c r="E396" s="136" t="n">
        <v>1250</v>
      </c>
      <c r="F396" s="136" t="n">
        <v>51</v>
      </c>
      <c r="G396" s="135"/>
      <c r="H396" s="135" t="n">
        <v>13</v>
      </c>
      <c r="I396" s="135"/>
      <c r="J396" s="135" t="n">
        <v>62</v>
      </c>
      <c r="K396" s="135"/>
    </row>
    <row r="397" customFormat="false" ht="9" hidden="false" customHeight="true" outlineLevel="0" collapsed="false">
      <c r="A397" s="186" t="s">
        <v>432</v>
      </c>
      <c r="B397" s="185"/>
      <c r="C397" s="187"/>
      <c r="D397" s="187"/>
      <c r="E397" s="136" t="n">
        <v>469</v>
      </c>
      <c r="F397" s="136" t="n">
        <v>23</v>
      </c>
      <c r="G397" s="135"/>
      <c r="H397" s="135" t="n">
        <v>7</v>
      </c>
      <c r="I397" s="135"/>
      <c r="J397" s="135" t="n">
        <v>27</v>
      </c>
      <c r="K397" s="135"/>
    </row>
    <row r="398" customFormat="false" ht="9" hidden="false" customHeight="true" outlineLevel="0" collapsed="false">
      <c r="A398" s="186" t="s">
        <v>520</v>
      </c>
      <c r="B398" s="185"/>
      <c r="C398" s="187"/>
      <c r="D398" s="187"/>
      <c r="E398" s="136" t="n">
        <v>98</v>
      </c>
      <c r="F398" s="136" t="n">
        <v>5</v>
      </c>
      <c r="G398" s="135"/>
      <c r="H398" s="135" t="n">
        <v>1</v>
      </c>
      <c r="I398" s="135"/>
      <c r="J398" s="135" t="n">
        <v>3</v>
      </c>
      <c r="K398" s="135"/>
    </row>
    <row r="399" customFormat="false" ht="27" hidden="false" customHeight="true" outlineLevel="0" collapsed="false">
      <c r="A399" s="184" t="s">
        <v>236</v>
      </c>
      <c r="B399" s="185"/>
      <c r="C399" s="185"/>
      <c r="D399" s="185"/>
      <c r="E399" s="136" t="n">
        <v>16983</v>
      </c>
      <c r="F399" s="136" t="n">
        <v>669</v>
      </c>
      <c r="G399" s="135"/>
      <c r="H399" s="135" t="n">
        <v>86</v>
      </c>
      <c r="I399" s="135"/>
      <c r="J399" s="135" t="n">
        <v>651</v>
      </c>
      <c r="K399" s="135"/>
    </row>
    <row r="400" customFormat="false" ht="27" hidden="false" customHeight="true" outlineLevel="0" collapsed="false">
      <c r="A400" s="186" t="s">
        <v>490</v>
      </c>
      <c r="B400" s="185"/>
      <c r="C400" s="187"/>
      <c r="D400" s="187"/>
      <c r="E400" s="136" t="n">
        <v>3396</v>
      </c>
      <c r="F400" s="136" t="n">
        <v>128</v>
      </c>
      <c r="G400" s="135"/>
      <c r="H400" s="135" t="n">
        <v>35</v>
      </c>
      <c r="I400" s="135"/>
      <c r="J400" s="135" t="n">
        <v>138</v>
      </c>
      <c r="K400" s="135"/>
    </row>
    <row r="401" customFormat="false" ht="9" hidden="false" customHeight="true" outlineLevel="0" collapsed="false">
      <c r="A401" s="186" t="s">
        <v>420</v>
      </c>
      <c r="B401" s="185"/>
      <c r="C401" s="187"/>
      <c r="D401" s="187"/>
      <c r="E401" s="136" t="n">
        <v>8546</v>
      </c>
      <c r="F401" s="136" t="n">
        <v>260</v>
      </c>
      <c r="G401" s="135"/>
      <c r="H401" s="135" t="n">
        <v>27</v>
      </c>
      <c r="I401" s="135"/>
      <c r="J401" s="135" t="n">
        <v>322</v>
      </c>
      <c r="K401" s="135"/>
    </row>
    <row r="402" customFormat="false" ht="9" hidden="false" customHeight="true" outlineLevel="0" collapsed="false">
      <c r="A402" s="186" t="s">
        <v>432</v>
      </c>
      <c r="B402" s="185"/>
      <c r="C402" s="187"/>
      <c r="D402" s="187"/>
      <c r="E402" s="136" t="n">
        <v>3570</v>
      </c>
      <c r="F402" s="136" t="n">
        <v>179</v>
      </c>
      <c r="G402" s="135"/>
      <c r="H402" s="135" t="n">
        <v>16</v>
      </c>
      <c r="I402" s="135"/>
      <c r="J402" s="135" t="n">
        <v>130</v>
      </c>
      <c r="K402" s="135"/>
    </row>
    <row r="403" customFormat="false" ht="9" hidden="false" customHeight="true" outlineLevel="0" collapsed="false">
      <c r="A403" s="186" t="s">
        <v>497</v>
      </c>
      <c r="B403" s="185"/>
      <c r="C403" s="187"/>
      <c r="D403" s="187"/>
      <c r="E403" s="136" t="n">
        <v>36</v>
      </c>
      <c r="F403" s="136" t="n">
        <v>8</v>
      </c>
      <c r="G403" s="135"/>
      <c r="H403" s="135" t="n">
        <v>1</v>
      </c>
      <c r="I403" s="135"/>
      <c r="J403" s="135" t="n">
        <v>3</v>
      </c>
      <c r="K403" s="135"/>
    </row>
    <row r="404" customFormat="false" ht="9" hidden="false" customHeight="true" outlineLevel="0" collapsed="false">
      <c r="A404" s="186" t="s">
        <v>520</v>
      </c>
      <c r="B404" s="185"/>
      <c r="C404" s="187"/>
      <c r="D404" s="187"/>
      <c r="E404" s="136" t="n">
        <v>1435</v>
      </c>
      <c r="F404" s="136" t="n">
        <v>94</v>
      </c>
      <c r="G404" s="135"/>
      <c r="H404" s="135" t="n">
        <v>7</v>
      </c>
      <c r="I404" s="135"/>
      <c r="J404" s="135" t="n">
        <v>58</v>
      </c>
      <c r="K404" s="135"/>
    </row>
    <row r="405" customFormat="false" ht="27" hidden="false" customHeight="true" outlineLevel="0" collapsed="false">
      <c r="A405" s="184" t="s">
        <v>237</v>
      </c>
      <c r="B405" s="185"/>
      <c r="C405" s="185"/>
      <c r="D405" s="185"/>
      <c r="E405" s="136" t="n">
        <v>3561</v>
      </c>
      <c r="F405" s="136" t="n">
        <v>133</v>
      </c>
      <c r="G405" s="135"/>
      <c r="H405" s="135" t="n">
        <v>38</v>
      </c>
      <c r="I405" s="135"/>
      <c r="J405" s="135" t="n">
        <v>142</v>
      </c>
      <c r="K405" s="135"/>
    </row>
    <row r="406" customFormat="false" ht="27" hidden="false" customHeight="true" outlineLevel="0" collapsed="false">
      <c r="A406" s="186" t="s">
        <v>490</v>
      </c>
      <c r="B406" s="185"/>
      <c r="C406" s="187"/>
      <c r="D406" s="187"/>
      <c r="E406" s="136" t="n">
        <v>711</v>
      </c>
      <c r="F406" s="136" t="n">
        <v>27</v>
      </c>
      <c r="G406" s="135"/>
      <c r="H406" s="135" t="n">
        <v>16</v>
      </c>
      <c r="I406" s="135"/>
      <c r="J406" s="135" t="n">
        <v>31</v>
      </c>
      <c r="K406" s="135"/>
    </row>
    <row r="407" customFormat="false" ht="9" hidden="false" customHeight="false" outlineLevel="0" collapsed="false">
      <c r="A407" s="186" t="s">
        <v>420</v>
      </c>
      <c r="B407" s="185"/>
      <c r="C407" s="187"/>
      <c r="D407" s="187"/>
      <c r="E407" s="136" t="n">
        <v>1860</v>
      </c>
      <c r="F407" s="136" t="n">
        <v>65</v>
      </c>
      <c r="G407" s="135"/>
      <c r="H407" s="135" t="n">
        <v>14</v>
      </c>
      <c r="I407" s="135"/>
      <c r="J407" s="135" t="n">
        <v>71</v>
      </c>
      <c r="K407" s="135"/>
    </row>
    <row r="408" customFormat="false" ht="9" hidden="false" customHeight="true" outlineLevel="0" collapsed="false">
      <c r="A408" s="186" t="s">
        <v>432</v>
      </c>
      <c r="B408" s="185"/>
      <c r="C408" s="187"/>
      <c r="D408" s="187"/>
      <c r="E408" s="136" t="n">
        <v>659</v>
      </c>
      <c r="F408" s="136" t="n">
        <v>29</v>
      </c>
      <c r="G408" s="135"/>
      <c r="H408" s="135" t="n">
        <v>6</v>
      </c>
      <c r="I408" s="135"/>
      <c r="J408" s="135" t="n">
        <v>30</v>
      </c>
      <c r="K408" s="135"/>
    </row>
    <row r="409" customFormat="false" ht="9" hidden="false" customHeight="true" outlineLevel="0" collapsed="false">
      <c r="A409" s="186" t="s">
        <v>520</v>
      </c>
      <c r="B409" s="185"/>
      <c r="C409" s="187"/>
      <c r="D409" s="187"/>
      <c r="E409" s="136" t="n">
        <v>331</v>
      </c>
      <c r="F409" s="136" t="n">
        <v>12</v>
      </c>
      <c r="G409" s="135"/>
      <c r="H409" s="135" t="n">
        <v>2</v>
      </c>
      <c r="I409" s="135"/>
      <c r="J409" s="135" t="n">
        <v>10</v>
      </c>
      <c r="K409" s="135"/>
    </row>
    <row r="410" customFormat="false" ht="27" hidden="false" customHeight="true" outlineLevel="0" collapsed="false">
      <c r="A410" s="184" t="s">
        <v>238</v>
      </c>
      <c r="B410" s="185"/>
      <c r="C410" s="185"/>
      <c r="D410" s="185"/>
      <c r="E410" s="136" t="n">
        <v>7627</v>
      </c>
      <c r="F410" s="136" t="n">
        <v>369</v>
      </c>
      <c r="G410" s="135"/>
      <c r="H410" s="135" t="n">
        <v>159</v>
      </c>
      <c r="I410" s="135"/>
      <c r="J410" s="135" t="n">
        <v>372</v>
      </c>
      <c r="K410" s="135"/>
    </row>
    <row r="411" customFormat="false" ht="27" hidden="false" customHeight="true" outlineLevel="0" collapsed="false">
      <c r="A411" s="186" t="s">
        <v>490</v>
      </c>
      <c r="B411" s="185"/>
      <c r="C411" s="187"/>
      <c r="D411" s="187"/>
      <c r="E411" s="136" t="n">
        <v>1279</v>
      </c>
      <c r="F411" s="136" t="n">
        <v>67</v>
      </c>
      <c r="G411" s="135"/>
      <c r="H411" s="135" t="n">
        <v>63</v>
      </c>
      <c r="I411" s="135"/>
      <c r="J411" s="135" t="n">
        <v>50</v>
      </c>
      <c r="K411" s="135"/>
    </row>
    <row r="412" customFormat="false" ht="9" hidden="false" customHeight="true" outlineLevel="0" collapsed="false">
      <c r="A412" s="186" t="s">
        <v>420</v>
      </c>
      <c r="B412" s="185"/>
      <c r="C412" s="187"/>
      <c r="D412" s="187"/>
      <c r="E412" s="136" t="n">
        <v>3993</v>
      </c>
      <c r="F412" s="136" t="n">
        <v>178</v>
      </c>
      <c r="G412" s="135"/>
      <c r="H412" s="135" t="n">
        <v>69</v>
      </c>
      <c r="I412" s="135"/>
      <c r="J412" s="135" t="n">
        <v>212</v>
      </c>
      <c r="K412" s="135"/>
    </row>
    <row r="413" customFormat="false" ht="9" hidden="false" customHeight="true" outlineLevel="0" collapsed="false">
      <c r="A413" s="186" t="s">
        <v>432</v>
      </c>
      <c r="B413" s="185"/>
      <c r="C413" s="187"/>
      <c r="D413" s="187"/>
      <c r="E413" s="136" t="n">
        <v>1614</v>
      </c>
      <c r="F413" s="136" t="n">
        <v>87</v>
      </c>
      <c r="G413" s="135"/>
      <c r="H413" s="135" t="n">
        <v>21</v>
      </c>
      <c r="I413" s="135"/>
      <c r="J413" s="135" t="n">
        <v>85</v>
      </c>
      <c r="K413" s="135"/>
    </row>
    <row r="414" customFormat="false" ht="9" hidden="false" customHeight="true" outlineLevel="0" collapsed="false">
      <c r="A414" s="186" t="s">
        <v>520</v>
      </c>
      <c r="B414" s="185"/>
      <c r="C414" s="187"/>
      <c r="D414" s="187"/>
      <c r="E414" s="136" t="n">
        <v>741</v>
      </c>
      <c r="F414" s="136" t="n">
        <v>37</v>
      </c>
      <c r="G414" s="135"/>
      <c r="H414" s="135" t="n">
        <v>6</v>
      </c>
      <c r="I414" s="135"/>
      <c r="J414" s="135" t="n">
        <v>25</v>
      </c>
      <c r="K414" s="135"/>
    </row>
    <row r="415" customFormat="false" ht="27" hidden="false" customHeight="true" outlineLevel="0" collapsed="false">
      <c r="A415" s="184" t="s">
        <v>239</v>
      </c>
      <c r="B415" s="185"/>
      <c r="C415" s="185"/>
      <c r="D415" s="185"/>
      <c r="E415" s="136" t="n">
        <v>1754</v>
      </c>
      <c r="F415" s="136" t="n">
        <v>67</v>
      </c>
      <c r="G415" s="135"/>
      <c r="H415" s="135" t="n">
        <v>28</v>
      </c>
      <c r="I415" s="135"/>
      <c r="J415" s="135" t="n">
        <v>74</v>
      </c>
      <c r="K415" s="135"/>
    </row>
    <row r="416" customFormat="false" ht="27" hidden="false" customHeight="true" outlineLevel="0" collapsed="false">
      <c r="A416" s="186" t="s">
        <v>490</v>
      </c>
      <c r="B416" s="185"/>
      <c r="C416" s="187"/>
      <c r="D416" s="187"/>
      <c r="E416" s="136" t="n">
        <v>286</v>
      </c>
      <c r="F416" s="136" t="n">
        <v>13</v>
      </c>
      <c r="G416" s="135"/>
      <c r="H416" s="135" t="n">
        <v>11</v>
      </c>
      <c r="I416" s="135"/>
      <c r="J416" s="135" t="n">
        <v>12</v>
      </c>
      <c r="K416" s="135"/>
    </row>
    <row r="417" customFormat="false" ht="9" hidden="false" customHeight="true" outlineLevel="0" collapsed="false">
      <c r="A417" s="186" t="s">
        <v>420</v>
      </c>
      <c r="B417" s="185"/>
      <c r="C417" s="187"/>
      <c r="D417" s="187"/>
      <c r="E417" s="136" t="n">
        <v>1019</v>
      </c>
      <c r="F417" s="136" t="n">
        <v>36</v>
      </c>
      <c r="G417" s="135"/>
      <c r="H417" s="135" t="n">
        <v>12</v>
      </c>
      <c r="I417" s="135"/>
      <c r="J417" s="135" t="n">
        <v>45</v>
      </c>
      <c r="K417" s="135"/>
    </row>
    <row r="418" customFormat="false" ht="9" hidden="false" customHeight="true" outlineLevel="0" collapsed="false">
      <c r="A418" s="186" t="s">
        <v>432</v>
      </c>
      <c r="B418" s="185"/>
      <c r="C418" s="187"/>
      <c r="D418" s="187"/>
      <c r="E418" s="136" t="n">
        <v>307</v>
      </c>
      <c r="F418" s="136" t="n">
        <v>11</v>
      </c>
      <c r="G418" s="135"/>
      <c r="H418" s="135" t="n">
        <v>3</v>
      </c>
      <c r="I418" s="135"/>
      <c r="J418" s="135" t="n">
        <v>12</v>
      </c>
      <c r="K418" s="135"/>
    </row>
    <row r="419" customFormat="false" ht="9" hidden="false" customHeight="true" outlineLevel="0" collapsed="false">
      <c r="A419" s="186" t="s">
        <v>520</v>
      </c>
      <c r="B419" s="185"/>
      <c r="C419" s="187"/>
      <c r="D419" s="187"/>
      <c r="E419" s="136" t="n">
        <v>142</v>
      </c>
      <c r="F419" s="136" t="n">
        <v>7</v>
      </c>
      <c r="G419" s="135"/>
      <c r="H419" s="135" t="n">
        <v>2</v>
      </c>
      <c r="I419" s="135"/>
      <c r="J419" s="135" t="n">
        <v>5</v>
      </c>
      <c r="K419" s="135"/>
    </row>
    <row r="420" customFormat="false" ht="27" hidden="false" customHeight="true" outlineLevel="0" collapsed="false">
      <c r="A420" s="184" t="s">
        <v>240</v>
      </c>
      <c r="B420" s="185"/>
      <c r="C420" s="187"/>
      <c r="D420" s="187"/>
      <c r="E420" s="136" t="n">
        <v>3669</v>
      </c>
      <c r="F420" s="136" t="n">
        <v>129</v>
      </c>
      <c r="G420" s="135"/>
      <c r="H420" s="135" t="n">
        <v>45</v>
      </c>
      <c r="I420" s="135"/>
      <c r="J420" s="135" t="n">
        <v>140</v>
      </c>
      <c r="K420" s="135"/>
    </row>
    <row r="421" customFormat="false" ht="27" hidden="false" customHeight="true" outlineLevel="0" collapsed="false">
      <c r="A421" s="186" t="s">
        <v>490</v>
      </c>
      <c r="B421" s="185"/>
      <c r="C421" s="187"/>
      <c r="D421" s="187"/>
      <c r="E421" s="136" t="n">
        <v>594</v>
      </c>
      <c r="F421" s="136" t="n">
        <v>24</v>
      </c>
      <c r="G421" s="135"/>
      <c r="H421" s="135" t="n">
        <v>20</v>
      </c>
      <c r="I421" s="135"/>
      <c r="J421" s="135" t="n">
        <v>24</v>
      </c>
      <c r="K421" s="135"/>
    </row>
    <row r="422" customFormat="false" ht="9" hidden="false" customHeight="true" outlineLevel="0" collapsed="false">
      <c r="A422" s="186" t="s">
        <v>420</v>
      </c>
      <c r="B422" s="185"/>
      <c r="C422" s="187"/>
      <c r="D422" s="187"/>
      <c r="E422" s="136" t="n">
        <v>2368</v>
      </c>
      <c r="F422" s="136" t="n">
        <v>72</v>
      </c>
      <c r="G422" s="135"/>
      <c r="H422" s="135" t="n">
        <v>19</v>
      </c>
      <c r="I422" s="135"/>
      <c r="J422" s="135" t="n">
        <v>87</v>
      </c>
      <c r="K422" s="135"/>
    </row>
    <row r="423" customFormat="false" ht="9" hidden="false" customHeight="true" outlineLevel="0" collapsed="false">
      <c r="A423" s="186" t="s">
        <v>432</v>
      </c>
      <c r="B423" s="185"/>
      <c r="C423" s="187"/>
      <c r="D423" s="187"/>
      <c r="E423" s="136" t="n">
        <v>504</v>
      </c>
      <c r="F423" s="136" t="n">
        <v>26</v>
      </c>
      <c r="G423" s="135"/>
      <c r="H423" s="135" t="n">
        <v>4</v>
      </c>
      <c r="I423" s="135"/>
      <c r="J423" s="135" t="n">
        <v>18</v>
      </c>
      <c r="K423" s="135"/>
    </row>
    <row r="424" customFormat="false" ht="9" hidden="false" customHeight="true" outlineLevel="0" collapsed="false">
      <c r="A424" s="186" t="s">
        <v>520</v>
      </c>
      <c r="B424" s="185"/>
      <c r="C424" s="187"/>
      <c r="D424" s="187"/>
      <c r="E424" s="136" t="n">
        <v>203</v>
      </c>
      <c r="F424" s="136" t="n">
        <v>7</v>
      </c>
      <c r="G424" s="135"/>
      <c r="H424" s="135" t="n">
        <v>2</v>
      </c>
      <c r="I424" s="135"/>
      <c r="J424" s="135" t="n">
        <v>11</v>
      </c>
      <c r="K424" s="135"/>
    </row>
    <row r="425" customFormat="false" ht="27" hidden="false" customHeight="true" outlineLevel="0" collapsed="false">
      <c r="A425" s="184" t="s">
        <v>241</v>
      </c>
      <c r="B425" s="185"/>
      <c r="C425" s="187"/>
      <c r="D425" s="187"/>
      <c r="E425" s="136" t="n">
        <v>1143</v>
      </c>
      <c r="F425" s="136" t="n">
        <v>58</v>
      </c>
      <c r="G425" s="135"/>
      <c r="H425" s="135" t="n">
        <v>12</v>
      </c>
      <c r="I425" s="135"/>
      <c r="J425" s="135" t="n">
        <v>55</v>
      </c>
      <c r="K425" s="135"/>
    </row>
    <row r="426" customFormat="false" ht="27" hidden="false" customHeight="true" outlineLevel="0" collapsed="false">
      <c r="A426" s="186" t="s">
        <v>490</v>
      </c>
      <c r="B426" s="185"/>
      <c r="C426" s="187"/>
      <c r="D426" s="187"/>
      <c r="E426" s="136" t="n">
        <v>202</v>
      </c>
      <c r="F426" s="136" t="n">
        <v>7</v>
      </c>
      <c r="G426" s="135"/>
      <c r="H426" s="135" t="n">
        <v>3</v>
      </c>
      <c r="I426" s="135"/>
      <c r="J426" s="135" t="n">
        <v>9</v>
      </c>
      <c r="K426" s="135"/>
    </row>
    <row r="427" customFormat="false" ht="9" hidden="false" customHeight="true" outlineLevel="0" collapsed="false">
      <c r="A427" s="186" t="s">
        <v>420</v>
      </c>
      <c r="B427" s="185"/>
      <c r="C427" s="187"/>
      <c r="D427" s="187"/>
      <c r="E427" s="136" t="n">
        <v>651</v>
      </c>
      <c r="F427" s="136" t="n">
        <v>24</v>
      </c>
      <c r="G427" s="135"/>
      <c r="H427" s="135" t="n">
        <v>3</v>
      </c>
      <c r="I427" s="135"/>
      <c r="J427" s="135" t="n">
        <v>24</v>
      </c>
      <c r="K427" s="135"/>
    </row>
    <row r="428" customFormat="false" ht="9" hidden="false" customHeight="true" outlineLevel="0" collapsed="false">
      <c r="A428" s="186" t="s">
        <v>432</v>
      </c>
      <c r="B428" s="185"/>
      <c r="C428" s="187"/>
      <c r="D428" s="187"/>
      <c r="E428" s="136" t="n">
        <v>227</v>
      </c>
      <c r="F428" s="136" t="n">
        <v>17</v>
      </c>
      <c r="G428" s="135"/>
      <c r="H428" s="135" t="n">
        <v>4</v>
      </c>
      <c r="I428" s="135"/>
      <c r="J428" s="135" t="n">
        <v>16</v>
      </c>
      <c r="K428" s="135"/>
    </row>
    <row r="429" customFormat="false" ht="9" hidden="false" customHeight="true" outlineLevel="0" collapsed="false">
      <c r="A429" s="186" t="s">
        <v>520</v>
      </c>
      <c r="B429" s="185"/>
      <c r="C429" s="187"/>
      <c r="D429" s="187"/>
      <c r="E429" s="136" t="n">
        <v>63</v>
      </c>
      <c r="F429" s="136" t="n">
        <v>10</v>
      </c>
      <c r="G429" s="135"/>
      <c r="H429" s="135" t="n">
        <v>2</v>
      </c>
      <c r="I429" s="135"/>
      <c r="J429" s="135" t="n">
        <v>6</v>
      </c>
      <c r="K429" s="135"/>
    </row>
    <row r="430" customFormat="false" ht="27" hidden="false" customHeight="true" outlineLevel="0" collapsed="false">
      <c r="A430" s="184" t="s">
        <v>242</v>
      </c>
      <c r="B430" s="185"/>
      <c r="C430" s="187"/>
      <c r="D430" s="187"/>
      <c r="E430" s="136" t="n">
        <v>1239</v>
      </c>
      <c r="F430" s="136" t="n">
        <v>61</v>
      </c>
      <c r="G430" s="135"/>
      <c r="H430" s="135" t="n">
        <v>19</v>
      </c>
      <c r="I430" s="135"/>
      <c r="J430" s="135" t="n">
        <v>70</v>
      </c>
      <c r="K430" s="135"/>
    </row>
    <row r="431" customFormat="false" ht="27" hidden="false" customHeight="true" outlineLevel="0" collapsed="false">
      <c r="A431" s="186" t="s">
        <v>490</v>
      </c>
      <c r="B431" s="185"/>
      <c r="C431" s="187"/>
      <c r="D431" s="187"/>
      <c r="E431" s="136" t="n">
        <v>179</v>
      </c>
      <c r="F431" s="136" t="n">
        <v>7</v>
      </c>
      <c r="G431" s="135"/>
      <c r="H431" s="135" t="n">
        <v>5</v>
      </c>
      <c r="I431" s="135"/>
      <c r="J431" s="135" t="n">
        <v>7</v>
      </c>
      <c r="K431" s="135"/>
    </row>
    <row r="432" customFormat="false" ht="9" hidden="false" customHeight="true" outlineLevel="0" collapsed="false">
      <c r="A432" s="186" t="s">
        <v>420</v>
      </c>
      <c r="B432" s="185"/>
      <c r="C432" s="187"/>
      <c r="D432" s="187"/>
      <c r="E432" s="136" t="n">
        <v>671</v>
      </c>
      <c r="F432" s="136" t="n">
        <v>34</v>
      </c>
      <c r="G432" s="135"/>
      <c r="H432" s="135" t="n">
        <v>8</v>
      </c>
      <c r="I432" s="135"/>
      <c r="J432" s="135" t="n">
        <v>43</v>
      </c>
      <c r="K432" s="135"/>
    </row>
    <row r="433" customFormat="false" ht="9" hidden="false" customHeight="true" outlineLevel="0" collapsed="false">
      <c r="A433" s="186" t="s">
        <v>432</v>
      </c>
      <c r="B433" s="185"/>
      <c r="C433" s="187"/>
      <c r="D433" s="187"/>
      <c r="E433" s="136" t="n">
        <v>262</v>
      </c>
      <c r="F433" s="136" t="n">
        <v>14</v>
      </c>
      <c r="G433" s="135"/>
      <c r="H433" s="135" t="n">
        <v>4</v>
      </c>
      <c r="I433" s="135"/>
      <c r="J433" s="135" t="n">
        <v>15</v>
      </c>
      <c r="K433" s="135"/>
    </row>
    <row r="434" customFormat="false" ht="9" hidden="false" customHeight="true" outlineLevel="0" collapsed="false">
      <c r="A434" s="186" t="s">
        <v>520</v>
      </c>
      <c r="B434" s="185"/>
      <c r="C434" s="187"/>
      <c r="D434" s="187"/>
      <c r="E434" s="136" t="n">
        <v>127</v>
      </c>
      <c r="F434" s="136" t="n">
        <v>6</v>
      </c>
      <c r="G434" s="135"/>
      <c r="H434" s="135" t="n">
        <v>2</v>
      </c>
      <c r="I434" s="135"/>
      <c r="J434" s="135" t="n">
        <v>5</v>
      </c>
      <c r="K434" s="135"/>
    </row>
    <row r="435" customFormat="false" ht="27" hidden="false" customHeight="true" outlineLevel="0" collapsed="false">
      <c r="A435" s="184" t="s">
        <v>243</v>
      </c>
      <c r="B435" s="185"/>
      <c r="C435" s="187"/>
      <c r="D435" s="187"/>
      <c r="E435" s="136" t="n">
        <v>2634</v>
      </c>
      <c r="F435" s="136" t="n">
        <v>93</v>
      </c>
      <c r="G435" s="135"/>
      <c r="H435" s="135" t="n">
        <v>17</v>
      </c>
      <c r="I435" s="135"/>
      <c r="J435" s="135" t="n">
        <v>84</v>
      </c>
      <c r="K435" s="135"/>
    </row>
    <row r="436" customFormat="false" ht="27" hidden="false" customHeight="true" outlineLevel="0" collapsed="false">
      <c r="A436" s="186" t="s">
        <v>490</v>
      </c>
      <c r="B436" s="185"/>
      <c r="C436" s="187"/>
      <c r="D436" s="187"/>
      <c r="E436" s="136" t="n">
        <v>419</v>
      </c>
      <c r="F436" s="136" t="n">
        <v>16</v>
      </c>
      <c r="G436" s="135"/>
      <c r="H436" s="135" t="n">
        <v>6</v>
      </c>
      <c r="I436" s="135"/>
      <c r="J436" s="135" t="n">
        <v>15</v>
      </c>
      <c r="K436" s="135"/>
    </row>
    <row r="437" customFormat="false" ht="9" hidden="false" customHeight="true" outlineLevel="0" collapsed="false">
      <c r="A437" s="186" t="s">
        <v>420</v>
      </c>
      <c r="B437" s="185"/>
      <c r="C437" s="187"/>
      <c r="D437" s="187"/>
      <c r="E437" s="136" t="n">
        <v>1038</v>
      </c>
      <c r="F437" s="136" t="n">
        <v>38</v>
      </c>
      <c r="G437" s="135"/>
      <c r="H437" s="135" t="n">
        <v>8</v>
      </c>
      <c r="I437" s="135"/>
      <c r="J437" s="135" t="n">
        <v>41</v>
      </c>
      <c r="K437" s="135"/>
    </row>
    <row r="438" customFormat="false" ht="9" hidden="false" customHeight="true" outlineLevel="0" collapsed="false">
      <c r="A438" s="186" t="s">
        <v>432</v>
      </c>
      <c r="B438" s="185"/>
      <c r="C438" s="187"/>
      <c r="D438" s="187"/>
      <c r="E438" s="136" t="n">
        <v>654</v>
      </c>
      <c r="F438" s="136" t="n">
        <v>25</v>
      </c>
      <c r="G438" s="135"/>
      <c r="H438" s="135" t="n">
        <v>2</v>
      </c>
      <c r="I438" s="135"/>
      <c r="J438" s="135" t="n">
        <v>18</v>
      </c>
      <c r="K438" s="135"/>
    </row>
    <row r="439" customFormat="false" ht="9" hidden="false" customHeight="true" outlineLevel="0" collapsed="false">
      <c r="A439" s="186" t="s">
        <v>520</v>
      </c>
      <c r="B439" s="185"/>
      <c r="C439" s="187"/>
      <c r="D439" s="187"/>
      <c r="E439" s="136" t="n">
        <v>523</v>
      </c>
      <c r="F439" s="136" t="n">
        <v>14</v>
      </c>
      <c r="G439" s="135"/>
      <c r="H439" s="135" t="n">
        <v>1</v>
      </c>
      <c r="I439" s="135"/>
      <c r="J439" s="135" t="n">
        <v>10</v>
      </c>
      <c r="K439" s="135"/>
    </row>
    <row r="440" customFormat="false" ht="27" hidden="false" customHeight="true" outlineLevel="0" collapsed="false">
      <c r="A440" s="184" t="s">
        <v>244</v>
      </c>
      <c r="B440" s="185"/>
      <c r="C440" s="187"/>
      <c r="D440" s="187"/>
      <c r="E440" s="136" t="n">
        <v>8220</v>
      </c>
      <c r="F440" s="136" t="n">
        <v>443</v>
      </c>
      <c r="G440" s="135"/>
      <c r="H440" s="135" t="n">
        <v>218</v>
      </c>
      <c r="I440" s="135"/>
      <c r="J440" s="135" t="n">
        <v>432</v>
      </c>
      <c r="K440" s="135"/>
    </row>
    <row r="441" customFormat="false" ht="27" hidden="false" customHeight="true" outlineLevel="0" collapsed="false">
      <c r="A441" s="186" t="s">
        <v>490</v>
      </c>
      <c r="B441" s="185"/>
      <c r="C441" s="187"/>
      <c r="D441" s="187"/>
      <c r="E441" s="136" t="n">
        <v>1382</v>
      </c>
      <c r="F441" s="136" t="n">
        <v>90</v>
      </c>
      <c r="G441" s="135"/>
      <c r="H441" s="135" t="n">
        <v>84</v>
      </c>
      <c r="I441" s="135"/>
      <c r="J441" s="135" t="n">
        <v>60</v>
      </c>
      <c r="K441" s="135"/>
    </row>
    <row r="442" customFormat="false" ht="9" hidden="false" customHeight="true" outlineLevel="0" collapsed="false">
      <c r="A442" s="186" t="s">
        <v>420</v>
      </c>
      <c r="B442" s="185"/>
      <c r="C442" s="187"/>
      <c r="D442" s="187"/>
      <c r="E442" s="136" t="n">
        <v>4140</v>
      </c>
      <c r="F442" s="136" t="n">
        <v>206</v>
      </c>
      <c r="G442" s="135"/>
      <c r="H442" s="135" t="n">
        <v>92</v>
      </c>
      <c r="I442" s="135"/>
      <c r="J442" s="135" t="n">
        <v>242</v>
      </c>
      <c r="K442" s="135"/>
    </row>
    <row r="443" customFormat="false" ht="9" hidden="false" customHeight="true" outlineLevel="0" collapsed="false">
      <c r="A443" s="186" t="s">
        <v>432</v>
      </c>
      <c r="B443" s="185"/>
      <c r="C443" s="187"/>
      <c r="D443" s="187"/>
      <c r="E443" s="136" t="n">
        <v>1964</v>
      </c>
      <c r="F443" s="136" t="n">
        <v>105</v>
      </c>
      <c r="G443" s="135"/>
      <c r="H443" s="135" t="n">
        <v>31</v>
      </c>
      <c r="I443" s="135"/>
      <c r="J443" s="135" t="n">
        <v>102</v>
      </c>
      <c r="K443" s="135"/>
    </row>
    <row r="444" customFormat="false" ht="9" hidden="false" customHeight="true" outlineLevel="0" collapsed="false">
      <c r="A444" s="186" t="s">
        <v>520</v>
      </c>
      <c r="B444" s="185"/>
      <c r="C444" s="187"/>
      <c r="D444" s="187"/>
      <c r="E444" s="136" t="n">
        <v>734</v>
      </c>
      <c r="F444" s="136" t="n">
        <v>42</v>
      </c>
      <c r="G444" s="135"/>
      <c r="H444" s="135" t="n">
        <v>11</v>
      </c>
      <c r="I444" s="135"/>
      <c r="J444" s="135" t="n">
        <v>28</v>
      </c>
      <c r="K444" s="135"/>
    </row>
    <row r="445" customFormat="false" ht="27" hidden="false" customHeight="true" outlineLevel="0" collapsed="false">
      <c r="A445" s="184" t="s">
        <v>245</v>
      </c>
      <c r="B445" s="185"/>
      <c r="C445" s="187"/>
      <c r="D445" s="187"/>
      <c r="E445" s="136" t="n">
        <v>1865</v>
      </c>
      <c r="F445" s="136" t="n">
        <v>64</v>
      </c>
      <c r="G445" s="135"/>
      <c r="H445" s="135" t="n">
        <v>14</v>
      </c>
      <c r="I445" s="135"/>
      <c r="J445" s="135" t="n">
        <v>70</v>
      </c>
      <c r="K445" s="135"/>
    </row>
    <row r="446" customFormat="false" ht="27" hidden="false" customHeight="true" outlineLevel="0" collapsed="false">
      <c r="A446" s="186" t="s">
        <v>490</v>
      </c>
      <c r="B446" s="185"/>
      <c r="C446" s="187"/>
      <c r="D446" s="187"/>
      <c r="E446" s="136" t="n">
        <v>301</v>
      </c>
      <c r="F446" s="136" t="n">
        <v>10</v>
      </c>
      <c r="G446" s="135"/>
      <c r="H446" s="135" t="n">
        <v>6</v>
      </c>
      <c r="I446" s="135"/>
      <c r="J446" s="135" t="n">
        <v>12</v>
      </c>
      <c r="K446" s="135"/>
    </row>
    <row r="447" customFormat="false" ht="9" hidden="false" customHeight="true" outlineLevel="0" collapsed="false">
      <c r="A447" s="186" t="s">
        <v>420</v>
      </c>
      <c r="B447" s="185"/>
      <c r="C447" s="187"/>
      <c r="D447" s="187"/>
      <c r="E447" s="136" t="n">
        <v>1115</v>
      </c>
      <c r="F447" s="136" t="n">
        <v>38</v>
      </c>
      <c r="G447" s="135"/>
      <c r="H447" s="135" t="n">
        <v>6</v>
      </c>
      <c r="I447" s="135"/>
      <c r="J447" s="135" t="n">
        <v>44</v>
      </c>
      <c r="K447" s="135"/>
    </row>
    <row r="448" customFormat="false" ht="9" hidden="false" customHeight="true" outlineLevel="0" collapsed="false">
      <c r="A448" s="186" t="s">
        <v>432</v>
      </c>
      <c r="B448" s="185"/>
      <c r="C448" s="187"/>
      <c r="D448" s="187"/>
      <c r="E448" s="136" t="n">
        <v>305</v>
      </c>
      <c r="F448" s="136" t="n">
        <v>10</v>
      </c>
      <c r="G448" s="135"/>
      <c r="H448" s="135" t="n">
        <v>1</v>
      </c>
      <c r="I448" s="135"/>
      <c r="J448" s="135" t="n">
        <v>8</v>
      </c>
      <c r="K448" s="135"/>
    </row>
    <row r="449" customFormat="false" ht="9" hidden="false" customHeight="true" outlineLevel="0" collapsed="false">
      <c r="A449" s="186" t="s">
        <v>520</v>
      </c>
      <c r="B449" s="185"/>
      <c r="C449" s="187"/>
      <c r="D449" s="187"/>
      <c r="E449" s="136" t="n">
        <v>144</v>
      </c>
      <c r="F449" s="136" t="n">
        <v>6</v>
      </c>
      <c r="G449" s="135"/>
      <c r="H449" s="135" t="n">
        <v>1</v>
      </c>
      <c r="I449" s="135"/>
      <c r="J449" s="135" t="n">
        <v>6</v>
      </c>
      <c r="K449" s="135"/>
    </row>
    <row r="450" customFormat="false" ht="27" hidden="false" customHeight="true" outlineLevel="0" collapsed="false">
      <c r="A450" s="184" t="s">
        <v>246</v>
      </c>
      <c r="B450" s="185"/>
      <c r="C450" s="187"/>
      <c r="D450" s="187"/>
      <c r="E450" s="136" t="n">
        <v>22373</v>
      </c>
      <c r="F450" s="136" t="n">
        <v>1187</v>
      </c>
      <c r="G450" s="135"/>
      <c r="H450" s="135" t="n">
        <v>181</v>
      </c>
      <c r="I450" s="135"/>
      <c r="J450" s="135" t="n">
        <v>1044</v>
      </c>
      <c r="K450" s="135"/>
    </row>
    <row r="451" customFormat="false" ht="27" hidden="false" customHeight="true" outlineLevel="0" collapsed="false">
      <c r="A451" s="186" t="s">
        <v>490</v>
      </c>
      <c r="B451" s="185"/>
      <c r="C451" s="187"/>
      <c r="D451" s="187"/>
      <c r="E451" s="136" t="n">
        <v>3714</v>
      </c>
      <c r="F451" s="136" t="n">
        <v>147</v>
      </c>
      <c r="G451" s="135"/>
      <c r="H451" s="135" t="n">
        <v>56</v>
      </c>
      <c r="I451" s="135"/>
      <c r="J451" s="135" t="n">
        <v>156</v>
      </c>
      <c r="K451" s="135"/>
    </row>
    <row r="452" customFormat="false" ht="9" hidden="false" customHeight="true" outlineLevel="0" collapsed="false">
      <c r="A452" s="186" t="s">
        <v>420</v>
      </c>
      <c r="B452" s="185"/>
      <c r="C452" s="187"/>
      <c r="D452" s="187"/>
      <c r="E452" s="136" t="n">
        <v>10436</v>
      </c>
      <c r="F452" s="136" t="n">
        <v>426</v>
      </c>
      <c r="G452" s="135"/>
      <c r="H452" s="135" t="n">
        <v>69</v>
      </c>
      <c r="I452" s="135"/>
      <c r="J452" s="135" t="n">
        <v>570</v>
      </c>
      <c r="K452" s="135"/>
    </row>
    <row r="453" customFormat="false" ht="9" hidden="false" customHeight="true" outlineLevel="0" collapsed="false">
      <c r="A453" s="186" t="s">
        <v>432</v>
      </c>
      <c r="B453" s="185"/>
      <c r="C453" s="187"/>
      <c r="D453" s="187"/>
      <c r="E453" s="136" t="n">
        <v>4681</v>
      </c>
      <c r="F453" s="136" t="n">
        <v>356</v>
      </c>
      <c r="G453" s="135"/>
      <c r="H453" s="135" t="n">
        <v>33</v>
      </c>
      <c r="I453" s="135"/>
      <c r="J453" s="135" t="n">
        <v>208</v>
      </c>
      <c r="K453" s="135"/>
    </row>
    <row r="454" customFormat="false" ht="9" hidden="false" customHeight="true" outlineLevel="0" collapsed="false">
      <c r="A454" s="186" t="s">
        <v>497</v>
      </c>
      <c r="B454" s="185"/>
      <c r="C454" s="188"/>
      <c r="D454" s="188"/>
      <c r="E454" s="136" t="n">
        <v>143</v>
      </c>
      <c r="F454" s="136" t="n">
        <v>49</v>
      </c>
      <c r="G454" s="135"/>
      <c r="H454" s="135" t="n">
        <v>6</v>
      </c>
      <c r="I454" s="135"/>
      <c r="J454" s="135" t="n">
        <v>17</v>
      </c>
      <c r="K454" s="135"/>
    </row>
    <row r="455" customFormat="false" ht="9" hidden="false" customHeight="true" outlineLevel="0" collapsed="false">
      <c r="A455" s="186" t="s">
        <v>520</v>
      </c>
      <c r="B455" s="185"/>
      <c r="C455" s="188"/>
      <c r="D455" s="188"/>
      <c r="E455" s="136" t="n">
        <v>3399</v>
      </c>
      <c r="F455" s="136" t="n">
        <v>209</v>
      </c>
      <c r="G455" s="135"/>
      <c r="H455" s="135" t="n">
        <v>17</v>
      </c>
      <c r="I455" s="135"/>
      <c r="J455" s="135" t="n">
        <v>93</v>
      </c>
      <c r="K455" s="135"/>
    </row>
    <row r="456" customFormat="false" ht="27" hidden="false" customHeight="true" outlineLevel="0" collapsed="false">
      <c r="A456" s="184" t="s">
        <v>247</v>
      </c>
      <c r="B456" s="185"/>
      <c r="C456" s="187"/>
      <c r="D456" s="187"/>
      <c r="E456" s="136" t="n">
        <v>3881</v>
      </c>
      <c r="F456" s="136" t="n">
        <v>183</v>
      </c>
      <c r="G456" s="135"/>
      <c r="H456" s="135" t="n">
        <v>78</v>
      </c>
      <c r="I456" s="135"/>
      <c r="J456" s="135" t="n">
        <v>176</v>
      </c>
      <c r="K456" s="135"/>
    </row>
    <row r="457" customFormat="false" ht="27" hidden="false" customHeight="true" outlineLevel="0" collapsed="false">
      <c r="A457" s="186" t="s">
        <v>490</v>
      </c>
      <c r="B457" s="185"/>
      <c r="C457" s="187"/>
      <c r="D457" s="187"/>
      <c r="E457" s="136" t="n">
        <v>539</v>
      </c>
      <c r="F457" s="136" t="n">
        <v>27</v>
      </c>
      <c r="G457" s="135"/>
      <c r="H457" s="135" t="n">
        <v>26</v>
      </c>
      <c r="I457" s="135"/>
      <c r="J457" s="135" t="n">
        <v>25</v>
      </c>
      <c r="K457" s="135"/>
    </row>
    <row r="458" customFormat="false" ht="9" hidden="false" customHeight="true" outlineLevel="0" collapsed="false">
      <c r="A458" s="186" t="s">
        <v>420</v>
      </c>
      <c r="B458" s="185"/>
      <c r="C458" s="187"/>
      <c r="D458" s="187"/>
      <c r="E458" s="136" t="n">
        <v>2057</v>
      </c>
      <c r="F458" s="136" t="n">
        <v>92</v>
      </c>
      <c r="G458" s="135"/>
      <c r="H458" s="135" t="n">
        <v>35</v>
      </c>
      <c r="I458" s="135"/>
      <c r="J458" s="135" t="n">
        <v>90</v>
      </c>
      <c r="K458" s="135"/>
    </row>
    <row r="459" customFormat="false" ht="9" hidden="false" customHeight="true" outlineLevel="0" collapsed="false">
      <c r="A459" s="186" t="s">
        <v>432</v>
      </c>
      <c r="B459" s="185"/>
      <c r="C459" s="187"/>
      <c r="D459" s="187"/>
      <c r="E459" s="136" t="n">
        <v>861</v>
      </c>
      <c r="F459" s="136" t="n">
        <v>41</v>
      </c>
      <c r="G459" s="135"/>
      <c r="H459" s="135" t="n">
        <v>12</v>
      </c>
      <c r="I459" s="135"/>
      <c r="J459" s="135" t="n">
        <v>41</v>
      </c>
      <c r="K459" s="135"/>
    </row>
    <row r="460" customFormat="false" ht="9" hidden="false" customHeight="true" outlineLevel="0" collapsed="false">
      <c r="A460" s="186" t="s">
        <v>520</v>
      </c>
      <c r="B460" s="185"/>
      <c r="C460" s="187"/>
      <c r="D460" s="187"/>
      <c r="E460" s="136" t="n">
        <v>424</v>
      </c>
      <c r="F460" s="136" t="n">
        <v>23</v>
      </c>
      <c r="G460" s="135"/>
      <c r="H460" s="135" t="n">
        <v>5</v>
      </c>
      <c r="I460" s="135"/>
      <c r="J460" s="135" t="n">
        <v>20</v>
      </c>
      <c r="K460" s="135"/>
    </row>
    <row r="461" customFormat="false" ht="27" hidden="false" customHeight="true" outlineLevel="0" collapsed="false">
      <c r="A461" s="184" t="s">
        <v>248</v>
      </c>
      <c r="B461" s="185"/>
      <c r="C461" s="187"/>
      <c r="D461" s="187"/>
      <c r="E461" s="136" t="n">
        <v>3372</v>
      </c>
      <c r="F461" s="136" t="n">
        <v>149</v>
      </c>
      <c r="G461" s="135"/>
      <c r="H461" s="135" t="n">
        <v>34</v>
      </c>
      <c r="I461" s="135"/>
      <c r="J461" s="135" t="n">
        <v>152</v>
      </c>
      <c r="K461" s="135"/>
    </row>
    <row r="462" customFormat="false" ht="27" hidden="false" customHeight="true" outlineLevel="0" collapsed="false">
      <c r="A462" s="186" t="s">
        <v>490</v>
      </c>
      <c r="B462" s="185"/>
      <c r="C462" s="187"/>
      <c r="D462" s="187"/>
      <c r="E462" s="136" t="n">
        <v>457</v>
      </c>
      <c r="F462" s="136" t="n">
        <v>17</v>
      </c>
      <c r="G462" s="135"/>
      <c r="H462" s="135" t="n">
        <v>10</v>
      </c>
      <c r="I462" s="135"/>
      <c r="J462" s="135" t="n">
        <v>17</v>
      </c>
      <c r="K462" s="135"/>
    </row>
    <row r="463" customFormat="false" ht="9" hidden="false" customHeight="true" outlineLevel="0" collapsed="false">
      <c r="A463" s="186" t="s">
        <v>420</v>
      </c>
      <c r="B463" s="185"/>
      <c r="C463" s="187"/>
      <c r="D463" s="187"/>
      <c r="E463" s="136" t="n">
        <v>2059</v>
      </c>
      <c r="F463" s="136" t="n">
        <v>87</v>
      </c>
      <c r="G463" s="135"/>
      <c r="H463" s="135" t="n">
        <v>16</v>
      </c>
      <c r="I463" s="135"/>
      <c r="J463" s="135" t="n">
        <v>94</v>
      </c>
      <c r="K463" s="135"/>
    </row>
    <row r="464" customFormat="false" ht="9" hidden="false" customHeight="true" outlineLevel="0" collapsed="false">
      <c r="A464" s="186" t="s">
        <v>432</v>
      </c>
      <c r="B464" s="185"/>
      <c r="C464" s="187"/>
      <c r="D464" s="187"/>
      <c r="E464" s="136" t="n">
        <v>674</v>
      </c>
      <c r="F464" s="136" t="n">
        <v>32</v>
      </c>
      <c r="G464" s="135"/>
      <c r="H464" s="135" t="n">
        <v>5</v>
      </c>
      <c r="I464" s="135"/>
      <c r="J464" s="135" t="n">
        <v>32</v>
      </c>
      <c r="K464" s="135"/>
    </row>
    <row r="465" customFormat="false" ht="9" hidden="false" customHeight="true" outlineLevel="0" collapsed="false">
      <c r="A465" s="186" t="s">
        <v>520</v>
      </c>
      <c r="B465" s="185"/>
      <c r="C465" s="187"/>
      <c r="D465" s="187"/>
      <c r="E465" s="136" t="n">
        <v>182</v>
      </c>
      <c r="F465" s="136" t="n">
        <v>13</v>
      </c>
      <c r="G465" s="135"/>
      <c r="H465" s="135" t="n">
        <v>3</v>
      </c>
      <c r="I465" s="135"/>
      <c r="J465" s="135" t="n">
        <v>9</v>
      </c>
      <c r="K465" s="135"/>
    </row>
    <row r="466" customFormat="false" ht="27" hidden="false" customHeight="true" outlineLevel="0" collapsed="false">
      <c r="A466" s="184" t="s">
        <v>249</v>
      </c>
      <c r="B466" s="185"/>
      <c r="C466" s="187"/>
      <c r="D466" s="187"/>
      <c r="E466" s="136" t="n">
        <v>1636</v>
      </c>
      <c r="F466" s="136" t="n">
        <v>80</v>
      </c>
      <c r="G466" s="135"/>
      <c r="H466" s="135" t="n">
        <v>26</v>
      </c>
      <c r="I466" s="135"/>
      <c r="J466" s="135" t="n">
        <v>89</v>
      </c>
      <c r="K466" s="135"/>
    </row>
    <row r="467" customFormat="false" ht="27" hidden="false" customHeight="true" outlineLevel="0" collapsed="false">
      <c r="A467" s="186" t="s">
        <v>490</v>
      </c>
      <c r="B467" s="185"/>
      <c r="C467" s="187"/>
      <c r="D467" s="187"/>
      <c r="E467" s="136" t="n">
        <v>220</v>
      </c>
      <c r="F467" s="136" t="n">
        <v>9</v>
      </c>
      <c r="G467" s="135"/>
      <c r="H467" s="135" t="n">
        <v>8</v>
      </c>
      <c r="I467" s="135"/>
      <c r="J467" s="135" t="n">
        <v>11</v>
      </c>
      <c r="K467" s="135"/>
    </row>
    <row r="468" customFormat="false" ht="9" hidden="false" customHeight="true" outlineLevel="0" collapsed="false">
      <c r="A468" s="186" t="s">
        <v>420</v>
      </c>
      <c r="B468" s="185"/>
      <c r="C468" s="187"/>
      <c r="D468" s="187"/>
      <c r="E468" s="136" t="n">
        <v>671</v>
      </c>
      <c r="F468" s="136" t="n">
        <v>30</v>
      </c>
      <c r="G468" s="135"/>
      <c r="H468" s="135" t="n">
        <v>9</v>
      </c>
      <c r="I468" s="135"/>
      <c r="J468" s="135" t="n">
        <v>43</v>
      </c>
      <c r="K468" s="135"/>
    </row>
    <row r="469" customFormat="false" ht="9" hidden="false" customHeight="true" outlineLevel="0" collapsed="false">
      <c r="A469" s="186" t="s">
        <v>432</v>
      </c>
      <c r="B469" s="185"/>
      <c r="C469" s="187"/>
      <c r="D469" s="187"/>
      <c r="E469" s="136" t="n">
        <v>389</v>
      </c>
      <c r="F469" s="136" t="n">
        <v>24</v>
      </c>
      <c r="G469" s="135"/>
      <c r="H469" s="135" t="n">
        <v>5</v>
      </c>
      <c r="I469" s="135"/>
      <c r="J469" s="135" t="n">
        <v>21</v>
      </c>
      <c r="K469" s="135"/>
    </row>
    <row r="470" customFormat="false" ht="9" hidden="false" customHeight="true" outlineLevel="0" collapsed="false">
      <c r="A470" s="186" t="s">
        <v>520</v>
      </c>
      <c r="B470" s="185"/>
      <c r="C470" s="187"/>
      <c r="D470" s="187"/>
      <c r="E470" s="136" t="n">
        <v>356</v>
      </c>
      <c r="F470" s="136" t="n">
        <v>17</v>
      </c>
      <c r="G470" s="135"/>
      <c r="H470" s="135" t="n">
        <v>4</v>
      </c>
      <c r="I470" s="135"/>
      <c r="J470" s="135" t="n">
        <v>14</v>
      </c>
      <c r="K470" s="135"/>
    </row>
    <row r="471" customFormat="false" ht="27" hidden="false" customHeight="true" outlineLevel="0" collapsed="false">
      <c r="A471" s="184" t="s">
        <v>250</v>
      </c>
      <c r="B471" s="185"/>
      <c r="C471" s="187"/>
      <c r="D471" s="187"/>
      <c r="E471" s="136" t="n">
        <v>4662</v>
      </c>
      <c r="F471" s="136" t="n">
        <v>172</v>
      </c>
      <c r="G471" s="135"/>
      <c r="H471" s="135" t="n">
        <v>40</v>
      </c>
      <c r="I471" s="135"/>
      <c r="J471" s="135" t="n">
        <v>189</v>
      </c>
      <c r="K471" s="135"/>
    </row>
    <row r="472" customFormat="false" ht="27" hidden="false" customHeight="true" outlineLevel="0" collapsed="false">
      <c r="A472" s="186" t="s">
        <v>490</v>
      </c>
      <c r="B472" s="185"/>
      <c r="C472" s="187"/>
      <c r="D472" s="187"/>
      <c r="E472" s="136" t="n">
        <v>713</v>
      </c>
      <c r="F472" s="136" t="n">
        <v>27</v>
      </c>
      <c r="G472" s="135"/>
      <c r="H472" s="135" t="n">
        <v>13</v>
      </c>
      <c r="I472" s="135"/>
      <c r="J472" s="135" t="n">
        <v>30</v>
      </c>
      <c r="K472" s="135"/>
    </row>
    <row r="473" customFormat="false" ht="9" hidden="false" customHeight="true" outlineLevel="0" collapsed="false">
      <c r="A473" s="186" t="s">
        <v>420</v>
      </c>
      <c r="B473" s="185"/>
      <c r="C473" s="187"/>
      <c r="D473" s="187"/>
      <c r="E473" s="136" t="n">
        <v>2445</v>
      </c>
      <c r="F473" s="136" t="n">
        <v>79</v>
      </c>
      <c r="G473" s="135"/>
      <c r="H473" s="135" t="n">
        <v>12</v>
      </c>
      <c r="I473" s="135"/>
      <c r="J473" s="135" t="n">
        <v>92</v>
      </c>
      <c r="K473" s="135"/>
    </row>
    <row r="474" customFormat="false" ht="9" hidden="false" customHeight="false" outlineLevel="0" collapsed="false">
      <c r="A474" s="186" t="s">
        <v>432</v>
      </c>
      <c r="B474" s="185"/>
      <c r="C474" s="187"/>
      <c r="D474" s="187"/>
      <c r="E474" s="136" t="n">
        <v>990</v>
      </c>
      <c r="F474" s="136" t="n">
        <v>41</v>
      </c>
      <c r="G474" s="135"/>
      <c r="H474" s="135" t="n">
        <v>9</v>
      </c>
      <c r="I474" s="135"/>
      <c r="J474" s="135" t="n">
        <v>46</v>
      </c>
      <c r="K474" s="135"/>
    </row>
    <row r="475" customFormat="false" ht="9" hidden="false" customHeight="true" outlineLevel="0" collapsed="false">
      <c r="A475" s="186" t="s">
        <v>520</v>
      </c>
      <c r="B475" s="185"/>
      <c r="C475" s="187"/>
      <c r="D475" s="187"/>
      <c r="E475" s="136" t="n">
        <v>514</v>
      </c>
      <c r="F475" s="136" t="n">
        <v>25</v>
      </c>
      <c r="G475" s="135"/>
      <c r="H475" s="135" t="n">
        <v>6</v>
      </c>
      <c r="I475" s="135"/>
      <c r="J475" s="135" t="n">
        <v>21</v>
      </c>
      <c r="K475" s="135"/>
    </row>
    <row r="476" customFormat="false" ht="27" hidden="false" customHeight="true" outlineLevel="0" collapsed="false">
      <c r="A476" s="184" t="s">
        <v>251</v>
      </c>
      <c r="B476" s="185"/>
      <c r="C476" s="187"/>
      <c r="D476" s="187"/>
      <c r="E476" s="136" t="n">
        <v>4849</v>
      </c>
      <c r="F476" s="136" t="n">
        <v>161</v>
      </c>
      <c r="G476" s="135"/>
      <c r="H476" s="135" t="n">
        <v>21</v>
      </c>
      <c r="I476" s="135"/>
      <c r="J476" s="135" t="n">
        <v>153</v>
      </c>
      <c r="K476" s="135"/>
    </row>
    <row r="477" customFormat="false" ht="27" hidden="false" customHeight="true" outlineLevel="0" collapsed="false">
      <c r="A477" s="186" t="s">
        <v>490</v>
      </c>
      <c r="B477" s="185"/>
      <c r="C477" s="187"/>
      <c r="D477" s="187"/>
      <c r="E477" s="136" t="n">
        <v>826</v>
      </c>
      <c r="F477" s="136" t="n">
        <v>25</v>
      </c>
      <c r="G477" s="135"/>
      <c r="H477" s="135" t="n">
        <v>7</v>
      </c>
      <c r="I477" s="135"/>
      <c r="J477" s="135" t="n">
        <v>34</v>
      </c>
      <c r="K477" s="135"/>
    </row>
    <row r="478" customFormat="false" ht="9" hidden="false" customHeight="true" outlineLevel="0" collapsed="false">
      <c r="A478" s="186" t="s">
        <v>420</v>
      </c>
      <c r="B478" s="185"/>
      <c r="C478" s="187"/>
      <c r="D478" s="187"/>
      <c r="E478" s="136" t="n">
        <v>2600</v>
      </c>
      <c r="F478" s="136" t="n">
        <v>73</v>
      </c>
      <c r="G478" s="135"/>
      <c r="H478" s="135" t="n">
        <v>7</v>
      </c>
      <c r="I478" s="135"/>
      <c r="J478" s="135" t="n">
        <v>77</v>
      </c>
      <c r="K478" s="135"/>
    </row>
    <row r="479" customFormat="false" ht="9" hidden="false" customHeight="true" outlineLevel="0" collapsed="false">
      <c r="A479" s="186" t="s">
        <v>432</v>
      </c>
      <c r="B479" s="185"/>
      <c r="C479" s="187"/>
      <c r="D479" s="187"/>
      <c r="E479" s="136" t="n">
        <v>1117</v>
      </c>
      <c r="F479" s="136" t="n">
        <v>48</v>
      </c>
      <c r="G479" s="135"/>
      <c r="H479" s="135" t="n">
        <v>5</v>
      </c>
      <c r="I479" s="135"/>
      <c r="J479" s="135" t="n">
        <v>31</v>
      </c>
      <c r="K479" s="135"/>
    </row>
    <row r="480" customFormat="false" ht="9" hidden="false" customHeight="true" outlineLevel="0" collapsed="false">
      <c r="A480" s="186" t="s">
        <v>520</v>
      </c>
      <c r="B480" s="185"/>
      <c r="C480" s="187"/>
      <c r="D480" s="187"/>
      <c r="E480" s="136" t="n">
        <v>306</v>
      </c>
      <c r="F480" s="136" t="n">
        <v>15</v>
      </c>
      <c r="G480" s="135"/>
      <c r="H480" s="135" t="n">
        <v>2</v>
      </c>
      <c r="I480" s="135"/>
      <c r="J480" s="135" t="n">
        <v>11</v>
      </c>
      <c r="K480" s="135"/>
    </row>
    <row r="481" customFormat="false" ht="27" hidden="false" customHeight="true" outlineLevel="0" collapsed="false">
      <c r="A481" s="184" t="s">
        <v>252</v>
      </c>
      <c r="B481" s="185"/>
      <c r="C481" s="187"/>
      <c r="D481" s="187"/>
      <c r="E481" s="136" t="n">
        <v>2643</v>
      </c>
      <c r="F481" s="136" t="n">
        <v>119</v>
      </c>
      <c r="G481" s="135"/>
      <c r="H481" s="135" t="n">
        <v>14</v>
      </c>
      <c r="I481" s="135"/>
      <c r="J481" s="135" t="n">
        <v>101</v>
      </c>
      <c r="K481" s="135"/>
    </row>
    <row r="482" customFormat="false" ht="27" hidden="false" customHeight="true" outlineLevel="0" collapsed="false">
      <c r="A482" s="186" t="s">
        <v>490</v>
      </c>
      <c r="B482" s="185"/>
      <c r="C482" s="187"/>
      <c r="D482" s="187"/>
      <c r="E482" s="136" t="n">
        <v>456</v>
      </c>
      <c r="F482" s="136" t="n">
        <v>18</v>
      </c>
      <c r="G482" s="135"/>
      <c r="H482" s="135" t="n">
        <v>5</v>
      </c>
      <c r="I482" s="135"/>
      <c r="J482" s="135" t="n">
        <v>21</v>
      </c>
      <c r="K482" s="135"/>
    </row>
    <row r="483" customFormat="false" ht="9" hidden="false" customHeight="true" outlineLevel="0" collapsed="false">
      <c r="A483" s="186" t="s">
        <v>420</v>
      </c>
      <c r="B483" s="185"/>
      <c r="C483" s="187"/>
      <c r="D483" s="187"/>
      <c r="E483" s="136" t="n">
        <v>1398</v>
      </c>
      <c r="F483" s="136" t="n">
        <v>48</v>
      </c>
      <c r="G483" s="135"/>
      <c r="H483" s="135" t="n">
        <v>4</v>
      </c>
      <c r="I483" s="135"/>
      <c r="J483" s="135" t="n">
        <v>52</v>
      </c>
      <c r="K483" s="135"/>
    </row>
    <row r="484" customFormat="false" ht="9" hidden="false" customHeight="true" outlineLevel="0" collapsed="false">
      <c r="A484" s="186" t="s">
        <v>432</v>
      </c>
      <c r="B484" s="185"/>
      <c r="C484" s="187"/>
      <c r="D484" s="187"/>
      <c r="E484" s="136" t="n">
        <v>219</v>
      </c>
      <c r="F484" s="136" t="n">
        <v>8</v>
      </c>
      <c r="G484" s="135"/>
      <c r="H484" s="135" t="n">
        <v>2</v>
      </c>
      <c r="I484" s="135"/>
      <c r="J484" s="135" t="n">
        <v>10</v>
      </c>
      <c r="K484" s="135"/>
    </row>
    <row r="485" customFormat="false" ht="9" hidden="false" customHeight="true" outlineLevel="0" collapsed="false">
      <c r="A485" s="186" t="s">
        <v>497</v>
      </c>
      <c r="B485" s="185"/>
      <c r="C485" s="187"/>
      <c r="D485" s="187"/>
      <c r="E485" s="136" t="n">
        <v>17</v>
      </c>
      <c r="F485" s="136" t="n">
        <v>5</v>
      </c>
      <c r="G485" s="135"/>
      <c r="H485" s="135" t="n">
        <v>1</v>
      </c>
      <c r="I485" s="135"/>
      <c r="J485" s="135" t="n">
        <v>3</v>
      </c>
      <c r="K485" s="135"/>
    </row>
    <row r="486" customFormat="false" ht="9" hidden="false" customHeight="true" outlineLevel="0" collapsed="false">
      <c r="A486" s="186" t="s">
        <v>520</v>
      </c>
      <c r="B486" s="185"/>
      <c r="C486" s="187"/>
      <c r="D486" s="187"/>
      <c r="E486" s="136" t="n">
        <v>553</v>
      </c>
      <c r="F486" s="136" t="n">
        <v>40</v>
      </c>
      <c r="G486" s="135"/>
      <c r="H486" s="135" t="n">
        <v>2</v>
      </c>
      <c r="I486" s="135"/>
      <c r="J486" s="135" t="n">
        <v>15</v>
      </c>
      <c r="K486" s="135"/>
    </row>
    <row r="487" customFormat="false" ht="27" hidden="false" customHeight="true" outlineLevel="0" collapsed="false">
      <c r="A487" s="184" t="s">
        <v>253</v>
      </c>
      <c r="B487" s="185"/>
      <c r="C487" s="187"/>
      <c r="D487" s="187"/>
      <c r="E487" s="136" t="n">
        <v>1535</v>
      </c>
      <c r="F487" s="136" t="n">
        <v>71</v>
      </c>
      <c r="G487" s="135"/>
      <c r="H487" s="135" t="n">
        <v>20</v>
      </c>
      <c r="I487" s="135"/>
      <c r="J487" s="135" t="n">
        <v>76</v>
      </c>
      <c r="K487" s="135"/>
    </row>
    <row r="488" customFormat="false" ht="27" hidden="false" customHeight="true" outlineLevel="0" collapsed="false">
      <c r="A488" s="186" t="s">
        <v>490</v>
      </c>
      <c r="B488" s="185"/>
      <c r="C488" s="187"/>
      <c r="D488" s="187"/>
      <c r="E488" s="136" t="n">
        <v>261</v>
      </c>
      <c r="F488" s="136" t="n">
        <v>11</v>
      </c>
      <c r="G488" s="135"/>
      <c r="H488" s="135" t="n">
        <v>6</v>
      </c>
      <c r="I488" s="135"/>
      <c r="J488" s="135" t="n">
        <v>12</v>
      </c>
      <c r="K488" s="135"/>
    </row>
    <row r="489" customFormat="false" ht="9" hidden="false" customHeight="true" outlineLevel="0" collapsed="false">
      <c r="A489" s="186" t="s">
        <v>420</v>
      </c>
      <c r="B489" s="185"/>
      <c r="C489" s="187"/>
      <c r="D489" s="187"/>
      <c r="E489" s="136" t="n">
        <v>848</v>
      </c>
      <c r="F489" s="136" t="n">
        <v>37</v>
      </c>
      <c r="G489" s="135"/>
      <c r="H489" s="135" t="n">
        <v>7</v>
      </c>
      <c r="I489" s="135"/>
      <c r="J489" s="135" t="n">
        <v>40</v>
      </c>
      <c r="K489" s="135"/>
    </row>
    <row r="490" customFormat="false" ht="9" hidden="false" customHeight="true" outlineLevel="0" collapsed="false">
      <c r="A490" s="186" t="s">
        <v>432</v>
      </c>
      <c r="B490" s="185"/>
      <c r="C490" s="187"/>
      <c r="D490" s="187"/>
      <c r="E490" s="136" t="n">
        <v>331</v>
      </c>
      <c r="F490" s="136" t="n">
        <v>17</v>
      </c>
      <c r="G490" s="135"/>
      <c r="H490" s="135" t="n">
        <v>5</v>
      </c>
      <c r="I490" s="135"/>
      <c r="J490" s="135" t="n">
        <v>17</v>
      </c>
      <c r="K490" s="135"/>
    </row>
    <row r="491" customFormat="false" ht="9" hidden="false" customHeight="true" outlineLevel="0" collapsed="false">
      <c r="A491" s="186" t="s">
        <v>520</v>
      </c>
      <c r="B491" s="185"/>
      <c r="C491" s="187"/>
      <c r="D491" s="187"/>
      <c r="E491" s="136" t="n">
        <v>95</v>
      </c>
      <c r="F491" s="136" t="n">
        <v>6</v>
      </c>
      <c r="G491" s="135"/>
      <c r="H491" s="135" t="n">
        <v>2</v>
      </c>
      <c r="I491" s="135"/>
      <c r="J491" s="135" t="n">
        <v>7</v>
      </c>
      <c r="K491" s="135"/>
    </row>
    <row r="492" customFormat="false" ht="27" hidden="false" customHeight="true" outlineLevel="0" collapsed="false">
      <c r="A492" s="184" t="s">
        <v>254</v>
      </c>
      <c r="B492" s="185"/>
      <c r="C492" s="187"/>
      <c r="D492" s="187"/>
      <c r="E492" s="136" t="n">
        <v>122</v>
      </c>
      <c r="F492" s="136" t="n">
        <v>7</v>
      </c>
      <c r="G492" s="135"/>
      <c r="H492" s="135" t="n">
        <v>3</v>
      </c>
      <c r="I492" s="135"/>
      <c r="J492" s="135" t="n">
        <v>8</v>
      </c>
      <c r="K492" s="135"/>
    </row>
    <row r="493" customFormat="false" ht="27" hidden="false" customHeight="true" outlineLevel="0" collapsed="false">
      <c r="A493" s="186" t="s">
        <v>490</v>
      </c>
      <c r="B493" s="185"/>
      <c r="C493" s="187"/>
      <c r="D493" s="187"/>
      <c r="E493" s="136" t="n">
        <v>20</v>
      </c>
      <c r="F493" s="136" t="n">
        <v>1</v>
      </c>
      <c r="G493" s="135"/>
      <c r="H493" s="135" t="n">
        <v>1</v>
      </c>
      <c r="I493" s="135"/>
      <c r="J493" s="135" t="n">
        <v>2</v>
      </c>
      <c r="K493" s="135"/>
    </row>
    <row r="494" customFormat="false" ht="9" hidden="false" customHeight="true" outlineLevel="0" collapsed="false">
      <c r="A494" s="186" t="s">
        <v>420</v>
      </c>
      <c r="B494" s="185"/>
      <c r="C494" s="187"/>
      <c r="D494" s="187"/>
      <c r="E494" s="136" t="n">
        <v>67</v>
      </c>
      <c r="F494" s="136" t="n">
        <v>3</v>
      </c>
      <c r="G494" s="135"/>
      <c r="H494" s="135" t="n">
        <v>1</v>
      </c>
      <c r="I494" s="135"/>
      <c r="J494" s="135" t="n">
        <v>3</v>
      </c>
      <c r="K494" s="135"/>
    </row>
    <row r="495" customFormat="false" ht="9" hidden="false" customHeight="true" outlineLevel="0" collapsed="false">
      <c r="A495" s="186" t="s">
        <v>432</v>
      </c>
      <c r="B495" s="185"/>
      <c r="C495" s="187"/>
      <c r="D495" s="187"/>
      <c r="E495" s="136" t="n">
        <v>35</v>
      </c>
      <c r="F495" s="136" t="n">
        <v>3</v>
      </c>
      <c r="G495" s="135"/>
      <c r="H495" s="135" t="n">
        <v>1</v>
      </c>
      <c r="I495" s="135"/>
      <c r="J495" s="135" t="n">
        <v>3</v>
      </c>
      <c r="K495" s="135"/>
    </row>
    <row r="496" customFormat="false" ht="27" hidden="false" customHeight="true" outlineLevel="0" collapsed="false">
      <c r="A496" s="184" t="s">
        <v>255</v>
      </c>
      <c r="B496" s="185"/>
      <c r="C496" s="187"/>
      <c r="D496" s="187"/>
      <c r="E496" s="136" t="n">
        <v>2329</v>
      </c>
      <c r="F496" s="136" t="n">
        <v>96</v>
      </c>
      <c r="G496" s="135"/>
      <c r="H496" s="135" t="n">
        <v>33</v>
      </c>
      <c r="I496" s="135"/>
      <c r="J496" s="135" t="n">
        <v>118</v>
      </c>
      <c r="K496" s="135"/>
    </row>
    <row r="497" customFormat="false" ht="27" hidden="false" customHeight="true" outlineLevel="0" collapsed="false">
      <c r="A497" s="186" t="s">
        <v>490</v>
      </c>
      <c r="B497" s="185"/>
      <c r="C497" s="187"/>
      <c r="D497" s="187"/>
      <c r="E497" s="136" t="n">
        <v>498</v>
      </c>
      <c r="F497" s="136" t="n">
        <v>19</v>
      </c>
      <c r="G497" s="135"/>
      <c r="H497" s="135" t="n">
        <v>12</v>
      </c>
      <c r="I497" s="135"/>
      <c r="J497" s="135" t="n">
        <v>19</v>
      </c>
      <c r="K497" s="135"/>
    </row>
    <row r="498" customFormat="false" ht="9" hidden="false" customHeight="true" outlineLevel="0" collapsed="false">
      <c r="A498" s="186" t="s">
        <v>420</v>
      </c>
      <c r="B498" s="185"/>
      <c r="C498" s="187"/>
      <c r="D498" s="187"/>
      <c r="E498" s="136" t="n">
        <v>1255</v>
      </c>
      <c r="F498" s="136" t="n">
        <v>47</v>
      </c>
      <c r="G498" s="135"/>
      <c r="H498" s="135" t="n">
        <v>13</v>
      </c>
      <c r="I498" s="135"/>
      <c r="J498" s="135" t="n">
        <v>67</v>
      </c>
      <c r="K498" s="135"/>
    </row>
    <row r="499" customFormat="false" ht="9" hidden="false" customHeight="true" outlineLevel="0" collapsed="false">
      <c r="A499" s="186" t="s">
        <v>432</v>
      </c>
      <c r="B499" s="185"/>
      <c r="C499" s="187"/>
      <c r="D499" s="187"/>
      <c r="E499" s="136" t="n">
        <v>431</v>
      </c>
      <c r="F499" s="136" t="n">
        <v>23</v>
      </c>
      <c r="G499" s="135"/>
      <c r="H499" s="135" t="n">
        <v>6</v>
      </c>
      <c r="I499" s="135"/>
      <c r="J499" s="135" t="n">
        <v>26</v>
      </c>
      <c r="K499" s="135"/>
    </row>
    <row r="500" customFormat="false" ht="9" hidden="false" customHeight="true" outlineLevel="0" collapsed="false">
      <c r="A500" s="186" t="s">
        <v>520</v>
      </c>
      <c r="B500" s="185"/>
      <c r="C500" s="187"/>
      <c r="D500" s="187"/>
      <c r="E500" s="136" t="n">
        <v>145</v>
      </c>
      <c r="F500" s="136" t="n">
        <v>7</v>
      </c>
      <c r="G500" s="135"/>
      <c r="H500" s="135" t="n">
        <v>2</v>
      </c>
      <c r="I500" s="135"/>
      <c r="J500" s="135" t="n">
        <v>6</v>
      </c>
      <c r="K500" s="135"/>
    </row>
    <row r="501" customFormat="false" ht="27" hidden="false" customHeight="true" outlineLevel="0" collapsed="false">
      <c r="A501" s="184" t="s">
        <v>256</v>
      </c>
      <c r="B501" s="185"/>
      <c r="C501" s="187"/>
      <c r="D501" s="187"/>
      <c r="E501" s="136" t="n">
        <v>8824</v>
      </c>
      <c r="F501" s="136" t="n">
        <v>361</v>
      </c>
      <c r="G501" s="135"/>
      <c r="H501" s="135" t="n">
        <v>76</v>
      </c>
      <c r="I501" s="135"/>
      <c r="J501" s="135" t="n">
        <v>350</v>
      </c>
      <c r="K501" s="135"/>
    </row>
    <row r="502" customFormat="false" ht="27" hidden="false" customHeight="true" outlineLevel="0" collapsed="false">
      <c r="A502" s="186" t="s">
        <v>490</v>
      </c>
      <c r="B502" s="185"/>
      <c r="C502" s="187"/>
      <c r="D502" s="187"/>
      <c r="E502" s="136" t="n">
        <v>1467</v>
      </c>
      <c r="F502" s="136" t="n">
        <v>54</v>
      </c>
      <c r="G502" s="135"/>
      <c r="H502" s="135" t="n">
        <v>30</v>
      </c>
      <c r="I502" s="135"/>
      <c r="J502" s="135" t="n">
        <v>53</v>
      </c>
      <c r="K502" s="135"/>
    </row>
    <row r="503" customFormat="false" ht="9" hidden="false" customHeight="true" outlineLevel="0" collapsed="false">
      <c r="A503" s="186" t="s">
        <v>420</v>
      </c>
      <c r="B503" s="185"/>
      <c r="C503" s="187"/>
      <c r="D503" s="187"/>
      <c r="E503" s="136" t="n">
        <v>4573</v>
      </c>
      <c r="F503" s="136" t="n">
        <v>155</v>
      </c>
      <c r="G503" s="135"/>
      <c r="H503" s="135" t="n">
        <v>29</v>
      </c>
      <c r="I503" s="135"/>
      <c r="J503" s="135" t="n">
        <v>201</v>
      </c>
      <c r="K503" s="135"/>
    </row>
    <row r="504" customFormat="false" ht="9" hidden="false" customHeight="true" outlineLevel="0" collapsed="false">
      <c r="A504" s="186" t="s">
        <v>432</v>
      </c>
      <c r="B504" s="185"/>
      <c r="C504" s="187"/>
      <c r="D504" s="187"/>
      <c r="E504" s="136" t="n">
        <v>1960</v>
      </c>
      <c r="F504" s="136" t="n">
        <v>94</v>
      </c>
      <c r="G504" s="135"/>
      <c r="H504" s="135" t="n">
        <v>12</v>
      </c>
      <c r="I504" s="135"/>
      <c r="J504" s="135" t="n">
        <v>68</v>
      </c>
      <c r="K504" s="135"/>
    </row>
    <row r="505" customFormat="false" ht="9" hidden="false" customHeight="true" outlineLevel="0" collapsed="false">
      <c r="A505" s="186" t="s">
        <v>520</v>
      </c>
      <c r="B505" s="185"/>
      <c r="C505" s="187"/>
      <c r="D505" s="187"/>
      <c r="E505" s="136" t="n">
        <v>824</v>
      </c>
      <c r="F505" s="136" t="n">
        <v>58</v>
      </c>
      <c r="G505" s="135"/>
      <c r="H505" s="135" t="n">
        <v>5</v>
      </c>
      <c r="I505" s="135"/>
      <c r="J505" s="135" t="n">
        <v>28</v>
      </c>
      <c r="K505" s="135"/>
    </row>
    <row r="506" customFormat="false" ht="27" hidden="false" customHeight="true" outlineLevel="0" collapsed="false">
      <c r="A506" s="184" t="s">
        <v>257</v>
      </c>
      <c r="B506" s="185"/>
      <c r="C506" s="187"/>
      <c r="D506" s="187"/>
      <c r="E506" s="136" t="n">
        <v>5517</v>
      </c>
      <c r="F506" s="136" t="n">
        <v>174</v>
      </c>
      <c r="G506" s="135"/>
      <c r="H506" s="135" t="n">
        <v>25</v>
      </c>
      <c r="I506" s="135"/>
      <c r="J506" s="135" t="n">
        <v>182</v>
      </c>
      <c r="K506" s="135"/>
    </row>
    <row r="507" customFormat="false" ht="27" hidden="false" customHeight="true" outlineLevel="0" collapsed="false">
      <c r="A507" s="186" t="s">
        <v>490</v>
      </c>
      <c r="B507" s="185"/>
      <c r="C507" s="187"/>
      <c r="D507" s="187"/>
      <c r="E507" s="136" t="n">
        <v>879</v>
      </c>
      <c r="F507" s="136" t="n">
        <v>24</v>
      </c>
      <c r="G507" s="135"/>
      <c r="H507" s="135" t="n">
        <v>8</v>
      </c>
      <c r="I507" s="135"/>
      <c r="J507" s="135" t="n">
        <v>29</v>
      </c>
      <c r="K507" s="135"/>
    </row>
    <row r="508" customFormat="false" ht="9" hidden="false" customHeight="true" outlineLevel="0" collapsed="false">
      <c r="A508" s="186" t="s">
        <v>420</v>
      </c>
      <c r="B508" s="185"/>
      <c r="C508" s="187"/>
      <c r="D508" s="187"/>
      <c r="E508" s="136" t="n">
        <v>3697</v>
      </c>
      <c r="F508" s="136" t="n">
        <v>106</v>
      </c>
      <c r="G508" s="135"/>
      <c r="H508" s="135" t="n">
        <v>11</v>
      </c>
      <c r="I508" s="135"/>
      <c r="J508" s="135" t="n">
        <v>121</v>
      </c>
      <c r="K508" s="135"/>
    </row>
    <row r="509" customFormat="false" ht="9" hidden="false" customHeight="true" outlineLevel="0" collapsed="false">
      <c r="A509" s="186" t="s">
        <v>432</v>
      </c>
      <c r="B509" s="185"/>
      <c r="C509" s="187"/>
      <c r="D509" s="187"/>
      <c r="E509" s="136" t="n">
        <v>748</v>
      </c>
      <c r="F509" s="136" t="n">
        <v>31</v>
      </c>
      <c r="G509" s="135"/>
      <c r="H509" s="135" t="n">
        <v>4</v>
      </c>
      <c r="I509" s="135"/>
      <c r="J509" s="135" t="n">
        <v>25</v>
      </c>
      <c r="K509" s="135"/>
    </row>
    <row r="510" customFormat="false" ht="9" hidden="false" customHeight="true" outlineLevel="0" collapsed="false">
      <c r="A510" s="186" t="s">
        <v>520</v>
      </c>
      <c r="B510" s="185"/>
      <c r="C510" s="187"/>
      <c r="D510" s="187"/>
      <c r="E510" s="136" t="n">
        <v>193</v>
      </c>
      <c r="F510" s="136" t="n">
        <v>13</v>
      </c>
      <c r="G510" s="135"/>
      <c r="H510" s="135" t="n">
        <v>2</v>
      </c>
      <c r="I510" s="135"/>
      <c r="J510" s="135" t="n">
        <v>7</v>
      </c>
      <c r="K510" s="135"/>
    </row>
    <row r="511" customFormat="false" ht="27" hidden="false" customHeight="true" outlineLevel="0" collapsed="false">
      <c r="A511" s="184" t="s">
        <v>258</v>
      </c>
      <c r="B511" s="185"/>
      <c r="C511" s="187"/>
      <c r="D511" s="187"/>
      <c r="E511" s="136" t="n">
        <v>647</v>
      </c>
      <c r="F511" s="136" t="n">
        <v>28</v>
      </c>
      <c r="G511" s="135"/>
      <c r="H511" s="135" t="n">
        <v>9</v>
      </c>
      <c r="I511" s="135"/>
      <c r="J511" s="135" t="n">
        <v>33</v>
      </c>
      <c r="K511" s="135"/>
    </row>
    <row r="512" customFormat="false" ht="27" hidden="false" customHeight="true" outlineLevel="0" collapsed="false">
      <c r="A512" s="186" t="s">
        <v>490</v>
      </c>
      <c r="B512" s="185"/>
      <c r="C512" s="187"/>
      <c r="D512" s="187"/>
      <c r="E512" s="136" t="n">
        <v>105</v>
      </c>
      <c r="F512" s="136" t="n">
        <v>4</v>
      </c>
      <c r="G512" s="135"/>
      <c r="H512" s="135" t="n">
        <v>3</v>
      </c>
      <c r="I512" s="135"/>
      <c r="J512" s="135" t="n">
        <v>5</v>
      </c>
      <c r="K512" s="135"/>
    </row>
    <row r="513" customFormat="false" ht="9" hidden="false" customHeight="true" outlineLevel="0" collapsed="false">
      <c r="A513" s="186" t="s">
        <v>420</v>
      </c>
      <c r="B513" s="185"/>
      <c r="C513" s="187"/>
      <c r="D513" s="187"/>
      <c r="E513" s="136" t="n">
        <v>326</v>
      </c>
      <c r="F513" s="136" t="n">
        <v>12</v>
      </c>
      <c r="G513" s="135"/>
      <c r="H513" s="135" t="n">
        <v>3</v>
      </c>
      <c r="I513" s="135"/>
      <c r="J513" s="135" t="n">
        <v>17</v>
      </c>
      <c r="K513" s="135"/>
    </row>
    <row r="514" customFormat="false" ht="9" hidden="false" customHeight="true" outlineLevel="0" collapsed="false">
      <c r="A514" s="186" t="s">
        <v>432</v>
      </c>
      <c r="B514" s="185"/>
      <c r="C514" s="187"/>
      <c r="D514" s="187"/>
      <c r="E514" s="136" t="n">
        <v>162</v>
      </c>
      <c r="F514" s="136" t="n">
        <v>8</v>
      </c>
      <c r="G514" s="135"/>
      <c r="H514" s="135" t="n">
        <v>2</v>
      </c>
      <c r="I514" s="135"/>
      <c r="J514" s="135" t="n">
        <v>8</v>
      </c>
      <c r="K514" s="135"/>
    </row>
    <row r="515" customFormat="false" ht="9" hidden="false" customHeight="true" outlineLevel="0" collapsed="false">
      <c r="A515" s="186" t="s">
        <v>520</v>
      </c>
      <c r="B515" s="185"/>
      <c r="C515" s="187"/>
      <c r="D515" s="187"/>
      <c r="E515" s="136" t="n">
        <v>54</v>
      </c>
      <c r="F515" s="136" t="n">
        <v>4</v>
      </c>
      <c r="G515" s="135"/>
      <c r="H515" s="135" t="n">
        <v>1</v>
      </c>
      <c r="I515" s="135"/>
      <c r="J515" s="135" t="n">
        <v>3</v>
      </c>
      <c r="K515" s="135"/>
    </row>
    <row r="516" customFormat="false" ht="27" hidden="false" customHeight="true" outlineLevel="0" collapsed="false">
      <c r="A516" s="184" t="s">
        <v>259</v>
      </c>
      <c r="B516" s="185"/>
      <c r="C516" s="187"/>
      <c r="D516" s="187"/>
      <c r="E516" s="136" t="n">
        <v>644</v>
      </c>
      <c r="F516" s="136" t="n">
        <v>24</v>
      </c>
      <c r="G516" s="135"/>
      <c r="H516" s="135" t="n">
        <v>6</v>
      </c>
      <c r="I516" s="135"/>
      <c r="J516" s="135" t="n">
        <v>29</v>
      </c>
      <c r="K516" s="135"/>
    </row>
    <row r="517" customFormat="false" ht="27" hidden="false" customHeight="true" outlineLevel="0" collapsed="false">
      <c r="A517" s="186" t="s">
        <v>490</v>
      </c>
      <c r="B517" s="185"/>
      <c r="C517" s="187"/>
      <c r="D517" s="187"/>
      <c r="E517" s="136" t="n">
        <v>99</v>
      </c>
      <c r="F517" s="136" t="n">
        <v>4</v>
      </c>
      <c r="G517" s="135"/>
      <c r="H517" s="135" t="n">
        <v>2</v>
      </c>
      <c r="I517" s="135"/>
      <c r="J517" s="135" t="n">
        <v>4</v>
      </c>
      <c r="K517" s="135"/>
    </row>
    <row r="518" customFormat="false" ht="9" hidden="false" customHeight="true" outlineLevel="0" collapsed="false">
      <c r="A518" s="186" t="s">
        <v>420</v>
      </c>
      <c r="B518" s="185"/>
      <c r="C518" s="187"/>
      <c r="D518" s="187"/>
      <c r="E518" s="136" t="n">
        <v>303</v>
      </c>
      <c r="F518" s="136" t="n">
        <v>10</v>
      </c>
      <c r="G518" s="135"/>
      <c r="H518" s="135" t="n">
        <v>2</v>
      </c>
      <c r="I518" s="135"/>
      <c r="J518" s="135" t="n">
        <v>15</v>
      </c>
      <c r="K518" s="135"/>
    </row>
    <row r="519" customFormat="false" ht="9" hidden="false" customHeight="true" outlineLevel="0" collapsed="false">
      <c r="A519" s="186" t="s">
        <v>432</v>
      </c>
      <c r="B519" s="185"/>
      <c r="C519" s="187"/>
      <c r="D519" s="187"/>
      <c r="E519" s="136" t="n">
        <v>131</v>
      </c>
      <c r="F519" s="136" t="n">
        <v>6</v>
      </c>
      <c r="G519" s="135"/>
      <c r="H519" s="135" t="n">
        <v>1</v>
      </c>
      <c r="I519" s="135"/>
      <c r="J519" s="135" t="n">
        <v>6</v>
      </c>
      <c r="K519" s="135"/>
    </row>
    <row r="520" customFormat="false" ht="9" hidden="false" customHeight="true" outlineLevel="0" collapsed="false">
      <c r="A520" s="186" t="s">
        <v>520</v>
      </c>
      <c r="B520" s="185"/>
      <c r="C520" s="187"/>
      <c r="D520" s="187"/>
      <c r="E520" s="136" t="n">
        <v>111</v>
      </c>
      <c r="F520" s="136" t="n">
        <v>4</v>
      </c>
      <c r="G520" s="135"/>
      <c r="H520" s="135" t="n">
        <v>1</v>
      </c>
      <c r="I520" s="135"/>
      <c r="J520" s="135" t="n">
        <v>4</v>
      </c>
      <c r="K520" s="135"/>
    </row>
    <row r="521" customFormat="false" ht="27" hidden="false" customHeight="true" outlineLevel="0" collapsed="false">
      <c r="A521" s="184" t="s">
        <v>260</v>
      </c>
      <c r="B521" s="185"/>
      <c r="C521" s="187"/>
      <c r="D521" s="187"/>
      <c r="E521" s="136" t="n">
        <v>1683</v>
      </c>
      <c r="F521" s="136" t="n">
        <v>76</v>
      </c>
      <c r="G521" s="135"/>
      <c r="H521" s="135" t="n">
        <v>16</v>
      </c>
      <c r="I521" s="135"/>
      <c r="J521" s="135" t="n">
        <v>88</v>
      </c>
      <c r="K521" s="135"/>
    </row>
    <row r="522" customFormat="false" ht="27" hidden="false" customHeight="true" outlineLevel="0" collapsed="false">
      <c r="A522" s="186" t="s">
        <v>490</v>
      </c>
      <c r="B522" s="185"/>
      <c r="C522" s="187"/>
      <c r="D522" s="187"/>
      <c r="E522" s="136" t="n">
        <v>249</v>
      </c>
      <c r="F522" s="136" t="n">
        <v>9</v>
      </c>
      <c r="G522" s="135"/>
      <c r="H522" s="135" t="n">
        <v>5</v>
      </c>
      <c r="I522" s="135"/>
      <c r="J522" s="135" t="n">
        <v>13</v>
      </c>
      <c r="K522" s="135"/>
    </row>
    <row r="523" customFormat="false" ht="9" hidden="false" customHeight="true" outlineLevel="0" collapsed="false">
      <c r="A523" s="186" t="s">
        <v>420</v>
      </c>
      <c r="B523" s="185"/>
      <c r="C523" s="187"/>
      <c r="D523" s="187"/>
      <c r="E523" s="136" t="n">
        <v>962</v>
      </c>
      <c r="F523" s="136" t="n">
        <v>38</v>
      </c>
      <c r="G523" s="135"/>
      <c r="H523" s="135" t="n">
        <v>6</v>
      </c>
      <c r="I523" s="135"/>
      <c r="J523" s="135" t="n">
        <v>50</v>
      </c>
      <c r="K523" s="135"/>
    </row>
    <row r="524" customFormat="false" ht="9" hidden="false" customHeight="true" outlineLevel="0" collapsed="false">
      <c r="A524" s="186" t="s">
        <v>432</v>
      </c>
      <c r="B524" s="185"/>
      <c r="C524" s="187"/>
      <c r="D524" s="187"/>
      <c r="E524" s="136" t="n">
        <v>392</v>
      </c>
      <c r="F524" s="136" t="n">
        <v>25</v>
      </c>
      <c r="G524" s="135"/>
      <c r="H524" s="135" t="n">
        <v>4</v>
      </c>
      <c r="I524" s="135"/>
      <c r="J524" s="135" t="n">
        <v>21</v>
      </c>
      <c r="K524" s="135"/>
    </row>
    <row r="525" customFormat="false" ht="9" hidden="false" customHeight="true" outlineLevel="0" collapsed="false">
      <c r="A525" s="186" t="s">
        <v>520</v>
      </c>
      <c r="B525" s="185"/>
      <c r="C525" s="187"/>
      <c r="D525" s="187"/>
      <c r="E525" s="136" t="n">
        <v>80</v>
      </c>
      <c r="F525" s="136" t="n">
        <v>4</v>
      </c>
      <c r="G525" s="135"/>
      <c r="H525" s="135" t="n">
        <v>1</v>
      </c>
      <c r="I525" s="135"/>
      <c r="J525" s="135" t="n">
        <v>4</v>
      </c>
      <c r="K525" s="135"/>
    </row>
    <row r="526" customFormat="false" ht="27" hidden="false" customHeight="true" outlineLevel="0" collapsed="false">
      <c r="A526" s="184" t="s">
        <v>261</v>
      </c>
      <c r="B526" s="185"/>
      <c r="C526" s="187"/>
      <c r="D526" s="187"/>
      <c r="E526" s="136" t="n">
        <v>3306</v>
      </c>
      <c r="F526" s="136" t="n">
        <v>115</v>
      </c>
      <c r="G526" s="135"/>
      <c r="H526" s="135" t="n">
        <v>36</v>
      </c>
      <c r="I526" s="135"/>
      <c r="J526" s="135" t="n">
        <v>128</v>
      </c>
      <c r="K526" s="135"/>
    </row>
    <row r="527" customFormat="false" ht="27" hidden="false" customHeight="true" outlineLevel="0" collapsed="false">
      <c r="A527" s="186" t="s">
        <v>490</v>
      </c>
      <c r="B527" s="185"/>
      <c r="C527" s="187"/>
      <c r="D527" s="187"/>
      <c r="E527" s="136" t="n">
        <v>610</v>
      </c>
      <c r="F527" s="136" t="n">
        <v>19</v>
      </c>
      <c r="G527" s="135"/>
      <c r="H527" s="135" t="n">
        <v>11</v>
      </c>
      <c r="I527" s="135"/>
      <c r="J527" s="135" t="n">
        <v>22</v>
      </c>
      <c r="K527" s="135"/>
    </row>
    <row r="528" customFormat="false" ht="9" hidden="false" customHeight="true" outlineLevel="0" collapsed="false">
      <c r="A528" s="186" t="s">
        <v>420</v>
      </c>
      <c r="B528" s="185"/>
      <c r="C528" s="187"/>
      <c r="D528" s="187"/>
      <c r="E528" s="136" t="n">
        <v>1714</v>
      </c>
      <c r="F528" s="136" t="n">
        <v>54</v>
      </c>
      <c r="G528" s="135"/>
      <c r="H528" s="135" t="n">
        <v>14</v>
      </c>
      <c r="I528" s="135"/>
      <c r="J528" s="135" t="n">
        <v>65</v>
      </c>
      <c r="K528" s="135"/>
    </row>
    <row r="529" customFormat="false" ht="9" hidden="false" customHeight="true" outlineLevel="0" collapsed="false">
      <c r="A529" s="186" t="s">
        <v>432</v>
      </c>
      <c r="B529" s="185"/>
      <c r="C529" s="187"/>
      <c r="D529" s="187"/>
      <c r="E529" s="136" t="n">
        <v>684</v>
      </c>
      <c r="F529" s="136" t="n">
        <v>28</v>
      </c>
      <c r="G529" s="135"/>
      <c r="H529" s="135" t="n">
        <v>8</v>
      </c>
      <c r="I529" s="135"/>
      <c r="J529" s="135" t="n">
        <v>30</v>
      </c>
      <c r="K529" s="135"/>
    </row>
    <row r="530" customFormat="false" ht="9" hidden="false" customHeight="true" outlineLevel="0" collapsed="false">
      <c r="A530" s="186" t="s">
        <v>520</v>
      </c>
      <c r="B530" s="185"/>
      <c r="C530" s="187"/>
      <c r="D530" s="187"/>
      <c r="E530" s="136" t="n">
        <v>298</v>
      </c>
      <c r="F530" s="136" t="n">
        <v>14</v>
      </c>
      <c r="G530" s="135"/>
      <c r="H530" s="135" t="n">
        <v>3</v>
      </c>
      <c r="I530" s="135"/>
      <c r="J530" s="135" t="n">
        <v>11</v>
      </c>
      <c r="K530" s="135"/>
    </row>
    <row r="531" customFormat="false" ht="27" hidden="false" customHeight="true" outlineLevel="0" collapsed="false">
      <c r="A531" s="184" t="s">
        <v>262</v>
      </c>
      <c r="B531" s="185"/>
      <c r="C531" s="187"/>
      <c r="D531" s="187"/>
      <c r="E531" s="136" t="n">
        <v>890</v>
      </c>
      <c r="F531" s="136" t="n">
        <v>42</v>
      </c>
      <c r="G531" s="135"/>
      <c r="H531" s="135" t="n">
        <v>15</v>
      </c>
      <c r="I531" s="135"/>
      <c r="J531" s="135" t="n">
        <v>51</v>
      </c>
      <c r="K531" s="135"/>
    </row>
    <row r="532" customFormat="false" ht="27" hidden="false" customHeight="true" outlineLevel="0" collapsed="false">
      <c r="A532" s="186" t="s">
        <v>490</v>
      </c>
      <c r="B532" s="185"/>
      <c r="C532" s="187"/>
      <c r="D532" s="187"/>
      <c r="E532" s="136" t="n">
        <v>154</v>
      </c>
      <c r="F532" s="136" t="n">
        <v>7</v>
      </c>
      <c r="G532" s="135"/>
      <c r="H532" s="135" t="n">
        <v>6</v>
      </c>
      <c r="I532" s="135"/>
      <c r="J532" s="135" t="n">
        <v>10</v>
      </c>
      <c r="K532" s="135"/>
    </row>
    <row r="533" customFormat="false" ht="9" hidden="false" customHeight="true" outlineLevel="0" collapsed="false">
      <c r="A533" s="186" t="s">
        <v>420</v>
      </c>
      <c r="B533" s="185"/>
      <c r="C533" s="187"/>
      <c r="D533" s="187"/>
      <c r="E533" s="136" t="n">
        <v>457</v>
      </c>
      <c r="F533" s="136" t="n">
        <v>16</v>
      </c>
      <c r="G533" s="135"/>
      <c r="H533" s="135" t="n">
        <v>6</v>
      </c>
      <c r="I533" s="135"/>
      <c r="J533" s="135" t="n">
        <v>28</v>
      </c>
      <c r="K533" s="135"/>
    </row>
    <row r="534" customFormat="false" ht="9" hidden="false" customHeight="true" outlineLevel="0" collapsed="false">
      <c r="A534" s="186" t="s">
        <v>432</v>
      </c>
      <c r="B534" s="185"/>
      <c r="C534" s="187"/>
      <c r="D534" s="187"/>
      <c r="E534" s="136" t="n">
        <v>218</v>
      </c>
      <c r="F534" s="136" t="n">
        <v>14</v>
      </c>
      <c r="G534" s="135"/>
      <c r="H534" s="135" t="n">
        <v>2</v>
      </c>
      <c r="I534" s="135"/>
      <c r="J534" s="135" t="n">
        <v>10</v>
      </c>
      <c r="K534" s="135"/>
    </row>
    <row r="535" customFormat="false" ht="9" hidden="false" customHeight="true" outlineLevel="0" collapsed="false">
      <c r="A535" s="186" t="s">
        <v>520</v>
      </c>
      <c r="B535" s="185"/>
      <c r="C535" s="187"/>
      <c r="D535" s="187"/>
      <c r="E535" s="136" t="n">
        <v>61</v>
      </c>
      <c r="F535" s="136" t="n">
        <v>5</v>
      </c>
      <c r="G535" s="135"/>
      <c r="H535" s="135" t="n">
        <v>1</v>
      </c>
      <c r="I535" s="135"/>
      <c r="J535" s="135" t="n">
        <v>3</v>
      </c>
      <c r="K535" s="135"/>
    </row>
    <row r="536" customFormat="false" ht="27" hidden="false" customHeight="true" outlineLevel="0" collapsed="false">
      <c r="A536" s="184" t="s">
        <v>263</v>
      </c>
      <c r="B536" s="185"/>
      <c r="C536" s="187"/>
      <c r="D536" s="187"/>
      <c r="E536" s="136" t="n">
        <v>3331</v>
      </c>
      <c r="F536" s="136" t="n">
        <v>104</v>
      </c>
      <c r="G536" s="135"/>
      <c r="H536" s="135" t="n">
        <v>10</v>
      </c>
      <c r="I536" s="135"/>
      <c r="J536" s="135" t="n">
        <v>96</v>
      </c>
      <c r="K536" s="135"/>
    </row>
    <row r="537" customFormat="false" ht="27" hidden="false" customHeight="true" outlineLevel="0" collapsed="false">
      <c r="A537" s="186" t="s">
        <v>490</v>
      </c>
      <c r="B537" s="185"/>
      <c r="C537" s="187"/>
      <c r="D537" s="187"/>
      <c r="E537" s="136" t="n">
        <v>529</v>
      </c>
      <c r="F537" s="136" t="n">
        <v>15</v>
      </c>
      <c r="G537" s="135"/>
      <c r="H537" s="135" t="n">
        <v>3</v>
      </c>
      <c r="I537" s="135"/>
      <c r="J537" s="135" t="n">
        <v>15</v>
      </c>
      <c r="K537" s="135"/>
    </row>
    <row r="538" customFormat="false" ht="9" hidden="false" customHeight="true" outlineLevel="0" collapsed="false">
      <c r="A538" s="186" t="s">
        <v>420</v>
      </c>
      <c r="B538" s="185"/>
      <c r="C538" s="187"/>
      <c r="D538" s="187"/>
      <c r="E538" s="136" t="n">
        <v>1968</v>
      </c>
      <c r="F538" s="136" t="n">
        <v>52</v>
      </c>
      <c r="G538" s="135"/>
      <c r="H538" s="135" t="n">
        <v>4</v>
      </c>
      <c r="I538" s="135"/>
      <c r="J538" s="135" t="n">
        <v>53</v>
      </c>
      <c r="K538" s="135"/>
    </row>
    <row r="539" customFormat="false" ht="9" hidden="false" customHeight="true" outlineLevel="0" collapsed="false">
      <c r="A539" s="186" t="s">
        <v>432</v>
      </c>
      <c r="B539" s="185"/>
      <c r="C539" s="187"/>
      <c r="D539" s="187"/>
      <c r="E539" s="136" t="n">
        <v>668</v>
      </c>
      <c r="F539" s="136" t="n">
        <v>28</v>
      </c>
      <c r="G539" s="135"/>
      <c r="H539" s="135" t="n">
        <v>2</v>
      </c>
      <c r="I539" s="135"/>
      <c r="J539" s="135" t="n">
        <v>22</v>
      </c>
      <c r="K539" s="135"/>
    </row>
    <row r="540" customFormat="false" ht="9" hidden="false" customHeight="false" outlineLevel="0" collapsed="false">
      <c r="A540" s="186" t="s">
        <v>520</v>
      </c>
      <c r="B540" s="185"/>
      <c r="C540" s="187"/>
      <c r="D540" s="187"/>
      <c r="E540" s="136" t="n">
        <v>166</v>
      </c>
      <c r="F540" s="136" t="n">
        <v>9</v>
      </c>
      <c r="G540" s="135"/>
      <c r="H540" s="135" t="n">
        <v>1</v>
      </c>
      <c r="I540" s="135"/>
      <c r="J540" s="135" t="n">
        <v>6</v>
      </c>
      <c r="K540" s="135"/>
    </row>
    <row r="541" customFormat="false" ht="27" hidden="false" customHeight="true" outlineLevel="0" collapsed="false">
      <c r="A541" s="184" t="s">
        <v>264</v>
      </c>
      <c r="B541" s="185"/>
      <c r="C541" s="187"/>
      <c r="D541" s="187"/>
      <c r="E541" s="136" t="n">
        <v>1333</v>
      </c>
      <c r="F541" s="136" t="n">
        <v>50</v>
      </c>
      <c r="G541" s="135"/>
      <c r="H541" s="135" t="n">
        <v>16</v>
      </c>
      <c r="I541" s="135"/>
      <c r="J541" s="135" t="n">
        <v>51</v>
      </c>
      <c r="K541" s="135"/>
    </row>
    <row r="542" customFormat="false" ht="27" hidden="false" customHeight="true" outlineLevel="0" collapsed="false">
      <c r="A542" s="186" t="s">
        <v>490</v>
      </c>
      <c r="B542" s="185"/>
      <c r="C542" s="187"/>
      <c r="D542" s="187"/>
      <c r="E542" s="136" t="n">
        <v>259</v>
      </c>
      <c r="F542" s="136" t="n">
        <v>10</v>
      </c>
      <c r="G542" s="135"/>
      <c r="H542" s="135" t="n">
        <v>7</v>
      </c>
      <c r="I542" s="135"/>
      <c r="J542" s="135" t="n">
        <v>9</v>
      </c>
      <c r="K542" s="135"/>
    </row>
    <row r="543" customFormat="false" ht="9" hidden="false" customHeight="true" outlineLevel="0" collapsed="false">
      <c r="A543" s="186" t="s">
        <v>420</v>
      </c>
      <c r="B543" s="185"/>
      <c r="C543" s="187"/>
      <c r="D543" s="187"/>
      <c r="E543" s="136" t="n">
        <v>833</v>
      </c>
      <c r="F543" s="136" t="n">
        <v>30</v>
      </c>
      <c r="G543" s="135"/>
      <c r="H543" s="135" t="n">
        <v>7</v>
      </c>
      <c r="I543" s="135"/>
      <c r="J543" s="135" t="n">
        <v>32</v>
      </c>
      <c r="K543" s="135"/>
    </row>
    <row r="544" customFormat="false" ht="9" hidden="false" customHeight="true" outlineLevel="0" collapsed="false">
      <c r="A544" s="186" t="s">
        <v>432</v>
      </c>
      <c r="B544" s="185"/>
      <c r="C544" s="187"/>
      <c r="D544" s="187"/>
      <c r="E544" s="136" t="n">
        <v>241</v>
      </c>
      <c r="F544" s="136" t="n">
        <v>10</v>
      </c>
      <c r="G544" s="135"/>
      <c r="H544" s="135" t="n">
        <v>2</v>
      </c>
      <c r="I544" s="135"/>
      <c r="J544" s="135" t="n">
        <v>10</v>
      </c>
      <c r="K544" s="135"/>
    </row>
    <row r="545" customFormat="false" ht="27" hidden="false" customHeight="true" outlineLevel="0" collapsed="false">
      <c r="A545" s="184" t="s">
        <v>265</v>
      </c>
      <c r="B545" s="185"/>
      <c r="C545" s="187"/>
      <c r="D545" s="187"/>
      <c r="E545" s="136" t="n">
        <v>5798</v>
      </c>
      <c r="F545" s="136" t="n">
        <v>195</v>
      </c>
      <c r="G545" s="135"/>
      <c r="H545" s="135" t="n">
        <v>36</v>
      </c>
      <c r="I545" s="135"/>
      <c r="J545" s="135" t="n">
        <v>198</v>
      </c>
      <c r="K545" s="135"/>
    </row>
    <row r="546" customFormat="false" ht="27" hidden="false" customHeight="true" outlineLevel="0" collapsed="false">
      <c r="A546" s="186" t="s">
        <v>490</v>
      </c>
      <c r="B546" s="185"/>
      <c r="C546" s="187"/>
      <c r="D546" s="187"/>
      <c r="E546" s="136" t="n">
        <v>806</v>
      </c>
      <c r="F546" s="136" t="n">
        <v>28</v>
      </c>
      <c r="G546" s="135"/>
      <c r="H546" s="135" t="n">
        <v>11</v>
      </c>
      <c r="I546" s="135"/>
      <c r="J546" s="135" t="n">
        <v>27</v>
      </c>
      <c r="K546" s="135"/>
    </row>
    <row r="547" customFormat="false" ht="9" hidden="false" customHeight="true" outlineLevel="0" collapsed="false">
      <c r="A547" s="186" t="s">
        <v>420</v>
      </c>
      <c r="B547" s="185"/>
      <c r="C547" s="187"/>
      <c r="D547" s="187"/>
      <c r="E547" s="136" t="n">
        <v>3592</v>
      </c>
      <c r="F547" s="136" t="n">
        <v>105</v>
      </c>
      <c r="G547" s="135"/>
      <c r="H547" s="135" t="n">
        <v>15</v>
      </c>
      <c r="I547" s="135"/>
      <c r="J547" s="135" t="n">
        <v>118</v>
      </c>
      <c r="K547" s="135"/>
    </row>
    <row r="548" customFormat="false" ht="9" hidden="false" customHeight="true" outlineLevel="0" collapsed="false">
      <c r="A548" s="186" t="s">
        <v>432</v>
      </c>
      <c r="B548" s="185"/>
      <c r="C548" s="187"/>
      <c r="D548" s="187"/>
      <c r="E548" s="136" t="n">
        <v>1120</v>
      </c>
      <c r="F548" s="136" t="n">
        <v>46</v>
      </c>
      <c r="G548" s="135"/>
      <c r="H548" s="135" t="n">
        <v>7</v>
      </c>
      <c r="I548" s="135"/>
      <c r="J548" s="135" t="n">
        <v>42</v>
      </c>
      <c r="K548" s="135"/>
    </row>
    <row r="549" customFormat="false" ht="9" hidden="false" customHeight="true" outlineLevel="0" collapsed="false">
      <c r="A549" s="186" t="s">
        <v>520</v>
      </c>
      <c r="B549" s="185"/>
      <c r="C549" s="187"/>
      <c r="D549" s="187"/>
      <c r="E549" s="136" t="n">
        <v>280</v>
      </c>
      <c r="F549" s="136" t="n">
        <v>16</v>
      </c>
      <c r="G549" s="135"/>
      <c r="H549" s="135" t="n">
        <v>3</v>
      </c>
      <c r="I549" s="135"/>
      <c r="J549" s="135" t="n">
        <v>11</v>
      </c>
      <c r="K549" s="135"/>
    </row>
    <row r="550" customFormat="false" ht="27" hidden="false" customHeight="true" outlineLevel="0" collapsed="false">
      <c r="A550" s="184" t="s">
        <v>266</v>
      </c>
      <c r="B550" s="185"/>
      <c r="C550" s="187"/>
      <c r="D550" s="187"/>
      <c r="E550" s="136" t="n">
        <v>1294</v>
      </c>
      <c r="F550" s="136" t="n">
        <v>63</v>
      </c>
      <c r="G550" s="135"/>
      <c r="H550" s="135" t="n">
        <v>23</v>
      </c>
      <c r="I550" s="135"/>
      <c r="J550" s="135" t="n">
        <v>68</v>
      </c>
      <c r="K550" s="135"/>
    </row>
    <row r="551" customFormat="false" ht="27" hidden="false" customHeight="true" outlineLevel="0" collapsed="false">
      <c r="A551" s="186" t="s">
        <v>490</v>
      </c>
      <c r="B551" s="185"/>
      <c r="C551" s="187"/>
      <c r="D551" s="187"/>
      <c r="E551" s="136" t="n">
        <v>237</v>
      </c>
      <c r="F551" s="136" t="n">
        <v>13</v>
      </c>
      <c r="G551" s="135"/>
      <c r="H551" s="135" t="n">
        <v>10</v>
      </c>
      <c r="I551" s="135"/>
      <c r="J551" s="135" t="n">
        <v>11</v>
      </c>
      <c r="K551" s="135"/>
    </row>
    <row r="552" customFormat="false" ht="9" hidden="false" customHeight="true" outlineLevel="0" collapsed="false">
      <c r="A552" s="186" t="s">
        <v>420</v>
      </c>
      <c r="B552" s="185"/>
      <c r="C552" s="187"/>
      <c r="D552" s="187"/>
      <c r="E552" s="136" t="n">
        <v>629</v>
      </c>
      <c r="F552" s="136" t="n">
        <v>29</v>
      </c>
      <c r="G552" s="135"/>
      <c r="H552" s="135" t="n">
        <v>8</v>
      </c>
      <c r="I552" s="135"/>
      <c r="J552" s="135" t="n">
        <v>38</v>
      </c>
      <c r="K552" s="135"/>
    </row>
    <row r="553" customFormat="false" ht="9" hidden="false" customHeight="true" outlineLevel="0" collapsed="false">
      <c r="A553" s="186" t="s">
        <v>432</v>
      </c>
      <c r="B553" s="185"/>
      <c r="C553" s="187"/>
      <c r="D553" s="187"/>
      <c r="E553" s="136" t="n">
        <v>302</v>
      </c>
      <c r="F553" s="136" t="n">
        <v>16</v>
      </c>
      <c r="G553" s="135"/>
      <c r="H553" s="135" t="n">
        <v>4</v>
      </c>
      <c r="I553" s="135"/>
      <c r="J553" s="135" t="n">
        <v>16</v>
      </c>
      <c r="K553" s="135"/>
    </row>
    <row r="554" customFormat="false" ht="9" hidden="false" customHeight="true" outlineLevel="0" collapsed="false">
      <c r="A554" s="186" t="s">
        <v>520</v>
      </c>
      <c r="B554" s="185"/>
      <c r="C554" s="187"/>
      <c r="D554" s="187"/>
      <c r="E554" s="136" t="n">
        <v>126</v>
      </c>
      <c r="F554" s="136" t="n">
        <v>5</v>
      </c>
      <c r="G554" s="135"/>
      <c r="H554" s="135" t="n">
        <v>1</v>
      </c>
      <c r="I554" s="135"/>
      <c r="J554" s="135" t="n">
        <v>3</v>
      </c>
      <c r="K554" s="135"/>
    </row>
    <row r="555" customFormat="false" ht="27" hidden="false" customHeight="true" outlineLevel="0" collapsed="false">
      <c r="A555" s="184" t="s">
        <v>267</v>
      </c>
      <c r="B555" s="185"/>
      <c r="C555" s="187"/>
      <c r="D555" s="187"/>
      <c r="E555" s="136" t="n">
        <v>6962</v>
      </c>
      <c r="F555" s="136" t="n">
        <v>249</v>
      </c>
      <c r="G555" s="135"/>
      <c r="H555" s="135" t="n">
        <v>41</v>
      </c>
      <c r="I555" s="135"/>
      <c r="J555" s="135" t="n">
        <v>282</v>
      </c>
      <c r="K555" s="135"/>
    </row>
    <row r="556" customFormat="false" ht="27" hidden="false" customHeight="true" outlineLevel="0" collapsed="false">
      <c r="A556" s="186" t="s">
        <v>490</v>
      </c>
      <c r="B556" s="185"/>
      <c r="C556" s="187"/>
      <c r="D556" s="187"/>
      <c r="E556" s="136" t="n">
        <v>1007</v>
      </c>
      <c r="F556" s="136" t="n">
        <v>32</v>
      </c>
      <c r="G556" s="135"/>
      <c r="H556" s="135" t="n">
        <v>12</v>
      </c>
      <c r="I556" s="135"/>
      <c r="J556" s="135" t="n">
        <v>30</v>
      </c>
      <c r="K556" s="135"/>
    </row>
    <row r="557" customFormat="false" ht="9" hidden="false" customHeight="true" outlineLevel="0" collapsed="false">
      <c r="A557" s="186" t="s">
        <v>420</v>
      </c>
      <c r="B557" s="185"/>
      <c r="C557" s="187"/>
      <c r="D557" s="187"/>
      <c r="E557" s="136" t="n">
        <v>4376</v>
      </c>
      <c r="F557" s="136" t="n">
        <v>141</v>
      </c>
      <c r="G557" s="135"/>
      <c r="H557" s="135" t="n">
        <v>17</v>
      </c>
      <c r="I557" s="135"/>
      <c r="J557" s="135" t="n">
        <v>182</v>
      </c>
      <c r="K557" s="135"/>
    </row>
    <row r="558" customFormat="false" ht="9" hidden="false" customHeight="true" outlineLevel="0" collapsed="false">
      <c r="A558" s="186" t="s">
        <v>432</v>
      </c>
      <c r="B558" s="185"/>
      <c r="C558" s="187"/>
      <c r="D558" s="187"/>
      <c r="E558" s="136" t="n">
        <v>1203</v>
      </c>
      <c r="F558" s="136" t="n">
        <v>55</v>
      </c>
      <c r="G558" s="135"/>
      <c r="H558" s="135" t="n">
        <v>8</v>
      </c>
      <c r="I558" s="135"/>
      <c r="J558" s="135" t="n">
        <v>56</v>
      </c>
      <c r="K558" s="135"/>
    </row>
    <row r="559" customFormat="false" ht="9" hidden="false" customHeight="true" outlineLevel="0" collapsed="false">
      <c r="A559" s="186" t="s">
        <v>520</v>
      </c>
      <c r="B559" s="185"/>
      <c r="C559" s="187"/>
      <c r="D559" s="187"/>
      <c r="E559" s="136" t="n">
        <v>376</v>
      </c>
      <c r="F559" s="136" t="n">
        <v>21</v>
      </c>
      <c r="G559" s="135"/>
      <c r="H559" s="135" t="n">
        <v>4</v>
      </c>
      <c r="I559" s="135"/>
      <c r="J559" s="135" t="n">
        <v>14</v>
      </c>
      <c r="K559" s="135"/>
    </row>
    <row r="560" customFormat="false" ht="27" hidden="false" customHeight="true" outlineLevel="0" collapsed="false">
      <c r="A560" s="184" t="s">
        <v>268</v>
      </c>
      <c r="B560" s="185"/>
      <c r="C560" s="187"/>
      <c r="D560" s="187"/>
      <c r="E560" s="136" t="n">
        <v>3857</v>
      </c>
      <c r="F560" s="136" t="n">
        <v>158</v>
      </c>
      <c r="G560" s="135"/>
      <c r="H560" s="135" t="n">
        <v>39</v>
      </c>
      <c r="I560" s="135"/>
      <c r="J560" s="135" t="n">
        <v>153</v>
      </c>
      <c r="K560" s="135"/>
    </row>
    <row r="561" customFormat="false" ht="27" hidden="false" customHeight="true" outlineLevel="0" collapsed="false">
      <c r="A561" s="186" t="s">
        <v>490</v>
      </c>
      <c r="B561" s="185"/>
      <c r="C561" s="187"/>
      <c r="D561" s="187"/>
      <c r="E561" s="136" t="n">
        <v>696</v>
      </c>
      <c r="F561" s="136" t="n">
        <v>26</v>
      </c>
      <c r="G561" s="135"/>
      <c r="H561" s="135" t="n">
        <v>15</v>
      </c>
      <c r="I561" s="135"/>
      <c r="J561" s="135" t="n">
        <v>24</v>
      </c>
      <c r="K561" s="135"/>
    </row>
    <row r="562" customFormat="false" ht="9" hidden="false" customHeight="true" outlineLevel="0" collapsed="false">
      <c r="A562" s="186" t="s">
        <v>420</v>
      </c>
      <c r="B562" s="185"/>
      <c r="C562" s="187"/>
      <c r="D562" s="187"/>
      <c r="E562" s="136" t="n">
        <v>2207</v>
      </c>
      <c r="F562" s="136" t="n">
        <v>85</v>
      </c>
      <c r="G562" s="135"/>
      <c r="H562" s="135" t="n">
        <v>16</v>
      </c>
      <c r="I562" s="135"/>
      <c r="J562" s="135" t="n">
        <v>88</v>
      </c>
      <c r="K562" s="135"/>
    </row>
    <row r="563" customFormat="false" ht="9" hidden="false" customHeight="true" outlineLevel="0" collapsed="false">
      <c r="A563" s="186" t="s">
        <v>432</v>
      </c>
      <c r="B563" s="185"/>
      <c r="C563" s="187"/>
      <c r="D563" s="187"/>
      <c r="E563" s="136" t="n">
        <v>718</v>
      </c>
      <c r="F563" s="136" t="n">
        <v>27</v>
      </c>
      <c r="G563" s="135"/>
      <c r="H563" s="135" t="n">
        <v>5</v>
      </c>
      <c r="I563" s="135"/>
      <c r="J563" s="135" t="n">
        <v>30</v>
      </c>
      <c r="K563" s="135"/>
    </row>
    <row r="564" customFormat="false" ht="9" hidden="false" customHeight="true" outlineLevel="0" collapsed="false">
      <c r="A564" s="186" t="s">
        <v>520</v>
      </c>
      <c r="B564" s="185"/>
      <c r="C564" s="187"/>
      <c r="D564" s="187"/>
      <c r="E564" s="136" t="n">
        <v>236</v>
      </c>
      <c r="F564" s="136" t="n">
        <v>20</v>
      </c>
      <c r="G564" s="135"/>
      <c r="H564" s="135" t="n">
        <v>3</v>
      </c>
      <c r="I564" s="135"/>
      <c r="J564" s="135" t="n">
        <v>11</v>
      </c>
      <c r="K564" s="135"/>
    </row>
    <row r="565" customFormat="false" ht="27" hidden="false" customHeight="true" outlineLevel="0" collapsed="false">
      <c r="A565" s="184" t="s">
        <v>269</v>
      </c>
      <c r="B565" s="185"/>
      <c r="C565" s="187"/>
      <c r="D565" s="187"/>
      <c r="E565" s="136" t="n">
        <v>4238</v>
      </c>
      <c r="F565" s="136" t="n">
        <v>140</v>
      </c>
      <c r="G565" s="135"/>
      <c r="H565" s="135" t="n">
        <v>25</v>
      </c>
      <c r="I565" s="135"/>
      <c r="J565" s="135" t="n">
        <v>136</v>
      </c>
      <c r="K565" s="135"/>
    </row>
    <row r="566" customFormat="false" ht="27" hidden="false" customHeight="true" outlineLevel="0" collapsed="false">
      <c r="A566" s="186" t="s">
        <v>490</v>
      </c>
      <c r="B566" s="185"/>
      <c r="C566" s="187"/>
      <c r="D566" s="187"/>
      <c r="E566" s="136" t="n">
        <v>730</v>
      </c>
      <c r="F566" s="136" t="n">
        <v>24</v>
      </c>
      <c r="G566" s="135"/>
      <c r="H566" s="135" t="n">
        <v>10</v>
      </c>
      <c r="I566" s="135"/>
      <c r="J566" s="135" t="n">
        <v>24</v>
      </c>
      <c r="K566" s="135"/>
    </row>
    <row r="567" customFormat="false" ht="9" hidden="false" customHeight="true" outlineLevel="0" collapsed="false">
      <c r="A567" s="186" t="s">
        <v>420</v>
      </c>
      <c r="B567" s="185"/>
      <c r="C567" s="187"/>
      <c r="D567" s="187"/>
      <c r="E567" s="136" t="n">
        <v>2175</v>
      </c>
      <c r="F567" s="136" t="n">
        <v>66</v>
      </c>
      <c r="G567" s="135"/>
      <c r="H567" s="135" t="n">
        <v>9</v>
      </c>
      <c r="I567" s="135"/>
      <c r="J567" s="135" t="n">
        <v>72</v>
      </c>
      <c r="K567" s="135"/>
    </row>
    <row r="568" customFormat="false" ht="9" hidden="false" customHeight="true" outlineLevel="0" collapsed="false">
      <c r="A568" s="186" t="s">
        <v>432</v>
      </c>
      <c r="B568" s="185"/>
      <c r="C568" s="187"/>
      <c r="D568" s="187"/>
      <c r="E568" s="136" t="n">
        <v>842</v>
      </c>
      <c r="F568" s="136" t="n">
        <v>30</v>
      </c>
      <c r="G568" s="135"/>
      <c r="H568" s="135" t="n">
        <v>5</v>
      </c>
      <c r="I568" s="135"/>
      <c r="J568" s="135" t="n">
        <v>28</v>
      </c>
      <c r="K568" s="135"/>
    </row>
    <row r="569" customFormat="false" ht="9" hidden="false" customHeight="true" outlineLevel="0" collapsed="false">
      <c r="A569" s="186" t="s">
        <v>520</v>
      </c>
      <c r="B569" s="185"/>
      <c r="C569" s="187"/>
      <c r="D569" s="187"/>
      <c r="E569" s="136" t="n">
        <v>491</v>
      </c>
      <c r="F569" s="136" t="n">
        <v>20</v>
      </c>
      <c r="G569" s="135"/>
      <c r="H569" s="135" t="n">
        <v>1</v>
      </c>
      <c r="I569" s="135"/>
      <c r="J569" s="135" t="n">
        <v>12</v>
      </c>
      <c r="K569" s="135"/>
    </row>
    <row r="570" customFormat="false" ht="27" hidden="false" customHeight="true" outlineLevel="0" collapsed="false">
      <c r="A570" s="184" t="s">
        <v>270</v>
      </c>
      <c r="B570" s="185"/>
      <c r="C570" s="187"/>
      <c r="D570" s="187"/>
      <c r="E570" s="136" t="n">
        <v>6404</v>
      </c>
      <c r="F570" s="136" t="n">
        <v>244</v>
      </c>
      <c r="G570" s="135"/>
      <c r="H570" s="135" t="n">
        <v>68</v>
      </c>
      <c r="I570" s="135"/>
      <c r="J570" s="135" t="n">
        <v>249</v>
      </c>
      <c r="K570" s="135"/>
    </row>
    <row r="571" customFormat="false" ht="27" hidden="false" customHeight="true" outlineLevel="0" collapsed="false">
      <c r="A571" s="186" t="s">
        <v>490</v>
      </c>
      <c r="B571" s="185"/>
      <c r="C571" s="187"/>
      <c r="D571" s="187"/>
      <c r="E571" s="136" t="n">
        <v>1068</v>
      </c>
      <c r="F571" s="136" t="n">
        <v>43</v>
      </c>
      <c r="G571" s="135"/>
      <c r="H571" s="135" t="n">
        <v>27</v>
      </c>
      <c r="I571" s="135"/>
      <c r="J571" s="135" t="n">
        <v>37</v>
      </c>
      <c r="K571" s="135"/>
    </row>
    <row r="572" customFormat="false" ht="9" hidden="false" customHeight="false" outlineLevel="0" collapsed="false">
      <c r="A572" s="186" t="s">
        <v>420</v>
      </c>
      <c r="B572" s="185"/>
      <c r="C572" s="187"/>
      <c r="D572" s="187"/>
      <c r="E572" s="136" t="n">
        <v>3457</v>
      </c>
      <c r="F572" s="136" t="n">
        <v>117</v>
      </c>
      <c r="G572" s="135"/>
      <c r="H572" s="135" t="n">
        <v>25</v>
      </c>
      <c r="I572" s="135"/>
      <c r="J572" s="135" t="n">
        <v>139</v>
      </c>
      <c r="K572" s="135"/>
    </row>
    <row r="573" customFormat="false" ht="9" hidden="false" customHeight="true" outlineLevel="0" collapsed="false">
      <c r="A573" s="186" t="s">
        <v>432</v>
      </c>
      <c r="B573" s="185"/>
      <c r="C573" s="187"/>
      <c r="D573" s="187"/>
      <c r="E573" s="136" t="n">
        <v>1339</v>
      </c>
      <c r="F573" s="136" t="n">
        <v>54</v>
      </c>
      <c r="G573" s="135"/>
      <c r="H573" s="135" t="n">
        <v>11</v>
      </c>
      <c r="I573" s="135"/>
      <c r="J573" s="135" t="n">
        <v>54</v>
      </c>
      <c r="K573" s="135"/>
    </row>
    <row r="574" customFormat="false" ht="9" hidden="false" customHeight="true" outlineLevel="0" collapsed="false">
      <c r="A574" s="186" t="s">
        <v>520</v>
      </c>
      <c r="B574" s="185"/>
      <c r="C574" s="187"/>
      <c r="D574" s="187"/>
      <c r="E574" s="136" t="n">
        <v>540</v>
      </c>
      <c r="F574" s="136" t="n">
        <v>30</v>
      </c>
      <c r="G574" s="135"/>
      <c r="H574" s="135" t="n">
        <v>5</v>
      </c>
      <c r="I574" s="135"/>
      <c r="J574" s="135" t="n">
        <v>19</v>
      </c>
      <c r="K574" s="135"/>
    </row>
    <row r="575" customFormat="false" ht="27" hidden="false" customHeight="true" outlineLevel="0" collapsed="false">
      <c r="A575" s="184" t="s">
        <v>271</v>
      </c>
      <c r="B575" s="185"/>
      <c r="C575" s="187"/>
      <c r="D575" s="187"/>
      <c r="E575" s="136" t="n">
        <v>10985</v>
      </c>
      <c r="F575" s="136" t="n">
        <v>347</v>
      </c>
      <c r="G575" s="135"/>
      <c r="H575" s="135" t="n">
        <v>63</v>
      </c>
      <c r="I575" s="135"/>
      <c r="J575" s="135" t="n">
        <v>377</v>
      </c>
      <c r="K575" s="135"/>
    </row>
    <row r="576" customFormat="false" ht="27" hidden="false" customHeight="true" outlineLevel="0" collapsed="false">
      <c r="A576" s="186" t="s">
        <v>490</v>
      </c>
      <c r="B576" s="185"/>
      <c r="C576" s="187"/>
      <c r="D576" s="187"/>
      <c r="E576" s="136" t="n">
        <v>1541</v>
      </c>
      <c r="F576" s="136" t="n">
        <v>52</v>
      </c>
      <c r="G576" s="135"/>
      <c r="H576" s="135" t="n">
        <v>23</v>
      </c>
      <c r="I576" s="135"/>
      <c r="J576" s="135" t="n">
        <v>45</v>
      </c>
      <c r="K576" s="135"/>
    </row>
    <row r="577" customFormat="false" ht="9" hidden="false" customHeight="true" outlineLevel="0" collapsed="false">
      <c r="A577" s="186" t="s">
        <v>420</v>
      </c>
      <c r="B577" s="185"/>
      <c r="C577" s="187"/>
      <c r="D577" s="187"/>
      <c r="E577" s="136" t="n">
        <v>6861</v>
      </c>
      <c r="F577" s="136" t="n">
        <v>197</v>
      </c>
      <c r="G577" s="135"/>
      <c r="H577" s="135" t="n">
        <v>27</v>
      </c>
      <c r="I577" s="135"/>
      <c r="J577" s="135" t="n">
        <v>251</v>
      </c>
      <c r="K577" s="135"/>
    </row>
    <row r="578" customFormat="false" ht="9" hidden="false" customHeight="true" outlineLevel="0" collapsed="false">
      <c r="A578" s="186" t="s">
        <v>432</v>
      </c>
      <c r="B578" s="185"/>
      <c r="C578" s="187"/>
      <c r="D578" s="187"/>
      <c r="E578" s="136" t="n">
        <v>1745</v>
      </c>
      <c r="F578" s="136" t="n">
        <v>67</v>
      </c>
      <c r="G578" s="135"/>
      <c r="H578" s="135" t="n">
        <v>10</v>
      </c>
      <c r="I578" s="135"/>
      <c r="J578" s="135" t="n">
        <v>60</v>
      </c>
      <c r="K578" s="135"/>
    </row>
    <row r="579" customFormat="false" ht="9" hidden="false" customHeight="true" outlineLevel="0" collapsed="false">
      <c r="A579" s="186" t="s">
        <v>520</v>
      </c>
      <c r="B579" s="185"/>
      <c r="C579" s="187"/>
      <c r="D579" s="187"/>
      <c r="E579" s="136" t="n">
        <v>838</v>
      </c>
      <c r="F579" s="136" t="n">
        <v>31</v>
      </c>
      <c r="G579" s="135"/>
      <c r="H579" s="135" t="n">
        <v>3</v>
      </c>
      <c r="I579" s="135"/>
      <c r="J579" s="135" t="n">
        <v>21</v>
      </c>
      <c r="K579" s="135"/>
    </row>
    <row r="580" customFormat="false" ht="27" hidden="false" customHeight="true" outlineLevel="0" collapsed="false">
      <c r="A580" s="184" t="s">
        <v>272</v>
      </c>
      <c r="B580" s="185"/>
      <c r="C580" s="187"/>
      <c r="D580" s="187"/>
      <c r="E580" s="136" t="n">
        <v>6648</v>
      </c>
      <c r="F580" s="136" t="n">
        <v>284</v>
      </c>
      <c r="G580" s="135"/>
      <c r="H580" s="135" t="n">
        <v>87</v>
      </c>
      <c r="I580" s="135"/>
      <c r="J580" s="135" t="n">
        <v>302</v>
      </c>
      <c r="K580" s="135"/>
    </row>
    <row r="581" customFormat="false" ht="27" hidden="false" customHeight="true" outlineLevel="0" collapsed="false">
      <c r="A581" s="186" t="s">
        <v>490</v>
      </c>
      <c r="B581" s="185"/>
      <c r="C581" s="187"/>
      <c r="D581" s="187"/>
      <c r="E581" s="136" t="n">
        <v>1026</v>
      </c>
      <c r="F581" s="136" t="n">
        <v>42</v>
      </c>
      <c r="G581" s="135"/>
      <c r="H581" s="135" t="n">
        <v>30</v>
      </c>
      <c r="I581" s="135"/>
      <c r="J581" s="135" t="n">
        <v>42</v>
      </c>
      <c r="K581" s="135"/>
    </row>
    <row r="582" customFormat="false" ht="9" hidden="false" customHeight="true" outlineLevel="0" collapsed="false">
      <c r="A582" s="186" t="s">
        <v>420</v>
      </c>
      <c r="B582" s="185"/>
      <c r="C582" s="187"/>
      <c r="D582" s="187"/>
      <c r="E582" s="136" t="n">
        <v>3149</v>
      </c>
      <c r="F582" s="136" t="n">
        <v>134</v>
      </c>
      <c r="G582" s="135"/>
      <c r="H582" s="135" t="n">
        <v>34</v>
      </c>
      <c r="I582" s="135"/>
      <c r="J582" s="135" t="n">
        <v>158</v>
      </c>
      <c r="K582" s="135"/>
    </row>
    <row r="583" customFormat="false" ht="9" hidden="false" customHeight="true" outlineLevel="0" collapsed="false">
      <c r="A583" s="186" t="s">
        <v>432</v>
      </c>
      <c r="B583" s="185"/>
      <c r="C583" s="187"/>
      <c r="D583" s="187"/>
      <c r="E583" s="136" t="n">
        <v>1576</v>
      </c>
      <c r="F583" s="136" t="n">
        <v>66</v>
      </c>
      <c r="G583" s="135"/>
      <c r="H583" s="135" t="n">
        <v>16</v>
      </c>
      <c r="I583" s="135"/>
      <c r="J583" s="135" t="n">
        <v>72</v>
      </c>
      <c r="K583" s="135"/>
    </row>
    <row r="584" customFormat="false" ht="9" hidden="false" customHeight="true" outlineLevel="0" collapsed="false">
      <c r="A584" s="186" t="s">
        <v>520</v>
      </c>
      <c r="B584" s="185"/>
      <c r="C584" s="187"/>
      <c r="D584" s="187"/>
      <c r="E584" s="136" t="n">
        <v>897</v>
      </c>
      <c r="F584" s="136" t="n">
        <v>42</v>
      </c>
      <c r="G584" s="135"/>
      <c r="H584" s="135" t="n">
        <v>7</v>
      </c>
      <c r="I584" s="135"/>
      <c r="J584" s="135" t="n">
        <v>30</v>
      </c>
      <c r="K584" s="135"/>
    </row>
    <row r="585" customFormat="false" ht="27" hidden="false" customHeight="true" outlineLevel="0" collapsed="false">
      <c r="A585" s="184" t="s">
        <v>273</v>
      </c>
      <c r="B585" s="185"/>
      <c r="C585" s="187"/>
      <c r="D585" s="187"/>
      <c r="E585" s="136" t="n">
        <v>2987</v>
      </c>
      <c r="F585" s="136" t="n">
        <v>146</v>
      </c>
      <c r="G585" s="135"/>
      <c r="H585" s="135" t="n">
        <v>51</v>
      </c>
      <c r="I585" s="135"/>
      <c r="J585" s="135" t="n">
        <v>180</v>
      </c>
      <c r="K585" s="135"/>
    </row>
    <row r="586" customFormat="false" ht="27" hidden="false" customHeight="true" outlineLevel="0" collapsed="false">
      <c r="A586" s="186" t="s">
        <v>490</v>
      </c>
      <c r="B586" s="185"/>
      <c r="C586" s="187"/>
      <c r="D586" s="187"/>
      <c r="E586" s="136" t="n">
        <v>532</v>
      </c>
      <c r="F586" s="136" t="n">
        <v>26</v>
      </c>
      <c r="G586" s="135"/>
      <c r="H586" s="135" t="n">
        <v>18</v>
      </c>
      <c r="I586" s="135"/>
      <c r="J586" s="135" t="n">
        <v>30</v>
      </c>
      <c r="K586" s="135"/>
    </row>
    <row r="587" customFormat="false" ht="9" hidden="false" customHeight="true" outlineLevel="0" collapsed="false">
      <c r="A587" s="186" t="s">
        <v>420</v>
      </c>
      <c r="B587" s="185"/>
      <c r="C587" s="187"/>
      <c r="D587" s="187"/>
      <c r="E587" s="136" t="n">
        <v>1508</v>
      </c>
      <c r="F587" s="136" t="n">
        <v>67</v>
      </c>
      <c r="G587" s="135"/>
      <c r="H587" s="135" t="n">
        <v>21</v>
      </c>
      <c r="I587" s="135"/>
      <c r="J587" s="135" t="n">
        <v>102</v>
      </c>
      <c r="K587" s="135"/>
    </row>
    <row r="588" customFormat="false" ht="9" hidden="false" customHeight="true" outlineLevel="0" collapsed="false">
      <c r="A588" s="186" t="s">
        <v>432</v>
      </c>
      <c r="B588" s="185"/>
      <c r="C588" s="187"/>
      <c r="D588" s="187"/>
      <c r="E588" s="136" t="n">
        <v>695</v>
      </c>
      <c r="F588" s="136" t="n">
        <v>39</v>
      </c>
      <c r="G588" s="135"/>
      <c r="H588" s="135" t="n">
        <v>10</v>
      </c>
      <c r="I588" s="135"/>
      <c r="J588" s="135" t="n">
        <v>39</v>
      </c>
      <c r="K588" s="135"/>
    </row>
    <row r="589" customFormat="false" ht="9" hidden="false" customHeight="true" outlineLevel="0" collapsed="false">
      <c r="A589" s="186" t="s">
        <v>520</v>
      </c>
      <c r="B589" s="185"/>
      <c r="C589" s="187"/>
      <c r="D589" s="187"/>
      <c r="E589" s="136" t="n">
        <v>252</v>
      </c>
      <c r="F589" s="136" t="n">
        <v>14</v>
      </c>
      <c r="G589" s="135"/>
      <c r="H589" s="135" t="n">
        <v>2</v>
      </c>
      <c r="I589" s="135"/>
      <c r="J589" s="135" t="n">
        <v>9</v>
      </c>
      <c r="K589" s="135"/>
    </row>
    <row r="590" customFormat="false" ht="27" hidden="false" customHeight="true" outlineLevel="0" collapsed="false">
      <c r="A590" s="184" t="s">
        <v>274</v>
      </c>
      <c r="B590" s="185"/>
      <c r="C590" s="187"/>
      <c r="D590" s="187"/>
      <c r="E590" s="136" t="n">
        <v>1374</v>
      </c>
      <c r="F590" s="136" t="n">
        <v>83</v>
      </c>
      <c r="G590" s="135"/>
      <c r="H590" s="135" t="n">
        <v>26</v>
      </c>
      <c r="I590" s="135"/>
      <c r="J590" s="135" t="n">
        <v>109</v>
      </c>
      <c r="K590" s="135"/>
    </row>
    <row r="591" customFormat="false" ht="27" hidden="false" customHeight="true" outlineLevel="0" collapsed="false">
      <c r="A591" s="186" t="s">
        <v>490</v>
      </c>
      <c r="B591" s="185"/>
      <c r="C591" s="187"/>
      <c r="D591" s="187"/>
      <c r="E591" s="136" t="n">
        <v>211</v>
      </c>
      <c r="F591" s="136" t="n">
        <v>12</v>
      </c>
      <c r="G591" s="135"/>
      <c r="H591" s="135" t="n">
        <v>8</v>
      </c>
      <c r="I591" s="135"/>
      <c r="J591" s="135" t="n">
        <v>17</v>
      </c>
      <c r="K591" s="135"/>
    </row>
    <row r="592" customFormat="false" ht="9" hidden="false" customHeight="true" outlineLevel="0" collapsed="false">
      <c r="A592" s="186" t="s">
        <v>420</v>
      </c>
      <c r="B592" s="185"/>
      <c r="C592" s="187"/>
      <c r="D592" s="187"/>
      <c r="E592" s="136" t="n">
        <v>568</v>
      </c>
      <c r="F592" s="136" t="n">
        <v>33</v>
      </c>
      <c r="G592" s="135"/>
      <c r="H592" s="135" t="n">
        <v>11</v>
      </c>
      <c r="I592" s="135"/>
      <c r="J592" s="135" t="n">
        <v>63</v>
      </c>
      <c r="K592" s="135"/>
    </row>
    <row r="593" customFormat="false" ht="9" hidden="false" customHeight="true" outlineLevel="0" collapsed="false">
      <c r="A593" s="186" t="s">
        <v>432</v>
      </c>
      <c r="B593" s="185"/>
      <c r="C593" s="187"/>
      <c r="D593" s="187"/>
      <c r="E593" s="136" t="n">
        <v>344</v>
      </c>
      <c r="F593" s="136" t="n">
        <v>24</v>
      </c>
      <c r="G593" s="135"/>
      <c r="H593" s="135" t="n">
        <v>5</v>
      </c>
      <c r="I593" s="135"/>
      <c r="J593" s="135" t="n">
        <v>20</v>
      </c>
      <c r="K593" s="135"/>
    </row>
    <row r="594" customFormat="false" ht="9" hidden="false" customHeight="true" outlineLevel="0" collapsed="false">
      <c r="A594" s="186" t="s">
        <v>520</v>
      </c>
      <c r="B594" s="185"/>
      <c r="C594" s="187"/>
      <c r="D594" s="187"/>
      <c r="E594" s="136" t="n">
        <v>251</v>
      </c>
      <c r="F594" s="136" t="n">
        <v>14</v>
      </c>
      <c r="G594" s="135"/>
      <c r="H594" s="135" t="n">
        <v>2</v>
      </c>
      <c r="I594" s="135"/>
      <c r="J594" s="135" t="n">
        <v>9</v>
      </c>
      <c r="K594" s="135"/>
    </row>
    <row r="595" customFormat="false" ht="27" hidden="false" customHeight="true" outlineLevel="0" collapsed="false">
      <c r="A595" s="184" t="s">
        <v>275</v>
      </c>
      <c r="B595" s="185"/>
      <c r="C595" s="187"/>
      <c r="D595" s="187"/>
      <c r="E595" s="136" t="n">
        <v>398650</v>
      </c>
      <c r="F595" s="136" t="n">
        <v>19925</v>
      </c>
      <c r="G595" s="135"/>
      <c r="H595" s="135" t="n">
        <v>2090</v>
      </c>
      <c r="I595" s="135"/>
      <c r="J595" s="135" t="n">
        <v>15442</v>
      </c>
      <c r="K595" s="135"/>
    </row>
    <row r="596" customFormat="false" ht="27" hidden="false" customHeight="true" outlineLevel="0" collapsed="false">
      <c r="A596" s="186" t="s">
        <v>490</v>
      </c>
      <c r="B596" s="185"/>
      <c r="C596" s="187"/>
      <c r="D596" s="187"/>
      <c r="E596" s="136" t="n">
        <v>70149</v>
      </c>
      <c r="F596" s="136" t="n">
        <v>2912</v>
      </c>
      <c r="G596" s="135"/>
      <c r="H596" s="135" t="n">
        <v>843</v>
      </c>
      <c r="I596" s="135"/>
      <c r="J596" s="135" t="n">
        <v>3237</v>
      </c>
      <c r="K596" s="135"/>
    </row>
    <row r="597" customFormat="false" ht="9" hidden="false" customHeight="true" outlineLevel="0" collapsed="false">
      <c r="A597" s="186" t="s">
        <v>420</v>
      </c>
      <c r="B597" s="185"/>
      <c r="C597" s="187"/>
      <c r="D597" s="187"/>
      <c r="E597" s="136" t="n">
        <v>183220</v>
      </c>
      <c r="F597" s="136" t="n">
        <v>5998</v>
      </c>
      <c r="G597" s="135"/>
      <c r="H597" s="135" t="n">
        <v>631</v>
      </c>
      <c r="I597" s="135"/>
      <c r="J597" s="135" t="n">
        <v>7160</v>
      </c>
      <c r="K597" s="135"/>
    </row>
    <row r="598" customFormat="false" ht="9" hidden="false" customHeight="true" outlineLevel="0" collapsed="false">
      <c r="A598" s="186" t="s">
        <v>432</v>
      </c>
      <c r="B598" s="185"/>
      <c r="C598" s="187"/>
      <c r="D598" s="187"/>
      <c r="E598" s="136" t="n">
        <v>79266</v>
      </c>
      <c r="F598" s="136" t="n">
        <v>5188</v>
      </c>
      <c r="G598" s="135"/>
      <c r="H598" s="135" t="n">
        <v>297</v>
      </c>
      <c r="I598" s="135"/>
      <c r="J598" s="135" t="n">
        <v>2634</v>
      </c>
      <c r="K598" s="135"/>
    </row>
    <row r="599" customFormat="false" ht="9" hidden="false" customHeight="true" outlineLevel="0" collapsed="false">
      <c r="A599" s="186" t="s">
        <v>497</v>
      </c>
      <c r="B599" s="185"/>
      <c r="C599" s="188"/>
      <c r="D599" s="188"/>
      <c r="E599" s="136" t="n">
        <v>9362</v>
      </c>
      <c r="F599" s="136" t="n">
        <v>1275</v>
      </c>
      <c r="G599" s="135"/>
      <c r="H599" s="135" t="n">
        <v>64</v>
      </c>
      <c r="I599" s="135"/>
      <c r="J599" s="135" t="n">
        <v>500</v>
      </c>
      <c r="K599" s="135"/>
    </row>
    <row r="600" customFormat="false" ht="9" hidden="false" customHeight="true" outlineLevel="0" collapsed="false">
      <c r="A600" s="186" t="s">
        <v>520</v>
      </c>
      <c r="B600" s="185"/>
      <c r="C600" s="187"/>
      <c r="D600" s="187"/>
      <c r="E600" s="136" t="n">
        <v>56653</v>
      </c>
      <c r="F600" s="136" t="n">
        <v>4552</v>
      </c>
      <c r="G600" s="135"/>
      <c r="H600" s="135" t="n">
        <v>255</v>
      </c>
      <c r="I600" s="135"/>
      <c r="J600" s="135" t="n">
        <v>1911</v>
      </c>
      <c r="K600" s="135"/>
    </row>
    <row r="601" customFormat="false" ht="27" hidden="false" customHeight="true" outlineLevel="0" collapsed="false">
      <c r="A601" s="184" t="s">
        <v>276</v>
      </c>
      <c r="B601" s="185"/>
      <c r="C601" s="187"/>
      <c r="D601" s="187"/>
      <c r="E601" s="136" t="n">
        <v>11641</v>
      </c>
      <c r="F601" s="136" t="n">
        <v>337</v>
      </c>
      <c r="G601" s="135"/>
      <c r="H601" s="135" t="n">
        <v>58</v>
      </c>
      <c r="I601" s="135"/>
      <c r="J601" s="135" t="n">
        <v>340</v>
      </c>
      <c r="K601" s="135"/>
    </row>
    <row r="602" customFormat="false" ht="27" hidden="false" customHeight="true" outlineLevel="0" collapsed="false">
      <c r="A602" s="186" t="s">
        <v>490</v>
      </c>
      <c r="B602" s="185"/>
      <c r="C602" s="187"/>
      <c r="D602" s="187"/>
      <c r="E602" s="136" t="n">
        <v>1792</v>
      </c>
      <c r="F602" s="136" t="n">
        <v>54</v>
      </c>
      <c r="G602" s="135"/>
      <c r="H602" s="135" t="n">
        <v>25</v>
      </c>
      <c r="I602" s="135"/>
      <c r="J602" s="135" t="n">
        <v>56</v>
      </c>
      <c r="K602" s="135"/>
    </row>
    <row r="603" customFormat="false" ht="9" hidden="false" customHeight="true" outlineLevel="0" collapsed="false">
      <c r="A603" s="186" t="s">
        <v>420</v>
      </c>
      <c r="B603" s="185"/>
      <c r="C603" s="187"/>
      <c r="D603" s="187"/>
      <c r="E603" s="136" t="n">
        <v>7478</v>
      </c>
      <c r="F603" s="136" t="n">
        <v>193</v>
      </c>
      <c r="G603" s="135"/>
      <c r="H603" s="135" t="n">
        <v>23</v>
      </c>
      <c r="I603" s="135"/>
      <c r="J603" s="135" t="n">
        <v>215</v>
      </c>
      <c r="K603" s="135"/>
    </row>
    <row r="604" customFormat="false" ht="9" hidden="false" customHeight="true" outlineLevel="0" collapsed="false">
      <c r="A604" s="186" t="s">
        <v>432</v>
      </c>
      <c r="B604" s="185"/>
      <c r="C604" s="187"/>
      <c r="D604" s="187"/>
      <c r="E604" s="136" t="n">
        <v>1930</v>
      </c>
      <c r="F604" s="136" t="n">
        <v>76</v>
      </c>
      <c r="G604" s="135"/>
      <c r="H604" s="135" t="n">
        <v>8</v>
      </c>
      <c r="I604" s="135"/>
      <c r="J604" s="135" t="n">
        <v>57</v>
      </c>
      <c r="K604" s="135"/>
    </row>
    <row r="605" customFormat="false" ht="9" hidden="false" customHeight="true" outlineLevel="0" collapsed="false">
      <c r="A605" s="186" t="s">
        <v>520</v>
      </c>
      <c r="B605" s="185"/>
      <c r="C605" s="187"/>
      <c r="D605" s="187"/>
      <c r="E605" s="136" t="n">
        <v>441</v>
      </c>
      <c r="F605" s="136" t="n">
        <v>14</v>
      </c>
      <c r="G605" s="135"/>
      <c r="H605" s="135" t="n">
        <v>2</v>
      </c>
      <c r="I605" s="135"/>
      <c r="J605" s="135" t="n">
        <v>12</v>
      </c>
      <c r="K605" s="135"/>
    </row>
    <row r="606" customFormat="false" ht="27" hidden="false" customHeight="true" outlineLevel="0" collapsed="false">
      <c r="A606" s="184" t="s">
        <v>277</v>
      </c>
      <c r="B606" s="185"/>
      <c r="C606" s="187"/>
      <c r="D606" s="187"/>
      <c r="E606" s="136" t="n">
        <v>5909</v>
      </c>
      <c r="F606" s="136" t="n">
        <v>210</v>
      </c>
      <c r="G606" s="135"/>
      <c r="H606" s="135" t="n">
        <v>93</v>
      </c>
      <c r="I606" s="135"/>
      <c r="J606" s="135" t="n">
        <v>208</v>
      </c>
      <c r="K606" s="135"/>
    </row>
    <row r="607" customFormat="false" ht="27" hidden="false" customHeight="true" outlineLevel="0" collapsed="false">
      <c r="A607" s="186" t="s">
        <v>490</v>
      </c>
      <c r="B607" s="185"/>
      <c r="C607" s="187"/>
      <c r="D607" s="187"/>
      <c r="E607" s="136" t="n">
        <v>1020</v>
      </c>
      <c r="F607" s="136" t="n">
        <v>40</v>
      </c>
      <c r="G607" s="135"/>
      <c r="H607" s="135" t="n">
        <v>33</v>
      </c>
      <c r="I607" s="135"/>
      <c r="J607" s="135" t="n">
        <v>29</v>
      </c>
      <c r="K607" s="135"/>
    </row>
    <row r="608" customFormat="false" ht="9" hidden="false" customHeight="true" outlineLevel="0" collapsed="false">
      <c r="A608" s="186" t="s">
        <v>420</v>
      </c>
      <c r="B608" s="185"/>
      <c r="C608" s="187"/>
      <c r="D608" s="187"/>
      <c r="E608" s="136" t="n">
        <v>3570</v>
      </c>
      <c r="F608" s="136" t="n">
        <v>125</v>
      </c>
      <c r="G608" s="135"/>
      <c r="H608" s="135" t="n">
        <v>48</v>
      </c>
      <c r="I608" s="135"/>
      <c r="J608" s="135" t="n">
        <v>136</v>
      </c>
      <c r="K608" s="135"/>
    </row>
    <row r="609" customFormat="false" ht="9" hidden="false" customHeight="true" outlineLevel="0" collapsed="false">
      <c r="A609" s="186" t="s">
        <v>432</v>
      </c>
      <c r="B609" s="185"/>
      <c r="C609" s="187"/>
      <c r="D609" s="187"/>
      <c r="E609" s="136" t="n">
        <v>1083</v>
      </c>
      <c r="F609" s="136" t="n">
        <v>36</v>
      </c>
      <c r="G609" s="135"/>
      <c r="H609" s="135" t="n">
        <v>10</v>
      </c>
      <c r="I609" s="135"/>
      <c r="J609" s="135" t="n">
        <v>36</v>
      </c>
      <c r="K609" s="135"/>
    </row>
    <row r="610" customFormat="false" ht="9" hidden="false" customHeight="true" outlineLevel="0" collapsed="false">
      <c r="A610" s="186" t="s">
        <v>520</v>
      </c>
      <c r="B610" s="185"/>
      <c r="C610" s="187"/>
      <c r="D610" s="187"/>
      <c r="E610" s="136" t="n">
        <v>236</v>
      </c>
      <c r="F610" s="136" t="n">
        <v>9</v>
      </c>
      <c r="G610" s="135"/>
      <c r="H610" s="135" t="n">
        <v>2</v>
      </c>
      <c r="I610" s="135"/>
      <c r="J610" s="135" t="n">
        <v>7</v>
      </c>
      <c r="K610" s="135"/>
    </row>
    <row r="611" customFormat="false" ht="27" hidden="false" customHeight="true" outlineLevel="0" collapsed="false">
      <c r="A611" s="184" t="s">
        <v>278</v>
      </c>
      <c r="B611" s="185"/>
      <c r="C611" s="187"/>
      <c r="D611" s="187"/>
      <c r="E611" s="136" t="n">
        <v>5045</v>
      </c>
      <c r="F611" s="136" t="n">
        <v>166</v>
      </c>
      <c r="G611" s="135"/>
      <c r="H611" s="135" t="n">
        <v>22</v>
      </c>
      <c r="I611" s="135"/>
      <c r="J611" s="135" t="n">
        <v>154</v>
      </c>
      <c r="K611" s="135"/>
    </row>
    <row r="612" customFormat="false" ht="27" hidden="false" customHeight="true" outlineLevel="0" collapsed="false">
      <c r="A612" s="186" t="s">
        <v>490</v>
      </c>
      <c r="B612" s="185"/>
      <c r="C612" s="187"/>
      <c r="D612" s="187"/>
      <c r="E612" s="136" t="n">
        <v>724</v>
      </c>
      <c r="F612" s="136" t="n">
        <v>21</v>
      </c>
      <c r="G612" s="135"/>
      <c r="H612" s="135" t="n">
        <v>6</v>
      </c>
      <c r="I612" s="135"/>
      <c r="J612" s="135" t="n">
        <v>25</v>
      </c>
      <c r="K612" s="135"/>
    </row>
    <row r="613" customFormat="false" ht="9" hidden="false" customHeight="true" outlineLevel="0" collapsed="false">
      <c r="A613" s="186" t="s">
        <v>420</v>
      </c>
      <c r="B613" s="185"/>
      <c r="C613" s="187"/>
      <c r="D613" s="187"/>
      <c r="E613" s="136" t="n">
        <v>2685</v>
      </c>
      <c r="F613" s="136" t="n">
        <v>74</v>
      </c>
      <c r="G613" s="135"/>
      <c r="H613" s="135" t="n">
        <v>8</v>
      </c>
      <c r="I613" s="135"/>
      <c r="J613" s="135" t="n">
        <v>78</v>
      </c>
      <c r="K613" s="135"/>
    </row>
    <row r="614" customFormat="false" ht="9" hidden="false" customHeight="true" outlineLevel="0" collapsed="false">
      <c r="A614" s="186" t="s">
        <v>432</v>
      </c>
      <c r="B614" s="185"/>
      <c r="C614" s="187"/>
      <c r="D614" s="187"/>
      <c r="E614" s="136" t="n">
        <v>1010</v>
      </c>
      <c r="F614" s="136" t="n">
        <v>41</v>
      </c>
      <c r="G614" s="135"/>
      <c r="H614" s="135" t="n">
        <v>4</v>
      </c>
      <c r="I614" s="135"/>
      <c r="J614" s="135" t="n">
        <v>31</v>
      </c>
      <c r="K614" s="135"/>
    </row>
    <row r="615" customFormat="false" ht="9" hidden="false" customHeight="true" outlineLevel="0" collapsed="false">
      <c r="A615" s="186" t="s">
        <v>497</v>
      </c>
      <c r="B615" s="185"/>
      <c r="C615" s="188"/>
      <c r="D615" s="188"/>
      <c r="E615" s="136" t="n">
        <v>31</v>
      </c>
      <c r="F615" s="136" t="n">
        <v>5</v>
      </c>
      <c r="G615" s="135"/>
      <c r="H615" s="135" t="n">
        <v>1</v>
      </c>
      <c r="I615" s="135"/>
      <c r="J615" s="135" t="n">
        <v>5</v>
      </c>
      <c r="K615" s="135"/>
    </row>
    <row r="616" customFormat="false" ht="9" hidden="false" customHeight="true" outlineLevel="0" collapsed="false">
      <c r="A616" s="186" t="s">
        <v>520</v>
      </c>
      <c r="B616" s="185"/>
      <c r="C616" s="187"/>
      <c r="D616" s="187"/>
      <c r="E616" s="136" t="n">
        <v>595</v>
      </c>
      <c r="F616" s="136" t="n">
        <v>25</v>
      </c>
      <c r="G616" s="135"/>
      <c r="H616" s="135" t="n">
        <v>3</v>
      </c>
      <c r="I616" s="135"/>
      <c r="J616" s="135" t="n">
        <v>15</v>
      </c>
      <c r="K616" s="135"/>
    </row>
    <row r="617" customFormat="false" ht="27" hidden="false" customHeight="true" outlineLevel="0" collapsed="false">
      <c r="A617" s="184" t="s">
        <v>279</v>
      </c>
      <c r="B617" s="185"/>
      <c r="C617" s="187"/>
      <c r="D617" s="187"/>
      <c r="E617" s="136" t="n">
        <v>20380</v>
      </c>
      <c r="F617" s="136" t="n">
        <v>869</v>
      </c>
      <c r="G617" s="135"/>
      <c r="H617" s="135" t="n">
        <v>109</v>
      </c>
      <c r="I617" s="135"/>
      <c r="J617" s="135" t="n">
        <v>774</v>
      </c>
      <c r="K617" s="135"/>
    </row>
    <row r="618" customFormat="false" ht="27" hidden="false" customHeight="true" outlineLevel="0" collapsed="false">
      <c r="A618" s="186" t="s">
        <v>490</v>
      </c>
      <c r="B618" s="185"/>
      <c r="C618" s="187"/>
      <c r="D618" s="187"/>
      <c r="E618" s="136" t="n">
        <v>4425</v>
      </c>
      <c r="F618" s="136" t="n">
        <v>157</v>
      </c>
      <c r="G618" s="135"/>
      <c r="H618" s="135" t="n">
        <v>44</v>
      </c>
      <c r="I618" s="135"/>
      <c r="J618" s="135" t="n">
        <v>167</v>
      </c>
      <c r="K618" s="135"/>
    </row>
    <row r="619" customFormat="false" ht="9" hidden="false" customHeight="true" outlineLevel="0" collapsed="false">
      <c r="A619" s="186" t="s">
        <v>420</v>
      </c>
      <c r="B619" s="185"/>
      <c r="C619" s="187"/>
      <c r="D619" s="187"/>
      <c r="E619" s="136" t="n">
        <v>9316</v>
      </c>
      <c r="F619" s="136" t="n">
        <v>306</v>
      </c>
      <c r="G619" s="135"/>
      <c r="H619" s="135" t="n">
        <v>33</v>
      </c>
      <c r="I619" s="135"/>
      <c r="J619" s="135" t="n">
        <v>377</v>
      </c>
      <c r="K619" s="135"/>
    </row>
    <row r="620" customFormat="false" ht="9" hidden="false" customHeight="true" outlineLevel="0" collapsed="false">
      <c r="A620" s="186" t="s">
        <v>432</v>
      </c>
      <c r="B620" s="185"/>
      <c r="C620" s="187"/>
      <c r="D620" s="187"/>
      <c r="E620" s="136" t="n">
        <v>4085</v>
      </c>
      <c r="F620" s="136" t="n">
        <v>244</v>
      </c>
      <c r="G620" s="135"/>
      <c r="H620" s="135" t="n">
        <v>20</v>
      </c>
      <c r="I620" s="135"/>
      <c r="J620" s="135" t="n">
        <v>155</v>
      </c>
      <c r="K620" s="135"/>
    </row>
    <row r="621" customFormat="false" ht="9" hidden="false" customHeight="true" outlineLevel="0" collapsed="false">
      <c r="A621" s="186" t="s">
        <v>520</v>
      </c>
      <c r="B621" s="185"/>
      <c r="C621" s="187"/>
      <c r="D621" s="187"/>
      <c r="E621" s="136" t="n">
        <v>2554</v>
      </c>
      <c r="F621" s="136" t="n">
        <v>162</v>
      </c>
      <c r="G621" s="135"/>
      <c r="H621" s="135" t="n">
        <v>12</v>
      </c>
      <c r="I621" s="135"/>
      <c r="J621" s="135" t="n">
        <v>75</v>
      </c>
      <c r="K621" s="135"/>
    </row>
    <row r="622" customFormat="false" ht="27" hidden="false" customHeight="true" outlineLevel="0" collapsed="false">
      <c r="A622" s="184" t="s">
        <v>280</v>
      </c>
      <c r="B622" s="185"/>
      <c r="C622" s="187"/>
      <c r="D622" s="187"/>
      <c r="E622" s="136" t="n">
        <v>1541</v>
      </c>
      <c r="F622" s="136" t="n">
        <v>53</v>
      </c>
      <c r="G622" s="135"/>
      <c r="H622" s="135" t="n">
        <v>18</v>
      </c>
      <c r="I622" s="135"/>
      <c r="J622" s="135" t="n">
        <v>57</v>
      </c>
      <c r="K622" s="135"/>
    </row>
    <row r="623" customFormat="false" ht="27" hidden="false" customHeight="true" outlineLevel="0" collapsed="false">
      <c r="A623" s="186" t="s">
        <v>490</v>
      </c>
      <c r="B623" s="185"/>
      <c r="C623" s="187"/>
      <c r="D623" s="187"/>
      <c r="E623" s="136" t="n">
        <v>305</v>
      </c>
      <c r="F623" s="136" t="n">
        <v>11</v>
      </c>
      <c r="G623" s="135"/>
      <c r="H623" s="135" t="n">
        <v>8</v>
      </c>
      <c r="I623" s="135"/>
      <c r="J623" s="135" t="n">
        <v>13</v>
      </c>
      <c r="K623" s="135"/>
    </row>
    <row r="624" customFormat="false" ht="9" hidden="false" customHeight="true" outlineLevel="0" collapsed="false">
      <c r="A624" s="186" t="s">
        <v>420</v>
      </c>
      <c r="B624" s="185"/>
      <c r="C624" s="187"/>
      <c r="D624" s="187"/>
      <c r="E624" s="136" t="n">
        <v>850</v>
      </c>
      <c r="F624" s="136" t="n">
        <v>25</v>
      </c>
      <c r="G624" s="135"/>
      <c r="H624" s="135" t="n">
        <v>6</v>
      </c>
      <c r="I624" s="135"/>
      <c r="J624" s="135" t="n">
        <v>29</v>
      </c>
      <c r="K624" s="135"/>
    </row>
    <row r="625" customFormat="false" ht="9" hidden="false" customHeight="true" outlineLevel="0" collapsed="false">
      <c r="A625" s="186" t="s">
        <v>432</v>
      </c>
      <c r="B625" s="185"/>
      <c r="C625" s="187"/>
      <c r="D625" s="187"/>
      <c r="E625" s="136" t="n">
        <v>315</v>
      </c>
      <c r="F625" s="136" t="n">
        <v>11</v>
      </c>
      <c r="G625" s="135"/>
      <c r="H625" s="135" t="n">
        <v>3</v>
      </c>
      <c r="I625" s="135"/>
      <c r="J625" s="135" t="n">
        <v>12</v>
      </c>
      <c r="K625" s="135"/>
    </row>
    <row r="626" customFormat="false" ht="9" hidden="false" customHeight="true" outlineLevel="0" collapsed="false">
      <c r="A626" s="186" t="s">
        <v>520</v>
      </c>
      <c r="B626" s="185"/>
      <c r="C626" s="187"/>
      <c r="D626" s="187"/>
      <c r="E626" s="136" t="n">
        <v>71</v>
      </c>
      <c r="F626" s="136" t="n">
        <v>6</v>
      </c>
      <c r="G626" s="135"/>
      <c r="H626" s="135" t="n">
        <v>1</v>
      </c>
      <c r="I626" s="135"/>
      <c r="J626" s="135" t="n">
        <v>3</v>
      </c>
      <c r="K626" s="135"/>
    </row>
    <row r="627" customFormat="false" ht="27" hidden="false" customHeight="true" outlineLevel="0" collapsed="false">
      <c r="A627" s="184" t="s">
        <v>281</v>
      </c>
      <c r="B627" s="185"/>
      <c r="C627" s="187"/>
      <c r="D627" s="187"/>
      <c r="E627" s="136" t="n">
        <v>382</v>
      </c>
      <c r="F627" s="136" t="n">
        <v>21</v>
      </c>
      <c r="G627" s="135"/>
      <c r="H627" s="135" t="n">
        <v>10</v>
      </c>
      <c r="I627" s="135"/>
      <c r="J627" s="135" t="n">
        <v>21</v>
      </c>
      <c r="K627" s="135"/>
    </row>
    <row r="628" customFormat="false" ht="27" hidden="false" customHeight="true" outlineLevel="0" collapsed="false">
      <c r="A628" s="186" t="s">
        <v>490</v>
      </c>
      <c r="B628" s="185"/>
      <c r="C628" s="187"/>
      <c r="D628" s="187"/>
      <c r="E628" s="136" t="n">
        <v>81</v>
      </c>
      <c r="F628" s="136" t="n">
        <v>5</v>
      </c>
      <c r="G628" s="135"/>
      <c r="H628" s="135" t="n">
        <v>4</v>
      </c>
      <c r="I628" s="135"/>
      <c r="J628" s="135" t="n">
        <v>5</v>
      </c>
      <c r="K628" s="135"/>
    </row>
    <row r="629" customFormat="false" ht="9" hidden="false" customHeight="true" outlineLevel="0" collapsed="false">
      <c r="A629" s="186" t="s">
        <v>420</v>
      </c>
      <c r="B629" s="185"/>
      <c r="C629" s="187"/>
      <c r="D629" s="187"/>
      <c r="E629" s="136" t="n">
        <v>219</v>
      </c>
      <c r="F629" s="136" t="n">
        <v>9</v>
      </c>
      <c r="G629" s="135"/>
      <c r="H629" s="135" t="n">
        <v>4</v>
      </c>
      <c r="I629" s="135"/>
      <c r="J629" s="135" t="n">
        <v>10</v>
      </c>
      <c r="K629" s="135"/>
    </row>
    <row r="630" customFormat="false" ht="9" hidden="false" customHeight="true" outlineLevel="0" collapsed="false">
      <c r="A630" s="186" t="s">
        <v>432</v>
      </c>
      <c r="B630" s="185"/>
      <c r="C630" s="187"/>
      <c r="D630" s="187"/>
      <c r="E630" s="136" t="n">
        <v>53</v>
      </c>
      <c r="F630" s="136" t="n">
        <v>3</v>
      </c>
      <c r="G630" s="135"/>
      <c r="H630" s="135" t="n">
        <v>1</v>
      </c>
      <c r="I630" s="135"/>
      <c r="J630" s="135" t="n">
        <v>3</v>
      </c>
      <c r="K630" s="135"/>
    </row>
    <row r="631" customFormat="false" ht="9" hidden="false" customHeight="true" outlineLevel="0" collapsed="false">
      <c r="A631" s="186" t="s">
        <v>520</v>
      </c>
      <c r="B631" s="185"/>
      <c r="C631" s="187"/>
      <c r="D631" s="187"/>
      <c r="E631" s="136" t="n">
        <v>29</v>
      </c>
      <c r="F631" s="136" t="n">
        <v>4</v>
      </c>
      <c r="G631" s="135"/>
      <c r="H631" s="135" t="n">
        <v>1</v>
      </c>
      <c r="I631" s="135"/>
      <c r="J631" s="135" t="n">
        <v>3</v>
      </c>
      <c r="K631" s="135"/>
    </row>
    <row r="632" customFormat="false" ht="27" hidden="false" customHeight="true" outlineLevel="0" collapsed="false">
      <c r="A632" s="184" t="s">
        <v>282</v>
      </c>
      <c r="B632" s="185"/>
      <c r="C632" s="187"/>
      <c r="D632" s="187"/>
      <c r="E632" s="136" t="n">
        <v>2280</v>
      </c>
      <c r="F632" s="136" t="n">
        <v>74</v>
      </c>
      <c r="G632" s="135"/>
      <c r="H632" s="135" t="n">
        <v>12</v>
      </c>
      <c r="I632" s="135"/>
      <c r="J632" s="135" t="n">
        <v>90</v>
      </c>
      <c r="K632" s="135"/>
    </row>
    <row r="633" customFormat="false" ht="27" hidden="false" customHeight="true" outlineLevel="0" collapsed="false">
      <c r="A633" s="186" t="s">
        <v>490</v>
      </c>
      <c r="B633" s="185"/>
      <c r="C633" s="187"/>
      <c r="D633" s="187"/>
      <c r="E633" s="136" t="n">
        <v>356</v>
      </c>
      <c r="F633" s="136" t="n">
        <v>13</v>
      </c>
      <c r="G633" s="135"/>
      <c r="H633" s="135" t="n">
        <v>4</v>
      </c>
      <c r="I633" s="135"/>
      <c r="J633" s="135" t="n">
        <v>16</v>
      </c>
      <c r="K633" s="135"/>
    </row>
    <row r="634" customFormat="false" ht="9" hidden="false" customHeight="true" outlineLevel="0" collapsed="false">
      <c r="A634" s="186" t="s">
        <v>420</v>
      </c>
      <c r="B634" s="185"/>
      <c r="C634" s="187"/>
      <c r="D634" s="187"/>
      <c r="E634" s="136" t="n">
        <v>1341</v>
      </c>
      <c r="F634" s="136" t="n">
        <v>41</v>
      </c>
      <c r="G634" s="135"/>
      <c r="H634" s="135" t="n">
        <v>5</v>
      </c>
      <c r="I634" s="135"/>
      <c r="J634" s="135" t="n">
        <v>53</v>
      </c>
      <c r="K634" s="135"/>
    </row>
    <row r="635" customFormat="false" ht="9" hidden="false" customHeight="true" outlineLevel="0" collapsed="false">
      <c r="A635" s="186" t="s">
        <v>432</v>
      </c>
      <c r="B635" s="185"/>
      <c r="C635" s="187"/>
      <c r="D635" s="187"/>
      <c r="E635" s="136" t="n">
        <v>487</v>
      </c>
      <c r="F635" s="136" t="n">
        <v>15</v>
      </c>
      <c r="G635" s="135"/>
      <c r="H635" s="135" t="n">
        <v>2</v>
      </c>
      <c r="I635" s="135"/>
      <c r="J635" s="135" t="n">
        <v>16</v>
      </c>
      <c r="K635" s="135"/>
    </row>
    <row r="636" customFormat="false" ht="9" hidden="false" customHeight="true" outlineLevel="0" collapsed="false">
      <c r="A636" s="186" t="s">
        <v>520</v>
      </c>
      <c r="B636" s="185"/>
      <c r="C636" s="187"/>
      <c r="D636" s="187"/>
      <c r="E636" s="136" t="n">
        <v>96</v>
      </c>
      <c r="F636" s="136" t="n">
        <v>5</v>
      </c>
      <c r="G636" s="135"/>
      <c r="H636" s="135" t="n">
        <v>1</v>
      </c>
      <c r="I636" s="135"/>
      <c r="J636" s="135" t="n">
        <v>5</v>
      </c>
      <c r="K636" s="135"/>
    </row>
    <row r="637" customFormat="false" ht="27" hidden="false" customHeight="true" outlineLevel="0" collapsed="false">
      <c r="A637" s="184" t="s">
        <v>283</v>
      </c>
      <c r="B637" s="185"/>
      <c r="C637" s="187"/>
      <c r="D637" s="187"/>
      <c r="E637" s="136" t="n">
        <v>1273</v>
      </c>
      <c r="F637" s="136" t="n">
        <v>62</v>
      </c>
      <c r="G637" s="135"/>
      <c r="H637" s="135" t="n">
        <v>23</v>
      </c>
      <c r="I637" s="135"/>
      <c r="J637" s="135" t="n">
        <v>64</v>
      </c>
      <c r="K637" s="135"/>
    </row>
    <row r="638" customFormat="false" ht="27" hidden="false" customHeight="true" outlineLevel="0" collapsed="false">
      <c r="A638" s="186" t="s">
        <v>490</v>
      </c>
      <c r="B638" s="185"/>
      <c r="C638" s="187"/>
      <c r="D638" s="187"/>
      <c r="E638" s="136" t="n">
        <v>263</v>
      </c>
      <c r="F638" s="136" t="n">
        <v>12</v>
      </c>
      <c r="G638" s="135"/>
      <c r="H638" s="135" t="n">
        <v>7</v>
      </c>
      <c r="I638" s="135"/>
      <c r="J638" s="135" t="n">
        <v>14</v>
      </c>
      <c r="K638" s="135"/>
    </row>
    <row r="639" customFormat="false" ht="9" hidden="false" customHeight="true" outlineLevel="0" collapsed="false">
      <c r="A639" s="186" t="s">
        <v>420</v>
      </c>
      <c r="B639" s="185"/>
      <c r="C639" s="187"/>
      <c r="D639" s="187"/>
      <c r="E639" s="136" t="n">
        <v>664</v>
      </c>
      <c r="F639" s="136" t="n">
        <v>30</v>
      </c>
      <c r="G639" s="135"/>
      <c r="H639" s="135" t="n">
        <v>9</v>
      </c>
      <c r="I639" s="135"/>
      <c r="J639" s="135" t="n">
        <v>30</v>
      </c>
      <c r="K639" s="135"/>
    </row>
    <row r="640" customFormat="false" ht="9" hidden="false" customHeight="false" outlineLevel="0" collapsed="false">
      <c r="A640" s="186" t="s">
        <v>432</v>
      </c>
      <c r="B640" s="185"/>
      <c r="C640" s="187"/>
      <c r="D640" s="187"/>
      <c r="E640" s="136" t="n">
        <v>234</v>
      </c>
      <c r="F640" s="136" t="n">
        <v>10</v>
      </c>
      <c r="G640" s="135"/>
      <c r="H640" s="135" t="n">
        <v>4</v>
      </c>
      <c r="I640" s="135"/>
      <c r="J640" s="135" t="n">
        <v>13</v>
      </c>
      <c r="K640" s="135"/>
    </row>
    <row r="641" customFormat="false" ht="9" hidden="false" customHeight="true" outlineLevel="0" collapsed="false">
      <c r="A641" s="186" t="s">
        <v>520</v>
      </c>
      <c r="B641" s="185"/>
      <c r="C641" s="187"/>
      <c r="D641" s="187"/>
      <c r="E641" s="136" t="n">
        <v>112</v>
      </c>
      <c r="F641" s="136" t="n">
        <v>10</v>
      </c>
      <c r="G641" s="135"/>
      <c r="H641" s="135" t="n">
        <v>3</v>
      </c>
      <c r="I641" s="135"/>
      <c r="J641" s="135" t="n">
        <v>7</v>
      </c>
      <c r="K641" s="135"/>
    </row>
    <row r="642" customFormat="false" ht="27" hidden="false" customHeight="true" outlineLevel="0" collapsed="false">
      <c r="A642" s="184" t="s">
        <v>284</v>
      </c>
      <c r="B642" s="185"/>
      <c r="C642" s="187"/>
      <c r="D642" s="187"/>
      <c r="E642" s="136" t="n">
        <v>3745</v>
      </c>
      <c r="F642" s="136" t="n">
        <v>130</v>
      </c>
      <c r="G642" s="135"/>
      <c r="H642" s="135" t="n">
        <v>18</v>
      </c>
      <c r="I642" s="135"/>
      <c r="J642" s="135" t="n">
        <v>151</v>
      </c>
      <c r="K642" s="135"/>
    </row>
    <row r="643" customFormat="false" ht="27" hidden="false" customHeight="true" outlineLevel="0" collapsed="false">
      <c r="A643" s="186" t="s">
        <v>490</v>
      </c>
      <c r="B643" s="185"/>
      <c r="C643" s="187"/>
      <c r="D643" s="187"/>
      <c r="E643" s="136" t="n">
        <v>636</v>
      </c>
      <c r="F643" s="136" t="n">
        <v>22</v>
      </c>
      <c r="G643" s="135"/>
      <c r="H643" s="135" t="n">
        <v>7</v>
      </c>
      <c r="I643" s="135"/>
      <c r="J643" s="135" t="n">
        <v>27</v>
      </c>
      <c r="K643" s="135"/>
    </row>
    <row r="644" customFormat="false" ht="9" hidden="false" customHeight="true" outlineLevel="0" collapsed="false">
      <c r="A644" s="186" t="s">
        <v>420</v>
      </c>
      <c r="B644" s="185"/>
      <c r="C644" s="187"/>
      <c r="D644" s="187"/>
      <c r="E644" s="136" t="n">
        <v>2013</v>
      </c>
      <c r="F644" s="136" t="n">
        <v>63</v>
      </c>
      <c r="G644" s="135"/>
      <c r="H644" s="135" t="n">
        <v>7</v>
      </c>
      <c r="I644" s="135"/>
      <c r="J644" s="135" t="n">
        <v>90</v>
      </c>
      <c r="K644" s="135"/>
    </row>
    <row r="645" customFormat="false" ht="9" hidden="false" customHeight="true" outlineLevel="0" collapsed="false">
      <c r="A645" s="186" t="s">
        <v>432</v>
      </c>
      <c r="B645" s="185"/>
      <c r="C645" s="187"/>
      <c r="D645" s="187"/>
      <c r="E645" s="136" t="n">
        <v>805</v>
      </c>
      <c r="F645" s="136" t="n">
        <v>33</v>
      </c>
      <c r="G645" s="135"/>
      <c r="H645" s="135" t="n">
        <v>3</v>
      </c>
      <c r="I645" s="135"/>
      <c r="J645" s="135" t="n">
        <v>26</v>
      </c>
      <c r="K645" s="135"/>
    </row>
    <row r="646" customFormat="false" ht="9" hidden="false" customHeight="true" outlineLevel="0" collapsed="false">
      <c r="A646" s="186" t="s">
        <v>520</v>
      </c>
      <c r="B646" s="185"/>
      <c r="C646" s="187"/>
      <c r="D646" s="187"/>
      <c r="E646" s="136" t="n">
        <v>291</v>
      </c>
      <c r="F646" s="136" t="n">
        <v>12</v>
      </c>
      <c r="G646" s="135"/>
      <c r="H646" s="135" t="n">
        <v>1</v>
      </c>
      <c r="I646" s="135"/>
      <c r="J646" s="135" t="n">
        <v>8</v>
      </c>
      <c r="K646" s="135"/>
    </row>
    <row r="647" customFormat="false" ht="27" hidden="false" customHeight="true" outlineLevel="0" collapsed="false">
      <c r="A647" s="184" t="s">
        <v>285</v>
      </c>
      <c r="B647" s="185"/>
      <c r="C647" s="187"/>
      <c r="D647" s="187"/>
      <c r="E647" s="136" t="n">
        <v>2785</v>
      </c>
      <c r="F647" s="136" t="n">
        <v>128</v>
      </c>
      <c r="G647" s="135"/>
      <c r="H647" s="135" t="n">
        <v>15</v>
      </c>
      <c r="I647" s="135"/>
      <c r="J647" s="135" t="n">
        <v>108</v>
      </c>
      <c r="K647" s="135"/>
    </row>
    <row r="648" customFormat="false" ht="27" hidden="false" customHeight="true" outlineLevel="0" collapsed="false">
      <c r="A648" s="186" t="s">
        <v>490</v>
      </c>
      <c r="B648" s="185"/>
      <c r="C648" s="187"/>
      <c r="D648" s="187"/>
      <c r="E648" s="136" t="n">
        <v>440</v>
      </c>
      <c r="F648" s="136" t="n">
        <v>16</v>
      </c>
      <c r="G648" s="135"/>
      <c r="H648" s="135" t="n">
        <v>6</v>
      </c>
      <c r="I648" s="135"/>
      <c r="J648" s="135" t="n">
        <v>19</v>
      </c>
      <c r="K648" s="135"/>
    </row>
    <row r="649" customFormat="false" ht="9" hidden="false" customHeight="true" outlineLevel="0" collapsed="false">
      <c r="A649" s="186" t="s">
        <v>420</v>
      </c>
      <c r="B649" s="185"/>
      <c r="C649" s="187"/>
      <c r="D649" s="187"/>
      <c r="E649" s="136" t="n">
        <v>1223</v>
      </c>
      <c r="F649" s="136" t="n">
        <v>39</v>
      </c>
      <c r="G649" s="135"/>
      <c r="H649" s="135" t="n">
        <v>4</v>
      </c>
      <c r="I649" s="135"/>
      <c r="J649" s="135" t="n">
        <v>45</v>
      </c>
      <c r="K649" s="135"/>
    </row>
    <row r="650" customFormat="false" ht="9" hidden="false" customHeight="true" outlineLevel="0" collapsed="false">
      <c r="A650" s="186" t="s">
        <v>432</v>
      </c>
      <c r="B650" s="185"/>
      <c r="C650" s="187"/>
      <c r="D650" s="187"/>
      <c r="E650" s="136" t="n">
        <v>602</v>
      </c>
      <c r="F650" s="136" t="n">
        <v>32</v>
      </c>
      <c r="G650" s="135"/>
      <c r="H650" s="135" t="n">
        <v>3</v>
      </c>
      <c r="I650" s="135"/>
      <c r="J650" s="135" t="n">
        <v>21</v>
      </c>
      <c r="K650" s="135"/>
    </row>
    <row r="651" customFormat="false" ht="9" hidden="false" customHeight="true" outlineLevel="0" collapsed="false">
      <c r="A651" s="186" t="s">
        <v>497</v>
      </c>
      <c r="B651" s="185"/>
      <c r="C651" s="188"/>
      <c r="D651" s="188"/>
      <c r="E651" s="136" t="n">
        <v>439</v>
      </c>
      <c r="F651" s="136" t="n">
        <v>35</v>
      </c>
      <c r="G651" s="135"/>
      <c r="H651" s="135" t="n">
        <v>1</v>
      </c>
      <c r="I651" s="135"/>
      <c r="J651" s="135" t="n">
        <v>14</v>
      </c>
      <c r="K651" s="135"/>
    </row>
    <row r="652" customFormat="false" ht="9" hidden="false" customHeight="true" outlineLevel="0" collapsed="false">
      <c r="A652" s="186" t="s">
        <v>520</v>
      </c>
      <c r="B652" s="185"/>
      <c r="C652" s="187"/>
      <c r="D652" s="187"/>
      <c r="E652" s="136" t="n">
        <v>81</v>
      </c>
      <c r="F652" s="136" t="n">
        <v>6</v>
      </c>
      <c r="G652" s="135"/>
      <c r="H652" s="135" t="n">
        <v>1</v>
      </c>
      <c r="I652" s="135"/>
      <c r="J652" s="135" t="n">
        <v>9</v>
      </c>
      <c r="K652" s="135"/>
    </row>
    <row r="653" customFormat="false" ht="27" hidden="false" customHeight="true" outlineLevel="0" collapsed="false">
      <c r="A653" s="184" t="s">
        <v>286</v>
      </c>
      <c r="B653" s="185"/>
      <c r="C653" s="187"/>
      <c r="D653" s="187"/>
      <c r="E653" s="136" t="n">
        <v>1352</v>
      </c>
      <c r="F653" s="136" t="n">
        <v>51</v>
      </c>
      <c r="G653" s="135"/>
      <c r="H653" s="135" t="n">
        <v>9</v>
      </c>
      <c r="I653" s="135"/>
      <c r="J653" s="135" t="n">
        <v>56</v>
      </c>
      <c r="K653" s="135"/>
    </row>
    <row r="654" customFormat="false" ht="27" hidden="false" customHeight="true" outlineLevel="0" collapsed="false">
      <c r="A654" s="186" t="s">
        <v>490</v>
      </c>
      <c r="B654" s="185"/>
      <c r="C654" s="187"/>
      <c r="D654" s="187"/>
      <c r="E654" s="136" t="n">
        <v>224</v>
      </c>
      <c r="F654" s="136" t="n">
        <v>8</v>
      </c>
      <c r="G654" s="135"/>
      <c r="H654" s="135" t="n">
        <v>3</v>
      </c>
      <c r="I654" s="135"/>
      <c r="J654" s="135" t="n">
        <v>8</v>
      </c>
      <c r="K654" s="135"/>
    </row>
    <row r="655" customFormat="false" ht="9" hidden="false" customHeight="true" outlineLevel="0" collapsed="false">
      <c r="A655" s="186" t="s">
        <v>420</v>
      </c>
      <c r="B655" s="185"/>
      <c r="C655" s="187"/>
      <c r="D655" s="187"/>
      <c r="E655" s="136" t="n">
        <v>833</v>
      </c>
      <c r="F655" s="136" t="n">
        <v>28</v>
      </c>
      <c r="G655" s="135"/>
      <c r="H655" s="135" t="n">
        <v>3</v>
      </c>
      <c r="I655" s="135"/>
      <c r="J655" s="135" t="n">
        <v>37</v>
      </c>
      <c r="K655" s="135"/>
    </row>
    <row r="656" customFormat="false" ht="9" hidden="false" customHeight="true" outlineLevel="0" collapsed="false">
      <c r="A656" s="186" t="s">
        <v>432</v>
      </c>
      <c r="B656" s="185"/>
      <c r="C656" s="187"/>
      <c r="D656" s="187"/>
      <c r="E656" s="136" t="n">
        <v>230</v>
      </c>
      <c r="F656" s="136" t="n">
        <v>8</v>
      </c>
      <c r="G656" s="135"/>
      <c r="H656" s="135" t="n">
        <v>2</v>
      </c>
      <c r="I656" s="135"/>
      <c r="J656" s="135" t="n">
        <v>7</v>
      </c>
      <c r="K656" s="135"/>
    </row>
    <row r="657" customFormat="false" ht="9" hidden="false" customHeight="true" outlineLevel="0" collapsed="false">
      <c r="A657" s="186" t="s">
        <v>520</v>
      </c>
      <c r="B657" s="185"/>
      <c r="C657" s="187"/>
      <c r="D657" s="187"/>
      <c r="E657" s="136" t="n">
        <v>65</v>
      </c>
      <c r="F657" s="136" t="n">
        <v>7</v>
      </c>
      <c r="G657" s="135"/>
      <c r="H657" s="135" t="n">
        <v>1</v>
      </c>
      <c r="I657" s="135"/>
      <c r="J657" s="135" t="n">
        <v>4</v>
      </c>
      <c r="K657" s="135"/>
    </row>
    <row r="658" customFormat="false" ht="27" hidden="false" customHeight="true" outlineLevel="0" collapsed="false">
      <c r="A658" s="184" t="s">
        <v>287</v>
      </c>
      <c r="B658" s="185"/>
      <c r="C658" s="187"/>
      <c r="D658" s="187"/>
      <c r="E658" s="136" t="n">
        <v>936</v>
      </c>
      <c r="F658" s="136" t="n">
        <v>53</v>
      </c>
      <c r="G658" s="135"/>
      <c r="H658" s="135" t="n">
        <v>21</v>
      </c>
      <c r="I658" s="135"/>
      <c r="J658" s="135" t="n">
        <v>67</v>
      </c>
      <c r="K658" s="135"/>
    </row>
    <row r="659" customFormat="false" ht="27" hidden="false" customHeight="true" outlineLevel="0" collapsed="false">
      <c r="A659" s="186" t="s">
        <v>490</v>
      </c>
      <c r="B659" s="185"/>
      <c r="C659" s="187"/>
      <c r="D659" s="187"/>
      <c r="E659" s="136" t="n">
        <v>165</v>
      </c>
      <c r="F659" s="136" t="n">
        <v>8</v>
      </c>
      <c r="G659" s="135"/>
      <c r="H659" s="135" t="n">
        <v>7</v>
      </c>
      <c r="I659" s="135"/>
      <c r="J659" s="135" t="n">
        <v>12</v>
      </c>
      <c r="K659" s="135"/>
    </row>
    <row r="660" customFormat="false" ht="9" hidden="false" customHeight="true" outlineLevel="0" collapsed="false">
      <c r="A660" s="186" t="s">
        <v>420</v>
      </c>
      <c r="B660" s="185"/>
      <c r="C660" s="187"/>
      <c r="D660" s="187"/>
      <c r="E660" s="136" t="n">
        <v>529</v>
      </c>
      <c r="F660" s="136" t="n">
        <v>30</v>
      </c>
      <c r="G660" s="135"/>
      <c r="H660" s="135" t="n">
        <v>10</v>
      </c>
      <c r="I660" s="135"/>
      <c r="J660" s="135" t="n">
        <v>41</v>
      </c>
      <c r="K660" s="135"/>
    </row>
    <row r="661" customFormat="false" ht="9" hidden="false" customHeight="true" outlineLevel="0" collapsed="false">
      <c r="A661" s="186" t="s">
        <v>432</v>
      </c>
      <c r="B661" s="185"/>
      <c r="C661" s="187"/>
      <c r="D661" s="187"/>
      <c r="E661" s="136" t="n">
        <v>177</v>
      </c>
      <c r="F661" s="136" t="n">
        <v>11</v>
      </c>
      <c r="G661" s="135"/>
      <c r="H661" s="135" t="n">
        <v>3</v>
      </c>
      <c r="I661" s="135"/>
      <c r="J661" s="135" t="n">
        <v>11</v>
      </c>
      <c r="K661" s="135"/>
    </row>
    <row r="662" customFormat="false" ht="9" hidden="false" customHeight="true" outlineLevel="0" collapsed="false">
      <c r="A662" s="186" t="s">
        <v>520</v>
      </c>
      <c r="B662" s="185"/>
      <c r="C662" s="187"/>
      <c r="D662" s="187"/>
      <c r="E662" s="136" t="n">
        <v>65</v>
      </c>
      <c r="F662" s="136" t="n">
        <v>4</v>
      </c>
      <c r="G662" s="135"/>
      <c r="H662" s="135" t="n">
        <v>1</v>
      </c>
      <c r="I662" s="135"/>
      <c r="J662" s="135" t="n">
        <v>3</v>
      </c>
      <c r="K662" s="135"/>
    </row>
    <row r="663" customFormat="false" ht="27" hidden="false" customHeight="true" outlineLevel="0" collapsed="false">
      <c r="A663" s="184" t="s">
        <v>288</v>
      </c>
      <c r="B663" s="185"/>
      <c r="C663" s="187"/>
      <c r="D663" s="187"/>
      <c r="E663" s="136" t="n">
        <v>1689</v>
      </c>
      <c r="F663" s="136" t="n">
        <v>65</v>
      </c>
      <c r="G663" s="135"/>
      <c r="H663" s="135" t="n">
        <v>17</v>
      </c>
      <c r="I663" s="135"/>
      <c r="J663" s="135" t="n">
        <v>66</v>
      </c>
      <c r="K663" s="135"/>
    </row>
    <row r="664" customFormat="false" ht="27" hidden="false" customHeight="true" outlineLevel="0" collapsed="false">
      <c r="A664" s="186" t="s">
        <v>490</v>
      </c>
      <c r="B664" s="185"/>
      <c r="C664" s="187"/>
      <c r="D664" s="187"/>
      <c r="E664" s="136" t="n">
        <v>265</v>
      </c>
      <c r="F664" s="136" t="n">
        <v>10</v>
      </c>
      <c r="G664" s="135"/>
      <c r="H664" s="135" t="n">
        <v>6</v>
      </c>
      <c r="I664" s="135"/>
      <c r="J664" s="135" t="n">
        <v>9</v>
      </c>
      <c r="K664" s="135"/>
    </row>
    <row r="665" customFormat="false" ht="9" hidden="false" customHeight="true" outlineLevel="0" collapsed="false">
      <c r="A665" s="186" t="s">
        <v>420</v>
      </c>
      <c r="B665" s="185"/>
      <c r="C665" s="187"/>
      <c r="D665" s="187"/>
      <c r="E665" s="136" t="n">
        <v>1040</v>
      </c>
      <c r="F665" s="136" t="n">
        <v>38</v>
      </c>
      <c r="G665" s="135"/>
      <c r="H665" s="135" t="n">
        <v>7</v>
      </c>
      <c r="I665" s="135"/>
      <c r="J665" s="135" t="n">
        <v>39</v>
      </c>
      <c r="K665" s="135"/>
    </row>
    <row r="666" customFormat="false" ht="9" hidden="false" customHeight="true" outlineLevel="0" collapsed="false">
      <c r="A666" s="186" t="s">
        <v>432</v>
      </c>
      <c r="B666" s="185"/>
      <c r="C666" s="187"/>
      <c r="D666" s="187"/>
      <c r="E666" s="136" t="n">
        <v>319</v>
      </c>
      <c r="F666" s="136" t="n">
        <v>13</v>
      </c>
      <c r="G666" s="135"/>
      <c r="H666" s="135" t="n">
        <v>3</v>
      </c>
      <c r="I666" s="135"/>
      <c r="J666" s="135" t="n">
        <v>15</v>
      </c>
      <c r="K666" s="135"/>
    </row>
    <row r="667" customFormat="false" ht="9" hidden="false" customHeight="true" outlineLevel="0" collapsed="false">
      <c r="A667" s="186" t="s">
        <v>520</v>
      </c>
      <c r="B667" s="185"/>
      <c r="C667" s="187"/>
      <c r="D667" s="187"/>
      <c r="E667" s="136" t="n">
        <v>65</v>
      </c>
      <c r="F667" s="136" t="n">
        <v>4</v>
      </c>
      <c r="G667" s="135"/>
      <c r="H667" s="135" t="n">
        <v>1</v>
      </c>
      <c r="I667" s="135"/>
      <c r="J667" s="135" t="n">
        <v>3</v>
      </c>
      <c r="K667" s="135"/>
    </row>
    <row r="668" customFormat="false" ht="27" hidden="false" customHeight="true" outlineLevel="0" collapsed="false">
      <c r="A668" s="184" t="s">
        <v>289</v>
      </c>
      <c r="B668" s="185"/>
      <c r="C668" s="187"/>
      <c r="D668" s="187"/>
      <c r="E668" s="136" t="n">
        <v>2986</v>
      </c>
      <c r="F668" s="136" t="n">
        <v>107</v>
      </c>
      <c r="G668" s="135"/>
      <c r="H668" s="135" t="n">
        <v>18</v>
      </c>
      <c r="I668" s="135"/>
      <c r="J668" s="135" t="n">
        <v>127</v>
      </c>
      <c r="K668" s="135"/>
    </row>
    <row r="669" customFormat="false" ht="27" hidden="false" customHeight="true" outlineLevel="0" collapsed="false">
      <c r="A669" s="186" t="s">
        <v>490</v>
      </c>
      <c r="B669" s="185"/>
      <c r="C669" s="187"/>
      <c r="D669" s="187"/>
      <c r="E669" s="136" t="n">
        <v>478</v>
      </c>
      <c r="F669" s="136" t="n">
        <v>15</v>
      </c>
      <c r="G669" s="135"/>
      <c r="H669" s="135" t="n">
        <v>5</v>
      </c>
      <c r="I669" s="135"/>
      <c r="J669" s="135" t="n">
        <v>16</v>
      </c>
      <c r="K669" s="135"/>
    </row>
    <row r="670" customFormat="false" ht="9" hidden="false" customHeight="true" outlineLevel="0" collapsed="false">
      <c r="A670" s="186" t="s">
        <v>420</v>
      </c>
      <c r="B670" s="185"/>
      <c r="C670" s="187"/>
      <c r="D670" s="187"/>
      <c r="E670" s="136" t="n">
        <v>1858</v>
      </c>
      <c r="F670" s="136" t="n">
        <v>61</v>
      </c>
      <c r="G670" s="135"/>
      <c r="H670" s="135" t="n">
        <v>7</v>
      </c>
      <c r="I670" s="135"/>
      <c r="J670" s="135" t="n">
        <v>83</v>
      </c>
      <c r="K670" s="135"/>
    </row>
    <row r="671" customFormat="false" ht="9" hidden="false" customHeight="true" outlineLevel="0" collapsed="false">
      <c r="A671" s="186" t="s">
        <v>432</v>
      </c>
      <c r="B671" s="185"/>
      <c r="C671" s="187"/>
      <c r="D671" s="187"/>
      <c r="E671" s="136" t="n">
        <v>558</v>
      </c>
      <c r="F671" s="136" t="n">
        <v>22</v>
      </c>
      <c r="G671" s="135"/>
      <c r="H671" s="135" t="n">
        <v>5</v>
      </c>
      <c r="I671" s="135"/>
      <c r="J671" s="135" t="n">
        <v>25</v>
      </c>
      <c r="K671" s="135"/>
    </row>
    <row r="672" customFormat="false" ht="9" hidden="false" customHeight="true" outlineLevel="0" collapsed="false">
      <c r="A672" s="186" t="s">
        <v>520</v>
      </c>
      <c r="B672" s="185"/>
      <c r="C672" s="187"/>
      <c r="D672" s="187"/>
      <c r="E672" s="136" t="n">
        <v>92</v>
      </c>
      <c r="F672" s="136" t="n">
        <v>9</v>
      </c>
      <c r="G672" s="135"/>
      <c r="H672" s="135" t="n">
        <v>1</v>
      </c>
      <c r="I672" s="135"/>
      <c r="J672" s="135" t="n">
        <v>3</v>
      </c>
      <c r="K672" s="135"/>
    </row>
    <row r="673" customFormat="false" ht="27" hidden="false" customHeight="true" outlineLevel="0" collapsed="false">
      <c r="A673" s="184" t="s">
        <v>290</v>
      </c>
      <c r="B673" s="185"/>
      <c r="C673" s="187"/>
      <c r="D673" s="187"/>
      <c r="E673" s="136" t="n">
        <v>807</v>
      </c>
      <c r="F673" s="136" t="n">
        <v>34</v>
      </c>
      <c r="G673" s="135"/>
      <c r="H673" s="135" t="n">
        <v>12</v>
      </c>
      <c r="I673" s="135"/>
      <c r="J673" s="135" t="n">
        <v>41</v>
      </c>
      <c r="K673" s="135"/>
    </row>
    <row r="674" customFormat="false" ht="27" hidden="false" customHeight="true" outlineLevel="0" collapsed="false">
      <c r="A674" s="186" t="s">
        <v>490</v>
      </c>
      <c r="B674" s="185"/>
      <c r="C674" s="187"/>
      <c r="D674" s="187"/>
      <c r="E674" s="136" t="n">
        <v>125</v>
      </c>
      <c r="F674" s="136" t="n">
        <v>5</v>
      </c>
      <c r="G674" s="135"/>
      <c r="H674" s="135" t="n">
        <v>4</v>
      </c>
      <c r="I674" s="135"/>
      <c r="J674" s="135" t="n">
        <v>6</v>
      </c>
      <c r="K674" s="135"/>
    </row>
    <row r="675" customFormat="false" ht="9" hidden="false" customHeight="true" outlineLevel="0" collapsed="false">
      <c r="A675" s="186" t="s">
        <v>420</v>
      </c>
      <c r="B675" s="185"/>
      <c r="C675" s="187"/>
      <c r="D675" s="187"/>
      <c r="E675" s="136" t="n">
        <v>467</v>
      </c>
      <c r="F675" s="136" t="n">
        <v>17</v>
      </c>
      <c r="G675" s="135"/>
      <c r="H675" s="135" t="n">
        <v>4</v>
      </c>
      <c r="I675" s="135"/>
      <c r="J675" s="135" t="n">
        <v>24</v>
      </c>
      <c r="K675" s="135"/>
    </row>
    <row r="676" customFormat="false" ht="9" hidden="false" customHeight="true" outlineLevel="0" collapsed="false">
      <c r="A676" s="186" t="s">
        <v>432</v>
      </c>
      <c r="B676" s="185"/>
      <c r="C676" s="187"/>
      <c r="D676" s="187"/>
      <c r="E676" s="136" t="n">
        <v>161</v>
      </c>
      <c r="F676" s="136" t="n">
        <v>8</v>
      </c>
      <c r="G676" s="135"/>
      <c r="H676" s="135" t="n">
        <v>3</v>
      </c>
      <c r="I676" s="135"/>
      <c r="J676" s="135" t="n">
        <v>9</v>
      </c>
      <c r="K676" s="135"/>
    </row>
    <row r="677" customFormat="false" ht="9" hidden="false" customHeight="true" outlineLevel="0" collapsed="false">
      <c r="A677" s="186" t="s">
        <v>520</v>
      </c>
      <c r="B677" s="185"/>
      <c r="C677" s="187"/>
      <c r="D677" s="187"/>
      <c r="E677" s="136" t="n">
        <v>54</v>
      </c>
      <c r="F677" s="136" t="n">
        <v>4</v>
      </c>
      <c r="G677" s="135"/>
      <c r="H677" s="135" t="n">
        <v>1</v>
      </c>
      <c r="I677" s="135"/>
      <c r="J677" s="135" t="n">
        <v>2</v>
      </c>
      <c r="K677" s="135"/>
    </row>
    <row r="678" customFormat="false" ht="27" hidden="false" customHeight="true" outlineLevel="0" collapsed="false">
      <c r="A678" s="184" t="s">
        <v>291</v>
      </c>
      <c r="B678" s="185"/>
      <c r="C678" s="187"/>
      <c r="D678" s="187"/>
      <c r="E678" s="136" t="n">
        <v>322</v>
      </c>
      <c r="F678" s="136" t="n">
        <v>19</v>
      </c>
      <c r="G678" s="135"/>
      <c r="H678" s="135" t="n">
        <v>5</v>
      </c>
      <c r="I678" s="135"/>
      <c r="J678" s="135" t="n">
        <v>15</v>
      </c>
      <c r="K678" s="135"/>
    </row>
    <row r="679" customFormat="false" ht="27" hidden="false" customHeight="true" outlineLevel="0" collapsed="false">
      <c r="A679" s="186" t="s">
        <v>490</v>
      </c>
      <c r="B679" s="185"/>
      <c r="C679" s="187"/>
      <c r="D679" s="187"/>
      <c r="E679" s="136" t="n">
        <v>49</v>
      </c>
      <c r="F679" s="136" t="n">
        <v>2</v>
      </c>
      <c r="G679" s="135"/>
      <c r="H679" s="135" t="n">
        <v>1</v>
      </c>
      <c r="I679" s="135"/>
      <c r="J679" s="135" t="n">
        <v>3</v>
      </c>
      <c r="K679" s="135"/>
    </row>
    <row r="680" customFormat="false" ht="9" hidden="false" customHeight="true" outlineLevel="0" collapsed="false">
      <c r="A680" s="186" t="s">
        <v>420</v>
      </c>
      <c r="B680" s="185"/>
      <c r="C680" s="187"/>
      <c r="D680" s="187"/>
      <c r="E680" s="136" t="n">
        <v>152</v>
      </c>
      <c r="F680" s="136" t="n">
        <v>6</v>
      </c>
      <c r="G680" s="135"/>
      <c r="H680" s="135" t="n">
        <v>1</v>
      </c>
      <c r="I680" s="135"/>
      <c r="J680" s="135" t="n">
        <v>6</v>
      </c>
      <c r="K680" s="135"/>
    </row>
    <row r="681" customFormat="false" ht="9" hidden="false" customHeight="true" outlineLevel="0" collapsed="false">
      <c r="A681" s="186" t="s">
        <v>432</v>
      </c>
      <c r="B681" s="185"/>
      <c r="C681" s="187"/>
      <c r="D681" s="187"/>
      <c r="E681" s="136" t="n">
        <v>81</v>
      </c>
      <c r="F681" s="136" t="n">
        <v>3</v>
      </c>
      <c r="G681" s="135"/>
      <c r="H681" s="135" t="n">
        <v>1</v>
      </c>
      <c r="I681" s="135"/>
      <c r="J681" s="135" t="n">
        <v>3</v>
      </c>
      <c r="K681" s="135"/>
    </row>
    <row r="682" customFormat="false" ht="9" hidden="false" customHeight="true" outlineLevel="0" collapsed="false">
      <c r="A682" s="186" t="s">
        <v>520</v>
      </c>
      <c r="B682" s="185"/>
      <c r="C682" s="187"/>
      <c r="D682" s="187"/>
      <c r="E682" s="136" t="n">
        <v>40</v>
      </c>
      <c r="F682" s="136" t="n">
        <v>8</v>
      </c>
      <c r="G682" s="135"/>
      <c r="H682" s="135" t="n">
        <v>2</v>
      </c>
      <c r="I682" s="135"/>
      <c r="J682" s="135" t="n">
        <v>3</v>
      </c>
      <c r="K682" s="135"/>
    </row>
    <row r="683" customFormat="false" ht="27" hidden="false" customHeight="true" outlineLevel="0" collapsed="false">
      <c r="A683" s="184" t="s">
        <v>292</v>
      </c>
      <c r="B683" s="185"/>
      <c r="C683" s="187"/>
      <c r="D683" s="187"/>
      <c r="E683" s="136" t="n">
        <v>43049</v>
      </c>
      <c r="F683" s="136" t="n">
        <v>1810</v>
      </c>
      <c r="G683" s="135"/>
      <c r="H683" s="135" t="n">
        <v>204</v>
      </c>
      <c r="I683" s="135"/>
      <c r="J683" s="135" t="n">
        <v>1591</v>
      </c>
      <c r="K683" s="135"/>
    </row>
    <row r="684" customFormat="false" ht="27" hidden="false" customHeight="true" outlineLevel="0" collapsed="false">
      <c r="A684" s="186" t="s">
        <v>490</v>
      </c>
      <c r="B684" s="185"/>
      <c r="C684" s="187"/>
      <c r="D684" s="187"/>
      <c r="E684" s="136" t="n">
        <v>7233</v>
      </c>
      <c r="F684" s="136" t="n">
        <v>286</v>
      </c>
      <c r="G684" s="135"/>
      <c r="H684" s="135" t="n">
        <v>75</v>
      </c>
      <c r="I684" s="135"/>
      <c r="J684" s="135" t="n">
        <v>305</v>
      </c>
      <c r="K684" s="135"/>
    </row>
    <row r="685" customFormat="false" ht="9" hidden="false" customHeight="true" outlineLevel="0" collapsed="false">
      <c r="A685" s="186" t="s">
        <v>420</v>
      </c>
      <c r="B685" s="185"/>
      <c r="C685" s="187"/>
      <c r="D685" s="187"/>
      <c r="E685" s="136" t="n">
        <v>19989</v>
      </c>
      <c r="F685" s="136" t="n">
        <v>597</v>
      </c>
      <c r="G685" s="135"/>
      <c r="H685" s="135" t="n">
        <v>57</v>
      </c>
      <c r="I685" s="135"/>
      <c r="J685" s="135" t="n">
        <v>734</v>
      </c>
      <c r="K685" s="135"/>
    </row>
    <row r="686" customFormat="false" ht="9" hidden="false" customHeight="true" outlineLevel="0" collapsed="false">
      <c r="A686" s="186" t="s">
        <v>432</v>
      </c>
      <c r="B686" s="185"/>
      <c r="C686" s="187"/>
      <c r="D686" s="187"/>
      <c r="E686" s="136" t="n">
        <v>8722</v>
      </c>
      <c r="F686" s="136" t="n">
        <v>425</v>
      </c>
      <c r="G686" s="135"/>
      <c r="H686" s="135" t="n">
        <v>28</v>
      </c>
      <c r="I686" s="135"/>
      <c r="J686" s="135" t="n">
        <v>249</v>
      </c>
      <c r="K686" s="135"/>
    </row>
    <row r="687" customFormat="false" ht="9" hidden="false" customHeight="true" outlineLevel="0" collapsed="false">
      <c r="A687" s="186" t="s">
        <v>497</v>
      </c>
      <c r="B687" s="185"/>
      <c r="C687" s="188"/>
      <c r="D687" s="188"/>
      <c r="E687" s="136" t="n">
        <v>1166</v>
      </c>
      <c r="F687" s="136" t="n">
        <v>135</v>
      </c>
      <c r="G687" s="135"/>
      <c r="H687" s="135" t="n">
        <v>13</v>
      </c>
      <c r="I687" s="135"/>
      <c r="J687" s="135" t="n">
        <v>63</v>
      </c>
      <c r="K687" s="135"/>
    </row>
    <row r="688" customFormat="false" ht="9" hidden="false" customHeight="true" outlineLevel="0" collapsed="false">
      <c r="A688" s="186" t="s">
        <v>520</v>
      </c>
      <c r="B688" s="185"/>
      <c r="C688" s="187"/>
      <c r="D688" s="187"/>
      <c r="E688" s="136" t="n">
        <v>5939</v>
      </c>
      <c r="F688" s="136" t="n">
        <v>367</v>
      </c>
      <c r="G688" s="135"/>
      <c r="H688" s="135" t="n">
        <v>31</v>
      </c>
      <c r="I688" s="135"/>
      <c r="J688" s="135" t="n">
        <v>240</v>
      </c>
      <c r="K688" s="135"/>
    </row>
    <row r="689" customFormat="false" ht="27" hidden="false" customHeight="true" outlineLevel="0" collapsed="false">
      <c r="A689" s="184" t="s">
        <v>293</v>
      </c>
      <c r="B689" s="185"/>
      <c r="C689" s="187"/>
      <c r="D689" s="187"/>
      <c r="E689" s="136" t="n">
        <v>221</v>
      </c>
      <c r="F689" s="136" t="n">
        <v>11</v>
      </c>
      <c r="G689" s="135"/>
      <c r="H689" s="135" t="n">
        <v>3</v>
      </c>
      <c r="I689" s="135"/>
      <c r="J689" s="135" t="n">
        <v>12</v>
      </c>
      <c r="K689" s="135"/>
    </row>
    <row r="690" customFormat="false" ht="27" hidden="false" customHeight="true" outlineLevel="0" collapsed="false">
      <c r="A690" s="186" t="s">
        <v>490</v>
      </c>
      <c r="B690" s="185"/>
      <c r="C690" s="187"/>
      <c r="D690" s="187"/>
      <c r="E690" s="136" t="n">
        <v>43</v>
      </c>
      <c r="F690" s="136" t="n">
        <v>2</v>
      </c>
      <c r="G690" s="135"/>
      <c r="H690" s="135" t="n">
        <v>1</v>
      </c>
      <c r="I690" s="135"/>
      <c r="J690" s="135" t="n">
        <v>2</v>
      </c>
      <c r="K690" s="135"/>
    </row>
    <row r="691" customFormat="false" ht="9" hidden="false" customHeight="true" outlineLevel="0" collapsed="false">
      <c r="A691" s="186" t="s">
        <v>420</v>
      </c>
      <c r="B691" s="185"/>
      <c r="C691" s="187"/>
      <c r="D691" s="187"/>
      <c r="E691" s="136" t="n">
        <v>139</v>
      </c>
      <c r="F691" s="136" t="n">
        <v>6</v>
      </c>
      <c r="G691" s="135"/>
      <c r="H691" s="135" t="n">
        <v>1</v>
      </c>
      <c r="I691" s="135"/>
      <c r="J691" s="135" t="n">
        <v>7</v>
      </c>
      <c r="K691" s="135"/>
    </row>
    <row r="692" customFormat="false" ht="9" hidden="false" customHeight="true" outlineLevel="0" collapsed="false">
      <c r="A692" s="186" t="s">
        <v>432</v>
      </c>
      <c r="B692" s="185"/>
      <c r="C692" s="187"/>
      <c r="D692" s="187"/>
      <c r="E692" s="136" t="n">
        <v>39</v>
      </c>
      <c r="F692" s="136" t="n">
        <v>3</v>
      </c>
      <c r="G692" s="135"/>
      <c r="H692" s="135" t="n">
        <v>1</v>
      </c>
      <c r="I692" s="135"/>
      <c r="J692" s="135" t="n">
        <v>3</v>
      </c>
      <c r="K692" s="135"/>
    </row>
    <row r="693" customFormat="false" ht="27" hidden="false" customHeight="true" outlineLevel="0" collapsed="false">
      <c r="A693" s="184" t="s">
        <v>294</v>
      </c>
      <c r="B693" s="185"/>
      <c r="C693" s="187"/>
      <c r="D693" s="187"/>
      <c r="E693" s="136" t="n">
        <v>4442</v>
      </c>
      <c r="F693" s="136" t="n">
        <v>147</v>
      </c>
      <c r="G693" s="135"/>
      <c r="H693" s="135" t="n">
        <v>31</v>
      </c>
      <c r="I693" s="135"/>
      <c r="J693" s="135" t="n">
        <v>160</v>
      </c>
      <c r="K693" s="135"/>
    </row>
    <row r="694" customFormat="false" ht="27" hidden="false" customHeight="true" outlineLevel="0" collapsed="false">
      <c r="A694" s="186" t="s">
        <v>490</v>
      </c>
      <c r="B694" s="185"/>
      <c r="C694" s="187"/>
      <c r="D694" s="187"/>
      <c r="E694" s="136" t="n">
        <v>883</v>
      </c>
      <c r="F694" s="136" t="n">
        <v>34</v>
      </c>
      <c r="G694" s="135"/>
      <c r="H694" s="135" t="n">
        <v>14</v>
      </c>
      <c r="I694" s="135"/>
      <c r="J694" s="135" t="n">
        <v>38</v>
      </c>
      <c r="K694" s="135"/>
    </row>
    <row r="695" customFormat="false" ht="9" hidden="false" customHeight="true" outlineLevel="0" collapsed="false">
      <c r="A695" s="186" t="s">
        <v>420</v>
      </c>
      <c r="B695" s="185"/>
      <c r="C695" s="187"/>
      <c r="D695" s="187"/>
      <c r="E695" s="136" t="n">
        <v>2470</v>
      </c>
      <c r="F695" s="136" t="n">
        <v>76</v>
      </c>
      <c r="G695" s="135"/>
      <c r="H695" s="135" t="n">
        <v>11</v>
      </c>
      <c r="I695" s="135"/>
      <c r="J695" s="135" t="n">
        <v>84</v>
      </c>
      <c r="K695" s="135"/>
    </row>
    <row r="696" customFormat="false" ht="9" hidden="false" customHeight="true" outlineLevel="0" collapsed="false">
      <c r="A696" s="186" t="s">
        <v>432</v>
      </c>
      <c r="B696" s="185"/>
      <c r="C696" s="187"/>
      <c r="D696" s="187"/>
      <c r="E696" s="136" t="n">
        <v>891</v>
      </c>
      <c r="F696" s="136" t="n">
        <v>32</v>
      </c>
      <c r="G696" s="135"/>
      <c r="H696" s="135" t="n">
        <v>5</v>
      </c>
      <c r="I696" s="135"/>
      <c r="J696" s="135" t="n">
        <v>29</v>
      </c>
      <c r="K696" s="135"/>
    </row>
    <row r="697" customFormat="false" ht="9" hidden="false" customHeight="true" outlineLevel="0" collapsed="false">
      <c r="A697" s="186" t="s">
        <v>520</v>
      </c>
      <c r="B697" s="185"/>
      <c r="C697" s="187"/>
      <c r="D697" s="187"/>
      <c r="E697" s="136" t="n">
        <v>198</v>
      </c>
      <c r="F697" s="136" t="n">
        <v>5</v>
      </c>
      <c r="G697" s="135"/>
      <c r="H697" s="135" t="n">
        <v>1</v>
      </c>
      <c r="I697" s="135"/>
      <c r="J697" s="135" t="n">
        <v>9</v>
      </c>
      <c r="K697" s="135"/>
    </row>
    <row r="698" customFormat="false" ht="27" hidden="false" customHeight="true" outlineLevel="0" collapsed="false">
      <c r="A698" s="184" t="s">
        <v>295</v>
      </c>
      <c r="B698" s="185"/>
      <c r="C698" s="187"/>
      <c r="D698" s="187"/>
      <c r="E698" s="136" t="n">
        <v>120</v>
      </c>
      <c r="F698" s="136" t="n">
        <v>6</v>
      </c>
      <c r="G698" s="135"/>
      <c r="H698" s="135" t="n">
        <v>3</v>
      </c>
      <c r="I698" s="135"/>
      <c r="J698" s="135" t="n">
        <v>15</v>
      </c>
      <c r="K698" s="135"/>
    </row>
    <row r="699" customFormat="false" ht="27" hidden="false" customHeight="true" outlineLevel="0" collapsed="false">
      <c r="A699" s="186" t="s">
        <v>490</v>
      </c>
      <c r="B699" s="185"/>
      <c r="C699" s="187"/>
      <c r="D699" s="187"/>
      <c r="E699" s="136" t="n">
        <v>29</v>
      </c>
      <c r="F699" s="136" t="n">
        <v>1</v>
      </c>
      <c r="G699" s="135"/>
      <c r="H699" s="135" t="n">
        <v>1</v>
      </c>
      <c r="I699" s="135"/>
      <c r="J699" s="135" t="n">
        <v>3</v>
      </c>
      <c r="K699" s="135"/>
    </row>
    <row r="700" customFormat="false" ht="9" hidden="false" customHeight="true" outlineLevel="0" collapsed="false">
      <c r="A700" s="186" t="s">
        <v>420</v>
      </c>
      <c r="B700" s="185"/>
      <c r="C700" s="187"/>
      <c r="D700" s="187"/>
      <c r="E700" s="136" t="n">
        <v>68</v>
      </c>
      <c r="F700" s="136" t="n">
        <v>3</v>
      </c>
      <c r="G700" s="135"/>
      <c r="H700" s="135" t="n">
        <v>1</v>
      </c>
      <c r="I700" s="135"/>
      <c r="J700" s="135" t="n">
        <v>9</v>
      </c>
      <c r="K700" s="135"/>
    </row>
    <row r="701" customFormat="false" ht="9" hidden="false" customHeight="true" outlineLevel="0" collapsed="false">
      <c r="A701" s="186" t="s">
        <v>432</v>
      </c>
      <c r="B701" s="185"/>
      <c r="C701" s="187"/>
      <c r="D701" s="187"/>
      <c r="E701" s="136" t="n">
        <v>23</v>
      </c>
      <c r="F701" s="136" t="n">
        <v>2</v>
      </c>
      <c r="G701" s="135"/>
      <c r="H701" s="135" t="n">
        <v>1</v>
      </c>
      <c r="I701" s="135"/>
      <c r="J701" s="135" t="n">
        <v>3</v>
      </c>
      <c r="K701" s="135"/>
    </row>
    <row r="702" customFormat="false" ht="27" hidden="false" customHeight="true" outlineLevel="0" collapsed="false">
      <c r="A702" s="184" t="s">
        <v>296</v>
      </c>
      <c r="B702" s="185"/>
      <c r="C702" s="187"/>
      <c r="D702" s="187"/>
      <c r="E702" s="136" t="n">
        <v>3698</v>
      </c>
      <c r="F702" s="136" t="n">
        <v>121</v>
      </c>
      <c r="G702" s="135"/>
      <c r="H702" s="135" t="n">
        <v>9</v>
      </c>
      <c r="I702" s="135"/>
      <c r="J702" s="135" t="n">
        <v>101</v>
      </c>
      <c r="K702" s="135"/>
    </row>
    <row r="703" customFormat="false" ht="27" hidden="false" customHeight="true" outlineLevel="0" collapsed="false">
      <c r="A703" s="186" t="s">
        <v>490</v>
      </c>
      <c r="B703" s="185"/>
      <c r="C703" s="187"/>
      <c r="D703" s="187"/>
      <c r="E703" s="136" t="n">
        <v>680</v>
      </c>
      <c r="F703" s="136" t="n">
        <v>21</v>
      </c>
      <c r="G703" s="135"/>
      <c r="H703" s="135" t="n">
        <v>3</v>
      </c>
      <c r="I703" s="135"/>
      <c r="J703" s="135" t="n">
        <v>22</v>
      </c>
      <c r="K703" s="135"/>
    </row>
    <row r="704" customFormat="false" ht="9" hidden="false" customHeight="true" outlineLevel="0" collapsed="false">
      <c r="A704" s="186" t="s">
        <v>420</v>
      </c>
      <c r="B704" s="185"/>
      <c r="C704" s="187"/>
      <c r="D704" s="187"/>
      <c r="E704" s="136" t="n">
        <v>1418</v>
      </c>
      <c r="F704" s="136" t="n">
        <v>42</v>
      </c>
      <c r="G704" s="135"/>
      <c r="H704" s="135" t="n">
        <v>3</v>
      </c>
      <c r="I704" s="135"/>
      <c r="J704" s="135" t="n">
        <v>44</v>
      </c>
      <c r="K704" s="135"/>
    </row>
    <row r="705" customFormat="false" ht="9" hidden="false" customHeight="true" outlineLevel="0" collapsed="false">
      <c r="A705" s="186" t="s">
        <v>432</v>
      </c>
      <c r="B705" s="185"/>
      <c r="C705" s="187"/>
      <c r="D705" s="187"/>
      <c r="E705" s="136" t="n">
        <v>1046</v>
      </c>
      <c r="F705" s="136" t="n">
        <v>36</v>
      </c>
      <c r="G705" s="135"/>
      <c r="H705" s="135" t="n">
        <v>2</v>
      </c>
      <c r="I705" s="135"/>
      <c r="J705" s="135" t="n">
        <v>23</v>
      </c>
      <c r="K705" s="135"/>
    </row>
    <row r="706" customFormat="false" ht="9" hidden="false" customHeight="true" outlineLevel="0" collapsed="false">
      <c r="A706" s="186" t="s">
        <v>520</v>
      </c>
      <c r="B706" s="185"/>
      <c r="C706" s="187"/>
      <c r="D706" s="187"/>
      <c r="E706" s="136" t="n">
        <v>554</v>
      </c>
      <c r="F706" s="136" t="n">
        <v>22</v>
      </c>
      <c r="G706" s="135"/>
      <c r="H706" s="135" t="n">
        <v>1</v>
      </c>
      <c r="I706" s="135"/>
      <c r="J706" s="135" t="n">
        <v>12</v>
      </c>
      <c r="K706" s="135"/>
    </row>
    <row r="707" customFormat="false" ht="27" hidden="false" customHeight="true" outlineLevel="0" collapsed="false">
      <c r="A707" s="184" t="s">
        <v>297</v>
      </c>
      <c r="B707" s="185"/>
      <c r="C707" s="187"/>
      <c r="D707" s="187"/>
      <c r="E707" s="136" t="n">
        <v>2374</v>
      </c>
      <c r="F707" s="136" t="n">
        <v>95</v>
      </c>
      <c r="G707" s="135"/>
      <c r="H707" s="135" t="n">
        <v>24</v>
      </c>
      <c r="I707" s="135"/>
      <c r="J707" s="135" t="n">
        <v>102</v>
      </c>
      <c r="K707" s="135"/>
    </row>
    <row r="708" customFormat="false" ht="27" hidden="false" customHeight="true" outlineLevel="0" collapsed="false">
      <c r="A708" s="186" t="s">
        <v>490</v>
      </c>
      <c r="B708" s="185"/>
      <c r="C708" s="187"/>
      <c r="D708" s="187"/>
      <c r="E708" s="136" t="n">
        <v>446</v>
      </c>
      <c r="F708" s="136" t="n">
        <v>16</v>
      </c>
      <c r="G708" s="135"/>
      <c r="H708" s="135" t="n">
        <v>9</v>
      </c>
      <c r="I708" s="135"/>
      <c r="J708" s="135" t="n">
        <v>13</v>
      </c>
      <c r="K708" s="135"/>
    </row>
    <row r="709" customFormat="false" ht="9" hidden="false" customHeight="true" outlineLevel="0" collapsed="false">
      <c r="A709" s="186" t="s">
        <v>420</v>
      </c>
      <c r="B709" s="185"/>
      <c r="C709" s="187"/>
      <c r="D709" s="187"/>
      <c r="E709" s="136" t="n">
        <v>1283</v>
      </c>
      <c r="F709" s="136" t="n">
        <v>50</v>
      </c>
      <c r="G709" s="135"/>
      <c r="H709" s="135" t="n">
        <v>9</v>
      </c>
      <c r="I709" s="135"/>
      <c r="J709" s="135" t="n">
        <v>58</v>
      </c>
      <c r="K709" s="135"/>
    </row>
    <row r="710" customFormat="false" ht="9" hidden="false" customHeight="true" outlineLevel="0" collapsed="false">
      <c r="A710" s="186" t="s">
        <v>432</v>
      </c>
      <c r="B710" s="185"/>
      <c r="C710" s="187"/>
      <c r="D710" s="187"/>
      <c r="E710" s="136" t="n">
        <v>504</v>
      </c>
      <c r="F710" s="136" t="n">
        <v>20</v>
      </c>
      <c r="G710" s="135"/>
      <c r="H710" s="135" t="n">
        <v>4</v>
      </c>
      <c r="I710" s="135"/>
      <c r="J710" s="135" t="n">
        <v>22</v>
      </c>
      <c r="K710" s="135"/>
    </row>
    <row r="711" customFormat="false" ht="9" hidden="false" customHeight="true" outlineLevel="0" collapsed="false">
      <c r="A711" s="186" t="s">
        <v>520</v>
      </c>
      <c r="B711" s="185"/>
      <c r="C711" s="187"/>
      <c r="D711" s="187"/>
      <c r="E711" s="136" t="n">
        <v>141</v>
      </c>
      <c r="F711" s="136" t="n">
        <v>9</v>
      </c>
      <c r="G711" s="135"/>
      <c r="H711" s="135" t="n">
        <v>2</v>
      </c>
      <c r="I711" s="135"/>
      <c r="J711" s="135" t="n">
        <v>9</v>
      </c>
      <c r="K711" s="135"/>
    </row>
    <row r="712" customFormat="false" ht="27" hidden="false" customHeight="true" outlineLevel="0" collapsed="false">
      <c r="A712" s="184" t="s">
        <v>298</v>
      </c>
      <c r="B712" s="185"/>
      <c r="C712" s="187"/>
      <c r="D712" s="187"/>
      <c r="E712" s="136" t="n">
        <v>2779</v>
      </c>
      <c r="F712" s="136" t="n">
        <v>86</v>
      </c>
      <c r="G712" s="135"/>
      <c r="H712" s="135" t="n">
        <v>11</v>
      </c>
      <c r="I712" s="135"/>
      <c r="J712" s="135" t="n">
        <v>95</v>
      </c>
      <c r="K712" s="135"/>
    </row>
    <row r="713" customFormat="false" ht="27" hidden="false" customHeight="true" outlineLevel="0" collapsed="false">
      <c r="A713" s="186" t="s">
        <v>490</v>
      </c>
      <c r="B713" s="185"/>
      <c r="C713" s="187"/>
      <c r="D713" s="187"/>
      <c r="E713" s="136" t="n">
        <v>360</v>
      </c>
      <c r="F713" s="136" t="n">
        <v>11</v>
      </c>
      <c r="G713" s="135"/>
      <c r="H713" s="135" t="n">
        <v>4</v>
      </c>
      <c r="I713" s="135"/>
      <c r="J713" s="135" t="n">
        <v>15</v>
      </c>
      <c r="K713" s="135"/>
    </row>
    <row r="714" customFormat="false" ht="9" hidden="false" customHeight="true" outlineLevel="0" collapsed="false">
      <c r="A714" s="186" t="s">
        <v>420</v>
      </c>
      <c r="B714" s="185"/>
      <c r="C714" s="187"/>
      <c r="D714" s="187"/>
      <c r="E714" s="136" t="n">
        <v>1491</v>
      </c>
      <c r="F714" s="136" t="n">
        <v>46</v>
      </c>
      <c r="G714" s="135"/>
      <c r="H714" s="135" t="n">
        <v>3</v>
      </c>
      <c r="I714" s="135"/>
      <c r="J714" s="135" t="n">
        <v>49</v>
      </c>
      <c r="K714" s="135"/>
    </row>
    <row r="715" customFormat="false" ht="9" hidden="false" customHeight="true" outlineLevel="0" collapsed="false">
      <c r="A715" s="186" t="s">
        <v>432</v>
      </c>
      <c r="B715" s="185"/>
      <c r="C715" s="187"/>
      <c r="D715" s="187"/>
      <c r="E715" s="136" t="n">
        <v>697</v>
      </c>
      <c r="F715" s="136" t="n">
        <v>22</v>
      </c>
      <c r="G715" s="135"/>
      <c r="H715" s="135" t="n">
        <v>3</v>
      </c>
      <c r="I715" s="135"/>
      <c r="J715" s="135" t="n">
        <v>25</v>
      </c>
      <c r="K715" s="135"/>
    </row>
    <row r="716" customFormat="false" ht="9" hidden="false" customHeight="true" outlineLevel="0" collapsed="false">
      <c r="A716" s="186" t="s">
        <v>520</v>
      </c>
      <c r="B716" s="185"/>
      <c r="C716" s="187"/>
      <c r="D716" s="187"/>
      <c r="E716" s="136" t="n">
        <v>231</v>
      </c>
      <c r="F716" s="136" t="n">
        <v>7</v>
      </c>
      <c r="G716" s="135"/>
      <c r="H716" s="135" t="n">
        <v>1</v>
      </c>
      <c r="I716" s="135"/>
      <c r="J716" s="135" t="n">
        <v>6</v>
      </c>
      <c r="K716" s="135"/>
    </row>
    <row r="717" customFormat="false" ht="27" hidden="false" customHeight="true" outlineLevel="0" collapsed="false">
      <c r="A717" s="184" t="s">
        <v>299</v>
      </c>
      <c r="B717" s="185"/>
      <c r="C717" s="187"/>
      <c r="D717" s="187"/>
      <c r="E717" s="136" t="n">
        <v>856</v>
      </c>
      <c r="F717" s="136" t="n">
        <v>52</v>
      </c>
      <c r="G717" s="135"/>
      <c r="H717" s="135" t="n">
        <v>23</v>
      </c>
      <c r="I717" s="135"/>
      <c r="J717" s="135" t="n">
        <v>69</v>
      </c>
      <c r="K717" s="135"/>
    </row>
    <row r="718" customFormat="false" ht="27" hidden="false" customHeight="true" outlineLevel="0" collapsed="false">
      <c r="A718" s="186" t="s">
        <v>490</v>
      </c>
      <c r="B718" s="185"/>
      <c r="C718" s="187"/>
      <c r="D718" s="187"/>
      <c r="E718" s="136" t="n">
        <v>171</v>
      </c>
      <c r="F718" s="136" t="n">
        <v>11</v>
      </c>
      <c r="G718" s="135"/>
      <c r="H718" s="135" t="n">
        <v>9</v>
      </c>
      <c r="I718" s="135"/>
      <c r="J718" s="135" t="n">
        <v>13</v>
      </c>
      <c r="K718" s="135"/>
    </row>
    <row r="719" customFormat="false" ht="9" hidden="false" customHeight="true" outlineLevel="0" collapsed="false">
      <c r="A719" s="186" t="s">
        <v>420</v>
      </c>
      <c r="B719" s="185"/>
      <c r="C719" s="187"/>
      <c r="D719" s="187"/>
      <c r="E719" s="136" t="n">
        <v>503</v>
      </c>
      <c r="F719" s="136" t="n">
        <v>30</v>
      </c>
      <c r="G719" s="135"/>
      <c r="H719" s="135" t="n">
        <v>10</v>
      </c>
      <c r="I719" s="135"/>
      <c r="J719" s="135" t="n">
        <v>43</v>
      </c>
      <c r="K719" s="135"/>
    </row>
    <row r="720" customFormat="false" ht="9" hidden="false" customHeight="true" outlineLevel="0" collapsed="false">
      <c r="A720" s="186" t="s">
        <v>432</v>
      </c>
      <c r="B720" s="185"/>
      <c r="C720" s="187"/>
      <c r="D720" s="187"/>
      <c r="E720" s="136" t="n">
        <v>182</v>
      </c>
      <c r="F720" s="136" t="n">
        <v>11</v>
      </c>
      <c r="G720" s="135"/>
      <c r="H720" s="135" t="n">
        <v>4</v>
      </c>
      <c r="I720" s="135"/>
      <c r="J720" s="135" t="n">
        <v>13</v>
      </c>
      <c r="K720" s="135"/>
    </row>
    <row r="721" customFormat="false" ht="27" hidden="false" customHeight="true" outlineLevel="0" collapsed="false">
      <c r="A721" s="184" t="s">
        <v>300</v>
      </c>
      <c r="B721" s="185"/>
      <c r="C721" s="187"/>
      <c r="D721" s="187"/>
      <c r="E721" s="136" t="n">
        <v>35818</v>
      </c>
      <c r="F721" s="136" t="n">
        <v>1603</v>
      </c>
      <c r="G721" s="135"/>
      <c r="H721" s="135" t="n">
        <v>176</v>
      </c>
      <c r="I721" s="135"/>
      <c r="J721" s="135" t="n">
        <v>1427</v>
      </c>
      <c r="K721" s="135"/>
    </row>
    <row r="722" customFormat="false" ht="27" hidden="false" customHeight="true" outlineLevel="0" collapsed="false">
      <c r="A722" s="186" t="s">
        <v>490</v>
      </c>
      <c r="B722" s="185"/>
      <c r="C722" s="187"/>
      <c r="D722" s="187"/>
      <c r="E722" s="136" t="n">
        <v>6740</v>
      </c>
      <c r="F722" s="136" t="n">
        <v>252</v>
      </c>
      <c r="G722" s="135"/>
      <c r="H722" s="135" t="n">
        <v>65</v>
      </c>
      <c r="I722" s="135"/>
      <c r="J722" s="135" t="n">
        <v>292</v>
      </c>
      <c r="K722" s="135"/>
    </row>
    <row r="723" customFormat="false" ht="9" hidden="false" customHeight="true" outlineLevel="0" collapsed="false">
      <c r="A723" s="186" t="s">
        <v>420</v>
      </c>
      <c r="B723" s="185"/>
      <c r="C723" s="187"/>
      <c r="D723" s="187"/>
      <c r="E723" s="136" t="n">
        <v>17462</v>
      </c>
      <c r="F723" s="136" t="n">
        <v>544</v>
      </c>
      <c r="G723" s="135"/>
      <c r="H723" s="135" t="n">
        <v>55</v>
      </c>
      <c r="I723" s="135"/>
      <c r="J723" s="135" t="n">
        <v>714</v>
      </c>
      <c r="K723" s="135"/>
    </row>
    <row r="724" customFormat="false" ht="9" hidden="false" customHeight="true" outlineLevel="0" collapsed="false">
      <c r="A724" s="186" t="s">
        <v>432</v>
      </c>
      <c r="B724" s="185"/>
      <c r="C724" s="187"/>
      <c r="D724" s="187"/>
      <c r="E724" s="136" t="n">
        <v>7124</v>
      </c>
      <c r="F724" s="136" t="n">
        <v>451</v>
      </c>
      <c r="G724" s="135"/>
      <c r="H724" s="135" t="n">
        <v>29</v>
      </c>
      <c r="I724" s="135"/>
      <c r="J724" s="135" t="n">
        <v>228</v>
      </c>
      <c r="K724" s="135"/>
    </row>
    <row r="725" customFormat="false" ht="9" hidden="false" customHeight="true" outlineLevel="0" collapsed="false">
      <c r="A725" s="186" t="s">
        <v>497</v>
      </c>
      <c r="B725" s="185"/>
      <c r="C725" s="188"/>
      <c r="D725" s="188"/>
      <c r="E725" s="136" t="n">
        <v>187</v>
      </c>
      <c r="F725" s="136" t="n">
        <v>43</v>
      </c>
      <c r="G725" s="135"/>
      <c r="H725" s="135" t="n">
        <v>4</v>
      </c>
      <c r="I725" s="135"/>
      <c r="J725" s="135" t="n">
        <v>24</v>
      </c>
      <c r="K725" s="135"/>
    </row>
    <row r="726" customFormat="false" ht="9" hidden="false" customHeight="true" outlineLevel="0" collapsed="false">
      <c r="A726" s="186" t="s">
        <v>520</v>
      </c>
      <c r="B726" s="185"/>
      <c r="C726" s="187"/>
      <c r="D726" s="187"/>
      <c r="E726" s="136" t="n">
        <v>4305</v>
      </c>
      <c r="F726" s="136" t="n">
        <v>313</v>
      </c>
      <c r="G726" s="135"/>
      <c r="H726" s="135" t="n">
        <v>23</v>
      </c>
      <c r="I726" s="135"/>
      <c r="J726" s="135" t="n">
        <v>169</v>
      </c>
      <c r="K726" s="135"/>
    </row>
    <row r="727" customFormat="false" ht="27" hidden="false" customHeight="true" outlineLevel="0" collapsed="false">
      <c r="A727" s="184" t="s">
        <v>301</v>
      </c>
      <c r="B727" s="185"/>
      <c r="C727" s="187"/>
      <c r="D727" s="187"/>
      <c r="E727" s="136" t="n">
        <v>1119</v>
      </c>
      <c r="F727" s="136" t="n">
        <v>60</v>
      </c>
      <c r="G727" s="135"/>
      <c r="H727" s="135" t="n">
        <v>19</v>
      </c>
      <c r="I727" s="135"/>
      <c r="J727" s="135" t="n">
        <v>63</v>
      </c>
      <c r="K727" s="135"/>
    </row>
    <row r="728" customFormat="false" ht="27" hidden="false" customHeight="true" outlineLevel="0" collapsed="false">
      <c r="A728" s="186" t="s">
        <v>490</v>
      </c>
      <c r="B728" s="185"/>
      <c r="C728" s="187"/>
      <c r="D728" s="187"/>
      <c r="E728" s="136" t="n">
        <v>203</v>
      </c>
      <c r="F728" s="136" t="n">
        <v>11</v>
      </c>
      <c r="G728" s="135"/>
      <c r="H728" s="135" t="n">
        <v>8</v>
      </c>
      <c r="I728" s="135"/>
      <c r="J728" s="135" t="n">
        <v>12</v>
      </c>
      <c r="K728" s="135"/>
    </row>
    <row r="729" customFormat="false" ht="9" hidden="false" customHeight="true" outlineLevel="0" collapsed="false">
      <c r="A729" s="186" t="s">
        <v>420</v>
      </c>
      <c r="B729" s="185"/>
      <c r="C729" s="187"/>
      <c r="D729" s="187"/>
      <c r="E729" s="136" t="n">
        <v>518</v>
      </c>
      <c r="F729" s="136" t="n">
        <v>28</v>
      </c>
      <c r="G729" s="135"/>
      <c r="H729" s="135" t="n">
        <v>8</v>
      </c>
      <c r="I729" s="135"/>
      <c r="J729" s="135" t="n">
        <v>35</v>
      </c>
      <c r="K729" s="135"/>
    </row>
    <row r="730" customFormat="false" ht="9" hidden="false" customHeight="true" outlineLevel="0" collapsed="false">
      <c r="A730" s="186" t="s">
        <v>432</v>
      </c>
      <c r="B730" s="185"/>
      <c r="C730" s="187"/>
      <c r="D730" s="187"/>
      <c r="E730" s="136" t="n">
        <v>286</v>
      </c>
      <c r="F730" s="136" t="n">
        <v>15</v>
      </c>
      <c r="G730" s="135"/>
      <c r="H730" s="135" t="n">
        <v>2</v>
      </c>
      <c r="I730" s="135"/>
      <c r="J730" s="135" t="n">
        <v>13</v>
      </c>
      <c r="K730" s="135"/>
    </row>
    <row r="731" customFormat="false" ht="9" hidden="false" customHeight="true" outlineLevel="0" collapsed="false">
      <c r="A731" s="186" t="s">
        <v>520</v>
      </c>
      <c r="B731" s="185"/>
      <c r="C731" s="187"/>
      <c r="D731" s="187"/>
      <c r="E731" s="136" t="n">
        <v>112</v>
      </c>
      <c r="F731" s="136" t="n">
        <v>6</v>
      </c>
      <c r="G731" s="135"/>
      <c r="H731" s="135" t="n">
        <v>1</v>
      </c>
      <c r="I731" s="135"/>
      <c r="J731" s="135" t="n">
        <v>3</v>
      </c>
      <c r="K731" s="135"/>
    </row>
    <row r="732" customFormat="false" ht="27" hidden="false" customHeight="true" outlineLevel="0" collapsed="false">
      <c r="A732" s="184" t="s">
        <v>302</v>
      </c>
      <c r="B732" s="185"/>
      <c r="C732" s="187"/>
      <c r="D732" s="187"/>
      <c r="E732" s="136" t="n">
        <v>6419</v>
      </c>
      <c r="F732" s="136" t="n">
        <v>215</v>
      </c>
      <c r="G732" s="135"/>
      <c r="H732" s="135" t="n">
        <v>33</v>
      </c>
      <c r="I732" s="135"/>
      <c r="J732" s="135" t="n">
        <v>225</v>
      </c>
      <c r="K732" s="135"/>
    </row>
    <row r="733" customFormat="false" ht="27" hidden="false" customHeight="true" outlineLevel="0" collapsed="false">
      <c r="A733" s="186" t="s">
        <v>490</v>
      </c>
      <c r="B733" s="185"/>
      <c r="C733" s="187"/>
      <c r="D733" s="187"/>
      <c r="E733" s="136" t="n">
        <v>980</v>
      </c>
      <c r="F733" s="136" t="n">
        <v>32</v>
      </c>
      <c r="G733" s="135"/>
      <c r="H733" s="135" t="n">
        <v>14</v>
      </c>
      <c r="I733" s="135"/>
      <c r="J733" s="135" t="n">
        <v>34</v>
      </c>
      <c r="K733" s="135"/>
    </row>
    <row r="734" customFormat="false" ht="9" hidden="false" customHeight="true" outlineLevel="0" collapsed="false">
      <c r="A734" s="186" t="s">
        <v>420</v>
      </c>
      <c r="B734" s="185"/>
      <c r="C734" s="187"/>
      <c r="D734" s="187"/>
      <c r="E734" s="136" t="n">
        <v>3663</v>
      </c>
      <c r="F734" s="136" t="n">
        <v>116</v>
      </c>
      <c r="G734" s="135"/>
      <c r="H734" s="135" t="n">
        <v>12</v>
      </c>
      <c r="I734" s="135"/>
      <c r="J734" s="135" t="n">
        <v>139</v>
      </c>
      <c r="K734" s="135"/>
    </row>
    <row r="735" customFormat="false" ht="9" hidden="false" customHeight="true" outlineLevel="0" collapsed="false">
      <c r="A735" s="186" t="s">
        <v>432</v>
      </c>
      <c r="B735" s="185"/>
      <c r="C735" s="187"/>
      <c r="D735" s="187"/>
      <c r="E735" s="136" t="n">
        <v>1424</v>
      </c>
      <c r="F735" s="136" t="n">
        <v>53</v>
      </c>
      <c r="G735" s="135"/>
      <c r="H735" s="135" t="n">
        <v>5</v>
      </c>
      <c r="I735" s="135"/>
      <c r="J735" s="135" t="n">
        <v>42</v>
      </c>
      <c r="K735" s="135"/>
    </row>
    <row r="736" customFormat="false" ht="9" hidden="false" customHeight="true" outlineLevel="0" collapsed="false">
      <c r="A736" s="186" t="s">
        <v>520</v>
      </c>
      <c r="B736" s="185"/>
      <c r="C736" s="187"/>
      <c r="D736" s="187"/>
      <c r="E736" s="136" t="n">
        <v>352</v>
      </c>
      <c r="F736" s="136" t="n">
        <v>14</v>
      </c>
      <c r="G736" s="135"/>
      <c r="H736" s="135" t="n">
        <v>2</v>
      </c>
      <c r="I736" s="135"/>
      <c r="J736" s="135" t="n">
        <v>10</v>
      </c>
      <c r="K736" s="135"/>
    </row>
    <row r="737" customFormat="false" ht="27" hidden="false" customHeight="true" outlineLevel="0" collapsed="false">
      <c r="A737" s="184" t="s">
        <v>303</v>
      </c>
      <c r="B737" s="185"/>
      <c r="C737" s="187"/>
      <c r="D737" s="187"/>
      <c r="E737" s="136" t="n">
        <v>7510</v>
      </c>
      <c r="F737" s="136" t="n">
        <v>285</v>
      </c>
      <c r="G737" s="135"/>
      <c r="H737" s="135" t="n">
        <v>42</v>
      </c>
      <c r="I737" s="135"/>
      <c r="J737" s="135" t="n">
        <v>291</v>
      </c>
      <c r="K737" s="135"/>
    </row>
    <row r="738" customFormat="false" ht="27" hidden="false" customHeight="true" outlineLevel="0" collapsed="false">
      <c r="A738" s="186" t="s">
        <v>490</v>
      </c>
      <c r="B738" s="185"/>
      <c r="C738" s="187"/>
      <c r="D738" s="187"/>
      <c r="E738" s="136" t="n">
        <v>1191</v>
      </c>
      <c r="F738" s="136" t="n">
        <v>50</v>
      </c>
      <c r="G738" s="135"/>
      <c r="H738" s="135" t="n">
        <v>17</v>
      </c>
      <c r="I738" s="135"/>
      <c r="J738" s="135" t="n">
        <v>59</v>
      </c>
      <c r="K738" s="135"/>
    </row>
    <row r="739" customFormat="false" ht="9" hidden="false" customHeight="true" outlineLevel="0" collapsed="false">
      <c r="A739" s="186" t="s">
        <v>420</v>
      </c>
      <c r="B739" s="185"/>
      <c r="C739" s="187"/>
      <c r="D739" s="187"/>
      <c r="E739" s="136" t="n">
        <v>3870</v>
      </c>
      <c r="F739" s="136" t="n">
        <v>127</v>
      </c>
      <c r="G739" s="135"/>
      <c r="H739" s="135" t="n">
        <v>13</v>
      </c>
      <c r="I739" s="135"/>
      <c r="J739" s="135" t="n">
        <v>145</v>
      </c>
      <c r="K739" s="135"/>
    </row>
    <row r="740" customFormat="false" ht="9" hidden="false" customHeight="true" outlineLevel="0" collapsed="false">
      <c r="A740" s="186" t="s">
        <v>432</v>
      </c>
      <c r="B740" s="185"/>
      <c r="C740" s="187"/>
      <c r="D740" s="187"/>
      <c r="E740" s="136" t="n">
        <v>1732</v>
      </c>
      <c r="F740" s="136" t="n">
        <v>79</v>
      </c>
      <c r="G740" s="135"/>
      <c r="H740" s="135" t="n">
        <v>10</v>
      </c>
      <c r="I740" s="135"/>
      <c r="J740" s="135" t="n">
        <v>69</v>
      </c>
      <c r="K740" s="135"/>
    </row>
    <row r="741" customFormat="false" ht="9" hidden="false" customHeight="false" outlineLevel="0" collapsed="false">
      <c r="A741" s="186" t="s">
        <v>520</v>
      </c>
      <c r="B741" s="185"/>
      <c r="C741" s="187"/>
      <c r="D741" s="187"/>
      <c r="E741" s="136" t="n">
        <v>717</v>
      </c>
      <c r="F741" s="136" t="n">
        <v>29</v>
      </c>
      <c r="G741" s="135"/>
      <c r="H741" s="135" t="n">
        <v>2</v>
      </c>
      <c r="I741" s="135"/>
      <c r="J741" s="135" t="n">
        <v>18</v>
      </c>
      <c r="K741" s="135"/>
    </row>
    <row r="742" customFormat="false" ht="27" hidden="false" customHeight="true" outlineLevel="0" collapsed="false">
      <c r="A742" s="184" t="s">
        <v>304</v>
      </c>
      <c r="B742" s="185"/>
      <c r="C742" s="187"/>
      <c r="D742" s="187"/>
      <c r="E742" s="136" t="n">
        <v>2838</v>
      </c>
      <c r="F742" s="136" t="n">
        <v>98</v>
      </c>
      <c r="G742" s="135"/>
      <c r="H742" s="135" t="n">
        <v>12</v>
      </c>
      <c r="I742" s="135"/>
      <c r="J742" s="135" t="n">
        <v>114</v>
      </c>
      <c r="K742" s="135"/>
    </row>
    <row r="743" customFormat="false" ht="27" hidden="false" customHeight="true" outlineLevel="0" collapsed="false">
      <c r="A743" s="186" t="s">
        <v>490</v>
      </c>
      <c r="B743" s="185"/>
      <c r="C743" s="187"/>
      <c r="D743" s="187"/>
      <c r="E743" s="136" t="n">
        <v>435</v>
      </c>
      <c r="F743" s="136" t="n">
        <v>14</v>
      </c>
      <c r="G743" s="135"/>
      <c r="H743" s="135" t="n">
        <v>4</v>
      </c>
      <c r="I743" s="135"/>
      <c r="J743" s="135" t="n">
        <v>14</v>
      </c>
      <c r="K743" s="135"/>
    </row>
    <row r="744" customFormat="false" ht="9" hidden="false" customHeight="true" outlineLevel="0" collapsed="false">
      <c r="A744" s="186" t="s">
        <v>420</v>
      </c>
      <c r="B744" s="185"/>
      <c r="C744" s="187"/>
      <c r="D744" s="187"/>
      <c r="E744" s="136" t="n">
        <v>1844</v>
      </c>
      <c r="F744" s="136" t="n">
        <v>59</v>
      </c>
      <c r="G744" s="135"/>
      <c r="H744" s="135" t="n">
        <v>6</v>
      </c>
      <c r="I744" s="135"/>
      <c r="J744" s="135" t="n">
        <v>85</v>
      </c>
      <c r="K744" s="135"/>
    </row>
    <row r="745" customFormat="false" ht="9" hidden="false" customHeight="true" outlineLevel="0" collapsed="false">
      <c r="A745" s="186" t="s">
        <v>432</v>
      </c>
      <c r="B745" s="185"/>
      <c r="C745" s="187"/>
      <c r="D745" s="187"/>
      <c r="E745" s="136" t="n">
        <v>370</v>
      </c>
      <c r="F745" s="136" t="n">
        <v>18</v>
      </c>
      <c r="G745" s="135"/>
      <c r="H745" s="135" t="n">
        <v>1</v>
      </c>
      <c r="I745" s="135"/>
      <c r="J745" s="135" t="n">
        <v>9</v>
      </c>
      <c r="K745" s="135"/>
    </row>
    <row r="746" customFormat="false" ht="9" hidden="false" customHeight="true" outlineLevel="0" collapsed="false">
      <c r="A746" s="186" t="s">
        <v>520</v>
      </c>
      <c r="B746" s="185"/>
      <c r="C746" s="187"/>
      <c r="D746" s="187"/>
      <c r="E746" s="136" t="n">
        <v>189</v>
      </c>
      <c r="F746" s="136" t="n">
        <v>7</v>
      </c>
      <c r="G746" s="135"/>
      <c r="H746" s="135" t="n">
        <v>1</v>
      </c>
      <c r="I746" s="135"/>
      <c r="J746" s="135" t="n">
        <v>6</v>
      </c>
      <c r="K746" s="135"/>
    </row>
    <row r="747" customFormat="false" ht="27" hidden="false" customHeight="true" outlineLevel="0" collapsed="false">
      <c r="A747" s="184" t="s">
        <v>305</v>
      </c>
      <c r="B747" s="185"/>
      <c r="C747" s="187"/>
      <c r="D747" s="187"/>
      <c r="E747" s="136" t="n">
        <v>4246</v>
      </c>
      <c r="F747" s="136" t="n">
        <v>164</v>
      </c>
      <c r="G747" s="135"/>
      <c r="H747" s="135" t="n">
        <v>74</v>
      </c>
      <c r="I747" s="135"/>
      <c r="J747" s="135" t="n">
        <v>160</v>
      </c>
      <c r="K747" s="135"/>
    </row>
    <row r="748" customFormat="false" ht="27" hidden="false" customHeight="true" outlineLevel="0" collapsed="false">
      <c r="A748" s="186" t="s">
        <v>490</v>
      </c>
      <c r="B748" s="185"/>
      <c r="C748" s="187"/>
      <c r="D748" s="187"/>
      <c r="E748" s="136" t="n">
        <v>694</v>
      </c>
      <c r="F748" s="136" t="n">
        <v>31</v>
      </c>
      <c r="G748" s="135"/>
      <c r="H748" s="135" t="n">
        <v>27</v>
      </c>
      <c r="I748" s="135"/>
      <c r="J748" s="135" t="n">
        <v>26</v>
      </c>
      <c r="K748" s="135"/>
    </row>
    <row r="749" customFormat="false" ht="9" hidden="false" customHeight="true" outlineLevel="0" collapsed="false">
      <c r="A749" s="186" t="s">
        <v>420</v>
      </c>
      <c r="B749" s="185"/>
      <c r="C749" s="187"/>
      <c r="D749" s="187"/>
      <c r="E749" s="136" t="n">
        <v>2557</v>
      </c>
      <c r="F749" s="136" t="n">
        <v>86</v>
      </c>
      <c r="G749" s="135"/>
      <c r="H749" s="135" t="n">
        <v>34</v>
      </c>
      <c r="I749" s="135"/>
      <c r="J749" s="135" t="n">
        <v>91</v>
      </c>
      <c r="K749" s="135"/>
    </row>
    <row r="750" customFormat="false" ht="9" hidden="false" customHeight="true" outlineLevel="0" collapsed="false">
      <c r="A750" s="186" t="s">
        <v>432</v>
      </c>
      <c r="B750" s="185"/>
      <c r="C750" s="187"/>
      <c r="D750" s="187"/>
      <c r="E750" s="136" t="n">
        <v>742</v>
      </c>
      <c r="F750" s="136" t="n">
        <v>32</v>
      </c>
      <c r="G750" s="135"/>
      <c r="H750" s="135" t="n">
        <v>9</v>
      </c>
      <c r="I750" s="135"/>
      <c r="J750" s="135" t="n">
        <v>32</v>
      </c>
      <c r="K750" s="135"/>
    </row>
    <row r="751" customFormat="false" ht="9" hidden="false" customHeight="true" outlineLevel="0" collapsed="false">
      <c r="A751" s="186" t="s">
        <v>520</v>
      </c>
      <c r="B751" s="185"/>
      <c r="C751" s="187"/>
      <c r="D751" s="187"/>
      <c r="E751" s="136" t="n">
        <v>253</v>
      </c>
      <c r="F751" s="136" t="n">
        <v>15</v>
      </c>
      <c r="G751" s="135"/>
      <c r="H751" s="135" t="n">
        <v>4</v>
      </c>
      <c r="I751" s="135"/>
      <c r="J751" s="135" t="n">
        <v>11</v>
      </c>
      <c r="K751" s="135"/>
    </row>
    <row r="752" customFormat="false" ht="27" hidden="false" customHeight="true" outlineLevel="0" collapsed="false">
      <c r="A752" s="184" t="s">
        <v>306</v>
      </c>
      <c r="B752" s="185"/>
      <c r="C752" s="187"/>
      <c r="D752" s="187"/>
      <c r="E752" s="136" t="n">
        <v>195</v>
      </c>
      <c r="F752" s="136" t="n">
        <v>10</v>
      </c>
      <c r="G752" s="135"/>
      <c r="H752" s="135" t="n">
        <v>4</v>
      </c>
      <c r="I752" s="135"/>
      <c r="J752" s="135" t="n">
        <v>13</v>
      </c>
      <c r="K752" s="135"/>
    </row>
    <row r="753" customFormat="false" ht="27" hidden="false" customHeight="true" outlineLevel="0" collapsed="false">
      <c r="A753" s="186" t="s">
        <v>490</v>
      </c>
      <c r="B753" s="185"/>
      <c r="C753" s="187"/>
      <c r="D753" s="187"/>
      <c r="E753" s="136" t="n">
        <v>47</v>
      </c>
      <c r="F753" s="136" t="n">
        <v>2</v>
      </c>
      <c r="G753" s="135"/>
      <c r="H753" s="135" t="n">
        <v>1</v>
      </c>
      <c r="I753" s="135"/>
      <c r="J753" s="135" t="n">
        <v>1</v>
      </c>
      <c r="K753" s="135"/>
    </row>
    <row r="754" customFormat="false" ht="9" hidden="false" customHeight="true" outlineLevel="0" collapsed="false">
      <c r="A754" s="186" t="s">
        <v>420</v>
      </c>
      <c r="B754" s="185"/>
      <c r="C754" s="187"/>
      <c r="D754" s="187"/>
      <c r="E754" s="136" t="n">
        <v>106</v>
      </c>
      <c r="F754" s="136" t="n">
        <v>5</v>
      </c>
      <c r="G754" s="135"/>
      <c r="H754" s="135" t="n">
        <v>2</v>
      </c>
      <c r="I754" s="135"/>
      <c r="J754" s="135" t="n">
        <v>9</v>
      </c>
      <c r="K754" s="135"/>
    </row>
    <row r="755" customFormat="false" ht="9" hidden="false" customHeight="true" outlineLevel="0" collapsed="false">
      <c r="A755" s="186" t="s">
        <v>432</v>
      </c>
      <c r="B755" s="185"/>
      <c r="C755" s="187"/>
      <c r="D755" s="187"/>
      <c r="E755" s="136" t="n">
        <v>42</v>
      </c>
      <c r="F755" s="136" t="n">
        <v>3</v>
      </c>
      <c r="G755" s="135"/>
      <c r="H755" s="135" t="n">
        <v>1</v>
      </c>
      <c r="I755" s="135"/>
      <c r="J755" s="135" t="n">
        <v>3</v>
      </c>
      <c r="K755" s="135"/>
    </row>
    <row r="756" customFormat="false" ht="27" hidden="false" customHeight="true" outlineLevel="0" collapsed="false">
      <c r="A756" s="184" t="s">
        <v>307</v>
      </c>
      <c r="B756" s="185"/>
      <c r="C756" s="187"/>
      <c r="D756" s="187"/>
      <c r="E756" s="136" t="n">
        <v>1755</v>
      </c>
      <c r="F756" s="136" t="n">
        <v>72</v>
      </c>
      <c r="G756" s="135"/>
      <c r="H756" s="135" t="n">
        <v>19</v>
      </c>
      <c r="I756" s="135"/>
      <c r="J756" s="135" t="n">
        <v>77</v>
      </c>
      <c r="K756" s="135"/>
    </row>
    <row r="757" customFormat="false" ht="27" hidden="false" customHeight="true" outlineLevel="0" collapsed="false">
      <c r="A757" s="186" t="s">
        <v>490</v>
      </c>
      <c r="B757" s="185"/>
      <c r="C757" s="187"/>
      <c r="D757" s="187"/>
      <c r="E757" s="136" t="n">
        <v>301</v>
      </c>
      <c r="F757" s="136" t="n">
        <v>13</v>
      </c>
      <c r="G757" s="135"/>
      <c r="H757" s="135" t="n">
        <v>6</v>
      </c>
      <c r="I757" s="135"/>
      <c r="J757" s="135" t="n">
        <v>13</v>
      </c>
      <c r="K757" s="135"/>
    </row>
    <row r="758" customFormat="false" ht="9" hidden="false" customHeight="true" outlineLevel="0" collapsed="false">
      <c r="A758" s="186" t="s">
        <v>420</v>
      </c>
      <c r="B758" s="185"/>
      <c r="C758" s="187"/>
      <c r="D758" s="187"/>
      <c r="E758" s="136" t="n">
        <v>893</v>
      </c>
      <c r="F758" s="136" t="n">
        <v>35</v>
      </c>
      <c r="G758" s="135"/>
      <c r="H758" s="135" t="n">
        <v>9</v>
      </c>
      <c r="I758" s="135"/>
      <c r="J758" s="135" t="n">
        <v>44</v>
      </c>
      <c r="K758" s="135"/>
    </row>
    <row r="759" customFormat="false" ht="9" hidden="false" customHeight="true" outlineLevel="0" collapsed="false">
      <c r="A759" s="186" t="s">
        <v>432</v>
      </c>
      <c r="B759" s="185"/>
      <c r="C759" s="187"/>
      <c r="D759" s="187"/>
      <c r="E759" s="136" t="n">
        <v>439</v>
      </c>
      <c r="F759" s="136" t="n">
        <v>20</v>
      </c>
      <c r="G759" s="135"/>
      <c r="H759" s="135" t="n">
        <v>3</v>
      </c>
      <c r="I759" s="135"/>
      <c r="J759" s="135" t="n">
        <v>15</v>
      </c>
      <c r="K759" s="135"/>
    </row>
    <row r="760" customFormat="false" ht="9" hidden="false" customHeight="true" outlineLevel="0" collapsed="false">
      <c r="A760" s="186" t="s">
        <v>520</v>
      </c>
      <c r="B760" s="185"/>
      <c r="C760" s="187"/>
      <c r="D760" s="187"/>
      <c r="E760" s="136" t="n">
        <v>122</v>
      </c>
      <c r="F760" s="136" t="n">
        <v>4</v>
      </c>
      <c r="G760" s="135"/>
      <c r="H760" s="135" t="n">
        <v>1</v>
      </c>
      <c r="I760" s="135"/>
      <c r="J760" s="135" t="n">
        <v>5</v>
      </c>
      <c r="K760" s="135"/>
    </row>
    <row r="761" customFormat="false" ht="27" hidden="false" customHeight="true" outlineLevel="0" collapsed="false">
      <c r="A761" s="184" t="s">
        <v>308</v>
      </c>
      <c r="B761" s="185"/>
      <c r="C761" s="187"/>
      <c r="D761" s="187"/>
      <c r="E761" s="136" t="n">
        <v>2275</v>
      </c>
      <c r="F761" s="136" t="n">
        <v>86</v>
      </c>
      <c r="G761" s="135"/>
      <c r="H761" s="135" t="n">
        <v>17</v>
      </c>
      <c r="I761" s="135"/>
      <c r="J761" s="135" t="n">
        <v>97</v>
      </c>
      <c r="K761" s="135"/>
    </row>
    <row r="762" customFormat="false" ht="27" hidden="false" customHeight="true" outlineLevel="0" collapsed="false">
      <c r="A762" s="186" t="s">
        <v>490</v>
      </c>
      <c r="B762" s="185"/>
      <c r="C762" s="187"/>
      <c r="D762" s="187"/>
      <c r="E762" s="136" t="n">
        <v>372</v>
      </c>
      <c r="F762" s="136" t="n">
        <v>14</v>
      </c>
      <c r="G762" s="135"/>
      <c r="H762" s="135" t="n">
        <v>6</v>
      </c>
      <c r="I762" s="135"/>
      <c r="J762" s="135" t="n">
        <v>18</v>
      </c>
      <c r="K762" s="135"/>
    </row>
    <row r="763" customFormat="false" ht="9" hidden="false" customHeight="true" outlineLevel="0" collapsed="false">
      <c r="A763" s="186" t="s">
        <v>420</v>
      </c>
      <c r="B763" s="185"/>
      <c r="C763" s="187"/>
      <c r="D763" s="187"/>
      <c r="E763" s="136" t="n">
        <v>1501</v>
      </c>
      <c r="F763" s="136" t="n">
        <v>48</v>
      </c>
      <c r="G763" s="135"/>
      <c r="H763" s="135" t="n">
        <v>6</v>
      </c>
      <c r="I763" s="135"/>
      <c r="J763" s="135" t="n">
        <v>60</v>
      </c>
      <c r="K763" s="135"/>
    </row>
    <row r="764" customFormat="false" ht="9" hidden="false" customHeight="true" outlineLevel="0" collapsed="false">
      <c r="A764" s="186" t="s">
        <v>432</v>
      </c>
      <c r="B764" s="185"/>
      <c r="C764" s="187"/>
      <c r="D764" s="187"/>
      <c r="E764" s="136" t="n">
        <v>363</v>
      </c>
      <c r="F764" s="136" t="n">
        <v>18</v>
      </c>
      <c r="G764" s="135"/>
      <c r="H764" s="135" t="n">
        <v>4</v>
      </c>
      <c r="I764" s="135"/>
      <c r="J764" s="135" t="n">
        <v>16</v>
      </c>
      <c r="K764" s="135"/>
    </row>
    <row r="765" customFormat="false" ht="9" hidden="false" customHeight="true" outlineLevel="0" collapsed="false">
      <c r="A765" s="186" t="s">
        <v>520</v>
      </c>
      <c r="B765" s="185"/>
      <c r="C765" s="187"/>
      <c r="D765" s="187"/>
      <c r="E765" s="136" t="n">
        <v>39</v>
      </c>
      <c r="F765" s="136" t="n">
        <v>6</v>
      </c>
      <c r="G765" s="135"/>
      <c r="H765" s="135" t="n">
        <v>1</v>
      </c>
      <c r="I765" s="135"/>
      <c r="J765" s="135" t="n">
        <v>3</v>
      </c>
      <c r="K765" s="135"/>
    </row>
    <row r="766" customFormat="false" ht="27" hidden="false" customHeight="true" outlineLevel="0" collapsed="false">
      <c r="A766" s="184" t="s">
        <v>309</v>
      </c>
      <c r="B766" s="185"/>
      <c r="C766" s="187"/>
      <c r="D766" s="187"/>
      <c r="E766" s="136" t="n">
        <v>4728</v>
      </c>
      <c r="F766" s="136" t="n">
        <v>136</v>
      </c>
      <c r="G766" s="135"/>
      <c r="H766" s="135" t="n">
        <v>22</v>
      </c>
      <c r="I766" s="135"/>
      <c r="J766" s="135" t="n">
        <v>142</v>
      </c>
      <c r="K766" s="135"/>
    </row>
    <row r="767" customFormat="false" ht="27" hidden="false" customHeight="true" outlineLevel="0" collapsed="false">
      <c r="A767" s="186" t="s">
        <v>490</v>
      </c>
      <c r="B767" s="185"/>
      <c r="C767" s="187"/>
      <c r="D767" s="187"/>
      <c r="E767" s="136" t="n">
        <v>857</v>
      </c>
      <c r="F767" s="136" t="n">
        <v>29</v>
      </c>
      <c r="G767" s="135"/>
      <c r="H767" s="135" t="n">
        <v>10</v>
      </c>
      <c r="I767" s="135"/>
      <c r="J767" s="135" t="n">
        <v>30</v>
      </c>
      <c r="K767" s="135"/>
    </row>
    <row r="768" customFormat="false" ht="9" hidden="false" customHeight="true" outlineLevel="0" collapsed="false">
      <c r="A768" s="186" t="s">
        <v>420</v>
      </c>
      <c r="B768" s="185"/>
      <c r="C768" s="187"/>
      <c r="D768" s="187"/>
      <c r="E768" s="136" t="n">
        <v>2865</v>
      </c>
      <c r="F768" s="136" t="n">
        <v>75</v>
      </c>
      <c r="G768" s="135"/>
      <c r="H768" s="135" t="n">
        <v>9</v>
      </c>
      <c r="I768" s="135"/>
      <c r="J768" s="135" t="n">
        <v>85</v>
      </c>
      <c r="K768" s="135"/>
    </row>
    <row r="769" customFormat="false" ht="9" hidden="false" customHeight="true" outlineLevel="0" collapsed="false">
      <c r="A769" s="186" t="s">
        <v>432</v>
      </c>
      <c r="B769" s="185"/>
      <c r="C769" s="187"/>
      <c r="D769" s="187"/>
      <c r="E769" s="136" t="n">
        <v>711</v>
      </c>
      <c r="F769" s="136" t="n">
        <v>24</v>
      </c>
      <c r="G769" s="135"/>
      <c r="H769" s="135" t="n">
        <v>2</v>
      </c>
      <c r="I769" s="135"/>
      <c r="J769" s="135" t="n">
        <v>19</v>
      </c>
      <c r="K769" s="135"/>
    </row>
    <row r="770" customFormat="false" ht="9" hidden="false" customHeight="true" outlineLevel="0" collapsed="false">
      <c r="A770" s="186" t="s">
        <v>520</v>
      </c>
      <c r="B770" s="185"/>
      <c r="C770" s="187"/>
      <c r="D770" s="187"/>
      <c r="E770" s="136" t="n">
        <v>295</v>
      </c>
      <c r="F770" s="136" t="n">
        <v>8</v>
      </c>
      <c r="G770" s="135"/>
      <c r="H770" s="135" t="n">
        <v>1</v>
      </c>
      <c r="I770" s="135"/>
      <c r="J770" s="135" t="n">
        <v>8</v>
      </c>
      <c r="K770" s="135"/>
    </row>
    <row r="771" customFormat="false" ht="27" hidden="false" customHeight="true" outlineLevel="0" collapsed="false">
      <c r="A771" s="184" t="s">
        <v>310</v>
      </c>
      <c r="B771" s="185"/>
      <c r="C771" s="187"/>
      <c r="D771" s="187"/>
      <c r="E771" s="136" t="n">
        <v>2707</v>
      </c>
      <c r="F771" s="136" t="n">
        <v>98</v>
      </c>
      <c r="G771" s="135"/>
      <c r="H771" s="135" t="n">
        <v>10</v>
      </c>
      <c r="I771" s="135"/>
      <c r="J771" s="135" t="n">
        <v>103</v>
      </c>
      <c r="K771" s="135"/>
    </row>
    <row r="772" customFormat="false" ht="27" hidden="false" customHeight="true" outlineLevel="0" collapsed="false">
      <c r="A772" s="186" t="s">
        <v>490</v>
      </c>
      <c r="B772" s="185"/>
      <c r="C772" s="187"/>
      <c r="D772" s="187"/>
      <c r="E772" s="136" t="n">
        <v>323</v>
      </c>
      <c r="F772" s="136" t="n">
        <v>10</v>
      </c>
      <c r="G772" s="135"/>
      <c r="H772" s="135" t="n">
        <v>2</v>
      </c>
      <c r="I772" s="135"/>
      <c r="J772" s="135" t="n">
        <v>12</v>
      </c>
      <c r="K772" s="135"/>
    </row>
    <row r="773" customFormat="false" ht="9" hidden="false" customHeight="false" outlineLevel="0" collapsed="false">
      <c r="A773" s="186" t="s">
        <v>420</v>
      </c>
      <c r="B773" s="185"/>
      <c r="C773" s="187"/>
      <c r="D773" s="187"/>
      <c r="E773" s="136" t="n">
        <v>1108</v>
      </c>
      <c r="F773" s="136" t="n">
        <v>36</v>
      </c>
      <c r="G773" s="135"/>
      <c r="H773" s="135" t="n">
        <v>3</v>
      </c>
      <c r="I773" s="135"/>
      <c r="J773" s="135" t="n">
        <v>48</v>
      </c>
      <c r="K773" s="135"/>
    </row>
    <row r="774" customFormat="false" ht="9" hidden="false" customHeight="true" outlineLevel="0" collapsed="false">
      <c r="A774" s="186" t="s">
        <v>432</v>
      </c>
      <c r="B774" s="185"/>
      <c r="C774" s="187"/>
      <c r="D774" s="187"/>
      <c r="E774" s="136" t="n">
        <v>946</v>
      </c>
      <c r="F774" s="136" t="n">
        <v>37</v>
      </c>
      <c r="G774" s="135"/>
      <c r="H774" s="135" t="n">
        <v>3</v>
      </c>
      <c r="I774" s="135"/>
      <c r="J774" s="135" t="n">
        <v>33</v>
      </c>
      <c r="K774" s="135"/>
    </row>
    <row r="775" customFormat="false" ht="9" hidden="false" customHeight="true" outlineLevel="0" collapsed="false">
      <c r="A775" s="186" t="s">
        <v>520</v>
      </c>
      <c r="B775" s="185"/>
      <c r="C775" s="187"/>
      <c r="D775" s="187"/>
      <c r="E775" s="136" t="n">
        <v>330</v>
      </c>
      <c r="F775" s="136" t="n">
        <v>15</v>
      </c>
      <c r="G775" s="135"/>
      <c r="H775" s="135" t="n">
        <v>2</v>
      </c>
      <c r="I775" s="135"/>
      <c r="J775" s="135" t="n">
        <v>10</v>
      </c>
      <c r="K775" s="135"/>
    </row>
    <row r="776" customFormat="false" ht="27" hidden="false" customHeight="true" outlineLevel="0" collapsed="false">
      <c r="A776" s="184" t="s">
        <v>311</v>
      </c>
      <c r="B776" s="185"/>
      <c r="C776" s="187"/>
      <c r="D776" s="187"/>
      <c r="E776" s="136" t="n">
        <v>3179</v>
      </c>
      <c r="F776" s="136" t="n">
        <v>129</v>
      </c>
      <c r="G776" s="135"/>
      <c r="H776" s="135" t="n">
        <v>33</v>
      </c>
      <c r="I776" s="135"/>
      <c r="J776" s="135" t="n">
        <v>134</v>
      </c>
      <c r="K776" s="135"/>
    </row>
    <row r="777" customFormat="false" ht="27" hidden="false" customHeight="true" outlineLevel="0" collapsed="false">
      <c r="A777" s="186" t="s">
        <v>490</v>
      </c>
      <c r="B777" s="185"/>
      <c r="C777" s="187"/>
      <c r="D777" s="187"/>
      <c r="E777" s="136" t="n">
        <v>496</v>
      </c>
      <c r="F777" s="136" t="n">
        <v>21</v>
      </c>
      <c r="G777" s="135"/>
      <c r="H777" s="135" t="n">
        <v>13</v>
      </c>
      <c r="I777" s="135"/>
      <c r="J777" s="135" t="n">
        <v>22</v>
      </c>
      <c r="K777" s="135"/>
    </row>
    <row r="778" customFormat="false" ht="9" hidden="false" customHeight="true" outlineLevel="0" collapsed="false">
      <c r="A778" s="186" t="s">
        <v>420</v>
      </c>
      <c r="B778" s="185"/>
      <c r="C778" s="187"/>
      <c r="D778" s="187"/>
      <c r="E778" s="136" t="n">
        <v>1705</v>
      </c>
      <c r="F778" s="136" t="n">
        <v>67</v>
      </c>
      <c r="G778" s="135"/>
      <c r="H778" s="135" t="n">
        <v>12</v>
      </c>
      <c r="I778" s="135"/>
      <c r="J778" s="135" t="n">
        <v>74</v>
      </c>
      <c r="K778" s="135"/>
    </row>
    <row r="779" customFormat="false" ht="9" hidden="false" customHeight="true" outlineLevel="0" collapsed="false">
      <c r="A779" s="186" t="s">
        <v>432</v>
      </c>
      <c r="B779" s="185"/>
      <c r="C779" s="187"/>
      <c r="D779" s="187"/>
      <c r="E779" s="136" t="n">
        <v>690</v>
      </c>
      <c r="F779" s="136" t="n">
        <v>31</v>
      </c>
      <c r="G779" s="135"/>
      <c r="H779" s="135" t="n">
        <v>7</v>
      </c>
      <c r="I779" s="135"/>
      <c r="J779" s="135" t="n">
        <v>30</v>
      </c>
      <c r="K779" s="135"/>
    </row>
    <row r="780" customFormat="false" ht="9" hidden="false" customHeight="true" outlineLevel="0" collapsed="false">
      <c r="A780" s="186" t="s">
        <v>520</v>
      </c>
      <c r="B780" s="185"/>
      <c r="C780" s="187"/>
      <c r="D780" s="187"/>
      <c r="E780" s="136" t="n">
        <v>288</v>
      </c>
      <c r="F780" s="136" t="n">
        <v>10</v>
      </c>
      <c r="G780" s="135"/>
      <c r="H780" s="135" t="n">
        <v>1</v>
      </c>
      <c r="I780" s="135"/>
      <c r="J780" s="135" t="n">
        <v>8</v>
      </c>
      <c r="K780" s="135"/>
    </row>
    <row r="781" customFormat="false" ht="27" hidden="false" customHeight="true" outlineLevel="0" collapsed="false">
      <c r="A781" s="184" t="s">
        <v>312</v>
      </c>
      <c r="B781" s="185"/>
      <c r="C781" s="187"/>
      <c r="D781" s="187"/>
      <c r="E781" s="136" t="n">
        <v>5446</v>
      </c>
      <c r="F781" s="136" t="n">
        <v>197</v>
      </c>
      <c r="G781" s="135"/>
      <c r="H781" s="135" t="n">
        <v>42</v>
      </c>
      <c r="I781" s="135"/>
      <c r="J781" s="135" t="n">
        <v>221</v>
      </c>
      <c r="K781" s="135"/>
    </row>
    <row r="782" customFormat="false" ht="27" hidden="false" customHeight="true" outlineLevel="0" collapsed="false">
      <c r="A782" s="186" t="s">
        <v>490</v>
      </c>
      <c r="B782" s="185"/>
      <c r="C782" s="187"/>
      <c r="D782" s="187"/>
      <c r="E782" s="136" t="n">
        <v>1091</v>
      </c>
      <c r="F782" s="136" t="n">
        <v>38</v>
      </c>
      <c r="G782" s="135"/>
      <c r="H782" s="135" t="n">
        <v>17</v>
      </c>
      <c r="I782" s="135"/>
      <c r="J782" s="135" t="n">
        <v>35</v>
      </c>
      <c r="K782" s="135"/>
    </row>
    <row r="783" customFormat="false" ht="9" hidden="false" customHeight="true" outlineLevel="0" collapsed="false">
      <c r="A783" s="186" t="s">
        <v>420</v>
      </c>
      <c r="B783" s="185"/>
      <c r="C783" s="187"/>
      <c r="D783" s="187"/>
      <c r="E783" s="136" t="n">
        <v>2620</v>
      </c>
      <c r="F783" s="136" t="n">
        <v>85</v>
      </c>
      <c r="G783" s="135"/>
      <c r="H783" s="135" t="n">
        <v>15</v>
      </c>
      <c r="I783" s="135"/>
      <c r="J783" s="135" t="n">
        <v>135</v>
      </c>
      <c r="K783" s="135"/>
    </row>
    <row r="784" customFormat="false" ht="9" hidden="false" customHeight="true" outlineLevel="0" collapsed="false">
      <c r="A784" s="186" t="s">
        <v>432</v>
      </c>
      <c r="B784" s="185"/>
      <c r="C784" s="187"/>
      <c r="D784" s="187"/>
      <c r="E784" s="136" t="n">
        <v>1130</v>
      </c>
      <c r="F784" s="136" t="n">
        <v>46</v>
      </c>
      <c r="G784" s="135"/>
      <c r="H784" s="135" t="n">
        <v>7</v>
      </c>
      <c r="I784" s="135"/>
      <c r="J784" s="135" t="n">
        <v>36</v>
      </c>
      <c r="K784" s="135"/>
    </row>
    <row r="785" customFormat="false" ht="9" hidden="false" customHeight="true" outlineLevel="0" collapsed="false">
      <c r="A785" s="186" t="s">
        <v>520</v>
      </c>
      <c r="B785" s="185"/>
      <c r="C785" s="187"/>
      <c r="D785" s="187"/>
      <c r="E785" s="136" t="n">
        <v>605</v>
      </c>
      <c r="F785" s="136" t="n">
        <v>28</v>
      </c>
      <c r="G785" s="135"/>
      <c r="H785" s="135" t="n">
        <v>3</v>
      </c>
      <c r="I785" s="135"/>
      <c r="J785" s="135" t="n">
        <v>15</v>
      </c>
      <c r="K785" s="135"/>
    </row>
    <row r="786" customFormat="false" ht="27" hidden="false" customHeight="true" outlineLevel="0" collapsed="false">
      <c r="A786" s="184" t="s">
        <v>313</v>
      </c>
      <c r="B786" s="185"/>
      <c r="C786" s="187"/>
      <c r="D786" s="187"/>
      <c r="E786" s="136" t="n">
        <v>21466</v>
      </c>
      <c r="F786" s="136" t="n">
        <v>859</v>
      </c>
      <c r="G786" s="135"/>
      <c r="H786" s="135" t="n">
        <v>107</v>
      </c>
      <c r="I786" s="135"/>
      <c r="J786" s="135" t="n">
        <v>716</v>
      </c>
      <c r="K786" s="135"/>
    </row>
    <row r="787" customFormat="false" ht="27" hidden="false" customHeight="true" outlineLevel="0" collapsed="false">
      <c r="A787" s="186" t="s">
        <v>490</v>
      </c>
      <c r="B787" s="185"/>
      <c r="C787" s="187"/>
      <c r="D787" s="187"/>
      <c r="E787" s="136" t="n">
        <v>3324</v>
      </c>
      <c r="F787" s="136" t="n">
        <v>117</v>
      </c>
      <c r="G787" s="135"/>
      <c r="H787" s="135" t="n">
        <v>41</v>
      </c>
      <c r="I787" s="135"/>
      <c r="J787" s="135" t="n">
        <v>114</v>
      </c>
      <c r="K787" s="135"/>
    </row>
    <row r="788" customFormat="false" ht="9" hidden="false" customHeight="true" outlineLevel="0" collapsed="false">
      <c r="A788" s="186" t="s">
        <v>420</v>
      </c>
      <c r="B788" s="185"/>
      <c r="C788" s="187"/>
      <c r="D788" s="187"/>
      <c r="E788" s="136" t="n">
        <v>10618</v>
      </c>
      <c r="F788" s="136" t="n">
        <v>327</v>
      </c>
      <c r="G788" s="135"/>
      <c r="H788" s="135" t="n">
        <v>38</v>
      </c>
      <c r="I788" s="135"/>
      <c r="J788" s="135" t="n">
        <v>389</v>
      </c>
      <c r="K788" s="135"/>
    </row>
    <row r="789" customFormat="false" ht="9" hidden="false" customHeight="true" outlineLevel="0" collapsed="false">
      <c r="A789" s="186" t="s">
        <v>432</v>
      </c>
      <c r="B789" s="185"/>
      <c r="C789" s="187"/>
      <c r="D789" s="187"/>
      <c r="E789" s="136" t="n">
        <v>4682</v>
      </c>
      <c r="F789" s="136" t="n">
        <v>236</v>
      </c>
      <c r="G789" s="135"/>
      <c r="H789" s="135" t="n">
        <v>19</v>
      </c>
      <c r="I789" s="135"/>
      <c r="J789" s="135" t="n">
        <v>137</v>
      </c>
      <c r="K789" s="135"/>
    </row>
    <row r="790" customFormat="false" ht="9" hidden="false" customHeight="true" outlineLevel="0" collapsed="false">
      <c r="A790" s="186" t="s">
        <v>497</v>
      </c>
      <c r="B790" s="185"/>
      <c r="C790" s="187"/>
      <c r="D790" s="187"/>
      <c r="E790" s="136" t="n">
        <v>216</v>
      </c>
      <c r="F790" s="136" t="n">
        <v>14</v>
      </c>
      <c r="G790" s="135"/>
      <c r="H790" s="135" t="n">
        <v>1</v>
      </c>
      <c r="I790" s="135"/>
      <c r="J790" s="135" t="n">
        <v>11</v>
      </c>
      <c r="K790" s="135"/>
    </row>
    <row r="791" customFormat="false" ht="9" hidden="false" customHeight="true" outlineLevel="0" collapsed="false">
      <c r="A791" s="186" t="s">
        <v>520</v>
      </c>
      <c r="B791" s="185"/>
      <c r="C791" s="187"/>
      <c r="D791" s="187"/>
      <c r="E791" s="136" t="n">
        <v>2626</v>
      </c>
      <c r="F791" s="136" t="n">
        <v>165</v>
      </c>
      <c r="G791" s="135"/>
      <c r="H791" s="135" t="n">
        <v>8</v>
      </c>
      <c r="I791" s="135"/>
      <c r="J791" s="135" t="n">
        <v>65</v>
      </c>
      <c r="K791" s="135"/>
    </row>
    <row r="792" customFormat="false" ht="27" hidden="false" customHeight="true" outlineLevel="0" collapsed="false">
      <c r="A792" s="184" t="s">
        <v>314</v>
      </c>
      <c r="B792" s="185"/>
      <c r="C792" s="187"/>
      <c r="D792" s="187"/>
      <c r="E792" s="136" t="n">
        <v>2094</v>
      </c>
      <c r="F792" s="136" t="n">
        <v>111</v>
      </c>
      <c r="G792" s="135"/>
      <c r="H792" s="135" t="n">
        <v>34</v>
      </c>
      <c r="I792" s="135"/>
      <c r="J792" s="135" t="n">
        <v>122</v>
      </c>
      <c r="K792" s="135"/>
    </row>
    <row r="793" customFormat="false" ht="27" hidden="false" customHeight="true" outlineLevel="0" collapsed="false">
      <c r="A793" s="186" t="s">
        <v>490</v>
      </c>
      <c r="B793" s="185"/>
      <c r="C793" s="187"/>
      <c r="D793" s="187"/>
      <c r="E793" s="136" t="n">
        <v>297</v>
      </c>
      <c r="F793" s="136" t="n">
        <v>15</v>
      </c>
      <c r="G793" s="135"/>
      <c r="H793" s="135" t="n">
        <v>12</v>
      </c>
      <c r="I793" s="135"/>
      <c r="J793" s="135" t="n">
        <v>18</v>
      </c>
      <c r="K793" s="135"/>
    </row>
    <row r="794" customFormat="false" ht="9" hidden="false" customHeight="true" outlineLevel="0" collapsed="false">
      <c r="A794" s="186" t="s">
        <v>420</v>
      </c>
      <c r="B794" s="185"/>
      <c r="C794" s="187"/>
      <c r="D794" s="187"/>
      <c r="E794" s="136" t="n">
        <v>857</v>
      </c>
      <c r="F794" s="136" t="n">
        <v>39</v>
      </c>
      <c r="G794" s="135"/>
      <c r="H794" s="135" t="n">
        <v>13</v>
      </c>
      <c r="I794" s="135"/>
      <c r="J794" s="135" t="n">
        <v>60</v>
      </c>
      <c r="K794" s="135"/>
    </row>
    <row r="795" customFormat="false" ht="9" hidden="false" customHeight="true" outlineLevel="0" collapsed="false">
      <c r="A795" s="186" t="s">
        <v>432</v>
      </c>
      <c r="B795" s="185"/>
      <c r="C795" s="187"/>
      <c r="D795" s="187"/>
      <c r="E795" s="136" t="n">
        <v>410</v>
      </c>
      <c r="F795" s="136" t="n">
        <v>26</v>
      </c>
      <c r="G795" s="135"/>
      <c r="H795" s="135" t="n">
        <v>6</v>
      </c>
      <c r="I795" s="135"/>
      <c r="J795" s="135" t="n">
        <v>22</v>
      </c>
      <c r="K795" s="135"/>
    </row>
    <row r="796" customFormat="false" ht="9" hidden="false" customHeight="true" outlineLevel="0" collapsed="false">
      <c r="A796" s="186" t="s">
        <v>497</v>
      </c>
      <c r="B796" s="185"/>
      <c r="C796" s="187"/>
      <c r="D796" s="187"/>
      <c r="E796" s="136" t="n">
        <v>22</v>
      </c>
      <c r="F796" s="136" t="n">
        <v>6</v>
      </c>
      <c r="G796" s="135"/>
      <c r="H796" s="135" t="n">
        <v>1</v>
      </c>
      <c r="I796" s="135"/>
      <c r="J796" s="135" t="n">
        <v>3</v>
      </c>
      <c r="K796" s="135"/>
    </row>
    <row r="797" customFormat="false" ht="9" hidden="false" customHeight="true" outlineLevel="0" collapsed="false">
      <c r="A797" s="186" t="s">
        <v>520</v>
      </c>
      <c r="B797" s="185"/>
      <c r="C797" s="187"/>
      <c r="D797" s="187"/>
      <c r="E797" s="136" t="n">
        <v>508</v>
      </c>
      <c r="F797" s="136" t="n">
        <v>25</v>
      </c>
      <c r="G797" s="135"/>
      <c r="H797" s="135" t="n">
        <v>2</v>
      </c>
      <c r="I797" s="135"/>
      <c r="J797" s="135" t="n">
        <v>19</v>
      </c>
      <c r="K797" s="135"/>
    </row>
    <row r="798" customFormat="false" ht="27" hidden="false" customHeight="true" outlineLevel="0" collapsed="false">
      <c r="A798" s="184" t="s">
        <v>315</v>
      </c>
      <c r="B798" s="185"/>
      <c r="C798" s="187"/>
      <c r="D798" s="187"/>
      <c r="E798" s="136" t="n">
        <v>73414</v>
      </c>
      <c r="F798" s="136" t="n">
        <v>3085</v>
      </c>
      <c r="G798" s="135"/>
      <c r="H798" s="135" t="n">
        <v>341</v>
      </c>
      <c r="I798" s="135"/>
      <c r="J798" s="135" t="n">
        <v>2441</v>
      </c>
      <c r="K798" s="135"/>
    </row>
    <row r="799" customFormat="false" ht="27" hidden="false" customHeight="true" outlineLevel="0" collapsed="false">
      <c r="A799" s="186" t="s">
        <v>490</v>
      </c>
      <c r="B799" s="185"/>
      <c r="C799" s="187"/>
      <c r="D799" s="187"/>
      <c r="E799" s="136" t="n">
        <v>13245</v>
      </c>
      <c r="F799" s="136" t="n">
        <v>467</v>
      </c>
      <c r="G799" s="135"/>
      <c r="H799" s="135" t="n">
        <v>135</v>
      </c>
      <c r="I799" s="135"/>
      <c r="J799" s="135" t="n">
        <v>502</v>
      </c>
      <c r="K799" s="135"/>
    </row>
    <row r="800" customFormat="false" ht="9" hidden="false" customHeight="true" outlineLevel="0" collapsed="false">
      <c r="A800" s="186" t="s">
        <v>420</v>
      </c>
      <c r="B800" s="185"/>
      <c r="C800" s="187"/>
      <c r="D800" s="187"/>
      <c r="E800" s="136" t="n">
        <v>35820</v>
      </c>
      <c r="F800" s="136" t="n">
        <v>1011</v>
      </c>
      <c r="G800" s="135"/>
      <c r="H800" s="135" t="n">
        <v>112</v>
      </c>
      <c r="I800" s="135"/>
      <c r="J800" s="135" t="n">
        <v>1175</v>
      </c>
      <c r="K800" s="135"/>
    </row>
    <row r="801" customFormat="false" ht="9" hidden="false" customHeight="true" outlineLevel="0" collapsed="false">
      <c r="A801" s="186" t="s">
        <v>432</v>
      </c>
      <c r="B801" s="185"/>
      <c r="C801" s="187"/>
      <c r="D801" s="187"/>
      <c r="E801" s="136" t="n">
        <v>14195</v>
      </c>
      <c r="F801" s="136" t="n">
        <v>822</v>
      </c>
      <c r="G801" s="135"/>
      <c r="H801" s="135" t="n">
        <v>48</v>
      </c>
      <c r="I801" s="135"/>
      <c r="J801" s="135" t="n">
        <v>429</v>
      </c>
      <c r="K801" s="135"/>
    </row>
    <row r="802" customFormat="false" ht="9" hidden="false" customHeight="true" outlineLevel="0" collapsed="false">
      <c r="A802" s="186" t="s">
        <v>497</v>
      </c>
      <c r="B802" s="185"/>
      <c r="C802" s="187"/>
      <c r="D802" s="187"/>
      <c r="E802" s="136" t="n">
        <v>1338</v>
      </c>
      <c r="F802" s="136" t="n">
        <v>169</v>
      </c>
      <c r="G802" s="135"/>
      <c r="H802" s="135" t="n">
        <v>10</v>
      </c>
      <c r="I802" s="135"/>
      <c r="J802" s="135" t="n">
        <v>66</v>
      </c>
      <c r="K802" s="135"/>
    </row>
    <row r="803" customFormat="false" ht="9" hidden="false" customHeight="true" outlineLevel="0" collapsed="false">
      <c r="A803" s="186" t="s">
        <v>520</v>
      </c>
      <c r="B803" s="185"/>
      <c r="C803" s="187"/>
      <c r="D803" s="187"/>
      <c r="E803" s="136" t="n">
        <v>8816</v>
      </c>
      <c r="F803" s="136" t="n">
        <v>616</v>
      </c>
      <c r="G803" s="135"/>
      <c r="H803" s="135" t="n">
        <v>36</v>
      </c>
      <c r="I803" s="135"/>
      <c r="J803" s="135" t="n">
        <v>269</v>
      </c>
      <c r="K803" s="135"/>
    </row>
    <row r="804" customFormat="false" ht="27" hidden="false" customHeight="true" outlineLevel="0" collapsed="false">
      <c r="A804" s="184" t="s">
        <v>316</v>
      </c>
      <c r="B804" s="185"/>
      <c r="C804" s="187"/>
      <c r="D804" s="187"/>
      <c r="E804" s="136" t="n">
        <v>3562</v>
      </c>
      <c r="F804" s="136" t="n">
        <v>198</v>
      </c>
      <c r="G804" s="135"/>
      <c r="H804" s="135" t="n">
        <v>58</v>
      </c>
      <c r="I804" s="135"/>
      <c r="J804" s="135" t="n">
        <v>238</v>
      </c>
      <c r="K804" s="135"/>
    </row>
    <row r="805" customFormat="false" ht="27" hidden="false" customHeight="true" outlineLevel="0" collapsed="false">
      <c r="A805" s="186" t="s">
        <v>490</v>
      </c>
      <c r="B805" s="185"/>
      <c r="C805" s="187"/>
      <c r="D805" s="187"/>
      <c r="E805" s="136" t="n">
        <v>588</v>
      </c>
      <c r="F805" s="136" t="n">
        <v>34</v>
      </c>
      <c r="G805" s="135"/>
      <c r="H805" s="135" t="n">
        <v>21</v>
      </c>
      <c r="I805" s="135"/>
      <c r="J805" s="135" t="n">
        <v>44</v>
      </c>
      <c r="K805" s="135"/>
    </row>
    <row r="806" customFormat="false" ht="9" hidden="false" customHeight="true" outlineLevel="0" collapsed="false">
      <c r="A806" s="186" t="s">
        <v>420</v>
      </c>
      <c r="B806" s="185"/>
      <c r="C806" s="187"/>
      <c r="D806" s="187"/>
      <c r="E806" s="136" t="n">
        <v>1820</v>
      </c>
      <c r="F806" s="136" t="n">
        <v>84</v>
      </c>
      <c r="G806" s="135"/>
      <c r="H806" s="135" t="n">
        <v>23</v>
      </c>
      <c r="I806" s="135"/>
      <c r="J806" s="135" t="n">
        <v>130</v>
      </c>
      <c r="K806" s="135"/>
    </row>
    <row r="807" customFormat="false" ht="9" hidden="false" customHeight="true" outlineLevel="0" collapsed="false">
      <c r="A807" s="186" t="s">
        <v>432</v>
      </c>
      <c r="B807" s="185"/>
      <c r="C807" s="187"/>
      <c r="D807" s="187"/>
      <c r="E807" s="136" t="n">
        <v>821</v>
      </c>
      <c r="F807" s="136" t="n">
        <v>58</v>
      </c>
      <c r="G807" s="135"/>
      <c r="H807" s="135" t="n">
        <v>11</v>
      </c>
      <c r="I807" s="135"/>
      <c r="J807" s="135" t="n">
        <v>45</v>
      </c>
      <c r="K807" s="135"/>
    </row>
    <row r="808" customFormat="false" ht="9" hidden="false" customHeight="true" outlineLevel="0" collapsed="false">
      <c r="A808" s="186" t="s">
        <v>520</v>
      </c>
      <c r="B808" s="185"/>
      <c r="C808" s="187"/>
      <c r="D808" s="187"/>
      <c r="E808" s="136" t="n">
        <v>333</v>
      </c>
      <c r="F808" s="136" t="n">
        <v>22</v>
      </c>
      <c r="G808" s="135"/>
      <c r="H808" s="135" t="n">
        <v>3</v>
      </c>
      <c r="I808" s="135"/>
      <c r="J808" s="135" t="n">
        <v>19</v>
      </c>
      <c r="K808" s="135"/>
    </row>
    <row r="809" customFormat="false" ht="27" hidden="false" customHeight="true" outlineLevel="0" collapsed="false">
      <c r="A809" s="184" t="s">
        <v>317</v>
      </c>
      <c r="B809" s="185"/>
      <c r="C809" s="187"/>
      <c r="D809" s="187"/>
      <c r="E809" s="136" t="n">
        <v>2037</v>
      </c>
      <c r="F809" s="136" t="n">
        <v>107</v>
      </c>
      <c r="G809" s="135"/>
      <c r="H809" s="135" t="n">
        <v>46</v>
      </c>
      <c r="I809" s="135"/>
      <c r="J809" s="135" t="n">
        <v>123</v>
      </c>
      <c r="K809" s="135"/>
    </row>
    <row r="810" customFormat="false" ht="27" hidden="false" customHeight="true" outlineLevel="0" collapsed="false">
      <c r="A810" s="186" t="s">
        <v>490</v>
      </c>
      <c r="B810" s="185"/>
      <c r="C810" s="187"/>
      <c r="D810" s="187"/>
      <c r="E810" s="136" t="n">
        <v>311</v>
      </c>
      <c r="F810" s="136" t="n">
        <v>19</v>
      </c>
      <c r="G810" s="135"/>
      <c r="H810" s="135" t="n">
        <v>16</v>
      </c>
      <c r="I810" s="135"/>
      <c r="J810" s="135" t="n">
        <v>11</v>
      </c>
      <c r="K810" s="135"/>
    </row>
    <row r="811" customFormat="false" ht="9" hidden="false" customHeight="true" outlineLevel="0" collapsed="false">
      <c r="A811" s="186" t="s">
        <v>420</v>
      </c>
      <c r="B811" s="185"/>
      <c r="C811" s="187"/>
      <c r="D811" s="187"/>
      <c r="E811" s="136" t="n">
        <v>897</v>
      </c>
      <c r="F811" s="136" t="n">
        <v>41</v>
      </c>
      <c r="G811" s="135"/>
      <c r="H811" s="135" t="n">
        <v>19</v>
      </c>
      <c r="I811" s="135"/>
      <c r="J811" s="135" t="n">
        <v>74</v>
      </c>
      <c r="K811" s="135"/>
    </row>
    <row r="812" customFormat="false" ht="9" hidden="false" customHeight="true" outlineLevel="0" collapsed="false">
      <c r="A812" s="186" t="s">
        <v>432</v>
      </c>
      <c r="B812" s="185"/>
      <c r="C812" s="187"/>
      <c r="D812" s="187"/>
      <c r="E812" s="136" t="n">
        <v>493</v>
      </c>
      <c r="F812" s="136" t="n">
        <v>28</v>
      </c>
      <c r="G812" s="135"/>
      <c r="H812" s="135" t="n">
        <v>7</v>
      </c>
      <c r="I812" s="135"/>
      <c r="J812" s="135" t="n">
        <v>25</v>
      </c>
      <c r="K812" s="135"/>
    </row>
    <row r="813" customFormat="false" ht="9" hidden="false" customHeight="true" outlineLevel="0" collapsed="false">
      <c r="A813" s="186" t="s">
        <v>520</v>
      </c>
      <c r="B813" s="185"/>
      <c r="C813" s="187"/>
      <c r="D813" s="187"/>
      <c r="E813" s="136" t="n">
        <v>336</v>
      </c>
      <c r="F813" s="136" t="n">
        <v>19</v>
      </c>
      <c r="G813" s="135"/>
      <c r="H813" s="135" t="n">
        <v>4</v>
      </c>
      <c r="I813" s="135"/>
      <c r="J813" s="135" t="n">
        <v>13</v>
      </c>
      <c r="K813" s="135"/>
    </row>
    <row r="814" customFormat="false" ht="27" hidden="false" customHeight="true" outlineLevel="0" collapsed="false">
      <c r="A814" s="184" t="s">
        <v>318</v>
      </c>
      <c r="B814" s="185"/>
      <c r="C814" s="187"/>
      <c r="D814" s="187"/>
      <c r="E814" s="136" t="n">
        <v>1256</v>
      </c>
      <c r="F814" s="136" t="n">
        <v>51</v>
      </c>
      <c r="G814" s="135"/>
      <c r="H814" s="135" t="n">
        <v>12</v>
      </c>
      <c r="I814" s="135"/>
      <c r="J814" s="135" t="n">
        <v>64</v>
      </c>
      <c r="K814" s="135"/>
    </row>
    <row r="815" customFormat="false" ht="27" hidden="false" customHeight="true" outlineLevel="0" collapsed="false">
      <c r="A815" s="186" t="s">
        <v>490</v>
      </c>
      <c r="B815" s="185"/>
      <c r="C815" s="187"/>
      <c r="D815" s="187"/>
      <c r="E815" s="136" t="n">
        <v>191</v>
      </c>
      <c r="F815" s="136" t="n">
        <v>8</v>
      </c>
      <c r="G815" s="135"/>
      <c r="H815" s="135" t="n">
        <v>3</v>
      </c>
      <c r="I815" s="135"/>
      <c r="J815" s="135" t="n">
        <v>9</v>
      </c>
      <c r="K815" s="135"/>
    </row>
    <row r="816" customFormat="false" ht="9" hidden="false" customHeight="true" outlineLevel="0" collapsed="false">
      <c r="A816" s="186" t="s">
        <v>420</v>
      </c>
      <c r="B816" s="185"/>
      <c r="C816" s="187"/>
      <c r="D816" s="187"/>
      <c r="E816" s="136" t="n">
        <v>717</v>
      </c>
      <c r="F816" s="136" t="n">
        <v>27</v>
      </c>
      <c r="G816" s="135"/>
      <c r="H816" s="135" t="n">
        <v>5</v>
      </c>
      <c r="I816" s="135"/>
      <c r="J816" s="135" t="n">
        <v>38</v>
      </c>
      <c r="K816" s="135"/>
    </row>
    <row r="817" customFormat="false" ht="9" hidden="false" customHeight="true" outlineLevel="0" collapsed="false">
      <c r="A817" s="186" t="s">
        <v>432</v>
      </c>
      <c r="B817" s="185"/>
      <c r="C817" s="187"/>
      <c r="D817" s="187"/>
      <c r="E817" s="136" t="n">
        <v>254</v>
      </c>
      <c r="F817" s="136" t="n">
        <v>11</v>
      </c>
      <c r="G817" s="135"/>
      <c r="H817" s="135" t="n">
        <v>3</v>
      </c>
      <c r="I817" s="135"/>
      <c r="J817" s="135" t="n">
        <v>14</v>
      </c>
      <c r="K817" s="135"/>
    </row>
    <row r="818" customFormat="false" ht="9" hidden="false" customHeight="true" outlineLevel="0" collapsed="false">
      <c r="A818" s="186" t="s">
        <v>520</v>
      </c>
      <c r="B818" s="185"/>
      <c r="C818" s="187"/>
      <c r="D818" s="187"/>
      <c r="E818" s="136" t="n">
        <v>94</v>
      </c>
      <c r="F818" s="136" t="n">
        <v>5</v>
      </c>
      <c r="G818" s="135"/>
      <c r="H818" s="135" t="n">
        <v>1</v>
      </c>
      <c r="I818" s="135"/>
      <c r="J818" s="135" t="n">
        <v>3</v>
      </c>
      <c r="K818" s="135"/>
    </row>
    <row r="819" customFormat="false" ht="27" hidden="false" customHeight="true" outlineLevel="0" collapsed="false">
      <c r="A819" s="184" t="s">
        <v>319</v>
      </c>
      <c r="B819" s="185"/>
      <c r="C819" s="187"/>
      <c r="D819" s="187"/>
      <c r="E819" s="136" t="n">
        <v>1026</v>
      </c>
      <c r="F819" s="136" t="n">
        <v>64</v>
      </c>
      <c r="G819" s="135"/>
      <c r="H819" s="135" t="n">
        <v>18</v>
      </c>
      <c r="I819" s="135"/>
      <c r="J819" s="135" t="n">
        <v>66</v>
      </c>
      <c r="K819" s="135"/>
    </row>
    <row r="820" customFormat="false" ht="27" hidden="false" customHeight="true" outlineLevel="0" collapsed="false">
      <c r="A820" s="186" t="s">
        <v>490</v>
      </c>
      <c r="B820" s="185"/>
      <c r="C820" s="187"/>
      <c r="D820" s="187"/>
      <c r="E820" s="136" t="n">
        <v>178</v>
      </c>
      <c r="F820" s="136" t="n">
        <v>9</v>
      </c>
      <c r="G820" s="135"/>
      <c r="H820" s="135" t="n">
        <v>5</v>
      </c>
      <c r="I820" s="135"/>
      <c r="J820" s="135" t="n">
        <v>9</v>
      </c>
      <c r="K820" s="135"/>
    </row>
    <row r="821" customFormat="false" ht="9" hidden="false" customHeight="true" outlineLevel="0" collapsed="false">
      <c r="A821" s="186" t="s">
        <v>420</v>
      </c>
      <c r="B821" s="185"/>
      <c r="C821" s="187"/>
      <c r="D821" s="187"/>
      <c r="E821" s="136" t="n">
        <v>524</v>
      </c>
      <c r="F821" s="136" t="n">
        <v>36</v>
      </c>
      <c r="G821" s="135"/>
      <c r="H821" s="135" t="n">
        <v>8</v>
      </c>
      <c r="I821" s="135"/>
      <c r="J821" s="135" t="n">
        <v>40</v>
      </c>
      <c r="K821" s="135"/>
    </row>
    <row r="822" customFormat="false" ht="9" hidden="false" customHeight="true" outlineLevel="0" collapsed="false">
      <c r="A822" s="186" t="s">
        <v>432</v>
      </c>
      <c r="B822" s="185"/>
      <c r="C822" s="187"/>
      <c r="D822" s="187"/>
      <c r="E822" s="136" t="n">
        <v>195</v>
      </c>
      <c r="F822" s="136" t="n">
        <v>11</v>
      </c>
      <c r="G822" s="135"/>
      <c r="H822" s="135" t="n">
        <v>3</v>
      </c>
      <c r="I822" s="135"/>
      <c r="J822" s="135" t="n">
        <v>11</v>
      </c>
      <c r="K822" s="135"/>
    </row>
    <row r="823" customFormat="false" ht="9" hidden="false" customHeight="true" outlineLevel="0" collapsed="false">
      <c r="A823" s="186" t="s">
        <v>520</v>
      </c>
      <c r="B823" s="185"/>
      <c r="C823" s="187"/>
      <c r="D823" s="187"/>
      <c r="E823" s="136" t="n">
        <v>129</v>
      </c>
      <c r="F823" s="136" t="n">
        <v>8</v>
      </c>
      <c r="G823" s="135"/>
      <c r="H823" s="135" t="n">
        <v>2</v>
      </c>
      <c r="I823" s="135"/>
      <c r="J823" s="135" t="n">
        <v>6</v>
      </c>
      <c r="K823" s="135"/>
    </row>
    <row r="824" customFormat="false" ht="27" hidden="false" customHeight="true" outlineLevel="0" collapsed="false">
      <c r="A824" s="184" t="s">
        <v>320</v>
      </c>
      <c r="B824" s="185"/>
      <c r="C824" s="187"/>
      <c r="D824" s="187"/>
      <c r="E824" s="136" t="n">
        <v>5259</v>
      </c>
      <c r="F824" s="136" t="n">
        <v>173</v>
      </c>
      <c r="G824" s="135"/>
      <c r="H824" s="135" t="n">
        <v>32</v>
      </c>
      <c r="I824" s="135"/>
      <c r="J824" s="135" t="n">
        <v>177</v>
      </c>
      <c r="K824" s="135"/>
    </row>
    <row r="825" customFormat="false" ht="27" hidden="false" customHeight="true" outlineLevel="0" collapsed="false">
      <c r="A825" s="186" t="s">
        <v>490</v>
      </c>
      <c r="B825" s="185"/>
      <c r="C825" s="187"/>
      <c r="D825" s="187"/>
      <c r="E825" s="136" t="n">
        <v>744</v>
      </c>
      <c r="F825" s="136" t="n">
        <v>24</v>
      </c>
      <c r="G825" s="135"/>
      <c r="H825" s="135" t="n">
        <v>10</v>
      </c>
      <c r="I825" s="135"/>
      <c r="J825" s="135" t="n">
        <v>22</v>
      </c>
      <c r="K825" s="135"/>
    </row>
    <row r="826" customFormat="false" ht="9" hidden="false" customHeight="true" outlineLevel="0" collapsed="false">
      <c r="A826" s="186" t="s">
        <v>420</v>
      </c>
      <c r="B826" s="185"/>
      <c r="C826" s="187"/>
      <c r="D826" s="187"/>
      <c r="E826" s="136" t="n">
        <v>2787</v>
      </c>
      <c r="F826" s="136" t="n">
        <v>82</v>
      </c>
      <c r="G826" s="135"/>
      <c r="H826" s="135" t="n">
        <v>11</v>
      </c>
      <c r="I826" s="135"/>
      <c r="J826" s="135" t="n">
        <v>95</v>
      </c>
      <c r="K826" s="135"/>
    </row>
    <row r="827" customFormat="false" ht="9" hidden="false" customHeight="true" outlineLevel="0" collapsed="false">
      <c r="A827" s="186" t="s">
        <v>432</v>
      </c>
      <c r="B827" s="185"/>
      <c r="C827" s="187"/>
      <c r="D827" s="187"/>
      <c r="E827" s="136" t="n">
        <v>1251</v>
      </c>
      <c r="F827" s="136" t="n">
        <v>48</v>
      </c>
      <c r="G827" s="135"/>
      <c r="H827" s="135" t="n">
        <v>6</v>
      </c>
      <c r="I827" s="135"/>
      <c r="J827" s="135" t="n">
        <v>38</v>
      </c>
      <c r="K827" s="135"/>
    </row>
    <row r="828" customFormat="false" ht="9" hidden="false" customHeight="true" outlineLevel="0" collapsed="false">
      <c r="A828" s="186" t="s">
        <v>520</v>
      </c>
      <c r="B828" s="185"/>
      <c r="C828" s="187"/>
      <c r="D828" s="187"/>
      <c r="E828" s="136" t="n">
        <v>477</v>
      </c>
      <c r="F828" s="136" t="n">
        <v>19</v>
      </c>
      <c r="G828" s="135"/>
      <c r="H828" s="135" t="n">
        <v>5</v>
      </c>
      <c r="I828" s="135"/>
      <c r="J828" s="135" t="n">
        <v>22</v>
      </c>
      <c r="K828" s="135"/>
    </row>
    <row r="829" customFormat="false" ht="27" hidden="false" customHeight="true" outlineLevel="0" collapsed="false">
      <c r="A829" s="184" t="s">
        <v>321</v>
      </c>
      <c r="B829" s="185"/>
      <c r="C829" s="187"/>
      <c r="D829" s="187"/>
      <c r="E829" s="136" t="n">
        <v>1314</v>
      </c>
      <c r="F829" s="136" t="n">
        <v>42</v>
      </c>
      <c r="G829" s="135"/>
      <c r="H829" s="135" t="n">
        <v>8</v>
      </c>
      <c r="I829" s="135"/>
      <c r="J829" s="135" t="n">
        <v>42</v>
      </c>
      <c r="K829" s="135"/>
    </row>
    <row r="830" customFormat="false" ht="27" hidden="false" customHeight="true" outlineLevel="0" collapsed="false">
      <c r="A830" s="186" t="s">
        <v>490</v>
      </c>
      <c r="B830" s="185"/>
      <c r="C830" s="187"/>
      <c r="D830" s="187"/>
      <c r="E830" s="136" t="n">
        <v>189</v>
      </c>
      <c r="F830" s="136" t="n">
        <v>6</v>
      </c>
      <c r="G830" s="135"/>
      <c r="H830" s="135" t="n">
        <v>3</v>
      </c>
      <c r="I830" s="135"/>
      <c r="J830" s="135" t="n">
        <v>6</v>
      </c>
      <c r="K830" s="135"/>
    </row>
    <row r="831" customFormat="false" ht="9" hidden="false" customHeight="true" outlineLevel="0" collapsed="false">
      <c r="A831" s="186" t="s">
        <v>420</v>
      </c>
      <c r="B831" s="185"/>
      <c r="C831" s="187"/>
      <c r="D831" s="187"/>
      <c r="E831" s="136" t="n">
        <v>725</v>
      </c>
      <c r="F831" s="136" t="n">
        <v>23</v>
      </c>
      <c r="G831" s="135"/>
      <c r="H831" s="135" t="n">
        <v>3</v>
      </c>
      <c r="I831" s="135"/>
      <c r="J831" s="135" t="n">
        <v>24</v>
      </c>
      <c r="K831" s="135"/>
    </row>
    <row r="832" customFormat="false" ht="9" hidden="false" customHeight="true" outlineLevel="0" collapsed="false">
      <c r="A832" s="186" t="s">
        <v>432</v>
      </c>
      <c r="B832" s="185"/>
      <c r="C832" s="187"/>
      <c r="D832" s="187"/>
      <c r="E832" s="136" t="n">
        <v>256</v>
      </c>
      <c r="F832" s="136" t="n">
        <v>8</v>
      </c>
      <c r="G832" s="135"/>
      <c r="H832" s="135" t="n">
        <v>1</v>
      </c>
      <c r="I832" s="135"/>
      <c r="J832" s="135" t="n">
        <v>9</v>
      </c>
      <c r="K832" s="135"/>
    </row>
    <row r="833" customFormat="false" ht="9" hidden="false" customHeight="true" outlineLevel="0" collapsed="false">
      <c r="A833" s="186" t="s">
        <v>520</v>
      </c>
      <c r="B833" s="185"/>
      <c r="C833" s="187"/>
      <c r="D833" s="187"/>
      <c r="E833" s="136" t="n">
        <v>144</v>
      </c>
      <c r="F833" s="136" t="n">
        <v>5</v>
      </c>
      <c r="G833" s="135"/>
      <c r="H833" s="135" t="n">
        <v>1</v>
      </c>
      <c r="I833" s="135"/>
      <c r="J833" s="135" t="n">
        <v>3</v>
      </c>
      <c r="K833" s="135"/>
    </row>
    <row r="834" customFormat="false" ht="27" hidden="false" customHeight="true" outlineLevel="0" collapsed="false">
      <c r="A834" s="184" t="s">
        <v>322</v>
      </c>
      <c r="B834" s="185"/>
      <c r="C834" s="187"/>
      <c r="D834" s="187"/>
      <c r="E834" s="136" t="n">
        <v>3851</v>
      </c>
      <c r="F834" s="136" t="n">
        <v>139</v>
      </c>
      <c r="G834" s="135"/>
      <c r="H834" s="135" t="n">
        <v>15</v>
      </c>
      <c r="I834" s="135"/>
      <c r="J834" s="135" t="n">
        <v>147</v>
      </c>
      <c r="K834" s="135"/>
    </row>
    <row r="835" customFormat="false" ht="27" hidden="false" customHeight="true" outlineLevel="0" collapsed="false">
      <c r="A835" s="186" t="s">
        <v>490</v>
      </c>
      <c r="B835" s="185"/>
      <c r="C835" s="187"/>
      <c r="D835" s="187"/>
      <c r="E835" s="136" t="n">
        <v>709</v>
      </c>
      <c r="F835" s="136" t="n">
        <v>23</v>
      </c>
      <c r="G835" s="135"/>
      <c r="H835" s="135" t="n">
        <v>6</v>
      </c>
      <c r="I835" s="135"/>
      <c r="J835" s="135" t="n">
        <v>27</v>
      </c>
      <c r="K835" s="135"/>
    </row>
    <row r="836" customFormat="false" ht="9" hidden="false" customHeight="true" outlineLevel="0" collapsed="false">
      <c r="A836" s="186" t="s">
        <v>420</v>
      </c>
      <c r="B836" s="185"/>
      <c r="C836" s="187"/>
      <c r="D836" s="187"/>
      <c r="E836" s="136" t="n">
        <v>2232</v>
      </c>
      <c r="F836" s="136" t="n">
        <v>78</v>
      </c>
      <c r="G836" s="135"/>
      <c r="H836" s="135" t="n">
        <v>7</v>
      </c>
      <c r="I836" s="135"/>
      <c r="J836" s="135" t="n">
        <v>99</v>
      </c>
      <c r="K836" s="135"/>
    </row>
    <row r="837" customFormat="false" ht="9" hidden="false" customHeight="true" outlineLevel="0" collapsed="false">
      <c r="A837" s="186" t="s">
        <v>432</v>
      </c>
      <c r="B837" s="185"/>
      <c r="C837" s="187"/>
      <c r="D837" s="187"/>
      <c r="E837" s="136" t="n">
        <v>781</v>
      </c>
      <c r="F837" s="136" t="n">
        <v>34</v>
      </c>
      <c r="G837" s="135"/>
      <c r="H837" s="135" t="n">
        <v>1</v>
      </c>
      <c r="I837" s="135"/>
      <c r="J837" s="135" t="n">
        <v>18</v>
      </c>
      <c r="K837" s="135"/>
    </row>
    <row r="838" customFormat="false" ht="9" hidden="false" customHeight="true" outlineLevel="0" collapsed="false">
      <c r="A838" s="186" t="s">
        <v>520</v>
      </c>
      <c r="B838" s="185"/>
      <c r="C838" s="187"/>
      <c r="D838" s="187"/>
      <c r="E838" s="136" t="n">
        <v>129</v>
      </c>
      <c r="F838" s="136" t="n">
        <v>4</v>
      </c>
      <c r="G838" s="135"/>
      <c r="H838" s="135" t="n">
        <v>1</v>
      </c>
      <c r="I838" s="135"/>
      <c r="J838" s="135" t="n">
        <v>3</v>
      </c>
      <c r="K838" s="135"/>
    </row>
    <row r="839" customFormat="false" ht="27" hidden="false" customHeight="true" outlineLevel="0" collapsed="false">
      <c r="A839" s="184" t="s">
        <v>323</v>
      </c>
      <c r="B839" s="185"/>
      <c r="C839" s="187"/>
      <c r="D839" s="187"/>
      <c r="E839" s="136" t="n">
        <v>22192</v>
      </c>
      <c r="F839" s="136" t="n">
        <v>877</v>
      </c>
      <c r="G839" s="135"/>
      <c r="H839" s="135" t="n">
        <v>114</v>
      </c>
      <c r="I839" s="135"/>
      <c r="J839" s="135" t="n">
        <v>808</v>
      </c>
      <c r="K839" s="135"/>
    </row>
    <row r="840" customFormat="false" ht="27" hidden="false" customHeight="true" outlineLevel="0" collapsed="false">
      <c r="A840" s="186" t="s">
        <v>490</v>
      </c>
      <c r="B840" s="185"/>
      <c r="C840" s="187"/>
      <c r="D840" s="187"/>
      <c r="E840" s="136" t="n">
        <v>3271</v>
      </c>
      <c r="F840" s="136" t="n">
        <v>107</v>
      </c>
      <c r="G840" s="135"/>
      <c r="H840" s="135" t="n">
        <v>35</v>
      </c>
      <c r="I840" s="135"/>
      <c r="J840" s="135" t="n">
        <v>112</v>
      </c>
      <c r="K840" s="135"/>
    </row>
    <row r="841" customFormat="false" ht="9" hidden="false" customHeight="true" outlineLevel="0" collapsed="false">
      <c r="A841" s="186" t="s">
        <v>420</v>
      </c>
      <c r="B841" s="185"/>
      <c r="C841" s="187"/>
      <c r="D841" s="187"/>
      <c r="E841" s="136" t="n">
        <v>11533</v>
      </c>
      <c r="F841" s="136" t="n">
        <v>350</v>
      </c>
      <c r="G841" s="135"/>
      <c r="H841" s="135" t="n">
        <v>42</v>
      </c>
      <c r="I841" s="135"/>
      <c r="J841" s="135" t="n">
        <v>443</v>
      </c>
      <c r="K841" s="135"/>
    </row>
    <row r="842" customFormat="false" ht="9" hidden="false" customHeight="true" outlineLevel="0" collapsed="false">
      <c r="A842" s="186" t="s">
        <v>432</v>
      </c>
      <c r="B842" s="185"/>
      <c r="C842" s="187"/>
      <c r="D842" s="187"/>
      <c r="E842" s="136" t="n">
        <v>4263</v>
      </c>
      <c r="F842" s="136" t="n">
        <v>237</v>
      </c>
      <c r="G842" s="135"/>
      <c r="H842" s="135" t="n">
        <v>21</v>
      </c>
      <c r="I842" s="135"/>
      <c r="J842" s="135" t="n">
        <v>152</v>
      </c>
      <c r="K842" s="135"/>
    </row>
    <row r="843" customFormat="false" ht="9" hidden="false" customHeight="false" outlineLevel="0" collapsed="false">
      <c r="A843" s="186" t="s">
        <v>497</v>
      </c>
      <c r="B843" s="185"/>
      <c r="C843" s="187"/>
      <c r="D843" s="187"/>
      <c r="E843" s="136" t="n">
        <v>170</v>
      </c>
      <c r="F843" s="136" t="n">
        <v>30</v>
      </c>
      <c r="G843" s="135"/>
      <c r="H843" s="135" t="n">
        <v>4</v>
      </c>
      <c r="I843" s="135"/>
      <c r="J843" s="135" t="n">
        <v>17</v>
      </c>
      <c r="K843" s="135"/>
    </row>
    <row r="844" customFormat="false" ht="9" hidden="false" customHeight="true" outlineLevel="0" collapsed="false">
      <c r="A844" s="186" t="s">
        <v>520</v>
      </c>
      <c r="B844" s="185"/>
      <c r="C844" s="187"/>
      <c r="D844" s="187"/>
      <c r="E844" s="136" t="n">
        <v>2955</v>
      </c>
      <c r="F844" s="136" t="n">
        <v>153</v>
      </c>
      <c r="G844" s="135"/>
      <c r="H844" s="135" t="n">
        <v>12</v>
      </c>
      <c r="I844" s="135"/>
      <c r="J844" s="135" t="n">
        <v>84</v>
      </c>
      <c r="K844" s="135"/>
    </row>
    <row r="845" customFormat="false" ht="27" hidden="false" customHeight="true" outlineLevel="0" collapsed="false">
      <c r="A845" s="184" t="s">
        <v>324</v>
      </c>
      <c r="B845" s="185"/>
      <c r="C845" s="187"/>
      <c r="D845" s="187"/>
      <c r="E845" s="136" t="n">
        <v>478</v>
      </c>
      <c r="F845" s="136" t="n">
        <v>21</v>
      </c>
      <c r="G845" s="135"/>
      <c r="H845" s="135" t="n">
        <v>7</v>
      </c>
      <c r="I845" s="135"/>
      <c r="J845" s="135" t="n">
        <v>27</v>
      </c>
      <c r="K845" s="135"/>
    </row>
    <row r="846" customFormat="false" ht="27" hidden="false" customHeight="true" outlineLevel="0" collapsed="false">
      <c r="A846" s="186" t="s">
        <v>490</v>
      </c>
      <c r="B846" s="185"/>
      <c r="C846" s="187"/>
      <c r="D846" s="187"/>
      <c r="E846" s="136" t="n">
        <v>41</v>
      </c>
      <c r="F846" s="136" t="n">
        <v>2</v>
      </c>
      <c r="G846" s="135"/>
      <c r="H846" s="135" t="n">
        <v>2</v>
      </c>
      <c r="I846" s="135"/>
      <c r="J846" s="135" t="n">
        <v>2</v>
      </c>
      <c r="K846" s="135"/>
    </row>
    <row r="847" customFormat="false" ht="9" hidden="false" customHeight="true" outlineLevel="0" collapsed="false">
      <c r="A847" s="186" t="s">
        <v>420</v>
      </c>
      <c r="B847" s="185"/>
      <c r="C847" s="187"/>
      <c r="D847" s="187"/>
      <c r="E847" s="136" t="n">
        <v>312</v>
      </c>
      <c r="F847" s="136" t="n">
        <v>11</v>
      </c>
      <c r="G847" s="135"/>
      <c r="H847" s="135" t="n">
        <v>3</v>
      </c>
      <c r="I847" s="135"/>
      <c r="J847" s="135" t="n">
        <v>19</v>
      </c>
      <c r="K847" s="135"/>
    </row>
    <row r="848" customFormat="false" ht="9" hidden="false" customHeight="true" outlineLevel="0" collapsed="false">
      <c r="A848" s="186" t="s">
        <v>432</v>
      </c>
      <c r="B848" s="185"/>
      <c r="C848" s="187"/>
      <c r="D848" s="187"/>
      <c r="E848" s="136" t="n">
        <v>80</v>
      </c>
      <c r="F848" s="136" t="n">
        <v>3</v>
      </c>
      <c r="G848" s="135"/>
      <c r="H848" s="135" t="n">
        <v>1</v>
      </c>
      <c r="I848" s="135"/>
      <c r="J848" s="135" t="n">
        <v>3</v>
      </c>
      <c r="K848" s="135"/>
    </row>
    <row r="849" customFormat="false" ht="9" hidden="false" customHeight="true" outlineLevel="0" collapsed="false">
      <c r="A849" s="186" t="s">
        <v>520</v>
      </c>
      <c r="B849" s="185"/>
      <c r="C849" s="187"/>
      <c r="D849" s="187"/>
      <c r="E849" s="136" t="n">
        <v>45</v>
      </c>
      <c r="F849" s="136" t="n">
        <v>5</v>
      </c>
      <c r="G849" s="135"/>
      <c r="H849" s="135" t="n">
        <v>1</v>
      </c>
      <c r="I849" s="135"/>
      <c r="J849" s="135" t="n">
        <v>3</v>
      </c>
      <c r="K849" s="135"/>
    </row>
    <row r="850" customFormat="false" ht="27" hidden="false" customHeight="true" outlineLevel="0" collapsed="false">
      <c r="A850" s="184" t="s">
        <v>325</v>
      </c>
      <c r="B850" s="185"/>
      <c r="C850" s="187"/>
      <c r="D850" s="187"/>
      <c r="E850" s="136" t="n">
        <v>2167</v>
      </c>
      <c r="F850" s="136" t="n">
        <v>99</v>
      </c>
      <c r="G850" s="135"/>
      <c r="H850" s="135" t="n">
        <v>24</v>
      </c>
      <c r="I850" s="135"/>
      <c r="J850" s="135" t="n">
        <v>116</v>
      </c>
      <c r="K850" s="135"/>
    </row>
    <row r="851" customFormat="false" ht="27" hidden="false" customHeight="true" outlineLevel="0" collapsed="false">
      <c r="A851" s="186" t="s">
        <v>490</v>
      </c>
      <c r="B851" s="185"/>
      <c r="C851" s="187"/>
      <c r="D851" s="187"/>
      <c r="E851" s="136" t="n">
        <v>373</v>
      </c>
      <c r="F851" s="136" t="n">
        <v>16</v>
      </c>
      <c r="G851" s="135"/>
      <c r="H851" s="135" t="n">
        <v>9</v>
      </c>
      <c r="I851" s="135"/>
      <c r="J851" s="135" t="n">
        <v>19</v>
      </c>
      <c r="K851" s="135"/>
    </row>
    <row r="852" customFormat="false" ht="9" hidden="false" customHeight="true" outlineLevel="0" collapsed="false">
      <c r="A852" s="186" t="s">
        <v>420</v>
      </c>
      <c r="B852" s="185"/>
      <c r="C852" s="187"/>
      <c r="D852" s="187"/>
      <c r="E852" s="136" t="n">
        <v>1269</v>
      </c>
      <c r="F852" s="136" t="n">
        <v>58</v>
      </c>
      <c r="G852" s="135"/>
      <c r="H852" s="135" t="n">
        <v>10</v>
      </c>
      <c r="I852" s="135"/>
      <c r="J852" s="135" t="n">
        <v>67</v>
      </c>
      <c r="K852" s="135"/>
    </row>
    <row r="853" customFormat="false" ht="9" hidden="false" customHeight="true" outlineLevel="0" collapsed="false">
      <c r="A853" s="186" t="s">
        <v>432</v>
      </c>
      <c r="B853" s="185"/>
      <c r="C853" s="187"/>
      <c r="D853" s="187"/>
      <c r="E853" s="136" t="n">
        <v>364</v>
      </c>
      <c r="F853" s="136" t="n">
        <v>19</v>
      </c>
      <c r="G853" s="135"/>
      <c r="H853" s="135" t="n">
        <v>4</v>
      </c>
      <c r="I853" s="135"/>
      <c r="J853" s="135" t="n">
        <v>24</v>
      </c>
      <c r="K853" s="135"/>
    </row>
    <row r="854" customFormat="false" ht="9" hidden="false" customHeight="true" outlineLevel="0" collapsed="false">
      <c r="A854" s="186" t="s">
        <v>520</v>
      </c>
      <c r="B854" s="185"/>
      <c r="C854" s="187"/>
      <c r="D854" s="187"/>
      <c r="E854" s="136" t="n">
        <v>161</v>
      </c>
      <c r="F854" s="136" t="n">
        <v>6</v>
      </c>
      <c r="G854" s="135"/>
      <c r="H854" s="135" t="n">
        <v>1</v>
      </c>
      <c r="I854" s="135"/>
      <c r="J854" s="135" t="n">
        <v>6</v>
      </c>
      <c r="K854" s="135"/>
    </row>
    <row r="855" customFormat="false" ht="27" hidden="false" customHeight="true" outlineLevel="0" collapsed="false">
      <c r="A855" s="184" t="s">
        <v>326</v>
      </c>
      <c r="B855" s="185"/>
      <c r="C855" s="187"/>
      <c r="D855" s="187"/>
      <c r="E855" s="136" t="n">
        <v>3205</v>
      </c>
      <c r="F855" s="136" t="n">
        <v>123</v>
      </c>
      <c r="G855" s="135"/>
      <c r="H855" s="135" t="n">
        <v>39</v>
      </c>
      <c r="I855" s="135"/>
      <c r="J855" s="135" t="n">
        <v>144</v>
      </c>
      <c r="K855" s="135"/>
    </row>
    <row r="856" customFormat="false" ht="27" hidden="false" customHeight="true" outlineLevel="0" collapsed="false">
      <c r="A856" s="186" t="s">
        <v>490</v>
      </c>
      <c r="B856" s="185"/>
      <c r="C856" s="187"/>
      <c r="D856" s="187"/>
      <c r="E856" s="136" t="n">
        <v>670</v>
      </c>
      <c r="F856" s="136" t="n">
        <v>23</v>
      </c>
      <c r="G856" s="135"/>
      <c r="H856" s="135" t="n">
        <v>15</v>
      </c>
      <c r="I856" s="135"/>
      <c r="J856" s="135" t="n">
        <v>24</v>
      </c>
      <c r="K856" s="135"/>
    </row>
    <row r="857" customFormat="false" ht="9" hidden="false" customHeight="true" outlineLevel="0" collapsed="false">
      <c r="A857" s="186" t="s">
        <v>420</v>
      </c>
      <c r="B857" s="185"/>
      <c r="C857" s="187"/>
      <c r="D857" s="187"/>
      <c r="E857" s="136" t="n">
        <v>1736</v>
      </c>
      <c r="F857" s="136" t="n">
        <v>64</v>
      </c>
      <c r="G857" s="135"/>
      <c r="H857" s="135" t="n">
        <v>14</v>
      </c>
      <c r="I857" s="135"/>
      <c r="J857" s="135" t="n">
        <v>84</v>
      </c>
      <c r="K857" s="135"/>
    </row>
    <row r="858" customFormat="false" ht="9" hidden="false" customHeight="true" outlineLevel="0" collapsed="false">
      <c r="A858" s="186" t="s">
        <v>432</v>
      </c>
      <c r="B858" s="185"/>
      <c r="C858" s="187"/>
      <c r="D858" s="187"/>
      <c r="E858" s="136" t="n">
        <v>669</v>
      </c>
      <c r="F858" s="136" t="n">
        <v>29</v>
      </c>
      <c r="G858" s="135"/>
      <c r="H858" s="135" t="n">
        <v>8</v>
      </c>
      <c r="I858" s="135"/>
      <c r="J858" s="135" t="n">
        <v>30</v>
      </c>
      <c r="K858" s="135"/>
    </row>
    <row r="859" customFormat="false" ht="9" hidden="false" customHeight="true" outlineLevel="0" collapsed="false">
      <c r="A859" s="186" t="s">
        <v>520</v>
      </c>
      <c r="B859" s="185"/>
      <c r="C859" s="187"/>
      <c r="D859" s="187"/>
      <c r="E859" s="136" t="n">
        <v>130</v>
      </c>
      <c r="F859" s="136" t="n">
        <v>7</v>
      </c>
      <c r="G859" s="135"/>
      <c r="H859" s="135" t="n">
        <v>2</v>
      </c>
      <c r="I859" s="135"/>
      <c r="J859" s="135" t="n">
        <v>6</v>
      </c>
      <c r="K859" s="135"/>
    </row>
    <row r="860" customFormat="false" ht="27" hidden="false" customHeight="true" outlineLevel="0" collapsed="false">
      <c r="A860" s="184" t="s">
        <v>327</v>
      </c>
      <c r="B860" s="185"/>
      <c r="C860" s="187"/>
      <c r="D860" s="187"/>
      <c r="E860" s="136" t="n">
        <v>1856</v>
      </c>
      <c r="F860" s="136" t="n">
        <v>79</v>
      </c>
      <c r="G860" s="135"/>
      <c r="H860" s="135" t="n">
        <v>13</v>
      </c>
      <c r="I860" s="135"/>
      <c r="J860" s="135" t="n">
        <v>77</v>
      </c>
      <c r="K860" s="135"/>
    </row>
    <row r="861" customFormat="false" ht="27" hidden="false" customHeight="true" outlineLevel="0" collapsed="false">
      <c r="A861" s="186" t="s">
        <v>490</v>
      </c>
      <c r="B861" s="185"/>
      <c r="C861" s="187"/>
      <c r="D861" s="187"/>
      <c r="E861" s="136" t="n">
        <v>251</v>
      </c>
      <c r="F861" s="136" t="n">
        <v>9</v>
      </c>
      <c r="G861" s="135"/>
      <c r="H861" s="135" t="n">
        <v>4</v>
      </c>
      <c r="I861" s="135"/>
      <c r="J861" s="135" t="n">
        <v>8</v>
      </c>
      <c r="K861" s="135"/>
    </row>
    <row r="862" customFormat="false" ht="9" hidden="false" customHeight="true" outlineLevel="0" collapsed="false">
      <c r="A862" s="186" t="s">
        <v>420</v>
      </c>
      <c r="B862" s="185"/>
      <c r="C862" s="187"/>
      <c r="D862" s="187"/>
      <c r="E862" s="136" t="n">
        <v>1105</v>
      </c>
      <c r="F862" s="136" t="n">
        <v>45</v>
      </c>
      <c r="G862" s="135"/>
      <c r="H862" s="135" t="n">
        <v>5</v>
      </c>
      <c r="I862" s="135"/>
      <c r="J862" s="135" t="n">
        <v>48</v>
      </c>
      <c r="K862" s="135"/>
    </row>
    <row r="863" customFormat="false" ht="9" hidden="false" customHeight="true" outlineLevel="0" collapsed="false">
      <c r="A863" s="186" t="s">
        <v>432</v>
      </c>
      <c r="B863" s="185"/>
      <c r="C863" s="187"/>
      <c r="D863" s="187"/>
      <c r="E863" s="136" t="n">
        <v>367</v>
      </c>
      <c r="F863" s="136" t="n">
        <v>13</v>
      </c>
      <c r="G863" s="135"/>
      <c r="H863" s="135" t="n">
        <v>2</v>
      </c>
      <c r="I863" s="135"/>
      <c r="J863" s="135" t="n">
        <v>13</v>
      </c>
      <c r="K863" s="135"/>
    </row>
    <row r="864" customFormat="false" ht="9" hidden="false" customHeight="true" outlineLevel="0" collapsed="false">
      <c r="A864" s="186" t="s">
        <v>520</v>
      </c>
      <c r="B864" s="185"/>
      <c r="C864" s="187"/>
      <c r="D864" s="187"/>
      <c r="E864" s="136" t="n">
        <v>133</v>
      </c>
      <c r="F864" s="136" t="n">
        <v>12</v>
      </c>
      <c r="G864" s="135"/>
      <c r="H864" s="135" t="n">
        <v>2</v>
      </c>
      <c r="I864" s="135"/>
      <c r="J864" s="135" t="n">
        <v>8</v>
      </c>
      <c r="K864" s="135"/>
    </row>
    <row r="865" customFormat="false" ht="27" hidden="false" customHeight="true" outlineLevel="0" collapsed="false">
      <c r="A865" s="184" t="s">
        <v>328</v>
      </c>
      <c r="B865" s="185"/>
      <c r="C865" s="187"/>
      <c r="D865" s="187"/>
      <c r="E865" s="136" t="n">
        <v>5873</v>
      </c>
      <c r="F865" s="136" t="n">
        <v>263</v>
      </c>
      <c r="G865" s="135"/>
      <c r="H865" s="135" t="n">
        <v>82</v>
      </c>
      <c r="I865" s="135"/>
      <c r="J865" s="135" t="n">
        <v>280</v>
      </c>
      <c r="K865" s="135"/>
    </row>
    <row r="866" customFormat="false" ht="27" hidden="false" customHeight="true" outlineLevel="0" collapsed="false">
      <c r="A866" s="186" t="s">
        <v>490</v>
      </c>
      <c r="B866" s="185"/>
      <c r="C866" s="187"/>
      <c r="D866" s="187"/>
      <c r="E866" s="136" t="n">
        <v>1084</v>
      </c>
      <c r="F866" s="136" t="n">
        <v>45</v>
      </c>
      <c r="G866" s="135"/>
      <c r="H866" s="135" t="n">
        <v>29</v>
      </c>
      <c r="I866" s="135"/>
      <c r="J866" s="135" t="n">
        <v>50</v>
      </c>
      <c r="K866" s="135"/>
    </row>
    <row r="867" customFormat="false" ht="9" hidden="false" customHeight="true" outlineLevel="0" collapsed="false">
      <c r="A867" s="186" t="s">
        <v>420</v>
      </c>
      <c r="B867" s="185"/>
      <c r="C867" s="187"/>
      <c r="D867" s="187"/>
      <c r="E867" s="136" t="n">
        <v>2794</v>
      </c>
      <c r="F867" s="136" t="n">
        <v>115</v>
      </c>
      <c r="G867" s="135"/>
      <c r="H867" s="135" t="n">
        <v>32</v>
      </c>
      <c r="I867" s="135"/>
      <c r="J867" s="135" t="n">
        <v>145</v>
      </c>
      <c r="K867" s="135"/>
    </row>
    <row r="868" customFormat="false" ht="9" hidden="false" customHeight="true" outlineLevel="0" collapsed="false">
      <c r="A868" s="186" t="s">
        <v>432</v>
      </c>
      <c r="B868" s="185"/>
      <c r="C868" s="187"/>
      <c r="D868" s="187"/>
      <c r="E868" s="136" t="n">
        <v>1213</v>
      </c>
      <c r="F868" s="136" t="n">
        <v>62</v>
      </c>
      <c r="G868" s="135"/>
      <c r="H868" s="135" t="n">
        <v>15</v>
      </c>
      <c r="I868" s="135"/>
      <c r="J868" s="135" t="n">
        <v>56</v>
      </c>
      <c r="K868" s="135"/>
    </row>
    <row r="869" customFormat="false" ht="9" hidden="false" customHeight="true" outlineLevel="0" collapsed="false">
      <c r="A869" s="186" t="s">
        <v>520</v>
      </c>
      <c r="B869" s="185"/>
      <c r="C869" s="187"/>
      <c r="D869" s="187"/>
      <c r="E869" s="136" t="n">
        <v>782</v>
      </c>
      <c r="F869" s="136" t="n">
        <v>41</v>
      </c>
      <c r="G869" s="135"/>
      <c r="H869" s="135" t="n">
        <v>6</v>
      </c>
      <c r="I869" s="135"/>
      <c r="J869" s="135" t="n">
        <v>29</v>
      </c>
      <c r="K869" s="135"/>
    </row>
    <row r="870" customFormat="false" ht="27" hidden="false" customHeight="true" outlineLevel="0" collapsed="false">
      <c r="A870" s="184" t="s">
        <v>329</v>
      </c>
      <c r="B870" s="185"/>
      <c r="C870" s="187"/>
      <c r="D870" s="187"/>
      <c r="E870" s="136" t="n">
        <v>4152</v>
      </c>
      <c r="F870" s="136" t="n">
        <v>154</v>
      </c>
      <c r="G870" s="135"/>
      <c r="H870" s="135" t="n">
        <v>41</v>
      </c>
      <c r="I870" s="135"/>
      <c r="J870" s="135" t="n">
        <v>162</v>
      </c>
      <c r="K870" s="135"/>
    </row>
    <row r="871" customFormat="false" ht="27" hidden="false" customHeight="true" outlineLevel="0" collapsed="false">
      <c r="A871" s="186" t="s">
        <v>490</v>
      </c>
      <c r="B871" s="185"/>
      <c r="C871" s="187"/>
      <c r="D871" s="187"/>
      <c r="E871" s="136" t="n">
        <v>717</v>
      </c>
      <c r="F871" s="136" t="n">
        <v>24</v>
      </c>
      <c r="G871" s="135"/>
      <c r="H871" s="135" t="n">
        <v>15</v>
      </c>
      <c r="I871" s="135"/>
      <c r="J871" s="135" t="n">
        <v>27</v>
      </c>
      <c r="K871" s="135"/>
    </row>
    <row r="872" customFormat="false" ht="9" hidden="false" customHeight="true" outlineLevel="0" collapsed="false">
      <c r="A872" s="186" t="s">
        <v>420</v>
      </c>
      <c r="B872" s="185"/>
      <c r="C872" s="187"/>
      <c r="D872" s="187"/>
      <c r="E872" s="136" t="n">
        <v>2290</v>
      </c>
      <c r="F872" s="136" t="n">
        <v>83</v>
      </c>
      <c r="G872" s="135"/>
      <c r="H872" s="135" t="n">
        <v>15</v>
      </c>
      <c r="I872" s="135"/>
      <c r="J872" s="135" t="n">
        <v>92</v>
      </c>
      <c r="K872" s="135"/>
    </row>
    <row r="873" customFormat="false" ht="9" hidden="false" customHeight="true" outlineLevel="0" collapsed="false">
      <c r="A873" s="186" t="s">
        <v>432</v>
      </c>
      <c r="B873" s="185"/>
      <c r="C873" s="187"/>
      <c r="D873" s="187"/>
      <c r="E873" s="136" t="n">
        <v>862</v>
      </c>
      <c r="F873" s="136" t="n">
        <v>38</v>
      </c>
      <c r="G873" s="135"/>
      <c r="H873" s="135" t="n">
        <v>9</v>
      </c>
      <c r="I873" s="135"/>
      <c r="J873" s="135" t="n">
        <v>36</v>
      </c>
      <c r="K873" s="135"/>
    </row>
    <row r="874" customFormat="false" ht="9" hidden="false" customHeight="true" outlineLevel="0" collapsed="false">
      <c r="A874" s="186" t="s">
        <v>520</v>
      </c>
      <c r="B874" s="185"/>
      <c r="C874" s="187"/>
      <c r="D874" s="187"/>
      <c r="E874" s="136" t="n">
        <v>283</v>
      </c>
      <c r="F874" s="136" t="n">
        <v>9</v>
      </c>
      <c r="G874" s="135"/>
      <c r="H874" s="135" t="n">
        <v>2</v>
      </c>
      <c r="I874" s="135"/>
      <c r="J874" s="135" t="n">
        <v>7</v>
      </c>
      <c r="K874" s="135"/>
    </row>
    <row r="875" customFormat="false" ht="27" hidden="false" customHeight="true" outlineLevel="0" collapsed="false">
      <c r="A875" s="184" t="s">
        <v>330</v>
      </c>
      <c r="B875" s="185"/>
      <c r="C875" s="187"/>
      <c r="D875" s="187"/>
      <c r="E875" s="136" t="n">
        <v>793</v>
      </c>
      <c r="F875" s="136" t="n">
        <v>33</v>
      </c>
      <c r="G875" s="135"/>
      <c r="H875" s="135" t="n">
        <v>7</v>
      </c>
      <c r="I875" s="135"/>
      <c r="J875" s="135" t="n">
        <v>34</v>
      </c>
      <c r="K875" s="135"/>
    </row>
    <row r="876" customFormat="false" ht="27" hidden="false" customHeight="true" outlineLevel="0" collapsed="false">
      <c r="A876" s="186" t="s">
        <v>490</v>
      </c>
      <c r="B876" s="185"/>
      <c r="C876" s="187"/>
      <c r="D876" s="187"/>
      <c r="E876" s="136" t="n">
        <v>164</v>
      </c>
      <c r="F876" s="136" t="n">
        <v>6</v>
      </c>
      <c r="G876" s="135"/>
      <c r="H876" s="135" t="n">
        <v>2</v>
      </c>
      <c r="I876" s="135"/>
      <c r="J876" s="135" t="n">
        <v>6</v>
      </c>
      <c r="K876" s="135"/>
    </row>
    <row r="877" customFormat="false" ht="9" hidden="false" customHeight="true" outlineLevel="0" collapsed="false">
      <c r="A877" s="186" t="s">
        <v>420</v>
      </c>
      <c r="B877" s="185"/>
      <c r="C877" s="187"/>
      <c r="D877" s="187"/>
      <c r="E877" s="136" t="n">
        <v>414</v>
      </c>
      <c r="F877" s="136" t="n">
        <v>14</v>
      </c>
      <c r="G877" s="135"/>
      <c r="H877" s="135" t="n">
        <v>2</v>
      </c>
      <c r="I877" s="135"/>
      <c r="J877" s="135" t="n">
        <v>17</v>
      </c>
      <c r="K877" s="135"/>
    </row>
    <row r="878" customFormat="false" ht="9" hidden="false" customHeight="true" outlineLevel="0" collapsed="false">
      <c r="A878" s="186" t="s">
        <v>432</v>
      </c>
      <c r="B878" s="185"/>
      <c r="C878" s="187"/>
      <c r="D878" s="187"/>
      <c r="E878" s="136" t="n">
        <v>152</v>
      </c>
      <c r="F878" s="136" t="n">
        <v>8</v>
      </c>
      <c r="G878" s="135"/>
      <c r="H878" s="135" t="n">
        <v>2</v>
      </c>
      <c r="I878" s="135"/>
      <c r="J878" s="135" t="n">
        <v>8</v>
      </c>
      <c r="K878" s="135"/>
    </row>
    <row r="879" customFormat="false" ht="9" hidden="false" customHeight="true" outlineLevel="0" collapsed="false">
      <c r="A879" s="186" t="s">
        <v>520</v>
      </c>
      <c r="B879" s="185"/>
      <c r="C879" s="187"/>
      <c r="D879" s="187"/>
      <c r="E879" s="136" t="n">
        <v>63</v>
      </c>
      <c r="F879" s="136" t="n">
        <v>5</v>
      </c>
      <c r="G879" s="135"/>
      <c r="H879" s="135" t="n">
        <v>1</v>
      </c>
      <c r="I879" s="135"/>
      <c r="J879" s="135" t="n">
        <v>3</v>
      </c>
      <c r="K879" s="135"/>
    </row>
    <row r="880" customFormat="false" ht="27" hidden="false" customHeight="true" outlineLevel="0" collapsed="false">
      <c r="A880" s="184" t="s">
        <v>331</v>
      </c>
      <c r="B880" s="185"/>
      <c r="C880" s="187"/>
      <c r="D880" s="187"/>
      <c r="E880" s="136" t="n">
        <v>7874</v>
      </c>
      <c r="F880" s="136" t="n">
        <v>370</v>
      </c>
      <c r="G880" s="135"/>
      <c r="H880" s="135" t="n">
        <v>124</v>
      </c>
      <c r="I880" s="135"/>
      <c r="J880" s="135" t="n">
        <v>426</v>
      </c>
      <c r="K880" s="135"/>
    </row>
    <row r="881" customFormat="false" ht="27" hidden="false" customHeight="true" outlineLevel="0" collapsed="false">
      <c r="A881" s="186" t="s">
        <v>490</v>
      </c>
      <c r="B881" s="185"/>
      <c r="C881" s="187"/>
      <c r="D881" s="187"/>
      <c r="E881" s="136" t="n">
        <v>1178</v>
      </c>
      <c r="F881" s="136" t="n">
        <v>58</v>
      </c>
      <c r="G881" s="135"/>
      <c r="H881" s="135" t="n">
        <v>42</v>
      </c>
      <c r="I881" s="135"/>
      <c r="J881" s="135" t="n">
        <v>61</v>
      </c>
      <c r="K881" s="135"/>
    </row>
    <row r="882" customFormat="false" ht="9" hidden="false" customHeight="true" outlineLevel="0" collapsed="false">
      <c r="A882" s="186" t="s">
        <v>420</v>
      </c>
      <c r="B882" s="185"/>
      <c r="C882" s="187"/>
      <c r="D882" s="187"/>
      <c r="E882" s="136" t="n">
        <v>3998</v>
      </c>
      <c r="F882" s="136" t="n">
        <v>167</v>
      </c>
      <c r="G882" s="135"/>
      <c r="H882" s="135" t="n">
        <v>55</v>
      </c>
      <c r="I882" s="135"/>
      <c r="J882" s="135" t="n">
        <v>243</v>
      </c>
      <c r="K882" s="135"/>
    </row>
    <row r="883" customFormat="false" ht="9" hidden="false" customHeight="true" outlineLevel="0" collapsed="false">
      <c r="A883" s="186" t="s">
        <v>432</v>
      </c>
      <c r="B883" s="185"/>
      <c r="C883" s="187"/>
      <c r="D883" s="187"/>
      <c r="E883" s="136" t="n">
        <v>1739</v>
      </c>
      <c r="F883" s="136" t="n">
        <v>98</v>
      </c>
      <c r="G883" s="135"/>
      <c r="H883" s="135" t="n">
        <v>21</v>
      </c>
      <c r="I883" s="135"/>
      <c r="J883" s="135" t="n">
        <v>88</v>
      </c>
      <c r="K883" s="135"/>
    </row>
    <row r="884" customFormat="false" ht="9" hidden="false" customHeight="true" outlineLevel="0" collapsed="false">
      <c r="A884" s="186" t="s">
        <v>497</v>
      </c>
      <c r="B884" s="185"/>
      <c r="C884" s="188"/>
      <c r="D884" s="188"/>
      <c r="E884" s="136" t="n">
        <v>37</v>
      </c>
      <c r="F884" s="136" t="n">
        <v>7</v>
      </c>
      <c r="G884" s="135"/>
      <c r="H884" s="135" t="n">
        <v>1</v>
      </c>
      <c r="I884" s="135"/>
      <c r="J884" s="135" t="n">
        <v>3</v>
      </c>
      <c r="K884" s="135"/>
    </row>
    <row r="885" customFormat="false" ht="9" hidden="false" customHeight="true" outlineLevel="0" collapsed="false">
      <c r="A885" s="186" t="s">
        <v>520</v>
      </c>
      <c r="B885" s="185"/>
      <c r="C885" s="187"/>
      <c r="D885" s="187"/>
      <c r="E885" s="136" t="n">
        <v>922</v>
      </c>
      <c r="F885" s="136" t="n">
        <v>40</v>
      </c>
      <c r="G885" s="135"/>
      <c r="H885" s="135" t="n">
        <v>5</v>
      </c>
      <c r="I885" s="135"/>
      <c r="J885" s="135" t="n">
        <v>31</v>
      </c>
      <c r="K885" s="135"/>
    </row>
    <row r="886" customFormat="false" ht="27" hidden="false" customHeight="true" outlineLevel="0" collapsed="false">
      <c r="A886" s="184" t="s">
        <v>332</v>
      </c>
      <c r="B886" s="185"/>
      <c r="C886" s="187"/>
      <c r="D886" s="187"/>
      <c r="E886" s="136" t="n">
        <v>1925</v>
      </c>
      <c r="F886" s="136" t="n">
        <v>73</v>
      </c>
      <c r="G886" s="135"/>
      <c r="H886" s="135" t="n">
        <v>13</v>
      </c>
      <c r="I886" s="135"/>
      <c r="J886" s="135" t="n">
        <v>72</v>
      </c>
      <c r="K886" s="135"/>
    </row>
    <row r="887" customFormat="false" ht="27" hidden="false" customHeight="true" outlineLevel="0" collapsed="false">
      <c r="A887" s="186" t="s">
        <v>490</v>
      </c>
      <c r="B887" s="185"/>
      <c r="C887" s="187"/>
      <c r="D887" s="187"/>
      <c r="E887" s="136" t="n">
        <v>357</v>
      </c>
      <c r="F887" s="136" t="n">
        <v>12</v>
      </c>
      <c r="G887" s="135"/>
      <c r="H887" s="135" t="n">
        <v>6</v>
      </c>
      <c r="I887" s="135"/>
      <c r="J887" s="135" t="n">
        <v>14</v>
      </c>
      <c r="K887" s="135"/>
    </row>
    <row r="888" customFormat="false" ht="9" hidden="false" customHeight="true" outlineLevel="0" collapsed="false">
      <c r="A888" s="186" t="s">
        <v>420</v>
      </c>
      <c r="B888" s="185"/>
      <c r="C888" s="187"/>
      <c r="D888" s="187"/>
      <c r="E888" s="136" t="n">
        <v>702</v>
      </c>
      <c r="F888" s="136" t="n">
        <v>25</v>
      </c>
      <c r="G888" s="135"/>
      <c r="H888" s="135" t="n">
        <v>4</v>
      </c>
      <c r="I888" s="135"/>
      <c r="J888" s="135" t="n">
        <v>31</v>
      </c>
      <c r="K888" s="135"/>
    </row>
    <row r="889" customFormat="false" ht="9" hidden="false" customHeight="true" outlineLevel="0" collapsed="false">
      <c r="A889" s="186" t="s">
        <v>432</v>
      </c>
      <c r="B889" s="185"/>
      <c r="C889" s="187"/>
      <c r="D889" s="187"/>
      <c r="E889" s="136" t="n">
        <v>631</v>
      </c>
      <c r="F889" s="136" t="n">
        <v>29</v>
      </c>
      <c r="G889" s="135"/>
      <c r="H889" s="135" t="n">
        <v>2</v>
      </c>
      <c r="I889" s="135"/>
      <c r="J889" s="135" t="n">
        <v>20</v>
      </c>
      <c r="K889" s="135"/>
    </row>
    <row r="890" customFormat="false" ht="9" hidden="false" customHeight="true" outlineLevel="0" collapsed="false">
      <c r="A890" s="186" t="s">
        <v>520</v>
      </c>
      <c r="B890" s="185"/>
      <c r="C890" s="187"/>
      <c r="D890" s="187"/>
      <c r="E890" s="136" t="n">
        <v>235</v>
      </c>
      <c r="F890" s="136" t="n">
        <v>7</v>
      </c>
      <c r="G890" s="135"/>
      <c r="H890" s="135" t="n">
        <v>1</v>
      </c>
      <c r="I890" s="135"/>
      <c r="J890" s="135" t="n">
        <v>7</v>
      </c>
      <c r="K890" s="135"/>
    </row>
    <row r="891" customFormat="false" ht="27" hidden="false" customHeight="true" outlineLevel="0" collapsed="false">
      <c r="A891" s="184" t="s">
        <v>333</v>
      </c>
      <c r="B891" s="185"/>
      <c r="C891" s="187"/>
      <c r="D891" s="187"/>
      <c r="E891" s="136" t="n">
        <v>26924</v>
      </c>
      <c r="F891" s="136" t="n">
        <v>1074</v>
      </c>
      <c r="G891" s="135"/>
      <c r="H891" s="135" t="n">
        <v>144</v>
      </c>
      <c r="I891" s="135"/>
      <c r="J891" s="135" t="n">
        <v>891</v>
      </c>
      <c r="K891" s="135"/>
    </row>
    <row r="892" customFormat="false" ht="27" hidden="false" customHeight="true" outlineLevel="0" collapsed="false">
      <c r="A892" s="186" t="s">
        <v>490</v>
      </c>
      <c r="B892" s="185"/>
      <c r="C892" s="187"/>
      <c r="D892" s="187"/>
      <c r="E892" s="136" t="n">
        <v>4408</v>
      </c>
      <c r="F892" s="136" t="n">
        <v>152</v>
      </c>
      <c r="G892" s="135"/>
      <c r="H892" s="135" t="n">
        <v>56</v>
      </c>
      <c r="I892" s="135"/>
      <c r="J892" s="135" t="n">
        <v>162</v>
      </c>
      <c r="K892" s="135"/>
    </row>
    <row r="893" customFormat="false" ht="9" hidden="false" customHeight="true" outlineLevel="0" collapsed="false">
      <c r="A893" s="186" t="s">
        <v>420</v>
      </c>
      <c r="B893" s="185"/>
      <c r="C893" s="187"/>
      <c r="D893" s="187"/>
      <c r="E893" s="136" t="n">
        <v>12609</v>
      </c>
      <c r="F893" s="136" t="n">
        <v>382</v>
      </c>
      <c r="G893" s="135"/>
      <c r="H893" s="135" t="n">
        <v>52</v>
      </c>
      <c r="I893" s="135"/>
      <c r="J893" s="135" t="n">
        <v>435</v>
      </c>
      <c r="K893" s="135"/>
    </row>
    <row r="894" customFormat="false" ht="9" hidden="false" customHeight="true" outlineLevel="0" collapsed="false">
      <c r="A894" s="186" t="s">
        <v>432</v>
      </c>
      <c r="B894" s="185"/>
      <c r="C894" s="187"/>
      <c r="D894" s="187"/>
      <c r="E894" s="136" t="n">
        <v>5391</v>
      </c>
      <c r="F894" s="136" t="n">
        <v>283</v>
      </c>
      <c r="G894" s="135"/>
      <c r="H894" s="135" t="n">
        <v>21</v>
      </c>
      <c r="I894" s="135"/>
      <c r="J894" s="135" t="n">
        <v>165</v>
      </c>
      <c r="K894" s="135"/>
    </row>
    <row r="895" customFormat="false" ht="9" hidden="false" customHeight="true" outlineLevel="0" collapsed="false">
      <c r="A895" s="186" t="s">
        <v>497</v>
      </c>
      <c r="B895" s="185"/>
      <c r="C895" s="188"/>
      <c r="D895" s="188"/>
      <c r="E895" s="136" t="n">
        <v>1027</v>
      </c>
      <c r="F895" s="136" t="n">
        <v>81</v>
      </c>
      <c r="G895" s="135"/>
      <c r="H895" s="135" t="n">
        <v>5</v>
      </c>
      <c r="I895" s="135"/>
      <c r="J895" s="135" t="n">
        <v>29</v>
      </c>
      <c r="K895" s="135"/>
    </row>
    <row r="896" customFormat="false" ht="9" hidden="false" customHeight="true" outlineLevel="0" collapsed="false">
      <c r="A896" s="186" t="s">
        <v>520</v>
      </c>
      <c r="B896" s="185"/>
      <c r="C896" s="187"/>
      <c r="D896" s="187"/>
      <c r="E896" s="136" t="n">
        <v>3489</v>
      </c>
      <c r="F896" s="136" t="n">
        <v>176</v>
      </c>
      <c r="G896" s="135"/>
      <c r="H896" s="135" t="n">
        <v>10</v>
      </c>
      <c r="I896" s="135"/>
      <c r="J896" s="135" t="n">
        <v>100</v>
      </c>
      <c r="K896" s="135"/>
    </row>
    <row r="897" customFormat="false" ht="27" hidden="false" customHeight="true" outlineLevel="0" collapsed="false">
      <c r="A897" s="184" t="s">
        <v>334</v>
      </c>
      <c r="B897" s="185"/>
      <c r="C897" s="187"/>
      <c r="D897" s="187"/>
      <c r="E897" s="136" t="n">
        <v>2405</v>
      </c>
      <c r="F897" s="136" t="n">
        <v>100</v>
      </c>
      <c r="G897" s="135"/>
      <c r="H897" s="135" t="n">
        <v>20</v>
      </c>
      <c r="I897" s="135"/>
      <c r="J897" s="135" t="n">
        <v>121</v>
      </c>
      <c r="K897" s="135"/>
    </row>
    <row r="898" customFormat="false" ht="27" hidden="false" customHeight="true" outlineLevel="0" collapsed="false">
      <c r="A898" s="186" t="s">
        <v>490</v>
      </c>
      <c r="B898" s="185"/>
      <c r="C898" s="187"/>
      <c r="D898" s="187"/>
      <c r="E898" s="136" t="n">
        <v>361</v>
      </c>
      <c r="F898" s="136" t="n">
        <v>12</v>
      </c>
      <c r="G898" s="135"/>
      <c r="H898" s="135" t="n">
        <v>7</v>
      </c>
      <c r="I898" s="135"/>
      <c r="J898" s="135" t="n">
        <v>18</v>
      </c>
      <c r="K898" s="135"/>
    </row>
    <row r="899" customFormat="false" ht="9" hidden="false" customHeight="true" outlineLevel="0" collapsed="false">
      <c r="A899" s="186" t="s">
        <v>420</v>
      </c>
      <c r="B899" s="185"/>
      <c r="C899" s="187"/>
      <c r="D899" s="187"/>
      <c r="E899" s="136" t="n">
        <v>1580</v>
      </c>
      <c r="F899" s="136" t="n">
        <v>62</v>
      </c>
      <c r="G899" s="135"/>
      <c r="H899" s="135" t="n">
        <v>8</v>
      </c>
      <c r="I899" s="135"/>
      <c r="J899" s="135" t="n">
        <v>84</v>
      </c>
      <c r="K899" s="135"/>
    </row>
    <row r="900" customFormat="false" ht="9" hidden="false" customHeight="true" outlineLevel="0" collapsed="false">
      <c r="A900" s="186" t="s">
        <v>432</v>
      </c>
      <c r="B900" s="185"/>
      <c r="C900" s="187"/>
      <c r="D900" s="187"/>
      <c r="E900" s="136" t="n">
        <v>384</v>
      </c>
      <c r="F900" s="136" t="n">
        <v>18</v>
      </c>
      <c r="G900" s="135"/>
      <c r="H900" s="135" t="n">
        <v>4</v>
      </c>
      <c r="I900" s="135"/>
      <c r="J900" s="135" t="n">
        <v>16</v>
      </c>
      <c r="K900" s="135"/>
    </row>
    <row r="901" customFormat="false" ht="9" hidden="false" customHeight="true" outlineLevel="0" collapsed="false">
      <c r="A901" s="186" t="s">
        <v>520</v>
      </c>
      <c r="B901" s="185"/>
      <c r="C901" s="187"/>
      <c r="D901" s="187"/>
      <c r="E901" s="136" t="n">
        <v>80</v>
      </c>
      <c r="F901" s="136" t="n">
        <v>8</v>
      </c>
      <c r="G901" s="135"/>
      <c r="H901" s="135" t="n">
        <v>1</v>
      </c>
      <c r="I901" s="135"/>
      <c r="J901" s="135" t="n">
        <v>3</v>
      </c>
      <c r="K901" s="135"/>
    </row>
    <row r="902" customFormat="false" ht="27" hidden="false" customHeight="true" outlineLevel="0" collapsed="false">
      <c r="A902" s="184" t="s">
        <v>335</v>
      </c>
      <c r="B902" s="185"/>
      <c r="C902" s="187"/>
      <c r="D902" s="187"/>
      <c r="E902" s="136" t="n">
        <v>2224</v>
      </c>
      <c r="F902" s="136" t="n">
        <v>96</v>
      </c>
      <c r="G902" s="135"/>
      <c r="H902" s="135" t="n">
        <v>26</v>
      </c>
      <c r="I902" s="135"/>
      <c r="J902" s="135" t="n">
        <v>112</v>
      </c>
      <c r="K902" s="135"/>
    </row>
    <row r="903" customFormat="false" ht="27" hidden="false" customHeight="true" outlineLevel="0" collapsed="false">
      <c r="A903" s="186" t="s">
        <v>490</v>
      </c>
      <c r="B903" s="185"/>
      <c r="C903" s="187"/>
      <c r="D903" s="187"/>
      <c r="E903" s="136" t="n">
        <v>430</v>
      </c>
      <c r="F903" s="136" t="n">
        <v>16</v>
      </c>
      <c r="G903" s="135"/>
      <c r="H903" s="135" t="n">
        <v>9</v>
      </c>
      <c r="I903" s="135"/>
      <c r="J903" s="135" t="n">
        <v>16</v>
      </c>
      <c r="K903" s="135"/>
    </row>
    <row r="904" customFormat="false" ht="9" hidden="false" customHeight="true" outlineLevel="0" collapsed="false">
      <c r="A904" s="186" t="s">
        <v>420</v>
      </c>
      <c r="B904" s="185"/>
      <c r="C904" s="187"/>
      <c r="D904" s="187"/>
      <c r="E904" s="136" t="n">
        <v>1205</v>
      </c>
      <c r="F904" s="136" t="n">
        <v>47</v>
      </c>
      <c r="G904" s="135"/>
      <c r="H904" s="135" t="n">
        <v>8</v>
      </c>
      <c r="I904" s="135"/>
      <c r="J904" s="135" t="n">
        <v>65</v>
      </c>
      <c r="K904" s="135"/>
    </row>
    <row r="905" customFormat="false" ht="9" hidden="false" customHeight="true" outlineLevel="0" collapsed="false">
      <c r="A905" s="186" t="s">
        <v>432</v>
      </c>
      <c r="B905" s="185"/>
      <c r="C905" s="187"/>
      <c r="D905" s="187"/>
      <c r="E905" s="136" t="n">
        <v>437</v>
      </c>
      <c r="F905" s="136" t="n">
        <v>23</v>
      </c>
      <c r="G905" s="135"/>
      <c r="H905" s="135" t="n">
        <v>7</v>
      </c>
      <c r="I905" s="135"/>
      <c r="J905" s="135" t="n">
        <v>25</v>
      </c>
      <c r="K905" s="135"/>
    </row>
    <row r="906" customFormat="false" ht="9" hidden="false" customHeight="true" outlineLevel="0" collapsed="false">
      <c r="A906" s="186" t="s">
        <v>520</v>
      </c>
      <c r="B906" s="185"/>
      <c r="C906" s="187"/>
      <c r="D906" s="187"/>
      <c r="E906" s="136" t="n">
        <v>152</v>
      </c>
      <c r="F906" s="136" t="n">
        <v>10</v>
      </c>
      <c r="G906" s="135"/>
      <c r="H906" s="135" t="n">
        <v>2</v>
      </c>
      <c r="I906" s="135"/>
      <c r="J906" s="135" t="n">
        <v>6</v>
      </c>
      <c r="K906" s="135"/>
    </row>
    <row r="907" customFormat="false" ht="27" hidden="false" customHeight="true" outlineLevel="0" collapsed="false">
      <c r="A907" s="184" t="s">
        <v>336</v>
      </c>
      <c r="B907" s="185"/>
      <c r="C907" s="187"/>
      <c r="D907" s="187"/>
      <c r="E907" s="136" t="n">
        <v>14549</v>
      </c>
      <c r="F907" s="136" t="n">
        <v>457</v>
      </c>
      <c r="G907" s="135"/>
      <c r="H907" s="135" t="n">
        <v>99</v>
      </c>
      <c r="I907" s="135"/>
      <c r="J907" s="135" t="n">
        <v>453</v>
      </c>
      <c r="K907" s="135"/>
    </row>
    <row r="908" customFormat="false" ht="27" hidden="false" customHeight="true" outlineLevel="0" collapsed="false">
      <c r="A908" s="186" t="s">
        <v>490</v>
      </c>
      <c r="B908" s="185"/>
      <c r="C908" s="187"/>
      <c r="D908" s="187"/>
      <c r="E908" s="136" t="n">
        <v>2258</v>
      </c>
      <c r="F908" s="136" t="n">
        <v>76</v>
      </c>
      <c r="G908" s="135"/>
      <c r="H908" s="135" t="n">
        <v>38</v>
      </c>
      <c r="I908" s="135"/>
      <c r="J908" s="135" t="n">
        <v>62</v>
      </c>
      <c r="K908" s="135"/>
    </row>
    <row r="909" customFormat="false" ht="9" hidden="false" customHeight="false" outlineLevel="0" collapsed="false">
      <c r="A909" s="186" t="s">
        <v>420</v>
      </c>
      <c r="B909" s="185"/>
      <c r="C909" s="187"/>
      <c r="D909" s="187"/>
      <c r="E909" s="136" t="n">
        <v>8430</v>
      </c>
      <c r="F909" s="136" t="n">
        <v>237</v>
      </c>
      <c r="G909" s="135"/>
      <c r="H909" s="135" t="n">
        <v>42</v>
      </c>
      <c r="I909" s="135"/>
      <c r="J909" s="135" t="n">
        <v>278</v>
      </c>
      <c r="K909" s="135"/>
    </row>
    <row r="910" customFormat="false" ht="9" hidden="false" customHeight="true" outlineLevel="0" collapsed="false">
      <c r="A910" s="186" t="s">
        <v>432</v>
      </c>
      <c r="B910" s="185"/>
      <c r="C910" s="187"/>
      <c r="D910" s="187"/>
      <c r="E910" s="136" t="n">
        <v>2925</v>
      </c>
      <c r="F910" s="136" t="n">
        <v>103</v>
      </c>
      <c r="G910" s="135"/>
      <c r="H910" s="135" t="n">
        <v>15</v>
      </c>
      <c r="I910" s="135"/>
      <c r="J910" s="135" t="n">
        <v>89</v>
      </c>
      <c r="K910" s="135"/>
    </row>
    <row r="911" customFormat="false" ht="9" hidden="false" customHeight="true" outlineLevel="0" collapsed="false">
      <c r="A911" s="186" t="s">
        <v>520</v>
      </c>
      <c r="B911" s="185"/>
      <c r="C911" s="187"/>
      <c r="D911" s="187"/>
      <c r="E911" s="136" t="n">
        <v>936</v>
      </c>
      <c r="F911" s="136" t="n">
        <v>41</v>
      </c>
      <c r="G911" s="135"/>
      <c r="H911" s="135" t="n">
        <v>4</v>
      </c>
      <c r="I911" s="135"/>
      <c r="J911" s="135" t="n">
        <v>24</v>
      </c>
      <c r="K911" s="135"/>
    </row>
    <row r="912" customFormat="false" ht="27" hidden="false" customHeight="true" outlineLevel="0" collapsed="false">
      <c r="A912" s="184" t="s">
        <v>337</v>
      </c>
      <c r="B912" s="185"/>
      <c r="C912" s="187"/>
      <c r="D912" s="187"/>
      <c r="E912" s="136" t="n">
        <v>5635</v>
      </c>
      <c r="F912" s="136" t="n">
        <v>235</v>
      </c>
      <c r="G912" s="135"/>
      <c r="H912" s="135" t="n">
        <v>97</v>
      </c>
      <c r="I912" s="135"/>
      <c r="J912" s="135" t="n">
        <v>232</v>
      </c>
      <c r="K912" s="135"/>
    </row>
    <row r="913" customFormat="false" ht="27" hidden="false" customHeight="true" outlineLevel="0" collapsed="false">
      <c r="A913" s="186" t="s">
        <v>490</v>
      </c>
      <c r="B913" s="185"/>
      <c r="C913" s="187"/>
      <c r="D913" s="187"/>
      <c r="E913" s="136" t="n">
        <v>961</v>
      </c>
      <c r="F913" s="136" t="n">
        <v>40</v>
      </c>
      <c r="G913" s="135"/>
      <c r="H913" s="135" t="n">
        <v>35</v>
      </c>
      <c r="I913" s="135"/>
      <c r="J913" s="135" t="n">
        <v>33</v>
      </c>
      <c r="K913" s="135"/>
    </row>
    <row r="914" customFormat="false" ht="9" hidden="false" customHeight="true" outlineLevel="0" collapsed="false">
      <c r="A914" s="186" t="s">
        <v>420</v>
      </c>
      <c r="B914" s="185"/>
      <c r="C914" s="187"/>
      <c r="D914" s="187"/>
      <c r="E914" s="136" t="n">
        <v>2851</v>
      </c>
      <c r="F914" s="136" t="n">
        <v>110</v>
      </c>
      <c r="G914" s="135"/>
      <c r="H914" s="135" t="n">
        <v>38</v>
      </c>
      <c r="I914" s="135"/>
      <c r="J914" s="135" t="n">
        <v>118</v>
      </c>
      <c r="K914" s="135"/>
    </row>
    <row r="915" customFormat="false" ht="9" hidden="false" customHeight="true" outlineLevel="0" collapsed="false">
      <c r="A915" s="186" t="s">
        <v>432</v>
      </c>
      <c r="B915" s="185"/>
      <c r="C915" s="187"/>
      <c r="D915" s="187"/>
      <c r="E915" s="136" t="n">
        <v>1273</v>
      </c>
      <c r="F915" s="136" t="n">
        <v>63</v>
      </c>
      <c r="G915" s="135"/>
      <c r="H915" s="135" t="n">
        <v>18</v>
      </c>
      <c r="I915" s="135"/>
      <c r="J915" s="135" t="n">
        <v>64</v>
      </c>
      <c r="K915" s="135"/>
    </row>
    <row r="916" customFormat="false" ht="9" hidden="false" customHeight="true" outlineLevel="0" collapsed="false">
      <c r="A916" s="186" t="s">
        <v>520</v>
      </c>
      <c r="B916" s="185"/>
      <c r="C916" s="187"/>
      <c r="D916" s="187"/>
      <c r="E916" s="136" t="n">
        <v>550</v>
      </c>
      <c r="F916" s="136" t="n">
        <v>22</v>
      </c>
      <c r="G916" s="135"/>
      <c r="H916" s="135" t="n">
        <v>6</v>
      </c>
      <c r="I916" s="135"/>
      <c r="J916" s="135" t="n">
        <v>17</v>
      </c>
      <c r="K916" s="135"/>
    </row>
    <row r="917" customFormat="false" ht="27" hidden="false" customHeight="true" outlineLevel="0" collapsed="false">
      <c r="A917" s="184" t="s">
        <v>338</v>
      </c>
      <c r="B917" s="185"/>
      <c r="C917" s="187"/>
      <c r="D917" s="187"/>
      <c r="E917" s="136" t="n">
        <v>8185</v>
      </c>
      <c r="F917" s="136" t="n">
        <v>328</v>
      </c>
      <c r="G917" s="135"/>
      <c r="H917" s="135" t="n">
        <v>77</v>
      </c>
      <c r="I917" s="135"/>
      <c r="J917" s="135" t="n">
        <v>325</v>
      </c>
      <c r="K917" s="135"/>
    </row>
    <row r="918" customFormat="false" ht="27" hidden="false" customHeight="true" outlineLevel="0" collapsed="false">
      <c r="A918" s="186" t="s">
        <v>490</v>
      </c>
      <c r="B918" s="185"/>
      <c r="C918" s="187"/>
      <c r="D918" s="187"/>
      <c r="E918" s="136" t="n">
        <v>1328</v>
      </c>
      <c r="F918" s="136" t="n">
        <v>52</v>
      </c>
      <c r="G918" s="135"/>
      <c r="H918" s="135" t="n">
        <v>27</v>
      </c>
      <c r="I918" s="135"/>
      <c r="J918" s="135" t="n">
        <v>57</v>
      </c>
      <c r="K918" s="135"/>
    </row>
    <row r="919" customFormat="false" ht="9" hidden="false" customHeight="true" outlineLevel="0" collapsed="false">
      <c r="A919" s="186" t="s">
        <v>420</v>
      </c>
      <c r="B919" s="185"/>
      <c r="C919" s="187"/>
      <c r="D919" s="187"/>
      <c r="E919" s="136" t="n">
        <v>4343</v>
      </c>
      <c r="F919" s="136" t="n">
        <v>147</v>
      </c>
      <c r="G919" s="135"/>
      <c r="H919" s="135" t="n">
        <v>27</v>
      </c>
      <c r="I919" s="135"/>
      <c r="J919" s="135" t="n">
        <v>172</v>
      </c>
      <c r="K919" s="135"/>
    </row>
    <row r="920" customFormat="false" ht="9" hidden="false" customHeight="true" outlineLevel="0" collapsed="false">
      <c r="A920" s="186" t="s">
        <v>432</v>
      </c>
      <c r="B920" s="185"/>
      <c r="C920" s="187"/>
      <c r="D920" s="187"/>
      <c r="E920" s="136" t="n">
        <v>1800</v>
      </c>
      <c r="F920" s="136" t="n">
        <v>83</v>
      </c>
      <c r="G920" s="135"/>
      <c r="H920" s="135" t="n">
        <v>17</v>
      </c>
      <c r="I920" s="135"/>
      <c r="J920" s="135" t="n">
        <v>70</v>
      </c>
      <c r="K920" s="135"/>
    </row>
    <row r="921" customFormat="false" ht="9" hidden="false" customHeight="true" outlineLevel="0" collapsed="false">
      <c r="A921" s="186" t="s">
        <v>497</v>
      </c>
      <c r="B921" s="185"/>
      <c r="C921" s="187"/>
      <c r="D921" s="187"/>
      <c r="E921" s="136" t="n">
        <v>37</v>
      </c>
      <c r="F921" s="136" t="n">
        <v>8</v>
      </c>
      <c r="G921" s="135"/>
      <c r="H921" s="135" t="n">
        <v>1</v>
      </c>
      <c r="I921" s="135"/>
      <c r="J921" s="135" t="n">
        <v>7</v>
      </c>
      <c r="K921" s="135"/>
    </row>
    <row r="922" customFormat="false" ht="9" hidden="false" customHeight="true" outlineLevel="0" collapsed="false">
      <c r="A922" s="186" t="s">
        <v>520</v>
      </c>
      <c r="B922" s="185"/>
      <c r="C922" s="187"/>
      <c r="D922" s="187"/>
      <c r="E922" s="136" t="n">
        <v>677</v>
      </c>
      <c r="F922" s="136" t="n">
        <v>38</v>
      </c>
      <c r="G922" s="135"/>
      <c r="H922" s="135" t="n">
        <v>5</v>
      </c>
      <c r="I922" s="135"/>
      <c r="J922" s="135" t="n">
        <v>19</v>
      </c>
      <c r="K922" s="135"/>
    </row>
    <row r="923" customFormat="false" ht="27" hidden="false" customHeight="true" outlineLevel="0" collapsed="false">
      <c r="A923" s="184" t="s">
        <v>339</v>
      </c>
      <c r="B923" s="185"/>
      <c r="C923" s="187"/>
      <c r="D923" s="187"/>
      <c r="E923" s="136" t="n">
        <v>9100</v>
      </c>
      <c r="F923" s="136" t="n">
        <v>330</v>
      </c>
      <c r="G923" s="135"/>
      <c r="H923" s="135" t="n">
        <v>62</v>
      </c>
      <c r="I923" s="135"/>
      <c r="J923" s="135" t="n">
        <v>361</v>
      </c>
      <c r="K923" s="135"/>
    </row>
    <row r="924" customFormat="false" ht="27" hidden="false" customHeight="true" outlineLevel="0" collapsed="false">
      <c r="A924" s="186" t="s">
        <v>490</v>
      </c>
      <c r="B924" s="185"/>
      <c r="C924" s="187"/>
      <c r="D924" s="187"/>
      <c r="E924" s="136" t="n">
        <v>1342</v>
      </c>
      <c r="F924" s="136" t="n">
        <v>49</v>
      </c>
      <c r="G924" s="135"/>
      <c r="H924" s="135" t="n">
        <v>23</v>
      </c>
      <c r="I924" s="135"/>
      <c r="J924" s="135" t="n">
        <v>59</v>
      </c>
      <c r="K924" s="135"/>
    </row>
    <row r="925" customFormat="false" ht="9" hidden="false" customHeight="true" outlineLevel="0" collapsed="false">
      <c r="A925" s="186" t="s">
        <v>420</v>
      </c>
      <c r="B925" s="185"/>
      <c r="C925" s="187"/>
      <c r="D925" s="187"/>
      <c r="E925" s="136" t="n">
        <v>5155</v>
      </c>
      <c r="F925" s="136" t="n">
        <v>171</v>
      </c>
      <c r="G925" s="135"/>
      <c r="H925" s="135" t="n">
        <v>23</v>
      </c>
      <c r="I925" s="135"/>
      <c r="J925" s="135" t="n">
        <v>213</v>
      </c>
      <c r="K925" s="135"/>
    </row>
    <row r="926" customFormat="false" ht="9" hidden="false" customHeight="true" outlineLevel="0" collapsed="false">
      <c r="A926" s="186" t="s">
        <v>432</v>
      </c>
      <c r="B926" s="185"/>
      <c r="C926" s="187"/>
      <c r="D926" s="187"/>
      <c r="E926" s="136" t="n">
        <v>2135</v>
      </c>
      <c r="F926" s="136" t="n">
        <v>91</v>
      </c>
      <c r="G926" s="135"/>
      <c r="H926" s="135" t="n">
        <v>13</v>
      </c>
      <c r="I926" s="135"/>
      <c r="J926" s="135" t="n">
        <v>75</v>
      </c>
      <c r="K926" s="135"/>
    </row>
    <row r="927" customFormat="false" ht="9" hidden="false" customHeight="true" outlineLevel="0" collapsed="false">
      <c r="A927" s="186" t="s">
        <v>520</v>
      </c>
      <c r="B927" s="185"/>
      <c r="C927" s="187"/>
      <c r="D927" s="187"/>
      <c r="E927" s="136" t="n">
        <v>468</v>
      </c>
      <c r="F927" s="136" t="n">
        <v>19</v>
      </c>
      <c r="G927" s="135"/>
      <c r="H927" s="135" t="n">
        <v>3</v>
      </c>
      <c r="I927" s="135"/>
      <c r="J927" s="135" t="n">
        <v>14</v>
      </c>
      <c r="K927" s="135"/>
    </row>
    <row r="928" customFormat="false" ht="27" hidden="false" customHeight="true" outlineLevel="0" collapsed="false">
      <c r="A928" s="184" t="s">
        <v>340</v>
      </c>
      <c r="B928" s="185"/>
      <c r="C928" s="187"/>
      <c r="D928" s="187"/>
      <c r="E928" s="136" t="n">
        <v>1563</v>
      </c>
      <c r="F928" s="136" t="n">
        <v>53</v>
      </c>
      <c r="G928" s="135"/>
      <c r="H928" s="135" t="n">
        <v>6</v>
      </c>
      <c r="I928" s="135"/>
      <c r="J928" s="135" t="n">
        <v>52</v>
      </c>
      <c r="K928" s="135"/>
    </row>
    <row r="929" customFormat="false" ht="27" hidden="false" customHeight="true" outlineLevel="0" collapsed="false">
      <c r="A929" s="186" t="s">
        <v>490</v>
      </c>
      <c r="B929" s="185"/>
      <c r="C929" s="187"/>
      <c r="D929" s="187"/>
      <c r="E929" s="136" t="n">
        <v>272</v>
      </c>
      <c r="F929" s="136" t="n">
        <v>8</v>
      </c>
      <c r="G929" s="135"/>
      <c r="H929" s="135" t="n">
        <v>2</v>
      </c>
      <c r="I929" s="135"/>
      <c r="J929" s="135" t="n">
        <v>9</v>
      </c>
      <c r="K929" s="135"/>
    </row>
    <row r="930" customFormat="false" ht="9" hidden="false" customHeight="true" outlineLevel="0" collapsed="false">
      <c r="A930" s="186" t="s">
        <v>420</v>
      </c>
      <c r="B930" s="185"/>
      <c r="C930" s="187"/>
      <c r="D930" s="187"/>
      <c r="E930" s="136" t="n">
        <v>924</v>
      </c>
      <c r="F930" s="136" t="n">
        <v>30</v>
      </c>
      <c r="G930" s="135"/>
      <c r="H930" s="135" t="n">
        <v>2</v>
      </c>
      <c r="I930" s="135"/>
      <c r="J930" s="135" t="n">
        <v>30</v>
      </c>
      <c r="K930" s="135"/>
    </row>
    <row r="931" customFormat="false" ht="9" hidden="false" customHeight="true" outlineLevel="0" collapsed="false">
      <c r="A931" s="186" t="s">
        <v>432</v>
      </c>
      <c r="B931" s="185"/>
      <c r="C931" s="187"/>
      <c r="D931" s="187"/>
      <c r="E931" s="136" t="n">
        <v>282</v>
      </c>
      <c r="F931" s="136" t="n">
        <v>9</v>
      </c>
      <c r="G931" s="135"/>
      <c r="H931" s="135" t="n">
        <v>1</v>
      </c>
      <c r="I931" s="135"/>
      <c r="J931" s="135" t="n">
        <v>9</v>
      </c>
      <c r="K931" s="135"/>
    </row>
    <row r="932" customFormat="false" ht="9" hidden="false" customHeight="true" outlineLevel="0" collapsed="false">
      <c r="A932" s="186" t="s">
        <v>520</v>
      </c>
      <c r="B932" s="185"/>
      <c r="C932" s="187"/>
      <c r="D932" s="187"/>
      <c r="E932" s="136" t="n">
        <v>85</v>
      </c>
      <c r="F932" s="136" t="n">
        <v>6</v>
      </c>
      <c r="G932" s="135"/>
      <c r="H932" s="135" t="n">
        <v>1</v>
      </c>
      <c r="I932" s="135"/>
      <c r="J932" s="135" t="n">
        <v>4</v>
      </c>
      <c r="K932" s="135"/>
    </row>
    <row r="933" customFormat="false" ht="27" hidden="false" customHeight="true" outlineLevel="0" collapsed="false">
      <c r="A933" s="184" t="s">
        <v>341</v>
      </c>
      <c r="B933" s="185"/>
      <c r="C933" s="187"/>
      <c r="D933" s="187"/>
      <c r="E933" s="136" t="n">
        <v>1156</v>
      </c>
      <c r="F933" s="136" t="n">
        <v>41</v>
      </c>
      <c r="G933" s="135"/>
      <c r="H933" s="135" t="n">
        <v>4</v>
      </c>
      <c r="I933" s="135"/>
      <c r="J933" s="135" t="n">
        <v>48</v>
      </c>
      <c r="K933" s="135"/>
    </row>
    <row r="934" customFormat="false" ht="27" hidden="false" customHeight="true" outlineLevel="0" collapsed="false">
      <c r="A934" s="186" t="s">
        <v>490</v>
      </c>
      <c r="B934" s="185"/>
      <c r="C934" s="187"/>
      <c r="D934" s="187"/>
      <c r="E934" s="136" t="n">
        <v>198</v>
      </c>
      <c r="F934" s="136" t="n">
        <v>6</v>
      </c>
      <c r="G934" s="135"/>
      <c r="H934" s="135" t="n">
        <v>1</v>
      </c>
      <c r="I934" s="135"/>
      <c r="J934" s="135" t="n">
        <v>6</v>
      </c>
      <c r="K934" s="135"/>
    </row>
    <row r="935" customFormat="false" ht="9" hidden="false" customHeight="true" outlineLevel="0" collapsed="false">
      <c r="A935" s="186" t="s">
        <v>420</v>
      </c>
      <c r="B935" s="185"/>
      <c r="C935" s="187"/>
      <c r="D935" s="187"/>
      <c r="E935" s="136" t="n">
        <v>734</v>
      </c>
      <c r="F935" s="136" t="n">
        <v>24</v>
      </c>
      <c r="G935" s="135"/>
      <c r="H935" s="135" t="n">
        <v>2</v>
      </c>
      <c r="I935" s="135"/>
      <c r="J935" s="135" t="n">
        <v>36</v>
      </c>
      <c r="K935" s="135"/>
    </row>
    <row r="936" customFormat="false" ht="9" hidden="false" customHeight="true" outlineLevel="0" collapsed="false">
      <c r="A936" s="186" t="s">
        <v>432</v>
      </c>
      <c r="B936" s="185"/>
      <c r="C936" s="187"/>
      <c r="D936" s="187"/>
      <c r="E936" s="136" t="n">
        <v>224</v>
      </c>
      <c r="F936" s="136" t="n">
        <v>11</v>
      </c>
      <c r="G936" s="135"/>
      <c r="H936" s="135" t="n">
        <v>1</v>
      </c>
      <c r="I936" s="135"/>
      <c r="J936" s="135" t="n">
        <v>6</v>
      </c>
      <c r="K936" s="135"/>
    </row>
    <row r="937" customFormat="false" ht="27" hidden="false" customHeight="true" outlineLevel="0" collapsed="false">
      <c r="A937" s="184" t="s">
        <v>342</v>
      </c>
      <c r="B937" s="185"/>
      <c r="C937" s="187"/>
      <c r="D937" s="187"/>
      <c r="E937" s="136" t="n">
        <v>6311</v>
      </c>
      <c r="F937" s="136" t="n">
        <v>212</v>
      </c>
      <c r="G937" s="135"/>
      <c r="H937" s="135" t="n">
        <v>62</v>
      </c>
      <c r="I937" s="135"/>
      <c r="J937" s="135" t="n">
        <v>227</v>
      </c>
      <c r="K937" s="135"/>
    </row>
    <row r="938" customFormat="false" ht="27" hidden="false" customHeight="true" outlineLevel="0" collapsed="false">
      <c r="A938" s="186" t="s">
        <v>490</v>
      </c>
      <c r="B938" s="185"/>
      <c r="C938" s="187"/>
      <c r="D938" s="187"/>
      <c r="E938" s="136" t="n">
        <v>1219</v>
      </c>
      <c r="F938" s="136" t="n">
        <v>35</v>
      </c>
      <c r="G938" s="135"/>
      <c r="H938" s="135" t="n">
        <v>20</v>
      </c>
      <c r="I938" s="135"/>
      <c r="J938" s="135" t="n">
        <v>39</v>
      </c>
      <c r="K938" s="135"/>
    </row>
    <row r="939" customFormat="false" ht="9" hidden="false" customHeight="true" outlineLevel="0" collapsed="false">
      <c r="A939" s="186" t="s">
        <v>420</v>
      </c>
      <c r="B939" s="185"/>
      <c r="C939" s="187"/>
      <c r="D939" s="187"/>
      <c r="E939" s="136" t="n">
        <v>3582</v>
      </c>
      <c r="F939" s="136" t="n">
        <v>110</v>
      </c>
      <c r="G939" s="135"/>
      <c r="H939" s="135" t="n">
        <v>26</v>
      </c>
      <c r="I939" s="135"/>
      <c r="J939" s="135" t="n">
        <v>128</v>
      </c>
      <c r="K939" s="135"/>
    </row>
    <row r="940" customFormat="false" ht="9" hidden="false" customHeight="true" outlineLevel="0" collapsed="false">
      <c r="A940" s="186" t="s">
        <v>432</v>
      </c>
      <c r="B940" s="185"/>
      <c r="C940" s="187"/>
      <c r="D940" s="187"/>
      <c r="E940" s="136" t="n">
        <v>1124</v>
      </c>
      <c r="F940" s="136" t="n">
        <v>49</v>
      </c>
      <c r="G940" s="135"/>
      <c r="H940" s="135" t="n">
        <v>12</v>
      </c>
      <c r="I940" s="135"/>
      <c r="J940" s="135" t="n">
        <v>48</v>
      </c>
      <c r="K940" s="135"/>
    </row>
    <row r="941" customFormat="false" ht="9" hidden="false" customHeight="true" outlineLevel="0" collapsed="false">
      <c r="A941" s="186" t="s">
        <v>520</v>
      </c>
      <c r="B941" s="185"/>
      <c r="C941" s="187"/>
      <c r="D941" s="187"/>
      <c r="E941" s="136" t="n">
        <v>386</v>
      </c>
      <c r="F941" s="136" t="n">
        <v>18</v>
      </c>
      <c r="G941" s="135"/>
      <c r="H941" s="135" t="n">
        <v>4</v>
      </c>
      <c r="I941" s="135"/>
      <c r="J941" s="135" t="n">
        <v>12</v>
      </c>
      <c r="K941" s="135"/>
    </row>
    <row r="942" customFormat="false" ht="27" hidden="false" customHeight="true" outlineLevel="0" collapsed="false">
      <c r="A942" s="184" t="s">
        <v>343</v>
      </c>
      <c r="B942" s="185"/>
      <c r="C942" s="187"/>
      <c r="D942" s="187"/>
      <c r="E942" s="136" t="n">
        <v>2190</v>
      </c>
      <c r="F942" s="136" t="n">
        <v>89</v>
      </c>
      <c r="G942" s="135"/>
      <c r="H942" s="135" t="n">
        <v>33</v>
      </c>
      <c r="I942" s="135"/>
      <c r="J942" s="135" t="n">
        <v>98</v>
      </c>
      <c r="K942" s="135"/>
    </row>
    <row r="943" customFormat="false" ht="27" hidden="false" customHeight="true" outlineLevel="0" collapsed="false">
      <c r="A943" s="186" t="s">
        <v>490</v>
      </c>
      <c r="B943" s="185"/>
      <c r="C943" s="187"/>
      <c r="D943" s="187"/>
      <c r="E943" s="136" t="n">
        <v>403</v>
      </c>
      <c r="F943" s="136" t="n">
        <v>15</v>
      </c>
      <c r="G943" s="135"/>
      <c r="H943" s="135" t="n">
        <v>12</v>
      </c>
      <c r="I943" s="135"/>
      <c r="J943" s="135" t="n">
        <v>16</v>
      </c>
      <c r="K943" s="135"/>
    </row>
    <row r="944" customFormat="false" ht="9" hidden="false" customHeight="true" outlineLevel="0" collapsed="false">
      <c r="A944" s="186" t="s">
        <v>420</v>
      </c>
      <c r="B944" s="185"/>
      <c r="C944" s="187"/>
      <c r="D944" s="187"/>
      <c r="E944" s="136" t="n">
        <v>1228</v>
      </c>
      <c r="F944" s="136" t="n">
        <v>46</v>
      </c>
      <c r="G944" s="135"/>
      <c r="H944" s="135" t="n">
        <v>13</v>
      </c>
      <c r="I944" s="135"/>
      <c r="J944" s="135" t="n">
        <v>55</v>
      </c>
      <c r="K944" s="135"/>
    </row>
    <row r="945" customFormat="false" ht="9" hidden="false" customHeight="true" outlineLevel="0" collapsed="false">
      <c r="A945" s="186" t="s">
        <v>432</v>
      </c>
      <c r="B945" s="185"/>
      <c r="C945" s="187"/>
      <c r="D945" s="187"/>
      <c r="E945" s="136" t="n">
        <v>411</v>
      </c>
      <c r="F945" s="136" t="n">
        <v>19</v>
      </c>
      <c r="G945" s="135"/>
      <c r="H945" s="135" t="n">
        <v>5</v>
      </c>
      <c r="I945" s="135"/>
      <c r="J945" s="135" t="n">
        <v>18</v>
      </c>
      <c r="K945" s="135"/>
    </row>
    <row r="946" customFormat="false" ht="9" hidden="false" customHeight="true" outlineLevel="0" collapsed="false">
      <c r="A946" s="186" t="s">
        <v>520</v>
      </c>
      <c r="B946" s="185"/>
      <c r="C946" s="187"/>
      <c r="D946" s="187"/>
      <c r="E946" s="136" t="n">
        <v>148</v>
      </c>
      <c r="F946" s="136" t="n">
        <v>9</v>
      </c>
      <c r="G946" s="135"/>
      <c r="H946" s="135" t="n">
        <v>3</v>
      </c>
      <c r="I946" s="135"/>
      <c r="J946" s="135" t="n">
        <v>9</v>
      </c>
      <c r="K946" s="135"/>
    </row>
    <row r="947" customFormat="false" ht="27" hidden="false" customHeight="true" outlineLevel="0" collapsed="false">
      <c r="A947" s="184" t="s">
        <v>344</v>
      </c>
      <c r="B947" s="185"/>
      <c r="C947" s="187"/>
      <c r="D947" s="187"/>
      <c r="E947" s="136" t="n">
        <v>2516</v>
      </c>
      <c r="F947" s="136" t="n">
        <v>116</v>
      </c>
      <c r="G947" s="135"/>
      <c r="H947" s="135" t="n">
        <v>25</v>
      </c>
      <c r="I947" s="135"/>
      <c r="J947" s="135" t="n">
        <v>120</v>
      </c>
      <c r="K947" s="135"/>
    </row>
    <row r="948" customFormat="false" ht="27" hidden="false" customHeight="true" outlineLevel="0" collapsed="false">
      <c r="A948" s="186" t="s">
        <v>490</v>
      </c>
      <c r="B948" s="185"/>
      <c r="C948" s="187"/>
      <c r="D948" s="187"/>
      <c r="E948" s="136" t="n">
        <v>417</v>
      </c>
      <c r="F948" s="136" t="n">
        <v>16</v>
      </c>
      <c r="G948" s="135"/>
      <c r="H948" s="135" t="n">
        <v>9</v>
      </c>
      <c r="I948" s="135"/>
      <c r="J948" s="135" t="n">
        <v>21</v>
      </c>
      <c r="K948" s="135"/>
    </row>
    <row r="949" customFormat="false" ht="9" hidden="false" customHeight="true" outlineLevel="0" collapsed="false">
      <c r="A949" s="186" t="s">
        <v>420</v>
      </c>
      <c r="B949" s="185"/>
      <c r="C949" s="187"/>
      <c r="D949" s="187"/>
      <c r="E949" s="136" t="n">
        <v>1367</v>
      </c>
      <c r="F949" s="136" t="n">
        <v>60</v>
      </c>
      <c r="G949" s="135"/>
      <c r="H949" s="135" t="n">
        <v>8</v>
      </c>
      <c r="I949" s="135"/>
      <c r="J949" s="135" t="n">
        <v>68</v>
      </c>
      <c r="K949" s="135"/>
    </row>
    <row r="950" customFormat="false" ht="9" hidden="false" customHeight="true" outlineLevel="0" collapsed="false">
      <c r="A950" s="186" t="s">
        <v>432</v>
      </c>
      <c r="B950" s="185"/>
      <c r="C950" s="187"/>
      <c r="D950" s="187"/>
      <c r="E950" s="136" t="n">
        <v>574</v>
      </c>
      <c r="F950" s="136" t="n">
        <v>30</v>
      </c>
      <c r="G950" s="135"/>
      <c r="H950" s="135" t="n">
        <v>6</v>
      </c>
      <c r="I950" s="135"/>
      <c r="J950" s="135" t="n">
        <v>26</v>
      </c>
      <c r="K950" s="135"/>
    </row>
    <row r="951" customFormat="false" ht="9" hidden="false" customHeight="true" outlineLevel="0" collapsed="false">
      <c r="A951" s="186" t="s">
        <v>520</v>
      </c>
      <c r="B951" s="185"/>
      <c r="C951" s="187"/>
      <c r="D951" s="187"/>
      <c r="E951" s="136" t="n">
        <v>158</v>
      </c>
      <c r="F951" s="136" t="n">
        <v>10</v>
      </c>
      <c r="G951" s="135"/>
      <c r="H951" s="135" t="n">
        <v>2</v>
      </c>
      <c r="I951" s="135"/>
      <c r="J951" s="135" t="n">
        <v>5</v>
      </c>
      <c r="K951" s="135"/>
    </row>
    <row r="952" customFormat="false" ht="27" hidden="false" customHeight="true" outlineLevel="0" collapsed="false">
      <c r="A952" s="184" t="s">
        <v>345</v>
      </c>
      <c r="B952" s="185"/>
      <c r="C952" s="187"/>
      <c r="D952" s="187"/>
      <c r="E952" s="136" t="n">
        <v>15935</v>
      </c>
      <c r="F952" s="136" t="n">
        <v>771</v>
      </c>
      <c r="G952" s="135"/>
      <c r="H952" s="135" t="n">
        <v>214</v>
      </c>
      <c r="I952" s="135"/>
      <c r="J952" s="135" t="n">
        <v>759</v>
      </c>
      <c r="K952" s="135"/>
    </row>
    <row r="953" customFormat="false" ht="27" hidden="false" customHeight="true" outlineLevel="0" collapsed="false">
      <c r="A953" s="186" t="s">
        <v>490</v>
      </c>
      <c r="B953" s="185"/>
      <c r="C953" s="187"/>
      <c r="D953" s="187"/>
      <c r="E953" s="136" t="n">
        <v>2930</v>
      </c>
      <c r="F953" s="136" t="n">
        <v>137</v>
      </c>
      <c r="G953" s="135"/>
      <c r="H953" s="135" t="n">
        <v>87</v>
      </c>
      <c r="I953" s="135"/>
      <c r="J953" s="135" t="n">
        <v>136</v>
      </c>
      <c r="K953" s="135"/>
    </row>
    <row r="954" customFormat="false" ht="9" hidden="false" customHeight="true" outlineLevel="0" collapsed="false">
      <c r="A954" s="186" t="s">
        <v>420</v>
      </c>
      <c r="B954" s="185"/>
      <c r="C954" s="187"/>
      <c r="D954" s="187"/>
      <c r="E954" s="136" t="n">
        <v>7395</v>
      </c>
      <c r="F954" s="136" t="n">
        <v>310</v>
      </c>
      <c r="G954" s="135"/>
      <c r="H954" s="135" t="n">
        <v>76</v>
      </c>
      <c r="I954" s="135"/>
      <c r="J954" s="135" t="n">
        <v>374</v>
      </c>
      <c r="K954" s="135"/>
    </row>
    <row r="955" customFormat="false" ht="9" hidden="false" customHeight="true" outlineLevel="0" collapsed="false">
      <c r="A955" s="186" t="s">
        <v>432</v>
      </c>
      <c r="B955" s="185"/>
      <c r="C955" s="187"/>
      <c r="D955" s="187"/>
      <c r="E955" s="136" t="n">
        <v>3615</v>
      </c>
      <c r="F955" s="136" t="n">
        <v>176</v>
      </c>
      <c r="G955" s="135"/>
      <c r="H955" s="135" t="n">
        <v>34</v>
      </c>
      <c r="I955" s="135"/>
      <c r="J955" s="135" t="n">
        <v>169</v>
      </c>
      <c r="K955" s="135"/>
    </row>
    <row r="956" customFormat="false" ht="9" hidden="false" customHeight="true" outlineLevel="0" collapsed="false">
      <c r="A956" s="186" t="s">
        <v>497</v>
      </c>
      <c r="B956" s="185"/>
      <c r="C956" s="187"/>
      <c r="D956" s="187"/>
      <c r="E956" s="136" t="n">
        <v>120</v>
      </c>
      <c r="F956" s="136" t="n">
        <v>38</v>
      </c>
      <c r="G956" s="135"/>
      <c r="H956" s="135" t="n">
        <v>3</v>
      </c>
      <c r="I956" s="135"/>
      <c r="J956" s="135" t="n">
        <v>17</v>
      </c>
      <c r="K956" s="135"/>
    </row>
    <row r="957" customFormat="false" ht="9" hidden="false" customHeight="true" outlineLevel="0" collapsed="false">
      <c r="A957" s="186" t="s">
        <v>520</v>
      </c>
      <c r="B957" s="185"/>
      <c r="C957" s="187"/>
      <c r="D957" s="187"/>
      <c r="E957" s="136" t="n">
        <v>1875</v>
      </c>
      <c r="F957" s="136" t="n">
        <v>110</v>
      </c>
      <c r="G957" s="135"/>
      <c r="H957" s="135" t="n">
        <v>14</v>
      </c>
      <c r="I957" s="135"/>
      <c r="J957" s="135" t="n">
        <v>63</v>
      </c>
      <c r="K957" s="135"/>
    </row>
    <row r="958" customFormat="false" ht="27" hidden="false" customHeight="true" outlineLevel="0" collapsed="false">
      <c r="A958" s="184" t="s">
        <v>346</v>
      </c>
      <c r="B958" s="185"/>
      <c r="C958" s="187"/>
      <c r="D958" s="187"/>
      <c r="E958" s="136" t="n">
        <v>1783</v>
      </c>
      <c r="F958" s="136" t="n">
        <v>86</v>
      </c>
      <c r="G958" s="135"/>
      <c r="H958" s="135" t="n">
        <v>36</v>
      </c>
      <c r="I958" s="135"/>
      <c r="J958" s="135" t="n">
        <v>80</v>
      </c>
      <c r="K958" s="135"/>
    </row>
    <row r="959" customFormat="false" ht="27" hidden="false" customHeight="true" outlineLevel="0" collapsed="false">
      <c r="A959" s="186" t="s">
        <v>490</v>
      </c>
      <c r="B959" s="185"/>
      <c r="C959" s="187"/>
      <c r="D959" s="187"/>
      <c r="E959" s="136" t="n">
        <v>247</v>
      </c>
      <c r="F959" s="136" t="n">
        <v>12</v>
      </c>
      <c r="G959" s="135"/>
      <c r="H959" s="135" t="n">
        <v>11</v>
      </c>
      <c r="I959" s="135"/>
      <c r="J959" s="135" t="n">
        <v>8</v>
      </c>
      <c r="K959" s="135"/>
    </row>
    <row r="960" customFormat="false" ht="9" hidden="false" customHeight="true" outlineLevel="0" collapsed="false">
      <c r="A960" s="186" t="s">
        <v>420</v>
      </c>
      <c r="B960" s="185"/>
      <c r="C960" s="187"/>
      <c r="D960" s="187"/>
      <c r="E960" s="136" t="n">
        <v>922</v>
      </c>
      <c r="F960" s="136" t="n">
        <v>39</v>
      </c>
      <c r="G960" s="135"/>
      <c r="H960" s="135" t="n">
        <v>16</v>
      </c>
      <c r="I960" s="135"/>
      <c r="J960" s="135" t="n">
        <v>40</v>
      </c>
      <c r="K960" s="135"/>
    </row>
    <row r="961" customFormat="false" ht="9" hidden="false" customHeight="true" outlineLevel="0" collapsed="false">
      <c r="A961" s="186" t="s">
        <v>432</v>
      </c>
      <c r="B961" s="185"/>
      <c r="C961" s="187"/>
      <c r="D961" s="187"/>
      <c r="E961" s="136" t="n">
        <v>359</v>
      </c>
      <c r="F961" s="136" t="n">
        <v>15</v>
      </c>
      <c r="G961" s="135"/>
      <c r="H961" s="135" t="n">
        <v>5</v>
      </c>
      <c r="I961" s="135"/>
      <c r="J961" s="135" t="n">
        <v>20</v>
      </c>
      <c r="K961" s="135"/>
    </row>
    <row r="962" customFormat="false" ht="9" hidden="false" customHeight="true" outlineLevel="0" collapsed="false">
      <c r="A962" s="186" t="s">
        <v>520</v>
      </c>
      <c r="B962" s="185"/>
      <c r="C962" s="187"/>
      <c r="D962" s="187"/>
      <c r="E962" s="136" t="n">
        <v>255</v>
      </c>
      <c r="F962" s="136" t="n">
        <v>20</v>
      </c>
      <c r="G962" s="135"/>
      <c r="H962" s="135" t="n">
        <v>4</v>
      </c>
      <c r="I962" s="135"/>
      <c r="J962" s="135" t="n">
        <v>12</v>
      </c>
      <c r="K962" s="135"/>
    </row>
    <row r="963" customFormat="false" ht="27" hidden="false" customHeight="true" outlineLevel="0" collapsed="false">
      <c r="A963" s="184" t="s">
        <v>347</v>
      </c>
      <c r="B963" s="185"/>
      <c r="C963" s="187"/>
      <c r="D963" s="187"/>
      <c r="E963" s="136" t="n">
        <v>4779</v>
      </c>
      <c r="F963" s="136" t="n">
        <v>186</v>
      </c>
      <c r="G963" s="135"/>
      <c r="H963" s="135" t="n">
        <v>38</v>
      </c>
      <c r="I963" s="135"/>
      <c r="J963" s="135" t="n">
        <v>215</v>
      </c>
      <c r="K963" s="135"/>
    </row>
    <row r="964" customFormat="false" ht="27" hidden="false" customHeight="true" outlineLevel="0" collapsed="false">
      <c r="A964" s="186" t="s">
        <v>490</v>
      </c>
      <c r="B964" s="185"/>
      <c r="C964" s="187"/>
      <c r="D964" s="187"/>
      <c r="E964" s="136" t="n">
        <v>773</v>
      </c>
      <c r="F964" s="136" t="n">
        <v>25</v>
      </c>
      <c r="G964" s="135"/>
      <c r="H964" s="135" t="n">
        <v>14</v>
      </c>
      <c r="I964" s="135"/>
      <c r="J964" s="135" t="n">
        <v>38</v>
      </c>
      <c r="K964" s="135"/>
    </row>
    <row r="965" customFormat="false" ht="9" hidden="false" customHeight="true" outlineLevel="0" collapsed="false">
      <c r="A965" s="186" t="s">
        <v>420</v>
      </c>
      <c r="B965" s="185"/>
      <c r="C965" s="187"/>
      <c r="D965" s="187"/>
      <c r="E965" s="136" t="n">
        <v>2985</v>
      </c>
      <c r="F965" s="136" t="n">
        <v>115</v>
      </c>
      <c r="G965" s="135"/>
      <c r="H965" s="135" t="n">
        <v>15</v>
      </c>
      <c r="I965" s="135"/>
      <c r="J965" s="135" t="n">
        <v>141</v>
      </c>
      <c r="K965" s="135"/>
    </row>
    <row r="966" customFormat="false" ht="9" hidden="false" customHeight="true" outlineLevel="0" collapsed="false">
      <c r="A966" s="186" t="s">
        <v>432</v>
      </c>
      <c r="B966" s="185"/>
      <c r="C966" s="187"/>
      <c r="D966" s="187"/>
      <c r="E966" s="136" t="n">
        <v>877</v>
      </c>
      <c r="F966" s="136" t="n">
        <v>41</v>
      </c>
      <c r="G966" s="135"/>
      <c r="H966" s="135" t="n">
        <v>8</v>
      </c>
      <c r="I966" s="135"/>
      <c r="J966" s="135" t="n">
        <v>33</v>
      </c>
      <c r="K966" s="135"/>
    </row>
    <row r="967" customFormat="false" ht="9" hidden="false" customHeight="true" outlineLevel="0" collapsed="false">
      <c r="A967" s="186" t="s">
        <v>520</v>
      </c>
      <c r="B967" s="185"/>
      <c r="C967" s="187"/>
      <c r="D967" s="187"/>
      <c r="E967" s="136" t="n">
        <v>144</v>
      </c>
      <c r="F967" s="136" t="n">
        <v>5</v>
      </c>
      <c r="G967" s="135"/>
      <c r="H967" s="135" t="n">
        <v>1</v>
      </c>
      <c r="I967" s="135"/>
      <c r="J967" s="135" t="n">
        <v>3</v>
      </c>
      <c r="K967" s="135"/>
    </row>
    <row r="968" customFormat="false" ht="27" hidden="false" customHeight="true" outlineLevel="0" collapsed="false">
      <c r="A968" s="184" t="s">
        <v>348</v>
      </c>
      <c r="B968" s="185"/>
      <c r="C968" s="187"/>
      <c r="D968" s="187"/>
      <c r="E968" s="136" t="n">
        <v>5275</v>
      </c>
      <c r="F968" s="136" t="n">
        <v>169</v>
      </c>
      <c r="G968" s="135"/>
      <c r="H968" s="135" t="n">
        <v>29</v>
      </c>
      <c r="I968" s="135"/>
      <c r="J968" s="135" t="n">
        <v>177</v>
      </c>
      <c r="K968" s="135"/>
    </row>
    <row r="969" customFormat="false" ht="27" hidden="false" customHeight="true" outlineLevel="0" collapsed="false">
      <c r="A969" s="186" t="s">
        <v>490</v>
      </c>
      <c r="B969" s="185"/>
      <c r="C969" s="187"/>
      <c r="D969" s="187"/>
      <c r="E969" s="136" t="n">
        <v>870</v>
      </c>
      <c r="F969" s="136" t="n">
        <v>32</v>
      </c>
      <c r="G969" s="135"/>
      <c r="H969" s="135" t="n">
        <v>12</v>
      </c>
      <c r="I969" s="135"/>
      <c r="J969" s="135" t="n">
        <v>33</v>
      </c>
      <c r="K969" s="135"/>
    </row>
    <row r="970" customFormat="false" ht="9" hidden="false" customHeight="true" outlineLevel="0" collapsed="false">
      <c r="A970" s="186" t="s">
        <v>420</v>
      </c>
      <c r="B970" s="185"/>
      <c r="C970" s="187"/>
      <c r="D970" s="187"/>
      <c r="E970" s="136" t="n">
        <v>2859</v>
      </c>
      <c r="F970" s="136" t="n">
        <v>86</v>
      </c>
      <c r="G970" s="135"/>
      <c r="H970" s="135" t="n">
        <v>10</v>
      </c>
      <c r="I970" s="135"/>
      <c r="J970" s="135" t="n">
        <v>100</v>
      </c>
      <c r="K970" s="135"/>
    </row>
    <row r="971" customFormat="false" ht="9" hidden="false" customHeight="true" outlineLevel="0" collapsed="false">
      <c r="A971" s="186" t="s">
        <v>432</v>
      </c>
      <c r="B971" s="185"/>
      <c r="C971" s="187"/>
      <c r="D971" s="187"/>
      <c r="E971" s="136" t="n">
        <v>949</v>
      </c>
      <c r="F971" s="136" t="n">
        <v>35</v>
      </c>
      <c r="G971" s="135"/>
      <c r="H971" s="135" t="n">
        <v>4</v>
      </c>
      <c r="I971" s="135"/>
      <c r="J971" s="135" t="n">
        <v>31</v>
      </c>
      <c r="K971" s="135"/>
    </row>
    <row r="972" customFormat="false" ht="9" hidden="false" customHeight="true" outlineLevel="0" collapsed="false">
      <c r="A972" s="186" t="s">
        <v>520</v>
      </c>
      <c r="B972" s="185"/>
      <c r="C972" s="187"/>
      <c r="D972" s="187"/>
      <c r="E972" s="136" t="n">
        <v>597</v>
      </c>
      <c r="F972" s="136" t="n">
        <v>16</v>
      </c>
      <c r="G972" s="135"/>
      <c r="H972" s="135" t="n">
        <v>3</v>
      </c>
      <c r="I972" s="135"/>
      <c r="J972" s="135" t="n">
        <v>13</v>
      </c>
      <c r="K972" s="135"/>
    </row>
    <row r="973" customFormat="false" ht="27" hidden="false" customHeight="true" outlineLevel="0" collapsed="false">
      <c r="A973" s="184" t="s">
        <v>349</v>
      </c>
      <c r="B973" s="185"/>
      <c r="C973" s="187"/>
      <c r="D973" s="187"/>
      <c r="E973" s="136" t="n">
        <v>410</v>
      </c>
      <c r="F973" s="136" t="n">
        <v>23</v>
      </c>
      <c r="G973" s="135"/>
      <c r="H973" s="135" t="n">
        <v>6</v>
      </c>
      <c r="I973" s="135"/>
      <c r="J973" s="135" t="n">
        <v>25</v>
      </c>
      <c r="K973" s="135"/>
    </row>
    <row r="974" customFormat="false" ht="27" hidden="false" customHeight="true" outlineLevel="0" collapsed="false">
      <c r="A974" s="186" t="s">
        <v>490</v>
      </c>
      <c r="B974" s="185"/>
      <c r="C974" s="187"/>
      <c r="D974" s="187"/>
      <c r="E974" s="136" t="n">
        <v>53</v>
      </c>
      <c r="F974" s="136" t="n">
        <v>2</v>
      </c>
      <c r="G974" s="135"/>
      <c r="H974" s="135" t="n">
        <v>1</v>
      </c>
      <c r="I974" s="135"/>
      <c r="J974" s="135" t="n">
        <v>2</v>
      </c>
      <c r="K974" s="135"/>
    </row>
    <row r="975" customFormat="false" ht="9" hidden="false" customHeight="true" outlineLevel="0" collapsed="false">
      <c r="A975" s="186" t="s">
        <v>420</v>
      </c>
      <c r="B975" s="185"/>
      <c r="C975" s="187"/>
      <c r="D975" s="187"/>
      <c r="E975" s="136" t="n">
        <v>143</v>
      </c>
      <c r="F975" s="136" t="n">
        <v>6</v>
      </c>
      <c r="G975" s="135"/>
      <c r="H975" s="135" t="n">
        <v>3</v>
      </c>
      <c r="I975" s="135"/>
      <c r="J975" s="135" t="n">
        <v>14</v>
      </c>
      <c r="K975" s="135"/>
    </row>
    <row r="976" customFormat="false" ht="9" hidden="false" customHeight="false" outlineLevel="0" collapsed="false">
      <c r="A976" s="186" t="s">
        <v>432</v>
      </c>
      <c r="B976" s="185"/>
      <c r="C976" s="187"/>
      <c r="D976" s="187"/>
      <c r="E976" s="136" t="n">
        <v>109</v>
      </c>
      <c r="F976" s="136" t="n">
        <v>10</v>
      </c>
      <c r="G976" s="135"/>
      <c r="H976" s="135" t="n">
        <v>1</v>
      </c>
      <c r="I976" s="135"/>
      <c r="J976" s="135" t="n">
        <v>6</v>
      </c>
      <c r="K976" s="135"/>
    </row>
    <row r="977" customFormat="false" ht="9" hidden="false" customHeight="true" outlineLevel="0" collapsed="false">
      <c r="A977" s="186" t="s">
        <v>520</v>
      </c>
      <c r="B977" s="185"/>
      <c r="C977" s="187"/>
      <c r="D977" s="187"/>
      <c r="E977" s="136" t="n">
        <v>105</v>
      </c>
      <c r="F977" s="136" t="n">
        <v>5</v>
      </c>
      <c r="G977" s="135"/>
      <c r="H977" s="135" t="n">
        <v>1</v>
      </c>
      <c r="I977" s="135"/>
      <c r="J977" s="135" t="n">
        <v>3</v>
      </c>
      <c r="K977" s="135"/>
    </row>
    <row r="978" customFormat="false" ht="27" hidden="false" customHeight="true" outlineLevel="0" collapsed="false">
      <c r="A978" s="184" t="s">
        <v>350</v>
      </c>
      <c r="B978" s="185"/>
      <c r="C978" s="187"/>
      <c r="D978" s="187"/>
      <c r="E978" s="136" t="n">
        <v>2780</v>
      </c>
      <c r="F978" s="136" t="n">
        <v>120</v>
      </c>
      <c r="G978" s="135"/>
      <c r="H978" s="135" t="n">
        <v>29</v>
      </c>
      <c r="I978" s="135"/>
      <c r="J978" s="135" t="n">
        <v>131</v>
      </c>
      <c r="K978" s="135"/>
    </row>
    <row r="979" customFormat="false" ht="27" hidden="false" customHeight="true" outlineLevel="0" collapsed="false">
      <c r="A979" s="186" t="s">
        <v>490</v>
      </c>
      <c r="B979" s="185"/>
      <c r="C979" s="187"/>
      <c r="D979" s="187"/>
      <c r="E979" s="136" t="n">
        <v>426</v>
      </c>
      <c r="F979" s="136" t="n">
        <v>19</v>
      </c>
      <c r="G979" s="135"/>
      <c r="H979" s="135" t="n">
        <v>11</v>
      </c>
      <c r="I979" s="135"/>
      <c r="J979" s="135" t="n">
        <v>23</v>
      </c>
      <c r="K979" s="135"/>
    </row>
    <row r="980" customFormat="false" ht="9" hidden="false" customHeight="true" outlineLevel="0" collapsed="false">
      <c r="A980" s="186" t="s">
        <v>420</v>
      </c>
      <c r="B980" s="185"/>
      <c r="C980" s="187"/>
      <c r="D980" s="187"/>
      <c r="E980" s="136" t="n">
        <v>1470</v>
      </c>
      <c r="F980" s="136" t="n">
        <v>59</v>
      </c>
      <c r="G980" s="135"/>
      <c r="H980" s="135" t="n">
        <v>10</v>
      </c>
      <c r="I980" s="135"/>
      <c r="J980" s="135" t="n">
        <v>73</v>
      </c>
      <c r="K980" s="135"/>
    </row>
    <row r="981" customFormat="false" ht="9" hidden="false" customHeight="true" outlineLevel="0" collapsed="false">
      <c r="A981" s="186" t="s">
        <v>432</v>
      </c>
      <c r="B981" s="185"/>
      <c r="C981" s="187"/>
      <c r="D981" s="187"/>
      <c r="E981" s="136" t="n">
        <v>581</v>
      </c>
      <c r="F981" s="136" t="n">
        <v>27</v>
      </c>
      <c r="G981" s="135"/>
      <c r="H981" s="135" t="n">
        <v>6</v>
      </c>
      <c r="I981" s="135"/>
      <c r="J981" s="135" t="n">
        <v>24</v>
      </c>
      <c r="K981" s="135"/>
    </row>
    <row r="982" customFormat="false" ht="9" hidden="false" customHeight="true" outlineLevel="0" collapsed="false">
      <c r="A982" s="186" t="s">
        <v>520</v>
      </c>
      <c r="B982" s="185"/>
      <c r="C982" s="187"/>
      <c r="D982" s="187"/>
      <c r="E982" s="136" t="n">
        <v>303</v>
      </c>
      <c r="F982" s="136" t="n">
        <v>15</v>
      </c>
      <c r="G982" s="135"/>
      <c r="H982" s="135" t="n">
        <v>2</v>
      </c>
      <c r="I982" s="135"/>
      <c r="J982" s="135" t="n">
        <v>11</v>
      </c>
      <c r="K982" s="135"/>
    </row>
    <row r="983" customFormat="false" ht="27" hidden="false" customHeight="true" outlineLevel="0" collapsed="false">
      <c r="A983" s="184" t="s">
        <v>351</v>
      </c>
      <c r="B983" s="185"/>
      <c r="C983" s="187"/>
      <c r="D983" s="187"/>
      <c r="E983" s="136" t="n">
        <v>1840</v>
      </c>
      <c r="F983" s="136" t="n">
        <v>86</v>
      </c>
      <c r="G983" s="135"/>
      <c r="H983" s="135" t="n">
        <v>31</v>
      </c>
      <c r="I983" s="135"/>
      <c r="J983" s="135" t="n">
        <v>96</v>
      </c>
      <c r="K983" s="135"/>
    </row>
    <row r="984" customFormat="false" ht="27" hidden="false" customHeight="true" outlineLevel="0" collapsed="false">
      <c r="A984" s="186" t="s">
        <v>490</v>
      </c>
      <c r="B984" s="185"/>
      <c r="C984" s="187"/>
      <c r="D984" s="187"/>
      <c r="E984" s="136" t="n">
        <v>314</v>
      </c>
      <c r="F984" s="136" t="n">
        <v>16</v>
      </c>
      <c r="G984" s="135"/>
      <c r="H984" s="135" t="n">
        <v>11</v>
      </c>
      <c r="I984" s="135"/>
      <c r="J984" s="135" t="n">
        <v>14</v>
      </c>
      <c r="K984" s="135"/>
    </row>
    <row r="985" customFormat="false" ht="9" hidden="false" customHeight="true" outlineLevel="0" collapsed="false">
      <c r="A985" s="186" t="s">
        <v>420</v>
      </c>
      <c r="B985" s="185"/>
      <c r="C985" s="187"/>
      <c r="D985" s="187"/>
      <c r="E985" s="136" t="n">
        <v>844</v>
      </c>
      <c r="F985" s="136" t="n">
        <v>38</v>
      </c>
      <c r="G985" s="135"/>
      <c r="H985" s="135" t="n">
        <v>11</v>
      </c>
      <c r="I985" s="135"/>
      <c r="J985" s="135" t="n">
        <v>54</v>
      </c>
      <c r="K985" s="135"/>
    </row>
    <row r="986" customFormat="false" ht="9" hidden="false" customHeight="true" outlineLevel="0" collapsed="false">
      <c r="A986" s="186" t="s">
        <v>432</v>
      </c>
      <c r="B986" s="185"/>
      <c r="C986" s="187"/>
      <c r="D986" s="187"/>
      <c r="E986" s="136" t="n">
        <v>420</v>
      </c>
      <c r="F986" s="136" t="n">
        <v>19</v>
      </c>
      <c r="G986" s="135"/>
      <c r="H986" s="135" t="n">
        <v>6</v>
      </c>
      <c r="I986" s="135"/>
      <c r="J986" s="135" t="n">
        <v>19</v>
      </c>
      <c r="K986" s="135"/>
    </row>
    <row r="987" customFormat="false" ht="9" hidden="false" customHeight="true" outlineLevel="0" collapsed="false">
      <c r="A987" s="186" t="s">
        <v>520</v>
      </c>
      <c r="B987" s="185"/>
      <c r="C987" s="187"/>
      <c r="D987" s="187"/>
      <c r="E987" s="136" t="n">
        <v>262</v>
      </c>
      <c r="F987" s="136" t="n">
        <v>13</v>
      </c>
      <c r="G987" s="135"/>
      <c r="H987" s="135" t="n">
        <v>3</v>
      </c>
      <c r="I987" s="135"/>
      <c r="J987" s="135" t="n">
        <v>9</v>
      </c>
      <c r="K987" s="135"/>
    </row>
    <row r="988" customFormat="false" ht="27" hidden="false" customHeight="true" outlineLevel="0" collapsed="false">
      <c r="A988" s="184" t="s">
        <v>352</v>
      </c>
      <c r="B988" s="185"/>
      <c r="C988" s="187"/>
      <c r="D988" s="187"/>
      <c r="E988" s="136" t="n">
        <v>1702</v>
      </c>
      <c r="F988" s="136" t="n">
        <v>72</v>
      </c>
      <c r="G988" s="135"/>
      <c r="H988" s="135" t="n">
        <v>25</v>
      </c>
      <c r="I988" s="135"/>
      <c r="J988" s="135" t="n">
        <v>80</v>
      </c>
      <c r="K988" s="135"/>
    </row>
    <row r="989" customFormat="false" ht="27" hidden="false" customHeight="true" outlineLevel="0" collapsed="false">
      <c r="A989" s="186" t="s">
        <v>490</v>
      </c>
      <c r="B989" s="185"/>
      <c r="C989" s="187"/>
      <c r="D989" s="187"/>
      <c r="E989" s="136" t="n">
        <v>280</v>
      </c>
      <c r="F989" s="136" t="n">
        <v>12</v>
      </c>
      <c r="G989" s="135"/>
      <c r="H989" s="135" t="n">
        <v>8</v>
      </c>
      <c r="I989" s="135"/>
      <c r="J989" s="135" t="n">
        <v>13</v>
      </c>
      <c r="K989" s="135"/>
    </row>
    <row r="990" customFormat="false" ht="9" hidden="false" customHeight="true" outlineLevel="0" collapsed="false">
      <c r="A990" s="186" t="s">
        <v>420</v>
      </c>
      <c r="B990" s="185"/>
      <c r="C990" s="187"/>
      <c r="D990" s="187"/>
      <c r="E990" s="136" t="n">
        <v>925</v>
      </c>
      <c r="F990" s="136" t="n">
        <v>35</v>
      </c>
      <c r="G990" s="135"/>
      <c r="H990" s="135" t="n">
        <v>10</v>
      </c>
      <c r="I990" s="135"/>
      <c r="J990" s="135" t="n">
        <v>39</v>
      </c>
      <c r="K990" s="135"/>
    </row>
    <row r="991" customFormat="false" ht="9" hidden="false" customHeight="true" outlineLevel="0" collapsed="false">
      <c r="A991" s="186" t="s">
        <v>432</v>
      </c>
      <c r="B991" s="185"/>
      <c r="C991" s="187"/>
      <c r="D991" s="187"/>
      <c r="E991" s="136" t="n">
        <v>378</v>
      </c>
      <c r="F991" s="136" t="n">
        <v>17</v>
      </c>
      <c r="G991" s="135"/>
      <c r="H991" s="135" t="n">
        <v>5</v>
      </c>
      <c r="I991" s="135"/>
      <c r="J991" s="135" t="n">
        <v>18</v>
      </c>
      <c r="K991" s="135"/>
    </row>
    <row r="992" customFormat="false" ht="9" hidden="false" customHeight="true" outlineLevel="0" collapsed="false">
      <c r="A992" s="186" t="s">
        <v>520</v>
      </c>
      <c r="B992" s="185"/>
      <c r="C992" s="187"/>
      <c r="D992" s="187"/>
      <c r="E992" s="136" t="n">
        <v>119</v>
      </c>
      <c r="F992" s="136" t="n">
        <v>8</v>
      </c>
      <c r="G992" s="135"/>
      <c r="H992" s="135" t="n">
        <v>2</v>
      </c>
      <c r="I992" s="135"/>
      <c r="J992" s="135" t="n">
        <v>10</v>
      </c>
      <c r="K992" s="135"/>
    </row>
    <row r="993" customFormat="false" ht="27" hidden="false" customHeight="true" outlineLevel="0" collapsed="false">
      <c r="A993" s="184" t="s">
        <v>353</v>
      </c>
      <c r="B993" s="185"/>
      <c r="C993" s="187"/>
      <c r="D993" s="187"/>
      <c r="E993" s="136" t="n">
        <v>9042</v>
      </c>
      <c r="F993" s="136" t="n">
        <v>340</v>
      </c>
      <c r="G993" s="135"/>
      <c r="H993" s="135" t="n">
        <v>74</v>
      </c>
      <c r="I993" s="135"/>
      <c r="J993" s="135" t="n">
        <v>349</v>
      </c>
      <c r="K993" s="135"/>
    </row>
    <row r="994" customFormat="false" ht="27" hidden="false" customHeight="true" outlineLevel="0" collapsed="false">
      <c r="A994" s="186" t="s">
        <v>490</v>
      </c>
      <c r="B994" s="185"/>
      <c r="C994" s="187"/>
      <c r="D994" s="187"/>
      <c r="E994" s="136" t="n">
        <v>1095</v>
      </c>
      <c r="F994" s="136" t="n">
        <v>45</v>
      </c>
      <c r="G994" s="135"/>
      <c r="H994" s="135" t="n">
        <v>23</v>
      </c>
      <c r="I994" s="135"/>
      <c r="J994" s="135" t="n">
        <v>40</v>
      </c>
      <c r="K994" s="135"/>
    </row>
    <row r="995" customFormat="false" ht="9" hidden="false" customHeight="true" outlineLevel="0" collapsed="false">
      <c r="A995" s="186" t="s">
        <v>420</v>
      </c>
      <c r="B995" s="185"/>
      <c r="C995" s="187"/>
      <c r="D995" s="187"/>
      <c r="E995" s="136" t="n">
        <v>4336</v>
      </c>
      <c r="F995" s="136" t="n">
        <v>159</v>
      </c>
      <c r="G995" s="135"/>
      <c r="H995" s="135" t="n">
        <v>30</v>
      </c>
      <c r="I995" s="135"/>
      <c r="J995" s="135" t="n">
        <v>195</v>
      </c>
      <c r="K995" s="135"/>
    </row>
    <row r="996" customFormat="false" ht="9" hidden="false" customHeight="true" outlineLevel="0" collapsed="false">
      <c r="A996" s="186" t="s">
        <v>432</v>
      </c>
      <c r="B996" s="185"/>
      <c r="C996" s="187"/>
      <c r="D996" s="187"/>
      <c r="E996" s="136" t="n">
        <v>2044</v>
      </c>
      <c r="F996" s="136" t="n">
        <v>81</v>
      </c>
      <c r="G996" s="135"/>
      <c r="H996" s="135" t="n">
        <v>15</v>
      </c>
      <c r="I996" s="135"/>
      <c r="J996" s="135" t="n">
        <v>75</v>
      </c>
      <c r="K996" s="135"/>
    </row>
    <row r="997" customFormat="false" ht="9" hidden="false" customHeight="true" outlineLevel="0" collapsed="false">
      <c r="A997" s="186" t="s">
        <v>520</v>
      </c>
      <c r="B997" s="185"/>
      <c r="C997" s="187"/>
      <c r="D997" s="187"/>
      <c r="E997" s="136" t="n">
        <v>1567</v>
      </c>
      <c r="F997" s="136" t="n">
        <v>55</v>
      </c>
      <c r="G997" s="135"/>
      <c r="H997" s="135" t="n">
        <v>6</v>
      </c>
      <c r="I997" s="135"/>
      <c r="J997" s="135" t="n">
        <v>39</v>
      </c>
      <c r="K997" s="135"/>
    </row>
    <row r="998" customFormat="false" ht="27" hidden="false" customHeight="true" outlineLevel="0" collapsed="false">
      <c r="A998" s="184" t="s">
        <v>354</v>
      </c>
      <c r="B998" s="185"/>
      <c r="C998" s="187"/>
      <c r="D998" s="187"/>
      <c r="E998" s="136" t="n">
        <v>6555</v>
      </c>
      <c r="F998" s="136" t="n">
        <v>218</v>
      </c>
      <c r="G998" s="135"/>
      <c r="H998" s="135" t="n">
        <v>74</v>
      </c>
      <c r="I998" s="135"/>
      <c r="J998" s="135" t="n">
        <v>234</v>
      </c>
      <c r="K998" s="135"/>
    </row>
    <row r="999" customFormat="false" ht="27" hidden="false" customHeight="true" outlineLevel="0" collapsed="false">
      <c r="A999" s="186" t="s">
        <v>490</v>
      </c>
      <c r="B999" s="185"/>
      <c r="C999" s="187"/>
      <c r="D999" s="187"/>
      <c r="E999" s="136" t="n">
        <v>1024</v>
      </c>
      <c r="F999" s="136" t="n">
        <v>33</v>
      </c>
      <c r="G999" s="135"/>
      <c r="H999" s="135" t="n">
        <v>28</v>
      </c>
      <c r="I999" s="135"/>
      <c r="J999" s="135" t="n">
        <v>34</v>
      </c>
      <c r="K999" s="135"/>
    </row>
    <row r="1000" customFormat="false" ht="9" hidden="false" customHeight="true" outlineLevel="0" collapsed="false">
      <c r="A1000" s="186" t="s">
        <v>420</v>
      </c>
      <c r="B1000" s="185"/>
      <c r="C1000" s="187"/>
      <c r="D1000" s="187"/>
      <c r="E1000" s="136" t="n">
        <v>4191</v>
      </c>
      <c r="F1000" s="136" t="n">
        <v>134</v>
      </c>
      <c r="G1000" s="135"/>
      <c r="H1000" s="135" t="n">
        <v>36</v>
      </c>
      <c r="I1000" s="135"/>
      <c r="J1000" s="135" t="n">
        <v>151</v>
      </c>
      <c r="K1000" s="135"/>
    </row>
    <row r="1001" customFormat="false" ht="9" hidden="false" customHeight="true" outlineLevel="0" collapsed="false">
      <c r="A1001" s="186" t="s">
        <v>432</v>
      </c>
      <c r="B1001" s="185"/>
      <c r="C1001" s="187"/>
      <c r="D1001" s="187"/>
      <c r="E1001" s="136" t="n">
        <v>1120</v>
      </c>
      <c r="F1001" s="136" t="n">
        <v>42</v>
      </c>
      <c r="G1001" s="135"/>
      <c r="H1001" s="135" t="n">
        <v>8</v>
      </c>
      <c r="I1001" s="135"/>
      <c r="J1001" s="135" t="n">
        <v>40</v>
      </c>
      <c r="K1001" s="135"/>
    </row>
    <row r="1002" customFormat="false" ht="9" hidden="false" customHeight="true" outlineLevel="0" collapsed="false">
      <c r="A1002" s="186" t="s">
        <v>520</v>
      </c>
      <c r="B1002" s="185"/>
      <c r="C1002" s="187"/>
      <c r="D1002" s="187"/>
      <c r="E1002" s="136" t="n">
        <v>220</v>
      </c>
      <c r="F1002" s="136" t="n">
        <v>9</v>
      </c>
      <c r="G1002" s="135"/>
      <c r="H1002" s="135" t="n">
        <v>2</v>
      </c>
      <c r="I1002" s="135"/>
      <c r="J1002" s="135" t="n">
        <v>9</v>
      </c>
      <c r="K1002" s="135"/>
    </row>
    <row r="1003" customFormat="false" ht="27" hidden="false" customHeight="true" outlineLevel="0" collapsed="false">
      <c r="A1003" s="184" t="s">
        <v>355</v>
      </c>
      <c r="B1003" s="185"/>
      <c r="C1003" s="187"/>
      <c r="D1003" s="187"/>
      <c r="E1003" s="136" t="n">
        <v>434</v>
      </c>
      <c r="F1003" s="136" t="n">
        <v>21</v>
      </c>
      <c r="G1003" s="135"/>
      <c r="H1003" s="135" t="n">
        <v>6</v>
      </c>
      <c r="I1003" s="135"/>
      <c r="J1003" s="135" t="n">
        <v>25</v>
      </c>
      <c r="K1003" s="135"/>
    </row>
    <row r="1004" customFormat="false" ht="27" hidden="false" customHeight="true" outlineLevel="0" collapsed="false">
      <c r="A1004" s="186" t="s">
        <v>490</v>
      </c>
      <c r="B1004" s="185"/>
      <c r="C1004" s="187"/>
      <c r="D1004" s="187"/>
      <c r="E1004" s="136" t="n">
        <v>86</v>
      </c>
      <c r="F1004" s="136" t="n">
        <v>4</v>
      </c>
      <c r="G1004" s="135"/>
      <c r="H1004" s="135" t="n">
        <v>3</v>
      </c>
      <c r="I1004" s="135"/>
      <c r="J1004" s="135" t="n">
        <v>4</v>
      </c>
      <c r="K1004" s="135"/>
    </row>
    <row r="1005" customFormat="false" ht="9" hidden="false" customHeight="true" outlineLevel="0" collapsed="false">
      <c r="A1005" s="186" t="s">
        <v>420</v>
      </c>
      <c r="B1005" s="185"/>
      <c r="C1005" s="187"/>
      <c r="D1005" s="187"/>
      <c r="E1005" s="136" t="n">
        <v>200</v>
      </c>
      <c r="F1005" s="136" t="n">
        <v>9</v>
      </c>
      <c r="G1005" s="135"/>
      <c r="H1005" s="135" t="n">
        <v>2</v>
      </c>
      <c r="I1005" s="135"/>
      <c r="J1005" s="135" t="n">
        <v>15</v>
      </c>
      <c r="K1005" s="135"/>
    </row>
    <row r="1006" customFormat="false" ht="9" hidden="false" customHeight="true" outlineLevel="0" collapsed="false">
      <c r="A1006" s="186" t="s">
        <v>432</v>
      </c>
      <c r="B1006" s="185"/>
      <c r="C1006" s="187"/>
      <c r="D1006" s="187"/>
      <c r="E1006" s="136" t="n">
        <v>148</v>
      </c>
      <c r="F1006" s="136" t="n">
        <v>8</v>
      </c>
      <c r="G1006" s="135"/>
      <c r="H1006" s="135" t="n">
        <v>1</v>
      </c>
      <c r="I1006" s="135"/>
      <c r="J1006" s="135" t="n">
        <v>6</v>
      </c>
      <c r="K1006" s="135"/>
    </row>
    <row r="1007" customFormat="false" ht="27" hidden="false" customHeight="true" outlineLevel="0" collapsed="false">
      <c r="A1007" s="184" t="s">
        <v>356</v>
      </c>
      <c r="B1007" s="185"/>
      <c r="C1007" s="187"/>
      <c r="D1007" s="187"/>
      <c r="E1007" s="136" t="n">
        <v>23236</v>
      </c>
      <c r="F1007" s="136" t="n">
        <v>930</v>
      </c>
      <c r="G1007" s="135"/>
      <c r="H1007" s="135" t="n">
        <v>185</v>
      </c>
      <c r="I1007" s="135"/>
      <c r="J1007" s="135" t="n">
        <v>837</v>
      </c>
      <c r="K1007" s="135"/>
    </row>
    <row r="1008" customFormat="false" ht="27" hidden="false" customHeight="true" outlineLevel="0" collapsed="false">
      <c r="A1008" s="186" t="s">
        <v>490</v>
      </c>
      <c r="B1008" s="185"/>
      <c r="C1008" s="187"/>
      <c r="D1008" s="187"/>
      <c r="E1008" s="136" t="n">
        <v>3154</v>
      </c>
      <c r="F1008" s="136" t="n">
        <v>136</v>
      </c>
      <c r="G1008" s="135"/>
      <c r="H1008" s="135" t="n">
        <v>68</v>
      </c>
      <c r="I1008" s="135"/>
      <c r="J1008" s="135" t="n">
        <v>131</v>
      </c>
      <c r="K1008" s="135"/>
    </row>
    <row r="1009" customFormat="false" ht="9" hidden="false" customHeight="true" outlineLevel="0" collapsed="false">
      <c r="A1009" s="186" t="s">
        <v>420</v>
      </c>
      <c r="B1009" s="185"/>
      <c r="C1009" s="187"/>
      <c r="D1009" s="187"/>
      <c r="E1009" s="136" t="n">
        <v>11484</v>
      </c>
      <c r="F1009" s="136" t="n">
        <v>374</v>
      </c>
      <c r="G1009" s="135"/>
      <c r="H1009" s="135" t="n">
        <v>67</v>
      </c>
      <c r="I1009" s="135"/>
      <c r="J1009" s="135" t="n">
        <v>408</v>
      </c>
      <c r="K1009" s="135"/>
    </row>
    <row r="1010" customFormat="false" ht="9" hidden="false" customHeight="true" outlineLevel="0" collapsed="false">
      <c r="A1010" s="186" t="s">
        <v>432</v>
      </c>
      <c r="B1010" s="185"/>
      <c r="C1010" s="187"/>
      <c r="D1010" s="187"/>
      <c r="E1010" s="136" t="n">
        <v>5212</v>
      </c>
      <c r="F1010" s="136" t="n">
        <v>256</v>
      </c>
      <c r="G1010" s="135"/>
      <c r="H1010" s="135" t="n">
        <v>31</v>
      </c>
      <c r="I1010" s="135"/>
      <c r="J1010" s="135" t="n">
        <v>179</v>
      </c>
      <c r="K1010" s="135"/>
    </row>
    <row r="1011" customFormat="false" ht="9" hidden="false" customHeight="true" outlineLevel="0" collapsed="false">
      <c r="A1011" s="186" t="s">
        <v>497</v>
      </c>
      <c r="B1011" s="185"/>
      <c r="C1011" s="187"/>
      <c r="D1011" s="187"/>
      <c r="E1011" s="136" t="n">
        <v>169</v>
      </c>
      <c r="F1011" s="136" t="n">
        <v>28</v>
      </c>
      <c r="G1011" s="135"/>
      <c r="H1011" s="135" t="n">
        <v>2</v>
      </c>
      <c r="I1011" s="135"/>
      <c r="J1011" s="135" t="n">
        <v>18</v>
      </c>
      <c r="K1011" s="135"/>
    </row>
    <row r="1012" customFormat="false" ht="9" hidden="false" customHeight="true" outlineLevel="0" collapsed="false">
      <c r="A1012" s="186" t="s">
        <v>520</v>
      </c>
      <c r="B1012" s="185"/>
      <c r="C1012" s="187"/>
      <c r="D1012" s="187"/>
      <c r="E1012" s="136" t="n">
        <v>3217</v>
      </c>
      <c r="F1012" s="136" t="n">
        <v>136</v>
      </c>
      <c r="G1012" s="135"/>
      <c r="H1012" s="135" t="n">
        <v>17</v>
      </c>
      <c r="I1012" s="135"/>
      <c r="J1012" s="135" t="n">
        <v>101</v>
      </c>
      <c r="K1012" s="135"/>
    </row>
    <row r="1013" customFormat="false" ht="27" hidden="false" customHeight="true" outlineLevel="0" collapsed="false">
      <c r="A1013" s="184" t="s">
        <v>357</v>
      </c>
      <c r="B1013" s="185"/>
      <c r="C1013" s="187"/>
      <c r="D1013" s="187"/>
      <c r="E1013" s="136" t="n">
        <v>433</v>
      </c>
      <c r="F1013" s="136" t="n">
        <v>29</v>
      </c>
      <c r="G1013" s="135"/>
      <c r="H1013" s="135" t="n">
        <v>7</v>
      </c>
      <c r="I1013" s="135"/>
      <c r="J1013" s="135" t="n">
        <v>28</v>
      </c>
      <c r="K1013" s="135"/>
    </row>
    <row r="1014" customFormat="false" ht="27" hidden="false" customHeight="true" outlineLevel="0" collapsed="false">
      <c r="A1014" s="186" t="s">
        <v>490</v>
      </c>
      <c r="B1014" s="185"/>
      <c r="C1014" s="187"/>
      <c r="D1014" s="187"/>
      <c r="E1014" s="136" t="n">
        <v>69</v>
      </c>
      <c r="F1014" s="136" t="n">
        <v>4</v>
      </c>
      <c r="G1014" s="135"/>
      <c r="H1014" s="135" t="n">
        <v>2</v>
      </c>
      <c r="I1014" s="135"/>
      <c r="J1014" s="135" t="n">
        <v>4</v>
      </c>
      <c r="K1014" s="135"/>
    </row>
    <row r="1015" customFormat="false" ht="9" hidden="false" customHeight="true" outlineLevel="0" collapsed="false">
      <c r="A1015" s="186" t="s">
        <v>420</v>
      </c>
      <c r="B1015" s="185"/>
      <c r="C1015" s="187"/>
      <c r="D1015" s="187"/>
      <c r="E1015" s="136" t="n">
        <v>222</v>
      </c>
      <c r="F1015" s="136" t="n">
        <v>13</v>
      </c>
      <c r="G1015" s="135"/>
      <c r="H1015" s="135" t="n">
        <v>2</v>
      </c>
      <c r="I1015" s="135"/>
      <c r="J1015" s="135" t="n">
        <v>14</v>
      </c>
      <c r="K1015" s="135"/>
    </row>
    <row r="1016" customFormat="false" ht="9" hidden="false" customHeight="true" outlineLevel="0" collapsed="false">
      <c r="A1016" s="186" t="s">
        <v>432</v>
      </c>
      <c r="B1016" s="185"/>
      <c r="C1016" s="187"/>
      <c r="D1016" s="187"/>
      <c r="E1016" s="136" t="n">
        <v>108</v>
      </c>
      <c r="F1016" s="136" t="n">
        <v>6</v>
      </c>
      <c r="G1016" s="135"/>
      <c r="H1016" s="135" t="n">
        <v>2</v>
      </c>
      <c r="I1016" s="135"/>
      <c r="J1016" s="135" t="n">
        <v>6</v>
      </c>
      <c r="K1016" s="135"/>
    </row>
    <row r="1017" customFormat="false" ht="9" hidden="false" customHeight="true" outlineLevel="0" collapsed="false">
      <c r="A1017" s="186" t="s">
        <v>520</v>
      </c>
      <c r="B1017" s="185"/>
      <c r="C1017" s="187"/>
      <c r="D1017" s="187"/>
      <c r="E1017" s="136" t="n">
        <v>34</v>
      </c>
      <c r="F1017" s="136" t="n">
        <v>6</v>
      </c>
      <c r="G1017" s="135"/>
      <c r="H1017" s="135" t="n">
        <v>1</v>
      </c>
      <c r="I1017" s="135"/>
      <c r="J1017" s="135" t="n">
        <v>4</v>
      </c>
      <c r="K1017" s="135"/>
    </row>
    <row r="1018" customFormat="false" ht="27" hidden="false" customHeight="true" outlineLevel="0" collapsed="false">
      <c r="A1018" s="184" t="s">
        <v>358</v>
      </c>
      <c r="B1018" s="185"/>
      <c r="C1018" s="187"/>
      <c r="D1018" s="187"/>
      <c r="E1018" s="136" t="n">
        <v>9109</v>
      </c>
      <c r="F1018" s="136" t="n">
        <v>310</v>
      </c>
      <c r="G1018" s="135"/>
      <c r="H1018" s="135" t="n">
        <v>81</v>
      </c>
      <c r="I1018" s="135"/>
      <c r="J1018" s="135" t="n">
        <v>317</v>
      </c>
      <c r="K1018" s="135"/>
    </row>
    <row r="1019" customFormat="false" ht="27" hidden="false" customHeight="true" outlineLevel="0" collapsed="false">
      <c r="A1019" s="186" t="s">
        <v>490</v>
      </c>
      <c r="B1019" s="185"/>
      <c r="C1019" s="187"/>
      <c r="D1019" s="187"/>
      <c r="E1019" s="136" t="n">
        <v>1583</v>
      </c>
      <c r="F1019" s="136" t="n">
        <v>53</v>
      </c>
      <c r="G1019" s="135"/>
      <c r="H1019" s="135" t="n">
        <v>31</v>
      </c>
      <c r="I1019" s="135"/>
      <c r="J1019" s="135" t="n">
        <v>53</v>
      </c>
      <c r="K1019" s="135"/>
    </row>
    <row r="1020" customFormat="false" ht="9" hidden="false" customHeight="true" outlineLevel="0" collapsed="false">
      <c r="A1020" s="186" t="s">
        <v>420</v>
      </c>
      <c r="B1020" s="185"/>
      <c r="C1020" s="187"/>
      <c r="D1020" s="187"/>
      <c r="E1020" s="136" t="n">
        <v>5599</v>
      </c>
      <c r="F1020" s="136" t="n">
        <v>175</v>
      </c>
      <c r="G1020" s="135"/>
      <c r="H1020" s="135" t="n">
        <v>34</v>
      </c>
      <c r="I1020" s="135"/>
      <c r="J1020" s="135" t="n">
        <v>194</v>
      </c>
      <c r="K1020" s="135"/>
    </row>
    <row r="1021" customFormat="false" ht="9" hidden="false" customHeight="true" outlineLevel="0" collapsed="false">
      <c r="A1021" s="186" t="s">
        <v>432</v>
      </c>
      <c r="B1021" s="185"/>
      <c r="C1021" s="187"/>
      <c r="D1021" s="187"/>
      <c r="E1021" s="136" t="n">
        <v>1598</v>
      </c>
      <c r="F1021" s="136" t="n">
        <v>67</v>
      </c>
      <c r="G1021" s="135"/>
      <c r="H1021" s="135" t="n">
        <v>12</v>
      </c>
      <c r="I1021" s="135"/>
      <c r="J1021" s="135" t="n">
        <v>59</v>
      </c>
      <c r="K1021" s="135"/>
    </row>
    <row r="1022" customFormat="false" ht="9" hidden="false" customHeight="true" outlineLevel="0" collapsed="false">
      <c r="A1022" s="186" t="s">
        <v>520</v>
      </c>
      <c r="B1022" s="185"/>
      <c r="C1022" s="187"/>
      <c r="D1022" s="187"/>
      <c r="E1022" s="136" t="n">
        <v>329</v>
      </c>
      <c r="F1022" s="136" t="n">
        <v>15</v>
      </c>
      <c r="G1022" s="135"/>
      <c r="H1022" s="135" t="n">
        <v>4</v>
      </c>
      <c r="I1022" s="135"/>
      <c r="J1022" s="135" t="n">
        <v>11</v>
      </c>
      <c r="K1022" s="135"/>
    </row>
    <row r="1023" customFormat="false" ht="27" hidden="false" customHeight="true" outlineLevel="0" collapsed="false">
      <c r="A1023" s="184" t="s">
        <v>359</v>
      </c>
      <c r="B1023" s="185"/>
      <c r="C1023" s="187"/>
      <c r="D1023" s="187"/>
      <c r="E1023" s="136" t="n">
        <v>1230</v>
      </c>
      <c r="F1023" s="136" t="n">
        <v>63</v>
      </c>
      <c r="G1023" s="135"/>
      <c r="H1023" s="135" t="n">
        <v>23</v>
      </c>
      <c r="I1023" s="135"/>
      <c r="J1023" s="135" t="n">
        <v>86</v>
      </c>
      <c r="K1023" s="135"/>
    </row>
    <row r="1024" customFormat="false" ht="27" hidden="false" customHeight="true" outlineLevel="0" collapsed="false">
      <c r="A1024" s="186" t="s">
        <v>490</v>
      </c>
      <c r="B1024" s="185"/>
      <c r="C1024" s="187"/>
      <c r="D1024" s="187"/>
      <c r="E1024" s="136" t="n">
        <v>216</v>
      </c>
      <c r="F1024" s="136" t="n">
        <v>10</v>
      </c>
      <c r="G1024" s="135"/>
      <c r="H1024" s="135" t="n">
        <v>9</v>
      </c>
      <c r="I1024" s="135"/>
      <c r="J1024" s="135" t="n">
        <v>16</v>
      </c>
      <c r="K1024" s="135"/>
    </row>
    <row r="1025" customFormat="false" ht="9" hidden="false" customHeight="true" outlineLevel="0" collapsed="false">
      <c r="A1025" s="186" t="s">
        <v>420</v>
      </c>
      <c r="B1025" s="185"/>
      <c r="C1025" s="187"/>
      <c r="D1025" s="187"/>
      <c r="E1025" s="136" t="n">
        <v>680</v>
      </c>
      <c r="F1025" s="136" t="n">
        <v>34</v>
      </c>
      <c r="G1025" s="135"/>
      <c r="H1025" s="135" t="n">
        <v>11</v>
      </c>
      <c r="I1025" s="135"/>
      <c r="J1025" s="135" t="n">
        <v>48</v>
      </c>
      <c r="K1025" s="135"/>
    </row>
    <row r="1026" customFormat="false" ht="9" hidden="false" customHeight="true" outlineLevel="0" collapsed="false">
      <c r="A1026" s="186" t="s">
        <v>432</v>
      </c>
      <c r="B1026" s="185"/>
      <c r="C1026" s="187"/>
      <c r="D1026" s="187"/>
      <c r="E1026" s="136" t="n">
        <v>198</v>
      </c>
      <c r="F1026" s="136" t="n">
        <v>14</v>
      </c>
      <c r="G1026" s="135"/>
      <c r="H1026" s="135" t="n">
        <v>2</v>
      </c>
      <c r="I1026" s="135"/>
      <c r="J1026" s="135" t="n">
        <v>15</v>
      </c>
      <c r="K1026" s="135"/>
    </row>
    <row r="1027" customFormat="false" ht="9" hidden="false" customHeight="true" outlineLevel="0" collapsed="false">
      <c r="A1027" s="186" t="s">
        <v>520</v>
      </c>
      <c r="B1027" s="185"/>
      <c r="C1027" s="187"/>
      <c r="D1027" s="187"/>
      <c r="E1027" s="136" t="n">
        <v>136</v>
      </c>
      <c r="F1027" s="136" t="n">
        <v>5</v>
      </c>
      <c r="G1027" s="135"/>
      <c r="H1027" s="135" t="n">
        <v>1</v>
      </c>
      <c r="I1027" s="135"/>
      <c r="J1027" s="135" t="n">
        <v>7</v>
      </c>
      <c r="K1027" s="135"/>
    </row>
    <row r="1028" customFormat="false" ht="27" hidden="false" customHeight="true" outlineLevel="0" collapsed="false">
      <c r="A1028" s="184" t="s">
        <v>360</v>
      </c>
      <c r="B1028" s="185"/>
      <c r="C1028" s="187"/>
      <c r="D1028" s="187"/>
      <c r="E1028" s="136" t="n">
        <v>867</v>
      </c>
      <c r="F1028" s="136" t="n">
        <v>38</v>
      </c>
      <c r="G1028" s="135"/>
      <c r="H1028" s="135" t="n">
        <v>8</v>
      </c>
      <c r="I1028" s="135"/>
      <c r="J1028" s="135" t="n">
        <v>46</v>
      </c>
      <c r="K1028" s="135"/>
    </row>
    <row r="1029" customFormat="false" ht="27" hidden="false" customHeight="true" outlineLevel="0" collapsed="false">
      <c r="A1029" s="186" t="s">
        <v>490</v>
      </c>
      <c r="B1029" s="185"/>
      <c r="C1029" s="187"/>
      <c r="D1029" s="187"/>
      <c r="E1029" s="136" t="n">
        <v>149</v>
      </c>
      <c r="F1029" s="136" t="n">
        <v>5</v>
      </c>
      <c r="G1029" s="135"/>
      <c r="H1029" s="135" t="n">
        <v>3</v>
      </c>
      <c r="I1029" s="135"/>
      <c r="J1029" s="135" t="n">
        <v>7</v>
      </c>
      <c r="K1029" s="135"/>
    </row>
    <row r="1030" customFormat="false" ht="9" hidden="false" customHeight="true" outlineLevel="0" collapsed="false">
      <c r="A1030" s="186" t="s">
        <v>420</v>
      </c>
      <c r="B1030" s="185"/>
      <c r="C1030" s="187"/>
      <c r="D1030" s="187"/>
      <c r="E1030" s="136" t="n">
        <v>448</v>
      </c>
      <c r="F1030" s="136" t="n">
        <v>21</v>
      </c>
      <c r="G1030" s="135"/>
      <c r="H1030" s="135" t="n">
        <v>2</v>
      </c>
      <c r="I1030" s="135"/>
      <c r="J1030" s="135" t="n">
        <v>28</v>
      </c>
      <c r="K1030" s="135"/>
    </row>
    <row r="1031" customFormat="false" ht="9" hidden="false" customHeight="true" outlineLevel="0" collapsed="false">
      <c r="A1031" s="186" t="s">
        <v>432</v>
      </c>
      <c r="B1031" s="185"/>
      <c r="C1031" s="187"/>
      <c r="D1031" s="187"/>
      <c r="E1031" s="136" t="n">
        <v>191</v>
      </c>
      <c r="F1031" s="136" t="n">
        <v>7</v>
      </c>
      <c r="G1031" s="135"/>
      <c r="H1031" s="135" t="n">
        <v>2</v>
      </c>
      <c r="I1031" s="135"/>
      <c r="J1031" s="135" t="n">
        <v>8</v>
      </c>
      <c r="K1031" s="135"/>
    </row>
    <row r="1032" customFormat="false" ht="9" hidden="false" customHeight="true" outlineLevel="0" collapsed="false">
      <c r="A1032" s="186" t="s">
        <v>520</v>
      </c>
      <c r="B1032" s="185"/>
      <c r="C1032" s="187"/>
      <c r="D1032" s="187"/>
      <c r="E1032" s="136" t="n">
        <v>79</v>
      </c>
      <c r="F1032" s="136" t="n">
        <v>5</v>
      </c>
      <c r="G1032" s="135"/>
      <c r="H1032" s="135" t="n">
        <v>1</v>
      </c>
      <c r="I1032" s="135"/>
      <c r="J1032" s="135" t="n">
        <v>3</v>
      </c>
      <c r="K1032" s="135"/>
    </row>
    <row r="1033" customFormat="false" ht="27" hidden="false" customHeight="true" outlineLevel="0" collapsed="false">
      <c r="A1033" s="184" t="s">
        <v>361</v>
      </c>
      <c r="B1033" s="185"/>
      <c r="C1033" s="187"/>
      <c r="D1033" s="187"/>
      <c r="E1033" s="136" t="n">
        <v>3782</v>
      </c>
      <c r="F1033" s="136" t="n">
        <v>148</v>
      </c>
      <c r="G1033" s="135"/>
      <c r="H1033" s="135" t="n">
        <v>39</v>
      </c>
      <c r="I1033" s="135"/>
      <c r="J1033" s="135" t="n">
        <v>166</v>
      </c>
      <c r="K1033" s="135"/>
    </row>
    <row r="1034" customFormat="false" ht="27" hidden="false" customHeight="true" outlineLevel="0" collapsed="false">
      <c r="A1034" s="186" t="s">
        <v>490</v>
      </c>
      <c r="B1034" s="185"/>
      <c r="C1034" s="187"/>
      <c r="D1034" s="187"/>
      <c r="E1034" s="136" t="n">
        <v>734</v>
      </c>
      <c r="F1034" s="136" t="n">
        <v>29</v>
      </c>
      <c r="G1034" s="135"/>
      <c r="H1034" s="135" t="n">
        <v>15</v>
      </c>
      <c r="I1034" s="135"/>
      <c r="J1034" s="135" t="n">
        <v>33</v>
      </c>
      <c r="K1034" s="135"/>
    </row>
    <row r="1035" customFormat="false" ht="9" hidden="false" customHeight="true" outlineLevel="0" collapsed="false">
      <c r="A1035" s="186" t="s">
        <v>420</v>
      </c>
      <c r="B1035" s="185"/>
      <c r="C1035" s="187"/>
      <c r="D1035" s="187"/>
      <c r="E1035" s="136" t="n">
        <v>2082</v>
      </c>
      <c r="F1035" s="136" t="n">
        <v>73</v>
      </c>
      <c r="G1035" s="135"/>
      <c r="H1035" s="135" t="n">
        <v>14</v>
      </c>
      <c r="I1035" s="135"/>
      <c r="J1035" s="135" t="n">
        <v>92</v>
      </c>
      <c r="K1035" s="135"/>
    </row>
    <row r="1036" customFormat="false" ht="9" hidden="false" customHeight="true" outlineLevel="0" collapsed="false">
      <c r="A1036" s="186" t="s">
        <v>432</v>
      </c>
      <c r="B1036" s="185"/>
      <c r="C1036" s="187"/>
      <c r="D1036" s="187"/>
      <c r="E1036" s="136" t="n">
        <v>701</v>
      </c>
      <c r="F1036" s="136" t="n">
        <v>30</v>
      </c>
      <c r="G1036" s="135"/>
      <c r="H1036" s="135" t="n">
        <v>6</v>
      </c>
      <c r="I1036" s="135"/>
      <c r="J1036" s="135" t="n">
        <v>29</v>
      </c>
      <c r="K1036" s="135"/>
    </row>
    <row r="1037" customFormat="false" ht="9" hidden="false" customHeight="true" outlineLevel="0" collapsed="false">
      <c r="A1037" s="186" t="s">
        <v>520</v>
      </c>
      <c r="B1037" s="185"/>
      <c r="C1037" s="187"/>
      <c r="D1037" s="187"/>
      <c r="E1037" s="136" t="n">
        <v>265</v>
      </c>
      <c r="F1037" s="136" t="n">
        <v>16</v>
      </c>
      <c r="G1037" s="135"/>
      <c r="H1037" s="135" t="n">
        <v>4</v>
      </c>
      <c r="I1037" s="135"/>
      <c r="J1037" s="135" t="n">
        <v>12</v>
      </c>
      <c r="K1037" s="135"/>
    </row>
    <row r="1038" customFormat="false" ht="27" hidden="false" customHeight="true" outlineLevel="0" collapsed="false">
      <c r="A1038" s="184" t="s">
        <v>362</v>
      </c>
      <c r="B1038" s="185"/>
      <c r="C1038" s="187"/>
      <c r="D1038" s="187"/>
      <c r="E1038" s="136" t="n">
        <v>1453</v>
      </c>
      <c r="F1038" s="136" t="n">
        <v>51</v>
      </c>
      <c r="G1038" s="135"/>
      <c r="H1038" s="135" t="n">
        <v>11</v>
      </c>
      <c r="I1038" s="135"/>
      <c r="J1038" s="135" t="n">
        <v>47</v>
      </c>
      <c r="K1038" s="135"/>
    </row>
    <row r="1039" customFormat="false" ht="27" hidden="false" customHeight="true" outlineLevel="0" collapsed="false">
      <c r="A1039" s="186" t="s">
        <v>490</v>
      </c>
      <c r="B1039" s="185"/>
      <c r="C1039" s="187"/>
      <c r="D1039" s="187"/>
      <c r="E1039" s="136" t="n">
        <v>141</v>
      </c>
      <c r="F1039" s="136" t="n">
        <v>4</v>
      </c>
      <c r="G1039" s="135"/>
      <c r="H1039" s="135" t="n">
        <v>2</v>
      </c>
      <c r="I1039" s="135"/>
      <c r="J1039" s="135" t="n">
        <v>6</v>
      </c>
      <c r="K1039" s="135"/>
    </row>
    <row r="1040" customFormat="false" ht="9" hidden="false" customHeight="true" outlineLevel="0" collapsed="false">
      <c r="A1040" s="186" t="s">
        <v>420</v>
      </c>
      <c r="B1040" s="185"/>
      <c r="C1040" s="187"/>
      <c r="D1040" s="187"/>
      <c r="E1040" s="136" t="n">
        <v>884</v>
      </c>
      <c r="F1040" s="136" t="n">
        <v>29</v>
      </c>
      <c r="G1040" s="135"/>
      <c r="H1040" s="135" t="n">
        <v>7</v>
      </c>
      <c r="I1040" s="135"/>
      <c r="J1040" s="135" t="n">
        <v>29</v>
      </c>
      <c r="K1040" s="135"/>
    </row>
    <row r="1041" customFormat="false" ht="9" hidden="false" customHeight="false" outlineLevel="0" collapsed="false">
      <c r="A1041" s="186" t="s">
        <v>432</v>
      </c>
      <c r="B1041" s="185"/>
      <c r="C1041" s="187"/>
      <c r="D1041" s="187"/>
      <c r="E1041" s="136" t="n">
        <v>312</v>
      </c>
      <c r="F1041" s="136" t="n">
        <v>12</v>
      </c>
      <c r="G1041" s="135"/>
      <c r="H1041" s="135" t="n">
        <v>1</v>
      </c>
      <c r="I1041" s="135"/>
      <c r="J1041" s="135" t="n">
        <v>9</v>
      </c>
      <c r="K1041" s="135"/>
    </row>
    <row r="1042" customFormat="false" ht="9" hidden="false" customHeight="true" outlineLevel="0" collapsed="false">
      <c r="A1042" s="186" t="s">
        <v>520</v>
      </c>
      <c r="B1042" s="185"/>
      <c r="C1042" s="187"/>
      <c r="D1042" s="187"/>
      <c r="E1042" s="136" t="n">
        <v>116</v>
      </c>
      <c r="F1042" s="136" t="n">
        <v>6</v>
      </c>
      <c r="G1042" s="135"/>
      <c r="H1042" s="135" t="n">
        <v>1</v>
      </c>
      <c r="I1042" s="135"/>
      <c r="J1042" s="135" t="n">
        <v>3</v>
      </c>
      <c r="K1042" s="135"/>
    </row>
    <row r="1043" customFormat="false" ht="27" hidden="false" customHeight="true" outlineLevel="0" collapsed="false">
      <c r="A1043" s="184" t="s">
        <v>363</v>
      </c>
      <c r="B1043" s="185"/>
      <c r="C1043" s="187"/>
      <c r="D1043" s="187"/>
      <c r="E1043" s="136" t="n">
        <v>2200</v>
      </c>
      <c r="F1043" s="136" t="n">
        <v>91</v>
      </c>
      <c r="G1043" s="135"/>
      <c r="H1043" s="135" t="n">
        <v>25</v>
      </c>
      <c r="I1043" s="135"/>
      <c r="J1043" s="135" t="n">
        <v>95</v>
      </c>
      <c r="K1043" s="135"/>
    </row>
    <row r="1044" customFormat="false" ht="27" hidden="false" customHeight="true" outlineLevel="0" collapsed="false">
      <c r="A1044" s="186" t="s">
        <v>490</v>
      </c>
      <c r="B1044" s="185"/>
      <c r="C1044" s="187"/>
      <c r="D1044" s="187"/>
      <c r="E1044" s="136" t="n">
        <v>380</v>
      </c>
      <c r="F1044" s="136" t="n">
        <v>17</v>
      </c>
      <c r="G1044" s="135"/>
      <c r="H1044" s="135" t="n">
        <v>11</v>
      </c>
      <c r="I1044" s="135"/>
      <c r="J1044" s="135" t="n">
        <v>18</v>
      </c>
      <c r="K1044" s="135"/>
    </row>
    <row r="1045" customFormat="false" ht="9" hidden="false" customHeight="true" outlineLevel="0" collapsed="false">
      <c r="A1045" s="186" t="s">
        <v>420</v>
      </c>
      <c r="B1045" s="185"/>
      <c r="C1045" s="187"/>
      <c r="D1045" s="187"/>
      <c r="E1045" s="136" t="n">
        <v>979</v>
      </c>
      <c r="F1045" s="136" t="n">
        <v>38</v>
      </c>
      <c r="G1045" s="135"/>
      <c r="H1045" s="135" t="n">
        <v>8</v>
      </c>
      <c r="I1045" s="135"/>
      <c r="J1045" s="135" t="n">
        <v>48</v>
      </c>
      <c r="K1045" s="135"/>
    </row>
    <row r="1046" customFormat="false" ht="9" hidden="false" customHeight="true" outlineLevel="0" collapsed="false">
      <c r="A1046" s="186" t="s">
        <v>432</v>
      </c>
      <c r="B1046" s="185"/>
      <c r="C1046" s="187"/>
      <c r="D1046" s="187"/>
      <c r="E1046" s="136" t="n">
        <v>483</v>
      </c>
      <c r="F1046" s="136" t="n">
        <v>16</v>
      </c>
      <c r="G1046" s="135"/>
      <c r="H1046" s="135" t="n">
        <v>3</v>
      </c>
      <c r="I1046" s="135"/>
      <c r="J1046" s="135" t="n">
        <v>16</v>
      </c>
      <c r="K1046" s="135"/>
    </row>
    <row r="1047" customFormat="false" ht="9" hidden="false" customHeight="true" outlineLevel="0" collapsed="false">
      <c r="A1047" s="186" t="s">
        <v>520</v>
      </c>
      <c r="B1047" s="185"/>
      <c r="C1047" s="187"/>
      <c r="D1047" s="187"/>
      <c r="E1047" s="136" t="n">
        <v>358</v>
      </c>
      <c r="F1047" s="136" t="n">
        <v>20</v>
      </c>
      <c r="G1047" s="135"/>
      <c r="H1047" s="135" t="n">
        <v>3</v>
      </c>
      <c r="I1047" s="135"/>
      <c r="J1047" s="135" t="n">
        <v>13</v>
      </c>
      <c r="K1047" s="135"/>
    </row>
    <row r="1048" customFormat="false" ht="27" hidden="false" customHeight="true" outlineLevel="0" collapsed="false">
      <c r="A1048" s="184" t="s">
        <v>364</v>
      </c>
      <c r="B1048" s="185"/>
      <c r="C1048" s="187"/>
      <c r="D1048" s="187"/>
      <c r="E1048" s="136" t="n">
        <v>5763</v>
      </c>
      <c r="F1048" s="136" t="n">
        <v>179</v>
      </c>
      <c r="G1048" s="135"/>
      <c r="H1048" s="135" t="n">
        <v>38</v>
      </c>
      <c r="I1048" s="135"/>
      <c r="J1048" s="135" t="n">
        <v>206</v>
      </c>
      <c r="K1048" s="135"/>
    </row>
    <row r="1049" customFormat="false" ht="27" hidden="false" customHeight="true" outlineLevel="0" collapsed="false">
      <c r="A1049" s="186" t="s">
        <v>490</v>
      </c>
      <c r="B1049" s="185"/>
      <c r="C1049" s="187"/>
      <c r="D1049" s="187"/>
      <c r="E1049" s="136" t="n">
        <v>658</v>
      </c>
      <c r="F1049" s="136" t="n">
        <v>20</v>
      </c>
      <c r="G1049" s="135"/>
      <c r="H1049" s="135" t="n">
        <v>13</v>
      </c>
      <c r="I1049" s="135"/>
      <c r="J1049" s="135" t="n">
        <v>25</v>
      </c>
      <c r="K1049" s="135"/>
    </row>
    <row r="1050" customFormat="false" ht="9" hidden="false" customHeight="true" outlineLevel="0" collapsed="false">
      <c r="A1050" s="186" t="s">
        <v>420</v>
      </c>
      <c r="B1050" s="185"/>
      <c r="C1050" s="187"/>
      <c r="D1050" s="187"/>
      <c r="E1050" s="136" t="n">
        <v>3610</v>
      </c>
      <c r="F1050" s="136" t="n">
        <v>107</v>
      </c>
      <c r="G1050" s="135"/>
      <c r="H1050" s="135" t="n">
        <v>18</v>
      </c>
      <c r="I1050" s="135"/>
      <c r="J1050" s="135" t="n">
        <v>137</v>
      </c>
      <c r="K1050" s="135"/>
    </row>
    <row r="1051" customFormat="false" ht="9" hidden="false" customHeight="true" outlineLevel="0" collapsed="false">
      <c r="A1051" s="186" t="s">
        <v>432</v>
      </c>
      <c r="B1051" s="185"/>
      <c r="C1051" s="187"/>
      <c r="D1051" s="187"/>
      <c r="E1051" s="136" t="n">
        <v>1200</v>
      </c>
      <c r="F1051" s="136" t="n">
        <v>43</v>
      </c>
      <c r="G1051" s="135"/>
      <c r="H1051" s="135" t="n">
        <v>5</v>
      </c>
      <c r="I1051" s="135"/>
      <c r="J1051" s="135" t="n">
        <v>36</v>
      </c>
      <c r="K1051" s="135"/>
    </row>
    <row r="1052" customFormat="false" ht="9" hidden="false" customHeight="true" outlineLevel="0" collapsed="false">
      <c r="A1052" s="186" t="s">
        <v>520</v>
      </c>
      <c r="B1052" s="185"/>
      <c r="C1052" s="187"/>
      <c r="D1052" s="187"/>
      <c r="E1052" s="136" t="n">
        <v>295</v>
      </c>
      <c r="F1052" s="136" t="n">
        <v>9</v>
      </c>
      <c r="G1052" s="135"/>
      <c r="H1052" s="135" t="n">
        <v>2</v>
      </c>
      <c r="I1052" s="135"/>
      <c r="J1052" s="135" t="n">
        <v>8</v>
      </c>
      <c r="K1052" s="135"/>
    </row>
    <row r="1053" customFormat="false" ht="27" hidden="false" customHeight="true" outlineLevel="0" collapsed="false">
      <c r="A1053" s="184" t="s">
        <v>365</v>
      </c>
      <c r="B1053" s="185"/>
      <c r="C1053" s="187"/>
      <c r="D1053" s="187"/>
      <c r="E1053" s="136" t="n">
        <v>1004</v>
      </c>
      <c r="F1053" s="136" t="n">
        <v>51</v>
      </c>
      <c r="G1053" s="135"/>
      <c r="H1053" s="135" t="n">
        <v>22</v>
      </c>
      <c r="I1053" s="135"/>
      <c r="J1053" s="135" t="n">
        <v>69</v>
      </c>
      <c r="K1053" s="135"/>
    </row>
    <row r="1054" customFormat="false" ht="27" hidden="false" customHeight="true" outlineLevel="0" collapsed="false">
      <c r="A1054" s="186" t="s">
        <v>490</v>
      </c>
      <c r="B1054" s="185"/>
      <c r="C1054" s="187"/>
      <c r="D1054" s="187"/>
      <c r="E1054" s="136" t="n">
        <v>161</v>
      </c>
      <c r="F1054" s="136" t="n">
        <v>9</v>
      </c>
      <c r="G1054" s="135"/>
      <c r="H1054" s="135" t="n">
        <v>6</v>
      </c>
      <c r="I1054" s="135"/>
      <c r="J1054" s="135" t="n">
        <v>9</v>
      </c>
      <c r="K1054" s="135"/>
    </row>
    <row r="1055" customFormat="false" ht="9" hidden="false" customHeight="true" outlineLevel="0" collapsed="false">
      <c r="A1055" s="186" t="s">
        <v>420</v>
      </c>
      <c r="B1055" s="185"/>
      <c r="C1055" s="187"/>
      <c r="D1055" s="187"/>
      <c r="E1055" s="136" t="n">
        <v>620</v>
      </c>
      <c r="F1055" s="136" t="n">
        <v>28</v>
      </c>
      <c r="G1055" s="135"/>
      <c r="H1055" s="135" t="n">
        <v>12</v>
      </c>
      <c r="I1055" s="135"/>
      <c r="J1055" s="135" t="n">
        <v>45</v>
      </c>
      <c r="K1055" s="135"/>
    </row>
    <row r="1056" customFormat="false" ht="9" hidden="false" customHeight="true" outlineLevel="0" collapsed="false">
      <c r="A1056" s="186" t="s">
        <v>432</v>
      </c>
      <c r="B1056" s="185"/>
      <c r="C1056" s="187"/>
      <c r="D1056" s="187"/>
      <c r="E1056" s="136" t="n">
        <v>185</v>
      </c>
      <c r="F1056" s="136" t="n">
        <v>10</v>
      </c>
      <c r="G1056" s="135"/>
      <c r="H1056" s="135" t="n">
        <v>3</v>
      </c>
      <c r="I1056" s="135"/>
      <c r="J1056" s="135" t="n">
        <v>12</v>
      </c>
      <c r="K1056" s="135"/>
    </row>
    <row r="1057" customFormat="false" ht="9" hidden="false" customHeight="true" outlineLevel="0" collapsed="false">
      <c r="A1057" s="186" t="s">
        <v>520</v>
      </c>
      <c r="B1057" s="185"/>
      <c r="C1057" s="187"/>
      <c r="D1057" s="187"/>
      <c r="E1057" s="136" t="n">
        <v>38</v>
      </c>
      <c r="F1057" s="136" t="n">
        <v>4</v>
      </c>
      <c r="G1057" s="135"/>
      <c r="H1057" s="135" t="n">
        <v>1</v>
      </c>
      <c r="I1057" s="135"/>
      <c r="J1057" s="135" t="n">
        <v>3</v>
      </c>
      <c r="K1057" s="135"/>
    </row>
    <row r="1058" customFormat="false" ht="27" hidden="false" customHeight="true" outlineLevel="0" collapsed="false">
      <c r="A1058" s="184" t="s">
        <v>366</v>
      </c>
      <c r="B1058" s="185"/>
      <c r="C1058" s="187"/>
      <c r="D1058" s="187"/>
      <c r="E1058" s="136" t="n">
        <v>17362</v>
      </c>
      <c r="F1058" s="136" t="n">
        <v>734</v>
      </c>
      <c r="G1058" s="135"/>
      <c r="H1058" s="135" t="n">
        <v>153</v>
      </c>
      <c r="I1058" s="135"/>
      <c r="J1058" s="135" t="n">
        <v>742</v>
      </c>
      <c r="K1058" s="135"/>
    </row>
    <row r="1059" customFormat="false" ht="27" hidden="false" customHeight="true" outlineLevel="0" collapsed="false">
      <c r="A1059" s="186" t="s">
        <v>490</v>
      </c>
      <c r="B1059" s="185"/>
      <c r="C1059" s="187"/>
      <c r="D1059" s="187"/>
      <c r="E1059" s="136" t="n">
        <v>3026</v>
      </c>
      <c r="F1059" s="136" t="n">
        <v>113</v>
      </c>
      <c r="G1059" s="135"/>
      <c r="H1059" s="135" t="n">
        <v>62</v>
      </c>
      <c r="I1059" s="135"/>
      <c r="J1059" s="135" t="n">
        <v>135</v>
      </c>
      <c r="K1059" s="135"/>
    </row>
    <row r="1060" customFormat="false" ht="9" hidden="false" customHeight="true" outlineLevel="0" collapsed="false">
      <c r="A1060" s="186" t="s">
        <v>420</v>
      </c>
      <c r="B1060" s="185"/>
      <c r="C1060" s="187"/>
      <c r="D1060" s="187"/>
      <c r="E1060" s="136" t="n">
        <v>8420</v>
      </c>
      <c r="F1060" s="136" t="n">
        <v>304</v>
      </c>
      <c r="G1060" s="135"/>
      <c r="H1060" s="135" t="n">
        <v>52</v>
      </c>
      <c r="I1060" s="135"/>
      <c r="J1060" s="135" t="n">
        <v>377</v>
      </c>
      <c r="K1060" s="135"/>
    </row>
    <row r="1061" customFormat="false" ht="9" hidden="false" customHeight="true" outlineLevel="0" collapsed="false">
      <c r="A1061" s="186" t="s">
        <v>432</v>
      </c>
      <c r="B1061" s="185"/>
      <c r="C1061" s="187"/>
      <c r="D1061" s="187"/>
      <c r="E1061" s="136" t="n">
        <v>3605</v>
      </c>
      <c r="F1061" s="136" t="n">
        <v>181</v>
      </c>
      <c r="G1061" s="135"/>
      <c r="H1061" s="135" t="n">
        <v>28</v>
      </c>
      <c r="I1061" s="135"/>
      <c r="J1061" s="135" t="n">
        <v>158</v>
      </c>
      <c r="K1061" s="135"/>
    </row>
    <row r="1062" customFormat="false" ht="9" hidden="false" customHeight="true" outlineLevel="0" collapsed="false">
      <c r="A1062" s="186" t="s">
        <v>497</v>
      </c>
      <c r="B1062" s="185"/>
      <c r="C1062" s="187"/>
      <c r="D1062" s="187"/>
      <c r="E1062" s="136" t="n">
        <v>79</v>
      </c>
      <c r="F1062" s="136" t="n">
        <v>28</v>
      </c>
      <c r="G1062" s="135"/>
      <c r="H1062" s="135" t="n">
        <v>2</v>
      </c>
      <c r="I1062" s="135"/>
      <c r="J1062" s="135" t="n">
        <v>6</v>
      </c>
      <c r="K1062" s="135"/>
    </row>
    <row r="1063" customFormat="false" ht="9" hidden="false" customHeight="true" outlineLevel="0" collapsed="false">
      <c r="A1063" s="186" t="s">
        <v>520</v>
      </c>
      <c r="B1063" s="185"/>
      <c r="C1063" s="187"/>
      <c r="D1063" s="187"/>
      <c r="E1063" s="136" t="n">
        <v>2232</v>
      </c>
      <c r="F1063" s="136" t="n">
        <v>108</v>
      </c>
      <c r="G1063" s="135"/>
      <c r="H1063" s="135" t="n">
        <v>9</v>
      </c>
      <c r="I1063" s="135"/>
      <c r="J1063" s="135" t="n">
        <v>66</v>
      </c>
      <c r="K1063" s="135"/>
    </row>
    <row r="1064" customFormat="false" ht="27" hidden="false" customHeight="true" outlineLevel="0" collapsed="false">
      <c r="A1064" s="184" t="s">
        <v>367</v>
      </c>
      <c r="B1064" s="185"/>
      <c r="C1064" s="187"/>
      <c r="D1064" s="187"/>
      <c r="E1064" s="136" t="n">
        <v>24040</v>
      </c>
      <c r="F1064" s="136" t="n">
        <v>1079</v>
      </c>
      <c r="G1064" s="135"/>
      <c r="H1064" s="135" t="n">
        <v>213</v>
      </c>
      <c r="I1064" s="135"/>
      <c r="J1064" s="135" t="n">
        <v>1010</v>
      </c>
      <c r="K1064" s="135"/>
    </row>
    <row r="1065" customFormat="false" ht="27" hidden="false" customHeight="true" outlineLevel="0" collapsed="false">
      <c r="A1065" s="186" t="s">
        <v>490</v>
      </c>
      <c r="B1065" s="185"/>
      <c r="C1065" s="187"/>
      <c r="D1065" s="187"/>
      <c r="E1065" s="136" t="n">
        <v>4041</v>
      </c>
      <c r="F1065" s="136" t="n">
        <v>145</v>
      </c>
      <c r="G1065" s="135"/>
      <c r="H1065" s="135" t="n">
        <v>71</v>
      </c>
      <c r="I1065" s="135"/>
      <c r="J1065" s="135" t="n">
        <v>150</v>
      </c>
      <c r="K1065" s="135"/>
    </row>
    <row r="1066" customFormat="false" ht="9" hidden="false" customHeight="true" outlineLevel="0" collapsed="false">
      <c r="A1066" s="186" t="s">
        <v>420</v>
      </c>
      <c r="B1066" s="185"/>
      <c r="C1066" s="187"/>
      <c r="D1066" s="187"/>
      <c r="E1066" s="136" t="n">
        <v>11120</v>
      </c>
      <c r="F1066" s="136" t="n">
        <v>402</v>
      </c>
      <c r="G1066" s="135"/>
      <c r="H1066" s="135" t="n">
        <v>72</v>
      </c>
      <c r="I1066" s="135"/>
      <c r="J1066" s="135" t="n">
        <v>480</v>
      </c>
      <c r="K1066" s="135"/>
    </row>
    <row r="1067" customFormat="false" ht="9" hidden="false" customHeight="true" outlineLevel="0" collapsed="false">
      <c r="A1067" s="186" t="s">
        <v>432</v>
      </c>
      <c r="B1067" s="185"/>
      <c r="C1067" s="187"/>
      <c r="D1067" s="187"/>
      <c r="E1067" s="136" t="n">
        <v>5433</v>
      </c>
      <c r="F1067" s="136" t="n">
        <v>342</v>
      </c>
      <c r="G1067" s="135"/>
      <c r="H1067" s="135" t="n">
        <v>47</v>
      </c>
      <c r="I1067" s="135"/>
      <c r="J1067" s="135" t="n">
        <v>265</v>
      </c>
      <c r="K1067" s="135"/>
    </row>
    <row r="1068" customFormat="false" ht="9" hidden="false" customHeight="true" outlineLevel="0" collapsed="false">
      <c r="A1068" s="186" t="s">
        <v>497</v>
      </c>
      <c r="B1068" s="185"/>
      <c r="C1068" s="187"/>
      <c r="D1068" s="187"/>
      <c r="E1068" s="136" t="n">
        <v>417</v>
      </c>
      <c r="F1068" s="136" t="n">
        <v>43</v>
      </c>
      <c r="G1068" s="135"/>
      <c r="H1068" s="135" t="n">
        <v>4</v>
      </c>
      <c r="I1068" s="135"/>
      <c r="J1068" s="135" t="n">
        <v>22</v>
      </c>
      <c r="K1068" s="135"/>
    </row>
    <row r="1069" customFormat="false" ht="9" hidden="false" customHeight="true" outlineLevel="0" collapsed="false">
      <c r="A1069" s="186" t="s">
        <v>520</v>
      </c>
      <c r="B1069" s="185"/>
      <c r="C1069" s="187"/>
      <c r="D1069" s="187"/>
      <c r="E1069" s="136" t="n">
        <v>3029</v>
      </c>
      <c r="F1069" s="136" t="n">
        <v>147</v>
      </c>
      <c r="G1069" s="135"/>
      <c r="H1069" s="135" t="n">
        <v>19</v>
      </c>
      <c r="I1069" s="135"/>
      <c r="J1069" s="135" t="n">
        <v>93</v>
      </c>
      <c r="K1069" s="135"/>
    </row>
    <row r="1070" customFormat="false" ht="27" hidden="false" customHeight="true" outlineLevel="0" collapsed="false">
      <c r="A1070" s="184" t="s">
        <v>368</v>
      </c>
      <c r="B1070" s="185"/>
      <c r="C1070" s="187"/>
      <c r="D1070" s="187"/>
      <c r="E1070" s="136" t="n">
        <v>2561</v>
      </c>
      <c r="F1070" s="136" t="n">
        <v>114</v>
      </c>
      <c r="G1070" s="135"/>
      <c r="H1070" s="135" t="n">
        <v>41</v>
      </c>
      <c r="I1070" s="135"/>
      <c r="J1070" s="135" t="n">
        <v>125</v>
      </c>
      <c r="K1070" s="135"/>
    </row>
    <row r="1071" customFormat="false" ht="27" hidden="false" customHeight="true" outlineLevel="0" collapsed="false">
      <c r="A1071" s="186" t="s">
        <v>490</v>
      </c>
      <c r="B1071" s="185"/>
      <c r="C1071" s="187"/>
      <c r="D1071" s="187"/>
      <c r="E1071" s="136" t="n">
        <v>384</v>
      </c>
      <c r="F1071" s="136" t="n">
        <v>21</v>
      </c>
      <c r="G1071" s="135"/>
      <c r="H1071" s="135" t="n">
        <v>14</v>
      </c>
      <c r="I1071" s="135"/>
      <c r="J1071" s="135" t="n">
        <v>16</v>
      </c>
      <c r="K1071" s="135"/>
    </row>
    <row r="1072" customFormat="false" ht="9" hidden="false" customHeight="true" outlineLevel="0" collapsed="false">
      <c r="A1072" s="186" t="s">
        <v>420</v>
      </c>
      <c r="B1072" s="185"/>
      <c r="C1072" s="187"/>
      <c r="D1072" s="187"/>
      <c r="E1072" s="136" t="n">
        <v>1424</v>
      </c>
      <c r="F1072" s="136" t="n">
        <v>57</v>
      </c>
      <c r="G1072" s="135"/>
      <c r="H1072" s="135" t="n">
        <v>19</v>
      </c>
      <c r="I1072" s="135"/>
      <c r="J1072" s="135" t="n">
        <v>75</v>
      </c>
      <c r="K1072" s="135"/>
    </row>
    <row r="1073" customFormat="false" ht="9" hidden="false" customHeight="true" outlineLevel="0" collapsed="false">
      <c r="A1073" s="186" t="s">
        <v>432</v>
      </c>
      <c r="B1073" s="185"/>
      <c r="C1073" s="187"/>
      <c r="D1073" s="187"/>
      <c r="E1073" s="136" t="n">
        <v>511</v>
      </c>
      <c r="F1073" s="136" t="n">
        <v>22</v>
      </c>
      <c r="G1073" s="135"/>
      <c r="H1073" s="135" t="n">
        <v>5</v>
      </c>
      <c r="I1073" s="135"/>
      <c r="J1073" s="135" t="n">
        <v>24</v>
      </c>
      <c r="K1073" s="135"/>
    </row>
    <row r="1074" customFormat="false" ht="9" hidden="false" customHeight="true" outlineLevel="0" collapsed="false">
      <c r="A1074" s="186" t="s">
        <v>520</v>
      </c>
      <c r="B1074" s="185"/>
      <c r="C1074" s="187"/>
      <c r="D1074" s="187"/>
      <c r="E1074" s="136" t="n">
        <v>242</v>
      </c>
      <c r="F1074" s="136" t="n">
        <v>14</v>
      </c>
      <c r="G1074" s="135"/>
      <c r="H1074" s="135" t="n">
        <v>3</v>
      </c>
      <c r="I1074" s="135"/>
      <c r="J1074" s="135" t="n">
        <v>10</v>
      </c>
      <c r="K1074" s="135"/>
    </row>
    <row r="1075" customFormat="false" ht="27" hidden="false" customHeight="true" outlineLevel="0" collapsed="false">
      <c r="A1075" s="184" t="s">
        <v>369</v>
      </c>
      <c r="B1075" s="185"/>
      <c r="C1075" s="187"/>
      <c r="D1075" s="187"/>
      <c r="E1075" s="136" t="n">
        <v>1771</v>
      </c>
      <c r="F1075" s="136" t="n">
        <v>67</v>
      </c>
      <c r="G1075" s="135"/>
      <c r="H1075" s="135" t="n">
        <v>11</v>
      </c>
      <c r="I1075" s="135"/>
      <c r="J1075" s="135" t="n">
        <v>70</v>
      </c>
      <c r="K1075" s="135"/>
    </row>
    <row r="1076" customFormat="false" ht="27" hidden="false" customHeight="true" outlineLevel="0" collapsed="false">
      <c r="A1076" s="186" t="s">
        <v>490</v>
      </c>
      <c r="B1076" s="185"/>
      <c r="C1076" s="187"/>
      <c r="D1076" s="187"/>
      <c r="E1076" s="136" t="n">
        <v>336</v>
      </c>
      <c r="F1076" s="136" t="n">
        <v>11</v>
      </c>
      <c r="G1076" s="135"/>
      <c r="H1076" s="135" t="n">
        <v>3</v>
      </c>
      <c r="I1076" s="135"/>
      <c r="J1076" s="135" t="n">
        <v>11</v>
      </c>
      <c r="K1076" s="135"/>
    </row>
    <row r="1077" customFormat="false" ht="9" hidden="false" customHeight="true" outlineLevel="0" collapsed="false">
      <c r="A1077" s="186" t="s">
        <v>420</v>
      </c>
      <c r="B1077" s="185"/>
      <c r="C1077" s="187"/>
      <c r="D1077" s="187"/>
      <c r="E1077" s="136" t="n">
        <v>798</v>
      </c>
      <c r="F1077" s="136" t="n">
        <v>27</v>
      </c>
      <c r="G1077" s="135"/>
      <c r="H1077" s="135" t="n">
        <v>3</v>
      </c>
      <c r="I1077" s="135"/>
      <c r="J1077" s="135" t="n">
        <v>36</v>
      </c>
      <c r="K1077" s="135"/>
    </row>
    <row r="1078" customFormat="false" ht="9" hidden="false" customHeight="true" outlineLevel="0" collapsed="false">
      <c r="A1078" s="186" t="s">
        <v>432</v>
      </c>
      <c r="B1078" s="185"/>
      <c r="C1078" s="187"/>
      <c r="D1078" s="187"/>
      <c r="E1078" s="136" t="n">
        <v>376</v>
      </c>
      <c r="F1078" s="136" t="n">
        <v>18</v>
      </c>
      <c r="G1078" s="135"/>
      <c r="H1078" s="135" t="n">
        <v>3</v>
      </c>
      <c r="I1078" s="135"/>
      <c r="J1078" s="135" t="n">
        <v>17</v>
      </c>
      <c r="K1078" s="135"/>
    </row>
    <row r="1079" customFormat="false" ht="9" hidden="false" customHeight="true" outlineLevel="0" collapsed="false">
      <c r="A1079" s="186" t="s">
        <v>520</v>
      </c>
      <c r="B1079" s="185"/>
      <c r="C1079" s="187"/>
      <c r="D1079" s="187"/>
      <c r="E1079" s="136" t="n">
        <v>261</v>
      </c>
      <c r="F1079" s="136" t="n">
        <v>11</v>
      </c>
      <c r="G1079" s="135"/>
      <c r="H1079" s="135" t="n">
        <v>2</v>
      </c>
      <c r="I1079" s="135"/>
      <c r="J1079" s="135" t="n">
        <v>6</v>
      </c>
      <c r="K1079" s="135"/>
    </row>
    <row r="1080" customFormat="false" ht="27" hidden="false" customHeight="true" outlineLevel="0" collapsed="false">
      <c r="A1080" s="184" t="s">
        <v>370</v>
      </c>
      <c r="B1080" s="185"/>
      <c r="C1080" s="187"/>
      <c r="D1080" s="187"/>
      <c r="E1080" s="136" t="n">
        <v>5223</v>
      </c>
      <c r="F1080" s="136" t="n">
        <v>214</v>
      </c>
      <c r="G1080" s="135"/>
      <c r="H1080" s="135" t="n">
        <v>26</v>
      </c>
      <c r="I1080" s="135"/>
      <c r="J1080" s="135" t="n">
        <v>182</v>
      </c>
      <c r="K1080" s="135"/>
    </row>
    <row r="1081" customFormat="false" ht="27" hidden="false" customHeight="true" outlineLevel="0" collapsed="false">
      <c r="A1081" s="186" t="s">
        <v>490</v>
      </c>
      <c r="B1081" s="185"/>
      <c r="C1081" s="187"/>
      <c r="D1081" s="187"/>
      <c r="E1081" s="136" t="n">
        <v>926</v>
      </c>
      <c r="F1081" s="136" t="n">
        <v>32</v>
      </c>
      <c r="G1081" s="135"/>
      <c r="H1081" s="135" t="n">
        <v>10</v>
      </c>
      <c r="I1081" s="135"/>
      <c r="J1081" s="135" t="n">
        <v>33</v>
      </c>
      <c r="K1081" s="135"/>
    </row>
    <row r="1082" customFormat="false" ht="9" hidden="false" customHeight="true" outlineLevel="0" collapsed="false">
      <c r="A1082" s="186" t="s">
        <v>420</v>
      </c>
      <c r="B1082" s="185"/>
      <c r="C1082" s="187"/>
      <c r="D1082" s="187"/>
      <c r="E1082" s="136" t="n">
        <v>2182</v>
      </c>
      <c r="F1082" s="136" t="n">
        <v>74</v>
      </c>
      <c r="G1082" s="135"/>
      <c r="H1082" s="135" t="n">
        <v>8</v>
      </c>
      <c r="I1082" s="135"/>
      <c r="J1082" s="135" t="n">
        <v>87</v>
      </c>
      <c r="K1082" s="135"/>
    </row>
    <row r="1083" customFormat="false" ht="9" hidden="false" customHeight="true" outlineLevel="0" collapsed="false">
      <c r="A1083" s="186" t="s">
        <v>432</v>
      </c>
      <c r="B1083" s="185"/>
      <c r="C1083" s="187"/>
      <c r="D1083" s="187"/>
      <c r="E1083" s="136" t="n">
        <v>1460</v>
      </c>
      <c r="F1083" s="136" t="n">
        <v>58</v>
      </c>
      <c r="G1083" s="135"/>
      <c r="H1083" s="135" t="n">
        <v>5</v>
      </c>
      <c r="I1083" s="135"/>
      <c r="J1083" s="135" t="n">
        <v>42</v>
      </c>
      <c r="K1083" s="135"/>
    </row>
    <row r="1084" customFormat="false" ht="9" hidden="false" customHeight="true" outlineLevel="0" collapsed="false">
      <c r="A1084" s="186" t="s">
        <v>520</v>
      </c>
      <c r="B1084" s="185"/>
      <c r="C1084" s="187"/>
      <c r="D1084" s="187"/>
      <c r="E1084" s="136" t="n">
        <v>655</v>
      </c>
      <c r="F1084" s="136" t="n">
        <v>50</v>
      </c>
      <c r="G1084" s="135"/>
      <c r="H1084" s="135" t="n">
        <v>3</v>
      </c>
      <c r="I1084" s="135"/>
      <c r="J1084" s="135" t="n">
        <v>20</v>
      </c>
      <c r="K1084" s="135"/>
    </row>
    <row r="1085" customFormat="false" ht="27" hidden="false" customHeight="true" outlineLevel="0" collapsed="false">
      <c r="A1085" s="184" t="s">
        <v>371</v>
      </c>
      <c r="B1085" s="185"/>
      <c r="C1085" s="187"/>
      <c r="D1085" s="187"/>
      <c r="E1085" s="136" t="n">
        <v>5898</v>
      </c>
      <c r="F1085" s="136" t="n">
        <v>253</v>
      </c>
      <c r="G1085" s="135"/>
      <c r="H1085" s="135" t="n">
        <v>85</v>
      </c>
      <c r="I1085" s="135"/>
      <c r="J1085" s="135" t="n">
        <v>294</v>
      </c>
      <c r="K1085" s="135"/>
    </row>
    <row r="1086" customFormat="false" ht="27" hidden="false" customHeight="true" outlineLevel="0" collapsed="false">
      <c r="A1086" s="186" t="s">
        <v>490</v>
      </c>
      <c r="B1086" s="185"/>
      <c r="C1086" s="187"/>
      <c r="D1086" s="187"/>
      <c r="E1086" s="136" t="n">
        <v>1112</v>
      </c>
      <c r="F1086" s="136" t="n">
        <v>48</v>
      </c>
      <c r="G1086" s="135"/>
      <c r="H1086" s="135" t="n">
        <v>33</v>
      </c>
      <c r="I1086" s="135"/>
      <c r="J1086" s="135" t="n">
        <v>53</v>
      </c>
      <c r="K1086" s="135"/>
    </row>
    <row r="1087" customFormat="false" ht="9" hidden="false" customHeight="true" outlineLevel="0" collapsed="false">
      <c r="A1087" s="186" t="s">
        <v>420</v>
      </c>
      <c r="B1087" s="185"/>
      <c r="C1087" s="187"/>
      <c r="D1087" s="187"/>
      <c r="E1087" s="136" t="n">
        <v>3083</v>
      </c>
      <c r="F1087" s="136" t="n">
        <v>130</v>
      </c>
      <c r="G1087" s="135"/>
      <c r="H1087" s="135" t="n">
        <v>33</v>
      </c>
      <c r="I1087" s="135"/>
      <c r="J1087" s="135" t="n">
        <v>167</v>
      </c>
      <c r="K1087" s="135"/>
    </row>
    <row r="1088" customFormat="false" ht="9" hidden="false" customHeight="true" outlineLevel="0" collapsed="false">
      <c r="A1088" s="186" t="s">
        <v>432</v>
      </c>
      <c r="B1088" s="185"/>
      <c r="C1088" s="187"/>
      <c r="D1088" s="187"/>
      <c r="E1088" s="136" t="n">
        <v>1254</v>
      </c>
      <c r="F1088" s="136" t="n">
        <v>53</v>
      </c>
      <c r="G1088" s="135"/>
      <c r="H1088" s="135" t="n">
        <v>14</v>
      </c>
      <c r="I1088" s="135"/>
      <c r="J1088" s="135" t="n">
        <v>49</v>
      </c>
      <c r="K1088" s="135"/>
    </row>
    <row r="1089" customFormat="false" ht="9" hidden="false" customHeight="true" outlineLevel="0" collapsed="false">
      <c r="A1089" s="186" t="s">
        <v>520</v>
      </c>
      <c r="B1089" s="185"/>
      <c r="C1089" s="187"/>
      <c r="D1089" s="187"/>
      <c r="E1089" s="136" t="n">
        <v>449</v>
      </c>
      <c r="F1089" s="136" t="n">
        <v>22</v>
      </c>
      <c r="G1089" s="135"/>
      <c r="H1089" s="135" t="n">
        <v>5</v>
      </c>
      <c r="I1089" s="135"/>
      <c r="J1089" s="135" t="n">
        <v>25</v>
      </c>
      <c r="K1089" s="135"/>
    </row>
    <row r="1090" customFormat="false" ht="27" hidden="false" customHeight="true" outlineLevel="0" collapsed="false">
      <c r="A1090" s="184" t="s">
        <v>372</v>
      </c>
      <c r="B1090" s="185"/>
      <c r="C1090" s="187"/>
      <c r="D1090" s="187"/>
      <c r="E1090" s="136" t="n">
        <v>4332</v>
      </c>
      <c r="F1090" s="136" t="n">
        <v>184</v>
      </c>
      <c r="G1090" s="135"/>
      <c r="H1090" s="135" t="n">
        <v>65</v>
      </c>
      <c r="I1090" s="135"/>
      <c r="J1090" s="135" t="n">
        <v>185</v>
      </c>
      <c r="K1090" s="135"/>
    </row>
    <row r="1091" customFormat="false" ht="27" hidden="false" customHeight="true" outlineLevel="0" collapsed="false">
      <c r="A1091" s="186" t="s">
        <v>490</v>
      </c>
      <c r="B1091" s="185"/>
      <c r="C1091" s="187"/>
      <c r="D1091" s="187"/>
      <c r="E1091" s="136" t="n">
        <v>669</v>
      </c>
      <c r="F1091" s="136" t="n">
        <v>32</v>
      </c>
      <c r="G1091" s="135"/>
      <c r="H1091" s="135" t="n">
        <v>23</v>
      </c>
      <c r="I1091" s="135"/>
      <c r="J1091" s="135" t="n">
        <v>26</v>
      </c>
      <c r="K1091" s="135"/>
    </row>
    <row r="1092" customFormat="false" ht="9" hidden="false" customHeight="true" outlineLevel="0" collapsed="false">
      <c r="A1092" s="186" t="s">
        <v>420</v>
      </c>
      <c r="B1092" s="185"/>
      <c r="C1092" s="187"/>
      <c r="D1092" s="187"/>
      <c r="E1092" s="136" t="n">
        <v>2344</v>
      </c>
      <c r="F1092" s="136" t="n">
        <v>91</v>
      </c>
      <c r="G1092" s="135"/>
      <c r="H1092" s="135" t="n">
        <v>25</v>
      </c>
      <c r="I1092" s="135"/>
      <c r="J1092" s="135" t="n">
        <v>106</v>
      </c>
      <c r="K1092" s="135"/>
    </row>
    <row r="1093" customFormat="false" ht="9" hidden="false" customHeight="true" outlineLevel="0" collapsed="false">
      <c r="A1093" s="186" t="s">
        <v>432</v>
      </c>
      <c r="B1093" s="185"/>
      <c r="C1093" s="187"/>
      <c r="D1093" s="187"/>
      <c r="E1093" s="136" t="n">
        <v>930</v>
      </c>
      <c r="F1093" s="136" t="n">
        <v>41</v>
      </c>
      <c r="G1093" s="135"/>
      <c r="H1093" s="135" t="n">
        <v>13</v>
      </c>
      <c r="I1093" s="135"/>
      <c r="J1093" s="135" t="n">
        <v>40</v>
      </c>
      <c r="K1093" s="135"/>
    </row>
    <row r="1094" customFormat="false" ht="9" hidden="false" customHeight="true" outlineLevel="0" collapsed="false">
      <c r="A1094" s="186" t="s">
        <v>520</v>
      </c>
      <c r="B1094" s="185"/>
      <c r="C1094" s="187"/>
      <c r="D1094" s="187"/>
      <c r="E1094" s="136" t="n">
        <v>389</v>
      </c>
      <c r="F1094" s="136" t="n">
        <v>20</v>
      </c>
      <c r="G1094" s="135"/>
      <c r="H1094" s="135" t="n">
        <v>4</v>
      </c>
      <c r="I1094" s="135"/>
      <c r="J1094" s="135" t="n">
        <v>13</v>
      </c>
      <c r="K1094" s="135"/>
    </row>
    <row r="1095" customFormat="false" ht="27" hidden="false" customHeight="true" outlineLevel="0" collapsed="false">
      <c r="A1095" s="184" t="s">
        <v>373</v>
      </c>
      <c r="B1095" s="185"/>
      <c r="C1095" s="187"/>
      <c r="D1095" s="187"/>
      <c r="E1095" s="136" t="n">
        <v>4259</v>
      </c>
      <c r="F1095" s="136" t="n">
        <v>154</v>
      </c>
      <c r="G1095" s="135"/>
      <c r="H1095" s="135" t="n">
        <v>12</v>
      </c>
      <c r="I1095" s="135"/>
      <c r="J1095" s="135" t="n">
        <v>145</v>
      </c>
      <c r="K1095" s="135"/>
    </row>
    <row r="1096" customFormat="false" ht="27" hidden="false" customHeight="true" outlineLevel="0" collapsed="false">
      <c r="A1096" s="186" t="s">
        <v>490</v>
      </c>
      <c r="B1096" s="185"/>
      <c r="C1096" s="187"/>
      <c r="D1096" s="187"/>
      <c r="E1096" s="136" t="n">
        <v>742</v>
      </c>
      <c r="F1096" s="136" t="n">
        <v>23</v>
      </c>
      <c r="G1096" s="135"/>
      <c r="H1096" s="135" t="n">
        <v>6</v>
      </c>
      <c r="I1096" s="135"/>
      <c r="J1096" s="135" t="n">
        <v>23</v>
      </c>
      <c r="K1096" s="135"/>
    </row>
    <row r="1097" customFormat="false" ht="9" hidden="false" customHeight="true" outlineLevel="0" collapsed="false">
      <c r="A1097" s="186" t="s">
        <v>420</v>
      </c>
      <c r="B1097" s="185"/>
      <c r="C1097" s="187"/>
      <c r="D1097" s="187"/>
      <c r="E1097" s="136" t="n">
        <v>2031</v>
      </c>
      <c r="F1097" s="136" t="n">
        <v>61</v>
      </c>
      <c r="G1097" s="135"/>
      <c r="H1097" s="135" t="n">
        <v>4</v>
      </c>
      <c r="I1097" s="135"/>
      <c r="J1097" s="135" t="n">
        <v>79</v>
      </c>
      <c r="K1097" s="135"/>
    </row>
    <row r="1098" customFormat="false" ht="9" hidden="false" customHeight="true" outlineLevel="0" collapsed="false">
      <c r="A1098" s="186" t="s">
        <v>432</v>
      </c>
      <c r="B1098" s="185"/>
      <c r="C1098" s="187"/>
      <c r="D1098" s="187"/>
      <c r="E1098" s="136" t="n">
        <v>700</v>
      </c>
      <c r="F1098" s="136" t="n">
        <v>26</v>
      </c>
      <c r="G1098" s="135"/>
      <c r="H1098" s="135" t="n">
        <v>1</v>
      </c>
      <c r="I1098" s="135"/>
      <c r="J1098" s="135" t="n">
        <v>17</v>
      </c>
      <c r="K1098" s="135"/>
    </row>
    <row r="1099" customFormat="false" ht="9" hidden="false" customHeight="true" outlineLevel="0" collapsed="false">
      <c r="A1099" s="186" t="s">
        <v>520</v>
      </c>
      <c r="B1099" s="185"/>
      <c r="C1099" s="187"/>
      <c r="D1099" s="187"/>
      <c r="E1099" s="136" t="n">
        <v>786</v>
      </c>
      <c r="F1099" s="136" t="n">
        <v>44</v>
      </c>
      <c r="G1099" s="135"/>
      <c r="H1099" s="135" t="n">
        <v>1</v>
      </c>
      <c r="I1099" s="135"/>
      <c r="J1099" s="135" t="n">
        <v>26</v>
      </c>
      <c r="K1099" s="135"/>
    </row>
    <row r="1100" customFormat="false" ht="27" hidden="false" customHeight="true" outlineLevel="0" collapsed="false">
      <c r="A1100" s="184" t="s">
        <v>374</v>
      </c>
      <c r="B1100" s="185"/>
      <c r="C1100" s="187"/>
      <c r="D1100" s="187"/>
      <c r="E1100" s="136" t="n">
        <v>1247</v>
      </c>
      <c r="F1100" s="136" t="n">
        <v>48</v>
      </c>
      <c r="G1100" s="135"/>
      <c r="H1100" s="135" t="n">
        <v>6</v>
      </c>
      <c r="I1100" s="135"/>
      <c r="J1100" s="135" t="n">
        <v>47</v>
      </c>
      <c r="K1100" s="135"/>
    </row>
    <row r="1101" customFormat="false" ht="27" hidden="false" customHeight="true" outlineLevel="0" collapsed="false">
      <c r="A1101" s="186" t="s">
        <v>490</v>
      </c>
      <c r="B1101" s="185"/>
      <c r="C1101" s="187"/>
      <c r="D1101" s="187"/>
      <c r="E1101" s="136" t="n">
        <v>220</v>
      </c>
      <c r="F1101" s="136" t="n">
        <v>9</v>
      </c>
      <c r="G1101" s="135"/>
      <c r="H1101" s="135" t="n">
        <v>2</v>
      </c>
      <c r="I1101" s="135"/>
      <c r="J1101" s="135" t="n">
        <v>9</v>
      </c>
      <c r="K1101" s="135"/>
    </row>
    <row r="1102" customFormat="false" ht="9" hidden="false" customHeight="true" outlineLevel="0" collapsed="false">
      <c r="A1102" s="186" t="s">
        <v>420</v>
      </c>
      <c r="B1102" s="185"/>
      <c r="C1102" s="187"/>
      <c r="D1102" s="187"/>
      <c r="E1102" s="136" t="n">
        <v>642</v>
      </c>
      <c r="F1102" s="136" t="n">
        <v>21</v>
      </c>
      <c r="G1102" s="135"/>
      <c r="H1102" s="135" t="n">
        <v>2</v>
      </c>
      <c r="I1102" s="135"/>
      <c r="J1102" s="135" t="n">
        <v>25</v>
      </c>
      <c r="K1102" s="135"/>
    </row>
    <row r="1103" customFormat="false" ht="9" hidden="false" customHeight="true" outlineLevel="0" collapsed="false">
      <c r="A1103" s="186" t="s">
        <v>432</v>
      </c>
      <c r="B1103" s="185"/>
      <c r="C1103" s="187"/>
      <c r="D1103" s="187"/>
      <c r="E1103" s="136" t="n">
        <v>219</v>
      </c>
      <c r="F1103" s="136" t="n">
        <v>10</v>
      </c>
      <c r="G1103" s="135"/>
      <c r="H1103" s="135" t="n">
        <v>1</v>
      </c>
      <c r="I1103" s="135"/>
      <c r="J1103" s="135" t="n">
        <v>7</v>
      </c>
      <c r="K1103" s="135"/>
    </row>
    <row r="1104" customFormat="false" ht="9" hidden="false" customHeight="true" outlineLevel="0" collapsed="false">
      <c r="A1104" s="186" t="s">
        <v>520</v>
      </c>
      <c r="B1104" s="185"/>
      <c r="C1104" s="187"/>
      <c r="D1104" s="187"/>
      <c r="E1104" s="136" t="n">
        <v>166</v>
      </c>
      <c r="F1104" s="136" t="n">
        <v>8</v>
      </c>
      <c r="G1104" s="135"/>
      <c r="H1104" s="135" t="n">
        <v>1</v>
      </c>
      <c r="I1104" s="135"/>
      <c r="J1104" s="135" t="n">
        <v>6</v>
      </c>
      <c r="K1104" s="135"/>
    </row>
    <row r="1105" customFormat="false" ht="27" hidden="false" customHeight="true" outlineLevel="0" collapsed="false">
      <c r="A1105" s="184" t="s">
        <v>375</v>
      </c>
      <c r="B1105" s="185"/>
      <c r="C1105" s="187"/>
      <c r="D1105" s="187"/>
      <c r="E1105" s="136" t="n">
        <v>938</v>
      </c>
      <c r="F1105" s="136" t="n">
        <v>41</v>
      </c>
      <c r="G1105" s="135"/>
      <c r="H1105" s="135" t="n">
        <v>14</v>
      </c>
      <c r="I1105" s="135"/>
      <c r="J1105" s="135" t="n">
        <v>42</v>
      </c>
      <c r="K1105" s="135"/>
    </row>
    <row r="1106" customFormat="false" ht="27" hidden="false" customHeight="true" outlineLevel="0" collapsed="false">
      <c r="A1106" s="186" t="s">
        <v>490</v>
      </c>
      <c r="B1106" s="185"/>
      <c r="C1106" s="187"/>
      <c r="D1106" s="187"/>
      <c r="E1106" s="136" t="n">
        <v>156</v>
      </c>
      <c r="F1106" s="136" t="n">
        <v>9</v>
      </c>
      <c r="G1106" s="135"/>
      <c r="H1106" s="135" t="n">
        <v>6</v>
      </c>
      <c r="I1106" s="135"/>
      <c r="J1106" s="135" t="n">
        <v>5</v>
      </c>
      <c r="K1106" s="135"/>
    </row>
    <row r="1107" customFormat="false" ht="9" hidden="false" customHeight="true" outlineLevel="0" collapsed="false">
      <c r="A1107" s="186" t="s">
        <v>420</v>
      </c>
      <c r="B1107" s="185"/>
      <c r="C1107" s="187"/>
      <c r="D1107" s="187"/>
      <c r="E1107" s="136" t="n">
        <v>474</v>
      </c>
      <c r="F1107" s="136" t="n">
        <v>18</v>
      </c>
      <c r="G1107" s="135"/>
      <c r="H1107" s="135" t="n">
        <v>5</v>
      </c>
      <c r="I1107" s="135"/>
      <c r="J1107" s="135" t="n">
        <v>25</v>
      </c>
      <c r="K1107" s="135"/>
    </row>
    <row r="1108" customFormat="false" ht="9" hidden="false" customHeight="true" outlineLevel="0" collapsed="false">
      <c r="A1108" s="186" t="s">
        <v>432</v>
      </c>
      <c r="B1108" s="185"/>
      <c r="C1108" s="187"/>
      <c r="D1108" s="187"/>
      <c r="E1108" s="136" t="n">
        <v>229</v>
      </c>
      <c r="F1108" s="136" t="n">
        <v>10</v>
      </c>
      <c r="G1108" s="135"/>
      <c r="H1108" s="135" t="n">
        <v>2</v>
      </c>
      <c r="I1108" s="135"/>
      <c r="J1108" s="135" t="n">
        <v>9</v>
      </c>
      <c r="K1108" s="135"/>
    </row>
    <row r="1109" customFormat="false" ht="9" hidden="false" customHeight="false" outlineLevel="0" collapsed="false">
      <c r="A1109" s="186" t="s">
        <v>520</v>
      </c>
      <c r="B1109" s="185"/>
      <c r="C1109" s="187"/>
      <c r="D1109" s="187"/>
      <c r="E1109" s="136" t="n">
        <v>79</v>
      </c>
      <c r="F1109" s="136" t="n">
        <v>4</v>
      </c>
      <c r="G1109" s="135"/>
      <c r="H1109" s="135" t="n">
        <v>1</v>
      </c>
      <c r="I1109" s="135"/>
      <c r="J1109" s="135" t="n">
        <v>3</v>
      </c>
      <c r="K1109" s="135"/>
    </row>
    <row r="1110" customFormat="false" ht="27" hidden="false" customHeight="true" outlineLevel="0" collapsed="false">
      <c r="A1110" s="184" t="s">
        <v>376</v>
      </c>
      <c r="B1110" s="123"/>
      <c r="C1110" s="189"/>
      <c r="D1110" s="189"/>
      <c r="E1110" s="136" t="n">
        <v>5726</v>
      </c>
      <c r="F1110" s="136" t="n">
        <v>196</v>
      </c>
      <c r="G1110" s="135"/>
      <c r="H1110" s="135" t="n">
        <v>76</v>
      </c>
      <c r="I1110" s="135"/>
      <c r="J1110" s="135" t="n">
        <v>212</v>
      </c>
      <c r="K1110" s="135"/>
    </row>
    <row r="1111" customFormat="false" ht="27" hidden="false" customHeight="true" outlineLevel="0" collapsed="false">
      <c r="A1111" s="186" t="s">
        <v>490</v>
      </c>
      <c r="B1111" s="185"/>
      <c r="C1111" s="187"/>
      <c r="D1111" s="187"/>
      <c r="E1111" s="136" t="n">
        <v>823</v>
      </c>
      <c r="F1111" s="136" t="n">
        <v>33</v>
      </c>
      <c r="G1111" s="135"/>
      <c r="H1111" s="135" t="n">
        <v>29</v>
      </c>
      <c r="I1111" s="135"/>
      <c r="J1111" s="135" t="n">
        <v>32</v>
      </c>
      <c r="K1111" s="135"/>
    </row>
    <row r="1112" customFormat="false" ht="9" hidden="false" customHeight="true" outlineLevel="0" collapsed="false">
      <c r="A1112" s="186" t="s">
        <v>420</v>
      </c>
      <c r="B1112" s="185"/>
      <c r="C1112" s="187"/>
      <c r="D1112" s="187"/>
      <c r="E1112" s="136" t="n">
        <v>3890</v>
      </c>
      <c r="F1112" s="136" t="n">
        <v>126</v>
      </c>
      <c r="G1112" s="135"/>
      <c r="H1112" s="135" t="n">
        <v>37</v>
      </c>
      <c r="I1112" s="135"/>
      <c r="J1112" s="135" t="n">
        <v>144</v>
      </c>
      <c r="K1112" s="135"/>
    </row>
    <row r="1113" customFormat="false" ht="9" hidden="false" customHeight="true" outlineLevel="0" collapsed="false">
      <c r="A1113" s="186" t="s">
        <v>432</v>
      </c>
      <c r="B1113" s="185"/>
      <c r="C1113" s="187"/>
      <c r="D1113" s="187"/>
      <c r="E1113" s="136" t="n">
        <v>907</v>
      </c>
      <c r="F1113" s="136" t="n">
        <v>31</v>
      </c>
      <c r="G1113" s="135"/>
      <c r="H1113" s="135" t="n">
        <v>8</v>
      </c>
      <c r="I1113" s="135"/>
      <c r="J1113" s="135" t="n">
        <v>30</v>
      </c>
      <c r="K1113" s="135"/>
    </row>
    <row r="1114" customFormat="false" ht="9" hidden="false" customHeight="true" outlineLevel="0" collapsed="false">
      <c r="A1114" s="186" t="s">
        <v>520</v>
      </c>
      <c r="B1114" s="185"/>
      <c r="C1114" s="187"/>
      <c r="D1114" s="187"/>
      <c r="E1114" s="136" t="n">
        <v>106</v>
      </c>
      <c r="F1114" s="136" t="n">
        <v>6</v>
      </c>
      <c r="G1114" s="135"/>
      <c r="H1114" s="135" t="n">
        <v>2</v>
      </c>
      <c r="I1114" s="135"/>
      <c r="J1114" s="135" t="n">
        <v>6</v>
      </c>
      <c r="K1114" s="135"/>
    </row>
    <row r="1115" customFormat="false" ht="18" hidden="false" customHeight="true" outlineLevel="0" collapsed="false">
      <c r="A1115" s="141"/>
      <c r="B1115" s="141"/>
      <c r="C1115" s="141"/>
      <c r="D1115" s="141"/>
      <c r="E1115" s="113"/>
      <c r="F1115" s="113"/>
      <c r="G1115" s="113"/>
      <c r="H1115" s="113"/>
      <c r="I1115" s="113"/>
      <c r="J1115" s="113"/>
      <c r="K1115" s="113"/>
    </row>
    <row r="1116" customFormat="false" ht="9" hidden="false" customHeight="true" outlineLevel="0" collapsed="false">
      <c r="A1116" s="123"/>
      <c r="B1116" s="123"/>
      <c r="C1116" s="123"/>
      <c r="D1116" s="123"/>
      <c r="G1116" s="123"/>
      <c r="H1116" s="123"/>
      <c r="I1116" s="123"/>
      <c r="J1116" s="123"/>
      <c r="K1116" s="136"/>
    </row>
    <row r="1117" s="7" customFormat="true" ht="63" hidden="false" customHeight="true" outlineLevel="0" collapsed="false">
      <c r="A1117" s="171" t="s">
        <v>152</v>
      </c>
      <c r="B1117" s="30"/>
      <c r="C1117" s="31" t="s">
        <v>499</v>
      </c>
      <c r="D1117" s="31"/>
      <c r="E1117" s="31"/>
      <c r="F1117" s="31"/>
      <c r="G1117" s="31"/>
      <c r="H1117" s="31"/>
      <c r="I1117" s="31"/>
      <c r="J1117" s="31"/>
      <c r="K1117" s="31"/>
    </row>
    <row r="1118" s="7" customFormat="true" ht="9" hidden="false" customHeight="true" outlineLevel="0" collapsed="false">
      <c r="A1118" s="30" t="s">
        <v>435</v>
      </c>
      <c r="B1118" s="30" t="s">
        <v>521</v>
      </c>
      <c r="C1118" s="30"/>
      <c r="D1118" s="30"/>
      <c r="E1118" s="30"/>
      <c r="F1118" s="30"/>
      <c r="G1118" s="30"/>
      <c r="H1118" s="30"/>
      <c r="I1118" s="30"/>
      <c r="J1118" s="30"/>
      <c r="K1118" s="30"/>
      <c r="L1118" s="30"/>
      <c r="M1118" s="30"/>
    </row>
    <row r="1119" customFormat="false" ht="18" hidden="false" customHeight="true" outlineLevel="0" collapsed="false">
      <c r="A1119" s="175" t="s">
        <v>475</v>
      </c>
      <c r="B1119" s="176" t="s">
        <v>500</v>
      </c>
      <c r="C1119" s="176"/>
      <c r="D1119" s="176"/>
      <c r="E1119" s="176"/>
      <c r="F1119" s="176"/>
      <c r="G1119" s="176"/>
      <c r="H1119" s="176"/>
      <c r="I1119" s="176"/>
      <c r="J1119" s="176"/>
      <c r="K1119" s="176"/>
      <c r="L1119" s="190"/>
      <c r="M1119" s="190"/>
    </row>
    <row r="1120" s="7" customFormat="true" ht="9" hidden="false" customHeight="true" outlineLevel="0" collapsed="false">
      <c r="A1120" s="30" t="s">
        <v>454</v>
      </c>
      <c r="B1120" s="30" t="s">
        <v>501</v>
      </c>
      <c r="C1120" s="30"/>
      <c r="D1120" s="30"/>
      <c r="E1120" s="30"/>
      <c r="F1120" s="30"/>
      <c r="G1120" s="30"/>
      <c r="H1120" s="30"/>
      <c r="I1120" s="30"/>
      <c r="J1120" s="30"/>
      <c r="K1120" s="30"/>
      <c r="L1120" s="30"/>
      <c r="M1120" s="30"/>
    </row>
    <row r="1121" s="171" customFormat="true" ht="18" hidden="false" customHeight="true" outlineLevel="0" collapsed="false">
      <c r="A1121" s="171" t="s">
        <v>456</v>
      </c>
      <c r="B1121" s="176" t="s">
        <v>522</v>
      </c>
      <c r="C1121" s="176"/>
      <c r="D1121" s="176"/>
      <c r="E1121" s="176"/>
      <c r="F1121" s="176"/>
      <c r="G1121" s="176"/>
      <c r="H1121" s="176"/>
      <c r="I1121" s="176"/>
      <c r="J1121" s="176"/>
      <c r="K1121" s="176"/>
      <c r="L1121" s="191"/>
      <c r="M1121" s="191"/>
    </row>
    <row r="1122" s="7" customFormat="true" ht="9" hidden="false" customHeight="true" outlineLevel="0" collapsed="false">
      <c r="A1122" s="30" t="s">
        <v>458</v>
      </c>
      <c r="B1122" s="30" t="s">
        <v>508</v>
      </c>
      <c r="C1122" s="30"/>
      <c r="D1122" s="30"/>
      <c r="E1122" s="30"/>
      <c r="F1122" s="30"/>
      <c r="G1122" s="30"/>
      <c r="H1122" s="30"/>
      <c r="I1122" s="30"/>
      <c r="J1122" s="30"/>
      <c r="K1122" s="30"/>
      <c r="L1122" s="30"/>
      <c r="M1122" s="30"/>
    </row>
    <row r="1123" s="7" customFormat="true" ht="9" hidden="false" customHeight="true" outlineLevel="0" collapsed="false">
      <c r="A1123" s="30" t="s">
        <v>505</v>
      </c>
      <c r="B1123" s="30" t="s">
        <v>523</v>
      </c>
      <c r="C1123" s="30"/>
      <c r="D1123" s="30"/>
      <c r="E1123" s="30"/>
      <c r="F1123" s="30"/>
      <c r="G1123" s="30"/>
      <c r="H1123" s="30"/>
      <c r="I1123" s="30"/>
      <c r="J1123" s="30"/>
      <c r="K1123" s="30"/>
      <c r="L1123" s="30"/>
      <c r="M1123" s="30"/>
    </row>
    <row r="1124" s="7" customFormat="true" ht="18" hidden="false" customHeight="true" outlineLevel="0" collapsed="false">
      <c r="A1124" s="171" t="s">
        <v>507</v>
      </c>
      <c r="B1124" s="176" t="s">
        <v>524</v>
      </c>
      <c r="C1124" s="176"/>
      <c r="D1124" s="176"/>
      <c r="E1124" s="176"/>
      <c r="F1124" s="176"/>
      <c r="G1124" s="176"/>
      <c r="H1124" s="176"/>
      <c r="I1124" s="176"/>
      <c r="J1124" s="176"/>
      <c r="K1124" s="176"/>
      <c r="L1124" s="191"/>
      <c r="M1124" s="191"/>
    </row>
    <row r="1125" customFormat="false" ht="18" hidden="false" customHeight="true" outlineLevel="0" collapsed="false">
      <c r="A1125" s="192" t="s">
        <v>525</v>
      </c>
      <c r="B1125" s="192"/>
      <c r="D1125" s="193" t="s">
        <v>526</v>
      </c>
      <c r="E1125" s="193"/>
      <c r="F1125" s="193"/>
      <c r="G1125" s="193"/>
      <c r="H1125" s="193"/>
      <c r="I1125" s="193"/>
      <c r="J1125" s="193"/>
      <c r="K1125" s="193"/>
    </row>
    <row r="1126" customFormat="false" ht="9" hidden="true" customHeight="false" outlineLevel="0" collapsed="false">
      <c r="A1126" s="123" t="s">
        <v>123</v>
      </c>
      <c r="B1126" s="123"/>
    </row>
  </sheetData>
  <mergeCells count="22">
    <mergeCell ref="A2:I2"/>
    <mergeCell ref="J2:K2"/>
    <mergeCell ref="A3:I3"/>
    <mergeCell ref="A4:I4"/>
    <mergeCell ref="A5:I5"/>
    <mergeCell ref="A8:D9"/>
    <mergeCell ref="E8:E9"/>
    <mergeCell ref="F8:F9"/>
    <mergeCell ref="H8:H9"/>
    <mergeCell ref="J8:J9"/>
    <mergeCell ref="A11:D11"/>
    <mergeCell ref="A12:D12"/>
    <mergeCell ref="A13:D13"/>
    <mergeCell ref="A14:D14"/>
    <mergeCell ref="A15:D15"/>
    <mergeCell ref="A16:D16"/>
    <mergeCell ref="A1115:D1115"/>
    <mergeCell ref="C1117:K1117"/>
    <mergeCell ref="B1119:K1119"/>
    <mergeCell ref="B1121:K1121"/>
    <mergeCell ref="B1124:K1124"/>
    <mergeCell ref="D1125:K1125"/>
  </mergeCells>
  <hyperlinks>
    <hyperlink ref="J2" location="Índice!A1" display="CUADRO 6.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6" manualBreakCount="16">
    <brk id="80" man="true" max="16383" min="0"/>
    <brk id="150" man="true" max="16383" min="0"/>
    <brk id="185" man="true" max="16383" min="0"/>
    <brk id="220" man="true" max="16383" min="0"/>
    <brk id="327" man="true" max="16383" min="0"/>
    <brk id="362" man="true" max="16383" min="0"/>
    <brk id="505" man="true" max="16383" min="0"/>
    <brk id="540" man="true" max="16383" min="0"/>
    <brk id="574" man="true" max="16383" min="0"/>
    <brk id="716" man="true" max="16383" min="0"/>
    <brk id="751" man="true" max="16383" min="0"/>
    <brk id="785" man="true" max="16383" min="0"/>
    <brk id="967" man="true" max="16383" min="0"/>
    <brk id="1002" man="true" max="16383" min="0"/>
    <brk id="1037" man="true" max="16383" min="0"/>
    <brk id="1109"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38"/>
    <col collapsed="false" customWidth="true" hidden="false" outlineLevel="0" max="7" min="5" style="8" width="16.19"/>
    <col collapsed="false" customWidth="true" hidden="false" outlineLevel="0" max="8" min="8" style="7" width="3.39"/>
    <col collapsed="false" customWidth="true" hidden="false" outlineLevel="0" max="9" min="9" style="7" width="15.99"/>
    <col collapsed="false" customWidth="false" hidden="false" outlineLevel="0" max="10" min="10" style="7" width="16.38"/>
    <col collapsed="false" customWidth="true" hidden="false" outlineLevel="0" max="11" min="11" style="7" width="2.99"/>
    <col collapsed="false" customWidth="true" hidden="false" outlineLevel="0" max="12" min="12" style="7" width="12.59"/>
    <col collapsed="false" customWidth="true" hidden="false" outlineLevel="0" max="13" min="13" style="7" width="2.9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527</v>
      </c>
      <c r="B2" s="145"/>
      <c r="C2" s="145"/>
      <c r="D2" s="145"/>
      <c r="E2" s="145"/>
      <c r="F2" s="145"/>
      <c r="G2" s="145"/>
      <c r="H2" s="145"/>
      <c r="I2" s="145"/>
      <c r="J2" s="10" t="s">
        <v>528</v>
      </c>
      <c r="K2" s="10"/>
      <c r="L2" s="10"/>
      <c r="M2" s="10"/>
      <c r="N2" s="7" t="s">
        <v>123</v>
      </c>
    </row>
    <row r="3" customFormat="false" ht="12" hidden="false" customHeight="false" outlineLevel="0" collapsed="false">
      <c r="A3" s="9" t="s">
        <v>529</v>
      </c>
      <c r="B3" s="9"/>
      <c r="C3" s="9"/>
      <c r="D3" s="9"/>
      <c r="E3" s="9"/>
      <c r="F3" s="9"/>
      <c r="G3" s="9"/>
      <c r="H3" s="9"/>
      <c r="I3" s="9"/>
      <c r="J3" s="9"/>
      <c r="K3" s="9"/>
      <c r="M3" s="99"/>
    </row>
    <row r="4" customFormat="false" ht="12" hidden="false" customHeight="false" outlineLevel="0" collapsed="false">
      <c r="A4" s="9" t="s">
        <v>530</v>
      </c>
      <c r="B4" s="9"/>
      <c r="C4" s="9"/>
      <c r="D4" s="9"/>
      <c r="E4" s="9"/>
      <c r="F4" s="9"/>
      <c r="G4" s="9"/>
      <c r="H4" s="9"/>
      <c r="I4" s="9"/>
      <c r="J4" s="9"/>
      <c r="K4" s="9"/>
    </row>
    <row r="5" customFormat="false" ht="12" hidden="false" customHeight="false" outlineLevel="0" collapsed="false">
      <c r="A5" s="9" t="s">
        <v>531</v>
      </c>
      <c r="B5" s="9"/>
      <c r="C5" s="9"/>
      <c r="D5" s="9"/>
      <c r="E5" s="9"/>
      <c r="F5" s="9"/>
      <c r="G5" s="9"/>
      <c r="H5" s="9"/>
      <c r="I5" s="9"/>
      <c r="J5" s="9"/>
      <c r="K5" s="9"/>
    </row>
    <row r="6" customFormat="false" ht="12" hidden="false" customHeight="false" outlineLevel="0" collapsed="false">
      <c r="A6" s="9" t="s">
        <v>28</v>
      </c>
      <c r="B6" s="9"/>
      <c r="C6" s="9"/>
      <c r="D6" s="9"/>
      <c r="E6" s="9"/>
      <c r="F6" s="9"/>
      <c r="G6" s="9"/>
      <c r="H6" s="9"/>
      <c r="I6" s="9"/>
      <c r="J6" s="9"/>
      <c r="K6" s="9"/>
    </row>
    <row r="7" customFormat="false" ht="9" hidden="false" customHeight="false" outlineLevel="0" collapsed="false">
      <c r="A7" s="11"/>
      <c r="B7" s="11"/>
      <c r="C7" s="11"/>
      <c r="D7" s="11"/>
      <c r="E7" s="12"/>
      <c r="F7" s="12"/>
      <c r="G7" s="12"/>
      <c r="H7" s="12"/>
      <c r="I7" s="12"/>
      <c r="J7" s="12"/>
      <c r="K7" s="12"/>
      <c r="L7" s="13"/>
      <c r="M7" s="13"/>
    </row>
    <row r="8" customFormat="false" ht="2.1" hidden="false" customHeight="true" outlineLevel="0" collapsed="false">
      <c r="I8" s="8"/>
      <c r="J8" s="8"/>
      <c r="K8" s="8"/>
      <c r="L8" s="8"/>
      <c r="M8" s="8"/>
    </row>
    <row r="9" customFormat="false" ht="9" hidden="false" customHeight="true" outlineLevel="0" collapsed="false">
      <c r="A9" s="14" t="s">
        <v>486</v>
      </c>
      <c r="B9" s="14"/>
      <c r="C9" s="14"/>
      <c r="D9" s="14"/>
      <c r="E9" s="15" t="s">
        <v>487</v>
      </c>
      <c r="F9" s="15" t="s">
        <v>532</v>
      </c>
      <c r="G9" s="19" t="s">
        <v>533</v>
      </c>
      <c r="H9" s="173"/>
      <c r="I9" s="19" t="s">
        <v>534</v>
      </c>
      <c r="J9" s="19" t="s">
        <v>535</v>
      </c>
      <c r="K9" s="105"/>
      <c r="L9" s="19" t="s">
        <v>488</v>
      </c>
      <c r="M9" s="174" t="s">
        <v>454</v>
      </c>
    </row>
    <row r="10" customFormat="false" ht="9" hidden="false" customHeight="true" outlineLevel="0" collapsed="false">
      <c r="A10" s="14"/>
      <c r="B10" s="14"/>
      <c r="C10" s="14"/>
      <c r="D10" s="14"/>
      <c r="E10" s="15"/>
      <c r="F10" s="15"/>
      <c r="G10" s="19"/>
      <c r="H10" s="194" t="s">
        <v>435</v>
      </c>
      <c r="I10" s="19"/>
      <c r="J10" s="19"/>
      <c r="K10" s="194" t="s">
        <v>475</v>
      </c>
      <c r="L10" s="19"/>
    </row>
    <row r="11" customFormat="false" ht="2.1" hidden="false" customHeight="true" outlineLevel="0" collapsed="false">
      <c r="A11" s="24"/>
      <c r="B11" s="24"/>
      <c r="C11" s="24"/>
      <c r="D11" s="24"/>
      <c r="E11" s="13"/>
      <c r="F11" s="13"/>
      <c r="G11" s="13"/>
      <c r="H11" s="13"/>
      <c r="I11" s="13"/>
      <c r="J11" s="13"/>
      <c r="K11" s="13"/>
      <c r="L11" s="13"/>
      <c r="M11" s="13"/>
    </row>
    <row r="12" customFormat="false" ht="27" hidden="false" customHeight="true" outlineLevel="0" collapsed="false">
      <c r="A12" s="25" t="s">
        <v>126</v>
      </c>
      <c r="B12" s="25"/>
      <c r="C12" s="25"/>
      <c r="D12" s="25"/>
      <c r="E12" s="100" t="n">
        <v>1616826</v>
      </c>
      <c r="F12" s="100" t="n">
        <v>1558167</v>
      </c>
      <c r="G12" s="100" t="n">
        <v>1426862</v>
      </c>
      <c r="H12" s="74"/>
      <c r="I12" s="100" t="n">
        <v>372477</v>
      </c>
      <c r="J12" s="100" t="n">
        <v>69673</v>
      </c>
      <c r="K12" s="74"/>
      <c r="L12" s="100" t="n">
        <v>12474</v>
      </c>
      <c r="M12" s="30"/>
    </row>
    <row r="13" customFormat="false" ht="27" hidden="false" customHeight="true" outlineLevel="0" collapsed="false">
      <c r="A13" s="101" t="s">
        <v>459</v>
      </c>
      <c r="B13" s="101"/>
      <c r="C13" s="101"/>
      <c r="D13" s="101"/>
      <c r="E13" s="60" t="n">
        <v>924554</v>
      </c>
      <c r="F13" s="60" t="n">
        <v>896865</v>
      </c>
      <c r="G13" s="80" t="n">
        <v>823392</v>
      </c>
      <c r="H13" s="80"/>
      <c r="I13" s="80" t="n">
        <v>210508</v>
      </c>
      <c r="J13" s="80" t="n">
        <v>33605</v>
      </c>
      <c r="K13" s="80"/>
      <c r="L13" s="80" t="n">
        <v>7335</v>
      </c>
      <c r="M13" s="30"/>
    </row>
    <row r="14" customFormat="false" ht="18" hidden="false" customHeight="true" outlineLevel="0" collapsed="false">
      <c r="A14" s="101" t="s">
        <v>460</v>
      </c>
      <c r="B14" s="101"/>
      <c r="C14" s="101"/>
      <c r="D14" s="101"/>
      <c r="E14" s="60" t="n">
        <v>511860</v>
      </c>
      <c r="F14" s="60" t="n">
        <v>489840</v>
      </c>
      <c r="G14" s="60" t="n">
        <v>442210</v>
      </c>
      <c r="H14" s="60"/>
      <c r="I14" s="60" t="n">
        <v>118031</v>
      </c>
      <c r="J14" s="60" t="n">
        <v>20954</v>
      </c>
      <c r="K14" s="60"/>
      <c r="L14" s="60" t="n">
        <v>3124</v>
      </c>
      <c r="M14" s="30"/>
    </row>
    <row r="15" customFormat="false" ht="18" hidden="false" customHeight="true" outlineLevel="0" collapsed="false">
      <c r="A15" s="101" t="s">
        <v>461</v>
      </c>
      <c r="B15" s="101"/>
      <c r="C15" s="101"/>
      <c r="D15" s="101"/>
      <c r="E15" s="60" t="n">
        <v>13879</v>
      </c>
      <c r="F15" s="41" t="n">
        <v>12778</v>
      </c>
      <c r="G15" s="80" t="n">
        <v>10627</v>
      </c>
      <c r="H15" s="80"/>
      <c r="I15" s="80" t="n">
        <v>3485</v>
      </c>
      <c r="J15" s="80" t="n">
        <v>1167</v>
      </c>
      <c r="K15" s="80"/>
      <c r="L15" s="80" t="n">
        <v>12</v>
      </c>
      <c r="M15" s="30"/>
    </row>
    <row r="16" customFormat="false" ht="18" hidden="false" customHeight="true" outlineLevel="0" collapsed="false">
      <c r="A16" s="101" t="s">
        <v>462</v>
      </c>
      <c r="B16" s="101"/>
      <c r="C16" s="101"/>
      <c r="D16" s="101"/>
      <c r="E16" s="60" t="n">
        <v>166533</v>
      </c>
      <c r="F16" s="60" t="n">
        <v>158684</v>
      </c>
      <c r="G16" s="104" t="n">
        <v>150633</v>
      </c>
      <c r="H16" s="80"/>
      <c r="I16" s="80" t="n">
        <v>40453</v>
      </c>
      <c r="J16" s="80" t="n">
        <v>13947</v>
      </c>
      <c r="K16" s="80"/>
      <c r="L16" s="80" t="n">
        <v>2003</v>
      </c>
      <c r="M16" s="30"/>
    </row>
    <row r="17" customFormat="false" ht="27" hidden="false" customHeight="true" outlineLevel="0" collapsed="false">
      <c r="A17" s="27" t="s">
        <v>490</v>
      </c>
      <c r="B17" s="27"/>
      <c r="C17" s="27"/>
      <c r="D17" s="27"/>
      <c r="E17" s="60" t="n">
        <v>279147</v>
      </c>
      <c r="F17" s="60" t="n">
        <v>273618</v>
      </c>
      <c r="G17" s="80" t="n">
        <v>269079</v>
      </c>
      <c r="H17" s="80"/>
      <c r="I17" s="80" t="n">
        <v>119913</v>
      </c>
      <c r="J17" s="80" t="n">
        <v>10932</v>
      </c>
      <c r="K17" s="80"/>
      <c r="L17" s="80" t="n">
        <v>4707</v>
      </c>
      <c r="M17" s="30"/>
    </row>
    <row r="18" customFormat="false" ht="27" hidden="false" customHeight="true" outlineLevel="0" collapsed="false">
      <c r="A18" s="101" t="s">
        <v>491</v>
      </c>
      <c r="B18" s="101"/>
      <c r="C18" s="101"/>
      <c r="D18" s="101"/>
      <c r="E18" s="60" t="n">
        <v>169263</v>
      </c>
      <c r="F18" s="60" t="n">
        <v>165614</v>
      </c>
      <c r="G18" s="80" t="n">
        <v>161078</v>
      </c>
      <c r="H18" s="80"/>
      <c r="I18" s="80" t="n">
        <v>77025</v>
      </c>
      <c r="J18" s="80" t="n">
        <v>6081</v>
      </c>
      <c r="K18" s="80"/>
      <c r="L18" s="80" t="n">
        <v>3088</v>
      </c>
      <c r="M18" s="30"/>
    </row>
    <row r="19" customFormat="false" ht="18" hidden="false" customHeight="true" outlineLevel="0" collapsed="false">
      <c r="A19" s="101" t="s">
        <v>492</v>
      </c>
      <c r="B19" s="101"/>
      <c r="C19" s="101"/>
      <c r="D19" s="101"/>
      <c r="E19" s="60" t="n">
        <v>64405</v>
      </c>
      <c r="F19" s="60" t="n">
        <v>63857</v>
      </c>
      <c r="G19" s="60" t="n">
        <v>63857</v>
      </c>
      <c r="H19" s="60"/>
      <c r="I19" s="60" t="n">
        <v>26800</v>
      </c>
      <c r="J19" s="60" t="n">
        <v>2212</v>
      </c>
      <c r="K19" s="60"/>
      <c r="L19" s="60" t="n">
        <v>750</v>
      </c>
      <c r="M19" s="30"/>
    </row>
    <row r="20" customFormat="false" ht="18" hidden="false" customHeight="true" outlineLevel="0" collapsed="false">
      <c r="A20" s="101" t="s">
        <v>461</v>
      </c>
      <c r="B20" s="101"/>
      <c r="C20" s="101"/>
      <c r="D20" s="101"/>
      <c r="E20" s="60" t="n">
        <v>170</v>
      </c>
      <c r="F20" s="60" t="n">
        <v>170</v>
      </c>
      <c r="G20" s="80" t="n">
        <v>170</v>
      </c>
      <c r="H20" s="80"/>
      <c r="I20" s="80" t="n">
        <v>53</v>
      </c>
      <c r="J20" s="80" t="n">
        <v>9</v>
      </c>
      <c r="K20" s="80"/>
      <c r="L20" s="80" t="n">
        <v>1</v>
      </c>
      <c r="M20" s="30"/>
    </row>
    <row r="21" customFormat="false" ht="18" hidden="false" customHeight="true" outlineLevel="0" collapsed="false">
      <c r="A21" s="101" t="s">
        <v>493</v>
      </c>
      <c r="B21" s="101"/>
      <c r="C21" s="101"/>
      <c r="D21" s="101"/>
      <c r="E21" s="60" t="n">
        <v>45309</v>
      </c>
      <c r="F21" s="60" t="n">
        <v>43977</v>
      </c>
      <c r="G21" s="80" t="n">
        <v>43974</v>
      </c>
      <c r="H21" s="80"/>
      <c r="I21" s="28" t="n">
        <v>16035</v>
      </c>
      <c r="J21" s="80" t="n">
        <v>2630</v>
      </c>
      <c r="K21" s="80"/>
      <c r="L21" s="80" t="n">
        <v>868</v>
      </c>
      <c r="M21" s="30"/>
    </row>
    <row r="22" customFormat="false" ht="27" hidden="false" customHeight="true" outlineLevel="0" collapsed="false">
      <c r="A22" s="27" t="s">
        <v>420</v>
      </c>
      <c r="B22" s="27"/>
      <c r="C22" s="27"/>
      <c r="D22" s="27"/>
      <c r="E22" s="60" t="n">
        <v>814272</v>
      </c>
      <c r="F22" s="80" t="n">
        <v>795662</v>
      </c>
      <c r="G22" s="60" t="n">
        <v>756958</v>
      </c>
      <c r="H22" s="80"/>
      <c r="I22" s="80" t="n">
        <v>123948</v>
      </c>
      <c r="J22" s="80" t="n">
        <v>27251</v>
      </c>
      <c r="K22" s="80"/>
      <c r="L22" s="80" t="n">
        <v>4531</v>
      </c>
      <c r="M22" s="30"/>
    </row>
    <row r="23" customFormat="false" ht="27" hidden="false" customHeight="true" outlineLevel="0" collapsed="false">
      <c r="A23" s="101" t="s">
        <v>494</v>
      </c>
      <c r="B23" s="101"/>
      <c r="C23" s="101"/>
      <c r="D23" s="101"/>
      <c r="E23" s="60" t="n">
        <v>554858</v>
      </c>
      <c r="F23" s="60" t="n">
        <v>541922</v>
      </c>
      <c r="G23" s="80" t="n">
        <v>510877</v>
      </c>
      <c r="H23" s="80"/>
      <c r="I23" s="80" t="n">
        <v>84250</v>
      </c>
      <c r="J23" s="80" t="n">
        <v>18072</v>
      </c>
      <c r="K23" s="80"/>
      <c r="L23" s="80" t="n">
        <v>3432</v>
      </c>
      <c r="M23" s="30"/>
    </row>
    <row r="24" customFormat="false" ht="18" hidden="false" customHeight="true" outlineLevel="0" collapsed="false">
      <c r="A24" s="101" t="s">
        <v>460</v>
      </c>
      <c r="B24" s="101"/>
      <c r="C24" s="101"/>
      <c r="D24" s="101"/>
      <c r="E24" s="60" t="n">
        <v>199398</v>
      </c>
      <c r="F24" s="60" t="n">
        <v>195566</v>
      </c>
      <c r="G24" s="80" t="n">
        <v>188307</v>
      </c>
      <c r="H24" s="80"/>
      <c r="I24" s="80" t="n">
        <v>31069</v>
      </c>
      <c r="J24" s="80" t="n">
        <v>6371</v>
      </c>
      <c r="K24" s="80"/>
      <c r="L24" s="80" t="n">
        <v>640</v>
      </c>
      <c r="M24" s="30"/>
    </row>
    <row r="25" customFormat="false" ht="18" hidden="false" customHeight="true" outlineLevel="0" collapsed="false">
      <c r="A25" s="101" t="s">
        <v>462</v>
      </c>
      <c r="B25" s="101"/>
      <c r="C25" s="101"/>
      <c r="D25" s="101"/>
      <c r="E25" s="60" t="n">
        <v>60016</v>
      </c>
      <c r="F25" s="60" t="n">
        <v>58174</v>
      </c>
      <c r="G25" s="80" t="n">
        <v>57774</v>
      </c>
      <c r="H25" s="80"/>
      <c r="I25" s="80" t="n">
        <v>8629</v>
      </c>
      <c r="J25" s="80" t="n">
        <v>2808</v>
      </c>
      <c r="K25" s="80"/>
      <c r="L25" s="80" t="n">
        <v>459</v>
      </c>
      <c r="M25" s="30"/>
    </row>
    <row r="26" customFormat="false" ht="27" hidden="false" customHeight="true" outlineLevel="0" collapsed="false">
      <c r="A26" s="27" t="s">
        <v>495</v>
      </c>
      <c r="B26" s="27"/>
      <c r="C26" s="27"/>
      <c r="D26" s="27"/>
      <c r="E26" s="60" t="n">
        <v>326019</v>
      </c>
      <c r="F26" s="60" t="n">
        <v>308900</v>
      </c>
      <c r="G26" s="80" t="n">
        <v>264543</v>
      </c>
      <c r="H26" s="80"/>
      <c r="I26" s="80" t="n">
        <v>85109</v>
      </c>
      <c r="J26" s="80" t="n">
        <v>17627</v>
      </c>
      <c r="K26" s="80"/>
      <c r="L26" s="80" t="n">
        <v>2031</v>
      </c>
      <c r="M26" s="30"/>
    </row>
    <row r="27" customFormat="false" ht="27" hidden="false" customHeight="true" outlineLevel="0" collapsed="false">
      <c r="A27" s="101" t="s">
        <v>536</v>
      </c>
      <c r="B27" s="101"/>
      <c r="C27" s="101"/>
      <c r="D27" s="101"/>
      <c r="E27" s="60" t="n">
        <v>177959</v>
      </c>
      <c r="F27" s="60" t="n">
        <v>168780</v>
      </c>
      <c r="G27" s="80" t="n">
        <v>138183</v>
      </c>
      <c r="H27" s="80"/>
      <c r="I27" s="80" t="n">
        <v>44498</v>
      </c>
      <c r="J27" s="80" t="n">
        <v>8348</v>
      </c>
      <c r="K27" s="80"/>
      <c r="L27" s="80" t="n">
        <v>778</v>
      </c>
      <c r="M27" s="30"/>
    </row>
    <row r="28" customFormat="false" ht="18" hidden="false" customHeight="true" outlineLevel="0" collapsed="false">
      <c r="A28" s="101" t="s">
        <v>460</v>
      </c>
      <c r="B28" s="101"/>
      <c r="C28" s="101"/>
      <c r="D28" s="101"/>
      <c r="E28" s="60" t="n">
        <v>123930</v>
      </c>
      <c r="F28" s="60" t="n">
        <v>117115</v>
      </c>
      <c r="G28" s="80" t="n">
        <v>106180</v>
      </c>
      <c r="H28" s="80"/>
      <c r="I28" s="80" t="n">
        <v>33803</v>
      </c>
      <c r="J28" s="80" t="n">
        <v>6042</v>
      </c>
      <c r="K28" s="80"/>
      <c r="L28" s="80" t="n">
        <v>991</v>
      </c>
      <c r="M28" s="30"/>
    </row>
    <row r="29" customFormat="false" ht="18" hidden="false" customHeight="true" outlineLevel="0" collapsed="false">
      <c r="A29" s="101" t="s">
        <v>462</v>
      </c>
      <c r="B29" s="101"/>
      <c r="C29" s="101"/>
      <c r="D29" s="101"/>
      <c r="E29" s="60" t="n">
        <v>24130</v>
      </c>
      <c r="F29" s="60" t="n">
        <v>23005</v>
      </c>
      <c r="G29" s="80" t="n">
        <v>20180</v>
      </c>
      <c r="H29" s="80"/>
      <c r="I29" s="80" t="n">
        <v>6808</v>
      </c>
      <c r="J29" s="80" t="n">
        <v>3237</v>
      </c>
      <c r="K29" s="80"/>
      <c r="L29" s="80" t="n">
        <v>262</v>
      </c>
      <c r="M29" s="30"/>
    </row>
    <row r="30" customFormat="false" ht="27" hidden="false" customHeight="true" outlineLevel="0" collapsed="false">
      <c r="A30" s="27" t="s">
        <v>497</v>
      </c>
      <c r="B30" s="27"/>
      <c r="C30" s="27"/>
      <c r="D30" s="27"/>
      <c r="E30" s="60" t="n">
        <v>17271</v>
      </c>
      <c r="F30" s="60" t="n">
        <v>15272</v>
      </c>
      <c r="G30" s="80" t="n">
        <v>12678</v>
      </c>
      <c r="H30" s="80"/>
      <c r="I30" s="80" t="n">
        <v>3754</v>
      </c>
      <c r="J30" s="80" t="n">
        <v>2227</v>
      </c>
      <c r="K30" s="80"/>
      <c r="L30" s="80" t="n">
        <v>144</v>
      </c>
      <c r="M30" s="30"/>
    </row>
    <row r="31" customFormat="false" ht="27" hidden="false" customHeight="true" outlineLevel="0" collapsed="false">
      <c r="A31" s="101" t="s">
        <v>460</v>
      </c>
      <c r="B31" s="101"/>
      <c r="C31" s="101"/>
      <c r="D31" s="101"/>
      <c r="E31" s="60" t="n">
        <v>8084</v>
      </c>
      <c r="F31" s="60" t="n">
        <v>6969</v>
      </c>
      <c r="G31" s="80" t="n">
        <v>4846</v>
      </c>
      <c r="H31" s="80"/>
      <c r="I31" s="80" t="n">
        <v>1904</v>
      </c>
      <c r="J31" s="80" t="n">
        <v>613</v>
      </c>
      <c r="K31" s="80"/>
      <c r="L31" s="80" t="n">
        <v>24</v>
      </c>
      <c r="M31" s="30"/>
    </row>
    <row r="32" customFormat="false" ht="18" hidden="false" customHeight="true" outlineLevel="0" collapsed="false">
      <c r="A32" s="101" t="s">
        <v>461</v>
      </c>
      <c r="B32" s="101"/>
      <c r="C32" s="101"/>
      <c r="D32" s="101"/>
      <c r="E32" s="60" t="n">
        <v>2690</v>
      </c>
      <c r="F32" s="60" t="n">
        <v>2557</v>
      </c>
      <c r="G32" s="80" t="n">
        <v>2346</v>
      </c>
      <c r="H32" s="80"/>
      <c r="I32" s="80" t="n">
        <v>536</v>
      </c>
      <c r="J32" s="80" t="n">
        <v>435</v>
      </c>
      <c r="K32" s="80"/>
      <c r="L32" s="80" t="n">
        <v>3</v>
      </c>
      <c r="M32" s="30"/>
    </row>
    <row r="33" customFormat="false" ht="18" hidden="false" customHeight="true" outlineLevel="0" collapsed="false">
      <c r="A33" s="101" t="s">
        <v>462</v>
      </c>
      <c r="B33" s="101"/>
      <c r="C33" s="101"/>
      <c r="D33" s="101"/>
      <c r="E33" s="60" t="n">
        <v>6497</v>
      </c>
      <c r="F33" s="60" t="n">
        <v>5746</v>
      </c>
      <c r="G33" s="80" t="n">
        <v>5486</v>
      </c>
      <c r="H33" s="80"/>
      <c r="I33" s="80" t="n">
        <v>1314</v>
      </c>
      <c r="J33" s="80" t="n">
        <v>1179</v>
      </c>
      <c r="K33" s="80"/>
      <c r="L33" s="80" t="n">
        <v>117</v>
      </c>
      <c r="M33" s="30"/>
    </row>
    <row r="34" customFormat="false" ht="27" hidden="false" customHeight="true" outlineLevel="0" collapsed="false">
      <c r="A34" s="27" t="s">
        <v>537</v>
      </c>
      <c r="B34" s="27"/>
      <c r="C34" s="27"/>
      <c r="D34" s="27"/>
      <c r="E34" s="60" t="n">
        <v>180117</v>
      </c>
      <c r="F34" s="60" t="n">
        <v>164715</v>
      </c>
      <c r="G34" s="80" t="n">
        <v>123604</v>
      </c>
      <c r="H34" s="80"/>
      <c r="I34" s="80" t="n">
        <v>39753</v>
      </c>
      <c r="J34" s="80" t="n">
        <v>11636</v>
      </c>
      <c r="K34" s="80"/>
      <c r="L34" s="80" t="n">
        <v>1061</v>
      </c>
      <c r="M34" s="30"/>
    </row>
    <row r="35" customFormat="false" ht="27" hidden="false" customHeight="true" outlineLevel="0" collapsed="false">
      <c r="A35" s="101" t="s">
        <v>459</v>
      </c>
      <c r="B35" s="101"/>
      <c r="C35" s="101"/>
      <c r="D35" s="101"/>
      <c r="E35" s="60" t="n">
        <v>22474</v>
      </c>
      <c r="F35" s="60" t="n">
        <v>20549</v>
      </c>
      <c r="G35" s="80" t="n">
        <v>13254</v>
      </c>
      <c r="H35" s="28"/>
      <c r="I35" s="80" t="n">
        <v>4735</v>
      </c>
      <c r="J35" s="80" t="n">
        <v>1104</v>
      </c>
      <c r="K35" s="28"/>
      <c r="L35" s="80" t="n">
        <v>37</v>
      </c>
      <c r="M35" s="30"/>
    </row>
    <row r="36" customFormat="false" ht="18" hidden="false" customHeight="true" outlineLevel="0" collapsed="false">
      <c r="A36" s="101" t="s">
        <v>460</v>
      </c>
      <c r="B36" s="101"/>
      <c r="C36" s="101"/>
      <c r="D36" s="101"/>
      <c r="E36" s="60" t="n">
        <v>116043</v>
      </c>
      <c r="F36" s="60" t="n">
        <v>106333</v>
      </c>
      <c r="G36" s="80" t="n">
        <v>79020</v>
      </c>
      <c r="H36" s="28"/>
      <c r="I36" s="80" t="n">
        <v>24455</v>
      </c>
      <c r="J36" s="80" t="n">
        <v>5716</v>
      </c>
      <c r="K36" s="28"/>
      <c r="L36" s="80" t="n">
        <v>719</v>
      </c>
      <c r="M36" s="30"/>
    </row>
    <row r="37" customFormat="false" ht="18" hidden="false" customHeight="true" outlineLevel="0" collapsed="false">
      <c r="A37" s="101" t="s">
        <v>461</v>
      </c>
      <c r="B37" s="101"/>
      <c r="C37" s="101"/>
      <c r="D37" s="101"/>
      <c r="E37" s="60" t="n">
        <v>11019</v>
      </c>
      <c r="F37" s="60" t="n">
        <v>10051</v>
      </c>
      <c r="G37" s="80" t="n">
        <v>8111</v>
      </c>
      <c r="H37" s="28"/>
      <c r="I37" s="80" t="n">
        <v>2896</v>
      </c>
      <c r="J37" s="80" t="n">
        <v>723</v>
      </c>
      <c r="K37" s="28"/>
      <c r="L37" s="80" t="n">
        <v>8</v>
      </c>
      <c r="M37" s="30"/>
    </row>
    <row r="38" customFormat="false" ht="15.95" hidden="false" customHeight="true" outlineLevel="0" collapsed="false">
      <c r="A38" s="101" t="s">
        <v>462</v>
      </c>
      <c r="B38" s="101"/>
      <c r="C38" s="101"/>
      <c r="D38" s="101"/>
      <c r="E38" s="60" t="n">
        <v>30581</v>
      </c>
      <c r="F38" s="60" t="n">
        <v>27782</v>
      </c>
      <c r="G38" s="80" t="n">
        <v>23219</v>
      </c>
      <c r="H38" s="28"/>
      <c r="I38" s="80" t="n">
        <v>7667</v>
      </c>
      <c r="J38" s="80" t="n">
        <v>4093</v>
      </c>
      <c r="K38" s="28"/>
      <c r="L38" s="80" t="n">
        <v>297</v>
      </c>
      <c r="M38" s="30"/>
    </row>
    <row r="39" customFormat="false" ht="15.95" hidden="false" customHeight="true" outlineLevel="0" collapsed="false">
      <c r="A39" s="29"/>
      <c r="B39" s="29"/>
      <c r="C39" s="29"/>
      <c r="D39" s="29"/>
      <c r="E39" s="13"/>
      <c r="F39" s="13"/>
      <c r="G39" s="13"/>
      <c r="H39" s="13"/>
      <c r="I39" s="13"/>
      <c r="J39" s="13"/>
      <c r="K39" s="13"/>
      <c r="L39" s="29"/>
      <c r="M39" s="29"/>
    </row>
    <row r="40" customFormat="false" ht="9" hidden="false" customHeight="false" outlineLevel="0" collapsed="false">
      <c r="A40" s="30"/>
      <c r="B40" s="30"/>
      <c r="C40" s="30"/>
      <c r="D40" s="30"/>
      <c r="G40" s="30"/>
      <c r="H40" s="30"/>
      <c r="I40" s="30"/>
      <c r="J40" s="30"/>
      <c r="K40" s="30"/>
      <c r="L40" s="30"/>
      <c r="M40" s="8"/>
    </row>
    <row r="41" customFormat="false" ht="63" hidden="false" customHeight="true" outlineLevel="0" collapsed="false">
      <c r="A41" s="171" t="s">
        <v>152</v>
      </c>
      <c r="B41" s="30"/>
      <c r="C41" s="31" t="s">
        <v>499</v>
      </c>
      <c r="D41" s="31"/>
      <c r="E41" s="31"/>
      <c r="F41" s="31"/>
      <c r="G41" s="31"/>
      <c r="H41" s="31"/>
      <c r="I41" s="31"/>
      <c r="J41" s="31"/>
      <c r="K41" s="31"/>
      <c r="L41" s="31"/>
      <c r="M41" s="31"/>
    </row>
    <row r="42" customFormat="false" ht="9" hidden="false" customHeight="true" outlineLevel="0" collapsed="false">
      <c r="A42" s="30" t="s">
        <v>435</v>
      </c>
      <c r="B42" s="170" t="s">
        <v>521</v>
      </c>
      <c r="C42" s="170"/>
      <c r="D42" s="170"/>
      <c r="E42" s="170"/>
      <c r="F42" s="170"/>
      <c r="G42" s="170"/>
      <c r="H42" s="170"/>
      <c r="I42" s="170"/>
      <c r="J42" s="170"/>
      <c r="K42" s="170"/>
      <c r="L42" s="170"/>
      <c r="M42" s="170"/>
    </row>
    <row r="43" s="107" customFormat="true" ht="18" hidden="false" customHeight="true" outlineLevel="0" collapsed="false">
      <c r="A43" s="175" t="s">
        <v>475</v>
      </c>
      <c r="B43" s="176" t="s">
        <v>500</v>
      </c>
      <c r="C43" s="176"/>
      <c r="D43" s="176"/>
      <c r="E43" s="176"/>
      <c r="F43" s="176"/>
      <c r="G43" s="176"/>
      <c r="H43" s="176"/>
      <c r="I43" s="176"/>
      <c r="J43" s="176"/>
      <c r="K43" s="176"/>
      <c r="L43" s="176"/>
      <c r="M43" s="176"/>
    </row>
    <row r="44" customFormat="false" ht="9" hidden="false" customHeight="true" outlineLevel="0" collapsed="false">
      <c r="A44" s="30" t="s">
        <v>454</v>
      </c>
      <c r="B44" s="158" t="s">
        <v>501</v>
      </c>
      <c r="C44" s="158"/>
      <c r="D44" s="158"/>
      <c r="E44" s="158"/>
      <c r="F44" s="158"/>
      <c r="G44" s="158"/>
      <c r="H44" s="158"/>
      <c r="I44" s="158"/>
      <c r="J44" s="158"/>
      <c r="K44" s="158"/>
      <c r="L44" s="158"/>
      <c r="M44" s="158"/>
    </row>
    <row r="45" s="107" customFormat="true" ht="9" hidden="false" customHeight="true" outlineLevel="0" collapsed="false">
      <c r="A45" s="123" t="s">
        <v>456</v>
      </c>
      <c r="B45" s="103" t="s">
        <v>503</v>
      </c>
      <c r="C45" s="103"/>
      <c r="D45" s="103"/>
      <c r="E45" s="103"/>
      <c r="F45" s="103"/>
      <c r="G45" s="103"/>
      <c r="H45" s="103"/>
      <c r="I45" s="103"/>
      <c r="J45" s="103"/>
      <c r="K45" s="103"/>
      <c r="L45" s="103"/>
      <c r="M45" s="103"/>
    </row>
    <row r="46" s="107" customFormat="true" ht="9" hidden="false" customHeight="true" outlineLevel="0" collapsed="false">
      <c r="A46" s="123" t="s">
        <v>458</v>
      </c>
      <c r="B46" s="103" t="s">
        <v>504</v>
      </c>
      <c r="C46" s="103"/>
      <c r="D46" s="103"/>
      <c r="E46" s="103"/>
      <c r="F46" s="103"/>
      <c r="G46" s="103"/>
      <c r="H46" s="103"/>
      <c r="I46" s="103"/>
      <c r="J46" s="103"/>
      <c r="K46" s="103"/>
    </row>
    <row r="47" s="107" customFormat="true" ht="9" hidden="false" customHeight="true" outlineLevel="0" collapsed="false">
      <c r="A47" s="123" t="s">
        <v>505</v>
      </c>
      <c r="B47" s="103" t="s">
        <v>506</v>
      </c>
      <c r="C47" s="103"/>
      <c r="D47" s="103"/>
      <c r="E47" s="103"/>
      <c r="F47" s="103"/>
      <c r="G47" s="103"/>
      <c r="H47" s="103"/>
      <c r="I47" s="103"/>
      <c r="J47" s="103"/>
      <c r="K47" s="103"/>
    </row>
    <row r="48" customFormat="false" ht="9" hidden="false" customHeight="true" outlineLevel="0" collapsed="false">
      <c r="A48" s="30" t="s">
        <v>507</v>
      </c>
      <c r="B48" s="158" t="s">
        <v>508</v>
      </c>
      <c r="C48" s="158"/>
      <c r="D48" s="158"/>
      <c r="E48" s="158"/>
      <c r="F48" s="158"/>
      <c r="G48" s="158"/>
      <c r="H48" s="158"/>
      <c r="I48" s="158"/>
      <c r="J48" s="158"/>
      <c r="K48" s="158"/>
      <c r="L48" s="158"/>
      <c r="M48" s="158"/>
    </row>
    <row r="49" customFormat="false" ht="9" hidden="false" customHeight="true" outlineLevel="0" collapsed="false">
      <c r="A49" s="30" t="s">
        <v>509</v>
      </c>
      <c r="B49" s="158" t="s">
        <v>523</v>
      </c>
      <c r="C49" s="158"/>
      <c r="D49" s="158"/>
      <c r="E49" s="158"/>
      <c r="F49" s="158"/>
      <c r="G49" s="158"/>
      <c r="H49" s="158"/>
      <c r="I49" s="158"/>
      <c r="J49" s="158"/>
      <c r="K49" s="158"/>
      <c r="L49" s="158"/>
      <c r="M49" s="158"/>
    </row>
    <row r="50" customFormat="false" ht="9" hidden="false" customHeight="true" outlineLevel="0" collapsed="false">
      <c r="A50" s="30" t="s">
        <v>511</v>
      </c>
      <c r="B50" s="144" t="s">
        <v>538</v>
      </c>
      <c r="C50" s="144"/>
      <c r="D50" s="144"/>
      <c r="E50" s="144"/>
      <c r="F50" s="144"/>
      <c r="G50" s="144"/>
      <c r="H50" s="144"/>
      <c r="I50" s="144"/>
      <c r="J50" s="144"/>
      <c r="K50" s="144"/>
      <c r="L50" s="144"/>
      <c r="M50" s="144"/>
    </row>
    <row r="51" customFormat="false" ht="9" hidden="false" customHeight="true" outlineLevel="0" collapsed="false">
      <c r="A51" s="30" t="s">
        <v>539</v>
      </c>
      <c r="B51" s="195" t="s">
        <v>540</v>
      </c>
      <c r="C51" s="195"/>
      <c r="D51" s="195"/>
      <c r="E51" s="195"/>
      <c r="F51" s="195"/>
      <c r="G51" s="195"/>
      <c r="H51" s="195"/>
      <c r="I51" s="195"/>
      <c r="J51" s="195"/>
      <c r="K51" s="195"/>
      <c r="L51" s="195"/>
      <c r="M51" s="195"/>
    </row>
    <row r="52" customFormat="false" ht="9" hidden="false" customHeight="true" outlineLevel="0" collapsed="false">
      <c r="B52" s="195"/>
      <c r="C52" s="195"/>
      <c r="D52" s="195"/>
      <c r="E52" s="195"/>
      <c r="F52" s="195"/>
      <c r="G52" s="195"/>
      <c r="H52" s="195"/>
      <c r="I52" s="195"/>
      <c r="J52" s="195"/>
      <c r="K52" s="195"/>
      <c r="L52" s="195"/>
      <c r="M52" s="195"/>
    </row>
    <row r="53" s="171" customFormat="true" ht="18" hidden="false" customHeight="true" outlineLevel="0" collapsed="false">
      <c r="A53" s="171" t="s">
        <v>154</v>
      </c>
      <c r="D53" s="31" t="s">
        <v>480</v>
      </c>
      <c r="E53" s="31"/>
      <c r="F53" s="31"/>
      <c r="G53" s="31"/>
      <c r="H53" s="31"/>
      <c r="I53" s="31"/>
      <c r="J53" s="31"/>
      <c r="K53" s="31"/>
      <c r="L53" s="31"/>
      <c r="M53" s="31"/>
      <c r="N53" s="196"/>
      <c r="O53" s="196"/>
      <c r="P53" s="196"/>
    </row>
    <row r="54" customFormat="false" ht="9" hidden="true" customHeight="false" outlineLevel="0" collapsed="false">
      <c r="A54" s="30" t="s">
        <v>123</v>
      </c>
      <c r="B54" s="30"/>
      <c r="C54" s="30"/>
      <c r="D54" s="30"/>
      <c r="G54" s="30"/>
      <c r="H54" s="30"/>
      <c r="I54" s="30"/>
      <c r="J54" s="30"/>
      <c r="K54" s="30"/>
      <c r="L54" s="30"/>
      <c r="M54" s="30"/>
    </row>
    <row r="58" customFormat="false" ht="9" hidden="true" customHeight="false" outlineLevel="0" collapsed="false">
      <c r="A58" s="144"/>
      <c r="C58" s="144"/>
      <c r="D58" s="144"/>
      <c r="E58" s="144"/>
      <c r="F58" s="144"/>
      <c r="G58" s="144"/>
      <c r="H58" s="144"/>
      <c r="I58" s="144"/>
      <c r="J58" s="144"/>
      <c r="K58" s="144"/>
      <c r="L58" s="144"/>
      <c r="M58" s="144"/>
    </row>
    <row r="59" customFormat="false" ht="9" hidden="true" customHeight="false" outlineLevel="0" collapsed="false">
      <c r="A59" s="30"/>
    </row>
    <row r="60" customFormat="false" ht="9" hidden="true" customHeight="false" outlineLevel="0" collapsed="false">
      <c r="A60" s="30"/>
    </row>
    <row r="61" customFormat="false" ht="9" hidden="true" customHeight="false" outlineLevel="0" collapsed="false">
      <c r="A61" s="30"/>
      <c r="B61" s="144"/>
      <c r="C61" s="144"/>
      <c r="D61" s="144"/>
      <c r="E61" s="144"/>
      <c r="F61" s="144"/>
      <c r="G61" s="144"/>
      <c r="H61" s="144"/>
      <c r="I61" s="144"/>
      <c r="J61" s="144"/>
      <c r="K61" s="144"/>
      <c r="M61" s="144"/>
    </row>
    <row r="62" customFormat="false" ht="9" hidden="true" customHeight="false" outlineLevel="0" collapsed="false">
      <c r="A62" s="197"/>
      <c r="C62" s="197"/>
      <c r="D62" s="197"/>
      <c r="E62" s="197"/>
      <c r="F62" s="197"/>
      <c r="G62" s="197"/>
      <c r="H62" s="197"/>
      <c r="I62" s="197"/>
      <c r="J62" s="197"/>
      <c r="K62" s="197"/>
      <c r="L62" s="197"/>
      <c r="M62" s="197"/>
    </row>
    <row r="63" customFormat="false" ht="9" hidden="true" customHeight="false" outlineLevel="0" collapsed="false">
      <c r="A63" s="198"/>
      <c r="B63" s="191"/>
      <c r="C63" s="191"/>
      <c r="D63" s="191"/>
      <c r="E63" s="191"/>
      <c r="F63" s="191"/>
      <c r="G63" s="191"/>
      <c r="H63" s="191"/>
      <c r="I63" s="191"/>
      <c r="J63" s="191"/>
      <c r="K63" s="191"/>
      <c r="L63" s="191"/>
      <c r="M63" s="191"/>
    </row>
  </sheetData>
  <mergeCells count="51">
    <mergeCell ref="J2:M2"/>
    <mergeCell ref="A3:K3"/>
    <mergeCell ref="A4:K4"/>
    <mergeCell ref="A5:K5"/>
    <mergeCell ref="A6:K6"/>
    <mergeCell ref="A9:D10"/>
    <mergeCell ref="E9:E10"/>
    <mergeCell ref="F9:F10"/>
    <mergeCell ref="G9:G10"/>
    <mergeCell ref="I9:I10"/>
    <mergeCell ref="J9:J10"/>
    <mergeCell ref="L9:L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C41:M41"/>
    <mergeCell ref="B42:M42"/>
    <mergeCell ref="B43:M43"/>
    <mergeCell ref="B44:M44"/>
    <mergeCell ref="B45:M45"/>
    <mergeCell ref="B46:K46"/>
    <mergeCell ref="B47:K47"/>
    <mergeCell ref="B48:M48"/>
    <mergeCell ref="B49:M49"/>
    <mergeCell ref="B51:M52"/>
    <mergeCell ref="D53:M53"/>
  </mergeCells>
  <hyperlinks>
    <hyperlink ref="J2" location="Índice!A1" display="CUADRO 6.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3"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2" width="10.99"/>
    <col collapsed="false" customWidth="true" hidden="false" outlineLevel="0" max="2" min="2" style="42" width="89.99"/>
    <col collapsed="false" customWidth="true" hidden="false" outlineLevel="0" max="3" min="3" style="42" width="25.98"/>
    <col collapsed="false" customWidth="true" hidden="false" outlineLevel="0" max="4" min="4" style="42" width="5.99"/>
    <col collapsed="false" customWidth="true" hidden="false" outlineLevel="0" max="5" min="5" style="43" width="19.78"/>
    <col collapsed="false" customWidth="true" hidden="false" outlineLevel="0" max="6" min="6" style="43" width="19.38"/>
    <col collapsed="false" customWidth="true" hidden="false" outlineLevel="0" max="7" min="7" style="43" width="14.2"/>
    <col collapsed="false" customWidth="true" hidden="false" outlineLevel="0" max="8" min="8" style="43" width="12.78"/>
    <col collapsed="false" customWidth="true" hidden="false" outlineLevel="0" max="9" min="9" style="43" width="14.2"/>
    <col collapsed="false" customWidth="true" hidden="false" outlineLevel="0" max="10" min="10" style="43" width="14.99"/>
    <col collapsed="false" customWidth="false" hidden="false" outlineLevel="0" max="257" min="11" style="43" width="8.98"/>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3" t="s">
        <v>123</v>
      </c>
    </row>
    <row r="3" customFormat="false" ht="12" hidden="false" customHeight="true" outlineLevel="0" collapsed="false">
      <c r="A3" s="46"/>
      <c r="B3" s="199" t="s">
        <v>541</v>
      </c>
      <c r="C3" s="10" t="s">
        <v>41</v>
      </c>
      <c r="D3" s="46"/>
    </row>
    <row r="4" customFormat="false" ht="12" hidden="false" customHeight="true" outlineLevel="0" collapsed="false">
      <c r="A4" s="46"/>
      <c r="B4" s="199" t="s">
        <v>542</v>
      </c>
      <c r="C4" s="48"/>
      <c r="D4" s="46"/>
      <c r="G4" s="43" t="s">
        <v>543</v>
      </c>
      <c r="H4" s="50" t="s">
        <v>544</v>
      </c>
      <c r="I4" s="43" t="s">
        <v>545</v>
      </c>
      <c r="J4" s="43" t="s">
        <v>546</v>
      </c>
    </row>
    <row r="5" customFormat="false" ht="12" hidden="false" customHeight="true" outlineLevel="0" collapsed="false">
      <c r="A5" s="46"/>
      <c r="B5" s="199" t="s">
        <v>547</v>
      </c>
      <c r="C5" s="48"/>
      <c r="D5" s="46"/>
      <c r="F5" s="50" t="s">
        <v>548</v>
      </c>
      <c r="G5" s="200" t="n">
        <v>57.2</v>
      </c>
      <c r="H5" s="200" t="n">
        <v>31.6</v>
      </c>
      <c r="I5" s="200" t="n">
        <v>0.9</v>
      </c>
      <c r="J5" s="200" t="n">
        <v>10.3</v>
      </c>
    </row>
    <row r="6" customFormat="false" ht="12" hidden="false" customHeight="true" outlineLevel="0" collapsed="false">
      <c r="A6" s="46"/>
      <c r="B6" s="199" t="s">
        <v>28</v>
      </c>
      <c r="C6" s="48"/>
      <c r="D6" s="46"/>
      <c r="F6" s="50" t="s">
        <v>549</v>
      </c>
      <c r="G6" s="200" t="n">
        <v>48.2</v>
      </c>
      <c r="H6" s="200" t="n">
        <v>30.1</v>
      </c>
      <c r="I6" s="200" t="n">
        <v>1.7</v>
      </c>
      <c r="J6" s="200" t="n">
        <v>20</v>
      </c>
    </row>
    <row r="7" customFormat="false" ht="12" hidden="false" customHeight="true" outlineLevel="0" collapsed="false">
      <c r="A7" s="46"/>
      <c r="B7" s="201" t="s">
        <v>380</v>
      </c>
      <c r="C7" s="48"/>
      <c r="D7" s="46"/>
      <c r="F7" s="50" t="s">
        <v>488</v>
      </c>
      <c r="G7" s="200" t="n">
        <v>58.8</v>
      </c>
      <c r="H7" s="200" t="n">
        <v>25</v>
      </c>
      <c r="I7" s="200" t="n">
        <v>0.1</v>
      </c>
      <c r="J7" s="200" t="n">
        <v>16.1</v>
      </c>
    </row>
    <row r="8" customFormat="false" ht="7.5" hidden="false" customHeight="true" outlineLevel="0" collapsed="false">
      <c r="A8" s="46"/>
      <c r="B8" s="46"/>
      <c r="C8" s="48"/>
      <c r="D8" s="46"/>
    </row>
    <row r="9" customFormat="false" ht="12" hidden="false" customHeight="true" outlineLevel="0" collapsed="false">
      <c r="A9" s="46"/>
      <c r="B9" s="53"/>
      <c r="C9" s="53"/>
      <c r="D9" s="46"/>
      <c r="F9" s="50"/>
    </row>
    <row r="10" customFormat="false" ht="12" hidden="false" customHeight="true" outlineLevel="0" collapsed="false">
      <c r="A10" s="46"/>
      <c r="B10" s="53"/>
      <c r="C10" s="53"/>
      <c r="D10" s="46"/>
      <c r="F10" s="50"/>
    </row>
    <row r="11" customFormat="false" ht="12" hidden="false" customHeight="true" outlineLevel="0" collapsed="false">
      <c r="A11" s="46"/>
      <c r="B11" s="53"/>
      <c r="C11" s="53"/>
      <c r="D11" s="46"/>
      <c r="F11" s="50"/>
    </row>
    <row r="12" customFormat="false" ht="12" hidden="false" customHeight="true" outlineLevel="0" collapsed="false">
      <c r="A12" s="46"/>
      <c r="B12" s="53"/>
      <c r="C12" s="53"/>
      <c r="D12" s="46"/>
      <c r="F12" s="50"/>
    </row>
    <row r="13" customFormat="false" ht="12" hidden="false" customHeight="true" outlineLevel="0" collapsed="false">
      <c r="A13" s="46"/>
      <c r="B13" s="53"/>
      <c r="C13" s="53"/>
      <c r="D13" s="46"/>
      <c r="F13" s="50"/>
    </row>
    <row r="14" customFormat="false" ht="12" hidden="false" customHeight="true" outlineLevel="0" collapsed="false">
      <c r="A14" s="46"/>
      <c r="B14" s="53"/>
      <c r="C14" s="53"/>
      <c r="D14" s="46"/>
      <c r="F14" s="43" t="s">
        <v>126</v>
      </c>
    </row>
    <row r="15" customFormat="false" ht="12" hidden="false" customHeight="true" outlineLevel="0" collapsed="false">
      <c r="A15" s="46"/>
      <c r="B15" s="53"/>
      <c r="C15" s="53"/>
      <c r="D15" s="46"/>
      <c r="F15" s="43" t="s">
        <v>459</v>
      </c>
      <c r="G15" s="43" t="n">
        <v>57.2</v>
      </c>
      <c r="H15" s="43" t="n">
        <v>48.2</v>
      </c>
      <c r="I15" s="43" t="n">
        <v>58.8</v>
      </c>
    </row>
    <row r="16" customFormat="false" ht="12" hidden="false" customHeight="true" outlineLevel="0" collapsed="false">
      <c r="A16" s="46"/>
      <c r="B16" s="53"/>
      <c r="C16" s="53"/>
      <c r="D16" s="46"/>
      <c r="F16" s="43" t="s">
        <v>460</v>
      </c>
      <c r="G16" s="43" t="n">
        <v>31.6</v>
      </c>
      <c r="H16" s="43" t="n">
        <v>30.1</v>
      </c>
      <c r="I16" s="43" t="n">
        <v>25</v>
      </c>
    </row>
    <row r="17" customFormat="false" ht="12" hidden="false" customHeight="true" outlineLevel="0" collapsed="false">
      <c r="A17" s="46"/>
      <c r="B17" s="53"/>
      <c r="C17" s="53"/>
      <c r="D17" s="46"/>
      <c r="F17" s="43" t="s">
        <v>461</v>
      </c>
      <c r="G17" s="43" t="n">
        <v>0.9</v>
      </c>
      <c r="H17" s="43" t="n">
        <v>1.7</v>
      </c>
      <c r="I17" s="43" t="n">
        <v>0.1</v>
      </c>
    </row>
    <row r="18" customFormat="false" ht="12" hidden="false" customHeight="true" outlineLevel="0" collapsed="false">
      <c r="A18" s="46"/>
      <c r="B18" s="53"/>
      <c r="C18" s="53"/>
      <c r="D18" s="46"/>
      <c r="F18" s="43" t="s">
        <v>462</v>
      </c>
      <c r="G18" s="43" t="n">
        <v>10.3</v>
      </c>
      <c r="H18" s="43" t="n">
        <v>20</v>
      </c>
      <c r="I18" s="43" t="n">
        <v>16.1</v>
      </c>
    </row>
    <row r="19" customFormat="false" ht="12" hidden="false" customHeight="true" outlineLevel="0" collapsed="false">
      <c r="A19" s="46"/>
      <c r="B19" s="53"/>
      <c r="C19" s="53"/>
      <c r="D19" s="46"/>
    </row>
    <row r="20" customFormat="false" ht="12" hidden="false" customHeight="true" outlineLevel="0" collapsed="false">
      <c r="A20" s="46"/>
      <c r="B20" s="53"/>
      <c r="C20" s="53"/>
      <c r="D20" s="46"/>
    </row>
    <row r="21" customFormat="false" ht="12" hidden="false" customHeight="true" outlineLevel="0" collapsed="false">
      <c r="A21" s="46"/>
      <c r="B21" s="53"/>
      <c r="C21" s="53"/>
      <c r="D21" s="46"/>
      <c r="G21" s="43" t="n">
        <v>57.2</v>
      </c>
      <c r="H21" s="43" t="n">
        <v>31.6</v>
      </c>
      <c r="I21" s="43" t="n">
        <v>0.9</v>
      </c>
      <c r="J21" s="43" t="n">
        <v>10.3</v>
      </c>
    </row>
    <row r="22" customFormat="false" ht="12" hidden="false" customHeight="true" outlineLevel="0" collapsed="false">
      <c r="A22" s="46"/>
      <c r="B22" s="53"/>
      <c r="C22" s="53"/>
      <c r="D22" s="46"/>
      <c r="G22" s="43" t="n">
        <v>48.2</v>
      </c>
      <c r="H22" s="43" t="n">
        <v>30.1</v>
      </c>
      <c r="I22" s="43" t="n">
        <v>1.7</v>
      </c>
      <c r="J22" s="43" t="n">
        <v>20</v>
      </c>
    </row>
    <row r="23" customFormat="false" ht="12" hidden="false" customHeight="true" outlineLevel="0" collapsed="false">
      <c r="A23" s="46"/>
      <c r="B23" s="53"/>
      <c r="C23" s="53"/>
      <c r="D23" s="46"/>
      <c r="G23" s="43" t="n">
        <v>58.8</v>
      </c>
      <c r="H23" s="43" t="n">
        <v>25</v>
      </c>
      <c r="I23" s="43" t="n">
        <v>0.1</v>
      </c>
      <c r="J23" s="43" t="n">
        <v>16.1</v>
      </c>
    </row>
    <row r="24" customFormat="false" ht="12" hidden="false" customHeight="true" outlineLevel="0" collapsed="false">
      <c r="A24" s="46"/>
      <c r="B24" s="53"/>
      <c r="C24" s="53"/>
      <c r="D24" s="46"/>
    </row>
    <row r="25" customFormat="false" ht="12" hidden="false" customHeight="true" outlineLevel="0" collapsed="false">
      <c r="A25" s="46"/>
      <c r="B25" s="53"/>
      <c r="C25" s="53"/>
      <c r="D25" s="46"/>
    </row>
    <row r="26" customFormat="false" ht="12" hidden="false" customHeight="true" outlineLevel="0" collapsed="false">
      <c r="A26" s="46"/>
      <c r="B26" s="53"/>
      <c r="C26" s="53"/>
      <c r="D26" s="46"/>
    </row>
    <row r="27" customFormat="false" ht="12" hidden="false" customHeight="true" outlineLevel="0" collapsed="false">
      <c r="A27" s="46"/>
      <c r="B27" s="46"/>
      <c r="C27" s="46"/>
      <c r="D27" s="46"/>
    </row>
    <row r="28" customFormat="false" ht="12" hidden="false" customHeight="true" outlineLevel="0" collapsed="false">
      <c r="A28" s="46"/>
      <c r="B28" s="46"/>
      <c r="C28" s="46"/>
      <c r="D28" s="46"/>
    </row>
    <row r="29" customFormat="false" ht="12" hidden="false" customHeight="true" outlineLevel="0" collapsed="false">
      <c r="A29" s="46"/>
      <c r="B29" s="58"/>
      <c r="C29" s="46"/>
      <c r="D29" s="46"/>
    </row>
    <row r="30" customFormat="false" ht="12" hidden="false" customHeight="true" outlineLevel="0" collapsed="false">
      <c r="A30" s="42" t="s">
        <v>123</v>
      </c>
      <c r="B30" s="202"/>
    </row>
    <row r="31" customFormat="false" ht="9" hidden="false" customHeight="true" outlineLevel="0" collapsed="false">
      <c r="G31" s="55"/>
    </row>
    <row r="32" customFormat="false" ht="9" hidden="false" customHeight="true" outlineLevel="0" collapsed="false">
      <c r="G32" s="55"/>
    </row>
    <row r="33" customFormat="false" ht="9" hidden="false" customHeight="true" outlineLevel="0" collapsed="false">
      <c r="G33" s="55"/>
    </row>
    <row r="34" customFormat="false" ht="9" hidden="false" customHeight="true" outlineLevel="0" collapsed="false">
      <c r="G34" s="55"/>
    </row>
    <row r="35" customFormat="false" ht="9" hidden="false" customHeight="true" outlineLevel="0" collapsed="false">
      <c r="G35" s="55"/>
    </row>
    <row r="36" customFormat="false" ht="9" hidden="false" customHeight="true" outlineLevel="0" collapsed="false">
      <c r="G36" s="55"/>
    </row>
    <row r="37" customFormat="false" ht="9" hidden="false" customHeight="true" outlineLevel="0" collapsed="false">
      <c r="G37" s="55"/>
    </row>
    <row r="38" customFormat="false" ht="9" hidden="false" customHeight="true" outlineLevel="0" collapsed="false">
      <c r="G38" s="54"/>
    </row>
    <row r="39" customFormat="false" ht="9" hidden="false" customHeight="true" outlineLevel="0" collapsed="false">
      <c r="G39" s="203"/>
    </row>
    <row r="40" customFormat="false" ht="9" hidden="false" customHeight="true" outlineLevel="0" collapsed="false">
      <c r="G40" s="203"/>
    </row>
    <row r="41" customFormat="false" ht="9" hidden="false" customHeight="true" outlineLevel="0" collapsed="false">
      <c r="G41" s="203"/>
    </row>
    <row r="42" customFormat="false" ht="9" hidden="false" customHeight="true" outlineLevel="0" collapsed="false">
      <c r="G42" s="203"/>
    </row>
    <row r="43" customFormat="false" ht="9" hidden="false" customHeight="true" outlineLevel="0" collapsed="false">
      <c r="G43" s="203"/>
    </row>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sheetData>
  <mergeCells count="1">
    <mergeCell ref="B9:C26"/>
  </mergeCells>
  <hyperlinks>
    <hyperlink ref="C3" location="Índice!A1" display="Gráfica 6.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204" width="10.99"/>
    <col collapsed="false" customWidth="true" hidden="false" outlineLevel="0" max="2" min="2" style="204" width="89.99"/>
    <col collapsed="false" customWidth="true" hidden="false" outlineLevel="0" max="3" min="3" style="204" width="25.98"/>
    <col collapsed="false" customWidth="true" hidden="false" outlineLevel="0" max="4" min="4" style="204" width="5.99"/>
    <col collapsed="false" customWidth="true" hidden="false" outlineLevel="0" max="5" min="5" style="43" width="19.78"/>
    <col collapsed="false" customWidth="true" hidden="false" outlineLevel="0" max="6" min="6" style="43" width="19.38"/>
    <col collapsed="false" customWidth="true" hidden="false" outlineLevel="0" max="7" min="7" style="43" width="14.2"/>
    <col collapsed="false" customWidth="true" hidden="false" outlineLevel="0" max="8" min="8" style="43" width="12.78"/>
    <col collapsed="false" customWidth="true" hidden="false" outlineLevel="0" max="9" min="9" style="43" width="14.2"/>
    <col collapsed="false" customWidth="true" hidden="false" outlineLevel="0" max="10" min="10" style="43" width="14.99"/>
    <col collapsed="false" customWidth="false" hidden="false" outlineLevel="0" max="257" min="11" style="43" width="8.98"/>
  </cols>
  <sheetData>
    <row r="1" customFormat="false" ht="15.95" hidden="false" customHeight="true" outlineLevel="0" collapsed="false">
      <c r="A1" s="205"/>
      <c r="B1" s="205"/>
      <c r="C1" s="205"/>
      <c r="D1" s="205"/>
    </row>
    <row r="2" customFormat="false" ht="3" hidden="false" customHeight="true" outlineLevel="0" collapsed="false">
      <c r="A2" s="45"/>
      <c r="B2" s="46"/>
      <c r="C2" s="46"/>
      <c r="D2" s="46"/>
      <c r="E2" s="43" t="s">
        <v>123</v>
      </c>
    </row>
    <row r="3" customFormat="false" ht="12" hidden="false" customHeight="true" outlineLevel="0" collapsed="false">
      <c r="A3" s="46"/>
      <c r="B3" s="47" t="s">
        <v>541</v>
      </c>
      <c r="C3" s="10" t="s">
        <v>45</v>
      </c>
      <c r="D3" s="46"/>
    </row>
    <row r="4" customFormat="false" ht="12" hidden="false" customHeight="true" outlineLevel="0" collapsed="false">
      <c r="A4" s="46"/>
      <c r="B4" s="47" t="s">
        <v>542</v>
      </c>
      <c r="C4" s="48"/>
      <c r="D4" s="46"/>
    </row>
    <row r="5" customFormat="false" ht="12" hidden="false" customHeight="true" outlineLevel="0" collapsed="false">
      <c r="A5" s="46"/>
      <c r="B5" s="47" t="s">
        <v>550</v>
      </c>
      <c r="C5" s="48"/>
      <c r="D5" s="46"/>
      <c r="F5" s="50"/>
      <c r="G5" s="200"/>
      <c r="H5" s="50"/>
      <c r="I5" s="200"/>
    </row>
    <row r="6" customFormat="false" ht="12" hidden="false" customHeight="true" outlineLevel="0" collapsed="false">
      <c r="A6" s="46"/>
      <c r="B6" s="47" t="s">
        <v>28</v>
      </c>
      <c r="C6" s="48"/>
      <c r="D6" s="46"/>
      <c r="G6" s="200"/>
      <c r="I6" s="200"/>
    </row>
    <row r="7" customFormat="false" ht="12" hidden="false" customHeight="true" outlineLevel="0" collapsed="false">
      <c r="A7" s="46"/>
      <c r="B7" s="51" t="s">
        <v>380</v>
      </c>
      <c r="C7" s="48"/>
      <c r="D7" s="46"/>
      <c r="F7" s="50"/>
      <c r="G7" s="200"/>
      <c r="H7" s="50"/>
      <c r="I7" s="200"/>
    </row>
    <row r="8" customFormat="false" ht="12" hidden="false" customHeight="true" outlineLevel="0" collapsed="false">
      <c r="A8" s="46"/>
      <c r="B8" s="53"/>
      <c r="C8" s="53"/>
      <c r="D8" s="46"/>
      <c r="F8" s="50"/>
      <c r="G8" s="200"/>
      <c r="H8" s="50"/>
      <c r="I8" s="200"/>
    </row>
    <row r="9" customFormat="false" ht="12" hidden="false" customHeight="true" outlineLevel="0" collapsed="false">
      <c r="A9" s="46"/>
      <c r="B9" s="53"/>
      <c r="C9" s="53"/>
      <c r="D9" s="46"/>
      <c r="G9" s="200"/>
      <c r="I9" s="200"/>
    </row>
    <row r="10" customFormat="false" ht="12" hidden="false" customHeight="true" outlineLevel="0" collapsed="false">
      <c r="A10" s="46"/>
      <c r="B10" s="53"/>
      <c r="C10" s="53"/>
      <c r="D10" s="46"/>
      <c r="G10" s="200" t="s">
        <v>551</v>
      </c>
      <c r="H10" s="43" t="s">
        <v>552</v>
      </c>
      <c r="I10" s="200" t="s">
        <v>553</v>
      </c>
      <c r="J10" s="50" t="s">
        <v>554</v>
      </c>
      <c r="K10" s="200" t="s">
        <v>555</v>
      </c>
    </row>
    <row r="11" customFormat="false" ht="12" hidden="false" customHeight="true" outlineLevel="0" collapsed="false">
      <c r="A11" s="46"/>
      <c r="B11" s="53"/>
      <c r="C11" s="53"/>
      <c r="D11" s="46"/>
      <c r="F11" s="50" t="s">
        <v>548</v>
      </c>
      <c r="G11" s="200" t="n">
        <v>17.2</v>
      </c>
      <c r="H11" s="200" t="n">
        <v>50.4</v>
      </c>
      <c r="I11" s="200" t="n">
        <v>20.2</v>
      </c>
      <c r="J11" s="200" t="n">
        <v>1.1</v>
      </c>
      <c r="K11" s="200" t="n">
        <v>11.1</v>
      </c>
    </row>
    <row r="12" customFormat="false" ht="12" hidden="false" customHeight="true" outlineLevel="0" collapsed="false">
      <c r="A12" s="46"/>
      <c r="B12" s="53"/>
      <c r="C12" s="53"/>
      <c r="D12" s="46"/>
      <c r="F12" s="50" t="s">
        <v>549</v>
      </c>
      <c r="G12" s="200" t="n">
        <v>15.7</v>
      </c>
      <c r="H12" s="200" t="n">
        <v>39.1</v>
      </c>
      <c r="I12" s="200" t="n">
        <v>25.3</v>
      </c>
      <c r="J12" s="200" t="n">
        <v>3.2</v>
      </c>
      <c r="K12" s="200" t="n">
        <v>16.7</v>
      </c>
    </row>
    <row r="13" customFormat="false" ht="12" hidden="false" customHeight="true" outlineLevel="0" collapsed="false">
      <c r="A13" s="46"/>
      <c r="B13" s="53"/>
      <c r="C13" s="53"/>
      <c r="D13" s="46"/>
      <c r="F13" s="50" t="s">
        <v>488</v>
      </c>
      <c r="G13" s="200" t="n">
        <v>37.7</v>
      </c>
      <c r="H13" s="200" t="n">
        <v>36.3</v>
      </c>
      <c r="I13" s="200" t="n">
        <v>16.3</v>
      </c>
      <c r="J13" s="200" t="n">
        <v>1.2</v>
      </c>
      <c r="K13" s="200" t="n">
        <v>8.5</v>
      </c>
    </row>
    <row r="14" customFormat="false" ht="12" hidden="false" customHeight="true" outlineLevel="0" collapsed="false">
      <c r="A14" s="46"/>
      <c r="B14" s="53"/>
      <c r="C14" s="53"/>
      <c r="D14" s="46"/>
      <c r="G14" s="200"/>
    </row>
    <row r="15" customFormat="false" ht="12" hidden="false" customHeight="true" outlineLevel="0" collapsed="false">
      <c r="A15" s="46"/>
      <c r="B15" s="53"/>
      <c r="C15" s="53"/>
      <c r="D15" s="46"/>
      <c r="G15" s="200"/>
    </row>
    <row r="16" customFormat="false" ht="12" hidden="false" customHeight="true" outlineLevel="0" collapsed="false">
      <c r="A16" s="46"/>
      <c r="B16" s="53"/>
      <c r="C16" s="53"/>
      <c r="D16" s="46"/>
      <c r="G16" s="200"/>
    </row>
    <row r="17" customFormat="false" ht="12" hidden="false" customHeight="true" outlineLevel="0" collapsed="false">
      <c r="A17" s="46"/>
      <c r="B17" s="53"/>
      <c r="C17" s="53"/>
      <c r="D17" s="46"/>
      <c r="G17" s="200"/>
    </row>
    <row r="18" customFormat="false" ht="12" hidden="false" customHeight="true" outlineLevel="0" collapsed="false">
      <c r="A18" s="46"/>
      <c r="B18" s="53"/>
      <c r="C18" s="53"/>
      <c r="D18" s="46"/>
      <c r="H18" s="50"/>
    </row>
    <row r="19" customFormat="false" ht="12" hidden="false" customHeight="true" outlineLevel="0" collapsed="false">
      <c r="A19" s="46"/>
      <c r="B19" s="53"/>
      <c r="C19" s="53"/>
      <c r="D19" s="46"/>
      <c r="G19" s="43" t="n">
        <v>17.2</v>
      </c>
      <c r="H19" s="43" t="n">
        <v>15.7</v>
      </c>
      <c r="I19" s="43" t="n">
        <v>37.7</v>
      </c>
    </row>
    <row r="20" customFormat="false" ht="12" hidden="false" customHeight="true" outlineLevel="0" collapsed="false">
      <c r="A20" s="46"/>
      <c r="B20" s="53"/>
      <c r="C20" s="53"/>
      <c r="D20" s="46"/>
      <c r="G20" s="43" t="n">
        <v>50.4</v>
      </c>
      <c r="H20" s="43" t="n">
        <v>39.1</v>
      </c>
      <c r="I20" s="43" t="n">
        <v>36.3</v>
      </c>
    </row>
    <row r="21" customFormat="false" ht="12" hidden="false" customHeight="true" outlineLevel="0" collapsed="false">
      <c r="A21" s="46"/>
      <c r="B21" s="53"/>
      <c r="C21" s="53"/>
      <c r="D21" s="46"/>
      <c r="G21" s="43" t="n">
        <v>20.2</v>
      </c>
      <c r="H21" s="43" t="n">
        <v>25.3</v>
      </c>
      <c r="I21" s="43" t="n">
        <v>16.3</v>
      </c>
    </row>
    <row r="22" customFormat="false" ht="12" hidden="false" customHeight="true" outlineLevel="0" collapsed="false">
      <c r="A22" s="46"/>
      <c r="B22" s="53"/>
      <c r="C22" s="53"/>
      <c r="D22" s="46"/>
      <c r="G22" s="43" t="n">
        <v>1.1</v>
      </c>
      <c r="H22" s="43" t="n">
        <v>3.2</v>
      </c>
      <c r="I22" s="43" t="n">
        <v>1.2</v>
      </c>
    </row>
    <row r="23" customFormat="false" ht="12" hidden="false" customHeight="true" outlineLevel="0" collapsed="false">
      <c r="A23" s="46"/>
      <c r="B23" s="53"/>
      <c r="C23" s="53"/>
      <c r="D23" s="46"/>
      <c r="G23" s="43" t="n">
        <v>11.1</v>
      </c>
      <c r="H23" s="43" t="n">
        <v>16.7</v>
      </c>
      <c r="I23" s="43" t="n">
        <v>8.5</v>
      </c>
    </row>
    <row r="24" customFormat="false" ht="12" hidden="false" customHeight="true" outlineLevel="0" collapsed="false">
      <c r="A24" s="46"/>
      <c r="B24" s="53"/>
      <c r="C24" s="53"/>
      <c r="D24" s="46"/>
    </row>
    <row r="25" customFormat="false" ht="12" hidden="false" customHeight="true" outlineLevel="0" collapsed="false">
      <c r="A25" s="46"/>
      <c r="B25" s="53"/>
      <c r="C25" s="53"/>
      <c r="D25" s="46"/>
    </row>
    <row r="26" customFormat="false" ht="12" hidden="false" customHeight="true" outlineLevel="0" collapsed="false">
      <c r="A26" s="46"/>
      <c r="B26" s="53"/>
      <c r="C26" s="53"/>
      <c r="D26" s="46"/>
      <c r="G26" s="43" t="n">
        <v>17.2</v>
      </c>
      <c r="H26" s="43" t="n">
        <v>50.4</v>
      </c>
      <c r="I26" s="43" t="n">
        <v>20.2</v>
      </c>
      <c r="J26" s="43" t="n">
        <v>1.1</v>
      </c>
      <c r="K26" s="43" t="n">
        <v>11.1</v>
      </c>
    </row>
    <row r="27" customFormat="false" ht="12" hidden="false" customHeight="true" outlineLevel="0" collapsed="false">
      <c r="A27" s="46"/>
      <c r="B27" s="46"/>
      <c r="C27" s="46"/>
      <c r="D27" s="46"/>
      <c r="G27" s="43" t="n">
        <v>15.7</v>
      </c>
      <c r="H27" s="43" t="n">
        <v>39.1</v>
      </c>
      <c r="I27" s="43" t="n">
        <v>25.3</v>
      </c>
      <c r="J27" s="43" t="n">
        <v>3.2</v>
      </c>
      <c r="K27" s="43" t="n">
        <v>16.7</v>
      </c>
    </row>
    <row r="28" customFormat="false" ht="12" hidden="false" customHeight="true" outlineLevel="0" collapsed="false">
      <c r="A28" s="46"/>
      <c r="B28" s="52"/>
      <c r="C28" s="46"/>
      <c r="D28" s="46"/>
      <c r="G28" s="43" t="n">
        <v>37.7</v>
      </c>
      <c r="H28" s="43" t="n">
        <v>36.3</v>
      </c>
      <c r="I28" s="43" t="n">
        <v>16.3</v>
      </c>
      <c r="J28" s="43" t="n">
        <v>1.2</v>
      </c>
      <c r="K28" s="43" t="n">
        <v>8.5</v>
      </c>
    </row>
    <row r="29" customFormat="false" ht="12" hidden="false" customHeight="true" outlineLevel="0" collapsed="false">
      <c r="A29" s="46"/>
      <c r="B29" s="58"/>
      <c r="C29" s="46"/>
      <c r="D29" s="46"/>
    </row>
    <row r="30" customFormat="false" ht="9" hidden="false" customHeight="true" outlineLevel="0" collapsed="false">
      <c r="A30" s="204" t="s">
        <v>123</v>
      </c>
    </row>
    <row r="31" customFormat="false" ht="9" hidden="false" customHeight="true" outlineLevel="0" collapsed="false">
      <c r="G31" s="54"/>
    </row>
    <row r="32" customFormat="false" ht="9" hidden="false" customHeight="true" outlineLevel="0" collapsed="false">
      <c r="G32" s="55"/>
    </row>
    <row r="33" customFormat="false" ht="9" hidden="false" customHeight="true" outlineLevel="0" collapsed="false">
      <c r="G33" s="55"/>
    </row>
    <row r="34" customFormat="false" ht="9" hidden="false" customHeight="true" outlineLevel="0" collapsed="false">
      <c r="G34" s="55"/>
    </row>
    <row r="35" customFormat="false" ht="9" hidden="false" customHeight="true" outlineLevel="0" collapsed="false">
      <c r="G35" s="55"/>
    </row>
    <row r="36" customFormat="false" ht="9" hidden="false" customHeight="true" outlineLevel="0" collapsed="false">
      <c r="G36" s="55"/>
    </row>
    <row r="37" customFormat="false" ht="9" hidden="false" customHeight="true" outlineLevel="0" collapsed="false">
      <c r="G37" s="55"/>
    </row>
    <row r="38" customFormat="false" ht="9" hidden="false" customHeight="true" outlineLevel="0" collapsed="false">
      <c r="G38" s="55"/>
    </row>
    <row r="39" customFormat="false" ht="9" hidden="false" customHeight="true" outlineLevel="0" collapsed="false">
      <c r="G39" s="55"/>
    </row>
    <row r="40" customFormat="false" ht="9" hidden="false" customHeight="true" outlineLevel="0" collapsed="false">
      <c r="G40" s="54"/>
    </row>
    <row r="41" customFormat="false" ht="9" hidden="false" customHeight="true" outlineLevel="0" collapsed="false">
      <c r="G41" s="203"/>
    </row>
    <row r="42" customFormat="false" ht="9" hidden="false" customHeight="true" outlineLevel="0" collapsed="false">
      <c r="G42" s="203"/>
    </row>
    <row r="43" customFormat="false" ht="9" hidden="false" customHeight="true" outlineLevel="0" collapsed="false">
      <c r="G43" s="203"/>
    </row>
    <row r="44" customFormat="false" ht="9" hidden="false" customHeight="true" outlineLevel="0" collapsed="false">
      <c r="G44" s="203"/>
    </row>
    <row r="45" customFormat="false" ht="9" hidden="false" customHeight="true" outlineLevel="0" collapsed="false">
      <c r="G45" s="203"/>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sheetData>
  <mergeCells count="1">
    <mergeCell ref="B8:C26"/>
  </mergeCells>
  <hyperlinks>
    <hyperlink ref="C3" location="Índice!A1" display="Gráfica 6.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99"/>
    <col collapsed="false" customWidth="true" hidden="false" outlineLevel="0" max="5" min="5" style="60" width="11.78"/>
    <col collapsed="false" customWidth="true" hidden="false" outlineLevel="0" max="6" min="6" style="60" width="15.99"/>
    <col collapsed="false" customWidth="true" hidden="false" outlineLevel="0" max="7" min="7" style="60" width="16.59"/>
    <col collapsed="false" customWidth="true" hidden="false" outlineLevel="0" max="8" min="8" style="28" width="2.59"/>
    <col collapsed="false" customWidth="true" hidden="false" outlineLevel="0" max="9" min="9" style="28" width="14.78"/>
    <col collapsed="false" customWidth="true" hidden="false" outlineLevel="0" max="10" min="10" style="117" width="15.19"/>
    <col collapsed="false" customWidth="true" hidden="false" outlineLevel="0" max="11" min="11" style="28" width="2.59"/>
    <col collapsed="false" customWidth="true" hidden="false" outlineLevel="0" max="12" min="12" style="28" width="14.2"/>
    <col collapsed="false" customWidth="true" hidden="false" outlineLevel="0" max="13" min="13" style="7" width="2.5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27</v>
      </c>
      <c r="B2" s="9"/>
      <c r="C2" s="9"/>
      <c r="D2" s="9"/>
      <c r="E2" s="9"/>
      <c r="F2" s="9"/>
      <c r="G2" s="9"/>
      <c r="H2" s="9"/>
      <c r="I2" s="9"/>
      <c r="J2" s="9"/>
      <c r="K2" s="9"/>
      <c r="L2" s="10" t="s">
        <v>556</v>
      </c>
      <c r="M2" s="10"/>
      <c r="N2" s="7" t="s">
        <v>123</v>
      </c>
    </row>
    <row r="3" customFormat="false" ht="12" hidden="false" customHeight="false" outlineLevel="0" collapsed="false">
      <c r="A3" s="9" t="s">
        <v>529</v>
      </c>
      <c r="B3" s="9"/>
      <c r="C3" s="9"/>
      <c r="D3" s="9"/>
      <c r="E3" s="9"/>
      <c r="F3" s="9"/>
      <c r="G3" s="9"/>
      <c r="H3" s="9"/>
      <c r="I3" s="9"/>
      <c r="J3" s="9"/>
      <c r="K3" s="9"/>
      <c r="M3" s="99"/>
    </row>
    <row r="4" customFormat="false" ht="12" hidden="false" customHeight="false" outlineLevel="0" collapsed="false">
      <c r="A4" s="9" t="s">
        <v>557</v>
      </c>
      <c r="B4" s="9"/>
      <c r="C4" s="9"/>
      <c r="D4" s="9"/>
      <c r="E4" s="9"/>
      <c r="F4" s="9"/>
      <c r="G4" s="9"/>
      <c r="H4" s="9"/>
      <c r="I4" s="9"/>
      <c r="J4" s="9"/>
      <c r="K4" s="9"/>
    </row>
    <row r="5" customFormat="false" ht="12" hidden="false" customHeight="false" outlineLevel="0" collapsed="false">
      <c r="A5" s="9" t="s">
        <v>558</v>
      </c>
      <c r="B5" s="9"/>
      <c r="C5" s="9"/>
      <c r="D5" s="9"/>
      <c r="E5" s="9"/>
      <c r="F5" s="9"/>
      <c r="G5" s="9"/>
      <c r="H5" s="9"/>
      <c r="I5" s="9"/>
      <c r="J5" s="9"/>
      <c r="K5" s="9"/>
    </row>
    <row r="6" customFormat="false" ht="12" hidden="false" customHeight="false" outlineLevel="0" collapsed="false">
      <c r="A6" s="9" t="s">
        <v>28</v>
      </c>
      <c r="B6" s="9"/>
      <c r="C6" s="9"/>
      <c r="D6" s="9"/>
      <c r="E6" s="9"/>
      <c r="F6" s="9"/>
      <c r="G6" s="9"/>
      <c r="H6" s="9"/>
      <c r="I6" s="9"/>
      <c r="J6" s="9"/>
      <c r="K6" s="9"/>
    </row>
    <row r="7" customFormat="false" ht="9" hidden="false" customHeight="false" outlineLevel="0" collapsed="false">
      <c r="A7" s="11"/>
      <c r="B7" s="11"/>
      <c r="C7" s="11"/>
      <c r="D7" s="11"/>
      <c r="E7" s="62"/>
      <c r="F7" s="62"/>
      <c r="G7" s="62"/>
      <c r="H7" s="62"/>
      <c r="I7" s="62"/>
      <c r="J7" s="206"/>
      <c r="K7" s="62"/>
      <c r="L7" s="63"/>
      <c r="M7" s="13"/>
    </row>
    <row r="8" customFormat="false" ht="2.1" hidden="false" customHeight="true" outlineLevel="0" collapsed="false">
      <c r="I8" s="60"/>
      <c r="J8" s="136"/>
      <c r="K8" s="60"/>
      <c r="L8" s="60"/>
      <c r="M8" s="8"/>
    </row>
    <row r="9" customFormat="false" ht="9" hidden="false" customHeight="true" outlineLevel="0" collapsed="false">
      <c r="A9" s="14" t="s">
        <v>515</v>
      </c>
      <c r="B9" s="14"/>
      <c r="C9" s="14"/>
      <c r="D9" s="14"/>
      <c r="E9" s="64" t="s">
        <v>487</v>
      </c>
      <c r="F9" s="64" t="s">
        <v>532</v>
      </c>
      <c r="G9" s="68" t="s">
        <v>533</v>
      </c>
      <c r="H9" s="207"/>
      <c r="I9" s="68" t="s">
        <v>534</v>
      </c>
      <c r="J9" s="208" t="s">
        <v>535</v>
      </c>
      <c r="K9" s="209"/>
      <c r="L9" s="68" t="s">
        <v>488</v>
      </c>
      <c r="M9" s="174" t="s">
        <v>454</v>
      </c>
    </row>
    <row r="10" customFormat="false" ht="9" hidden="false" customHeight="true" outlineLevel="0" collapsed="false">
      <c r="A10" s="14"/>
      <c r="B10" s="14"/>
      <c r="C10" s="14"/>
      <c r="D10" s="14"/>
      <c r="E10" s="64"/>
      <c r="F10" s="64"/>
      <c r="G10" s="68"/>
      <c r="H10" s="210" t="s">
        <v>435</v>
      </c>
      <c r="I10" s="68"/>
      <c r="J10" s="208"/>
      <c r="K10" s="210" t="s">
        <v>475</v>
      </c>
      <c r="L10" s="68"/>
    </row>
    <row r="11" customFormat="false" ht="2.1" hidden="false" customHeight="true" outlineLevel="0" collapsed="false">
      <c r="A11" s="24"/>
      <c r="B11" s="24"/>
      <c r="C11" s="24"/>
      <c r="D11" s="24"/>
      <c r="E11" s="63"/>
      <c r="F11" s="63"/>
      <c r="G11" s="63"/>
      <c r="H11" s="63"/>
      <c r="I11" s="63"/>
      <c r="J11" s="211"/>
      <c r="K11" s="63"/>
      <c r="L11" s="63"/>
      <c r="M11" s="13"/>
    </row>
    <row r="12" customFormat="false" ht="27" hidden="false" customHeight="true" outlineLevel="0" collapsed="false">
      <c r="A12" s="25" t="s">
        <v>159</v>
      </c>
      <c r="B12" s="25"/>
      <c r="C12" s="25"/>
      <c r="D12" s="25"/>
      <c r="E12" s="100" t="n">
        <v>1616826</v>
      </c>
      <c r="F12" s="100" t="n">
        <v>1558167</v>
      </c>
      <c r="G12" s="100" t="n">
        <v>1426862</v>
      </c>
      <c r="H12" s="74"/>
      <c r="I12" s="100" t="n">
        <v>372477</v>
      </c>
      <c r="J12" s="133" t="n">
        <v>69673</v>
      </c>
      <c r="K12" s="74"/>
      <c r="L12" s="74" t="n">
        <v>12474</v>
      </c>
      <c r="M12" s="30"/>
    </row>
    <row r="13" customFormat="false" ht="27" hidden="false" customHeight="true" outlineLevel="0" collapsed="false">
      <c r="A13" s="101" t="s">
        <v>516</v>
      </c>
      <c r="B13" s="101"/>
      <c r="C13" s="101"/>
      <c r="D13" s="101"/>
      <c r="E13" s="60" t="n">
        <v>279147</v>
      </c>
      <c r="F13" s="60" t="n">
        <v>273618</v>
      </c>
      <c r="G13" s="60" t="n">
        <v>269079</v>
      </c>
      <c r="H13" s="80"/>
      <c r="I13" s="60" t="n">
        <v>119913</v>
      </c>
      <c r="J13" s="136" t="n">
        <v>10932</v>
      </c>
      <c r="K13" s="80"/>
      <c r="L13" s="136" t="n">
        <v>4707</v>
      </c>
      <c r="M13" s="30"/>
    </row>
    <row r="14" customFormat="false" ht="9" hidden="false" customHeight="true" outlineLevel="0" collapsed="false">
      <c r="A14" s="101" t="s">
        <v>517</v>
      </c>
      <c r="B14" s="101"/>
      <c r="C14" s="101"/>
      <c r="D14" s="101"/>
      <c r="E14" s="60" t="n">
        <v>814272</v>
      </c>
      <c r="F14" s="60" t="n">
        <v>795662</v>
      </c>
      <c r="G14" s="60" t="n">
        <v>756958</v>
      </c>
      <c r="H14" s="80"/>
      <c r="I14" s="60" t="n">
        <v>123948</v>
      </c>
      <c r="J14" s="136" t="n">
        <v>27251</v>
      </c>
      <c r="K14" s="80"/>
      <c r="L14" s="136" t="n">
        <v>4531</v>
      </c>
      <c r="M14" s="30"/>
    </row>
    <row r="15" customFormat="false" ht="9" hidden="false" customHeight="true" outlineLevel="0" collapsed="false">
      <c r="A15" s="101" t="s">
        <v>518</v>
      </c>
      <c r="B15" s="101"/>
      <c r="C15" s="101"/>
      <c r="D15" s="101"/>
      <c r="E15" s="60" t="n">
        <v>326019</v>
      </c>
      <c r="F15" s="60" t="n">
        <v>308900</v>
      </c>
      <c r="G15" s="60" t="n">
        <v>264543</v>
      </c>
      <c r="H15" s="80"/>
      <c r="I15" s="60" t="n">
        <v>85109</v>
      </c>
      <c r="J15" s="136" t="n">
        <v>17627</v>
      </c>
      <c r="K15" s="80"/>
      <c r="L15" s="136" t="n">
        <v>2031</v>
      </c>
      <c r="M15" s="30"/>
    </row>
    <row r="16" customFormat="false" ht="9" hidden="false" customHeight="true" outlineLevel="0" collapsed="false">
      <c r="A16" s="101" t="s">
        <v>497</v>
      </c>
      <c r="B16" s="101"/>
      <c r="C16" s="101"/>
      <c r="D16" s="101"/>
      <c r="E16" s="60" t="n">
        <v>17271</v>
      </c>
      <c r="F16" s="60" t="n">
        <v>15272</v>
      </c>
      <c r="G16" s="60" t="n">
        <v>12678</v>
      </c>
      <c r="H16" s="80"/>
      <c r="I16" s="60" t="n">
        <v>3754</v>
      </c>
      <c r="J16" s="136" t="n">
        <v>2227</v>
      </c>
      <c r="K16" s="80"/>
      <c r="L16" s="136" t="n">
        <v>144</v>
      </c>
      <c r="M16" s="30"/>
    </row>
    <row r="17" customFormat="false" ht="9" hidden="false" customHeight="true" outlineLevel="0" collapsed="false">
      <c r="A17" s="101" t="s">
        <v>519</v>
      </c>
      <c r="B17" s="101"/>
      <c r="C17" s="101"/>
      <c r="D17" s="101"/>
      <c r="E17" s="60" t="n">
        <v>180117</v>
      </c>
      <c r="F17" s="60" t="n">
        <v>164715</v>
      </c>
      <c r="G17" s="60" t="n">
        <v>123604</v>
      </c>
      <c r="H17" s="80"/>
      <c r="I17" s="60" t="n">
        <v>39753</v>
      </c>
      <c r="J17" s="136" t="n">
        <v>11636</v>
      </c>
      <c r="K17" s="80"/>
      <c r="L17" s="136" t="n">
        <v>1061</v>
      </c>
      <c r="M17" s="30"/>
    </row>
    <row r="18" customFormat="false" ht="27" hidden="false" customHeight="true" outlineLevel="0" collapsed="false">
      <c r="A18" s="40" t="s">
        <v>160</v>
      </c>
      <c r="B18" s="40"/>
      <c r="C18" s="40"/>
      <c r="D18" s="40"/>
      <c r="E18" s="41" t="n">
        <v>15295</v>
      </c>
      <c r="F18" s="41" t="n">
        <v>14755</v>
      </c>
      <c r="G18" s="104" t="n">
        <v>13643</v>
      </c>
      <c r="H18" s="104"/>
      <c r="I18" s="41" t="n">
        <v>3576</v>
      </c>
      <c r="J18" s="154" t="n">
        <v>539</v>
      </c>
      <c r="K18" s="74"/>
      <c r="L18" s="104" t="n">
        <v>75</v>
      </c>
      <c r="M18" s="30"/>
    </row>
    <row r="19" customFormat="false" ht="27" hidden="false" customHeight="true" outlineLevel="0" collapsed="false">
      <c r="A19" s="212" t="s">
        <v>490</v>
      </c>
      <c r="B19" s="213"/>
      <c r="C19" s="213"/>
      <c r="D19" s="213"/>
      <c r="E19" s="39" t="n">
        <v>2505</v>
      </c>
      <c r="F19" s="39" t="n">
        <v>2459</v>
      </c>
      <c r="G19" s="39" t="n">
        <v>2405</v>
      </c>
      <c r="H19" s="39"/>
      <c r="I19" s="39" t="n">
        <v>1300</v>
      </c>
      <c r="J19" s="39" t="n">
        <v>86</v>
      </c>
      <c r="K19" s="39"/>
      <c r="L19" s="39" t="n">
        <v>27</v>
      </c>
      <c r="M19" s="40"/>
    </row>
    <row r="20" customFormat="false" ht="9" hidden="false" customHeight="true" outlineLevel="0" collapsed="false">
      <c r="A20" s="212" t="s">
        <v>420</v>
      </c>
      <c r="B20" s="213"/>
      <c r="C20" s="213"/>
      <c r="D20" s="213"/>
      <c r="E20" s="39" t="n">
        <v>9094</v>
      </c>
      <c r="F20" s="39" t="n">
        <v>8892</v>
      </c>
      <c r="G20" s="39" t="n">
        <v>8386</v>
      </c>
      <c r="H20" s="39"/>
      <c r="I20" s="39" t="n">
        <v>1422</v>
      </c>
      <c r="J20" s="39" t="n">
        <v>277</v>
      </c>
      <c r="K20" s="39"/>
      <c r="L20" s="39" t="n">
        <v>31</v>
      </c>
      <c r="M20" s="40"/>
    </row>
    <row r="21" customFormat="false" ht="9" hidden="false" customHeight="true" outlineLevel="0" collapsed="false">
      <c r="A21" s="212" t="s">
        <v>432</v>
      </c>
      <c r="B21" s="213"/>
      <c r="C21" s="213"/>
      <c r="D21" s="213"/>
      <c r="E21" s="39" t="n">
        <v>2653</v>
      </c>
      <c r="F21" s="39" t="n">
        <v>2477</v>
      </c>
      <c r="G21" s="39" t="n">
        <v>2132</v>
      </c>
      <c r="H21" s="39"/>
      <c r="I21" s="39" t="n">
        <v>644</v>
      </c>
      <c r="J21" s="39" t="n">
        <v>121</v>
      </c>
      <c r="K21" s="39"/>
      <c r="L21" s="39" t="n">
        <v>10</v>
      </c>
      <c r="M21" s="40"/>
    </row>
    <row r="22" customFormat="false" ht="9" hidden="false" customHeight="true" outlineLevel="0" collapsed="false">
      <c r="A22" s="212" t="s">
        <v>520</v>
      </c>
      <c r="B22" s="213"/>
      <c r="C22" s="213"/>
      <c r="D22" s="213"/>
      <c r="E22" s="39" t="n">
        <v>1043</v>
      </c>
      <c r="F22" s="39" t="n">
        <v>927</v>
      </c>
      <c r="G22" s="39" t="n">
        <v>720</v>
      </c>
      <c r="H22" s="39"/>
      <c r="I22" s="39" t="n">
        <v>210</v>
      </c>
      <c r="J22" s="39" t="n">
        <v>55</v>
      </c>
      <c r="K22" s="39"/>
      <c r="L22" s="39" t="n">
        <v>7</v>
      </c>
      <c r="M22" s="38"/>
    </row>
    <row r="23" customFormat="false" ht="27" hidden="false" customHeight="true" outlineLevel="0" collapsed="false">
      <c r="A23" s="40" t="s">
        <v>161</v>
      </c>
      <c r="B23" s="40"/>
      <c r="C23" s="40"/>
      <c r="D23" s="40"/>
      <c r="E23" s="41" t="n">
        <v>2335</v>
      </c>
      <c r="F23" s="41" t="n">
        <v>2267</v>
      </c>
      <c r="G23" s="104" t="n">
        <v>2128</v>
      </c>
      <c r="H23" s="104"/>
      <c r="I23" s="104" t="n">
        <v>576</v>
      </c>
      <c r="J23" s="156" t="n">
        <v>110</v>
      </c>
      <c r="K23" s="74"/>
      <c r="L23" s="104" t="n">
        <v>39</v>
      </c>
      <c r="M23" s="40"/>
    </row>
    <row r="24" customFormat="false" ht="27" hidden="false" customHeight="true" outlineLevel="0" collapsed="false">
      <c r="A24" s="212" t="s">
        <v>490</v>
      </c>
      <c r="B24" s="213"/>
      <c r="C24" s="213"/>
      <c r="D24" s="213"/>
      <c r="E24" s="39" t="n">
        <v>379</v>
      </c>
      <c r="F24" s="39" t="n">
        <v>377</v>
      </c>
      <c r="G24" s="39" t="n">
        <v>353</v>
      </c>
      <c r="H24" s="39"/>
      <c r="I24" s="39" t="n">
        <v>156</v>
      </c>
      <c r="J24" s="39" t="n">
        <v>20</v>
      </c>
      <c r="K24" s="39"/>
      <c r="L24" s="39" t="n">
        <v>15</v>
      </c>
      <c r="M24" s="40"/>
    </row>
    <row r="25" customFormat="false" ht="9" hidden="false" customHeight="true" outlineLevel="0" collapsed="false">
      <c r="A25" s="212" t="s">
        <v>420</v>
      </c>
      <c r="B25" s="213"/>
      <c r="C25" s="213"/>
      <c r="D25" s="213"/>
      <c r="E25" s="39" t="n">
        <v>1192</v>
      </c>
      <c r="F25" s="39" t="n">
        <v>1168</v>
      </c>
      <c r="G25" s="39" t="n">
        <v>1104</v>
      </c>
      <c r="H25" s="39"/>
      <c r="I25" s="39" t="n">
        <v>194</v>
      </c>
      <c r="J25" s="39" t="n">
        <v>52</v>
      </c>
      <c r="K25" s="39"/>
      <c r="L25" s="39" t="n">
        <v>15</v>
      </c>
      <c r="M25" s="40"/>
    </row>
    <row r="26" customFormat="false" ht="9" hidden="false" customHeight="true" outlineLevel="0" collapsed="false">
      <c r="A26" s="212" t="s">
        <v>432</v>
      </c>
      <c r="B26" s="213"/>
      <c r="C26" s="213"/>
      <c r="D26" s="213"/>
      <c r="E26" s="39" t="n">
        <v>546</v>
      </c>
      <c r="F26" s="39" t="n">
        <v>525</v>
      </c>
      <c r="G26" s="39" t="n">
        <v>523</v>
      </c>
      <c r="H26" s="39"/>
      <c r="I26" s="39" t="n">
        <v>175</v>
      </c>
      <c r="J26" s="39" t="n">
        <v>25</v>
      </c>
      <c r="K26" s="39"/>
      <c r="L26" s="39" t="n">
        <v>6</v>
      </c>
      <c r="M26" s="40"/>
    </row>
    <row r="27" customFormat="false" ht="9" hidden="false" customHeight="true" outlineLevel="0" collapsed="false">
      <c r="A27" s="212" t="s">
        <v>520</v>
      </c>
      <c r="B27" s="213"/>
      <c r="C27" s="213"/>
      <c r="D27" s="213"/>
      <c r="E27" s="39" t="n">
        <v>218</v>
      </c>
      <c r="F27" s="39" t="n">
        <v>197</v>
      </c>
      <c r="G27" s="39" t="n">
        <v>148</v>
      </c>
      <c r="H27" s="39"/>
      <c r="I27" s="39" t="n">
        <v>51</v>
      </c>
      <c r="J27" s="39" t="n">
        <v>13</v>
      </c>
      <c r="K27" s="39"/>
      <c r="L27" s="39" t="n">
        <v>3</v>
      </c>
      <c r="M27" s="40"/>
    </row>
    <row r="28" customFormat="false" ht="27" hidden="false" customHeight="true" outlineLevel="0" collapsed="false">
      <c r="A28" s="40" t="s">
        <v>162</v>
      </c>
      <c r="B28" s="40"/>
      <c r="C28" s="40"/>
      <c r="D28" s="40"/>
      <c r="E28" s="41" t="n">
        <v>11709</v>
      </c>
      <c r="F28" s="41" t="n">
        <v>11130</v>
      </c>
      <c r="G28" s="104" t="n">
        <v>9995</v>
      </c>
      <c r="H28" s="104"/>
      <c r="I28" s="104" t="n">
        <v>2795</v>
      </c>
      <c r="J28" s="156" t="n">
        <v>567</v>
      </c>
      <c r="K28" s="26"/>
      <c r="L28" s="104" t="n">
        <v>117</v>
      </c>
      <c r="M28" s="40"/>
    </row>
    <row r="29" customFormat="false" ht="27" hidden="false" customHeight="true" outlineLevel="0" collapsed="false">
      <c r="A29" s="212" t="s">
        <v>490</v>
      </c>
      <c r="B29" s="213"/>
      <c r="C29" s="213"/>
      <c r="D29" s="213"/>
      <c r="E29" s="39" t="n">
        <v>2018</v>
      </c>
      <c r="F29" s="39" t="n">
        <v>1963</v>
      </c>
      <c r="G29" s="39" t="n">
        <v>1922</v>
      </c>
      <c r="H29" s="39"/>
      <c r="I29" s="39" t="n">
        <v>774</v>
      </c>
      <c r="J29" s="39" t="n">
        <v>84</v>
      </c>
      <c r="K29" s="39"/>
      <c r="L29" s="39" t="n">
        <v>41</v>
      </c>
      <c r="M29" s="40"/>
    </row>
    <row r="30" customFormat="false" ht="9" hidden="false" customHeight="true" outlineLevel="0" collapsed="false">
      <c r="A30" s="212" t="s">
        <v>420</v>
      </c>
      <c r="B30" s="213"/>
      <c r="C30" s="213"/>
      <c r="D30" s="213"/>
      <c r="E30" s="39" t="n">
        <v>5031</v>
      </c>
      <c r="F30" s="39" t="n">
        <v>4899</v>
      </c>
      <c r="G30" s="39" t="n">
        <v>4657</v>
      </c>
      <c r="H30" s="39"/>
      <c r="I30" s="39" t="n">
        <v>866</v>
      </c>
      <c r="J30" s="39" t="n">
        <v>209</v>
      </c>
      <c r="K30" s="39"/>
      <c r="L30" s="39" t="n">
        <v>45</v>
      </c>
      <c r="M30" s="40"/>
    </row>
    <row r="31" customFormat="false" ht="9" hidden="false" customHeight="true" outlineLevel="0" collapsed="false">
      <c r="A31" s="212" t="s">
        <v>432</v>
      </c>
      <c r="B31" s="213"/>
      <c r="C31" s="213"/>
      <c r="D31" s="213"/>
      <c r="E31" s="39" t="n">
        <v>2530</v>
      </c>
      <c r="F31" s="39" t="n">
        <v>2370</v>
      </c>
      <c r="G31" s="39" t="n">
        <v>2095</v>
      </c>
      <c r="H31" s="39"/>
      <c r="I31" s="39" t="n">
        <v>700</v>
      </c>
      <c r="J31" s="39" t="n">
        <v>175</v>
      </c>
      <c r="K31" s="39"/>
      <c r="L31" s="39" t="n">
        <v>21</v>
      </c>
      <c r="M31" s="40"/>
    </row>
    <row r="32" customFormat="false" ht="9" hidden="false" customHeight="true" outlineLevel="0" collapsed="false">
      <c r="A32" s="212" t="s">
        <v>520</v>
      </c>
      <c r="B32" s="213"/>
      <c r="C32" s="213"/>
      <c r="D32" s="213"/>
      <c r="E32" s="39" t="n">
        <v>2130</v>
      </c>
      <c r="F32" s="39" t="n">
        <v>1898</v>
      </c>
      <c r="G32" s="39" t="n">
        <v>1321</v>
      </c>
      <c r="H32" s="39"/>
      <c r="I32" s="39" t="n">
        <v>455</v>
      </c>
      <c r="J32" s="39" t="n">
        <v>99</v>
      </c>
      <c r="K32" s="39"/>
      <c r="L32" s="39" t="n">
        <v>10</v>
      </c>
      <c r="M32" s="40"/>
    </row>
    <row r="33" customFormat="false" ht="27" hidden="false" customHeight="true" outlineLevel="0" collapsed="false">
      <c r="A33" s="40" t="s">
        <v>163</v>
      </c>
      <c r="B33" s="40"/>
      <c r="C33" s="40"/>
      <c r="D33" s="40"/>
      <c r="E33" s="41" t="n">
        <v>15632</v>
      </c>
      <c r="F33" s="41" t="n">
        <v>15246</v>
      </c>
      <c r="G33" s="104" t="n">
        <v>13932</v>
      </c>
      <c r="H33" s="104"/>
      <c r="I33" s="104" t="n">
        <v>3635</v>
      </c>
      <c r="J33" s="156" t="n">
        <v>576</v>
      </c>
      <c r="K33" s="26"/>
      <c r="L33" s="104" t="n">
        <v>90</v>
      </c>
      <c r="M33" s="40"/>
    </row>
    <row r="34" customFormat="false" ht="27" hidden="false" customHeight="true" outlineLevel="0" collapsed="false">
      <c r="A34" s="212" t="s">
        <v>490</v>
      </c>
      <c r="B34" s="213"/>
      <c r="C34" s="213"/>
      <c r="D34" s="213"/>
      <c r="E34" s="39" t="n">
        <v>2791</v>
      </c>
      <c r="F34" s="39" t="n">
        <v>2758</v>
      </c>
      <c r="G34" s="39" t="n">
        <v>2699</v>
      </c>
      <c r="H34" s="39"/>
      <c r="I34" s="39" t="n">
        <v>1378</v>
      </c>
      <c r="J34" s="39" t="n">
        <v>103</v>
      </c>
      <c r="K34" s="39"/>
      <c r="L34" s="39" t="n">
        <v>34</v>
      </c>
      <c r="M34" s="40"/>
    </row>
    <row r="35" customFormat="false" ht="9" hidden="false" customHeight="true" outlineLevel="0" collapsed="false">
      <c r="A35" s="212" t="s">
        <v>420</v>
      </c>
      <c r="B35" s="213"/>
      <c r="C35" s="213"/>
      <c r="D35" s="213"/>
      <c r="E35" s="39" t="n">
        <v>8174</v>
      </c>
      <c r="F35" s="39" t="n">
        <v>8058</v>
      </c>
      <c r="G35" s="39" t="n">
        <v>7548</v>
      </c>
      <c r="H35" s="39"/>
      <c r="I35" s="39" t="n">
        <v>1120</v>
      </c>
      <c r="J35" s="39" t="n">
        <v>234</v>
      </c>
      <c r="K35" s="39"/>
      <c r="L35" s="39" t="n">
        <v>31</v>
      </c>
      <c r="M35" s="40"/>
    </row>
    <row r="36" customFormat="false" ht="9" hidden="false" customHeight="true" outlineLevel="0" collapsed="false">
      <c r="A36" s="212" t="s">
        <v>432</v>
      </c>
      <c r="B36" s="213"/>
      <c r="C36" s="213"/>
      <c r="D36" s="213"/>
      <c r="E36" s="39" t="n">
        <v>3042</v>
      </c>
      <c r="F36" s="39" t="n">
        <v>2904</v>
      </c>
      <c r="G36" s="39" t="n">
        <v>2459</v>
      </c>
      <c r="H36" s="39"/>
      <c r="I36" s="39" t="n">
        <v>806</v>
      </c>
      <c r="J36" s="39" t="n">
        <v>136</v>
      </c>
      <c r="K36" s="39"/>
      <c r="L36" s="39" t="n">
        <v>14</v>
      </c>
      <c r="M36" s="40"/>
    </row>
    <row r="37" customFormat="false" ht="9" hidden="false" customHeight="true" outlineLevel="0" collapsed="false">
      <c r="A37" s="212" t="s">
        <v>497</v>
      </c>
      <c r="B37" s="213"/>
      <c r="C37" s="213"/>
      <c r="D37" s="213"/>
      <c r="E37" s="39" t="n">
        <v>9</v>
      </c>
      <c r="F37" s="39" t="n">
        <v>7</v>
      </c>
      <c r="G37" s="39" t="n">
        <v>7</v>
      </c>
      <c r="H37" s="39"/>
      <c r="I37" s="39" t="n">
        <v>3</v>
      </c>
      <c r="J37" s="39" t="n">
        <v>10</v>
      </c>
      <c r="K37" s="39"/>
      <c r="L37" s="39" t="n">
        <v>2</v>
      </c>
      <c r="M37" s="40"/>
    </row>
    <row r="38" customFormat="false" ht="9" hidden="false" customHeight="true" outlineLevel="0" collapsed="false">
      <c r="A38" s="212" t="s">
        <v>520</v>
      </c>
      <c r="B38" s="213"/>
      <c r="C38" s="213"/>
      <c r="D38" s="213"/>
      <c r="E38" s="39" t="n">
        <v>1616</v>
      </c>
      <c r="F38" s="39" t="n">
        <v>1519</v>
      </c>
      <c r="G38" s="39" t="n">
        <v>1219</v>
      </c>
      <c r="H38" s="39"/>
      <c r="I38" s="39" t="n">
        <v>328</v>
      </c>
      <c r="J38" s="39" t="n">
        <v>93</v>
      </c>
      <c r="K38" s="39"/>
      <c r="L38" s="39" t="n">
        <v>9</v>
      </c>
      <c r="M38" s="40"/>
    </row>
    <row r="39" customFormat="false" ht="27" hidden="false" customHeight="true" outlineLevel="0" collapsed="false">
      <c r="A39" s="40" t="s">
        <v>164</v>
      </c>
      <c r="B39" s="40"/>
      <c r="C39" s="40"/>
      <c r="D39" s="40"/>
      <c r="E39" s="41" t="n">
        <v>841</v>
      </c>
      <c r="F39" s="41" t="n">
        <v>823</v>
      </c>
      <c r="G39" s="104" t="n">
        <v>801</v>
      </c>
      <c r="H39" s="39"/>
      <c r="I39" s="39" t="n">
        <v>192</v>
      </c>
      <c r="J39" s="156" t="n">
        <v>39</v>
      </c>
      <c r="K39" s="26"/>
      <c r="L39" s="104" t="n">
        <v>10</v>
      </c>
      <c r="M39" s="40"/>
    </row>
    <row r="40" customFormat="false" ht="27" hidden="false" customHeight="true" outlineLevel="0" collapsed="false">
      <c r="A40" s="212" t="s">
        <v>490</v>
      </c>
      <c r="B40" s="213"/>
      <c r="C40" s="213"/>
      <c r="D40" s="213"/>
      <c r="E40" s="39" t="n">
        <v>129</v>
      </c>
      <c r="F40" s="39" t="n">
        <v>129</v>
      </c>
      <c r="G40" s="39" t="n">
        <v>129</v>
      </c>
      <c r="H40" s="39"/>
      <c r="I40" s="39" t="n">
        <v>64</v>
      </c>
      <c r="J40" s="39" t="n">
        <v>6</v>
      </c>
      <c r="K40" s="39"/>
      <c r="L40" s="39" t="n">
        <v>3</v>
      </c>
      <c r="M40" s="40"/>
    </row>
    <row r="41" customFormat="false" ht="9" hidden="false" customHeight="true" outlineLevel="0" collapsed="false">
      <c r="A41" s="212" t="s">
        <v>420</v>
      </c>
      <c r="B41" s="213"/>
      <c r="C41" s="213"/>
      <c r="D41" s="213"/>
      <c r="E41" s="39" t="n">
        <v>453</v>
      </c>
      <c r="F41" s="39" t="n">
        <v>453</v>
      </c>
      <c r="G41" s="39" t="n">
        <v>433</v>
      </c>
      <c r="H41" s="39"/>
      <c r="I41" s="39" t="n">
        <v>70</v>
      </c>
      <c r="J41" s="39" t="n">
        <v>20</v>
      </c>
      <c r="K41" s="39"/>
      <c r="L41" s="39" t="n">
        <v>3</v>
      </c>
      <c r="M41" s="40"/>
    </row>
    <row r="42" customFormat="false" ht="9" hidden="false" customHeight="true" outlineLevel="0" collapsed="false">
      <c r="A42" s="212" t="s">
        <v>432</v>
      </c>
      <c r="B42" s="213"/>
      <c r="C42" s="213"/>
      <c r="D42" s="213"/>
      <c r="E42" s="39" t="n">
        <v>218</v>
      </c>
      <c r="F42" s="39" t="n">
        <v>207</v>
      </c>
      <c r="G42" s="39" t="n">
        <v>205</v>
      </c>
      <c r="H42" s="39"/>
      <c r="I42" s="39" t="n">
        <v>58</v>
      </c>
      <c r="J42" s="39" t="n">
        <v>10</v>
      </c>
      <c r="K42" s="39"/>
      <c r="L42" s="39" t="n">
        <v>3</v>
      </c>
      <c r="M42" s="40"/>
    </row>
    <row r="43" customFormat="false" ht="9" hidden="false" customHeight="true" outlineLevel="0" collapsed="false">
      <c r="A43" s="212" t="s">
        <v>520</v>
      </c>
      <c r="B43" s="213"/>
      <c r="C43" s="213"/>
      <c r="D43" s="213"/>
      <c r="E43" s="39" t="n">
        <v>41</v>
      </c>
      <c r="F43" s="39" t="n">
        <v>34</v>
      </c>
      <c r="G43" s="39" t="n">
        <v>34</v>
      </c>
      <c r="H43" s="39"/>
      <c r="I43" s="39" t="n">
        <v>0</v>
      </c>
      <c r="J43" s="39" t="n">
        <v>3</v>
      </c>
      <c r="K43" s="39"/>
      <c r="L43" s="39" t="n">
        <v>1</v>
      </c>
      <c r="M43" s="40"/>
    </row>
    <row r="44" customFormat="false" ht="27" hidden="false" customHeight="true" outlineLevel="0" collapsed="false">
      <c r="A44" s="40" t="s">
        <v>165</v>
      </c>
      <c r="B44" s="40"/>
      <c r="C44" s="40"/>
      <c r="D44" s="40"/>
      <c r="E44" s="41" t="n">
        <v>4790</v>
      </c>
      <c r="F44" s="41" t="n">
        <v>4791</v>
      </c>
      <c r="G44" s="104" t="n">
        <v>4387</v>
      </c>
      <c r="H44" s="104"/>
      <c r="I44" s="104" t="n">
        <v>1106</v>
      </c>
      <c r="J44" s="156" t="n">
        <v>174</v>
      </c>
      <c r="K44" s="26"/>
      <c r="L44" s="104" t="n">
        <v>49</v>
      </c>
      <c r="M44" s="40"/>
    </row>
    <row r="45" customFormat="false" ht="27" hidden="false" customHeight="true" outlineLevel="0" collapsed="false">
      <c r="A45" s="212" t="s">
        <v>490</v>
      </c>
      <c r="B45" s="213"/>
      <c r="C45" s="213"/>
      <c r="D45" s="213"/>
      <c r="E45" s="39" t="n">
        <v>869</v>
      </c>
      <c r="F45" s="39" t="n">
        <v>869</v>
      </c>
      <c r="G45" s="39" t="n">
        <v>866</v>
      </c>
      <c r="H45" s="39"/>
      <c r="I45" s="39" t="n">
        <v>366</v>
      </c>
      <c r="J45" s="39" t="n">
        <v>29</v>
      </c>
      <c r="K45" s="39"/>
      <c r="L45" s="39" t="n">
        <v>20</v>
      </c>
      <c r="M45" s="40"/>
    </row>
    <row r="46" customFormat="false" ht="9" hidden="false" customHeight="true" outlineLevel="0" collapsed="false">
      <c r="A46" s="212" t="s">
        <v>420</v>
      </c>
      <c r="B46" s="213"/>
      <c r="C46" s="213"/>
      <c r="D46" s="213"/>
      <c r="E46" s="39" t="n">
        <v>2485</v>
      </c>
      <c r="F46" s="39" t="n">
        <v>2457</v>
      </c>
      <c r="G46" s="39" t="n">
        <v>2280</v>
      </c>
      <c r="H46" s="39"/>
      <c r="I46" s="39" t="n">
        <v>360</v>
      </c>
      <c r="J46" s="39" t="n">
        <v>88</v>
      </c>
      <c r="K46" s="39"/>
      <c r="L46" s="39" t="n">
        <v>18</v>
      </c>
      <c r="M46" s="40"/>
    </row>
    <row r="47" customFormat="false" ht="9" hidden="false" customHeight="true" outlineLevel="0" collapsed="false">
      <c r="A47" s="212" t="s">
        <v>432</v>
      </c>
      <c r="B47" s="213"/>
      <c r="C47" s="213"/>
      <c r="D47" s="213"/>
      <c r="E47" s="39" t="n">
        <v>1051</v>
      </c>
      <c r="F47" s="39" t="n">
        <v>1028</v>
      </c>
      <c r="G47" s="39" t="n">
        <v>995</v>
      </c>
      <c r="H47" s="39"/>
      <c r="I47" s="39" t="n">
        <v>322</v>
      </c>
      <c r="J47" s="39" t="n">
        <v>39</v>
      </c>
      <c r="K47" s="39"/>
      <c r="L47" s="39" t="n">
        <v>7</v>
      </c>
      <c r="M47" s="40"/>
    </row>
    <row r="48" customFormat="false" ht="9" hidden="false" customHeight="true" outlineLevel="0" collapsed="false">
      <c r="A48" s="212" t="s">
        <v>520</v>
      </c>
      <c r="B48" s="213"/>
      <c r="C48" s="213"/>
      <c r="D48" s="213"/>
      <c r="E48" s="39" t="n">
        <v>385</v>
      </c>
      <c r="F48" s="39" t="n">
        <v>367</v>
      </c>
      <c r="G48" s="39" t="n">
        <v>246</v>
      </c>
      <c r="H48" s="39"/>
      <c r="I48" s="39" t="n">
        <v>58</v>
      </c>
      <c r="J48" s="39" t="n">
        <v>18</v>
      </c>
      <c r="K48" s="39"/>
      <c r="L48" s="39" t="n">
        <v>4</v>
      </c>
      <c r="M48" s="40"/>
    </row>
    <row r="49" customFormat="false" ht="27" hidden="false" customHeight="true" outlineLevel="0" collapsed="false">
      <c r="A49" s="40" t="s">
        <v>166</v>
      </c>
      <c r="B49" s="40"/>
      <c r="C49" s="40"/>
      <c r="D49" s="40"/>
      <c r="E49" s="41" t="n">
        <v>1088</v>
      </c>
      <c r="F49" s="41" t="n">
        <v>1048</v>
      </c>
      <c r="G49" s="104" t="n">
        <v>990</v>
      </c>
      <c r="H49" s="39"/>
      <c r="I49" s="39" t="n">
        <v>240</v>
      </c>
      <c r="J49" s="156" t="n">
        <v>58</v>
      </c>
      <c r="K49" s="26"/>
      <c r="L49" s="104" t="n">
        <v>19</v>
      </c>
      <c r="M49" s="40"/>
    </row>
    <row r="50" customFormat="false" ht="27" hidden="false" customHeight="true" outlineLevel="0" collapsed="false">
      <c r="A50" s="212" t="s">
        <v>490</v>
      </c>
      <c r="B50" s="213"/>
      <c r="C50" s="213"/>
      <c r="D50" s="213"/>
      <c r="E50" s="39" t="n">
        <v>175</v>
      </c>
      <c r="F50" s="39" t="n">
        <v>169</v>
      </c>
      <c r="G50" s="39" t="n">
        <v>159</v>
      </c>
      <c r="H50" s="39"/>
      <c r="I50" s="39" t="n">
        <v>66</v>
      </c>
      <c r="J50" s="39" t="n">
        <v>9</v>
      </c>
      <c r="K50" s="39"/>
      <c r="L50" s="39" t="n">
        <v>6</v>
      </c>
      <c r="M50" s="40"/>
    </row>
    <row r="51" customFormat="false" ht="9" hidden="false" customHeight="true" outlineLevel="0" collapsed="false">
      <c r="A51" s="212" t="s">
        <v>420</v>
      </c>
      <c r="B51" s="213"/>
      <c r="C51" s="213"/>
      <c r="D51" s="213"/>
      <c r="E51" s="39" t="n">
        <v>532</v>
      </c>
      <c r="F51" s="39" t="n">
        <v>525</v>
      </c>
      <c r="G51" s="39" t="n">
        <v>480</v>
      </c>
      <c r="H51" s="39"/>
      <c r="I51" s="39" t="n">
        <v>70</v>
      </c>
      <c r="J51" s="39" t="n">
        <v>27</v>
      </c>
      <c r="K51" s="39"/>
      <c r="L51" s="39" t="n">
        <v>8</v>
      </c>
      <c r="M51" s="40"/>
    </row>
    <row r="52" customFormat="false" ht="9" hidden="false" customHeight="true" outlineLevel="0" collapsed="false">
      <c r="A52" s="212" t="s">
        <v>432</v>
      </c>
      <c r="B52" s="213"/>
      <c r="C52" s="213"/>
      <c r="D52" s="213"/>
      <c r="E52" s="39" t="n">
        <v>255</v>
      </c>
      <c r="F52" s="39" t="n">
        <v>244</v>
      </c>
      <c r="G52" s="39" t="n">
        <v>241</v>
      </c>
      <c r="H52" s="39"/>
      <c r="I52" s="39" t="n">
        <v>76</v>
      </c>
      <c r="J52" s="39" t="n">
        <v>12</v>
      </c>
      <c r="K52" s="39"/>
      <c r="L52" s="39" t="n">
        <v>3</v>
      </c>
      <c r="M52" s="40"/>
    </row>
    <row r="53" customFormat="false" ht="9" hidden="false" customHeight="true" outlineLevel="0" collapsed="false">
      <c r="A53" s="212" t="s">
        <v>520</v>
      </c>
      <c r="B53" s="213"/>
      <c r="C53" s="213"/>
      <c r="D53" s="213"/>
      <c r="E53" s="39" t="n">
        <v>126</v>
      </c>
      <c r="F53" s="39" t="n">
        <v>110</v>
      </c>
      <c r="G53" s="39" t="n">
        <v>110</v>
      </c>
      <c r="H53" s="39"/>
      <c r="I53" s="39" t="n">
        <v>28</v>
      </c>
      <c r="J53" s="39" t="n">
        <v>10</v>
      </c>
      <c r="K53" s="39"/>
      <c r="L53" s="39" t="n">
        <v>2</v>
      </c>
      <c r="M53" s="40"/>
    </row>
    <row r="54" customFormat="false" ht="27" hidden="false" customHeight="true" outlineLevel="0" collapsed="false">
      <c r="A54" s="40" t="s">
        <v>167</v>
      </c>
      <c r="B54" s="40"/>
      <c r="C54" s="40"/>
      <c r="D54" s="40"/>
      <c r="E54" s="41" t="n">
        <v>3234</v>
      </c>
      <c r="F54" s="41" t="n">
        <v>3163</v>
      </c>
      <c r="G54" s="104" t="n">
        <v>2973</v>
      </c>
      <c r="H54" s="39"/>
      <c r="I54" s="39" t="n">
        <v>766</v>
      </c>
      <c r="J54" s="156" t="n">
        <v>144</v>
      </c>
      <c r="K54" s="26"/>
      <c r="L54" s="104" t="n">
        <v>35</v>
      </c>
      <c r="M54" s="40"/>
    </row>
    <row r="55" customFormat="false" ht="27" hidden="false" customHeight="true" outlineLevel="0" collapsed="false">
      <c r="A55" s="212" t="s">
        <v>490</v>
      </c>
      <c r="B55" s="213"/>
      <c r="C55" s="213"/>
      <c r="D55" s="213"/>
      <c r="E55" s="39" t="n">
        <v>567</v>
      </c>
      <c r="F55" s="39" t="n">
        <v>559</v>
      </c>
      <c r="G55" s="39" t="n">
        <v>547</v>
      </c>
      <c r="H55" s="39"/>
      <c r="I55" s="39" t="n">
        <v>201</v>
      </c>
      <c r="J55" s="39" t="n">
        <v>23</v>
      </c>
      <c r="K55" s="39"/>
      <c r="L55" s="39" t="n">
        <v>12</v>
      </c>
      <c r="M55" s="40"/>
    </row>
    <row r="56" customFormat="false" ht="9" hidden="false" customHeight="true" outlineLevel="0" collapsed="false">
      <c r="A56" s="212" t="s">
        <v>420</v>
      </c>
      <c r="B56" s="213"/>
      <c r="C56" s="213"/>
      <c r="D56" s="213"/>
      <c r="E56" s="39" t="n">
        <v>1556</v>
      </c>
      <c r="F56" s="39" t="n">
        <v>1530</v>
      </c>
      <c r="G56" s="39" t="n">
        <v>1448</v>
      </c>
      <c r="H56" s="39"/>
      <c r="I56" s="39" t="n">
        <v>257</v>
      </c>
      <c r="J56" s="39" t="n">
        <v>67</v>
      </c>
      <c r="K56" s="39"/>
      <c r="L56" s="39" t="n">
        <v>12</v>
      </c>
      <c r="M56" s="40"/>
    </row>
    <row r="57" customFormat="false" ht="9" hidden="false" customHeight="true" outlineLevel="0" collapsed="false">
      <c r="A57" s="212" t="s">
        <v>432</v>
      </c>
      <c r="B57" s="213"/>
      <c r="C57" s="213"/>
      <c r="D57" s="213"/>
      <c r="E57" s="39" t="n">
        <v>673</v>
      </c>
      <c r="F57" s="39" t="n">
        <v>661</v>
      </c>
      <c r="G57" s="39" t="n">
        <v>610</v>
      </c>
      <c r="H57" s="39"/>
      <c r="I57" s="39" t="n">
        <v>211</v>
      </c>
      <c r="J57" s="39" t="n">
        <v>30</v>
      </c>
      <c r="K57" s="39"/>
      <c r="L57" s="39" t="n">
        <v>7</v>
      </c>
      <c r="M57" s="40"/>
    </row>
    <row r="58" customFormat="false" ht="9" hidden="false" customHeight="true" outlineLevel="0" collapsed="false">
      <c r="A58" s="212" t="s">
        <v>520</v>
      </c>
      <c r="B58" s="213"/>
      <c r="C58" s="213"/>
      <c r="D58" s="213"/>
      <c r="E58" s="39" t="n">
        <v>438</v>
      </c>
      <c r="F58" s="39" t="n">
        <v>413</v>
      </c>
      <c r="G58" s="39" t="n">
        <v>368</v>
      </c>
      <c r="H58" s="39"/>
      <c r="I58" s="39" t="n">
        <v>97</v>
      </c>
      <c r="J58" s="39" t="n">
        <v>24</v>
      </c>
      <c r="K58" s="39"/>
      <c r="L58" s="39" t="n">
        <v>4</v>
      </c>
      <c r="M58" s="40"/>
    </row>
    <row r="59" customFormat="false" ht="27" hidden="false" customHeight="true" outlineLevel="0" collapsed="false">
      <c r="A59" s="40" t="s">
        <v>168</v>
      </c>
      <c r="B59" s="40"/>
      <c r="C59" s="40"/>
      <c r="D59" s="40"/>
      <c r="E59" s="41" t="n">
        <v>428</v>
      </c>
      <c r="F59" s="41" t="n">
        <v>421</v>
      </c>
      <c r="G59" s="104" t="n">
        <v>397</v>
      </c>
      <c r="H59" s="39"/>
      <c r="I59" s="39" t="n">
        <v>112</v>
      </c>
      <c r="J59" s="156" t="n">
        <v>26</v>
      </c>
      <c r="K59" s="26"/>
      <c r="L59" s="104" t="n">
        <v>13</v>
      </c>
      <c r="M59" s="40"/>
    </row>
    <row r="60" customFormat="false" ht="27" hidden="false" customHeight="true" outlineLevel="0" collapsed="false">
      <c r="A60" s="212" t="s">
        <v>490</v>
      </c>
      <c r="B60" s="213"/>
      <c r="C60" s="213"/>
      <c r="D60" s="213"/>
      <c r="E60" s="39" t="n">
        <v>115</v>
      </c>
      <c r="F60" s="39" t="n">
        <v>115</v>
      </c>
      <c r="G60" s="39" t="n">
        <v>105</v>
      </c>
      <c r="H60" s="39"/>
      <c r="I60" s="39" t="n">
        <v>40</v>
      </c>
      <c r="J60" s="39" t="n">
        <v>6</v>
      </c>
      <c r="K60" s="39"/>
      <c r="L60" s="39" t="n">
        <v>5</v>
      </c>
      <c r="M60" s="40"/>
    </row>
    <row r="61" customFormat="false" ht="9" hidden="false" customHeight="true" outlineLevel="0" collapsed="false">
      <c r="A61" s="212" t="s">
        <v>420</v>
      </c>
      <c r="B61" s="213"/>
      <c r="C61" s="213"/>
      <c r="D61" s="213"/>
      <c r="E61" s="39" t="n">
        <v>214</v>
      </c>
      <c r="F61" s="39" t="n">
        <v>209</v>
      </c>
      <c r="G61" s="39" t="n">
        <v>207</v>
      </c>
      <c r="H61" s="39"/>
      <c r="I61" s="39" t="n">
        <v>35</v>
      </c>
      <c r="J61" s="39" t="n">
        <v>13</v>
      </c>
      <c r="K61" s="39"/>
      <c r="L61" s="39" t="n">
        <v>6</v>
      </c>
      <c r="M61" s="40"/>
    </row>
    <row r="62" customFormat="false" ht="9" hidden="false" customHeight="true" outlineLevel="0" collapsed="false">
      <c r="A62" s="212" t="s">
        <v>432</v>
      </c>
      <c r="B62" s="213"/>
      <c r="C62" s="213"/>
      <c r="D62" s="213"/>
      <c r="E62" s="39" t="n">
        <v>99</v>
      </c>
      <c r="F62" s="39" t="n">
        <v>97</v>
      </c>
      <c r="G62" s="39" t="n">
        <v>85</v>
      </c>
      <c r="H62" s="39"/>
      <c r="I62" s="39" t="n">
        <v>37</v>
      </c>
      <c r="J62" s="39" t="n">
        <v>7</v>
      </c>
      <c r="K62" s="39"/>
      <c r="L62" s="39" t="n">
        <v>2</v>
      </c>
      <c r="M62" s="40"/>
    </row>
    <row r="63" customFormat="false" ht="27" hidden="false" customHeight="true" outlineLevel="0" collapsed="false">
      <c r="A63" s="40" t="s">
        <v>169</v>
      </c>
      <c r="B63" s="40"/>
      <c r="C63" s="40"/>
      <c r="D63" s="40"/>
      <c r="E63" s="41" t="n">
        <v>16175</v>
      </c>
      <c r="F63" s="41" t="n">
        <v>15603</v>
      </c>
      <c r="G63" s="104" t="n">
        <v>14396</v>
      </c>
      <c r="H63" s="39"/>
      <c r="I63" s="104" t="n">
        <v>3535</v>
      </c>
      <c r="J63" s="156" t="n">
        <v>591</v>
      </c>
      <c r="K63" s="26"/>
      <c r="L63" s="104" t="n">
        <v>166</v>
      </c>
      <c r="M63" s="40"/>
    </row>
    <row r="64" customFormat="false" ht="27" hidden="false" customHeight="true" outlineLevel="0" collapsed="false">
      <c r="A64" s="212" t="s">
        <v>490</v>
      </c>
      <c r="B64" s="213"/>
      <c r="C64" s="213"/>
      <c r="D64" s="213"/>
      <c r="E64" s="39" t="n">
        <v>2829</v>
      </c>
      <c r="F64" s="39" t="n">
        <v>2719</v>
      </c>
      <c r="G64" s="39" t="n">
        <v>2647</v>
      </c>
      <c r="H64" s="39"/>
      <c r="I64" s="39" t="n">
        <v>1313</v>
      </c>
      <c r="J64" s="39" t="n">
        <v>102</v>
      </c>
      <c r="K64" s="39"/>
      <c r="L64" s="39" t="n">
        <v>64</v>
      </c>
      <c r="M64" s="40"/>
    </row>
    <row r="65" customFormat="false" ht="9" hidden="false" customHeight="true" outlineLevel="0" collapsed="false">
      <c r="A65" s="212" t="s">
        <v>420</v>
      </c>
      <c r="B65" s="213"/>
      <c r="C65" s="213"/>
      <c r="D65" s="213"/>
      <c r="E65" s="39" t="n">
        <v>9405</v>
      </c>
      <c r="F65" s="39" t="n">
        <v>9173</v>
      </c>
      <c r="G65" s="39" t="n">
        <v>8525</v>
      </c>
      <c r="H65" s="39"/>
      <c r="I65" s="39" t="n">
        <v>1205</v>
      </c>
      <c r="J65" s="39" t="n">
        <v>298</v>
      </c>
      <c r="K65" s="39"/>
      <c r="L65" s="39" t="n">
        <v>70</v>
      </c>
      <c r="M65" s="40"/>
    </row>
    <row r="66" customFormat="false" ht="9" hidden="false" customHeight="true" outlineLevel="0" collapsed="false">
      <c r="A66" s="212" t="s">
        <v>432</v>
      </c>
      <c r="B66" s="213"/>
      <c r="C66" s="213"/>
      <c r="D66" s="213"/>
      <c r="E66" s="39" t="n">
        <v>2885</v>
      </c>
      <c r="F66" s="39" t="n">
        <v>2743</v>
      </c>
      <c r="G66" s="39" t="n">
        <v>2518</v>
      </c>
      <c r="H66" s="39"/>
      <c r="I66" s="39" t="n">
        <v>792</v>
      </c>
      <c r="J66" s="39" t="n">
        <v>131</v>
      </c>
      <c r="K66" s="39"/>
      <c r="L66" s="39" t="n">
        <v>23</v>
      </c>
      <c r="M66" s="40"/>
    </row>
    <row r="67" customFormat="false" ht="9" hidden="false" customHeight="true" outlineLevel="0" collapsed="false">
      <c r="A67" s="212" t="s">
        <v>520</v>
      </c>
      <c r="B67" s="213"/>
      <c r="C67" s="213"/>
      <c r="D67" s="213"/>
      <c r="E67" s="39" t="n">
        <v>1056</v>
      </c>
      <c r="F67" s="39" t="n">
        <v>968</v>
      </c>
      <c r="G67" s="39" t="n">
        <v>706</v>
      </c>
      <c r="H67" s="39"/>
      <c r="I67" s="39" t="n">
        <v>225</v>
      </c>
      <c r="J67" s="39" t="n">
        <v>60</v>
      </c>
      <c r="K67" s="39"/>
      <c r="L67" s="39" t="n">
        <v>9</v>
      </c>
      <c r="M67" s="40"/>
    </row>
    <row r="68" customFormat="false" ht="27" hidden="false" customHeight="true" outlineLevel="0" collapsed="false">
      <c r="A68" s="40" t="s">
        <v>170</v>
      </c>
      <c r="B68" s="40"/>
      <c r="C68" s="40"/>
      <c r="D68" s="40"/>
      <c r="E68" s="41" t="n">
        <v>526</v>
      </c>
      <c r="F68" s="41" t="n">
        <v>517</v>
      </c>
      <c r="G68" s="104" t="n">
        <v>475</v>
      </c>
      <c r="H68" s="39"/>
      <c r="I68" s="39" t="n">
        <v>124</v>
      </c>
      <c r="J68" s="156" t="n">
        <v>23</v>
      </c>
      <c r="K68" s="26"/>
      <c r="L68" s="104" t="n">
        <v>4</v>
      </c>
      <c r="M68" s="40"/>
    </row>
    <row r="69" customFormat="false" ht="27" hidden="false" customHeight="true" outlineLevel="0" collapsed="false">
      <c r="A69" s="212" t="s">
        <v>490</v>
      </c>
      <c r="B69" s="213"/>
      <c r="C69" s="213"/>
      <c r="D69" s="213"/>
      <c r="E69" s="39" t="n">
        <v>65</v>
      </c>
      <c r="F69" s="39" t="n">
        <v>65</v>
      </c>
      <c r="G69" s="39" t="n">
        <v>65</v>
      </c>
      <c r="H69" s="39"/>
      <c r="I69" s="39" t="n">
        <v>40</v>
      </c>
      <c r="J69" s="39" t="n">
        <v>3</v>
      </c>
      <c r="K69" s="39"/>
      <c r="L69" s="39" t="n">
        <v>1</v>
      </c>
      <c r="M69" s="40"/>
    </row>
    <row r="70" customFormat="false" ht="9" hidden="false" customHeight="true" outlineLevel="0" collapsed="false">
      <c r="A70" s="212" t="s">
        <v>420</v>
      </c>
      <c r="B70" s="213"/>
      <c r="C70" s="213"/>
      <c r="D70" s="213"/>
      <c r="E70" s="39" t="n">
        <v>285</v>
      </c>
      <c r="F70" s="39" t="n">
        <v>284</v>
      </c>
      <c r="G70" s="39" t="n">
        <v>260</v>
      </c>
      <c r="H70" s="39"/>
      <c r="I70" s="39" t="n">
        <v>53</v>
      </c>
      <c r="J70" s="39" t="n">
        <v>12</v>
      </c>
      <c r="K70" s="39"/>
      <c r="L70" s="39" t="n">
        <v>1</v>
      </c>
      <c r="M70" s="40"/>
    </row>
    <row r="71" customFormat="false" ht="9" hidden="false" customHeight="true" outlineLevel="0" collapsed="false">
      <c r="A71" s="212" t="s">
        <v>432</v>
      </c>
      <c r="B71" s="213"/>
      <c r="C71" s="213"/>
      <c r="D71" s="213"/>
      <c r="E71" s="39" t="n">
        <v>125</v>
      </c>
      <c r="F71" s="39" t="n">
        <v>117</v>
      </c>
      <c r="G71" s="39" t="n">
        <v>99</v>
      </c>
      <c r="H71" s="39"/>
      <c r="I71" s="39" t="n">
        <v>31</v>
      </c>
      <c r="J71" s="39" t="n">
        <v>6</v>
      </c>
      <c r="K71" s="39"/>
      <c r="L71" s="39" t="n">
        <v>1</v>
      </c>
      <c r="M71" s="40"/>
    </row>
    <row r="72" customFormat="false" ht="9" hidden="false" customHeight="true" outlineLevel="0" collapsed="false">
      <c r="A72" s="212" t="s">
        <v>520</v>
      </c>
      <c r="B72" s="213"/>
      <c r="C72" s="213"/>
      <c r="D72" s="213"/>
      <c r="E72" s="39" t="n">
        <v>51</v>
      </c>
      <c r="F72" s="39" t="n">
        <v>51</v>
      </c>
      <c r="G72" s="39" t="n">
        <v>51</v>
      </c>
      <c r="H72" s="39"/>
      <c r="I72" s="39" t="n">
        <v>0</v>
      </c>
      <c r="J72" s="39" t="n">
        <v>2</v>
      </c>
      <c r="K72" s="39"/>
      <c r="L72" s="39" t="n">
        <v>1</v>
      </c>
      <c r="M72" s="40"/>
    </row>
    <row r="73" customFormat="false" ht="27" hidden="false" customHeight="true" outlineLevel="0" collapsed="false">
      <c r="A73" s="40" t="s">
        <v>171</v>
      </c>
      <c r="B73" s="40"/>
      <c r="C73" s="40"/>
      <c r="D73" s="40"/>
      <c r="E73" s="41" t="n">
        <v>1478</v>
      </c>
      <c r="F73" s="41" t="n">
        <v>1430</v>
      </c>
      <c r="G73" s="104" t="n">
        <v>1329</v>
      </c>
      <c r="H73" s="39"/>
      <c r="I73" s="39" t="n">
        <v>381</v>
      </c>
      <c r="J73" s="156" t="n">
        <v>56</v>
      </c>
      <c r="K73" s="26"/>
      <c r="L73" s="104" t="n">
        <v>12</v>
      </c>
      <c r="M73" s="40"/>
    </row>
    <row r="74" customFormat="false" ht="27" hidden="false" customHeight="true" outlineLevel="0" collapsed="false">
      <c r="A74" s="212" t="s">
        <v>490</v>
      </c>
      <c r="B74" s="213"/>
      <c r="C74" s="213"/>
      <c r="D74" s="213"/>
      <c r="E74" s="39" t="n">
        <v>230</v>
      </c>
      <c r="F74" s="39" t="n">
        <v>228</v>
      </c>
      <c r="G74" s="39" t="n">
        <v>228</v>
      </c>
      <c r="H74" s="39"/>
      <c r="I74" s="39" t="n">
        <v>103</v>
      </c>
      <c r="J74" s="39" t="n">
        <v>9</v>
      </c>
      <c r="K74" s="39"/>
      <c r="L74" s="39" t="n">
        <v>4</v>
      </c>
      <c r="M74" s="40"/>
    </row>
    <row r="75" customFormat="false" ht="9" hidden="false" customHeight="true" outlineLevel="0" collapsed="false">
      <c r="A75" s="212" t="s">
        <v>420</v>
      </c>
      <c r="B75" s="213"/>
      <c r="C75" s="213"/>
      <c r="D75" s="213"/>
      <c r="E75" s="39" t="n">
        <v>780</v>
      </c>
      <c r="F75" s="39" t="n">
        <v>770</v>
      </c>
      <c r="G75" s="39" t="n">
        <v>736</v>
      </c>
      <c r="H75" s="39"/>
      <c r="I75" s="39" t="n">
        <v>146</v>
      </c>
      <c r="J75" s="39" t="n">
        <v>28</v>
      </c>
      <c r="K75" s="39"/>
      <c r="L75" s="39" t="n">
        <v>4</v>
      </c>
      <c r="M75" s="40"/>
    </row>
    <row r="76" customFormat="false" ht="9" hidden="false" customHeight="true" outlineLevel="0" collapsed="false">
      <c r="A76" s="212" t="s">
        <v>432</v>
      </c>
      <c r="B76" s="213"/>
      <c r="C76" s="213"/>
      <c r="D76" s="213"/>
      <c r="E76" s="39" t="n">
        <v>334</v>
      </c>
      <c r="F76" s="39" t="n">
        <v>322</v>
      </c>
      <c r="G76" s="39" t="n">
        <v>304</v>
      </c>
      <c r="H76" s="39"/>
      <c r="I76" s="39" t="n">
        <v>100</v>
      </c>
      <c r="J76" s="39" t="n">
        <v>14</v>
      </c>
      <c r="K76" s="39"/>
      <c r="L76" s="39" t="n">
        <v>3</v>
      </c>
      <c r="M76" s="40"/>
    </row>
    <row r="77" customFormat="false" ht="9" hidden="false" customHeight="true" outlineLevel="0" collapsed="false">
      <c r="A77" s="212" t="s">
        <v>520</v>
      </c>
      <c r="B77" s="213"/>
      <c r="C77" s="213"/>
      <c r="D77" s="213"/>
      <c r="E77" s="39" t="n">
        <v>134</v>
      </c>
      <c r="F77" s="39" t="n">
        <v>110</v>
      </c>
      <c r="G77" s="39" t="n">
        <v>61</v>
      </c>
      <c r="H77" s="39"/>
      <c r="I77" s="39" t="n">
        <v>32</v>
      </c>
      <c r="J77" s="39" t="n">
        <v>5</v>
      </c>
      <c r="K77" s="39"/>
      <c r="L77" s="39" t="n">
        <v>1</v>
      </c>
      <c r="M77" s="40"/>
    </row>
    <row r="78" customFormat="false" ht="27" hidden="false" customHeight="true" outlineLevel="0" collapsed="false">
      <c r="A78" s="40" t="s">
        <v>172</v>
      </c>
      <c r="B78" s="40"/>
      <c r="C78" s="40"/>
      <c r="D78" s="40"/>
      <c r="E78" s="41" t="n">
        <v>4451</v>
      </c>
      <c r="F78" s="41" t="n">
        <v>4382</v>
      </c>
      <c r="G78" s="104" t="n">
        <v>3864</v>
      </c>
      <c r="H78" s="39"/>
      <c r="I78" s="39" t="n">
        <v>955</v>
      </c>
      <c r="J78" s="156" t="n">
        <v>146</v>
      </c>
      <c r="K78" s="26"/>
      <c r="L78" s="104" t="n">
        <v>14</v>
      </c>
      <c r="M78" s="40"/>
    </row>
    <row r="79" customFormat="false" ht="27" hidden="false" customHeight="true" outlineLevel="0" collapsed="false">
      <c r="A79" s="212" t="s">
        <v>490</v>
      </c>
      <c r="B79" s="213"/>
      <c r="C79" s="213"/>
      <c r="D79" s="213"/>
      <c r="E79" s="39" t="n">
        <v>748</v>
      </c>
      <c r="F79" s="39" t="n">
        <v>741</v>
      </c>
      <c r="G79" s="39" t="n">
        <v>741</v>
      </c>
      <c r="H79" s="39"/>
      <c r="I79" s="39" t="n">
        <v>360</v>
      </c>
      <c r="J79" s="39" t="n">
        <v>25</v>
      </c>
      <c r="K79" s="39"/>
      <c r="L79" s="39" t="n">
        <v>6</v>
      </c>
      <c r="M79" s="40"/>
    </row>
    <row r="80" customFormat="false" ht="9" hidden="false" customHeight="true" outlineLevel="0" collapsed="false">
      <c r="A80" s="212" t="s">
        <v>420</v>
      </c>
      <c r="B80" s="213"/>
      <c r="C80" s="213"/>
      <c r="D80" s="213"/>
      <c r="E80" s="39" t="n">
        <v>2319</v>
      </c>
      <c r="F80" s="39" t="n">
        <v>2272</v>
      </c>
      <c r="G80" s="39" t="n">
        <v>2158</v>
      </c>
      <c r="H80" s="39"/>
      <c r="I80" s="39" t="n">
        <v>322</v>
      </c>
      <c r="J80" s="39" t="n">
        <v>70</v>
      </c>
      <c r="K80" s="39"/>
      <c r="L80" s="39" t="n">
        <v>6</v>
      </c>
      <c r="M80" s="40"/>
    </row>
    <row r="81" customFormat="false" ht="9" hidden="false" customHeight="true" outlineLevel="0" collapsed="false">
      <c r="A81" s="212" t="s">
        <v>432</v>
      </c>
      <c r="B81" s="213"/>
      <c r="C81" s="213"/>
      <c r="D81" s="213"/>
      <c r="E81" s="39" t="n">
        <v>718</v>
      </c>
      <c r="F81" s="39" t="n">
        <v>703</v>
      </c>
      <c r="G81" s="39" t="n">
        <v>388</v>
      </c>
      <c r="H81" s="39"/>
      <c r="I81" s="39" t="n">
        <v>113</v>
      </c>
      <c r="J81" s="39" t="n">
        <v>31</v>
      </c>
      <c r="K81" s="39"/>
      <c r="L81" s="39" t="n">
        <v>1</v>
      </c>
      <c r="M81" s="40"/>
    </row>
    <row r="82" customFormat="false" ht="9" hidden="false" customHeight="true" outlineLevel="0" collapsed="false">
      <c r="A82" s="212" t="s">
        <v>520</v>
      </c>
      <c r="B82" s="213"/>
      <c r="C82" s="213"/>
      <c r="D82" s="213"/>
      <c r="E82" s="39" t="n">
        <v>666</v>
      </c>
      <c r="F82" s="39" t="n">
        <v>666</v>
      </c>
      <c r="G82" s="39" t="n">
        <v>577</v>
      </c>
      <c r="H82" s="39"/>
      <c r="I82" s="39" t="n">
        <v>160</v>
      </c>
      <c r="J82" s="39" t="n">
        <v>20</v>
      </c>
      <c r="K82" s="39"/>
      <c r="L82" s="39" t="n">
        <v>1</v>
      </c>
      <c r="M82" s="40"/>
    </row>
    <row r="83" customFormat="false" ht="27" hidden="false" customHeight="true" outlineLevel="0" collapsed="false">
      <c r="A83" s="40" t="s">
        <v>173</v>
      </c>
      <c r="B83" s="40"/>
      <c r="C83" s="40"/>
      <c r="D83" s="40"/>
      <c r="E83" s="41" t="n">
        <v>1754</v>
      </c>
      <c r="F83" s="41" t="n">
        <v>1702</v>
      </c>
      <c r="G83" s="104" t="n">
        <v>1642</v>
      </c>
      <c r="H83" s="39"/>
      <c r="I83" s="39" t="n">
        <v>394</v>
      </c>
      <c r="J83" s="156" t="n">
        <v>67</v>
      </c>
      <c r="K83" s="26"/>
      <c r="L83" s="104" t="n">
        <v>18</v>
      </c>
      <c r="M83" s="40"/>
    </row>
    <row r="84" customFormat="false" ht="27" hidden="false" customHeight="true" outlineLevel="0" collapsed="false">
      <c r="A84" s="212" t="s">
        <v>490</v>
      </c>
      <c r="B84" s="213"/>
      <c r="C84" s="213"/>
      <c r="D84" s="213"/>
      <c r="E84" s="39" t="n">
        <v>378</v>
      </c>
      <c r="F84" s="39" t="n">
        <v>378</v>
      </c>
      <c r="G84" s="39" t="n">
        <v>378</v>
      </c>
      <c r="H84" s="39"/>
      <c r="I84" s="39" t="n">
        <v>135</v>
      </c>
      <c r="J84" s="39" t="n">
        <v>15</v>
      </c>
      <c r="K84" s="39"/>
      <c r="L84" s="39" t="n">
        <v>7</v>
      </c>
      <c r="M84" s="40"/>
    </row>
    <row r="85" customFormat="false" ht="9" hidden="false" customHeight="true" outlineLevel="0" collapsed="false">
      <c r="A85" s="212" t="s">
        <v>420</v>
      </c>
      <c r="B85" s="213"/>
      <c r="C85" s="213"/>
      <c r="D85" s="213"/>
      <c r="E85" s="39" t="n">
        <v>862</v>
      </c>
      <c r="F85" s="39" t="n">
        <v>845</v>
      </c>
      <c r="G85" s="39" t="n">
        <v>792</v>
      </c>
      <c r="H85" s="39"/>
      <c r="I85" s="39" t="n">
        <v>127</v>
      </c>
      <c r="J85" s="39" t="n">
        <v>33</v>
      </c>
      <c r="K85" s="39"/>
      <c r="L85" s="39" t="n">
        <v>6</v>
      </c>
      <c r="M85" s="40"/>
    </row>
    <row r="86" customFormat="false" ht="9" hidden="false" customHeight="true" outlineLevel="0" collapsed="false">
      <c r="A86" s="212" t="s">
        <v>432</v>
      </c>
      <c r="B86" s="213"/>
      <c r="C86" s="213"/>
      <c r="D86" s="213"/>
      <c r="E86" s="39" t="n">
        <v>323</v>
      </c>
      <c r="F86" s="39" t="n">
        <v>298</v>
      </c>
      <c r="G86" s="39" t="n">
        <v>291</v>
      </c>
      <c r="H86" s="39"/>
      <c r="I86" s="39" t="n">
        <v>84</v>
      </c>
      <c r="J86" s="39" t="n">
        <v>14</v>
      </c>
      <c r="K86" s="39"/>
      <c r="L86" s="39" t="n">
        <v>4</v>
      </c>
      <c r="M86" s="40"/>
    </row>
    <row r="87" customFormat="false" ht="9" hidden="false" customHeight="true" outlineLevel="0" collapsed="false">
      <c r="A87" s="212" t="s">
        <v>520</v>
      </c>
      <c r="B87" s="213"/>
      <c r="C87" s="213"/>
      <c r="D87" s="213"/>
      <c r="E87" s="39" t="n">
        <v>191</v>
      </c>
      <c r="F87" s="39" t="n">
        <v>181</v>
      </c>
      <c r="G87" s="39" t="n">
        <v>181</v>
      </c>
      <c r="H87" s="39"/>
      <c r="I87" s="39" t="n">
        <v>48</v>
      </c>
      <c r="J87" s="39" t="n">
        <v>5</v>
      </c>
      <c r="K87" s="39"/>
      <c r="L87" s="39" t="n">
        <v>1</v>
      </c>
      <c r="M87" s="40"/>
    </row>
    <row r="88" customFormat="false" ht="27" hidden="false" customHeight="true" outlineLevel="0" collapsed="false">
      <c r="A88" s="40" t="s">
        <v>174</v>
      </c>
      <c r="B88" s="40"/>
      <c r="C88" s="40"/>
      <c r="D88" s="40"/>
      <c r="E88" s="41" t="n">
        <v>21895</v>
      </c>
      <c r="F88" s="41" t="n">
        <v>21237</v>
      </c>
      <c r="G88" s="104" t="n">
        <v>19431</v>
      </c>
      <c r="H88" s="39"/>
      <c r="I88" s="39" t="n">
        <v>4976</v>
      </c>
      <c r="J88" s="156" t="n">
        <v>755</v>
      </c>
      <c r="K88" s="26"/>
      <c r="L88" s="104" t="n">
        <v>98</v>
      </c>
      <c r="M88" s="40"/>
    </row>
    <row r="89" customFormat="false" ht="27" hidden="false" customHeight="true" outlineLevel="0" collapsed="false">
      <c r="A89" s="212" t="s">
        <v>490</v>
      </c>
      <c r="B89" s="213"/>
      <c r="C89" s="213"/>
      <c r="D89" s="213"/>
      <c r="E89" s="39" t="n">
        <v>4619</v>
      </c>
      <c r="F89" s="39" t="n">
        <v>4581</v>
      </c>
      <c r="G89" s="39" t="n">
        <v>4563</v>
      </c>
      <c r="H89" s="39"/>
      <c r="I89" s="39" t="n">
        <v>1986</v>
      </c>
      <c r="J89" s="39" t="n">
        <v>171</v>
      </c>
      <c r="K89" s="39"/>
      <c r="L89" s="39" t="n">
        <v>51</v>
      </c>
      <c r="M89" s="40"/>
    </row>
    <row r="90" customFormat="false" ht="9" hidden="false" customHeight="true" outlineLevel="0" collapsed="false">
      <c r="A90" s="212" t="s">
        <v>420</v>
      </c>
      <c r="B90" s="213"/>
      <c r="C90" s="213"/>
      <c r="D90" s="213"/>
      <c r="E90" s="39" t="n">
        <v>11302</v>
      </c>
      <c r="F90" s="39" t="n">
        <v>11084</v>
      </c>
      <c r="G90" s="39" t="n">
        <v>10649</v>
      </c>
      <c r="H90" s="39"/>
      <c r="I90" s="39" t="n">
        <v>1657</v>
      </c>
      <c r="J90" s="39" t="n">
        <v>292</v>
      </c>
      <c r="K90" s="39"/>
      <c r="L90" s="39" t="n">
        <v>28</v>
      </c>
      <c r="M90" s="40"/>
    </row>
    <row r="91" customFormat="false" ht="9" hidden="false" customHeight="true" outlineLevel="0" collapsed="false">
      <c r="A91" s="212" t="s">
        <v>432</v>
      </c>
      <c r="B91" s="213"/>
      <c r="C91" s="213"/>
      <c r="D91" s="213"/>
      <c r="E91" s="39" t="n">
        <v>4266</v>
      </c>
      <c r="F91" s="39" t="n">
        <v>4005</v>
      </c>
      <c r="G91" s="39" t="n">
        <v>3423</v>
      </c>
      <c r="H91" s="39"/>
      <c r="I91" s="39" t="n">
        <v>1057</v>
      </c>
      <c r="J91" s="39" t="n">
        <v>205</v>
      </c>
      <c r="K91" s="39"/>
      <c r="L91" s="39" t="n">
        <v>14</v>
      </c>
      <c r="M91" s="40"/>
    </row>
    <row r="92" customFormat="false" ht="9" hidden="false" customHeight="true" outlineLevel="0" collapsed="false">
      <c r="A92" s="212" t="s">
        <v>520</v>
      </c>
      <c r="B92" s="213"/>
      <c r="C92" s="213"/>
      <c r="D92" s="213"/>
      <c r="E92" s="39" t="n">
        <v>1708</v>
      </c>
      <c r="F92" s="39" t="n">
        <v>1567</v>
      </c>
      <c r="G92" s="39" t="n">
        <v>796</v>
      </c>
      <c r="H92" s="39"/>
      <c r="I92" s="39" t="n">
        <v>276</v>
      </c>
      <c r="J92" s="39" t="n">
        <v>87</v>
      </c>
      <c r="K92" s="39"/>
      <c r="L92" s="39" t="n">
        <v>5</v>
      </c>
      <c r="M92" s="40"/>
    </row>
    <row r="93" customFormat="false" ht="27" hidden="false" customHeight="true" outlineLevel="0" collapsed="false">
      <c r="A93" s="40" t="s">
        <v>175</v>
      </c>
      <c r="B93" s="40"/>
      <c r="C93" s="40"/>
      <c r="D93" s="40"/>
      <c r="E93" s="41" t="n">
        <v>2197</v>
      </c>
      <c r="F93" s="41" t="n">
        <v>2152</v>
      </c>
      <c r="G93" s="104" t="n">
        <v>2051</v>
      </c>
      <c r="H93" s="39"/>
      <c r="I93" s="39" t="n">
        <v>523</v>
      </c>
      <c r="J93" s="156" t="n">
        <v>112</v>
      </c>
      <c r="K93" s="26"/>
      <c r="L93" s="104" t="n">
        <v>51</v>
      </c>
      <c r="M93" s="40"/>
    </row>
    <row r="94" customFormat="false" ht="27" hidden="false" customHeight="true" outlineLevel="0" collapsed="false">
      <c r="A94" s="212" t="s">
        <v>490</v>
      </c>
      <c r="B94" s="213"/>
      <c r="C94" s="213"/>
      <c r="D94" s="213"/>
      <c r="E94" s="39" t="n">
        <v>502</v>
      </c>
      <c r="F94" s="39" t="n">
        <v>496</v>
      </c>
      <c r="G94" s="39" t="n">
        <v>479</v>
      </c>
      <c r="H94" s="39"/>
      <c r="I94" s="39" t="n">
        <v>175</v>
      </c>
      <c r="J94" s="39" t="n">
        <v>27</v>
      </c>
      <c r="K94" s="39"/>
      <c r="L94" s="39" t="n">
        <v>21</v>
      </c>
      <c r="M94" s="40"/>
    </row>
    <row r="95" customFormat="false" ht="9" hidden="false" customHeight="true" outlineLevel="0" collapsed="false">
      <c r="A95" s="212" t="s">
        <v>420</v>
      </c>
      <c r="B95" s="213"/>
      <c r="C95" s="213"/>
      <c r="D95" s="213"/>
      <c r="E95" s="39" t="n">
        <v>1088</v>
      </c>
      <c r="F95" s="39" t="n">
        <v>1061</v>
      </c>
      <c r="G95" s="39" t="n">
        <v>979</v>
      </c>
      <c r="H95" s="39"/>
      <c r="I95" s="39" t="n">
        <v>162</v>
      </c>
      <c r="J95" s="39" t="n">
        <v>54</v>
      </c>
      <c r="K95" s="39"/>
      <c r="L95" s="39" t="n">
        <v>22</v>
      </c>
      <c r="M95" s="40"/>
    </row>
    <row r="96" customFormat="false" ht="9" hidden="false" customHeight="true" outlineLevel="0" collapsed="false">
      <c r="A96" s="212" t="s">
        <v>432</v>
      </c>
      <c r="B96" s="213"/>
      <c r="C96" s="213"/>
      <c r="D96" s="213"/>
      <c r="E96" s="39" t="n">
        <v>478</v>
      </c>
      <c r="F96" s="39" t="n">
        <v>466</v>
      </c>
      <c r="G96" s="39" t="n">
        <v>465</v>
      </c>
      <c r="H96" s="39"/>
      <c r="I96" s="39" t="n">
        <v>151</v>
      </c>
      <c r="J96" s="39" t="n">
        <v>26</v>
      </c>
      <c r="K96" s="39"/>
      <c r="L96" s="39" t="n">
        <v>7</v>
      </c>
      <c r="M96" s="40"/>
    </row>
    <row r="97" customFormat="false" ht="9" hidden="false" customHeight="true" outlineLevel="0" collapsed="false">
      <c r="A97" s="212" t="s">
        <v>520</v>
      </c>
      <c r="B97" s="213"/>
      <c r="C97" s="213"/>
      <c r="D97" s="213"/>
      <c r="E97" s="39" t="n">
        <v>129</v>
      </c>
      <c r="F97" s="39" t="n">
        <v>129</v>
      </c>
      <c r="G97" s="39" t="n">
        <v>128</v>
      </c>
      <c r="H97" s="39"/>
      <c r="I97" s="39" t="n">
        <v>35</v>
      </c>
      <c r="J97" s="39" t="n">
        <v>5</v>
      </c>
      <c r="K97" s="39"/>
      <c r="L97" s="39" t="n">
        <v>1</v>
      </c>
      <c r="M97" s="40"/>
    </row>
    <row r="98" customFormat="false" ht="27" hidden="false" customHeight="true" outlineLevel="0" collapsed="false">
      <c r="A98" s="40" t="s">
        <v>176</v>
      </c>
      <c r="B98" s="40"/>
      <c r="C98" s="40"/>
      <c r="D98" s="40"/>
      <c r="E98" s="41" t="n">
        <v>7189</v>
      </c>
      <c r="F98" s="41" t="n">
        <v>7095</v>
      </c>
      <c r="G98" s="104" t="n">
        <v>6621</v>
      </c>
      <c r="H98" s="39"/>
      <c r="I98" s="39" t="n">
        <v>1624</v>
      </c>
      <c r="J98" s="156" t="n">
        <v>240</v>
      </c>
      <c r="K98" s="26"/>
      <c r="L98" s="104" t="n">
        <v>49</v>
      </c>
      <c r="M98" s="40"/>
    </row>
    <row r="99" customFormat="false" ht="27" hidden="false" customHeight="true" outlineLevel="0" collapsed="false">
      <c r="A99" s="212" t="s">
        <v>490</v>
      </c>
      <c r="B99" s="213"/>
      <c r="C99" s="213"/>
      <c r="D99" s="213"/>
      <c r="E99" s="39" t="n">
        <v>1283</v>
      </c>
      <c r="F99" s="39" t="n">
        <v>1271</v>
      </c>
      <c r="G99" s="39" t="n">
        <v>1271</v>
      </c>
      <c r="H99" s="39"/>
      <c r="I99" s="39" t="n">
        <v>579</v>
      </c>
      <c r="J99" s="39" t="n">
        <v>43</v>
      </c>
      <c r="K99" s="39"/>
      <c r="L99" s="39" t="n">
        <v>23</v>
      </c>
      <c r="M99" s="40"/>
    </row>
    <row r="100" customFormat="false" ht="9" hidden="false" customHeight="true" outlineLevel="0" collapsed="false">
      <c r="A100" s="212" t="s">
        <v>420</v>
      </c>
      <c r="B100" s="213"/>
      <c r="C100" s="213"/>
      <c r="D100" s="213"/>
      <c r="E100" s="39" t="n">
        <v>3911</v>
      </c>
      <c r="F100" s="39" t="n">
        <v>3862</v>
      </c>
      <c r="G100" s="39" t="n">
        <v>3678</v>
      </c>
      <c r="H100" s="39"/>
      <c r="I100" s="39" t="n">
        <v>528</v>
      </c>
      <c r="J100" s="39" t="n">
        <v>122</v>
      </c>
      <c r="K100" s="39"/>
      <c r="L100" s="39" t="n">
        <v>16</v>
      </c>
      <c r="M100" s="40"/>
    </row>
    <row r="101" customFormat="false" ht="9" hidden="false" customHeight="true" outlineLevel="0" collapsed="false">
      <c r="A101" s="212" t="s">
        <v>432</v>
      </c>
      <c r="B101" s="213"/>
      <c r="C101" s="213"/>
      <c r="D101" s="213"/>
      <c r="E101" s="39" t="n">
        <v>1366</v>
      </c>
      <c r="F101" s="39" t="n">
        <v>1337</v>
      </c>
      <c r="G101" s="39" t="n">
        <v>1208</v>
      </c>
      <c r="H101" s="39"/>
      <c r="I101" s="39" t="n">
        <v>369</v>
      </c>
      <c r="J101" s="39" t="n">
        <v>51</v>
      </c>
      <c r="K101" s="39"/>
      <c r="L101" s="39" t="n">
        <v>8</v>
      </c>
      <c r="M101" s="40"/>
    </row>
    <row r="102" customFormat="false" ht="9" hidden="false" customHeight="true" outlineLevel="0" collapsed="false">
      <c r="A102" s="212" t="s">
        <v>520</v>
      </c>
      <c r="B102" s="213"/>
      <c r="C102" s="213"/>
      <c r="D102" s="213"/>
      <c r="E102" s="39" t="n">
        <v>629</v>
      </c>
      <c r="F102" s="39" t="n">
        <v>625</v>
      </c>
      <c r="G102" s="39" t="n">
        <v>464</v>
      </c>
      <c r="H102" s="39"/>
      <c r="I102" s="39" t="n">
        <v>148</v>
      </c>
      <c r="J102" s="39" t="n">
        <v>24</v>
      </c>
      <c r="K102" s="39"/>
      <c r="L102" s="39" t="n">
        <v>2</v>
      </c>
      <c r="M102" s="40"/>
    </row>
    <row r="103" customFormat="false" ht="27" hidden="false" customHeight="true" outlineLevel="0" collapsed="false">
      <c r="A103" s="40" t="s">
        <v>177</v>
      </c>
      <c r="B103" s="40"/>
      <c r="C103" s="40"/>
      <c r="D103" s="40"/>
      <c r="E103" s="41" t="n">
        <v>1042</v>
      </c>
      <c r="F103" s="41" t="n">
        <v>1026</v>
      </c>
      <c r="G103" s="104" t="n">
        <v>988</v>
      </c>
      <c r="H103" s="39"/>
      <c r="I103" s="39" t="n">
        <v>260</v>
      </c>
      <c r="J103" s="156" t="n">
        <v>44</v>
      </c>
      <c r="K103" s="39"/>
      <c r="L103" s="104" t="n">
        <v>20</v>
      </c>
      <c r="M103" s="40"/>
    </row>
    <row r="104" customFormat="false" ht="27" hidden="false" customHeight="true" outlineLevel="0" collapsed="false">
      <c r="A104" s="212" t="s">
        <v>490</v>
      </c>
      <c r="B104" s="213"/>
      <c r="C104" s="213"/>
      <c r="D104" s="213"/>
      <c r="E104" s="39" t="n">
        <v>172</v>
      </c>
      <c r="F104" s="39" t="n">
        <v>166</v>
      </c>
      <c r="G104" s="39" t="n">
        <v>166</v>
      </c>
      <c r="H104" s="39"/>
      <c r="I104" s="39" t="n">
        <v>72</v>
      </c>
      <c r="J104" s="39" t="n">
        <v>6</v>
      </c>
      <c r="K104" s="39"/>
      <c r="L104" s="39" t="n">
        <v>6</v>
      </c>
      <c r="M104" s="40"/>
    </row>
    <row r="105" customFormat="false" ht="9" hidden="false" customHeight="true" outlineLevel="0" collapsed="false">
      <c r="A105" s="212" t="s">
        <v>420</v>
      </c>
      <c r="B105" s="213"/>
      <c r="C105" s="213"/>
      <c r="D105" s="213"/>
      <c r="E105" s="39" t="n">
        <v>565</v>
      </c>
      <c r="F105" s="39" t="n">
        <v>563</v>
      </c>
      <c r="G105" s="39" t="n">
        <v>529</v>
      </c>
      <c r="H105" s="39"/>
      <c r="I105" s="39" t="n">
        <v>95</v>
      </c>
      <c r="J105" s="39" t="n">
        <v>24</v>
      </c>
      <c r="K105" s="39"/>
      <c r="L105" s="39" t="n">
        <v>9</v>
      </c>
      <c r="M105" s="40"/>
    </row>
    <row r="106" customFormat="false" ht="9" hidden="false" customHeight="true" outlineLevel="0" collapsed="false">
      <c r="A106" s="212" t="s">
        <v>432</v>
      </c>
      <c r="B106" s="213"/>
      <c r="C106" s="213"/>
      <c r="D106" s="213"/>
      <c r="E106" s="39" t="n">
        <v>217</v>
      </c>
      <c r="F106" s="39" t="n">
        <v>209</v>
      </c>
      <c r="G106" s="39" t="n">
        <v>205</v>
      </c>
      <c r="H106" s="39"/>
      <c r="I106" s="39" t="n">
        <v>57</v>
      </c>
      <c r="J106" s="39" t="n">
        <v>11</v>
      </c>
      <c r="K106" s="39"/>
      <c r="L106" s="39" t="n">
        <v>4</v>
      </c>
      <c r="M106" s="40"/>
    </row>
    <row r="107" customFormat="false" ht="9" hidden="false" customHeight="true" outlineLevel="0" collapsed="false">
      <c r="A107" s="212" t="s">
        <v>520</v>
      </c>
      <c r="B107" s="213"/>
      <c r="C107" s="213"/>
      <c r="D107" s="213"/>
      <c r="E107" s="39" t="n">
        <v>88</v>
      </c>
      <c r="F107" s="39" t="n">
        <v>88</v>
      </c>
      <c r="G107" s="39" t="n">
        <v>88</v>
      </c>
      <c r="H107" s="39"/>
      <c r="I107" s="39" t="n">
        <v>36</v>
      </c>
      <c r="J107" s="39" t="n">
        <v>3</v>
      </c>
      <c r="K107" s="39"/>
      <c r="L107" s="39" t="n">
        <v>1</v>
      </c>
      <c r="M107" s="40"/>
    </row>
    <row r="108" customFormat="false" ht="27" hidden="false" customHeight="true" outlineLevel="0" collapsed="false">
      <c r="A108" s="40" t="s">
        <v>178</v>
      </c>
      <c r="B108" s="40"/>
      <c r="C108" s="40"/>
      <c r="D108" s="40"/>
      <c r="E108" s="41" t="n">
        <v>925</v>
      </c>
      <c r="F108" s="41" t="n">
        <v>897</v>
      </c>
      <c r="G108" s="104" t="n">
        <v>860</v>
      </c>
      <c r="H108" s="39"/>
      <c r="I108" s="39" t="n">
        <v>221</v>
      </c>
      <c r="J108" s="156" t="n">
        <v>35</v>
      </c>
      <c r="K108" s="26"/>
      <c r="L108" s="104" t="n">
        <v>7</v>
      </c>
      <c r="M108" s="40"/>
    </row>
    <row r="109" customFormat="false" ht="27" hidden="false" customHeight="true" outlineLevel="0" collapsed="false">
      <c r="A109" s="212" t="s">
        <v>490</v>
      </c>
      <c r="B109" s="213"/>
      <c r="C109" s="213"/>
      <c r="D109" s="213"/>
      <c r="E109" s="39" t="n">
        <v>174</v>
      </c>
      <c r="F109" s="39" t="n">
        <v>174</v>
      </c>
      <c r="G109" s="39" t="n">
        <v>174</v>
      </c>
      <c r="H109" s="39"/>
      <c r="I109" s="39" t="n">
        <v>70</v>
      </c>
      <c r="J109" s="39" t="n">
        <v>6</v>
      </c>
      <c r="K109" s="39"/>
      <c r="L109" s="39" t="n">
        <v>2</v>
      </c>
      <c r="M109" s="40"/>
    </row>
    <row r="110" customFormat="false" ht="9" hidden="false" customHeight="true" outlineLevel="0" collapsed="false">
      <c r="A110" s="212" t="s">
        <v>420</v>
      </c>
      <c r="B110" s="213"/>
      <c r="C110" s="213"/>
      <c r="D110" s="213"/>
      <c r="E110" s="39" t="n">
        <v>465</v>
      </c>
      <c r="F110" s="39" t="n">
        <v>455</v>
      </c>
      <c r="G110" s="39" t="n">
        <v>426</v>
      </c>
      <c r="H110" s="39"/>
      <c r="I110" s="39" t="n">
        <v>70</v>
      </c>
      <c r="J110" s="39" t="n">
        <v>16</v>
      </c>
      <c r="K110" s="39"/>
      <c r="L110" s="39" t="n">
        <v>2</v>
      </c>
      <c r="M110" s="40"/>
    </row>
    <row r="111" customFormat="false" ht="9" hidden="false" customHeight="true" outlineLevel="0" collapsed="false">
      <c r="A111" s="212" t="s">
        <v>432</v>
      </c>
      <c r="B111" s="213"/>
      <c r="C111" s="213"/>
      <c r="D111" s="213"/>
      <c r="E111" s="39" t="n">
        <v>199</v>
      </c>
      <c r="F111" s="39" t="n">
        <v>190</v>
      </c>
      <c r="G111" s="39" t="n">
        <v>185</v>
      </c>
      <c r="H111" s="39"/>
      <c r="I111" s="39" t="n">
        <v>63</v>
      </c>
      <c r="J111" s="39" t="n">
        <v>9</v>
      </c>
      <c r="K111" s="39"/>
      <c r="L111" s="39" t="n">
        <v>2</v>
      </c>
      <c r="M111" s="40"/>
    </row>
    <row r="112" customFormat="false" ht="9" hidden="false" customHeight="true" outlineLevel="0" collapsed="false">
      <c r="A112" s="212" t="s">
        <v>520</v>
      </c>
      <c r="B112" s="213"/>
      <c r="C112" s="213"/>
      <c r="D112" s="213"/>
      <c r="E112" s="39" t="n">
        <v>87</v>
      </c>
      <c r="F112" s="39" t="n">
        <v>78</v>
      </c>
      <c r="G112" s="39" t="n">
        <v>75</v>
      </c>
      <c r="H112" s="39"/>
      <c r="I112" s="39" t="n">
        <v>18</v>
      </c>
      <c r="J112" s="39" t="n">
        <v>4</v>
      </c>
      <c r="K112" s="39"/>
      <c r="L112" s="39" t="n">
        <v>1</v>
      </c>
      <c r="M112" s="40"/>
    </row>
    <row r="113" customFormat="false" ht="27" hidden="false" customHeight="true" outlineLevel="0" collapsed="false">
      <c r="A113" s="40" t="s">
        <v>179</v>
      </c>
      <c r="B113" s="40"/>
      <c r="C113" s="40"/>
      <c r="D113" s="40"/>
      <c r="E113" s="41" t="n">
        <v>37763</v>
      </c>
      <c r="F113" s="41" t="n">
        <v>35829</v>
      </c>
      <c r="G113" s="104" t="n">
        <v>31655</v>
      </c>
      <c r="H113" s="39"/>
      <c r="I113" s="39" t="n">
        <v>8462</v>
      </c>
      <c r="J113" s="156" t="n">
        <v>1752</v>
      </c>
      <c r="K113" s="26"/>
      <c r="L113" s="104" t="n">
        <v>223</v>
      </c>
      <c r="M113" s="40"/>
    </row>
    <row r="114" customFormat="false" ht="27" hidden="false" customHeight="true" outlineLevel="0" collapsed="false">
      <c r="A114" s="212" t="s">
        <v>490</v>
      </c>
      <c r="B114" s="213"/>
      <c r="C114" s="213"/>
      <c r="D114" s="213"/>
      <c r="E114" s="39" t="n">
        <v>6091</v>
      </c>
      <c r="F114" s="39" t="n">
        <v>5905</v>
      </c>
      <c r="G114" s="39" t="n">
        <v>5888</v>
      </c>
      <c r="H114" s="39"/>
      <c r="I114" s="39" t="n">
        <v>2763</v>
      </c>
      <c r="J114" s="39" t="n">
        <v>230</v>
      </c>
      <c r="K114" s="39"/>
      <c r="L114" s="39" t="n">
        <v>85</v>
      </c>
      <c r="M114" s="40"/>
    </row>
    <row r="115" customFormat="false" ht="9" hidden="false" customHeight="true" outlineLevel="0" collapsed="false">
      <c r="A115" s="212" t="s">
        <v>420</v>
      </c>
      <c r="B115" s="213"/>
      <c r="C115" s="213"/>
      <c r="D115" s="213"/>
      <c r="E115" s="39" t="n">
        <v>19283</v>
      </c>
      <c r="F115" s="39" t="n">
        <v>18571</v>
      </c>
      <c r="G115" s="39" t="n">
        <v>17087</v>
      </c>
      <c r="H115" s="39"/>
      <c r="I115" s="39" t="n">
        <v>2843</v>
      </c>
      <c r="J115" s="39" t="n">
        <v>657</v>
      </c>
      <c r="K115" s="39"/>
      <c r="L115" s="39" t="n">
        <v>81</v>
      </c>
      <c r="M115" s="40"/>
    </row>
    <row r="116" customFormat="false" ht="9" hidden="false" customHeight="true" outlineLevel="0" collapsed="false">
      <c r="A116" s="212" t="s">
        <v>432</v>
      </c>
      <c r="B116" s="213"/>
      <c r="C116" s="213"/>
      <c r="D116" s="213"/>
      <c r="E116" s="39" t="n">
        <v>7739</v>
      </c>
      <c r="F116" s="39" t="n">
        <v>7186</v>
      </c>
      <c r="G116" s="39" t="n">
        <v>5705</v>
      </c>
      <c r="H116" s="39"/>
      <c r="I116" s="39" t="n">
        <v>1811</v>
      </c>
      <c r="J116" s="39" t="n">
        <v>481</v>
      </c>
      <c r="K116" s="39"/>
      <c r="L116" s="39" t="n">
        <v>32</v>
      </c>
      <c r="M116" s="40"/>
    </row>
    <row r="117" customFormat="false" ht="9" hidden="false" customHeight="true" outlineLevel="0" collapsed="false">
      <c r="A117" s="212" t="s">
        <v>497</v>
      </c>
      <c r="B117" s="213"/>
      <c r="C117" s="213"/>
      <c r="D117" s="213"/>
      <c r="E117" s="39" t="n">
        <v>395</v>
      </c>
      <c r="F117" s="39" t="n">
        <v>335</v>
      </c>
      <c r="G117" s="39" t="n">
        <v>313</v>
      </c>
      <c r="H117" s="39"/>
      <c r="I117" s="39" t="n">
        <v>92</v>
      </c>
      <c r="J117" s="39" t="n">
        <v>62</v>
      </c>
      <c r="K117" s="39"/>
      <c r="L117" s="39" t="n">
        <v>7</v>
      </c>
      <c r="M117" s="40"/>
    </row>
    <row r="118" customFormat="false" ht="9" hidden="false" customHeight="true" outlineLevel="0" collapsed="false">
      <c r="A118" s="212" t="s">
        <v>520</v>
      </c>
      <c r="B118" s="213"/>
      <c r="C118" s="213"/>
      <c r="D118" s="213"/>
      <c r="E118" s="39" t="n">
        <v>4255</v>
      </c>
      <c r="F118" s="39" t="n">
        <v>3832</v>
      </c>
      <c r="G118" s="39" t="n">
        <v>2662</v>
      </c>
      <c r="H118" s="39"/>
      <c r="I118" s="39" t="n">
        <v>953</v>
      </c>
      <c r="J118" s="39" t="n">
        <v>322</v>
      </c>
      <c r="K118" s="39"/>
      <c r="L118" s="39" t="n">
        <v>18</v>
      </c>
      <c r="M118" s="40"/>
    </row>
    <row r="119" customFormat="false" ht="27" hidden="false" customHeight="true" outlineLevel="0" collapsed="false">
      <c r="A119" s="40" t="s">
        <v>180</v>
      </c>
      <c r="B119" s="40"/>
      <c r="C119" s="40"/>
      <c r="D119" s="40"/>
      <c r="E119" s="41" t="n">
        <v>1764</v>
      </c>
      <c r="F119" s="41" t="n">
        <v>1714</v>
      </c>
      <c r="G119" s="104" t="n">
        <v>1584</v>
      </c>
      <c r="H119" s="39"/>
      <c r="I119" s="39" t="n">
        <v>398</v>
      </c>
      <c r="J119" s="156" t="n">
        <v>60</v>
      </c>
      <c r="K119" s="26"/>
      <c r="L119" s="104" t="n">
        <v>8</v>
      </c>
      <c r="M119" s="40"/>
    </row>
    <row r="120" customFormat="false" ht="27" hidden="false" customHeight="true" outlineLevel="0" collapsed="false">
      <c r="A120" s="212" t="s">
        <v>490</v>
      </c>
      <c r="B120" s="213"/>
      <c r="C120" s="213"/>
      <c r="D120" s="213"/>
      <c r="E120" s="39" t="n">
        <v>418</v>
      </c>
      <c r="F120" s="39" t="n">
        <v>416</v>
      </c>
      <c r="G120" s="39" t="n">
        <v>416</v>
      </c>
      <c r="H120" s="39"/>
      <c r="I120" s="39" t="n">
        <v>169</v>
      </c>
      <c r="J120" s="39" t="n">
        <v>13</v>
      </c>
      <c r="K120" s="39"/>
      <c r="L120" s="39" t="n">
        <v>4</v>
      </c>
      <c r="M120" s="40"/>
    </row>
    <row r="121" customFormat="false" ht="9" hidden="false" customHeight="true" outlineLevel="0" collapsed="false">
      <c r="A121" s="212" t="s">
        <v>420</v>
      </c>
      <c r="B121" s="213"/>
      <c r="C121" s="213"/>
      <c r="D121" s="213"/>
      <c r="E121" s="39" t="n">
        <v>989</v>
      </c>
      <c r="F121" s="39" t="n">
        <v>974</v>
      </c>
      <c r="G121" s="39" t="n">
        <v>911</v>
      </c>
      <c r="H121" s="39"/>
      <c r="I121" s="39" t="n">
        <v>145</v>
      </c>
      <c r="J121" s="39" t="n">
        <v>30</v>
      </c>
      <c r="K121" s="39"/>
      <c r="L121" s="39" t="n">
        <v>2</v>
      </c>
      <c r="M121" s="40"/>
    </row>
    <row r="122" customFormat="false" ht="9" hidden="false" customHeight="true" outlineLevel="0" collapsed="false">
      <c r="A122" s="212" t="s">
        <v>432</v>
      </c>
      <c r="B122" s="213"/>
      <c r="C122" s="213"/>
      <c r="D122" s="213"/>
      <c r="E122" s="39" t="n">
        <v>291</v>
      </c>
      <c r="F122" s="39" t="n">
        <v>267</v>
      </c>
      <c r="G122" s="39" t="n">
        <v>214</v>
      </c>
      <c r="H122" s="39"/>
      <c r="I122" s="39" t="n">
        <v>73</v>
      </c>
      <c r="J122" s="39" t="n">
        <v>12</v>
      </c>
      <c r="K122" s="39"/>
      <c r="L122" s="39" t="n">
        <v>1</v>
      </c>
      <c r="M122" s="40"/>
    </row>
    <row r="123" customFormat="false" ht="9" hidden="false" customHeight="true" outlineLevel="0" collapsed="false">
      <c r="A123" s="212" t="s">
        <v>520</v>
      </c>
      <c r="B123" s="213"/>
      <c r="C123" s="213"/>
      <c r="D123" s="213"/>
      <c r="E123" s="39" t="n">
        <v>66</v>
      </c>
      <c r="F123" s="39" t="n">
        <v>57</v>
      </c>
      <c r="G123" s="39" t="n">
        <v>43</v>
      </c>
      <c r="H123" s="39"/>
      <c r="I123" s="39" t="n">
        <v>11</v>
      </c>
      <c r="J123" s="39" t="n">
        <v>5</v>
      </c>
      <c r="K123" s="39"/>
      <c r="L123" s="39" t="n">
        <v>1</v>
      </c>
      <c r="M123" s="40"/>
    </row>
    <row r="124" customFormat="false" ht="27" hidden="false" customHeight="true" outlineLevel="0" collapsed="false">
      <c r="A124" s="40" t="s">
        <v>181</v>
      </c>
      <c r="B124" s="40"/>
      <c r="C124" s="40"/>
      <c r="D124" s="40"/>
      <c r="E124" s="41" t="n">
        <v>359</v>
      </c>
      <c r="F124" s="41" t="n">
        <v>343</v>
      </c>
      <c r="G124" s="104" t="n">
        <v>324</v>
      </c>
      <c r="H124" s="39"/>
      <c r="I124" s="39" t="n">
        <v>82</v>
      </c>
      <c r="J124" s="156" t="n">
        <v>19</v>
      </c>
      <c r="K124" s="26"/>
      <c r="L124" s="104" t="n">
        <v>4</v>
      </c>
      <c r="M124" s="40"/>
    </row>
    <row r="125" customFormat="false" ht="27" hidden="false" customHeight="true" outlineLevel="0" collapsed="false">
      <c r="A125" s="212" t="s">
        <v>490</v>
      </c>
      <c r="B125" s="213"/>
      <c r="C125" s="213"/>
      <c r="D125" s="213"/>
      <c r="E125" s="39" t="n">
        <v>86</v>
      </c>
      <c r="F125" s="39" t="n">
        <v>84</v>
      </c>
      <c r="G125" s="39" t="n">
        <v>84</v>
      </c>
      <c r="H125" s="39"/>
      <c r="I125" s="39" t="n">
        <v>30</v>
      </c>
      <c r="J125" s="39" t="n">
        <v>3</v>
      </c>
      <c r="K125" s="39"/>
      <c r="L125" s="39" t="n">
        <v>1</v>
      </c>
      <c r="M125" s="40"/>
    </row>
    <row r="126" customFormat="false" ht="9" hidden="false" customHeight="true" outlineLevel="0" collapsed="false">
      <c r="A126" s="212" t="s">
        <v>420</v>
      </c>
      <c r="B126" s="213"/>
      <c r="C126" s="213"/>
      <c r="D126" s="213"/>
      <c r="E126" s="39" t="n">
        <v>175</v>
      </c>
      <c r="F126" s="39" t="n">
        <v>172</v>
      </c>
      <c r="G126" s="39" t="n">
        <v>156</v>
      </c>
      <c r="H126" s="39"/>
      <c r="I126" s="39" t="n">
        <v>23</v>
      </c>
      <c r="J126" s="39" t="n">
        <v>8</v>
      </c>
      <c r="K126" s="39"/>
      <c r="L126" s="39" t="n">
        <v>1</v>
      </c>
      <c r="M126" s="40"/>
    </row>
    <row r="127" customFormat="false" ht="9" hidden="false" customHeight="true" outlineLevel="0" collapsed="false">
      <c r="A127" s="212" t="s">
        <v>432</v>
      </c>
      <c r="B127" s="213"/>
      <c r="C127" s="213"/>
      <c r="D127" s="213"/>
      <c r="E127" s="39" t="n">
        <v>55</v>
      </c>
      <c r="F127" s="39" t="n">
        <v>44</v>
      </c>
      <c r="G127" s="39" t="n">
        <v>44</v>
      </c>
      <c r="H127" s="39"/>
      <c r="I127" s="39" t="n">
        <v>13</v>
      </c>
      <c r="J127" s="39" t="n">
        <v>3</v>
      </c>
      <c r="K127" s="39"/>
      <c r="L127" s="39" t="n">
        <v>1</v>
      </c>
      <c r="M127" s="40"/>
    </row>
    <row r="128" customFormat="false" ht="9" hidden="false" customHeight="true" outlineLevel="0" collapsed="false">
      <c r="A128" s="212" t="s">
        <v>520</v>
      </c>
      <c r="B128" s="213"/>
      <c r="C128" s="213"/>
      <c r="D128" s="213"/>
      <c r="E128" s="39" t="n">
        <v>43</v>
      </c>
      <c r="F128" s="39" t="n">
        <v>43</v>
      </c>
      <c r="G128" s="39" t="n">
        <v>40</v>
      </c>
      <c r="H128" s="39"/>
      <c r="I128" s="39" t="n">
        <v>16</v>
      </c>
      <c r="J128" s="39" t="n">
        <v>5</v>
      </c>
      <c r="K128" s="39"/>
      <c r="L128" s="39" t="n">
        <v>1</v>
      </c>
      <c r="M128" s="40"/>
    </row>
    <row r="129" customFormat="false" ht="27" hidden="false" customHeight="true" outlineLevel="0" collapsed="false">
      <c r="A129" s="40" t="s">
        <v>182</v>
      </c>
      <c r="B129" s="40"/>
      <c r="C129" s="40"/>
      <c r="D129" s="40"/>
      <c r="E129" s="41" t="n">
        <v>2376</v>
      </c>
      <c r="F129" s="41" t="n">
        <v>2282</v>
      </c>
      <c r="G129" s="104" t="n">
        <v>2128</v>
      </c>
      <c r="H129" s="39"/>
      <c r="I129" s="39" t="n">
        <v>552</v>
      </c>
      <c r="J129" s="156" t="n">
        <v>89</v>
      </c>
      <c r="K129" s="26"/>
      <c r="L129" s="104" t="n">
        <v>32</v>
      </c>
      <c r="M129" s="40"/>
    </row>
    <row r="130" customFormat="false" ht="27" hidden="false" customHeight="true" outlineLevel="0" collapsed="false">
      <c r="A130" s="212" t="s">
        <v>490</v>
      </c>
      <c r="B130" s="213"/>
      <c r="C130" s="213"/>
      <c r="D130" s="213"/>
      <c r="E130" s="39" t="n">
        <v>465</v>
      </c>
      <c r="F130" s="39" t="n">
        <v>449</v>
      </c>
      <c r="G130" s="39" t="n">
        <v>407</v>
      </c>
      <c r="H130" s="39"/>
      <c r="I130" s="39" t="n">
        <v>219</v>
      </c>
      <c r="J130" s="39" t="n">
        <v>17</v>
      </c>
      <c r="K130" s="39"/>
      <c r="L130" s="39" t="n">
        <v>12</v>
      </c>
      <c r="M130" s="40"/>
    </row>
    <row r="131" customFormat="false" ht="9" hidden="false" customHeight="true" outlineLevel="0" collapsed="false">
      <c r="A131" s="212" t="s">
        <v>420</v>
      </c>
      <c r="B131" s="213"/>
      <c r="C131" s="213"/>
      <c r="D131" s="213"/>
      <c r="E131" s="39" t="n">
        <v>1446</v>
      </c>
      <c r="F131" s="39" t="n">
        <v>1409</v>
      </c>
      <c r="G131" s="39" t="n">
        <v>1307</v>
      </c>
      <c r="H131" s="39"/>
      <c r="I131" s="39" t="n">
        <v>210</v>
      </c>
      <c r="J131" s="39" t="n">
        <v>43</v>
      </c>
      <c r="K131" s="39"/>
      <c r="L131" s="39" t="n">
        <v>12</v>
      </c>
      <c r="M131" s="40"/>
    </row>
    <row r="132" customFormat="false" ht="9" hidden="false" customHeight="true" outlineLevel="0" collapsed="false">
      <c r="A132" s="212" t="s">
        <v>432</v>
      </c>
      <c r="B132" s="213"/>
      <c r="C132" s="213"/>
      <c r="D132" s="213"/>
      <c r="E132" s="39" t="n">
        <v>365</v>
      </c>
      <c r="F132" s="39" t="n">
        <v>332</v>
      </c>
      <c r="G132" s="39" t="n">
        <v>331</v>
      </c>
      <c r="H132" s="39"/>
      <c r="I132" s="39" t="n">
        <v>97</v>
      </c>
      <c r="J132" s="39" t="n">
        <v>21</v>
      </c>
      <c r="K132" s="39"/>
      <c r="L132" s="39" t="n">
        <v>6</v>
      </c>
      <c r="M132" s="40"/>
    </row>
    <row r="133" customFormat="false" ht="9" hidden="false" customHeight="true" outlineLevel="0" collapsed="false">
      <c r="A133" s="212" t="s">
        <v>520</v>
      </c>
      <c r="B133" s="213"/>
      <c r="C133" s="213"/>
      <c r="D133" s="213"/>
      <c r="E133" s="39" t="n">
        <v>100</v>
      </c>
      <c r="F133" s="39" t="n">
        <v>92</v>
      </c>
      <c r="G133" s="39" t="n">
        <v>83</v>
      </c>
      <c r="H133" s="39"/>
      <c r="I133" s="39" t="n">
        <v>26</v>
      </c>
      <c r="J133" s="39" t="n">
        <v>8</v>
      </c>
      <c r="K133" s="39"/>
      <c r="L133" s="39" t="n">
        <v>2</v>
      </c>
      <c r="M133" s="40"/>
    </row>
    <row r="134" customFormat="false" ht="27" hidden="false" customHeight="true" outlineLevel="0" collapsed="false">
      <c r="A134" s="40" t="s">
        <v>183</v>
      </c>
      <c r="B134" s="40"/>
      <c r="C134" s="40"/>
      <c r="D134" s="40"/>
      <c r="E134" s="41" t="n">
        <v>3373</v>
      </c>
      <c r="F134" s="41" t="n">
        <v>3313</v>
      </c>
      <c r="G134" s="104" t="n">
        <v>3031</v>
      </c>
      <c r="H134" s="39"/>
      <c r="I134" s="39" t="n">
        <v>790</v>
      </c>
      <c r="J134" s="156" t="n">
        <v>145</v>
      </c>
      <c r="K134" s="26"/>
      <c r="L134" s="104" t="n">
        <v>28</v>
      </c>
      <c r="M134" s="40"/>
    </row>
    <row r="135" customFormat="false" ht="27" hidden="false" customHeight="true" outlineLevel="0" collapsed="false">
      <c r="A135" s="212" t="s">
        <v>490</v>
      </c>
      <c r="B135" s="213"/>
      <c r="C135" s="213"/>
      <c r="D135" s="213"/>
      <c r="E135" s="39" t="n">
        <v>445</v>
      </c>
      <c r="F135" s="39" t="n">
        <v>435</v>
      </c>
      <c r="G135" s="39" t="n">
        <v>435</v>
      </c>
      <c r="H135" s="39"/>
      <c r="I135" s="39" t="n">
        <v>243</v>
      </c>
      <c r="J135" s="39" t="n">
        <v>17</v>
      </c>
      <c r="K135" s="39"/>
      <c r="L135" s="39" t="n">
        <v>8</v>
      </c>
      <c r="M135" s="40"/>
    </row>
    <row r="136" customFormat="false" ht="9" hidden="false" customHeight="true" outlineLevel="0" collapsed="false">
      <c r="A136" s="212" t="s">
        <v>420</v>
      </c>
      <c r="B136" s="213"/>
      <c r="C136" s="213"/>
      <c r="D136" s="213"/>
      <c r="E136" s="39" t="n">
        <v>1996</v>
      </c>
      <c r="F136" s="39" t="n">
        <v>1988</v>
      </c>
      <c r="G136" s="39" t="n">
        <v>1773</v>
      </c>
      <c r="H136" s="39"/>
      <c r="I136" s="39" t="n">
        <v>311</v>
      </c>
      <c r="J136" s="39" t="n">
        <v>77</v>
      </c>
      <c r="K136" s="39"/>
      <c r="L136" s="39" t="n">
        <v>11</v>
      </c>
      <c r="M136" s="40"/>
    </row>
    <row r="137" customFormat="false" ht="9" hidden="false" customHeight="true" outlineLevel="0" collapsed="false">
      <c r="A137" s="212" t="s">
        <v>432</v>
      </c>
      <c r="B137" s="213"/>
      <c r="C137" s="213"/>
      <c r="D137" s="213"/>
      <c r="E137" s="39" t="n">
        <v>694</v>
      </c>
      <c r="F137" s="39" t="n">
        <v>665</v>
      </c>
      <c r="G137" s="39" t="n">
        <v>617</v>
      </c>
      <c r="H137" s="39"/>
      <c r="I137" s="39" t="n">
        <v>198</v>
      </c>
      <c r="J137" s="39" t="n">
        <v>35</v>
      </c>
      <c r="K137" s="39"/>
      <c r="L137" s="39" t="n">
        <v>6</v>
      </c>
      <c r="M137" s="40"/>
    </row>
    <row r="138" customFormat="false" ht="9" hidden="false" customHeight="true" outlineLevel="0" collapsed="false">
      <c r="A138" s="212" t="s">
        <v>520</v>
      </c>
      <c r="B138" s="213"/>
      <c r="C138" s="213"/>
      <c r="D138" s="213"/>
      <c r="E138" s="39" t="n">
        <v>238</v>
      </c>
      <c r="F138" s="39" t="n">
        <v>225</v>
      </c>
      <c r="G138" s="39" t="n">
        <v>206</v>
      </c>
      <c r="H138" s="39"/>
      <c r="I138" s="39" t="n">
        <v>38</v>
      </c>
      <c r="J138" s="39" t="n">
        <v>16</v>
      </c>
      <c r="K138" s="39"/>
      <c r="L138" s="39" t="n">
        <v>3</v>
      </c>
      <c r="M138" s="40"/>
    </row>
    <row r="139" customFormat="false" ht="27" hidden="false" customHeight="true" outlineLevel="0" collapsed="false">
      <c r="A139" s="40" t="s">
        <v>184</v>
      </c>
      <c r="B139" s="40"/>
      <c r="C139" s="40"/>
      <c r="D139" s="40"/>
      <c r="E139" s="41" t="n">
        <v>204</v>
      </c>
      <c r="F139" s="41" t="n">
        <v>203</v>
      </c>
      <c r="G139" s="104" t="n">
        <v>198</v>
      </c>
      <c r="H139" s="39"/>
      <c r="I139" s="39" t="n">
        <v>53</v>
      </c>
      <c r="J139" s="156" t="n">
        <v>18</v>
      </c>
      <c r="K139" s="39"/>
      <c r="L139" s="104" t="n">
        <v>7</v>
      </c>
      <c r="M139" s="40"/>
    </row>
    <row r="140" customFormat="false" ht="27" hidden="false" customHeight="true" outlineLevel="0" collapsed="false">
      <c r="A140" s="212" t="s">
        <v>490</v>
      </c>
      <c r="B140" s="213"/>
      <c r="C140" s="213"/>
      <c r="D140" s="213"/>
      <c r="E140" s="39" t="n">
        <v>49</v>
      </c>
      <c r="F140" s="39" t="n">
        <v>49</v>
      </c>
      <c r="G140" s="39" t="n">
        <v>49</v>
      </c>
      <c r="H140" s="39"/>
      <c r="I140" s="39" t="n">
        <v>16</v>
      </c>
      <c r="J140" s="39" t="n">
        <v>2</v>
      </c>
      <c r="K140" s="39"/>
      <c r="L140" s="39" t="n">
        <v>2</v>
      </c>
      <c r="M140" s="40"/>
    </row>
    <row r="141" customFormat="false" ht="9" hidden="false" customHeight="true" outlineLevel="0" collapsed="false">
      <c r="A141" s="212" t="s">
        <v>420</v>
      </c>
      <c r="B141" s="213"/>
      <c r="C141" s="213"/>
      <c r="D141" s="213"/>
      <c r="E141" s="39" t="n">
        <v>118</v>
      </c>
      <c r="F141" s="39" t="n">
        <v>118</v>
      </c>
      <c r="G141" s="39" t="n">
        <v>113</v>
      </c>
      <c r="H141" s="39"/>
      <c r="I141" s="39" t="n">
        <v>22</v>
      </c>
      <c r="J141" s="39" t="n">
        <v>9</v>
      </c>
      <c r="K141" s="39"/>
      <c r="L141" s="39" t="n">
        <v>3</v>
      </c>
      <c r="M141" s="40"/>
    </row>
    <row r="142" customFormat="false" ht="9" hidden="false" customHeight="true" outlineLevel="0" collapsed="false">
      <c r="A142" s="212" t="s">
        <v>432</v>
      </c>
      <c r="B142" s="213"/>
      <c r="C142" s="213"/>
      <c r="D142" s="213"/>
      <c r="E142" s="39" t="n">
        <v>37</v>
      </c>
      <c r="F142" s="39" t="n">
        <v>36</v>
      </c>
      <c r="G142" s="39" t="n">
        <v>36</v>
      </c>
      <c r="H142" s="39"/>
      <c r="I142" s="39" t="n">
        <v>15</v>
      </c>
      <c r="J142" s="39" t="n">
        <v>7</v>
      </c>
      <c r="K142" s="39"/>
      <c r="L142" s="39" t="n">
        <v>2</v>
      </c>
      <c r="M142" s="40"/>
    </row>
    <row r="143" customFormat="false" ht="27" hidden="false" customHeight="true" outlineLevel="0" collapsed="false">
      <c r="A143" s="40" t="s">
        <v>185</v>
      </c>
      <c r="B143" s="40"/>
      <c r="C143" s="40"/>
      <c r="D143" s="40"/>
      <c r="E143" s="41" t="n">
        <v>2853</v>
      </c>
      <c r="F143" s="41" t="n">
        <v>2760</v>
      </c>
      <c r="G143" s="104" t="n">
        <v>2582</v>
      </c>
      <c r="H143" s="39"/>
      <c r="I143" s="39" t="n">
        <v>659</v>
      </c>
      <c r="J143" s="156" t="n">
        <v>137</v>
      </c>
      <c r="K143" s="26"/>
      <c r="L143" s="104" t="n">
        <v>36</v>
      </c>
      <c r="M143" s="40"/>
    </row>
    <row r="144" customFormat="false" ht="27" hidden="false" customHeight="true" outlineLevel="0" collapsed="false">
      <c r="A144" s="212" t="s">
        <v>490</v>
      </c>
      <c r="B144" s="213"/>
      <c r="C144" s="213"/>
      <c r="D144" s="213"/>
      <c r="E144" s="39" t="n">
        <v>476</v>
      </c>
      <c r="F144" s="39" t="n">
        <v>470</v>
      </c>
      <c r="G144" s="39" t="n">
        <v>444</v>
      </c>
      <c r="H144" s="39"/>
      <c r="I144" s="39" t="n">
        <v>178</v>
      </c>
      <c r="J144" s="39" t="n">
        <v>22</v>
      </c>
      <c r="K144" s="39"/>
      <c r="L144" s="39" t="n">
        <v>14</v>
      </c>
      <c r="M144" s="40"/>
    </row>
    <row r="145" customFormat="false" ht="9" hidden="false" customHeight="true" outlineLevel="0" collapsed="false">
      <c r="A145" s="212" t="s">
        <v>420</v>
      </c>
      <c r="B145" s="213"/>
      <c r="C145" s="213"/>
      <c r="D145" s="213"/>
      <c r="E145" s="39" t="n">
        <v>1335</v>
      </c>
      <c r="F145" s="39" t="n">
        <v>1303</v>
      </c>
      <c r="G145" s="39" t="n">
        <v>1236</v>
      </c>
      <c r="H145" s="39"/>
      <c r="I145" s="39" t="n">
        <v>205</v>
      </c>
      <c r="J145" s="39" t="n">
        <v>55</v>
      </c>
      <c r="K145" s="39"/>
      <c r="L145" s="39" t="n">
        <v>13</v>
      </c>
      <c r="M145" s="40"/>
    </row>
    <row r="146" customFormat="false" ht="9" hidden="false" customHeight="true" outlineLevel="0" collapsed="false">
      <c r="A146" s="212" t="s">
        <v>432</v>
      </c>
      <c r="B146" s="213"/>
      <c r="C146" s="213"/>
      <c r="D146" s="213"/>
      <c r="E146" s="39" t="n">
        <v>576</v>
      </c>
      <c r="F146" s="39" t="n">
        <v>546</v>
      </c>
      <c r="G146" s="39" t="n">
        <v>490</v>
      </c>
      <c r="H146" s="39"/>
      <c r="I146" s="39" t="n">
        <v>159</v>
      </c>
      <c r="J146" s="39" t="n">
        <v>32</v>
      </c>
      <c r="K146" s="39"/>
      <c r="L146" s="39" t="n">
        <v>6</v>
      </c>
      <c r="M146" s="40"/>
    </row>
    <row r="147" customFormat="false" ht="9" hidden="false" customHeight="true" outlineLevel="0" collapsed="false">
      <c r="A147" s="212" t="s">
        <v>520</v>
      </c>
      <c r="B147" s="213"/>
      <c r="C147" s="213"/>
      <c r="D147" s="213"/>
      <c r="E147" s="39" t="n">
        <v>466</v>
      </c>
      <c r="F147" s="39" t="n">
        <v>441</v>
      </c>
      <c r="G147" s="39" t="n">
        <v>412</v>
      </c>
      <c r="H147" s="39"/>
      <c r="I147" s="39" t="n">
        <v>117</v>
      </c>
      <c r="J147" s="39" t="n">
        <v>28</v>
      </c>
      <c r="K147" s="39"/>
      <c r="L147" s="39" t="n">
        <v>3</v>
      </c>
      <c r="M147" s="40"/>
    </row>
    <row r="148" customFormat="false" ht="27" hidden="false" customHeight="true" outlineLevel="0" collapsed="false">
      <c r="A148" s="40" t="s">
        <v>186</v>
      </c>
      <c r="B148" s="40"/>
      <c r="C148" s="40"/>
      <c r="D148" s="40"/>
      <c r="E148" s="41" t="n">
        <v>3520</v>
      </c>
      <c r="F148" s="41" t="n">
        <v>3433</v>
      </c>
      <c r="G148" s="104" t="n">
        <v>3302</v>
      </c>
      <c r="H148" s="39"/>
      <c r="I148" s="39" t="n">
        <v>900</v>
      </c>
      <c r="J148" s="156" t="n">
        <v>118</v>
      </c>
      <c r="K148" s="39"/>
      <c r="L148" s="104" t="n">
        <v>21</v>
      </c>
      <c r="M148" s="40"/>
    </row>
    <row r="149" customFormat="false" ht="27" hidden="false" customHeight="true" outlineLevel="0" collapsed="false">
      <c r="A149" s="212" t="s">
        <v>490</v>
      </c>
      <c r="B149" s="213"/>
      <c r="C149" s="213"/>
      <c r="D149" s="213"/>
      <c r="E149" s="39" t="n">
        <v>484</v>
      </c>
      <c r="F149" s="39" t="n">
        <v>477</v>
      </c>
      <c r="G149" s="39" t="n">
        <v>471</v>
      </c>
      <c r="H149" s="39"/>
      <c r="I149" s="39" t="n">
        <v>271</v>
      </c>
      <c r="J149" s="39" t="n">
        <v>18</v>
      </c>
      <c r="K149" s="39"/>
      <c r="L149" s="39" t="n">
        <v>8</v>
      </c>
      <c r="M149" s="40"/>
    </row>
    <row r="150" customFormat="false" ht="9" hidden="false" customHeight="true" outlineLevel="0" collapsed="false">
      <c r="A150" s="212" t="s">
        <v>420</v>
      </c>
      <c r="B150" s="213"/>
      <c r="C150" s="213"/>
      <c r="D150" s="213"/>
      <c r="E150" s="39" t="n">
        <v>2062</v>
      </c>
      <c r="F150" s="39" t="n">
        <v>2029</v>
      </c>
      <c r="G150" s="39" t="n">
        <v>1954</v>
      </c>
      <c r="H150" s="39"/>
      <c r="I150" s="39" t="n">
        <v>342</v>
      </c>
      <c r="J150" s="39" t="n">
        <v>59</v>
      </c>
      <c r="K150" s="39"/>
      <c r="L150" s="39" t="n">
        <v>7</v>
      </c>
      <c r="M150" s="40"/>
    </row>
    <row r="151" customFormat="false" ht="9" hidden="false" customHeight="true" outlineLevel="0" collapsed="false">
      <c r="A151" s="212" t="s">
        <v>432</v>
      </c>
      <c r="B151" s="213"/>
      <c r="C151" s="213"/>
      <c r="D151" s="213"/>
      <c r="E151" s="39" t="n">
        <v>880</v>
      </c>
      <c r="F151" s="39" t="n">
        <v>837</v>
      </c>
      <c r="G151" s="39" t="n">
        <v>820</v>
      </c>
      <c r="H151" s="39"/>
      <c r="I151" s="39" t="n">
        <v>261</v>
      </c>
      <c r="J151" s="39" t="n">
        <v>38</v>
      </c>
      <c r="K151" s="39"/>
      <c r="L151" s="39" t="n">
        <v>5</v>
      </c>
      <c r="M151" s="40"/>
    </row>
    <row r="152" customFormat="false" ht="9" hidden="false" customHeight="true" outlineLevel="0" collapsed="false">
      <c r="A152" s="212" t="s">
        <v>520</v>
      </c>
      <c r="B152" s="213"/>
      <c r="C152" s="213"/>
      <c r="D152" s="213"/>
      <c r="E152" s="39" t="n">
        <v>94</v>
      </c>
      <c r="F152" s="39" t="n">
        <v>90</v>
      </c>
      <c r="G152" s="39" t="n">
        <v>57</v>
      </c>
      <c r="H152" s="39"/>
      <c r="I152" s="39" t="n">
        <v>26</v>
      </c>
      <c r="J152" s="39" t="n">
        <v>3</v>
      </c>
      <c r="K152" s="39"/>
      <c r="L152" s="39" t="n">
        <v>1</v>
      </c>
      <c r="M152" s="40"/>
    </row>
    <row r="153" customFormat="false" ht="27" hidden="false" customHeight="true" outlineLevel="0" collapsed="false">
      <c r="A153" s="40" t="s">
        <v>187</v>
      </c>
      <c r="B153" s="40"/>
      <c r="C153" s="40"/>
      <c r="D153" s="40"/>
      <c r="E153" s="41" t="n">
        <v>1527</v>
      </c>
      <c r="F153" s="41" t="n">
        <v>1487</v>
      </c>
      <c r="G153" s="104" t="n">
        <v>1394</v>
      </c>
      <c r="H153" s="39"/>
      <c r="I153" s="39" t="n">
        <v>381</v>
      </c>
      <c r="J153" s="156" t="n">
        <v>76</v>
      </c>
      <c r="K153" s="26"/>
      <c r="L153" s="104" t="n">
        <v>33</v>
      </c>
      <c r="M153" s="40"/>
    </row>
    <row r="154" customFormat="false" ht="27" hidden="false" customHeight="true" outlineLevel="0" collapsed="false">
      <c r="A154" s="212" t="s">
        <v>490</v>
      </c>
      <c r="B154" s="213"/>
      <c r="C154" s="213"/>
      <c r="D154" s="213"/>
      <c r="E154" s="39" t="n">
        <v>263</v>
      </c>
      <c r="F154" s="39" t="n">
        <v>258</v>
      </c>
      <c r="G154" s="39" t="n">
        <v>200</v>
      </c>
      <c r="H154" s="39"/>
      <c r="I154" s="39" t="n">
        <v>89</v>
      </c>
      <c r="J154" s="39" t="n">
        <v>12</v>
      </c>
      <c r="K154" s="39"/>
      <c r="L154" s="39" t="n">
        <v>11</v>
      </c>
      <c r="M154" s="40"/>
    </row>
    <row r="155" customFormat="false" ht="9" hidden="false" customHeight="true" outlineLevel="0" collapsed="false">
      <c r="A155" s="212" t="s">
        <v>420</v>
      </c>
      <c r="B155" s="213"/>
      <c r="C155" s="213"/>
      <c r="D155" s="213"/>
      <c r="E155" s="39" t="n">
        <v>691</v>
      </c>
      <c r="F155" s="39" t="n">
        <v>690</v>
      </c>
      <c r="G155" s="39" t="n">
        <v>655</v>
      </c>
      <c r="H155" s="39"/>
      <c r="I155" s="39" t="n">
        <v>124</v>
      </c>
      <c r="J155" s="39" t="n">
        <v>32</v>
      </c>
      <c r="K155" s="39"/>
      <c r="L155" s="39" t="n">
        <v>13</v>
      </c>
      <c r="M155" s="40"/>
    </row>
    <row r="156" customFormat="false" ht="9" hidden="false" customHeight="true" outlineLevel="0" collapsed="false">
      <c r="A156" s="212" t="s">
        <v>432</v>
      </c>
      <c r="B156" s="213"/>
      <c r="C156" s="213"/>
      <c r="D156" s="213"/>
      <c r="E156" s="39" t="n">
        <v>371</v>
      </c>
      <c r="F156" s="39" t="n">
        <v>359</v>
      </c>
      <c r="G156" s="39" t="n">
        <v>359</v>
      </c>
      <c r="H156" s="39"/>
      <c r="I156" s="39" t="n">
        <v>109</v>
      </c>
      <c r="J156" s="39" t="n">
        <v>21</v>
      </c>
      <c r="K156" s="39"/>
      <c r="L156" s="39" t="n">
        <v>6</v>
      </c>
      <c r="M156" s="40"/>
    </row>
    <row r="157" customFormat="false" ht="9" hidden="false" customHeight="true" outlineLevel="0" collapsed="false">
      <c r="A157" s="212" t="s">
        <v>520</v>
      </c>
      <c r="B157" s="213"/>
      <c r="C157" s="213"/>
      <c r="D157" s="213"/>
      <c r="E157" s="39" t="n">
        <v>202</v>
      </c>
      <c r="F157" s="39" t="n">
        <v>180</v>
      </c>
      <c r="G157" s="39" t="n">
        <v>180</v>
      </c>
      <c r="H157" s="39"/>
      <c r="I157" s="39" t="n">
        <v>59</v>
      </c>
      <c r="J157" s="39" t="n">
        <v>11</v>
      </c>
      <c r="K157" s="39"/>
      <c r="L157" s="39" t="n">
        <v>3</v>
      </c>
      <c r="M157" s="40"/>
    </row>
    <row r="158" customFormat="false" ht="27" hidden="false" customHeight="true" outlineLevel="0" collapsed="false">
      <c r="A158" s="40" t="s">
        <v>188</v>
      </c>
      <c r="B158" s="40"/>
      <c r="C158" s="40"/>
      <c r="D158" s="40"/>
      <c r="E158" s="41" t="n">
        <v>731</v>
      </c>
      <c r="F158" s="41" t="n">
        <v>731</v>
      </c>
      <c r="G158" s="104" t="n">
        <v>678</v>
      </c>
      <c r="H158" s="39"/>
      <c r="I158" s="39" t="n">
        <v>181</v>
      </c>
      <c r="J158" s="156" t="n">
        <v>26</v>
      </c>
      <c r="K158" s="26"/>
      <c r="L158" s="104" t="n">
        <v>13</v>
      </c>
      <c r="M158" s="40"/>
    </row>
    <row r="159" customFormat="false" ht="27" hidden="false" customHeight="true" outlineLevel="0" collapsed="false">
      <c r="A159" s="212" t="s">
        <v>490</v>
      </c>
      <c r="B159" s="213"/>
      <c r="C159" s="213"/>
      <c r="D159" s="213"/>
      <c r="E159" s="39" t="n">
        <v>207</v>
      </c>
      <c r="F159" s="39" t="n">
        <v>207</v>
      </c>
      <c r="G159" s="39" t="n">
        <v>189</v>
      </c>
      <c r="H159" s="39"/>
      <c r="I159" s="39" t="n">
        <v>78</v>
      </c>
      <c r="J159" s="39" t="n">
        <v>6</v>
      </c>
      <c r="K159" s="39"/>
      <c r="L159" s="39" t="n">
        <v>5</v>
      </c>
      <c r="M159" s="40"/>
    </row>
    <row r="160" customFormat="false" ht="9" hidden="false" customHeight="true" outlineLevel="0" collapsed="false">
      <c r="A160" s="212" t="s">
        <v>420</v>
      </c>
      <c r="B160" s="213"/>
      <c r="C160" s="213"/>
      <c r="D160" s="213"/>
      <c r="E160" s="39" t="n">
        <v>352</v>
      </c>
      <c r="F160" s="39" t="n">
        <v>352</v>
      </c>
      <c r="G160" s="39" t="n">
        <v>317</v>
      </c>
      <c r="H160" s="39"/>
      <c r="I160" s="39" t="n">
        <v>41</v>
      </c>
      <c r="J160" s="39" t="n">
        <v>12</v>
      </c>
      <c r="K160" s="39"/>
      <c r="L160" s="39" t="n">
        <v>5</v>
      </c>
      <c r="M160" s="40"/>
    </row>
    <row r="161" customFormat="false" ht="9" hidden="false" customHeight="true" outlineLevel="0" collapsed="false">
      <c r="A161" s="212" t="s">
        <v>432</v>
      </c>
      <c r="B161" s="213"/>
      <c r="C161" s="213"/>
      <c r="D161" s="213"/>
      <c r="E161" s="39" t="n">
        <v>141</v>
      </c>
      <c r="F161" s="39" t="n">
        <v>141</v>
      </c>
      <c r="G161" s="39" t="n">
        <v>141</v>
      </c>
      <c r="H161" s="39"/>
      <c r="I161" s="39" t="n">
        <v>53</v>
      </c>
      <c r="J161" s="39" t="n">
        <v>6</v>
      </c>
      <c r="K161" s="39"/>
      <c r="L161" s="39" t="n">
        <v>2</v>
      </c>
      <c r="M161" s="40"/>
    </row>
    <row r="162" customFormat="false" ht="9" hidden="false" customHeight="true" outlineLevel="0" collapsed="false">
      <c r="A162" s="212" t="s">
        <v>520</v>
      </c>
      <c r="B162" s="213"/>
      <c r="C162" s="213"/>
      <c r="D162" s="213"/>
      <c r="E162" s="39" t="n">
        <v>31</v>
      </c>
      <c r="F162" s="39" t="n">
        <v>31</v>
      </c>
      <c r="G162" s="39" t="n">
        <v>31</v>
      </c>
      <c r="H162" s="39"/>
      <c r="I162" s="39" t="n">
        <v>9</v>
      </c>
      <c r="J162" s="39" t="n">
        <v>2</v>
      </c>
      <c r="K162" s="39"/>
      <c r="L162" s="39" t="n">
        <v>1</v>
      </c>
      <c r="M162" s="40"/>
    </row>
    <row r="163" customFormat="false" ht="27" hidden="false" customHeight="true" outlineLevel="0" collapsed="false">
      <c r="A163" s="40" t="s">
        <v>189</v>
      </c>
      <c r="B163" s="40"/>
      <c r="C163" s="40"/>
      <c r="D163" s="40"/>
      <c r="E163" s="41" t="n">
        <v>5127</v>
      </c>
      <c r="F163" s="41" t="n">
        <v>4977</v>
      </c>
      <c r="G163" s="41" t="n">
        <v>4632</v>
      </c>
      <c r="H163" s="39"/>
      <c r="I163" s="41" t="n">
        <v>1208</v>
      </c>
      <c r="J163" s="154" t="n">
        <v>199</v>
      </c>
      <c r="K163" s="26"/>
      <c r="L163" s="154" t="n">
        <v>62</v>
      </c>
      <c r="M163" s="155"/>
    </row>
    <row r="164" customFormat="false" ht="27" hidden="false" customHeight="true" outlineLevel="0" collapsed="false">
      <c r="A164" s="212" t="s">
        <v>490</v>
      </c>
      <c r="B164" s="213"/>
      <c r="C164" s="213"/>
      <c r="D164" s="213"/>
      <c r="E164" s="39" t="n">
        <v>832</v>
      </c>
      <c r="F164" s="39" t="n">
        <v>813</v>
      </c>
      <c r="G164" s="39" t="n">
        <v>771</v>
      </c>
      <c r="H164" s="39"/>
      <c r="I164" s="39" t="n">
        <v>459</v>
      </c>
      <c r="J164" s="39" t="n">
        <v>34</v>
      </c>
      <c r="K164" s="39"/>
      <c r="L164" s="39" t="n">
        <v>22</v>
      </c>
      <c r="M164" s="155"/>
    </row>
    <row r="165" customFormat="false" ht="9" hidden="false" customHeight="true" outlineLevel="0" collapsed="false">
      <c r="A165" s="212" t="s">
        <v>420</v>
      </c>
      <c r="B165" s="213"/>
      <c r="C165" s="213"/>
      <c r="D165" s="213"/>
      <c r="E165" s="39" t="n">
        <v>3050</v>
      </c>
      <c r="F165" s="39" t="n">
        <v>2996</v>
      </c>
      <c r="G165" s="39" t="n">
        <v>2792</v>
      </c>
      <c r="H165" s="39"/>
      <c r="I165" s="39" t="n">
        <v>449</v>
      </c>
      <c r="J165" s="39" t="n">
        <v>101</v>
      </c>
      <c r="K165" s="39"/>
      <c r="L165" s="39" t="n">
        <v>23</v>
      </c>
      <c r="M165" s="155"/>
    </row>
    <row r="166" customFormat="false" ht="9" hidden="false" customHeight="true" outlineLevel="0" collapsed="false">
      <c r="A166" s="212" t="s">
        <v>432</v>
      </c>
      <c r="B166" s="213"/>
      <c r="C166" s="213"/>
      <c r="D166" s="213"/>
      <c r="E166" s="39" t="n">
        <v>1058</v>
      </c>
      <c r="F166" s="39" t="n">
        <v>982</v>
      </c>
      <c r="G166" s="39" t="n">
        <v>917</v>
      </c>
      <c r="H166" s="39"/>
      <c r="I166" s="39" t="n">
        <v>270</v>
      </c>
      <c r="J166" s="39" t="n">
        <v>53</v>
      </c>
      <c r="K166" s="39"/>
      <c r="L166" s="39" t="n">
        <v>14</v>
      </c>
      <c r="M166" s="155"/>
    </row>
    <row r="167" customFormat="false" ht="9" hidden="false" customHeight="true" outlineLevel="0" collapsed="false">
      <c r="A167" s="212" t="s">
        <v>520</v>
      </c>
      <c r="B167" s="213"/>
      <c r="C167" s="213"/>
      <c r="D167" s="213"/>
      <c r="E167" s="39" t="n">
        <v>187</v>
      </c>
      <c r="F167" s="39" t="n">
        <v>186</v>
      </c>
      <c r="G167" s="39" t="n">
        <v>152</v>
      </c>
      <c r="H167" s="39"/>
      <c r="I167" s="39" t="n">
        <v>30</v>
      </c>
      <c r="J167" s="39" t="n">
        <v>11</v>
      </c>
      <c r="K167" s="39"/>
      <c r="L167" s="39" t="n">
        <v>3</v>
      </c>
      <c r="M167" s="155"/>
    </row>
    <row r="168" customFormat="false" ht="27" hidden="false" customHeight="true" outlineLevel="0" collapsed="false">
      <c r="A168" s="40" t="s">
        <v>190</v>
      </c>
      <c r="B168" s="40"/>
      <c r="C168" s="40"/>
      <c r="D168" s="40"/>
      <c r="E168" s="41" t="n">
        <v>1455</v>
      </c>
      <c r="F168" s="41" t="n">
        <v>1427</v>
      </c>
      <c r="G168" s="104" t="n">
        <v>1239</v>
      </c>
      <c r="H168" s="39"/>
      <c r="I168" s="39" t="n">
        <v>326</v>
      </c>
      <c r="J168" s="156" t="n">
        <v>70</v>
      </c>
      <c r="K168" s="26"/>
      <c r="L168" s="104" t="n">
        <v>9</v>
      </c>
      <c r="M168" s="40"/>
    </row>
    <row r="169" customFormat="false" ht="27" hidden="false" customHeight="true" outlineLevel="0" collapsed="false">
      <c r="A169" s="212" t="s">
        <v>490</v>
      </c>
      <c r="B169" s="213"/>
      <c r="C169" s="213"/>
      <c r="D169" s="213"/>
      <c r="E169" s="39" t="n">
        <v>251</v>
      </c>
      <c r="F169" s="39" t="n">
        <v>250</v>
      </c>
      <c r="G169" s="39" t="n">
        <v>244</v>
      </c>
      <c r="H169" s="39"/>
      <c r="I169" s="39" t="n">
        <v>88</v>
      </c>
      <c r="J169" s="39" t="n">
        <v>11</v>
      </c>
      <c r="K169" s="39"/>
      <c r="L169" s="39" t="n">
        <v>3</v>
      </c>
      <c r="M169" s="40"/>
    </row>
    <row r="170" customFormat="false" ht="9" hidden="false" customHeight="true" outlineLevel="0" collapsed="false">
      <c r="A170" s="212" t="s">
        <v>420</v>
      </c>
      <c r="B170" s="213"/>
      <c r="C170" s="213"/>
      <c r="D170" s="213"/>
      <c r="E170" s="39" t="n">
        <v>603</v>
      </c>
      <c r="F170" s="39" t="n">
        <v>593</v>
      </c>
      <c r="G170" s="39" t="n">
        <v>562</v>
      </c>
      <c r="H170" s="39"/>
      <c r="I170" s="39" t="n">
        <v>104</v>
      </c>
      <c r="J170" s="39" t="n">
        <v>24</v>
      </c>
      <c r="K170" s="39"/>
      <c r="L170" s="39" t="n">
        <v>3</v>
      </c>
      <c r="M170" s="40"/>
    </row>
    <row r="171" customFormat="false" ht="9" hidden="false" customHeight="true" outlineLevel="0" collapsed="false">
      <c r="A171" s="212" t="s">
        <v>432</v>
      </c>
      <c r="B171" s="213"/>
      <c r="C171" s="213"/>
      <c r="D171" s="213"/>
      <c r="E171" s="39" t="n">
        <v>359</v>
      </c>
      <c r="F171" s="39" t="n">
        <v>348</v>
      </c>
      <c r="G171" s="39" t="n">
        <v>217</v>
      </c>
      <c r="H171" s="39"/>
      <c r="I171" s="39" t="n">
        <v>68</v>
      </c>
      <c r="J171" s="39" t="n">
        <v>13</v>
      </c>
      <c r="K171" s="39"/>
      <c r="L171" s="39" t="n">
        <v>1</v>
      </c>
      <c r="M171" s="40"/>
    </row>
    <row r="172" customFormat="false" ht="9" hidden="false" customHeight="true" outlineLevel="0" collapsed="false">
      <c r="A172" s="212" t="s">
        <v>520</v>
      </c>
      <c r="B172" s="213"/>
      <c r="C172" s="213"/>
      <c r="D172" s="213"/>
      <c r="E172" s="39" t="n">
        <v>242</v>
      </c>
      <c r="F172" s="39" t="n">
        <v>236</v>
      </c>
      <c r="G172" s="39" t="n">
        <v>216</v>
      </c>
      <c r="H172" s="39"/>
      <c r="I172" s="39" t="n">
        <v>66</v>
      </c>
      <c r="J172" s="39" t="n">
        <v>22</v>
      </c>
      <c r="K172" s="39"/>
      <c r="L172" s="39" t="n">
        <v>2</v>
      </c>
      <c r="M172" s="40"/>
    </row>
    <row r="173" customFormat="false" ht="27" hidden="false" customHeight="true" outlineLevel="0" collapsed="false">
      <c r="A173" s="40" t="s">
        <v>191</v>
      </c>
      <c r="B173" s="40"/>
      <c r="C173" s="40"/>
      <c r="D173" s="40"/>
      <c r="E173" s="41" t="n">
        <v>277</v>
      </c>
      <c r="F173" s="41" t="n">
        <v>271</v>
      </c>
      <c r="G173" s="104" t="n">
        <v>261</v>
      </c>
      <c r="H173" s="39"/>
      <c r="I173" s="39" t="n">
        <v>66</v>
      </c>
      <c r="J173" s="156" t="n">
        <v>15</v>
      </c>
      <c r="K173" s="26"/>
      <c r="L173" s="104" t="n">
        <v>4</v>
      </c>
      <c r="M173" s="155"/>
    </row>
    <row r="174" customFormat="false" ht="27" hidden="false" customHeight="true" outlineLevel="0" collapsed="false">
      <c r="A174" s="212" t="s">
        <v>490</v>
      </c>
      <c r="B174" s="213"/>
      <c r="C174" s="213"/>
      <c r="D174" s="213"/>
      <c r="E174" s="39" t="n">
        <v>37</v>
      </c>
      <c r="F174" s="39" t="n">
        <v>37</v>
      </c>
      <c r="G174" s="39" t="n">
        <v>37</v>
      </c>
      <c r="H174" s="39"/>
      <c r="I174" s="39" t="n">
        <v>15</v>
      </c>
      <c r="J174" s="39" t="n">
        <v>1</v>
      </c>
      <c r="K174" s="39"/>
      <c r="L174" s="39" t="n">
        <v>1</v>
      </c>
      <c r="M174" s="155"/>
    </row>
    <row r="175" customFormat="false" ht="9" hidden="false" customHeight="true" outlineLevel="0" collapsed="false">
      <c r="A175" s="212" t="s">
        <v>420</v>
      </c>
      <c r="B175" s="213"/>
      <c r="C175" s="213"/>
      <c r="D175" s="213"/>
      <c r="E175" s="39" t="n">
        <v>154</v>
      </c>
      <c r="F175" s="39" t="n">
        <v>151</v>
      </c>
      <c r="G175" s="39" t="n">
        <v>141</v>
      </c>
      <c r="H175" s="39"/>
      <c r="I175" s="39" t="n">
        <v>25</v>
      </c>
      <c r="J175" s="39" t="n">
        <v>6</v>
      </c>
      <c r="K175" s="39"/>
      <c r="L175" s="39" t="n">
        <v>1</v>
      </c>
      <c r="M175" s="155"/>
    </row>
    <row r="176" customFormat="false" ht="9" hidden="false" customHeight="true" outlineLevel="0" collapsed="false">
      <c r="A176" s="212" t="s">
        <v>432</v>
      </c>
      <c r="B176" s="213"/>
      <c r="C176" s="213"/>
      <c r="D176" s="213"/>
      <c r="E176" s="39" t="n">
        <v>58</v>
      </c>
      <c r="F176" s="39" t="n">
        <v>56</v>
      </c>
      <c r="G176" s="39" t="n">
        <v>56</v>
      </c>
      <c r="H176" s="39"/>
      <c r="I176" s="39" t="n">
        <v>17</v>
      </c>
      <c r="J176" s="39" t="n">
        <v>3</v>
      </c>
      <c r="K176" s="39"/>
      <c r="L176" s="39" t="n">
        <v>1</v>
      </c>
      <c r="M176" s="155"/>
    </row>
    <row r="177" customFormat="false" ht="9" hidden="false" customHeight="false" outlineLevel="0" collapsed="false">
      <c r="A177" s="212" t="s">
        <v>520</v>
      </c>
      <c r="B177" s="213"/>
      <c r="C177" s="213"/>
      <c r="D177" s="213"/>
      <c r="E177" s="39" t="n">
        <v>28</v>
      </c>
      <c r="F177" s="39" t="n">
        <v>27</v>
      </c>
      <c r="G177" s="39" t="n">
        <v>27</v>
      </c>
      <c r="H177" s="39"/>
      <c r="I177" s="39" t="n">
        <v>9</v>
      </c>
      <c r="J177" s="39" t="n">
        <v>5</v>
      </c>
      <c r="K177" s="39"/>
      <c r="L177" s="39" t="n">
        <v>1</v>
      </c>
      <c r="M177" s="155"/>
    </row>
    <row r="178" customFormat="false" ht="27" hidden="false" customHeight="true" outlineLevel="0" collapsed="false">
      <c r="A178" s="40" t="s">
        <v>192</v>
      </c>
      <c r="B178" s="40"/>
      <c r="C178" s="40"/>
      <c r="D178" s="40"/>
      <c r="E178" s="41" t="n">
        <v>746</v>
      </c>
      <c r="F178" s="41" t="n">
        <v>724</v>
      </c>
      <c r="G178" s="41" t="n">
        <v>692</v>
      </c>
      <c r="H178" s="39"/>
      <c r="I178" s="39" t="n">
        <v>177</v>
      </c>
      <c r="J178" s="168" t="n">
        <v>35</v>
      </c>
      <c r="K178" s="26"/>
      <c r="L178" s="39" t="n">
        <v>11</v>
      </c>
      <c r="M178" s="155"/>
    </row>
    <row r="179" customFormat="false" ht="27" hidden="false" customHeight="true" outlineLevel="0" collapsed="false">
      <c r="A179" s="212" t="s">
        <v>490</v>
      </c>
      <c r="B179" s="213"/>
      <c r="C179" s="213"/>
      <c r="D179" s="213"/>
      <c r="E179" s="39" t="n">
        <v>136</v>
      </c>
      <c r="F179" s="39" t="n">
        <v>136</v>
      </c>
      <c r="G179" s="39" t="n">
        <v>132</v>
      </c>
      <c r="H179" s="39"/>
      <c r="I179" s="39" t="n">
        <v>57</v>
      </c>
      <c r="J179" s="39" t="n">
        <v>6</v>
      </c>
      <c r="K179" s="39"/>
      <c r="L179" s="39" t="n">
        <v>5</v>
      </c>
      <c r="M179" s="155"/>
    </row>
    <row r="180" customFormat="false" ht="9" hidden="false" customHeight="true" outlineLevel="0" collapsed="false">
      <c r="A180" s="212" t="s">
        <v>420</v>
      </c>
      <c r="B180" s="213"/>
      <c r="C180" s="213"/>
      <c r="D180" s="213"/>
      <c r="E180" s="39" t="n">
        <v>412</v>
      </c>
      <c r="F180" s="39" t="n">
        <v>406</v>
      </c>
      <c r="G180" s="39" t="n">
        <v>378</v>
      </c>
      <c r="H180" s="39"/>
      <c r="I180" s="39" t="n">
        <v>59</v>
      </c>
      <c r="J180" s="39" t="n">
        <v>18</v>
      </c>
      <c r="K180" s="39"/>
      <c r="L180" s="39" t="n">
        <v>4</v>
      </c>
      <c r="M180" s="155"/>
    </row>
    <row r="181" customFormat="false" ht="9" hidden="false" customHeight="true" outlineLevel="0" collapsed="false">
      <c r="A181" s="212" t="s">
        <v>432</v>
      </c>
      <c r="B181" s="213"/>
      <c r="C181" s="213"/>
      <c r="D181" s="213"/>
      <c r="E181" s="39" t="n">
        <v>135</v>
      </c>
      <c r="F181" s="39" t="n">
        <v>125</v>
      </c>
      <c r="G181" s="39" t="n">
        <v>125</v>
      </c>
      <c r="H181" s="39"/>
      <c r="I181" s="39" t="n">
        <v>43</v>
      </c>
      <c r="J181" s="39" t="n">
        <v>6</v>
      </c>
      <c r="K181" s="39"/>
      <c r="L181" s="39" t="n">
        <v>1</v>
      </c>
      <c r="M181" s="155"/>
    </row>
    <row r="182" customFormat="false" ht="9" hidden="false" customHeight="true" outlineLevel="0" collapsed="false">
      <c r="A182" s="212" t="s">
        <v>520</v>
      </c>
      <c r="B182" s="213"/>
      <c r="C182" s="213"/>
      <c r="D182" s="213"/>
      <c r="E182" s="39" t="n">
        <v>63</v>
      </c>
      <c r="F182" s="39" t="n">
        <v>57</v>
      </c>
      <c r="G182" s="39" t="n">
        <v>57</v>
      </c>
      <c r="H182" s="39"/>
      <c r="I182" s="39" t="n">
        <v>18</v>
      </c>
      <c r="J182" s="39" t="n">
        <v>5</v>
      </c>
      <c r="K182" s="39"/>
      <c r="L182" s="39" t="n">
        <v>1</v>
      </c>
      <c r="M182" s="155"/>
    </row>
    <row r="183" customFormat="false" ht="27" hidden="false" customHeight="true" outlineLevel="0" collapsed="false">
      <c r="A183" s="40" t="s">
        <v>193</v>
      </c>
      <c r="B183" s="40"/>
      <c r="C183" s="40"/>
      <c r="D183" s="40"/>
      <c r="E183" s="41" t="n">
        <v>397</v>
      </c>
      <c r="F183" s="41" t="n">
        <v>387</v>
      </c>
      <c r="G183" s="41" t="n">
        <v>371</v>
      </c>
      <c r="H183" s="39"/>
      <c r="I183" s="39" t="n">
        <v>102</v>
      </c>
      <c r="J183" s="168" t="n">
        <v>27</v>
      </c>
      <c r="K183" s="26"/>
      <c r="L183" s="39" t="n">
        <v>10</v>
      </c>
      <c r="M183" s="155"/>
    </row>
    <row r="184" customFormat="false" ht="27" hidden="false" customHeight="true" outlineLevel="0" collapsed="false">
      <c r="A184" s="212" t="s">
        <v>490</v>
      </c>
      <c r="B184" s="213"/>
      <c r="C184" s="213"/>
      <c r="D184" s="213"/>
      <c r="E184" s="39" t="n">
        <v>61</v>
      </c>
      <c r="F184" s="39" t="n">
        <v>61</v>
      </c>
      <c r="G184" s="39" t="n">
        <v>61</v>
      </c>
      <c r="H184" s="39"/>
      <c r="I184" s="39" t="n">
        <v>20</v>
      </c>
      <c r="J184" s="39" t="n">
        <v>3</v>
      </c>
      <c r="K184" s="39"/>
      <c r="L184" s="39" t="n">
        <v>3</v>
      </c>
      <c r="M184" s="155"/>
    </row>
    <row r="185" customFormat="false" ht="9" hidden="false" customHeight="true" outlineLevel="0" collapsed="false">
      <c r="A185" s="212" t="s">
        <v>420</v>
      </c>
      <c r="B185" s="213"/>
      <c r="C185" s="213"/>
      <c r="D185" s="213"/>
      <c r="E185" s="39" t="n">
        <v>181</v>
      </c>
      <c r="F185" s="39" t="n">
        <v>175</v>
      </c>
      <c r="G185" s="39" t="n">
        <v>166</v>
      </c>
      <c r="H185" s="39"/>
      <c r="I185" s="39" t="n">
        <v>33</v>
      </c>
      <c r="J185" s="39" t="n">
        <v>12</v>
      </c>
      <c r="K185" s="39"/>
      <c r="L185" s="39" t="n">
        <v>3</v>
      </c>
      <c r="M185" s="155"/>
    </row>
    <row r="186" customFormat="false" ht="9" hidden="false" customHeight="true" outlineLevel="0" collapsed="false">
      <c r="A186" s="212" t="s">
        <v>432</v>
      </c>
      <c r="B186" s="213"/>
      <c r="C186" s="213"/>
      <c r="D186" s="213"/>
      <c r="E186" s="39" t="n">
        <v>112</v>
      </c>
      <c r="F186" s="39" t="n">
        <v>108</v>
      </c>
      <c r="G186" s="39" t="n">
        <v>108</v>
      </c>
      <c r="H186" s="39"/>
      <c r="I186" s="39" t="n">
        <v>32</v>
      </c>
      <c r="J186" s="39" t="n">
        <v>8</v>
      </c>
      <c r="K186" s="39"/>
      <c r="L186" s="39" t="n">
        <v>3</v>
      </c>
      <c r="M186" s="155"/>
    </row>
    <row r="187" customFormat="false" ht="9" hidden="false" customHeight="true" outlineLevel="0" collapsed="false">
      <c r="A187" s="212" t="s">
        <v>520</v>
      </c>
      <c r="B187" s="213"/>
      <c r="C187" s="213"/>
      <c r="D187" s="213"/>
      <c r="E187" s="39" t="n">
        <v>43</v>
      </c>
      <c r="F187" s="39" t="n">
        <v>43</v>
      </c>
      <c r="G187" s="39" t="n">
        <v>36</v>
      </c>
      <c r="H187" s="39"/>
      <c r="I187" s="39" t="n">
        <v>17</v>
      </c>
      <c r="J187" s="39" t="n">
        <v>4</v>
      </c>
      <c r="K187" s="39"/>
      <c r="L187" s="39" t="n">
        <v>1</v>
      </c>
      <c r="M187" s="155"/>
    </row>
    <row r="188" customFormat="false" ht="27" hidden="false" customHeight="true" outlineLevel="0" collapsed="false">
      <c r="A188" s="40" t="s">
        <v>194</v>
      </c>
      <c r="B188" s="40"/>
      <c r="C188" s="40"/>
      <c r="D188" s="40"/>
      <c r="E188" s="41" t="n">
        <v>1451</v>
      </c>
      <c r="F188" s="41" t="n">
        <v>1423</v>
      </c>
      <c r="G188" s="41" t="n">
        <v>1349</v>
      </c>
      <c r="H188" s="39"/>
      <c r="I188" s="39" t="n">
        <v>375</v>
      </c>
      <c r="J188" s="168" t="n">
        <v>63</v>
      </c>
      <c r="K188" s="26"/>
      <c r="L188" s="39" t="n">
        <v>16</v>
      </c>
      <c r="M188" s="155"/>
    </row>
    <row r="189" customFormat="false" ht="27" hidden="false" customHeight="true" outlineLevel="0" collapsed="false">
      <c r="A189" s="212" t="s">
        <v>490</v>
      </c>
      <c r="B189" s="213"/>
      <c r="C189" s="213"/>
      <c r="D189" s="213"/>
      <c r="E189" s="39" t="n">
        <v>223</v>
      </c>
      <c r="F189" s="39" t="n">
        <v>219</v>
      </c>
      <c r="G189" s="39" t="n">
        <v>219</v>
      </c>
      <c r="H189" s="39"/>
      <c r="I189" s="39" t="n">
        <v>107</v>
      </c>
      <c r="J189" s="39" t="n">
        <v>10</v>
      </c>
      <c r="K189" s="39"/>
      <c r="L189" s="39" t="n">
        <v>5</v>
      </c>
      <c r="M189" s="155"/>
    </row>
    <row r="190" customFormat="false" ht="9" hidden="false" customHeight="true" outlineLevel="0" collapsed="false">
      <c r="A190" s="212" t="s">
        <v>420</v>
      </c>
      <c r="B190" s="213"/>
      <c r="C190" s="213"/>
      <c r="D190" s="213"/>
      <c r="E190" s="39" t="n">
        <v>723</v>
      </c>
      <c r="F190" s="39" t="n">
        <v>720</v>
      </c>
      <c r="G190" s="39" t="n">
        <v>676</v>
      </c>
      <c r="H190" s="39"/>
      <c r="I190" s="39" t="n">
        <v>117</v>
      </c>
      <c r="J190" s="39" t="n">
        <v>29</v>
      </c>
      <c r="K190" s="39"/>
      <c r="L190" s="39" t="n">
        <v>5</v>
      </c>
      <c r="M190" s="155"/>
    </row>
    <row r="191" customFormat="false" ht="9" hidden="false" customHeight="true" outlineLevel="0" collapsed="false">
      <c r="A191" s="212" t="s">
        <v>432</v>
      </c>
      <c r="B191" s="213"/>
      <c r="C191" s="213"/>
      <c r="D191" s="213"/>
      <c r="E191" s="39" t="n">
        <v>348</v>
      </c>
      <c r="F191" s="39" t="n">
        <v>336</v>
      </c>
      <c r="G191" s="39" t="n">
        <v>336</v>
      </c>
      <c r="H191" s="39"/>
      <c r="I191" s="39" t="n">
        <v>123</v>
      </c>
      <c r="J191" s="39" t="n">
        <v>15</v>
      </c>
      <c r="K191" s="39"/>
      <c r="L191" s="39" t="n">
        <v>4</v>
      </c>
      <c r="M191" s="155"/>
    </row>
    <row r="192" customFormat="false" ht="9" hidden="false" customHeight="true" outlineLevel="0" collapsed="false">
      <c r="A192" s="212" t="s">
        <v>520</v>
      </c>
      <c r="B192" s="213"/>
      <c r="C192" s="213"/>
      <c r="D192" s="213"/>
      <c r="E192" s="39" t="n">
        <v>157</v>
      </c>
      <c r="F192" s="39" t="n">
        <v>148</v>
      </c>
      <c r="G192" s="39" t="n">
        <v>118</v>
      </c>
      <c r="H192" s="39"/>
      <c r="I192" s="39" t="n">
        <v>28</v>
      </c>
      <c r="J192" s="39" t="n">
        <v>9</v>
      </c>
      <c r="K192" s="39"/>
      <c r="L192" s="39" t="n">
        <v>2</v>
      </c>
      <c r="M192" s="155"/>
    </row>
    <row r="193" customFormat="false" ht="27" hidden="false" customHeight="true" outlineLevel="0" collapsed="false">
      <c r="A193" s="40" t="s">
        <v>195</v>
      </c>
      <c r="B193" s="40"/>
      <c r="C193" s="40"/>
      <c r="D193" s="40"/>
      <c r="E193" s="41" t="n">
        <v>8402</v>
      </c>
      <c r="F193" s="41" t="n">
        <v>8266</v>
      </c>
      <c r="G193" s="41" t="n">
        <v>7676</v>
      </c>
      <c r="H193" s="39"/>
      <c r="I193" s="39" t="n">
        <v>2077</v>
      </c>
      <c r="J193" s="168" t="n">
        <v>274</v>
      </c>
      <c r="K193" s="26"/>
      <c r="L193" s="39" t="n">
        <v>31</v>
      </c>
      <c r="M193" s="155"/>
    </row>
    <row r="194" customFormat="false" ht="27" hidden="false" customHeight="true" outlineLevel="0" collapsed="false">
      <c r="A194" s="212" t="s">
        <v>490</v>
      </c>
      <c r="B194" s="213"/>
      <c r="C194" s="213"/>
      <c r="D194" s="213"/>
      <c r="E194" s="39" t="n">
        <v>1347</v>
      </c>
      <c r="F194" s="39" t="n">
        <v>1334</v>
      </c>
      <c r="G194" s="39" t="n">
        <v>1334</v>
      </c>
      <c r="H194" s="39"/>
      <c r="I194" s="39" t="n">
        <v>749</v>
      </c>
      <c r="J194" s="39" t="n">
        <v>43</v>
      </c>
      <c r="K194" s="39"/>
      <c r="L194" s="39" t="n">
        <v>13</v>
      </c>
      <c r="M194" s="155"/>
    </row>
    <row r="195" customFormat="false" ht="9" hidden="false" customHeight="true" outlineLevel="0" collapsed="false">
      <c r="A195" s="212" t="s">
        <v>420</v>
      </c>
      <c r="B195" s="213"/>
      <c r="C195" s="213"/>
      <c r="D195" s="213"/>
      <c r="E195" s="39" t="n">
        <v>4952</v>
      </c>
      <c r="F195" s="39" t="n">
        <v>4905</v>
      </c>
      <c r="G195" s="39" t="n">
        <v>4733</v>
      </c>
      <c r="H195" s="39"/>
      <c r="I195" s="39" t="n">
        <v>778</v>
      </c>
      <c r="J195" s="39" t="n">
        <v>138</v>
      </c>
      <c r="K195" s="39"/>
      <c r="L195" s="39" t="n">
        <v>10</v>
      </c>
      <c r="M195" s="155"/>
    </row>
    <row r="196" customFormat="false" ht="9" hidden="false" customHeight="true" outlineLevel="0" collapsed="false">
      <c r="A196" s="212" t="s">
        <v>432</v>
      </c>
      <c r="B196" s="213"/>
      <c r="C196" s="213"/>
      <c r="D196" s="213"/>
      <c r="E196" s="39" t="n">
        <v>1781</v>
      </c>
      <c r="F196" s="39" t="n">
        <v>1727</v>
      </c>
      <c r="G196" s="39" t="n">
        <v>1436</v>
      </c>
      <c r="H196" s="39"/>
      <c r="I196" s="39" t="n">
        <v>483</v>
      </c>
      <c r="J196" s="39" t="n">
        <v>69</v>
      </c>
      <c r="K196" s="39"/>
      <c r="L196" s="39" t="n">
        <v>5</v>
      </c>
      <c r="M196" s="155"/>
    </row>
    <row r="197" customFormat="false" ht="9" hidden="false" customHeight="true" outlineLevel="0" collapsed="false">
      <c r="A197" s="212" t="s">
        <v>520</v>
      </c>
      <c r="B197" s="213"/>
      <c r="C197" s="213"/>
      <c r="D197" s="213"/>
      <c r="E197" s="39" t="n">
        <v>322</v>
      </c>
      <c r="F197" s="39" t="n">
        <v>300</v>
      </c>
      <c r="G197" s="39" t="n">
        <v>173</v>
      </c>
      <c r="H197" s="39"/>
      <c r="I197" s="39" t="n">
        <v>67</v>
      </c>
      <c r="J197" s="39" t="n">
        <v>24</v>
      </c>
      <c r="K197" s="39"/>
      <c r="L197" s="39" t="n">
        <v>3</v>
      </c>
      <c r="M197" s="155"/>
    </row>
    <row r="198" customFormat="false" ht="27" hidden="false" customHeight="true" outlineLevel="0" collapsed="false">
      <c r="A198" s="40" t="s">
        <v>196</v>
      </c>
      <c r="B198" s="40"/>
      <c r="C198" s="40"/>
      <c r="D198" s="40"/>
      <c r="E198" s="41" t="n">
        <v>5829</v>
      </c>
      <c r="F198" s="41" t="n">
        <v>5655</v>
      </c>
      <c r="G198" s="41" t="n">
        <v>4984</v>
      </c>
      <c r="H198" s="39"/>
      <c r="I198" s="39" t="n">
        <v>1302</v>
      </c>
      <c r="J198" s="168" t="n">
        <v>229</v>
      </c>
      <c r="K198" s="26"/>
      <c r="L198" s="39" t="n">
        <v>57</v>
      </c>
      <c r="M198" s="155"/>
    </row>
    <row r="199" customFormat="false" ht="27" hidden="false" customHeight="true" outlineLevel="0" collapsed="false">
      <c r="A199" s="212" t="s">
        <v>490</v>
      </c>
      <c r="B199" s="213"/>
      <c r="C199" s="213"/>
      <c r="D199" s="213"/>
      <c r="E199" s="39" t="n">
        <v>991</v>
      </c>
      <c r="F199" s="39" t="n">
        <v>978</v>
      </c>
      <c r="G199" s="39" t="n">
        <v>954</v>
      </c>
      <c r="H199" s="39"/>
      <c r="I199" s="39" t="n">
        <v>421</v>
      </c>
      <c r="J199" s="39" t="n">
        <v>38</v>
      </c>
      <c r="K199" s="39"/>
      <c r="L199" s="39" t="n">
        <v>23</v>
      </c>
      <c r="M199" s="155"/>
    </row>
    <row r="200" customFormat="false" ht="9" hidden="false" customHeight="true" outlineLevel="0" collapsed="false">
      <c r="A200" s="212" t="s">
        <v>420</v>
      </c>
      <c r="B200" s="213"/>
      <c r="C200" s="213"/>
      <c r="D200" s="213"/>
      <c r="E200" s="39" t="n">
        <v>2948</v>
      </c>
      <c r="F200" s="39" t="n">
        <v>2907</v>
      </c>
      <c r="G200" s="39" t="n">
        <v>2733</v>
      </c>
      <c r="H200" s="39"/>
      <c r="I200" s="39" t="n">
        <v>422</v>
      </c>
      <c r="J200" s="39" t="n">
        <v>96</v>
      </c>
      <c r="K200" s="39"/>
      <c r="L200" s="39" t="n">
        <v>22</v>
      </c>
      <c r="M200" s="155"/>
    </row>
    <row r="201" customFormat="false" ht="9" hidden="false" customHeight="true" outlineLevel="0" collapsed="false">
      <c r="A201" s="212" t="s">
        <v>432</v>
      </c>
      <c r="B201" s="213"/>
      <c r="C201" s="213"/>
      <c r="D201" s="213"/>
      <c r="E201" s="39" t="n">
        <v>1201</v>
      </c>
      <c r="F201" s="39" t="n">
        <v>1179</v>
      </c>
      <c r="G201" s="39" t="n">
        <v>927</v>
      </c>
      <c r="H201" s="39"/>
      <c r="I201" s="39" t="n">
        <v>323</v>
      </c>
      <c r="J201" s="39" t="n">
        <v>57</v>
      </c>
      <c r="K201" s="39"/>
      <c r="L201" s="39" t="n">
        <v>9</v>
      </c>
      <c r="M201" s="155"/>
    </row>
    <row r="202" customFormat="false" ht="9" hidden="false" customHeight="true" outlineLevel="0" collapsed="false">
      <c r="A202" s="212" t="s">
        <v>497</v>
      </c>
      <c r="B202" s="213"/>
      <c r="C202" s="213"/>
      <c r="D202" s="213"/>
      <c r="E202" s="39" t="n">
        <v>330</v>
      </c>
      <c r="F202" s="39" t="n">
        <v>280</v>
      </c>
      <c r="G202" s="39" t="n">
        <v>242</v>
      </c>
      <c r="H202" s="39"/>
      <c r="I202" s="39" t="n">
        <v>86</v>
      </c>
      <c r="J202" s="39" t="n">
        <v>18</v>
      </c>
      <c r="K202" s="39"/>
      <c r="L202" s="39" t="n">
        <v>1</v>
      </c>
      <c r="M202" s="155"/>
    </row>
    <row r="203" customFormat="false" ht="9" hidden="false" customHeight="true" outlineLevel="0" collapsed="false">
      <c r="A203" s="212" t="s">
        <v>520</v>
      </c>
      <c r="B203" s="213"/>
      <c r="C203" s="213"/>
      <c r="D203" s="213"/>
      <c r="E203" s="39" t="n">
        <v>359</v>
      </c>
      <c r="F203" s="39" t="n">
        <v>311</v>
      </c>
      <c r="G203" s="39" t="n">
        <v>128</v>
      </c>
      <c r="H203" s="39"/>
      <c r="I203" s="39" t="n">
        <v>50</v>
      </c>
      <c r="J203" s="39" t="n">
        <v>20</v>
      </c>
      <c r="K203" s="39"/>
      <c r="L203" s="39" t="n">
        <v>2</v>
      </c>
      <c r="M203" s="155"/>
    </row>
    <row r="204" customFormat="false" ht="27" hidden="false" customHeight="true" outlineLevel="0" collapsed="false">
      <c r="A204" s="40" t="s">
        <v>197</v>
      </c>
      <c r="B204" s="40"/>
      <c r="C204" s="40"/>
      <c r="D204" s="40"/>
      <c r="E204" s="41" t="n">
        <v>3936</v>
      </c>
      <c r="F204" s="41" t="n">
        <v>3878</v>
      </c>
      <c r="G204" s="41" t="n">
        <v>3600</v>
      </c>
      <c r="H204" s="39"/>
      <c r="I204" s="39" t="n">
        <v>803</v>
      </c>
      <c r="J204" s="168" t="n">
        <v>149</v>
      </c>
      <c r="K204" s="26"/>
      <c r="L204" s="39" t="n">
        <v>78</v>
      </c>
      <c r="M204" s="155"/>
    </row>
    <row r="205" customFormat="false" ht="27" hidden="false" customHeight="true" outlineLevel="0" collapsed="false">
      <c r="A205" s="212" t="s">
        <v>490</v>
      </c>
      <c r="B205" s="213"/>
      <c r="C205" s="213"/>
      <c r="D205" s="213"/>
      <c r="E205" s="39" t="n">
        <v>802</v>
      </c>
      <c r="F205" s="39" t="n">
        <v>796</v>
      </c>
      <c r="G205" s="39" t="n">
        <v>726</v>
      </c>
      <c r="H205" s="39"/>
      <c r="I205" s="39" t="n">
        <v>315</v>
      </c>
      <c r="J205" s="39" t="n">
        <v>35</v>
      </c>
      <c r="K205" s="39"/>
      <c r="L205" s="39" t="n">
        <v>32</v>
      </c>
      <c r="M205" s="155"/>
    </row>
    <row r="206" customFormat="false" ht="9" hidden="false" customHeight="true" outlineLevel="0" collapsed="false">
      <c r="A206" s="212" t="s">
        <v>420</v>
      </c>
      <c r="B206" s="213"/>
      <c r="C206" s="213"/>
      <c r="D206" s="213"/>
      <c r="E206" s="39" t="n">
        <v>2524</v>
      </c>
      <c r="F206" s="39" t="n">
        <v>2489</v>
      </c>
      <c r="G206" s="39" t="n">
        <v>2281</v>
      </c>
      <c r="H206" s="39"/>
      <c r="I206" s="39" t="n">
        <v>337</v>
      </c>
      <c r="J206" s="39" t="n">
        <v>85</v>
      </c>
      <c r="K206" s="39"/>
      <c r="L206" s="39" t="n">
        <v>38</v>
      </c>
      <c r="M206" s="155"/>
    </row>
    <row r="207" customFormat="false" ht="9" hidden="false" customHeight="true" outlineLevel="0" collapsed="false">
      <c r="A207" s="212" t="s">
        <v>432</v>
      </c>
      <c r="B207" s="213"/>
      <c r="C207" s="213"/>
      <c r="D207" s="213"/>
      <c r="E207" s="39" t="n">
        <v>532</v>
      </c>
      <c r="F207" s="39" t="n">
        <v>522</v>
      </c>
      <c r="G207" s="39" t="n">
        <v>522</v>
      </c>
      <c r="H207" s="39"/>
      <c r="I207" s="39" t="n">
        <v>130</v>
      </c>
      <c r="J207" s="39" t="n">
        <v>24</v>
      </c>
      <c r="K207" s="39"/>
      <c r="L207" s="39" t="n">
        <v>7</v>
      </c>
      <c r="M207" s="155"/>
    </row>
    <row r="208" customFormat="false" ht="9" hidden="false" customHeight="true" outlineLevel="0" collapsed="false">
      <c r="A208" s="212" t="s">
        <v>520</v>
      </c>
      <c r="B208" s="213"/>
      <c r="C208" s="213"/>
      <c r="D208" s="213"/>
      <c r="E208" s="39" t="n">
        <v>78</v>
      </c>
      <c r="F208" s="39" t="n">
        <v>71</v>
      </c>
      <c r="G208" s="39" t="n">
        <v>71</v>
      </c>
      <c r="H208" s="39"/>
      <c r="I208" s="39" t="n">
        <v>21</v>
      </c>
      <c r="J208" s="39" t="n">
        <v>5</v>
      </c>
      <c r="K208" s="39"/>
      <c r="L208" s="39" t="n">
        <v>1</v>
      </c>
      <c r="M208" s="155"/>
    </row>
    <row r="209" customFormat="false" ht="27" hidden="false" customHeight="true" outlineLevel="0" collapsed="false">
      <c r="A209" s="40" t="s">
        <v>198</v>
      </c>
      <c r="B209" s="40"/>
      <c r="C209" s="40"/>
      <c r="D209" s="40"/>
      <c r="E209" s="41" t="n">
        <v>440</v>
      </c>
      <c r="F209" s="41" t="n">
        <v>428</v>
      </c>
      <c r="G209" s="41" t="n">
        <v>414</v>
      </c>
      <c r="H209" s="39"/>
      <c r="I209" s="39" t="n">
        <v>90</v>
      </c>
      <c r="J209" s="168" t="n">
        <v>21</v>
      </c>
      <c r="K209" s="26"/>
      <c r="L209" s="39" t="n">
        <v>10</v>
      </c>
      <c r="M209" s="155"/>
    </row>
    <row r="210" customFormat="false" ht="27" hidden="false" customHeight="true" outlineLevel="0" collapsed="false">
      <c r="A210" s="212" t="s">
        <v>490</v>
      </c>
      <c r="B210" s="213"/>
      <c r="C210" s="213"/>
      <c r="D210" s="213"/>
      <c r="E210" s="39" t="n">
        <v>103</v>
      </c>
      <c r="F210" s="39" t="n">
        <v>98</v>
      </c>
      <c r="G210" s="39" t="n">
        <v>98</v>
      </c>
      <c r="H210" s="39"/>
      <c r="I210" s="39" t="n">
        <v>29</v>
      </c>
      <c r="J210" s="39" t="n">
        <v>4</v>
      </c>
      <c r="K210" s="39"/>
      <c r="L210" s="39" t="n">
        <v>4</v>
      </c>
      <c r="M210" s="155"/>
    </row>
    <row r="211" customFormat="false" ht="9" hidden="false" customHeight="true" outlineLevel="0" collapsed="false">
      <c r="A211" s="212" t="s">
        <v>420</v>
      </c>
      <c r="B211" s="213"/>
      <c r="C211" s="213"/>
      <c r="D211" s="213"/>
      <c r="E211" s="39" t="n">
        <v>255</v>
      </c>
      <c r="F211" s="39" t="n">
        <v>250</v>
      </c>
      <c r="G211" s="39" t="n">
        <v>244</v>
      </c>
      <c r="H211" s="39"/>
      <c r="I211" s="39" t="n">
        <v>37</v>
      </c>
      <c r="J211" s="39" t="n">
        <v>13</v>
      </c>
      <c r="K211" s="39"/>
      <c r="L211" s="39" t="n">
        <v>4</v>
      </c>
      <c r="M211" s="155"/>
    </row>
    <row r="212" customFormat="false" ht="9" hidden="false" customHeight="true" outlineLevel="0" collapsed="false">
      <c r="A212" s="212" t="s">
        <v>432</v>
      </c>
      <c r="B212" s="213"/>
      <c r="C212" s="213"/>
      <c r="D212" s="213"/>
      <c r="E212" s="39" t="n">
        <v>82</v>
      </c>
      <c r="F212" s="39" t="n">
        <v>80</v>
      </c>
      <c r="G212" s="39" t="n">
        <v>72</v>
      </c>
      <c r="H212" s="39"/>
      <c r="I212" s="39" t="n">
        <v>24</v>
      </c>
      <c r="J212" s="39" t="n">
        <v>4</v>
      </c>
      <c r="K212" s="39"/>
      <c r="L212" s="39" t="n">
        <v>2</v>
      </c>
      <c r="M212" s="155"/>
    </row>
    <row r="213" customFormat="false" ht="27" hidden="false" customHeight="true" outlineLevel="0" collapsed="false">
      <c r="A213" s="40" t="s">
        <v>199</v>
      </c>
      <c r="B213" s="40"/>
      <c r="C213" s="40"/>
      <c r="D213" s="40"/>
      <c r="E213" s="41" t="n">
        <v>2045</v>
      </c>
      <c r="F213" s="41" t="n">
        <v>1998</v>
      </c>
      <c r="G213" s="41" t="n">
        <v>1930</v>
      </c>
      <c r="H213" s="39"/>
      <c r="I213" s="41" t="n">
        <v>504</v>
      </c>
      <c r="J213" s="154" t="n">
        <v>69</v>
      </c>
      <c r="K213" s="26"/>
      <c r="L213" s="154" t="n">
        <v>12</v>
      </c>
      <c r="M213" s="155"/>
    </row>
    <row r="214" customFormat="false" ht="27" hidden="false" customHeight="true" outlineLevel="0" collapsed="false">
      <c r="A214" s="212" t="s">
        <v>490</v>
      </c>
      <c r="B214" s="213"/>
      <c r="C214" s="213"/>
      <c r="D214" s="213"/>
      <c r="E214" s="39" t="n">
        <v>318</v>
      </c>
      <c r="F214" s="39" t="n">
        <v>317</v>
      </c>
      <c r="G214" s="39" t="n">
        <v>317</v>
      </c>
      <c r="H214" s="39"/>
      <c r="I214" s="39" t="n">
        <v>171</v>
      </c>
      <c r="J214" s="39" t="n">
        <v>12</v>
      </c>
      <c r="K214" s="39"/>
      <c r="L214" s="39" t="n">
        <v>4</v>
      </c>
      <c r="M214" s="155"/>
    </row>
    <row r="215" customFormat="false" ht="9" hidden="false" customHeight="true" outlineLevel="0" collapsed="false">
      <c r="A215" s="212" t="s">
        <v>420</v>
      </c>
      <c r="B215" s="213"/>
      <c r="C215" s="213"/>
      <c r="D215" s="213"/>
      <c r="E215" s="39" t="n">
        <v>1229</v>
      </c>
      <c r="F215" s="39" t="n">
        <v>1215</v>
      </c>
      <c r="G215" s="39" t="n">
        <v>1172</v>
      </c>
      <c r="H215" s="39"/>
      <c r="I215" s="39" t="n">
        <v>194</v>
      </c>
      <c r="J215" s="39" t="n">
        <v>34</v>
      </c>
      <c r="K215" s="39"/>
      <c r="L215" s="39" t="n">
        <v>4</v>
      </c>
      <c r="M215" s="155"/>
    </row>
    <row r="216" customFormat="false" ht="9" hidden="false" customHeight="true" outlineLevel="0" collapsed="false">
      <c r="A216" s="212" t="s">
        <v>432</v>
      </c>
      <c r="B216" s="213"/>
      <c r="C216" s="213"/>
      <c r="D216" s="213"/>
      <c r="E216" s="39" t="n">
        <v>295</v>
      </c>
      <c r="F216" s="39" t="n">
        <v>276</v>
      </c>
      <c r="G216" s="39" t="n">
        <v>251</v>
      </c>
      <c r="H216" s="39"/>
      <c r="I216" s="39" t="n">
        <v>76</v>
      </c>
      <c r="J216" s="39" t="n">
        <v>18</v>
      </c>
      <c r="K216" s="39"/>
      <c r="L216" s="39" t="n">
        <v>3</v>
      </c>
      <c r="M216" s="155"/>
    </row>
    <row r="217" customFormat="false" ht="9" hidden="false" customHeight="true" outlineLevel="0" collapsed="false">
      <c r="A217" s="212" t="s">
        <v>520</v>
      </c>
      <c r="B217" s="213"/>
      <c r="C217" s="213"/>
      <c r="D217" s="213"/>
      <c r="E217" s="39" t="n">
        <v>203</v>
      </c>
      <c r="F217" s="39" t="n">
        <v>190</v>
      </c>
      <c r="G217" s="39" t="n">
        <v>190</v>
      </c>
      <c r="H217" s="39"/>
      <c r="I217" s="39" t="n">
        <v>63</v>
      </c>
      <c r="J217" s="39" t="n">
        <v>5</v>
      </c>
      <c r="K217" s="39"/>
      <c r="L217" s="39" t="n">
        <v>1</v>
      </c>
      <c r="M217" s="155"/>
    </row>
    <row r="218" customFormat="false" ht="27" hidden="false" customHeight="true" outlineLevel="0" collapsed="false">
      <c r="A218" s="40" t="s">
        <v>200</v>
      </c>
      <c r="B218" s="40"/>
      <c r="C218" s="40"/>
      <c r="D218" s="40"/>
      <c r="E218" s="41" t="n">
        <v>2719</v>
      </c>
      <c r="F218" s="41" t="n">
        <v>2676</v>
      </c>
      <c r="G218" s="41" t="n">
        <v>2501</v>
      </c>
      <c r="H218" s="39"/>
      <c r="I218" s="39" t="n">
        <v>690</v>
      </c>
      <c r="J218" s="168" t="n">
        <v>115</v>
      </c>
      <c r="K218" s="26"/>
      <c r="L218" s="39" t="n">
        <v>37</v>
      </c>
      <c r="M218" s="155"/>
    </row>
    <row r="219" customFormat="false" ht="27" hidden="false" customHeight="true" outlineLevel="0" collapsed="false">
      <c r="A219" s="212" t="s">
        <v>490</v>
      </c>
      <c r="B219" s="213"/>
      <c r="C219" s="213"/>
      <c r="D219" s="213"/>
      <c r="E219" s="39" t="n">
        <v>484</v>
      </c>
      <c r="F219" s="39" t="n">
        <v>479</v>
      </c>
      <c r="G219" s="39" t="n">
        <v>474</v>
      </c>
      <c r="H219" s="39"/>
      <c r="I219" s="39" t="n">
        <v>217</v>
      </c>
      <c r="J219" s="39" t="n">
        <v>20</v>
      </c>
      <c r="K219" s="39"/>
      <c r="L219" s="39" t="n">
        <v>15</v>
      </c>
      <c r="M219" s="155"/>
    </row>
    <row r="220" customFormat="false" ht="9" hidden="false" customHeight="true" outlineLevel="0" collapsed="false">
      <c r="A220" s="212" t="s">
        <v>420</v>
      </c>
      <c r="B220" s="213"/>
      <c r="C220" s="213"/>
      <c r="D220" s="213"/>
      <c r="E220" s="39" t="n">
        <v>1437</v>
      </c>
      <c r="F220" s="39" t="n">
        <v>1419</v>
      </c>
      <c r="G220" s="39" t="n">
        <v>1304</v>
      </c>
      <c r="H220" s="39"/>
      <c r="I220" s="39" t="n">
        <v>237</v>
      </c>
      <c r="J220" s="39" t="n">
        <v>51</v>
      </c>
      <c r="K220" s="39"/>
      <c r="L220" s="39" t="n">
        <v>13</v>
      </c>
      <c r="M220" s="155"/>
    </row>
    <row r="221" customFormat="false" ht="9" hidden="false" customHeight="true" outlineLevel="0" collapsed="false">
      <c r="A221" s="212" t="s">
        <v>432</v>
      </c>
      <c r="B221" s="213"/>
      <c r="C221" s="213"/>
      <c r="D221" s="213"/>
      <c r="E221" s="39" t="n">
        <v>592</v>
      </c>
      <c r="F221" s="39" t="n">
        <v>579</v>
      </c>
      <c r="G221" s="39" t="n">
        <v>554</v>
      </c>
      <c r="H221" s="39"/>
      <c r="I221" s="39" t="n">
        <v>180</v>
      </c>
      <c r="J221" s="39" t="n">
        <v>29</v>
      </c>
      <c r="K221" s="39"/>
      <c r="L221" s="39" t="n">
        <v>6</v>
      </c>
      <c r="M221" s="155"/>
    </row>
    <row r="222" customFormat="false" ht="9" hidden="false" customHeight="true" outlineLevel="0" collapsed="false">
      <c r="A222" s="212" t="s">
        <v>520</v>
      </c>
      <c r="B222" s="213"/>
      <c r="C222" s="213"/>
      <c r="D222" s="213"/>
      <c r="E222" s="39" t="n">
        <v>206</v>
      </c>
      <c r="F222" s="39" t="n">
        <v>199</v>
      </c>
      <c r="G222" s="39" t="n">
        <v>169</v>
      </c>
      <c r="H222" s="39"/>
      <c r="I222" s="39" t="n">
        <v>56</v>
      </c>
      <c r="J222" s="39" t="n">
        <v>15</v>
      </c>
      <c r="K222" s="39"/>
      <c r="L222" s="39" t="n">
        <v>3</v>
      </c>
      <c r="M222" s="155"/>
    </row>
    <row r="223" customFormat="false" ht="27" hidden="false" customHeight="true" outlineLevel="0" collapsed="false">
      <c r="A223" s="40" t="s">
        <v>201</v>
      </c>
      <c r="B223" s="40"/>
      <c r="C223" s="40"/>
      <c r="D223" s="40"/>
      <c r="E223" s="41" t="n">
        <v>2162</v>
      </c>
      <c r="F223" s="41" t="n">
        <v>2109</v>
      </c>
      <c r="G223" s="41" t="n">
        <v>1986</v>
      </c>
      <c r="H223" s="39"/>
      <c r="I223" s="41" t="n">
        <v>575</v>
      </c>
      <c r="J223" s="154" t="n">
        <v>81</v>
      </c>
      <c r="K223" s="26"/>
      <c r="L223" s="154" t="n">
        <v>22</v>
      </c>
      <c r="M223" s="155"/>
    </row>
    <row r="224" customFormat="false" ht="27" hidden="false" customHeight="true" outlineLevel="0" collapsed="false">
      <c r="A224" s="212" t="s">
        <v>490</v>
      </c>
      <c r="B224" s="213"/>
      <c r="C224" s="213"/>
      <c r="D224" s="213"/>
      <c r="E224" s="39" t="n">
        <v>424</v>
      </c>
      <c r="F224" s="39" t="n">
        <v>418</v>
      </c>
      <c r="G224" s="39" t="n">
        <v>378</v>
      </c>
      <c r="H224" s="39"/>
      <c r="I224" s="39" t="n">
        <v>224</v>
      </c>
      <c r="J224" s="39" t="n">
        <v>14</v>
      </c>
      <c r="K224" s="39"/>
      <c r="L224" s="39" t="n">
        <v>8</v>
      </c>
      <c r="M224" s="155"/>
    </row>
    <row r="225" customFormat="false" ht="9" hidden="false" customHeight="true" outlineLevel="0" collapsed="false">
      <c r="A225" s="212" t="s">
        <v>420</v>
      </c>
      <c r="B225" s="213"/>
      <c r="C225" s="213"/>
      <c r="D225" s="213"/>
      <c r="E225" s="39" t="n">
        <v>1251</v>
      </c>
      <c r="F225" s="39" t="n">
        <v>1230</v>
      </c>
      <c r="G225" s="39" t="n">
        <v>1164</v>
      </c>
      <c r="H225" s="39"/>
      <c r="I225" s="39" t="n">
        <v>202</v>
      </c>
      <c r="J225" s="39" t="n">
        <v>41</v>
      </c>
      <c r="K225" s="39"/>
      <c r="L225" s="39" t="n">
        <v>8</v>
      </c>
      <c r="M225" s="155"/>
    </row>
    <row r="226" customFormat="false" ht="9" hidden="false" customHeight="true" outlineLevel="0" collapsed="false">
      <c r="A226" s="212" t="s">
        <v>432</v>
      </c>
      <c r="B226" s="213"/>
      <c r="C226" s="213"/>
      <c r="D226" s="213"/>
      <c r="E226" s="39" t="n">
        <v>391</v>
      </c>
      <c r="F226" s="39" t="n">
        <v>375</v>
      </c>
      <c r="G226" s="39" t="n">
        <v>373</v>
      </c>
      <c r="H226" s="39"/>
      <c r="I226" s="39" t="n">
        <v>124</v>
      </c>
      <c r="J226" s="39" t="n">
        <v>19</v>
      </c>
      <c r="K226" s="39"/>
      <c r="L226" s="39" t="n">
        <v>4</v>
      </c>
      <c r="M226" s="155"/>
    </row>
    <row r="227" customFormat="false" ht="9" hidden="false" customHeight="true" outlineLevel="0" collapsed="false">
      <c r="A227" s="212" t="s">
        <v>520</v>
      </c>
      <c r="B227" s="213"/>
      <c r="C227" s="213"/>
      <c r="D227" s="213"/>
      <c r="E227" s="39" t="n">
        <v>96</v>
      </c>
      <c r="F227" s="39" t="n">
        <v>86</v>
      </c>
      <c r="G227" s="39" t="n">
        <v>71</v>
      </c>
      <c r="H227" s="39"/>
      <c r="I227" s="39" t="n">
        <v>25</v>
      </c>
      <c r="J227" s="39" t="n">
        <v>7</v>
      </c>
      <c r="K227" s="39"/>
      <c r="L227" s="39" t="n">
        <v>2</v>
      </c>
      <c r="M227" s="155"/>
    </row>
    <row r="228" customFormat="false" ht="27" hidden="false" customHeight="true" outlineLevel="0" collapsed="false">
      <c r="A228" s="40" t="s">
        <v>202</v>
      </c>
      <c r="B228" s="40"/>
      <c r="C228" s="40"/>
      <c r="D228" s="40"/>
      <c r="E228" s="41" t="n">
        <v>16011</v>
      </c>
      <c r="F228" s="41" t="n">
        <v>15413</v>
      </c>
      <c r="G228" s="104" t="n">
        <v>14133</v>
      </c>
      <c r="H228" s="39"/>
      <c r="I228" s="39" t="n">
        <v>3595</v>
      </c>
      <c r="J228" s="156" t="n">
        <v>654</v>
      </c>
      <c r="K228" s="26"/>
      <c r="L228" s="104" t="n">
        <v>74</v>
      </c>
      <c r="M228" s="155"/>
    </row>
    <row r="229" customFormat="false" ht="27" hidden="false" customHeight="true" outlineLevel="0" collapsed="false">
      <c r="A229" s="212" t="s">
        <v>490</v>
      </c>
      <c r="B229" s="213"/>
      <c r="C229" s="213"/>
      <c r="D229" s="213"/>
      <c r="E229" s="39" t="n">
        <v>3357</v>
      </c>
      <c r="F229" s="39" t="n">
        <v>3289</v>
      </c>
      <c r="G229" s="39" t="n">
        <v>3289</v>
      </c>
      <c r="H229" s="39"/>
      <c r="I229" s="39" t="n">
        <v>1406</v>
      </c>
      <c r="J229" s="39" t="n">
        <v>126</v>
      </c>
      <c r="K229" s="39"/>
      <c r="L229" s="39" t="n">
        <v>31</v>
      </c>
      <c r="M229" s="155"/>
    </row>
    <row r="230" customFormat="false" ht="9" hidden="false" customHeight="true" outlineLevel="0" collapsed="false">
      <c r="A230" s="212" t="s">
        <v>420</v>
      </c>
      <c r="B230" s="213"/>
      <c r="C230" s="213"/>
      <c r="D230" s="213"/>
      <c r="E230" s="39" t="n">
        <v>8075</v>
      </c>
      <c r="F230" s="39" t="n">
        <v>7855</v>
      </c>
      <c r="G230" s="39" t="n">
        <v>7651</v>
      </c>
      <c r="H230" s="39"/>
      <c r="I230" s="39" t="n">
        <v>1196</v>
      </c>
      <c r="J230" s="39" t="n">
        <v>254</v>
      </c>
      <c r="K230" s="39"/>
      <c r="L230" s="39" t="n">
        <v>23</v>
      </c>
      <c r="M230" s="155"/>
    </row>
    <row r="231" customFormat="false" ht="9" hidden="false" customHeight="true" outlineLevel="0" collapsed="false">
      <c r="A231" s="212" t="s">
        <v>432</v>
      </c>
      <c r="B231" s="213"/>
      <c r="C231" s="213"/>
      <c r="D231" s="213"/>
      <c r="E231" s="39" t="n">
        <v>3055</v>
      </c>
      <c r="F231" s="39" t="n">
        <v>2910</v>
      </c>
      <c r="G231" s="39" t="n">
        <v>2248</v>
      </c>
      <c r="H231" s="39"/>
      <c r="I231" s="39" t="n">
        <v>710</v>
      </c>
      <c r="J231" s="39" t="n">
        <v>164</v>
      </c>
      <c r="K231" s="39"/>
      <c r="L231" s="39" t="n">
        <v>11</v>
      </c>
      <c r="M231" s="155"/>
    </row>
    <row r="232" customFormat="false" ht="9" hidden="false" customHeight="true" outlineLevel="0" collapsed="false">
      <c r="A232" s="212" t="s">
        <v>520</v>
      </c>
      <c r="B232" s="213"/>
      <c r="C232" s="213"/>
      <c r="D232" s="213"/>
      <c r="E232" s="39" t="n">
        <v>1524</v>
      </c>
      <c r="F232" s="39" t="n">
        <v>1359</v>
      </c>
      <c r="G232" s="39" t="n">
        <v>945</v>
      </c>
      <c r="H232" s="39"/>
      <c r="I232" s="39" t="n">
        <v>283</v>
      </c>
      <c r="J232" s="39" t="n">
        <v>110</v>
      </c>
      <c r="K232" s="39"/>
      <c r="L232" s="39" t="n">
        <v>9</v>
      </c>
      <c r="M232" s="155"/>
    </row>
    <row r="233" customFormat="false" ht="27" hidden="false" customHeight="true" outlineLevel="0" collapsed="false">
      <c r="A233" s="40" t="s">
        <v>203</v>
      </c>
      <c r="B233" s="40"/>
      <c r="C233" s="40"/>
      <c r="D233" s="40"/>
      <c r="E233" s="41" t="n">
        <v>969</v>
      </c>
      <c r="F233" s="41" t="n">
        <v>933</v>
      </c>
      <c r="G233" s="104" t="n">
        <v>892</v>
      </c>
      <c r="H233" s="39"/>
      <c r="I233" s="39" t="n">
        <v>212</v>
      </c>
      <c r="J233" s="156" t="n">
        <v>51</v>
      </c>
      <c r="K233" s="26"/>
      <c r="L233" s="104" t="n">
        <v>26</v>
      </c>
      <c r="M233" s="155"/>
    </row>
    <row r="234" customFormat="false" ht="27" hidden="false" customHeight="true" outlineLevel="0" collapsed="false">
      <c r="A234" s="212" t="s">
        <v>490</v>
      </c>
      <c r="B234" s="213"/>
      <c r="C234" s="213"/>
      <c r="D234" s="213"/>
      <c r="E234" s="39" t="n">
        <v>147</v>
      </c>
      <c r="F234" s="39" t="n">
        <v>143</v>
      </c>
      <c r="G234" s="39" t="n">
        <v>136</v>
      </c>
      <c r="H234" s="39"/>
      <c r="I234" s="39" t="n">
        <v>52</v>
      </c>
      <c r="J234" s="39" t="n">
        <v>6</v>
      </c>
      <c r="K234" s="39"/>
      <c r="L234" s="39" t="n">
        <v>6</v>
      </c>
      <c r="M234" s="155"/>
    </row>
    <row r="235" customFormat="false" ht="9" hidden="false" customHeight="true" outlineLevel="0" collapsed="false">
      <c r="A235" s="212" t="s">
        <v>420</v>
      </c>
      <c r="B235" s="213"/>
      <c r="C235" s="213"/>
      <c r="D235" s="213"/>
      <c r="E235" s="39" t="n">
        <v>525</v>
      </c>
      <c r="F235" s="39" t="n">
        <v>517</v>
      </c>
      <c r="G235" s="39" t="n">
        <v>486</v>
      </c>
      <c r="H235" s="39"/>
      <c r="I235" s="39" t="n">
        <v>80</v>
      </c>
      <c r="J235" s="39" t="n">
        <v>25</v>
      </c>
      <c r="K235" s="39"/>
      <c r="L235" s="39" t="n">
        <v>14</v>
      </c>
      <c r="M235" s="155"/>
    </row>
    <row r="236" customFormat="false" ht="9" hidden="false" customHeight="true" outlineLevel="0" collapsed="false">
      <c r="A236" s="212" t="s">
        <v>432</v>
      </c>
      <c r="B236" s="213"/>
      <c r="C236" s="213"/>
      <c r="D236" s="213"/>
      <c r="E236" s="39" t="n">
        <v>220</v>
      </c>
      <c r="F236" s="39" t="n">
        <v>207</v>
      </c>
      <c r="G236" s="39" t="n">
        <v>207</v>
      </c>
      <c r="H236" s="39"/>
      <c r="I236" s="39" t="n">
        <v>64</v>
      </c>
      <c r="J236" s="39" t="n">
        <v>14</v>
      </c>
      <c r="K236" s="39"/>
      <c r="L236" s="39" t="n">
        <v>5</v>
      </c>
      <c r="M236" s="155"/>
    </row>
    <row r="237" customFormat="false" ht="9" hidden="false" customHeight="true" outlineLevel="0" collapsed="false">
      <c r="A237" s="212" t="s">
        <v>520</v>
      </c>
      <c r="B237" s="213"/>
      <c r="C237" s="213"/>
      <c r="D237" s="213"/>
      <c r="E237" s="39" t="n">
        <v>77</v>
      </c>
      <c r="F237" s="39" t="n">
        <v>66</v>
      </c>
      <c r="G237" s="39" t="n">
        <v>63</v>
      </c>
      <c r="H237" s="39"/>
      <c r="I237" s="39" t="n">
        <v>16</v>
      </c>
      <c r="J237" s="39" t="n">
        <v>6</v>
      </c>
      <c r="K237" s="39"/>
      <c r="L237" s="39" t="n">
        <v>1</v>
      </c>
      <c r="M237" s="155"/>
    </row>
    <row r="238" customFormat="false" ht="27" hidden="false" customHeight="true" outlineLevel="0" collapsed="false">
      <c r="A238" s="40" t="s">
        <v>204</v>
      </c>
      <c r="B238" s="40"/>
      <c r="C238" s="40"/>
      <c r="D238" s="40"/>
      <c r="E238" s="41" t="n">
        <v>14560</v>
      </c>
      <c r="F238" s="41" t="n">
        <v>14087</v>
      </c>
      <c r="G238" s="104" t="n">
        <v>12448</v>
      </c>
      <c r="H238" s="39"/>
      <c r="I238" s="39" t="n">
        <v>3264</v>
      </c>
      <c r="J238" s="156" t="n">
        <v>610</v>
      </c>
      <c r="K238" s="26"/>
      <c r="L238" s="104" t="n">
        <v>218</v>
      </c>
      <c r="M238" s="155"/>
    </row>
    <row r="239" customFormat="false" ht="27" hidden="false" customHeight="true" outlineLevel="0" collapsed="false">
      <c r="A239" s="212" t="s">
        <v>490</v>
      </c>
      <c r="B239" s="213"/>
      <c r="C239" s="213"/>
      <c r="D239" s="213"/>
      <c r="E239" s="39" t="n">
        <v>2770</v>
      </c>
      <c r="F239" s="39" t="n">
        <v>2706</v>
      </c>
      <c r="G239" s="39" t="n">
        <v>2400</v>
      </c>
      <c r="H239" s="39"/>
      <c r="I239" s="39" t="n">
        <v>1069</v>
      </c>
      <c r="J239" s="39" t="n">
        <v>121</v>
      </c>
      <c r="K239" s="39"/>
      <c r="L239" s="39" t="n">
        <v>89</v>
      </c>
      <c r="M239" s="155"/>
    </row>
    <row r="240" customFormat="false" ht="9" hidden="false" customHeight="true" outlineLevel="0" collapsed="false">
      <c r="A240" s="212" t="s">
        <v>420</v>
      </c>
      <c r="B240" s="213"/>
      <c r="C240" s="213"/>
      <c r="D240" s="213"/>
      <c r="E240" s="39" t="n">
        <v>7411</v>
      </c>
      <c r="F240" s="39" t="n">
        <v>7223</v>
      </c>
      <c r="G240" s="39" t="n">
        <v>6665</v>
      </c>
      <c r="H240" s="39"/>
      <c r="I240" s="39" t="n">
        <v>1069</v>
      </c>
      <c r="J240" s="39" t="n">
        <v>280</v>
      </c>
      <c r="K240" s="39"/>
      <c r="L240" s="39" t="n">
        <v>89</v>
      </c>
      <c r="M240" s="155"/>
    </row>
    <row r="241" customFormat="false" ht="9" hidden="false" customHeight="true" outlineLevel="0" collapsed="false">
      <c r="A241" s="212" t="s">
        <v>432</v>
      </c>
      <c r="B241" s="213"/>
      <c r="C241" s="213"/>
      <c r="D241" s="213"/>
      <c r="E241" s="39" t="n">
        <v>2775</v>
      </c>
      <c r="F241" s="39" t="n">
        <v>2647</v>
      </c>
      <c r="G241" s="39" t="n">
        <v>2254</v>
      </c>
      <c r="H241" s="39"/>
      <c r="I241" s="39" t="n">
        <v>695</v>
      </c>
      <c r="J241" s="39" t="n">
        <v>130</v>
      </c>
      <c r="K241" s="39"/>
      <c r="L241" s="39" t="n">
        <v>28</v>
      </c>
      <c r="M241" s="155"/>
    </row>
    <row r="242" customFormat="false" ht="9" hidden="false" customHeight="true" outlineLevel="0" collapsed="false">
      <c r="A242" s="212" t="s">
        <v>520</v>
      </c>
      <c r="B242" s="213"/>
      <c r="C242" s="213"/>
      <c r="D242" s="213"/>
      <c r="E242" s="39" t="n">
        <v>1604</v>
      </c>
      <c r="F242" s="39" t="n">
        <v>1511</v>
      </c>
      <c r="G242" s="39" t="n">
        <v>1129</v>
      </c>
      <c r="H242" s="39"/>
      <c r="I242" s="39" t="n">
        <v>431</v>
      </c>
      <c r="J242" s="39" t="n">
        <v>79</v>
      </c>
      <c r="K242" s="39"/>
      <c r="L242" s="39" t="n">
        <v>12</v>
      </c>
      <c r="M242" s="155"/>
    </row>
    <row r="243" customFormat="false" ht="27" hidden="false" customHeight="true" outlineLevel="0" collapsed="false">
      <c r="A243" s="40" t="s">
        <v>205</v>
      </c>
      <c r="B243" s="40"/>
      <c r="C243" s="40"/>
      <c r="D243" s="40"/>
      <c r="E243" s="41" t="n">
        <v>4148</v>
      </c>
      <c r="F243" s="41" t="n">
        <v>4088</v>
      </c>
      <c r="G243" s="104" t="n">
        <v>3938</v>
      </c>
      <c r="H243" s="39"/>
      <c r="I243" s="39" t="n">
        <v>1023</v>
      </c>
      <c r="J243" s="156" t="n">
        <v>185</v>
      </c>
      <c r="K243" s="26"/>
      <c r="L243" s="104" t="n">
        <v>52</v>
      </c>
      <c r="M243" s="155"/>
    </row>
    <row r="244" customFormat="false" ht="27" hidden="false" customHeight="true" outlineLevel="0" collapsed="false">
      <c r="A244" s="212" t="s">
        <v>490</v>
      </c>
      <c r="B244" s="213"/>
      <c r="C244" s="213"/>
      <c r="D244" s="213"/>
      <c r="E244" s="39" t="n">
        <v>707</v>
      </c>
      <c r="F244" s="39" t="n">
        <v>692</v>
      </c>
      <c r="G244" s="39" t="n">
        <v>673</v>
      </c>
      <c r="H244" s="39"/>
      <c r="I244" s="39" t="n">
        <v>309</v>
      </c>
      <c r="J244" s="39" t="n">
        <v>29</v>
      </c>
      <c r="K244" s="39"/>
      <c r="L244" s="39" t="n">
        <v>17</v>
      </c>
      <c r="M244" s="155"/>
    </row>
    <row r="245" customFormat="false" ht="9" hidden="false" customHeight="true" outlineLevel="0" collapsed="false">
      <c r="A245" s="212" t="s">
        <v>420</v>
      </c>
      <c r="B245" s="213"/>
      <c r="C245" s="213"/>
      <c r="D245" s="213"/>
      <c r="E245" s="39" t="n">
        <v>2172</v>
      </c>
      <c r="F245" s="39" t="n">
        <v>2154</v>
      </c>
      <c r="G245" s="39" t="n">
        <v>2081</v>
      </c>
      <c r="H245" s="39"/>
      <c r="I245" s="39" t="n">
        <v>372</v>
      </c>
      <c r="J245" s="39" t="n">
        <v>85</v>
      </c>
      <c r="K245" s="39"/>
      <c r="L245" s="39" t="n">
        <v>19</v>
      </c>
      <c r="M245" s="155"/>
    </row>
    <row r="246" customFormat="false" ht="9" hidden="false" customHeight="true" outlineLevel="0" collapsed="false">
      <c r="A246" s="212" t="s">
        <v>432</v>
      </c>
      <c r="B246" s="213"/>
      <c r="C246" s="213"/>
      <c r="D246" s="213"/>
      <c r="E246" s="39" t="n">
        <v>986</v>
      </c>
      <c r="F246" s="39" t="n">
        <v>967</v>
      </c>
      <c r="G246" s="39" t="n">
        <v>935</v>
      </c>
      <c r="H246" s="39"/>
      <c r="I246" s="39" t="n">
        <v>272</v>
      </c>
      <c r="J246" s="39" t="n">
        <v>53</v>
      </c>
      <c r="K246" s="39"/>
      <c r="L246" s="39" t="n">
        <v>13</v>
      </c>
      <c r="M246" s="155"/>
    </row>
    <row r="247" customFormat="false" ht="9" hidden="false" customHeight="true" outlineLevel="0" collapsed="false">
      <c r="A247" s="212" t="s">
        <v>520</v>
      </c>
      <c r="B247" s="213"/>
      <c r="C247" s="213"/>
      <c r="D247" s="213"/>
      <c r="E247" s="39" t="n">
        <v>283</v>
      </c>
      <c r="F247" s="39" t="n">
        <v>275</v>
      </c>
      <c r="G247" s="39" t="n">
        <v>249</v>
      </c>
      <c r="H247" s="39"/>
      <c r="I247" s="39" t="n">
        <v>70</v>
      </c>
      <c r="J247" s="39" t="n">
        <v>18</v>
      </c>
      <c r="K247" s="39"/>
      <c r="L247" s="39" t="n">
        <v>3</v>
      </c>
      <c r="M247" s="155"/>
    </row>
    <row r="248" customFormat="false" ht="27" hidden="false" customHeight="true" outlineLevel="0" collapsed="false">
      <c r="A248" s="40" t="s">
        <v>206</v>
      </c>
      <c r="B248" s="40"/>
      <c r="C248" s="40"/>
      <c r="D248" s="40"/>
      <c r="E248" s="41" t="n">
        <v>12910</v>
      </c>
      <c r="F248" s="41" t="n">
        <v>12394</v>
      </c>
      <c r="G248" s="104" t="n">
        <v>11008</v>
      </c>
      <c r="H248" s="39"/>
      <c r="I248" s="39" t="n">
        <v>2891</v>
      </c>
      <c r="J248" s="156" t="n">
        <v>501</v>
      </c>
      <c r="K248" s="26"/>
      <c r="L248" s="104" t="n">
        <v>84</v>
      </c>
      <c r="M248" s="40"/>
    </row>
    <row r="249" customFormat="false" ht="27" hidden="false" customHeight="true" outlineLevel="0" collapsed="false">
      <c r="A249" s="212" t="s">
        <v>490</v>
      </c>
      <c r="B249" s="213"/>
      <c r="C249" s="213"/>
      <c r="D249" s="213"/>
      <c r="E249" s="39" t="n">
        <v>1846</v>
      </c>
      <c r="F249" s="39" t="n">
        <v>1804</v>
      </c>
      <c r="G249" s="39" t="n">
        <v>1792</v>
      </c>
      <c r="H249" s="39"/>
      <c r="I249" s="39" t="n">
        <v>845</v>
      </c>
      <c r="J249" s="39" t="n">
        <v>65</v>
      </c>
      <c r="K249" s="39"/>
      <c r="L249" s="39" t="n">
        <v>29</v>
      </c>
      <c r="M249" s="40"/>
    </row>
    <row r="250" customFormat="false" ht="9" hidden="false" customHeight="true" outlineLevel="0" collapsed="false">
      <c r="A250" s="212" t="s">
        <v>420</v>
      </c>
      <c r="B250" s="213"/>
      <c r="C250" s="213"/>
      <c r="D250" s="213"/>
      <c r="E250" s="39" t="n">
        <v>6268</v>
      </c>
      <c r="F250" s="39" t="n">
        <v>6096</v>
      </c>
      <c r="G250" s="39" t="n">
        <v>5672</v>
      </c>
      <c r="H250" s="39"/>
      <c r="I250" s="39" t="n">
        <v>903</v>
      </c>
      <c r="J250" s="39" t="n">
        <v>183</v>
      </c>
      <c r="K250" s="39"/>
      <c r="L250" s="39" t="n">
        <v>32</v>
      </c>
      <c r="M250" s="40"/>
    </row>
    <row r="251" customFormat="false" ht="9" hidden="false" customHeight="true" outlineLevel="0" collapsed="false">
      <c r="A251" s="212" t="s">
        <v>432</v>
      </c>
      <c r="B251" s="213"/>
      <c r="C251" s="213"/>
      <c r="D251" s="213"/>
      <c r="E251" s="39" t="n">
        <v>2859</v>
      </c>
      <c r="F251" s="39" t="n">
        <v>2717</v>
      </c>
      <c r="G251" s="39" t="n">
        <v>2320</v>
      </c>
      <c r="H251" s="39"/>
      <c r="I251" s="39" t="n">
        <v>708</v>
      </c>
      <c r="J251" s="39" t="n">
        <v>142</v>
      </c>
      <c r="K251" s="39"/>
      <c r="L251" s="39" t="n">
        <v>15</v>
      </c>
      <c r="M251" s="40"/>
    </row>
    <row r="252" customFormat="false" ht="9" hidden="false" customHeight="true" outlineLevel="0" collapsed="false">
      <c r="A252" s="212" t="s">
        <v>497</v>
      </c>
      <c r="B252" s="213"/>
      <c r="C252" s="213"/>
      <c r="D252" s="213"/>
      <c r="E252" s="39" t="n">
        <v>364</v>
      </c>
      <c r="F252" s="39" t="n">
        <v>349</v>
      </c>
      <c r="G252" s="39" t="n">
        <v>334</v>
      </c>
      <c r="H252" s="39"/>
      <c r="I252" s="39" t="n">
        <v>95</v>
      </c>
      <c r="J252" s="39" t="n">
        <v>46</v>
      </c>
      <c r="K252" s="39"/>
      <c r="L252" s="39" t="n">
        <v>3</v>
      </c>
      <c r="M252" s="40"/>
    </row>
    <row r="253" customFormat="false" ht="9" hidden="false" customHeight="true" outlineLevel="0" collapsed="false">
      <c r="A253" s="212" t="s">
        <v>520</v>
      </c>
      <c r="B253" s="213"/>
      <c r="C253" s="213"/>
      <c r="D253" s="213"/>
      <c r="E253" s="39" t="n">
        <v>1573</v>
      </c>
      <c r="F253" s="39" t="n">
        <v>1428</v>
      </c>
      <c r="G253" s="39" t="n">
        <v>890</v>
      </c>
      <c r="H253" s="39"/>
      <c r="I253" s="39" t="n">
        <v>340</v>
      </c>
      <c r="J253" s="39" t="n">
        <v>65</v>
      </c>
      <c r="K253" s="39"/>
      <c r="L253" s="39" t="n">
        <v>5</v>
      </c>
      <c r="M253" s="40"/>
    </row>
    <row r="254" customFormat="false" ht="27" hidden="false" customHeight="true" outlineLevel="0" collapsed="false">
      <c r="A254" s="40" t="s">
        <v>207</v>
      </c>
      <c r="B254" s="40"/>
      <c r="C254" s="40"/>
      <c r="D254" s="40"/>
      <c r="E254" s="41" t="n">
        <v>1902</v>
      </c>
      <c r="F254" s="41" t="n">
        <v>1840</v>
      </c>
      <c r="G254" s="104" t="n">
        <v>1637</v>
      </c>
      <c r="H254" s="39"/>
      <c r="I254" s="39" t="n">
        <v>435</v>
      </c>
      <c r="J254" s="156" t="n">
        <v>60</v>
      </c>
      <c r="K254" s="26"/>
      <c r="L254" s="104" t="n">
        <v>13</v>
      </c>
      <c r="M254" s="40"/>
    </row>
    <row r="255" customFormat="false" ht="27" hidden="false" customHeight="true" outlineLevel="0" collapsed="false">
      <c r="A255" s="212" t="s">
        <v>490</v>
      </c>
      <c r="B255" s="213"/>
      <c r="C255" s="213"/>
      <c r="D255" s="213"/>
      <c r="E255" s="39" t="n">
        <v>278</v>
      </c>
      <c r="F255" s="39" t="n">
        <v>274</v>
      </c>
      <c r="G255" s="39" t="n">
        <v>274</v>
      </c>
      <c r="H255" s="39"/>
      <c r="I255" s="39" t="n">
        <v>156</v>
      </c>
      <c r="J255" s="39" t="n">
        <v>8</v>
      </c>
      <c r="K255" s="39"/>
      <c r="L255" s="39" t="n">
        <v>4</v>
      </c>
      <c r="M255" s="40"/>
    </row>
    <row r="256" customFormat="false" ht="9" hidden="false" customHeight="true" outlineLevel="0" collapsed="false">
      <c r="A256" s="212" t="s">
        <v>420</v>
      </c>
      <c r="B256" s="213"/>
      <c r="C256" s="213"/>
      <c r="D256" s="213"/>
      <c r="E256" s="39" t="n">
        <v>1012</v>
      </c>
      <c r="F256" s="39" t="n">
        <v>980</v>
      </c>
      <c r="G256" s="39" t="n">
        <v>915</v>
      </c>
      <c r="H256" s="39"/>
      <c r="I256" s="39" t="n">
        <v>133</v>
      </c>
      <c r="J256" s="39" t="n">
        <v>31</v>
      </c>
      <c r="K256" s="39"/>
      <c r="L256" s="39" t="n">
        <v>5</v>
      </c>
      <c r="M256" s="40"/>
    </row>
    <row r="257" customFormat="false" ht="9" hidden="false" customHeight="true" outlineLevel="0" collapsed="false">
      <c r="A257" s="212" t="s">
        <v>432</v>
      </c>
      <c r="B257" s="213"/>
      <c r="C257" s="213"/>
      <c r="D257" s="213"/>
      <c r="E257" s="39" t="n">
        <v>371</v>
      </c>
      <c r="F257" s="39" t="n">
        <v>355</v>
      </c>
      <c r="G257" s="39" t="n">
        <v>303</v>
      </c>
      <c r="H257" s="39"/>
      <c r="I257" s="39" t="n">
        <v>111</v>
      </c>
      <c r="J257" s="39" t="n">
        <v>14</v>
      </c>
      <c r="K257" s="39"/>
      <c r="L257" s="39" t="n">
        <v>3</v>
      </c>
      <c r="M257" s="40"/>
    </row>
    <row r="258" customFormat="false" ht="9" hidden="false" customHeight="true" outlineLevel="0" collapsed="false">
      <c r="A258" s="212" t="s">
        <v>520</v>
      </c>
      <c r="B258" s="213"/>
      <c r="C258" s="213"/>
      <c r="D258" s="213"/>
      <c r="E258" s="39" t="n">
        <v>241</v>
      </c>
      <c r="F258" s="39" t="n">
        <v>231</v>
      </c>
      <c r="G258" s="39" t="n">
        <v>145</v>
      </c>
      <c r="H258" s="39"/>
      <c r="I258" s="39" t="n">
        <v>35</v>
      </c>
      <c r="J258" s="39" t="n">
        <v>7</v>
      </c>
      <c r="K258" s="39"/>
      <c r="L258" s="39" t="n">
        <v>1</v>
      </c>
      <c r="M258" s="40"/>
    </row>
    <row r="259" customFormat="false" ht="27" hidden="false" customHeight="true" outlineLevel="0" collapsed="false">
      <c r="A259" s="40" t="s">
        <v>208</v>
      </c>
      <c r="B259" s="40"/>
      <c r="C259" s="40"/>
      <c r="D259" s="40"/>
      <c r="E259" s="41" t="n">
        <v>6042</v>
      </c>
      <c r="F259" s="41" t="n">
        <v>5858</v>
      </c>
      <c r="G259" s="41" t="n">
        <v>5369</v>
      </c>
      <c r="H259" s="39"/>
      <c r="I259" s="41" t="n">
        <v>1391</v>
      </c>
      <c r="J259" s="154" t="n">
        <v>369</v>
      </c>
      <c r="K259" s="26"/>
      <c r="L259" s="154" t="n">
        <v>83</v>
      </c>
      <c r="M259" s="40"/>
    </row>
    <row r="260" customFormat="false" ht="27" hidden="false" customHeight="true" outlineLevel="0" collapsed="false">
      <c r="A260" s="212" t="s">
        <v>490</v>
      </c>
      <c r="B260" s="213"/>
      <c r="C260" s="213"/>
      <c r="D260" s="213"/>
      <c r="E260" s="39" t="n">
        <v>1062</v>
      </c>
      <c r="F260" s="39" t="n">
        <v>1034</v>
      </c>
      <c r="G260" s="39" t="n">
        <v>1012</v>
      </c>
      <c r="H260" s="39"/>
      <c r="I260" s="39" t="n">
        <v>407</v>
      </c>
      <c r="J260" s="39" t="n">
        <v>49</v>
      </c>
      <c r="K260" s="39"/>
      <c r="L260" s="39" t="n">
        <v>24</v>
      </c>
      <c r="M260" s="40"/>
    </row>
    <row r="261" customFormat="false" ht="9" hidden="false" customHeight="true" outlineLevel="0" collapsed="false">
      <c r="A261" s="212" t="s">
        <v>420</v>
      </c>
      <c r="B261" s="213"/>
      <c r="C261" s="213"/>
      <c r="D261" s="213"/>
      <c r="E261" s="39" t="n">
        <v>2808</v>
      </c>
      <c r="F261" s="39" t="n">
        <v>2769</v>
      </c>
      <c r="G261" s="39" t="n">
        <v>2672</v>
      </c>
      <c r="H261" s="39"/>
      <c r="I261" s="39" t="n">
        <v>461</v>
      </c>
      <c r="J261" s="39" t="n">
        <v>163</v>
      </c>
      <c r="K261" s="39"/>
      <c r="L261" s="39" t="n">
        <v>36</v>
      </c>
      <c r="M261" s="40"/>
    </row>
    <row r="262" customFormat="false" ht="9" hidden="false" customHeight="true" outlineLevel="0" collapsed="false">
      <c r="A262" s="212" t="s">
        <v>432</v>
      </c>
      <c r="B262" s="213"/>
      <c r="C262" s="213"/>
      <c r="D262" s="213"/>
      <c r="E262" s="39" t="n">
        <v>1407</v>
      </c>
      <c r="F262" s="39" t="n">
        <v>1322</v>
      </c>
      <c r="G262" s="39" t="n">
        <v>1187</v>
      </c>
      <c r="H262" s="39"/>
      <c r="I262" s="39" t="n">
        <v>374</v>
      </c>
      <c r="J262" s="39" t="n">
        <v>85</v>
      </c>
      <c r="K262" s="39"/>
      <c r="L262" s="39" t="n">
        <v>17</v>
      </c>
      <c r="M262" s="40"/>
    </row>
    <row r="263" customFormat="false" ht="9" hidden="false" customHeight="true" outlineLevel="0" collapsed="false">
      <c r="A263" s="212" t="s">
        <v>520</v>
      </c>
      <c r="B263" s="213"/>
      <c r="C263" s="213"/>
      <c r="D263" s="213"/>
      <c r="E263" s="39" t="n">
        <v>765</v>
      </c>
      <c r="F263" s="39" t="n">
        <v>733</v>
      </c>
      <c r="G263" s="39" t="n">
        <v>498</v>
      </c>
      <c r="H263" s="39"/>
      <c r="I263" s="39" t="n">
        <v>149</v>
      </c>
      <c r="J263" s="39" t="n">
        <v>72</v>
      </c>
      <c r="K263" s="39"/>
      <c r="L263" s="39" t="n">
        <v>6</v>
      </c>
      <c r="M263" s="40"/>
    </row>
    <row r="264" customFormat="false" ht="27" hidden="false" customHeight="true" outlineLevel="0" collapsed="false">
      <c r="A264" s="40" t="s">
        <v>209</v>
      </c>
      <c r="B264" s="40"/>
      <c r="C264" s="40"/>
      <c r="D264" s="40"/>
      <c r="E264" s="41" t="n">
        <v>5005</v>
      </c>
      <c r="F264" s="41" t="n">
        <v>4891</v>
      </c>
      <c r="G264" s="41" t="n">
        <v>4756</v>
      </c>
      <c r="H264" s="39"/>
      <c r="I264" s="41" t="n">
        <v>1307</v>
      </c>
      <c r="J264" s="154" t="n">
        <v>169</v>
      </c>
      <c r="K264" s="26"/>
      <c r="L264" s="154" t="n">
        <v>28</v>
      </c>
      <c r="M264" s="40"/>
    </row>
    <row r="265" customFormat="false" ht="27" hidden="false" customHeight="true" outlineLevel="0" collapsed="false">
      <c r="A265" s="212" t="s">
        <v>490</v>
      </c>
      <c r="B265" s="213"/>
      <c r="C265" s="213"/>
      <c r="D265" s="213"/>
      <c r="E265" s="39" t="n">
        <v>829</v>
      </c>
      <c r="F265" s="39" t="n">
        <v>819</v>
      </c>
      <c r="G265" s="39" t="n">
        <v>819</v>
      </c>
      <c r="H265" s="39"/>
      <c r="I265" s="39" t="n">
        <v>408</v>
      </c>
      <c r="J265" s="39" t="n">
        <v>27</v>
      </c>
      <c r="K265" s="39"/>
      <c r="L265" s="39" t="n">
        <v>11</v>
      </c>
      <c r="M265" s="40"/>
    </row>
    <row r="266" customFormat="false" ht="9" hidden="false" customHeight="true" outlineLevel="0" collapsed="false">
      <c r="A266" s="212" t="s">
        <v>420</v>
      </c>
      <c r="B266" s="213"/>
      <c r="C266" s="213"/>
      <c r="D266" s="213"/>
      <c r="E266" s="39" t="n">
        <v>2768</v>
      </c>
      <c r="F266" s="39" t="n">
        <v>2712</v>
      </c>
      <c r="G266" s="39" t="n">
        <v>2628</v>
      </c>
      <c r="H266" s="39"/>
      <c r="I266" s="39" t="n">
        <v>504</v>
      </c>
      <c r="J266" s="39" t="n">
        <v>87</v>
      </c>
      <c r="K266" s="39"/>
      <c r="L266" s="39" t="n">
        <v>9</v>
      </c>
      <c r="M266" s="40"/>
    </row>
    <row r="267" customFormat="false" ht="9" hidden="false" customHeight="true" outlineLevel="0" collapsed="false">
      <c r="A267" s="212" t="s">
        <v>432</v>
      </c>
      <c r="B267" s="213"/>
      <c r="C267" s="213"/>
      <c r="D267" s="213"/>
      <c r="E267" s="39" t="n">
        <v>1023</v>
      </c>
      <c r="F267" s="39" t="n">
        <v>978</v>
      </c>
      <c r="G267" s="39" t="n">
        <v>951</v>
      </c>
      <c r="H267" s="39"/>
      <c r="I267" s="39" t="n">
        <v>303</v>
      </c>
      <c r="J267" s="39" t="n">
        <v>43</v>
      </c>
      <c r="K267" s="39"/>
      <c r="L267" s="39" t="n">
        <v>6</v>
      </c>
      <c r="M267" s="40"/>
    </row>
    <row r="268" customFormat="false" ht="9" hidden="false" customHeight="true" outlineLevel="0" collapsed="false">
      <c r="A268" s="212" t="s">
        <v>520</v>
      </c>
      <c r="B268" s="213"/>
      <c r="C268" s="213"/>
      <c r="D268" s="213"/>
      <c r="E268" s="39" t="n">
        <v>385</v>
      </c>
      <c r="F268" s="39" t="n">
        <v>382</v>
      </c>
      <c r="G268" s="39" t="n">
        <v>358</v>
      </c>
      <c r="H268" s="39"/>
      <c r="I268" s="39" t="n">
        <v>92</v>
      </c>
      <c r="J268" s="39" t="n">
        <v>12</v>
      </c>
      <c r="K268" s="39"/>
      <c r="L268" s="39" t="n">
        <v>2</v>
      </c>
      <c r="M268" s="40"/>
    </row>
    <row r="269" customFormat="false" ht="27" hidden="false" customHeight="true" outlineLevel="0" collapsed="false">
      <c r="A269" s="40" t="s">
        <v>210</v>
      </c>
      <c r="B269" s="40"/>
      <c r="C269" s="40"/>
      <c r="D269" s="40"/>
      <c r="E269" s="41" t="n">
        <v>4833</v>
      </c>
      <c r="F269" s="41" t="n">
        <v>4688</v>
      </c>
      <c r="G269" s="41" t="n">
        <v>4399</v>
      </c>
      <c r="H269" s="39"/>
      <c r="I269" s="41" t="n">
        <v>1079</v>
      </c>
      <c r="J269" s="154" t="n">
        <v>162</v>
      </c>
      <c r="K269" s="26"/>
      <c r="L269" s="154" t="n">
        <v>56</v>
      </c>
      <c r="M269" s="40"/>
    </row>
    <row r="270" customFormat="false" ht="27" hidden="false" customHeight="true" outlineLevel="0" collapsed="false">
      <c r="A270" s="212" t="s">
        <v>490</v>
      </c>
      <c r="B270" s="213"/>
      <c r="C270" s="213"/>
      <c r="D270" s="213"/>
      <c r="E270" s="39" t="n">
        <v>1021</v>
      </c>
      <c r="F270" s="39" t="n">
        <v>1005</v>
      </c>
      <c r="G270" s="39" t="n">
        <v>956</v>
      </c>
      <c r="H270" s="39"/>
      <c r="I270" s="39" t="n">
        <v>466</v>
      </c>
      <c r="J270" s="39" t="n">
        <v>34</v>
      </c>
      <c r="K270" s="39"/>
      <c r="L270" s="39" t="n">
        <v>21</v>
      </c>
      <c r="M270" s="40"/>
    </row>
    <row r="271" customFormat="false" ht="9" hidden="false" customHeight="true" outlineLevel="0" collapsed="false">
      <c r="A271" s="212" t="s">
        <v>420</v>
      </c>
      <c r="B271" s="213"/>
      <c r="C271" s="213"/>
      <c r="D271" s="213"/>
      <c r="E271" s="39" t="n">
        <v>2854</v>
      </c>
      <c r="F271" s="39" t="n">
        <v>2799</v>
      </c>
      <c r="G271" s="39" t="n">
        <v>2570</v>
      </c>
      <c r="H271" s="39"/>
      <c r="I271" s="39" t="n">
        <v>366</v>
      </c>
      <c r="J271" s="39" t="n">
        <v>89</v>
      </c>
      <c r="K271" s="39"/>
      <c r="L271" s="39" t="n">
        <v>25</v>
      </c>
      <c r="M271" s="40"/>
    </row>
    <row r="272" customFormat="false" ht="9" hidden="false" customHeight="true" outlineLevel="0" collapsed="false">
      <c r="A272" s="212" t="s">
        <v>432</v>
      </c>
      <c r="B272" s="213"/>
      <c r="C272" s="213"/>
      <c r="D272" s="213"/>
      <c r="E272" s="39" t="n">
        <v>743</v>
      </c>
      <c r="F272" s="39" t="n">
        <v>708</v>
      </c>
      <c r="G272" s="39" t="n">
        <v>697</v>
      </c>
      <c r="H272" s="39"/>
      <c r="I272" s="39" t="n">
        <v>191</v>
      </c>
      <c r="J272" s="39" t="n">
        <v>29</v>
      </c>
      <c r="K272" s="39"/>
      <c r="L272" s="39" t="n">
        <v>8</v>
      </c>
      <c r="M272" s="40"/>
    </row>
    <row r="273" customFormat="false" ht="9" hidden="false" customHeight="true" outlineLevel="0" collapsed="false">
      <c r="A273" s="212" t="s">
        <v>520</v>
      </c>
      <c r="B273" s="213"/>
      <c r="C273" s="213"/>
      <c r="D273" s="213"/>
      <c r="E273" s="39" t="n">
        <v>215</v>
      </c>
      <c r="F273" s="39" t="n">
        <v>176</v>
      </c>
      <c r="G273" s="39" t="n">
        <v>176</v>
      </c>
      <c r="H273" s="39"/>
      <c r="I273" s="39" t="n">
        <v>56</v>
      </c>
      <c r="J273" s="39" t="n">
        <v>10</v>
      </c>
      <c r="K273" s="39"/>
      <c r="L273" s="39" t="n">
        <v>2</v>
      </c>
      <c r="M273" s="40"/>
    </row>
    <row r="274" customFormat="false" ht="27" hidden="false" customHeight="true" outlineLevel="0" collapsed="false">
      <c r="A274" s="40" t="s">
        <v>211</v>
      </c>
      <c r="B274" s="40"/>
      <c r="C274" s="40"/>
      <c r="D274" s="40"/>
      <c r="E274" s="41" t="n">
        <v>6712</v>
      </c>
      <c r="F274" s="41" t="n">
        <v>6597</v>
      </c>
      <c r="G274" s="41" t="n">
        <v>6191</v>
      </c>
      <c r="H274" s="39"/>
      <c r="I274" s="41" t="n">
        <v>1512</v>
      </c>
      <c r="J274" s="154" t="n">
        <v>225</v>
      </c>
      <c r="K274" s="26"/>
      <c r="L274" s="154" t="n">
        <v>80</v>
      </c>
      <c r="M274" s="40"/>
    </row>
    <row r="275" customFormat="false" ht="27" hidden="false" customHeight="true" outlineLevel="0" collapsed="false">
      <c r="A275" s="212" t="s">
        <v>490</v>
      </c>
      <c r="B275" s="213"/>
      <c r="C275" s="213"/>
      <c r="D275" s="213"/>
      <c r="E275" s="39" t="n">
        <v>1211</v>
      </c>
      <c r="F275" s="39" t="n">
        <v>1211</v>
      </c>
      <c r="G275" s="39" t="n">
        <v>1155</v>
      </c>
      <c r="H275" s="39"/>
      <c r="I275" s="39" t="n">
        <v>588</v>
      </c>
      <c r="J275" s="39" t="n">
        <v>38</v>
      </c>
      <c r="K275" s="39"/>
      <c r="L275" s="39" t="n">
        <v>27</v>
      </c>
      <c r="M275" s="40"/>
    </row>
    <row r="276" customFormat="false" ht="9" hidden="false" customHeight="true" outlineLevel="0" collapsed="false">
      <c r="A276" s="212" t="s">
        <v>420</v>
      </c>
      <c r="B276" s="213"/>
      <c r="C276" s="213"/>
      <c r="D276" s="213"/>
      <c r="E276" s="39" t="n">
        <v>4056</v>
      </c>
      <c r="F276" s="39" t="n">
        <v>4044</v>
      </c>
      <c r="G276" s="39" t="n">
        <v>3712</v>
      </c>
      <c r="H276" s="39"/>
      <c r="I276" s="39" t="n">
        <v>524</v>
      </c>
      <c r="J276" s="39" t="n">
        <v>129</v>
      </c>
      <c r="K276" s="39"/>
      <c r="L276" s="39" t="n">
        <v>36</v>
      </c>
      <c r="M276" s="40"/>
    </row>
    <row r="277" customFormat="false" ht="9" hidden="false" customHeight="false" outlineLevel="0" collapsed="false">
      <c r="A277" s="212" t="s">
        <v>432</v>
      </c>
      <c r="B277" s="213"/>
      <c r="C277" s="213"/>
      <c r="D277" s="213"/>
      <c r="E277" s="39" t="n">
        <v>1110</v>
      </c>
      <c r="F277" s="39" t="n">
        <v>1047</v>
      </c>
      <c r="G277" s="39" t="n">
        <v>1047</v>
      </c>
      <c r="H277" s="39"/>
      <c r="I277" s="39" t="n">
        <v>315</v>
      </c>
      <c r="J277" s="39" t="n">
        <v>44</v>
      </c>
      <c r="K277" s="39"/>
      <c r="L277" s="39" t="n">
        <v>13</v>
      </c>
      <c r="M277" s="40"/>
    </row>
    <row r="278" customFormat="false" ht="9" hidden="false" customHeight="true" outlineLevel="0" collapsed="false">
      <c r="A278" s="212" t="s">
        <v>520</v>
      </c>
      <c r="B278" s="213"/>
      <c r="C278" s="213"/>
      <c r="D278" s="213"/>
      <c r="E278" s="39" t="n">
        <v>335</v>
      </c>
      <c r="F278" s="39" t="n">
        <v>295</v>
      </c>
      <c r="G278" s="39" t="n">
        <v>277</v>
      </c>
      <c r="H278" s="39"/>
      <c r="I278" s="39" t="n">
        <v>85</v>
      </c>
      <c r="J278" s="39" t="n">
        <v>14</v>
      </c>
      <c r="K278" s="39"/>
      <c r="L278" s="39" t="n">
        <v>4</v>
      </c>
      <c r="M278" s="40"/>
    </row>
    <row r="279" customFormat="false" ht="27" hidden="false" customHeight="true" outlineLevel="0" collapsed="false">
      <c r="A279" s="40" t="s">
        <v>212</v>
      </c>
      <c r="B279" s="40"/>
      <c r="C279" s="40"/>
      <c r="D279" s="40"/>
      <c r="E279" s="41" t="n">
        <v>9918</v>
      </c>
      <c r="F279" s="41" t="n">
        <v>9310</v>
      </c>
      <c r="G279" s="104" t="n">
        <v>8710</v>
      </c>
      <c r="H279" s="39"/>
      <c r="I279" s="39" t="n">
        <v>2265</v>
      </c>
      <c r="J279" s="156" t="n">
        <v>494</v>
      </c>
      <c r="K279" s="26"/>
      <c r="L279" s="104" t="n">
        <v>91</v>
      </c>
      <c r="M279" s="40"/>
    </row>
    <row r="280" customFormat="false" ht="27" hidden="false" customHeight="true" outlineLevel="0" collapsed="false">
      <c r="A280" s="212" t="s">
        <v>490</v>
      </c>
      <c r="B280" s="213"/>
      <c r="C280" s="213"/>
      <c r="D280" s="213"/>
      <c r="E280" s="39" t="n">
        <v>1592</v>
      </c>
      <c r="F280" s="39" t="n">
        <v>1514</v>
      </c>
      <c r="G280" s="39" t="n">
        <v>1501</v>
      </c>
      <c r="H280" s="39"/>
      <c r="I280" s="39" t="n">
        <v>670</v>
      </c>
      <c r="J280" s="39" t="n">
        <v>62</v>
      </c>
      <c r="K280" s="39"/>
      <c r="L280" s="39" t="n">
        <v>30</v>
      </c>
      <c r="M280" s="40"/>
    </row>
    <row r="281" customFormat="false" ht="9" hidden="false" customHeight="true" outlineLevel="0" collapsed="false">
      <c r="A281" s="212" t="s">
        <v>420</v>
      </c>
      <c r="B281" s="213"/>
      <c r="C281" s="213"/>
      <c r="D281" s="213"/>
      <c r="E281" s="39" t="n">
        <v>4760</v>
      </c>
      <c r="F281" s="39" t="n">
        <v>4593</v>
      </c>
      <c r="G281" s="39" t="n">
        <v>4384</v>
      </c>
      <c r="H281" s="39"/>
      <c r="I281" s="39" t="n">
        <v>726</v>
      </c>
      <c r="J281" s="39" t="n">
        <v>209</v>
      </c>
      <c r="K281" s="39"/>
      <c r="L281" s="39" t="n">
        <v>34</v>
      </c>
      <c r="M281" s="40"/>
    </row>
    <row r="282" customFormat="false" ht="9" hidden="false" customHeight="true" outlineLevel="0" collapsed="false">
      <c r="A282" s="212" t="s">
        <v>432</v>
      </c>
      <c r="B282" s="213"/>
      <c r="C282" s="213"/>
      <c r="D282" s="213"/>
      <c r="E282" s="39" t="n">
        <v>2012</v>
      </c>
      <c r="F282" s="39" t="n">
        <v>1866</v>
      </c>
      <c r="G282" s="39" t="n">
        <v>1741</v>
      </c>
      <c r="H282" s="39"/>
      <c r="I282" s="39" t="n">
        <v>545</v>
      </c>
      <c r="J282" s="39" t="n">
        <v>124</v>
      </c>
      <c r="K282" s="39"/>
      <c r="L282" s="39" t="n">
        <v>19</v>
      </c>
      <c r="M282" s="40"/>
    </row>
    <row r="283" customFormat="false" ht="9" hidden="false" customHeight="true" outlineLevel="0" collapsed="false">
      <c r="A283" s="212" t="s">
        <v>497</v>
      </c>
      <c r="B283" s="213"/>
      <c r="C283" s="213"/>
      <c r="D283" s="213"/>
      <c r="E283" s="39" t="n">
        <v>356</v>
      </c>
      <c r="F283" s="39" t="n">
        <v>312</v>
      </c>
      <c r="G283" s="39" t="n">
        <v>238</v>
      </c>
      <c r="H283" s="39"/>
      <c r="I283" s="39" t="n">
        <v>82</v>
      </c>
      <c r="J283" s="39" t="n">
        <v>29</v>
      </c>
      <c r="K283" s="39"/>
      <c r="L283" s="39" t="n">
        <v>1</v>
      </c>
      <c r="M283" s="40"/>
    </row>
    <row r="284" customFormat="false" ht="9" hidden="false" customHeight="true" outlineLevel="0" collapsed="false">
      <c r="A284" s="212" t="s">
        <v>520</v>
      </c>
      <c r="B284" s="213"/>
      <c r="C284" s="213"/>
      <c r="D284" s="213"/>
      <c r="E284" s="39" t="n">
        <v>1198</v>
      </c>
      <c r="F284" s="39" t="n">
        <v>1025</v>
      </c>
      <c r="G284" s="39" t="n">
        <v>846</v>
      </c>
      <c r="H284" s="39"/>
      <c r="I284" s="39" t="n">
        <v>242</v>
      </c>
      <c r="J284" s="39" t="n">
        <v>70</v>
      </c>
      <c r="K284" s="39"/>
      <c r="L284" s="39" t="n">
        <v>7</v>
      </c>
      <c r="M284" s="40"/>
    </row>
    <row r="285" customFormat="false" ht="27" hidden="false" customHeight="true" outlineLevel="0" collapsed="false">
      <c r="A285" s="40" t="s">
        <v>213</v>
      </c>
      <c r="B285" s="40"/>
      <c r="C285" s="40"/>
      <c r="D285" s="40"/>
      <c r="E285" s="41" t="n">
        <v>273</v>
      </c>
      <c r="F285" s="41" t="n">
        <v>263</v>
      </c>
      <c r="G285" s="41" t="n">
        <v>253</v>
      </c>
      <c r="H285" s="39"/>
      <c r="I285" s="41" t="n">
        <v>71</v>
      </c>
      <c r="J285" s="154" t="n">
        <v>15</v>
      </c>
      <c r="K285" s="26"/>
      <c r="L285" s="154" t="n">
        <v>4</v>
      </c>
      <c r="M285" s="40"/>
    </row>
    <row r="286" customFormat="false" ht="27" hidden="false" customHeight="true" outlineLevel="0" collapsed="false">
      <c r="A286" s="212" t="s">
        <v>490</v>
      </c>
      <c r="B286" s="213"/>
      <c r="C286" s="213"/>
      <c r="D286" s="213"/>
      <c r="E286" s="39" t="n">
        <v>50</v>
      </c>
      <c r="F286" s="39" t="n">
        <v>50</v>
      </c>
      <c r="G286" s="39" t="n">
        <v>50</v>
      </c>
      <c r="H286" s="39"/>
      <c r="I286" s="39" t="n">
        <v>20</v>
      </c>
      <c r="J286" s="39" t="n">
        <v>2</v>
      </c>
      <c r="K286" s="39"/>
      <c r="L286" s="39" t="n">
        <v>1</v>
      </c>
      <c r="M286" s="40"/>
    </row>
    <row r="287" customFormat="false" ht="9" hidden="false" customHeight="true" outlineLevel="0" collapsed="false">
      <c r="A287" s="212" t="s">
        <v>420</v>
      </c>
      <c r="B287" s="213"/>
      <c r="C287" s="213"/>
      <c r="D287" s="213"/>
      <c r="E287" s="39" t="n">
        <v>123</v>
      </c>
      <c r="F287" s="39" t="n">
        <v>123</v>
      </c>
      <c r="G287" s="39" t="n">
        <v>113</v>
      </c>
      <c r="H287" s="39"/>
      <c r="I287" s="39" t="n">
        <v>20</v>
      </c>
      <c r="J287" s="39" t="n">
        <v>6</v>
      </c>
      <c r="K287" s="39"/>
      <c r="L287" s="39" t="n">
        <v>1</v>
      </c>
      <c r="M287" s="40"/>
    </row>
    <row r="288" customFormat="false" ht="9" hidden="false" customHeight="true" outlineLevel="0" collapsed="false">
      <c r="A288" s="212" t="s">
        <v>432</v>
      </c>
      <c r="B288" s="213"/>
      <c r="C288" s="213"/>
      <c r="D288" s="213"/>
      <c r="E288" s="39" t="n">
        <v>48</v>
      </c>
      <c r="F288" s="39" t="n">
        <v>46</v>
      </c>
      <c r="G288" s="39" t="n">
        <v>46</v>
      </c>
      <c r="H288" s="39"/>
      <c r="I288" s="39" t="n">
        <v>14</v>
      </c>
      <c r="J288" s="39" t="n">
        <v>3</v>
      </c>
      <c r="K288" s="39"/>
      <c r="L288" s="39" t="n">
        <v>1</v>
      </c>
      <c r="M288" s="40"/>
    </row>
    <row r="289" customFormat="false" ht="9" hidden="false" customHeight="true" outlineLevel="0" collapsed="false">
      <c r="A289" s="212" t="s">
        <v>520</v>
      </c>
      <c r="B289" s="213"/>
      <c r="C289" s="213"/>
      <c r="D289" s="213"/>
      <c r="E289" s="39" t="n">
        <v>52</v>
      </c>
      <c r="F289" s="39" t="n">
        <v>44</v>
      </c>
      <c r="G289" s="39" t="n">
        <v>44</v>
      </c>
      <c r="H289" s="39"/>
      <c r="I289" s="39" t="n">
        <v>17</v>
      </c>
      <c r="J289" s="39" t="n">
        <v>4</v>
      </c>
      <c r="K289" s="39"/>
      <c r="L289" s="39" t="n">
        <v>1</v>
      </c>
      <c r="M289" s="40"/>
    </row>
    <row r="290" customFormat="false" ht="27" hidden="false" customHeight="true" outlineLevel="0" collapsed="false">
      <c r="A290" s="40" t="s">
        <v>214</v>
      </c>
      <c r="B290" s="40"/>
      <c r="C290" s="40"/>
      <c r="D290" s="40"/>
      <c r="E290" s="41" t="n">
        <v>16018</v>
      </c>
      <c r="F290" s="41" t="n">
        <v>15533</v>
      </c>
      <c r="G290" s="41" t="n">
        <v>14303</v>
      </c>
      <c r="H290" s="39"/>
      <c r="I290" s="41" t="n">
        <v>3725</v>
      </c>
      <c r="J290" s="154" t="n">
        <v>729</v>
      </c>
      <c r="K290" s="26"/>
      <c r="L290" s="154" t="n">
        <v>190</v>
      </c>
      <c r="M290" s="40"/>
    </row>
    <row r="291" customFormat="false" ht="27" hidden="false" customHeight="true" outlineLevel="0" collapsed="false">
      <c r="A291" s="212" t="s">
        <v>490</v>
      </c>
      <c r="B291" s="213"/>
      <c r="C291" s="213"/>
      <c r="D291" s="213"/>
      <c r="E291" s="39" t="n">
        <v>2800</v>
      </c>
      <c r="F291" s="39" t="n">
        <v>2767</v>
      </c>
      <c r="G291" s="39" t="n">
        <v>2644</v>
      </c>
      <c r="H291" s="39"/>
      <c r="I291" s="39" t="n">
        <v>1120</v>
      </c>
      <c r="J291" s="39" t="n">
        <v>108</v>
      </c>
      <c r="K291" s="39"/>
      <c r="L291" s="39" t="n">
        <v>63</v>
      </c>
      <c r="M291" s="40"/>
    </row>
    <row r="292" customFormat="false" ht="9" hidden="false" customHeight="true" outlineLevel="0" collapsed="false">
      <c r="A292" s="212" t="s">
        <v>420</v>
      </c>
      <c r="B292" s="213"/>
      <c r="C292" s="213"/>
      <c r="D292" s="213"/>
      <c r="E292" s="39" t="n">
        <v>8040</v>
      </c>
      <c r="F292" s="39" t="n">
        <v>7860</v>
      </c>
      <c r="G292" s="39" t="n">
        <v>7523</v>
      </c>
      <c r="H292" s="39"/>
      <c r="I292" s="39" t="n">
        <v>1288</v>
      </c>
      <c r="J292" s="39" t="n">
        <v>298</v>
      </c>
      <c r="K292" s="39"/>
      <c r="L292" s="39" t="n">
        <v>72</v>
      </c>
      <c r="M292" s="40"/>
    </row>
    <row r="293" customFormat="false" ht="9" hidden="false" customHeight="true" outlineLevel="0" collapsed="false">
      <c r="A293" s="212" t="s">
        <v>432</v>
      </c>
      <c r="B293" s="213"/>
      <c r="C293" s="213"/>
      <c r="D293" s="213"/>
      <c r="E293" s="39" t="n">
        <v>3558</v>
      </c>
      <c r="F293" s="39" t="n">
        <v>3395</v>
      </c>
      <c r="G293" s="39" t="n">
        <v>2994</v>
      </c>
      <c r="H293" s="39"/>
      <c r="I293" s="39" t="n">
        <v>958</v>
      </c>
      <c r="J293" s="39" t="n">
        <v>193</v>
      </c>
      <c r="K293" s="39"/>
      <c r="L293" s="39" t="n">
        <v>38</v>
      </c>
      <c r="M293" s="40"/>
    </row>
    <row r="294" customFormat="false" ht="9" hidden="false" customHeight="true" outlineLevel="0" collapsed="false">
      <c r="A294" s="212" t="s">
        <v>520</v>
      </c>
      <c r="B294" s="213"/>
      <c r="C294" s="213"/>
      <c r="D294" s="213"/>
      <c r="E294" s="39" t="n">
        <v>1620</v>
      </c>
      <c r="F294" s="39" t="n">
        <v>1511</v>
      </c>
      <c r="G294" s="39" t="n">
        <v>1142</v>
      </c>
      <c r="H294" s="39"/>
      <c r="I294" s="39" t="n">
        <v>359</v>
      </c>
      <c r="J294" s="39" t="n">
        <v>130</v>
      </c>
      <c r="K294" s="39"/>
      <c r="L294" s="39" t="n">
        <v>17</v>
      </c>
      <c r="M294" s="40"/>
    </row>
    <row r="295" customFormat="false" ht="27" hidden="false" customHeight="true" outlineLevel="0" collapsed="false">
      <c r="A295" s="40" t="s">
        <v>215</v>
      </c>
      <c r="B295" s="40"/>
      <c r="C295" s="40"/>
      <c r="D295" s="40"/>
      <c r="E295" s="41" t="n">
        <v>7937</v>
      </c>
      <c r="F295" s="41" t="n">
        <v>7727</v>
      </c>
      <c r="G295" s="41" t="n">
        <v>7079</v>
      </c>
      <c r="H295" s="39"/>
      <c r="I295" s="41" t="n">
        <v>1818</v>
      </c>
      <c r="J295" s="154" t="n">
        <v>258</v>
      </c>
      <c r="K295" s="26"/>
      <c r="L295" s="154" t="n">
        <v>59</v>
      </c>
      <c r="M295" s="40"/>
    </row>
    <row r="296" customFormat="false" ht="27" hidden="false" customHeight="true" outlineLevel="0" collapsed="false">
      <c r="A296" s="212" t="s">
        <v>490</v>
      </c>
      <c r="B296" s="213"/>
      <c r="C296" s="213"/>
      <c r="D296" s="213"/>
      <c r="E296" s="39" t="n">
        <v>1409</v>
      </c>
      <c r="F296" s="39" t="n">
        <v>1403</v>
      </c>
      <c r="G296" s="39" t="n">
        <v>1399</v>
      </c>
      <c r="H296" s="39"/>
      <c r="I296" s="39" t="n">
        <v>651</v>
      </c>
      <c r="J296" s="39" t="n">
        <v>47</v>
      </c>
      <c r="K296" s="39"/>
      <c r="L296" s="39" t="n">
        <v>25</v>
      </c>
      <c r="M296" s="40"/>
    </row>
    <row r="297" customFormat="false" ht="9" hidden="false" customHeight="true" outlineLevel="0" collapsed="false">
      <c r="A297" s="212" t="s">
        <v>420</v>
      </c>
      <c r="B297" s="213"/>
      <c r="C297" s="213"/>
      <c r="D297" s="213"/>
      <c r="E297" s="39" t="n">
        <v>4376</v>
      </c>
      <c r="F297" s="39" t="n">
        <v>4305</v>
      </c>
      <c r="G297" s="39" t="n">
        <v>4042</v>
      </c>
      <c r="H297" s="39"/>
      <c r="I297" s="39" t="n">
        <v>646</v>
      </c>
      <c r="J297" s="39" t="n">
        <v>138</v>
      </c>
      <c r="K297" s="39"/>
      <c r="L297" s="39" t="n">
        <v>23</v>
      </c>
      <c r="M297" s="40"/>
    </row>
    <row r="298" customFormat="false" ht="9" hidden="false" customHeight="true" outlineLevel="0" collapsed="false">
      <c r="A298" s="212" t="s">
        <v>432</v>
      </c>
      <c r="B298" s="213"/>
      <c r="C298" s="213"/>
      <c r="D298" s="213"/>
      <c r="E298" s="39" t="n">
        <v>1522</v>
      </c>
      <c r="F298" s="39" t="n">
        <v>1476</v>
      </c>
      <c r="G298" s="39" t="n">
        <v>1223</v>
      </c>
      <c r="H298" s="39"/>
      <c r="I298" s="39" t="n">
        <v>412</v>
      </c>
      <c r="J298" s="39" t="n">
        <v>54</v>
      </c>
      <c r="K298" s="39"/>
      <c r="L298" s="39" t="n">
        <v>8</v>
      </c>
      <c r="M298" s="40"/>
    </row>
    <row r="299" customFormat="false" ht="9" hidden="false" customHeight="true" outlineLevel="0" collapsed="false">
      <c r="A299" s="212" t="s">
        <v>520</v>
      </c>
      <c r="B299" s="213"/>
      <c r="C299" s="213"/>
      <c r="D299" s="213"/>
      <c r="E299" s="39" t="n">
        <v>630</v>
      </c>
      <c r="F299" s="39" t="n">
        <v>543</v>
      </c>
      <c r="G299" s="39" t="n">
        <v>415</v>
      </c>
      <c r="H299" s="39"/>
      <c r="I299" s="39" t="n">
        <v>109</v>
      </c>
      <c r="J299" s="39" t="n">
        <v>19</v>
      </c>
      <c r="K299" s="39"/>
      <c r="L299" s="39" t="n">
        <v>3</v>
      </c>
      <c r="M299" s="40"/>
    </row>
    <row r="300" customFormat="false" ht="27" hidden="false" customHeight="true" outlineLevel="0" collapsed="false">
      <c r="A300" s="40" t="s">
        <v>216</v>
      </c>
      <c r="B300" s="40"/>
      <c r="C300" s="40"/>
      <c r="D300" s="40"/>
      <c r="E300" s="41" t="n">
        <v>1398</v>
      </c>
      <c r="F300" s="41" t="n">
        <v>1348</v>
      </c>
      <c r="G300" s="41" t="n">
        <v>1232</v>
      </c>
      <c r="H300" s="39"/>
      <c r="I300" s="41" t="n">
        <v>314</v>
      </c>
      <c r="J300" s="154" t="n">
        <v>75</v>
      </c>
      <c r="K300" s="26"/>
      <c r="L300" s="154" t="n">
        <v>27</v>
      </c>
      <c r="M300" s="40"/>
    </row>
    <row r="301" customFormat="false" ht="27" hidden="false" customHeight="true" outlineLevel="0" collapsed="false">
      <c r="A301" s="212" t="s">
        <v>490</v>
      </c>
      <c r="B301" s="213"/>
      <c r="C301" s="213"/>
      <c r="D301" s="213"/>
      <c r="E301" s="39" t="n">
        <v>242</v>
      </c>
      <c r="F301" s="39" t="n">
        <v>235</v>
      </c>
      <c r="G301" s="39" t="n">
        <v>217</v>
      </c>
      <c r="H301" s="39"/>
      <c r="I301" s="39" t="n">
        <v>93</v>
      </c>
      <c r="J301" s="39" t="n">
        <v>11</v>
      </c>
      <c r="K301" s="39"/>
      <c r="L301" s="39" t="n">
        <v>10</v>
      </c>
      <c r="M301" s="40"/>
    </row>
    <row r="302" customFormat="false" ht="9" hidden="false" customHeight="true" outlineLevel="0" collapsed="false">
      <c r="A302" s="212" t="s">
        <v>420</v>
      </c>
      <c r="B302" s="213"/>
      <c r="C302" s="213"/>
      <c r="D302" s="213"/>
      <c r="E302" s="39" t="n">
        <v>743</v>
      </c>
      <c r="F302" s="39" t="n">
        <v>727</v>
      </c>
      <c r="G302" s="39" t="n">
        <v>657</v>
      </c>
      <c r="H302" s="39"/>
      <c r="I302" s="39" t="n">
        <v>113</v>
      </c>
      <c r="J302" s="39" t="n">
        <v>40</v>
      </c>
      <c r="K302" s="39"/>
      <c r="L302" s="39" t="n">
        <v>12</v>
      </c>
      <c r="M302" s="40"/>
    </row>
    <row r="303" customFormat="false" ht="9" hidden="false" customHeight="true" outlineLevel="0" collapsed="false">
      <c r="A303" s="212" t="s">
        <v>432</v>
      </c>
      <c r="B303" s="213"/>
      <c r="C303" s="213"/>
      <c r="D303" s="213"/>
      <c r="E303" s="39" t="n">
        <v>273</v>
      </c>
      <c r="F303" s="39" t="n">
        <v>259</v>
      </c>
      <c r="G303" s="39" t="n">
        <v>242</v>
      </c>
      <c r="H303" s="39"/>
      <c r="I303" s="39" t="n">
        <v>78</v>
      </c>
      <c r="J303" s="39" t="n">
        <v>14</v>
      </c>
      <c r="K303" s="39"/>
      <c r="L303" s="39" t="n">
        <v>2</v>
      </c>
      <c r="M303" s="40"/>
    </row>
    <row r="304" customFormat="false" ht="9" hidden="false" customHeight="true" outlineLevel="0" collapsed="false">
      <c r="A304" s="212" t="s">
        <v>520</v>
      </c>
      <c r="B304" s="213"/>
      <c r="C304" s="213"/>
      <c r="D304" s="213"/>
      <c r="E304" s="39" t="n">
        <v>140</v>
      </c>
      <c r="F304" s="39" t="n">
        <v>127</v>
      </c>
      <c r="G304" s="39" t="n">
        <v>116</v>
      </c>
      <c r="H304" s="39"/>
      <c r="I304" s="39" t="n">
        <v>30</v>
      </c>
      <c r="J304" s="39" t="n">
        <v>10</v>
      </c>
      <c r="K304" s="39"/>
      <c r="L304" s="39" t="n">
        <v>3</v>
      </c>
      <c r="M304" s="155"/>
    </row>
    <row r="305" customFormat="false" ht="27" hidden="false" customHeight="true" outlineLevel="0" collapsed="false">
      <c r="A305" s="40" t="s">
        <v>217</v>
      </c>
      <c r="B305" s="40"/>
      <c r="C305" s="40"/>
      <c r="D305" s="40"/>
      <c r="E305" s="41" t="n">
        <v>342</v>
      </c>
      <c r="F305" s="41" t="n">
        <v>340</v>
      </c>
      <c r="G305" s="104" t="n">
        <v>321</v>
      </c>
      <c r="H305" s="39"/>
      <c r="I305" s="39" t="n">
        <v>93</v>
      </c>
      <c r="J305" s="156" t="n">
        <v>23</v>
      </c>
      <c r="K305" s="26"/>
      <c r="L305" s="104" t="n">
        <v>8</v>
      </c>
      <c r="M305" s="155"/>
    </row>
    <row r="306" customFormat="false" ht="27" hidden="false" customHeight="true" outlineLevel="0" collapsed="false">
      <c r="A306" s="212" t="s">
        <v>490</v>
      </c>
      <c r="B306" s="213"/>
      <c r="C306" s="213"/>
      <c r="D306" s="213"/>
      <c r="E306" s="39" t="n">
        <v>52</v>
      </c>
      <c r="F306" s="39" t="n">
        <v>52</v>
      </c>
      <c r="G306" s="39" t="n">
        <v>52</v>
      </c>
      <c r="H306" s="39"/>
      <c r="I306" s="39" t="n">
        <v>23</v>
      </c>
      <c r="J306" s="39" t="n">
        <v>2</v>
      </c>
      <c r="K306" s="39"/>
      <c r="L306" s="39" t="n">
        <v>2</v>
      </c>
      <c r="M306" s="155"/>
    </row>
    <row r="307" customFormat="false" ht="9" hidden="false" customHeight="true" outlineLevel="0" collapsed="false">
      <c r="A307" s="212" t="s">
        <v>420</v>
      </c>
      <c r="B307" s="213"/>
      <c r="C307" s="213"/>
      <c r="D307" s="213"/>
      <c r="E307" s="39" t="n">
        <v>147</v>
      </c>
      <c r="F307" s="39" t="n">
        <v>146</v>
      </c>
      <c r="G307" s="39" t="n">
        <v>136</v>
      </c>
      <c r="H307" s="39"/>
      <c r="I307" s="39" t="n">
        <v>30</v>
      </c>
      <c r="J307" s="39" t="n">
        <v>10</v>
      </c>
      <c r="K307" s="39"/>
      <c r="L307" s="39" t="n">
        <v>2</v>
      </c>
      <c r="M307" s="155"/>
    </row>
    <row r="308" customFormat="false" ht="9" hidden="false" customHeight="true" outlineLevel="0" collapsed="false">
      <c r="A308" s="212" t="s">
        <v>432</v>
      </c>
      <c r="B308" s="213"/>
      <c r="C308" s="213"/>
      <c r="D308" s="213"/>
      <c r="E308" s="39" t="n">
        <v>96</v>
      </c>
      <c r="F308" s="39" t="n">
        <v>95</v>
      </c>
      <c r="G308" s="39" t="n">
        <v>94</v>
      </c>
      <c r="H308" s="39"/>
      <c r="I308" s="39" t="n">
        <v>32</v>
      </c>
      <c r="J308" s="39" t="n">
        <v>6</v>
      </c>
      <c r="K308" s="39"/>
      <c r="L308" s="39" t="n">
        <v>2</v>
      </c>
      <c r="M308" s="155"/>
    </row>
    <row r="309" customFormat="false" ht="9" hidden="false" customHeight="true" outlineLevel="0" collapsed="false">
      <c r="A309" s="212" t="s">
        <v>520</v>
      </c>
      <c r="B309" s="213"/>
      <c r="C309" s="213"/>
      <c r="D309" s="213"/>
      <c r="E309" s="39" t="n">
        <v>47</v>
      </c>
      <c r="F309" s="39" t="n">
        <v>47</v>
      </c>
      <c r="G309" s="39" t="n">
        <v>39</v>
      </c>
      <c r="H309" s="39"/>
      <c r="I309" s="39" t="n">
        <v>8</v>
      </c>
      <c r="J309" s="39" t="n">
        <v>5</v>
      </c>
      <c r="K309" s="39"/>
      <c r="L309" s="39" t="n">
        <v>2</v>
      </c>
      <c r="M309" s="155"/>
    </row>
    <row r="310" customFormat="false" ht="27" hidden="false" customHeight="true" outlineLevel="0" collapsed="false">
      <c r="A310" s="40" t="s">
        <v>218</v>
      </c>
      <c r="B310" s="40"/>
      <c r="C310" s="40"/>
      <c r="D310" s="40"/>
      <c r="E310" s="41" t="n">
        <v>5782</v>
      </c>
      <c r="F310" s="41" t="n">
        <v>5693</v>
      </c>
      <c r="G310" s="104" t="n">
        <v>5280</v>
      </c>
      <c r="H310" s="39"/>
      <c r="I310" s="39" t="n">
        <v>1254</v>
      </c>
      <c r="J310" s="156" t="n">
        <v>205</v>
      </c>
      <c r="K310" s="26"/>
      <c r="L310" s="104" t="n">
        <v>59</v>
      </c>
      <c r="M310" s="155"/>
    </row>
    <row r="311" customFormat="false" ht="27" hidden="false" customHeight="true" outlineLevel="0" collapsed="false">
      <c r="A311" s="212" t="s">
        <v>490</v>
      </c>
      <c r="B311" s="213"/>
      <c r="C311" s="213"/>
      <c r="D311" s="213"/>
      <c r="E311" s="39" t="n">
        <v>936</v>
      </c>
      <c r="F311" s="39" t="n">
        <v>936</v>
      </c>
      <c r="G311" s="39" t="n">
        <v>903</v>
      </c>
      <c r="H311" s="39"/>
      <c r="I311" s="39" t="n">
        <v>475</v>
      </c>
      <c r="J311" s="39" t="n">
        <v>36</v>
      </c>
      <c r="K311" s="39"/>
      <c r="L311" s="39" t="n">
        <v>22</v>
      </c>
      <c r="M311" s="155"/>
    </row>
    <row r="312" customFormat="false" ht="9" hidden="false" customHeight="true" outlineLevel="0" collapsed="false">
      <c r="A312" s="212" t="s">
        <v>420</v>
      </c>
      <c r="B312" s="213"/>
      <c r="C312" s="213"/>
      <c r="D312" s="213"/>
      <c r="E312" s="39" t="n">
        <v>3637</v>
      </c>
      <c r="F312" s="39" t="n">
        <v>3611</v>
      </c>
      <c r="G312" s="39" t="n">
        <v>3274</v>
      </c>
      <c r="H312" s="39"/>
      <c r="I312" s="39" t="n">
        <v>493</v>
      </c>
      <c r="J312" s="39" t="n">
        <v>123</v>
      </c>
      <c r="K312" s="39"/>
      <c r="L312" s="39" t="n">
        <v>24</v>
      </c>
      <c r="M312" s="155"/>
    </row>
    <row r="313" customFormat="false" ht="9" hidden="false" customHeight="true" outlineLevel="0" collapsed="false">
      <c r="A313" s="212" t="s">
        <v>432</v>
      </c>
      <c r="B313" s="213"/>
      <c r="C313" s="213"/>
      <c r="D313" s="213"/>
      <c r="E313" s="39" t="n">
        <v>984</v>
      </c>
      <c r="F313" s="39" t="n">
        <v>928</v>
      </c>
      <c r="G313" s="39" t="n">
        <v>924</v>
      </c>
      <c r="H313" s="39"/>
      <c r="I313" s="39" t="n">
        <v>247</v>
      </c>
      <c r="J313" s="39" t="n">
        <v>40</v>
      </c>
      <c r="K313" s="39"/>
      <c r="L313" s="39" t="n">
        <v>11</v>
      </c>
      <c r="M313" s="155"/>
    </row>
    <row r="314" customFormat="false" ht="9" hidden="false" customHeight="true" outlineLevel="0" collapsed="false">
      <c r="A314" s="212" t="s">
        <v>520</v>
      </c>
      <c r="B314" s="213"/>
      <c r="C314" s="213"/>
      <c r="D314" s="213"/>
      <c r="E314" s="39" t="n">
        <v>225</v>
      </c>
      <c r="F314" s="39" t="n">
        <v>218</v>
      </c>
      <c r="G314" s="39" t="n">
        <v>179</v>
      </c>
      <c r="H314" s="39"/>
      <c r="I314" s="39" t="n">
        <v>39</v>
      </c>
      <c r="J314" s="39" t="n">
        <v>6</v>
      </c>
      <c r="K314" s="39"/>
      <c r="L314" s="39" t="n">
        <v>2</v>
      </c>
      <c r="M314" s="155"/>
    </row>
    <row r="315" customFormat="false" ht="27" hidden="false" customHeight="true" outlineLevel="0" collapsed="false">
      <c r="A315" s="40" t="s">
        <v>219</v>
      </c>
      <c r="B315" s="40"/>
      <c r="C315" s="40"/>
      <c r="D315" s="40"/>
      <c r="E315" s="41" t="n">
        <v>732</v>
      </c>
      <c r="F315" s="41" t="n">
        <v>714</v>
      </c>
      <c r="G315" s="104" t="n">
        <v>699</v>
      </c>
      <c r="H315" s="39"/>
      <c r="I315" s="39" t="n">
        <v>165</v>
      </c>
      <c r="J315" s="156" t="n">
        <v>40</v>
      </c>
      <c r="K315" s="26"/>
      <c r="L315" s="104" t="n">
        <v>16</v>
      </c>
      <c r="M315" s="155"/>
    </row>
    <row r="316" customFormat="false" ht="27" hidden="false" customHeight="true" outlineLevel="0" collapsed="false">
      <c r="A316" s="212" t="s">
        <v>490</v>
      </c>
      <c r="B316" s="213"/>
      <c r="C316" s="213"/>
      <c r="D316" s="213"/>
      <c r="E316" s="39" t="n">
        <v>124</v>
      </c>
      <c r="F316" s="39" t="n">
        <v>123</v>
      </c>
      <c r="G316" s="39" t="n">
        <v>123</v>
      </c>
      <c r="H316" s="39"/>
      <c r="I316" s="39" t="n">
        <v>51</v>
      </c>
      <c r="J316" s="39" t="n">
        <v>8</v>
      </c>
      <c r="K316" s="39"/>
      <c r="L316" s="39" t="n">
        <v>6</v>
      </c>
      <c r="M316" s="155"/>
    </row>
    <row r="317" customFormat="false" ht="9" hidden="false" customHeight="true" outlineLevel="0" collapsed="false">
      <c r="A317" s="212" t="s">
        <v>420</v>
      </c>
      <c r="B317" s="213"/>
      <c r="C317" s="213"/>
      <c r="D317" s="213"/>
      <c r="E317" s="39" t="n">
        <v>345</v>
      </c>
      <c r="F317" s="39" t="n">
        <v>339</v>
      </c>
      <c r="G317" s="39" t="n">
        <v>331</v>
      </c>
      <c r="H317" s="39"/>
      <c r="I317" s="39" t="n">
        <v>49</v>
      </c>
      <c r="J317" s="39" t="n">
        <v>18</v>
      </c>
      <c r="K317" s="39"/>
      <c r="L317" s="39" t="n">
        <v>7</v>
      </c>
      <c r="M317" s="155"/>
    </row>
    <row r="318" customFormat="false" ht="9" hidden="false" customHeight="true" outlineLevel="0" collapsed="false">
      <c r="A318" s="212" t="s">
        <v>432</v>
      </c>
      <c r="B318" s="213"/>
      <c r="C318" s="213"/>
      <c r="D318" s="213"/>
      <c r="E318" s="39" t="n">
        <v>178</v>
      </c>
      <c r="F318" s="39" t="n">
        <v>167</v>
      </c>
      <c r="G318" s="39" t="n">
        <v>166</v>
      </c>
      <c r="H318" s="39"/>
      <c r="I318" s="39" t="n">
        <v>47</v>
      </c>
      <c r="J318" s="39" t="n">
        <v>11</v>
      </c>
      <c r="K318" s="39"/>
      <c r="L318" s="39" t="n">
        <v>2</v>
      </c>
      <c r="M318" s="155"/>
    </row>
    <row r="319" customFormat="false" ht="9" hidden="false" customHeight="true" outlineLevel="0" collapsed="false">
      <c r="A319" s="212" t="s">
        <v>520</v>
      </c>
      <c r="B319" s="213"/>
      <c r="C319" s="213"/>
      <c r="D319" s="213"/>
      <c r="E319" s="39" t="n">
        <v>85</v>
      </c>
      <c r="F319" s="39" t="n">
        <v>85</v>
      </c>
      <c r="G319" s="39" t="n">
        <v>79</v>
      </c>
      <c r="H319" s="39"/>
      <c r="I319" s="39" t="n">
        <v>18</v>
      </c>
      <c r="J319" s="39" t="n">
        <v>3</v>
      </c>
      <c r="K319" s="39"/>
      <c r="L319" s="39" t="n">
        <v>1</v>
      </c>
      <c r="M319" s="155"/>
    </row>
    <row r="320" customFormat="false" ht="27" hidden="false" customHeight="true" outlineLevel="0" collapsed="false">
      <c r="A320" s="40" t="s">
        <v>220</v>
      </c>
      <c r="B320" s="40"/>
      <c r="C320" s="40"/>
      <c r="D320" s="40"/>
      <c r="E320" s="41" t="n">
        <v>1842</v>
      </c>
      <c r="F320" s="41" t="n">
        <v>1786</v>
      </c>
      <c r="G320" s="104" t="n">
        <v>1708</v>
      </c>
      <c r="H320" s="39"/>
      <c r="I320" s="39" t="n">
        <v>465</v>
      </c>
      <c r="J320" s="156" t="n">
        <v>60</v>
      </c>
      <c r="K320" s="26"/>
      <c r="L320" s="104" t="n">
        <v>8</v>
      </c>
      <c r="M320" s="155"/>
    </row>
    <row r="321" customFormat="false" ht="27" hidden="false" customHeight="true" outlineLevel="0" collapsed="false">
      <c r="A321" s="212" t="s">
        <v>490</v>
      </c>
      <c r="B321" s="213"/>
      <c r="C321" s="213"/>
      <c r="D321" s="213"/>
      <c r="E321" s="39" t="n">
        <v>327</v>
      </c>
      <c r="F321" s="39" t="n">
        <v>323</v>
      </c>
      <c r="G321" s="39" t="n">
        <v>323</v>
      </c>
      <c r="H321" s="39"/>
      <c r="I321" s="39" t="n">
        <v>189</v>
      </c>
      <c r="J321" s="39" t="n">
        <v>9</v>
      </c>
      <c r="K321" s="39"/>
      <c r="L321" s="39" t="n">
        <v>3</v>
      </c>
      <c r="M321" s="155"/>
    </row>
    <row r="322" customFormat="false" ht="9" hidden="false" customHeight="true" outlineLevel="0" collapsed="false">
      <c r="A322" s="212" t="s">
        <v>420</v>
      </c>
      <c r="B322" s="213"/>
      <c r="C322" s="213"/>
      <c r="D322" s="213"/>
      <c r="E322" s="39" t="n">
        <v>1188</v>
      </c>
      <c r="F322" s="39" t="n">
        <v>1161</v>
      </c>
      <c r="G322" s="39" t="n">
        <v>1121</v>
      </c>
      <c r="H322" s="39"/>
      <c r="I322" s="39" t="n">
        <v>181</v>
      </c>
      <c r="J322" s="39" t="n">
        <v>35</v>
      </c>
      <c r="K322" s="39"/>
      <c r="L322" s="39" t="n">
        <v>3</v>
      </c>
      <c r="M322" s="155"/>
    </row>
    <row r="323" customFormat="false" ht="9" hidden="false" customHeight="true" outlineLevel="0" collapsed="false">
      <c r="A323" s="212" t="s">
        <v>432</v>
      </c>
      <c r="B323" s="213"/>
      <c r="C323" s="213"/>
      <c r="D323" s="213"/>
      <c r="E323" s="39" t="n">
        <v>215</v>
      </c>
      <c r="F323" s="39" t="n">
        <v>203</v>
      </c>
      <c r="G323" s="39" t="n">
        <v>168</v>
      </c>
      <c r="H323" s="39"/>
      <c r="I323" s="39" t="n">
        <v>72</v>
      </c>
      <c r="J323" s="39" t="n">
        <v>8</v>
      </c>
      <c r="K323" s="39"/>
      <c r="L323" s="39" t="n">
        <v>1</v>
      </c>
      <c r="M323" s="155"/>
    </row>
    <row r="324" customFormat="false" ht="9" hidden="false" customHeight="true" outlineLevel="0" collapsed="false">
      <c r="A324" s="212" t="s">
        <v>520</v>
      </c>
      <c r="B324" s="213"/>
      <c r="C324" s="213"/>
      <c r="D324" s="213"/>
      <c r="E324" s="39" t="n">
        <v>112</v>
      </c>
      <c r="F324" s="39" t="n">
        <v>99</v>
      </c>
      <c r="G324" s="39" t="n">
        <v>96</v>
      </c>
      <c r="H324" s="39"/>
      <c r="I324" s="39" t="n">
        <v>23</v>
      </c>
      <c r="J324" s="39" t="n">
        <v>8</v>
      </c>
      <c r="K324" s="39"/>
      <c r="L324" s="39" t="n">
        <v>1</v>
      </c>
      <c r="M324" s="155"/>
    </row>
    <row r="325" customFormat="false" ht="27" hidden="false" customHeight="true" outlineLevel="0" collapsed="false">
      <c r="A325" s="40" t="s">
        <v>221</v>
      </c>
      <c r="B325" s="40"/>
      <c r="C325" s="40"/>
      <c r="D325" s="40"/>
      <c r="E325" s="41" t="n">
        <v>3597</v>
      </c>
      <c r="F325" s="41" t="n">
        <v>3403</v>
      </c>
      <c r="G325" s="104" t="n">
        <v>3176</v>
      </c>
      <c r="H325" s="39"/>
      <c r="I325" s="39" t="n">
        <v>736</v>
      </c>
      <c r="J325" s="156" t="n">
        <v>124</v>
      </c>
      <c r="K325" s="26"/>
      <c r="L325" s="104" t="n">
        <v>55</v>
      </c>
      <c r="M325" s="155"/>
    </row>
    <row r="326" customFormat="false" ht="27" hidden="false" customHeight="true" outlineLevel="0" collapsed="false">
      <c r="A326" s="212" t="s">
        <v>490</v>
      </c>
      <c r="B326" s="213"/>
      <c r="C326" s="213"/>
      <c r="D326" s="213"/>
      <c r="E326" s="39" t="n">
        <v>604</v>
      </c>
      <c r="F326" s="39" t="n">
        <v>591</v>
      </c>
      <c r="G326" s="39" t="n">
        <v>550</v>
      </c>
      <c r="H326" s="39"/>
      <c r="I326" s="39" t="n">
        <v>243</v>
      </c>
      <c r="J326" s="39" t="n">
        <v>22</v>
      </c>
      <c r="K326" s="39"/>
      <c r="L326" s="39" t="n">
        <v>18</v>
      </c>
      <c r="M326" s="155"/>
    </row>
    <row r="327" customFormat="false" ht="9" hidden="false" customHeight="true" outlineLevel="0" collapsed="false">
      <c r="A327" s="212" t="s">
        <v>420</v>
      </c>
      <c r="B327" s="213"/>
      <c r="C327" s="213"/>
      <c r="D327" s="213"/>
      <c r="E327" s="39" t="n">
        <v>2199</v>
      </c>
      <c r="F327" s="39" t="n">
        <v>2112</v>
      </c>
      <c r="G327" s="39" t="n">
        <v>1941</v>
      </c>
      <c r="H327" s="39"/>
      <c r="I327" s="39" t="n">
        <v>272</v>
      </c>
      <c r="J327" s="39" t="n">
        <v>69</v>
      </c>
      <c r="K327" s="39"/>
      <c r="L327" s="39" t="n">
        <v>29</v>
      </c>
      <c r="M327" s="155"/>
    </row>
    <row r="328" customFormat="false" ht="9" hidden="false" customHeight="true" outlineLevel="0" collapsed="false">
      <c r="A328" s="212" t="s">
        <v>432</v>
      </c>
      <c r="B328" s="213"/>
      <c r="C328" s="213"/>
      <c r="D328" s="213"/>
      <c r="E328" s="39" t="n">
        <v>575</v>
      </c>
      <c r="F328" s="39" t="n">
        <v>531</v>
      </c>
      <c r="G328" s="39" t="n">
        <v>524</v>
      </c>
      <c r="H328" s="39"/>
      <c r="I328" s="39" t="n">
        <v>157</v>
      </c>
      <c r="J328" s="39" t="n">
        <v>24</v>
      </c>
      <c r="K328" s="39"/>
      <c r="L328" s="39" t="n">
        <v>6</v>
      </c>
      <c r="M328" s="155"/>
    </row>
    <row r="329" customFormat="false" ht="9" hidden="false" customHeight="true" outlineLevel="0" collapsed="false">
      <c r="A329" s="212" t="s">
        <v>520</v>
      </c>
      <c r="B329" s="213"/>
      <c r="C329" s="213"/>
      <c r="D329" s="213"/>
      <c r="E329" s="39" t="n">
        <v>219</v>
      </c>
      <c r="F329" s="39" t="n">
        <v>169</v>
      </c>
      <c r="G329" s="39" t="n">
        <v>161</v>
      </c>
      <c r="H329" s="39"/>
      <c r="I329" s="39" t="n">
        <v>64</v>
      </c>
      <c r="J329" s="39" t="n">
        <v>9</v>
      </c>
      <c r="K329" s="39"/>
      <c r="L329" s="39" t="n">
        <v>2</v>
      </c>
      <c r="M329" s="155"/>
    </row>
    <row r="330" customFormat="false" ht="27" hidden="false" customHeight="true" outlineLevel="0" collapsed="false">
      <c r="A330" s="40" t="s">
        <v>222</v>
      </c>
      <c r="B330" s="40"/>
      <c r="C330" s="40"/>
      <c r="D330" s="40"/>
      <c r="E330" s="41" t="n">
        <v>1371</v>
      </c>
      <c r="F330" s="41" t="n">
        <v>1332</v>
      </c>
      <c r="G330" s="104" t="n">
        <v>1258</v>
      </c>
      <c r="H330" s="39"/>
      <c r="I330" s="39" t="n">
        <v>340</v>
      </c>
      <c r="J330" s="156" t="n">
        <v>73</v>
      </c>
      <c r="K330" s="26"/>
      <c r="L330" s="104" t="n">
        <v>20</v>
      </c>
      <c r="M330" s="155"/>
    </row>
    <row r="331" customFormat="false" ht="27" hidden="false" customHeight="true" outlineLevel="0" collapsed="false">
      <c r="A331" s="212" t="s">
        <v>490</v>
      </c>
      <c r="B331" s="213"/>
      <c r="C331" s="213"/>
      <c r="D331" s="213"/>
      <c r="E331" s="39" t="n">
        <v>238</v>
      </c>
      <c r="F331" s="39" t="n">
        <v>233</v>
      </c>
      <c r="G331" s="39" t="n">
        <v>228</v>
      </c>
      <c r="H331" s="39"/>
      <c r="I331" s="39" t="n">
        <v>114</v>
      </c>
      <c r="J331" s="39" t="n">
        <v>11</v>
      </c>
      <c r="K331" s="39"/>
      <c r="L331" s="39" t="n">
        <v>7</v>
      </c>
      <c r="M331" s="155"/>
    </row>
    <row r="332" customFormat="false" ht="9" hidden="false" customHeight="true" outlineLevel="0" collapsed="false">
      <c r="A332" s="212" t="s">
        <v>420</v>
      </c>
      <c r="B332" s="213"/>
      <c r="C332" s="213"/>
      <c r="D332" s="213"/>
      <c r="E332" s="39" t="n">
        <v>735</v>
      </c>
      <c r="F332" s="39" t="n">
        <v>715</v>
      </c>
      <c r="G332" s="39" t="n">
        <v>673</v>
      </c>
      <c r="H332" s="39"/>
      <c r="I332" s="39" t="n">
        <v>114</v>
      </c>
      <c r="J332" s="39" t="n">
        <v>41</v>
      </c>
      <c r="K332" s="39"/>
      <c r="L332" s="39" t="n">
        <v>9</v>
      </c>
      <c r="M332" s="155"/>
    </row>
    <row r="333" customFormat="false" ht="9" hidden="false" customHeight="true" outlineLevel="0" collapsed="false">
      <c r="A333" s="212" t="s">
        <v>432</v>
      </c>
      <c r="B333" s="213"/>
      <c r="C333" s="213"/>
      <c r="D333" s="213"/>
      <c r="E333" s="39" t="n">
        <v>249</v>
      </c>
      <c r="F333" s="39" t="n">
        <v>235</v>
      </c>
      <c r="G333" s="39" t="n">
        <v>234</v>
      </c>
      <c r="H333" s="39"/>
      <c r="I333" s="39" t="n">
        <v>74</v>
      </c>
      <c r="J333" s="39" t="n">
        <v>12</v>
      </c>
      <c r="K333" s="39"/>
      <c r="L333" s="39" t="n">
        <v>2</v>
      </c>
      <c r="M333" s="155"/>
    </row>
    <row r="334" customFormat="false" ht="9" hidden="false" customHeight="true" outlineLevel="0" collapsed="false">
      <c r="A334" s="212" t="s">
        <v>520</v>
      </c>
      <c r="B334" s="213"/>
      <c r="C334" s="213"/>
      <c r="D334" s="213"/>
      <c r="E334" s="39" t="n">
        <v>149</v>
      </c>
      <c r="F334" s="39" t="n">
        <v>149</v>
      </c>
      <c r="G334" s="39" t="n">
        <v>123</v>
      </c>
      <c r="H334" s="39"/>
      <c r="I334" s="39" t="n">
        <v>38</v>
      </c>
      <c r="J334" s="39" t="n">
        <v>9</v>
      </c>
      <c r="K334" s="39"/>
      <c r="L334" s="39" t="n">
        <v>2</v>
      </c>
      <c r="M334" s="155"/>
    </row>
    <row r="335" customFormat="false" ht="27" hidden="false" customHeight="true" outlineLevel="0" collapsed="false">
      <c r="A335" s="40" t="s">
        <v>223</v>
      </c>
      <c r="B335" s="40"/>
      <c r="C335" s="40"/>
      <c r="D335" s="40"/>
      <c r="E335" s="41" t="n">
        <v>4096</v>
      </c>
      <c r="F335" s="41" t="n">
        <v>3968</v>
      </c>
      <c r="G335" s="104" t="n">
        <v>3583</v>
      </c>
      <c r="H335" s="39"/>
      <c r="I335" s="39" t="n">
        <v>981</v>
      </c>
      <c r="J335" s="156" t="n">
        <v>144</v>
      </c>
      <c r="K335" s="26"/>
      <c r="L335" s="104" t="n">
        <v>35</v>
      </c>
      <c r="M335" s="155"/>
    </row>
    <row r="336" customFormat="false" ht="27" hidden="false" customHeight="true" outlineLevel="0" collapsed="false">
      <c r="A336" s="212" t="s">
        <v>490</v>
      </c>
      <c r="B336" s="213"/>
      <c r="C336" s="213"/>
      <c r="D336" s="213"/>
      <c r="E336" s="39" t="n">
        <v>648</v>
      </c>
      <c r="F336" s="39" t="n">
        <v>629</v>
      </c>
      <c r="G336" s="39" t="n">
        <v>619</v>
      </c>
      <c r="H336" s="39"/>
      <c r="I336" s="39" t="n">
        <v>298</v>
      </c>
      <c r="J336" s="39" t="n">
        <v>22</v>
      </c>
      <c r="K336" s="39"/>
      <c r="L336" s="39" t="n">
        <v>13</v>
      </c>
      <c r="M336" s="155"/>
    </row>
    <row r="337" customFormat="false" ht="9" hidden="false" customHeight="true" outlineLevel="0" collapsed="false">
      <c r="A337" s="212" t="s">
        <v>420</v>
      </c>
      <c r="B337" s="213"/>
      <c r="C337" s="213"/>
      <c r="D337" s="213"/>
      <c r="E337" s="39" t="n">
        <v>2088</v>
      </c>
      <c r="F337" s="39" t="n">
        <v>2038</v>
      </c>
      <c r="G337" s="39" t="n">
        <v>1928</v>
      </c>
      <c r="H337" s="39"/>
      <c r="I337" s="39" t="n">
        <v>340</v>
      </c>
      <c r="J337" s="39" t="n">
        <v>66</v>
      </c>
      <c r="K337" s="39"/>
      <c r="L337" s="39" t="n">
        <v>15</v>
      </c>
      <c r="M337" s="155"/>
    </row>
    <row r="338" customFormat="false" ht="9" hidden="false" customHeight="true" outlineLevel="0" collapsed="false">
      <c r="A338" s="212" t="s">
        <v>432</v>
      </c>
      <c r="B338" s="213"/>
      <c r="C338" s="213"/>
      <c r="D338" s="213"/>
      <c r="E338" s="39" t="n">
        <v>883</v>
      </c>
      <c r="F338" s="39" t="n">
        <v>839</v>
      </c>
      <c r="G338" s="39" t="n">
        <v>641</v>
      </c>
      <c r="H338" s="39"/>
      <c r="I338" s="39" t="n">
        <v>235</v>
      </c>
      <c r="J338" s="39" t="n">
        <v>38</v>
      </c>
      <c r="K338" s="39"/>
      <c r="L338" s="39" t="n">
        <v>4</v>
      </c>
      <c r="M338" s="155"/>
    </row>
    <row r="339" customFormat="false" ht="9" hidden="false" customHeight="true" outlineLevel="0" collapsed="false">
      <c r="A339" s="212" t="s">
        <v>520</v>
      </c>
      <c r="B339" s="213"/>
      <c r="C339" s="213"/>
      <c r="D339" s="213"/>
      <c r="E339" s="39" t="n">
        <v>477</v>
      </c>
      <c r="F339" s="39" t="n">
        <v>462</v>
      </c>
      <c r="G339" s="39" t="n">
        <v>395</v>
      </c>
      <c r="H339" s="39"/>
      <c r="I339" s="39" t="n">
        <v>108</v>
      </c>
      <c r="J339" s="39" t="n">
        <v>18</v>
      </c>
      <c r="K339" s="39"/>
      <c r="L339" s="39" t="n">
        <v>3</v>
      </c>
      <c r="M339" s="155"/>
    </row>
    <row r="340" customFormat="false" ht="27" hidden="false" customHeight="true" outlineLevel="0" collapsed="false">
      <c r="A340" s="40" t="s">
        <v>224</v>
      </c>
      <c r="B340" s="40"/>
      <c r="C340" s="40"/>
      <c r="D340" s="40"/>
      <c r="E340" s="41" t="n">
        <v>5554</v>
      </c>
      <c r="F340" s="41" t="n">
        <v>5461</v>
      </c>
      <c r="G340" s="104" t="n">
        <v>5127</v>
      </c>
      <c r="H340" s="39"/>
      <c r="I340" s="39" t="n">
        <v>1424</v>
      </c>
      <c r="J340" s="156" t="n">
        <v>246</v>
      </c>
      <c r="K340" s="26"/>
      <c r="L340" s="104" t="n">
        <v>83</v>
      </c>
      <c r="M340" s="155"/>
    </row>
    <row r="341" customFormat="false" ht="27" hidden="false" customHeight="true" outlineLevel="0" collapsed="false">
      <c r="A341" s="212" t="s">
        <v>490</v>
      </c>
      <c r="B341" s="213"/>
      <c r="C341" s="213"/>
      <c r="D341" s="213"/>
      <c r="E341" s="39" t="n">
        <v>796</v>
      </c>
      <c r="F341" s="39" t="n">
        <v>785</v>
      </c>
      <c r="G341" s="39" t="n">
        <v>716</v>
      </c>
      <c r="H341" s="39"/>
      <c r="I341" s="39" t="n">
        <v>326</v>
      </c>
      <c r="J341" s="39" t="n">
        <v>38</v>
      </c>
      <c r="K341" s="39"/>
      <c r="L341" s="39" t="n">
        <v>29</v>
      </c>
      <c r="M341" s="155"/>
    </row>
    <row r="342" customFormat="false" ht="9" hidden="false" customHeight="true" outlineLevel="0" collapsed="false">
      <c r="A342" s="212" t="s">
        <v>420</v>
      </c>
      <c r="B342" s="213"/>
      <c r="C342" s="213"/>
      <c r="D342" s="213"/>
      <c r="E342" s="39" t="n">
        <v>2579</v>
      </c>
      <c r="F342" s="39" t="n">
        <v>2531</v>
      </c>
      <c r="G342" s="39" t="n">
        <v>2388</v>
      </c>
      <c r="H342" s="39"/>
      <c r="I342" s="39" t="n">
        <v>440</v>
      </c>
      <c r="J342" s="39" t="n">
        <v>106</v>
      </c>
      <c r="K342" s="39"/>
      <c r="L342" s="39" t="n">
        <v>32</v>
      </c>
      <c r="M342" s="155"/>
    </row>
    <row r="343" customFormat="false" ht="9" hidden="false" customHeight="true" outlineLevel="0" collapsed="false">
      <c r="A343" s="212" t="s">
        <v>432</v>
      </c>
      <c r="B343" s="213"/>
      <c r="C343" s="213"/>
      <c r="D343" s="213"/>
      <c r="E343" s="39" t="n">
        <v>1347</v>
      </c>
      <c r="F343" s="39" t="n">
        <v>1339</v>
      </c>
      <c r="G343" s="39" t="n">
        <v>1298</v>
      </c>
      <c r="H343" s="39"/>
      <c r="I343" s="39" t="n">
        <v>445</v>
      </c>
      <c r="J343" s="39" t="n">
        <v>62</v>
      </c>
      <c r="K343" s="39"/>
      <c r="L343" s="39" t="n">
        <v>15</v>
      </c>
      <c r="M343" s="155"/>
    </row>
    <row r="344" customFormat="false" ht="9" hidden="false" customHeight="false" outlineLevel="0" collapsed="false">
      <c r="A344" s="212" t="s">
        <v>520</v>
      </c>
      <c r="B344" s="213"/>
      <c r="C344" s="213"/>
      <c r="D344" s="213"/>
      <c r="E344" s="39" t="n">
        <v>832</v>
      </c>
      <c r="F344" s="39" t="n">
        <v>806</v>
      </c>
      <c r="G344" s="39" t="n">
        <v>725</v>
      </c>
      <c r="H344" s="39"/>
      <c r="I344" s="39" t="n">
        <v>213</v>
      </c>
      <c r="J344" s="39" t="n">
        <v>40</v>
      </c>
      <c r="K344" s="39"/>
      <c r="L344" s="39" t="n">
        <v>7</v>
      </c>
      <c r="M344" s="155"/>
    </row>
    <row r="345" customFormat="false" ht="27" hidden="false" customHeight="true" outlineLevel="0" collapsed="false">
      <c r="A345" s="40" t="s">
        <v>225</v>
      </c>
      <c r="B345" s="40"/>
      <c r="C345" s="40"/>
      <c r="D345" s="40"/>
      <c r="E345" s="41" t="n">
        <v>4069</v>
      </c>
      <c r="F345" s="41" t="n">
        <v>3947</v>
      </c>
      <c r="G345" s="104" t="n">
        <v>3795</v>
      </c>
      <c r="H345" s="39"/>
      <c r="I345" s="39" t="n">
        <v>1045</v>
      </c>
      <c r="J345" s="156" t="n">
        <v>134</v>
      </c>
      <c r="K345" s="26"/>
      <c r="L345" s="104" t="n">
        <v>27</v>
      </c>
      <c r="M345" s="155"/>
    </row>
    <row r="346" customFormat="false" ht="27" hidden="false" customHeight="true" outlineLevel="0" collapsed="false">
      <c r="A346" s="212" t="s">
        <v>490</v>
      </c>
      <c r="B346" s="213"/>
      <c r="C346" s="213"/>
      <c r="D346" s="213"/>
      <c r="E346" s="39" t="n">
        <v>618</v>
      </c>
      <c r="F346" s="39" t="n">
        <v>609</v>
      </c>
      <c r="G346" s="39" t="n">
        <v>597</v>
      </c>
      <c r="H346" s="39"/>
      <c r="I346" s="39" t="n">
        <v>382</v>
      </c>
      <c r="J346" s="39" t="n">
        <v>19</v>
      </c>
      <c r="K346" s="39"/>
      <c r="L346" s="39" t="n">
        <v>11</v>
      </c>
      <c r="M346" s="155"/>
    </row>
    <row r="347" customFormat="false" ht="9" hidden="false" customHeight="true" outlineLevel="0" collapsed="false">
      <c r="A347" s="212" t="s">
        <v>420</v>
      </c>
      <c r="B347" s="213"/>
      <c r="C347" s="213"/>
      <c r="D347" s="213"/>
      <c r="E347" s="39" t="n">
        <v>2627</v>
      </c>
      <c r="F347" s="39" t="n">
        <v>2559</v>
      </c>
      <c r="G347" s="39" t="n">
        <v>2438</v>
      </c>
      <c r="H347" s="39"/>
      <c r="I347" s="39" t="n">
        <v>426</v>
      </c>
      <c r="J347" s="39" t="n">
        <v>81</v>
      </c>
      <c r="K347" s="39"/>
      <c r="L347" s="39" t="n">
        <v>11</v>
      </c>
      <c r="M347" s="155"/>
    </row>
    <row r="348" customFormat="false" ht="9" hidden="false" customHeight="true" outlineLevel="0" collapsed="false">
      <c r="A348" s="212" t="s">
        <v>432</v>
      </c>
      <c r="B348" s="213"/>
      <c r="C348" s="213"/>
      <c r="D348" s="213"/>
      <c r="E348" s="39" t="n">
        <v>626</v>
      </c>
      <c r="F348" s="39" t="n">
        <v>592</v>
      </c>
      <c r="G348" s="39" t="n">
        <v>582</v>
      </c>
      <c r="H348" s="39"/>
      <c r="I348" s="39" t="n">
        <v>187</v>
      </c>
      <c r="J348" s="39" t="n">
        <v>25</v>
      </c>
      <c r="K348" s="39"/>
      <c r="L348" s="39" t="n">
        <v>3</v>
      </c>
      <c r="M348" s="155"/>
    </row>
    <row r="349" customFormat="false" ht="9" hidden="false" customHeight="true" outlineLevel="0" collapsed="false">
      <c r="A349" s="212" t="s">
        <v>520</v>
      </c>
      <c r="B349" s="213"/>
      <c r="C349" s="213"/>
      <c r="D349" s="213"/>
      <c r="E349" s="39" t="n">
        <v>198</v>
      </c>
      <c r="F349" s="39" t="n">
        <v>187</v>
      </c>
      <c r="G349" s="39" t="n">
        <v>178</v>
      </c>
      <c r="H349" s="39"/>
      <c r="I349" s="39" t="n">
        <v>50</v>
      </c>
      <c r="J349" s="39" t="n">
        <v>9</v>
      </c>
      <c r="K349" s="39"/>
      <c r="L349" s="39" t="n">
        <v>2</v>
      </c>
      <c r="M349" s="155"/>
    </row>
    <row r="350" customFormat="false" ht="27" hidden="false" customHeight="true" outlineLevel="0" collapsed="false">
      <c r="A350" s="40" t="s">
        <v>226</v>
      </c>
      <c r="B350" s="40"/>
      <c r="C350" s="40"/>
      <c r="D350" s="40"/>
      <c r="E350" s="41" t="n">
        <v>2280</v>
      </c>
      <c r="F350" s="41" t="n">
        <v>2232</v>
      </c>
      <c r="G350" s="104" t="n">
        <v>2139</v>
      </c>
      <c r="H350" s="39"/>
      <c r="I350" s="39" t="n">
        <v>541</v>
      </c>
      <c r="J350" s="156" t="n">
        <v>126</v>
      </c>
      <c r="K350" s="26"/>
      <c r="L350" s="104" t="n">
        <v>42</v>
      </c>
      <c r="M350" s="155"/>
    </row>
    <row r="351" customFormat="false" ht="27" hidden="false" customHeight="true" outlineLevel="0" collapsed="false">
      <c r="A351" s="212" t="s">
        <v>490</v>
      </c>
      <c r="B351" s="213"/>
      <c r="C351" s="213"/>
      <c r="D351" s="213"/>
      <c r="E351" s="39" t="n">
        <v>377</v>
      </c>
      <c r="F351" s="39" t="n">
        <v>375</v>
      </c>
      <c r="G351" s="39" t="n">
        <v>375</v>
      </c>
      <c r="H351" s="39"/>
      <c r="I351" s="39" t="n">
        <v>138</v>
      </c>
      <c r="J351" s="39" t="n">
        <v>21</v>
      </c>
      <c r="K351" s="39"/>
      <c r="L351" s="39" t="n">
        <v>16</v>
      </c>
      <c r="M351" s="155"/>
    </row>
    <row r="352" customFormat="false" ht="9" hidden="false" customHeight="true" outlineLevel="0" collapsed="false">
      <c r="A352" s="212" t="s">
        <v>420</v>
      </c>
      <c r="B352" s="213"/>
      <c r="C352" s="213"/>
      <c r="D352" s="213"/>
      <c r="E352" s="39" t="n">
        <v>1024</v>
      </c>
      <c r="F352" s="39" t="n">
        <v>1008</v>
      </c>
      <c r="G352" s="39" t="n">
        <v>951</v>
      </c>
      <c r="H352" s="39"/>
      <c r="I352" s="39" t="n">
        <v>173</v>
      </c>
      <c r="J352" s="39" t="n">
        <v>60</v>
      </c>
      <c r="K352" s="39"/>
      <c r="L352" s="39" t="n">
        <v>13</v>
      </c>
      <c r="M352" s="155"/>
    </row>
    <row r="353" customFormat="false" ht="9" hidden="false" customHeight="true" outlineLevel="0" collapsed="false">
      <c r="A353" s="212" t="s">
        <v>432</v>
      </c>
      <c r="B353" s="213"/>
      <c r="C353" s="213"/>
      <c r="D353" s="213"/>
      <c r="E353" s="39" t="n">
        <v>570</v>
      </c>
      <c r="F353" s="39" t="n">
        <v>540</v>
      </c>
      <c r="G353" s="39" t="n">
        <v>540</v>
      </c>
      <c r="H353" s="39"/>
      <c r="I353" s="39" t="n">
        <v>156</v>
      </c>
      <c r="J353" s="39" t="n">
        <v>33</v>
      </c>
      <c r="K353" s="39"/>
      <c r="L353" s="39" t="n">
        <v>10</v>
      </c>
      <c r="M353" s="155"/>
    </row>
    <row r="354" customFormat="false" ht="9" hidden="false" customHeight="true" outlineLevel="0" collapsed="false">
      <c r="A354" s="212" t="s">
        <v>520</v>
      </c>
      <c r="B354" s="213"/>
      <c r="C354" s="213"/>
      <c r="D354" s="213"/>
      <c r="E354" s="39" t="n">
        <v>309</v>
      </c>
      <c r="F354" s="39" t="n">
        <v>309</v>
      </c>
      <c r="G354" s="39" t="n">
        <v>273</v>
      </c>
      <c r="H354" s="39"/>
      <c r="I354" s="39" t="n">
        <v>74</v>
      </c>
      <c r="J354" s="39" t="n">
        <v>12</v>
      </c>
      <c r="K354" s="39"/>
      <c r="L354" s="39" t="n">
        <v>3</v>
      </c>
      <c r="M354" s="155"/>
    </row>
    <row r="355" customFormat="false" ht="27" hidden="false" customHeight="true" outlineLevel="0" collapsed="false">
      <c r="A355" s="40" t="s">
        <v>227</v>
      </c>
      <c r="B355" s="40"/>
      <c r="C355" s="40"/>
      <c r="D355" s="40"/>
      <c r="E355" s="41" t="n">
        <v>5208</v>
      </c>
      <c r="F355" s="41" t="n">
        <v>5063</v>
      </c>
      <c r="G355" s="104" t="n">
        <v>4598</v>
      </c>
      <c r="H355" s="39"/>
      <c r="I355" s="39" t="n">
        <v>1190</v>
      </c>
      <c r="J355" s="156" t="n">
        <v>203</v>
      </c>
      <c r="K355" s="26"/>
      <c r="L355" s="104" t="n">
        <v>41</v>
      </c>
      <c r="M355" s="155"/>
    </row>
    <row r="356" customFormat="false" ht="27" hidden="false" customHeight="true" outlineLevel="0" collapsed="false">
      <c r="A356" s="212" t="s">
        <v>490</v>
      </c>
      <c r="B356" s="213"/>
      <c r="C356" s="213"/>
      <c r="D356" s="213"/>
      <c r="E356" s="39" t="n">
        <v>939</v>
      </c>
      <c r="F356" s="39" t="n">
        <v>927</v>
      </c>
      <c r="G356" s="39" t="n">
        <v>927</v>
      </c>
      <c r="H356" s="39"/>
      <c r="I356" s="39" t="n">
        <v>424</v>
      </c>
      <c r="J356" s="39" t="n">
        <v>36</v>
      </c>
      <c r="K356" s="39"/>
      <c r="L356" s="39" t="n">
        <v>14</v>
      </c>
      <c r="M356" s="155"/>
    </row>
    <row r="357" customFormat="false" ht="9" hidden="false" customHeight="true" outlineLevel="0" collapsed="false">
      <c r="A357" s="212" t="s">
        <v>420</v>
      </c>
      <c r="B357" s="213"/>
      <c r="C357" s="213"/>
      <c r="D357" s="213"/>
      <c r="E357" s="39" t="n">
        <v>2603</v>
      </c>
      <c r="F357" s="39" t="n">
        <v>2537</v>
      </c>
      <c r="G357" s="39" t="n">
        <v>2356</v>
      </c>
      <c r="H357" s="39"/>
      <c r="I357" s="39" t="n">
        <v>375</v>
      </c>
      <c r="J357" s="39" t="n">
        <v>83</v>
      </c>
      <c r="K357" s="39"/>
      <c r="L357" s="39" t="n">
        <v>15</v>
      </c>
      <c r="M357" s="155"/>
    </row>
    <row r="358" customFormat="false" ht="9" hidden="false" customHeight="true" outlineLevel="0" collapsed="false">
      <c r="A358" s="212" t="s">
        <v>432</v>
      </c>
      <c r="B358" s="213"/>
      <c r="C358" s="213"/>
      <c r="D358" s="213"/>
      <c r="E358" s="39" t="n">
        <v>1036</v>
      </c>
      <c r="F358" s="39" t="n">
        <v>990</v>
      </c>
      <c r="G358" s="39" t="n">
        <v>906</v>
      </c>
      <c r="H358" s="39"/>
      <c r="I358" s="39" t="n">
        <v>258</v>
      </c>
      <c r="J358" s="39" t="n">
        <v>51</v>
      </c>
      <c r="K358" s="39"/>
      <c r="L358" s="39" t="n">
        <v>8</v>
      </c>
      <c r="M358" s="155"/>
    </row>
    <row r="359" customFormat="false" ht="9" hidden="false" customHeight="true" outlineLevel="0" collapsed="false">
      <c r="A359" s="212" t="s">
        <v>520</v>
      </c>
      <c r="B359" s="213"/>
      <c r="C359" s="213"/>
      <c r="D359" s="213"/>
      <c r="E359" s="39" t="n">
        <v>630</v>
      </c>
      <c r="F359" s="39" t="n">
        <v>609</v>
      </c>
      <c r="G359" s="39" t="n">
        <v>409</v>
      </c>
      <c r="H359" s="39"/>
      <c r="I359" s="39" t="n">
        <v>133</v>
      </c>
      <c r="J359" s="39" t="n">
        <v>33</v>
      </c>
      <c r="K359" s="39"/>
      <c r="L359" s="39" t="n">
        <v>4</v>
      </c>
      <c r="M359" s="155"/>
    </row>
    <row r="360" customFormat="false" ht="27" hidden="false" customHeight="true" outlineLevel="0" collapsed="false">
      <c r="A360" s="40" t="s">
        <v>228</v>
      </c>
      <c r="B360" s="40"/>
      <c r="C360" s="40"/>
      <c r="D360" s="40"/>
      <c r="E360" s="41" t="n">
        <v>2815</v>
      </c>
      <c r="F360" s="41" t="n">
        <v>2745</v>
      </c>
      <c r="G360" s="104" t="n">
        <v>2607</v>
      </c>
      <c r="H360" s="39"/>
      <c r="I360" s="39" t="n">
        <v>680</v>
      </c>
      <c r="J360" s="156" t="n">
        <v>119</v>
      </c>
      <c r="K360" s="26"/>
      <c r="L360" s="104" t="n">
        <v>48</v>
      </c>
      <c r="M360" s="155"/>
    </row>
    <row r="361" customFormat="false" ht="27" hidden="false" customHeight="true" outlineLevel="0" collapsed="false">
      <c r="A361" s="212" t="s">
        <v>490</v>
      </c>
      <c r="B361" s="213"/>
      <c r="C361" s="213"/>
      <c r="D361" s="213"/>
      <c r="E361" s="39" t="n">
        <v>524</v>
      </c>
      <c r="F361" s="39" t="n">
        <v>521</v>
      </c>
      <c r="G361" s="39" t="n">
        <v>501</v>
      </c>
      <c r="H361" s="39"/>
      <c r="I361" s="39" t="n">
        <v>201</v>
      </c>
      <c r="J361" s="39" t="n">
        <v>26</v>
      </c>
      <c r="K361" s="39"/>
      <c r="L361" s="39" t="n">
        <v>19</v>
      </c>
      <c r="M361" s="155"/>
    </row>
    <row r="362" customFormat="false" ht="9" hidden="false" customHeight="true" outlineLevel="0" collapsed="false">
      <c r="A362" s="212" t="s">
        <v>420</v>
      </c>
      <c r="B362" s="213"/>
      <c r="C362" s="213"/>
      <c r="D362" s="213"/>
      <c r="E362" s="39" t="n">
        <v>1382</v>
      </c>
      <c r="F362" s="39" t="n">
        <v>1366</v>
      </c>
      <c r="G362" s="39" t="n">
        <v>1278</v>
      </c>
      <c r="H362" s="39"/>
      <c r="I362" s="39" t="n">
        <v>221</v>
      </c>
      <c r="J362" s="39" t="n">
        <v>55</v>
      </c>
      <c r="K362" s="39"/>
      <c r="L362" s="39" t="n">
        <v>18</v>
      </c>
      <c r="M362" s="155"/>
    </row>
    <row r="363" customFormat="false" ht="9" hidden="false" customHeight="true" outlineLevel="0" collapsed="false">
      <c r="A363" s="212" t="s">
        <v>432</v>
      </c>
      <c r="B363" s="213"/>
      <c r="C363" s="213"/>
      <c r="D363" s="213"/>
      <c r="E363" s="39" t="n">
        <v>568</v>
      </c>
      <c r="F363" s="39" t="n">
        <v>545</v>
      </c>
      <c r="G363" s="39" t="n">
        <v>527</v>
      </c>
      <c r="H363" s="39"/>
      <c r="I363" s="39" t="n">
        <v>170</v>
      </c>
      <c r="J363" s="39" t="n">
        <v>25</v>
      </c>
      <c r="K363" s="39"/>
      <c r="L363" s="39" t="n">
        <v>7</v>
      </c>
      <c r="M363" s="155"/>
    </row>
    <row r="364" customFormat="false" ht="9" hidden="false" customHeight="true" outlineLevel="0" collapsed="false">
      <c r="A364" s="212" t="s">
        <v>520</v>
      </c>
      <c r="B364" s="213"/>
      <c r="C364" s="213"/>
      <c r="D364" s="213"/>
      <c r="E364" s="39" t="n">
        <v>341</v>
      </c>
      <c r="F364" s="39" t="n">
        <v>313</v>
      </c>
      <c r="G364" s="39" t="n">
        <v>301</v>
      </c>
      <c r="H364" s="39"/>
      <c r="I364" s="39" t="n">
        <v>88</v>
      </c>
      <c r="J364" s="39" t="n">
        <v>13</v>
      </c>
      <c r="K364" s="39"/>
      <c r="L364" s="39" t="n">
        <v>4</v>
      </c>
      <c r="M364" s="155"/>
    </row>
    <row r="365" customFormat="false" ht="27" hidden="false" customHeight="true" outlineLevel="0" collapsed="false">
      <c r="A365" s="40" t="s">
        <v>229</v>
      </c>
      <c r="B365" s="40"/>
      <c r="C365" s="40"/>
      <c r="D365" s="40"/>
      <c r="E365" s="41" t="n">
        <v>2620</v>
      </c>
      <c r="F365" s="41" t="n">
        <v>2533</v>
      </c>
      <c r="G365" s="104" t="n">
        <v>2340</v>
      </c>
      <c r="H365" s="39"/>
      <c r="I365" s="39" t="n">
        <v>601</v>
      </c>
      <c r="J365" s="156" t="n">
        <v>121</v>
      </c>
      <c r="K365" s="26"/>
      <c r="L365" s="104" t="n">
        <v>33</v>
      </c>
      <c r="M365" s="155"/>
    </row>
    <row r="366" customFormat="false" ht="27" hidden="false" customHeight="true" outlineLevel="0" collapsed="false">
      <c r="A366" s="212" t="s">
        <v>490</v>
      </c>
      <c r="B366" s="213"/>
      <c r="C366" s="213"/>
      <c r="D366" s="213"/>
      <c r="E366" s="39" t="n">
        <v>436</v>
      </c>
      <c r="F366" s="39" t="n">
        <v>425</v>
      </c>
      <c r="G366" s="39" t="n">
        <v>418</v>
      </c>
      <c r="H366" s="39"/>
      <c r="I366" s="39" t="n">
        <v>167</v>
      </c>
      <c r="J366" s="39" t="n">
        <v>17</v>
      </c>
      <c r="K366" s="39"/>
      <c r="L366" s="39" t="n">
        <v>11</v>
      </c>
      <c r="M366" s="155"/>
    </row>
    <row r="367" customFormat="false" ht="9" hidden="false" customHeight="true" outlineLevel="0" collapsed="false">
      <c r="A367" s="212" t="s">
        <v>420</v>
      </c>
      <c r="B367" s="213"/>
      <c r="C367" s="213"/>
      <c r="D367" s="213"/>
      <c r="E367" s="39" t="n">
        <v>1322</v>
      </c>
      <c r="F367" s="39" t="n">
        <v>1306</v>
      </c>
      <c r="G367" s="39" t="n">
        <v>1187</v>
      </c>
      <c r="H367" s="39"/>
      <c r="I367" s="39" t="n">
        <v>221</v>
      </c>
      <c r="J367" s="39" t="n">
        <v>54</v>
      </c>
      <c r="K367" s="39"/>
      <c r="L367" s="39" t="n">
        <v>12</v>
      </c>
      <c r="M367" s="155"/>
    </row>
    <row r="368" customFormat="false" ht="9" hidden="false" customHeight="true" outlineLevel="0" collapsed="false">
      <c r="A368" s="212" t="s">
        <v>432</v>
      </c>
      <c r="B368" s="213"/>
      <c r="C368" s="213"/>
      <c r="D368" s="213"/>
      <c r="E368" s="39" t="n">
        <v>569</v>
      </c>
      <c r="F368" s="39" t="n">
        <v>539</v>
      </c>
      <c r="G368" s="39" t="n">
        <v>497</v>
      </c>
      <c r="H368" s="39"/>
      <c r="I368" s="39" t="n">
        <v>169</v>
      </c>
      <c r="J368" s="39" t="n">
        <v>28</v>
      </c>
      <c r="K368" s="39"/>
      <c r="L368" s="39" t="n">
        <v>6</v>
      </c>
      <c r="M368" s="155"/>
    </row>
    <row r="369" customFormat="false" ht="9" hidden="false" customHeight="true" outlineLevel="0" collapsed="false">
      <c r="A369" s="212" t="s">
        <v>520</v>
      </c>
      <c r="B369" s="213"/>
      <c r="C369" s="213"/>
      <c r="D369" s="213"/>
      <c r="E369" s="39" t="n">
        <v>293</v>
      </c>
      <c r="F369" s="39" t="n">
        <v>263</v>
      </c>
      <c r="G369" s="39" t="n">
        <v>238</v>
      </c>
      <c r="H369" s="39"/>
      <c r="I369" s="39" t="n">
        <v>44</v>
      </c>
      <c r="J369" s="39" t="n">
        <v>22</v>
      </c>
      <c r="K369" s="39"/>
      <c r="L369" s="39" t="n">
        <v>4</v>
      </c>
      <c r="M369" s="155"/>
    </row>
    <row r="370" customFormat="false" ht="27" hidden="false" customHeight="true" outlineLevel="0" collapsed="false">
      <c r="A370" s="40" t="s">
        <v>230</v>
      </c>
      <c r="B370" s="40"/>
      <c r="C370" s="40"/>
      <c r="D370" s="40"/>
      <c r="E370" s="41" t="n">
        <v>7572</v>
      </c>
      <c r="F370" s="41" t="n">
        <v>7258</v>
      </c>
      <c r="G370" s="104" t="n">
        <v>6736</v>
      </c>
      <c r="H370" s="39"/>
      <c r="I370" s="39" t="n">
        <v>1766</v>
      </c>
      <c r="J370" s="156" t="n">
        <v>287</v>
      </c>
      <c r="K370" s="26"/>
      <c r="L370" s="104" t="n">
        <v>65</v>
      </c>
      <c r="M370" s="155"/>
    </row>
    <row r="371" customFormat="false" ht="27" hidden="false" customHeight="true" outlineLevel="0" collapsed="false">
      <c r="A371" s="212" t="s">
        <v>490</v>
      </c>
      <c r="B371" s="213"/>
      <c r="C371" s="213"/>
      <c r="D371" s="213"/>
      <c r="E371" s="39" t="n">
        <v>1097</v>
      </c>
      <c r="F371" s="39" t="n">
        <v>1075</v>
      </c>
      <c r="G371" s="39" t="n">
        <v>1036</v>
      </c>
      <c r="H371" s="39"/>
      <c r="I371" s="39" t="n">
        <v>598</v>
      </c>
      <c r="J371" s="39" t="n">
        <v>45</v>
      </c>
      <c r="K371" s="39"/>
      <c r="L371" s="39" t="n">
        <v>25</v>
      </c>
      <c r="M371" s="155"/>
    </row>
    <row r="372" customFormat="false" ht="9" hidden="false" customHeight="true" outlineLevel="0" collapsed="false">
      <c r="A372" s="212" t="s">
        <v>420</v>
      </c>
      <c r="B372" s="213"/>
      <c r="C372" s="213"/>
      <c r="D372" s="213"/>
      <c r="E372" s="39" t="n">
        <v>4395</v>
      </c>
      <c r="F372" s="39" t="n">
        <v>4299</v>
      </c>
      <c r="G372" s="39" t="n">
        <v>3961</v>
      </c>
      <c r="H372" s="39"/>
      <c r="I372" s="39" t="n">
        <v>660</v>
      </c>
      <c r="J372" s="39" t="n">
        <v>151</v>
      </c>
      <c r="K372" s="39"/>
      <c r="L372" s="39" t="n">
        <v>25</v>
      </c>
      <c r="M372" s="155"/>
    </row>
    <row r="373" customFormat="false" ht="9" hidden="false" customHeight="true" outlineLevel="0" collapsed="false">
      <c r="A373" s="212" t="s">
        <v>432</v>
      </c>
      <c r="B373" s="213"/>
      <c r="C373" s="213"/>
      <c r="D373" s="213"/>
      <c r="E373" s="39" t="n">
        <v>1610</v>
      </c>
      <c r="F373" s="39" t="n">
        <v>1511</v>
      </c>
      <c r="G373" s="39" t="n">
        <v>1435</v>
      </c>
      <c r="H373" s="39"/>
      <c r="I373" s="39" t="n">
        <v>451</v>
      </c>
      <c r="J373" s="39" t="n">
        <v>77</v>
      </c>
      <c r="K373" s="39"/>
      <c r="L373" s="39" t="n">
        <v>12</v>
      </c>
      <c r="M373" s="155"/>
    </row>
    <row r="374" customFormat="false" ht="9" hidden="false" customHeight="true" outlineLevel="0" collapsed="false">
      <c r="A374" s="212" t="s">
        <v>520</v>
      </c>
      <c r="B374" s="213"/>
      <c r="C374" s="213"/>
      <c r="D374" s="213"/>
      <c r="E374" s="39" t="n">
        <v>470</v>
      </c>
      <c r="F374" s="39" t="n">
        <v>373</v>
      </c>
      <c r="G374" s="39" t="n">
        <v>304</v>
      </c>
      <c r="H374" s="39"/>
      <c r="I374" s="39" t="n">
        <v>57</v>
      </c>
      <c r="J374" s="39" t="n">
        <v>14</v>
      </c>
      <c r="K374" s="39"/>
      <c r="L374" s="39" t="n">
        <v>3</v>
      </c>
      <c r="M374" s="155"/>
    </row>
    <row r="375" customFormat="false" ht="27" hidden="false" customHeight="true" outlineLevel="0" collapsed="false">
      <c r="A375" s="40" t="s">
        <v>231</v>
      </c>
      <c r="B375" s="40"/>
      <c r="C375" s="40"/>
      <c r="D375" s="40"/>
      <c r="E375" s="41" t="n">
        <v>2073</v>
      </c>
      <c r="F375" s="41" t="n">
        <v>2007</v>
      </c>
      <c r="G375" s="104" t="n">
        <v>1905</v>
      </c>
      <c r="H375" s="39"/>
      <c r="I375" s="39" t="n">
        <v>470</v>
      </c>
      <c r="J375" s="156" t="n">
        <v>102</v>
      </c>
      <c r="K375" s="26"/>
      <c r="L375" s="104" t="n">
        <v>45</v>
      </c>
      <c r="M375" s="155"/>
    </row>
    <row r="376" customFormat="false" ht="27" hidden="false" customHeight="true" outlineLevel="0" collapsed="false">
      <c r="A376" s="212" t="s">
        <v>490</v>
      </c>
      <c r="B376" s="213"/>
      <c r="C376" s="213"/>
      <c r="D376" s="213"/>
      <c r="E376" s="39" t="n">
        <v>390</v>
      </c>
      <c r="F376" s="39" t="n">
        <v>384</v>
      </c>
      <c r="G376" s="39" t="n">
        <v>363</v>
      </c>
      <c r="H376" s="39"/>
      <c r="I376" s="39" t="n">
        <v>138</v>
      </c>
      <c r="J376" s="39" t="n">
        <v>19</v>
      </c>
      <c r="K376" s="39"/>
      <c r="L376" s="39" t="n">
        <v>17</v>
      </c>
      <c r="M376" s="155"/>
    </row>
    <row r="377" customFormat="false" ht="9" hidden="false" customHeight="true" outlineLevel="0" collapsed="false">
      <c r="A377" s="212" t="s">
        <v>420</v>
      </c>
      <c r="B377" s="213"/>
      <c r="C377" s="213"/>
      <c r="D377" s="213"/>
      <c r="E377" s="39" t="n">
        <v>1126</v>
      </c>
      <c r="F377" s="39" t="n">
        <v>1091</v>
      </c>
      <c r="G377" s="39" t="n">
        <v>1010</v>
      </c>
      <c r="H377" s="39"/>
      <c r="I377" s="39" t="n">
        <v>166</v>
      </c>
      <c r="J377" s="39" t="n">
        <v>49</v>
      </c>
      <c r="K377" s="39"/>
      <c r="L377" s="39" t="n">
        <v>19</v>
      </c>
      <c r="M377" s="155"/>
    </row>
    <row r="378" customFormat="false" ht="9" hidden="false" customHeight="true" outlineLevel="0" collapsed="false">
      <c r="A378" s="212" t="s">
        <v>432</v>
      </c>
      <c r="B378" s="213"/>
      <c r="C378" s="213"/>
      <c r="D378" s="213"/>
      <c r="E378" s="39" t="n">
        <v>396</v>
      </c>
      <c r="F378" s="39" t="n">
        <v>377</v>
      </c>
      <c r="G378" s="39" t="n">
        <v>377</v>
      </c>
      <c r="H378" s="39"/>
      <c r="I378" s="39" t="n">
        <v>128</v>
      </c>
      <c r="J378" s="39" t="n">
        <v>21</v>
      </c>
      <c r="K378" s="39"/>
      <c r="L378" s="39" t="n">
        <v>6</v>
      </c>
      <c r="M378" s="155"/>
    </row>
    <row r="379" customFormat="false" ht="9" hidden="false" customHeight="true" outlineLevel="0" collapsed="false">
      <c r="A379" s="212" t="s">
        <v>520</v>
      </c>
      <c r="B379" s="213"/>
      <c r="C379" s="213"/>
      <c r="D379" s="213"/>
      <c r="E379" s="39" t="n">
        <v>161</v>
      </c>
      <c r="F379" s="39" t="n">
        <v>155</v>
      </c>
      <c r="G379" s="39" t="n">
        <v>155</v>
      </c>
      <c r="H379" s="39"/>
      <c r="I379" s="39" t="n">
        <v>38</v>
      </c>
      <c r="J379" s="39" t="n">
        <v>13</v>
      </c>
      <c r="K379" s="39"/>
      <c r="L379" s="39" t="n">
        <v>3</v>
      </c>
      <c r="M379" s="155"/>
    </row>
    <row r="380" customFormat="false" ht="27" hidden="false" customHeight="true" outlineLevel="0" collapsed="false">
      <c r="A380" s="40" t="s">
        <v>232</v>
      </c>
      <c r="B380" s="40"/>
      <c r="C380" s="40"/>
      <c r="D380" s="40"/>
      <c r="E380" s="41" t="n">
        <v>29696</v>
      </c>
      <c r="F380" s="41" t="n">
        <v>28646</v>
      </c>
      <c r="G380" s="104" t="n">
        <v>25979</v>
      </c>
      <c r="H380" s="39"/>
      <c r="I380" s="39" t="n">
        <v>6791</v>
      </c>
      <c r="J380" s="156" t="n">
        <v>1298</v>
      </c>
      <c r="K380" s="26"/>
      <c r="L380" s="104" t="n">
        <v>199</v>
      </c>
      <c r="M380" s="155"/>
    </row>
    <row r="381" customFormat="false" ht="27" hidden="false" customHeight="true" outlineLevel="0" collapsed="false">
      <c r="A381" s="212" t="s">
        <v>490</v>
      </c>
      <c r="B381" s="213"/>
      <c r="C381" s="213"/>
      <c r="D381" s="213"/>
      <c r="E381" s="39" t="n">
        <v>4944</v>
      </c>
      <c r="F381" s="39" t="n">
        <v>4783</v>
      </c>
      <c r="G381" s="39" t="n">
        <v>4723</v>
      </c>
      <c r="H381" s="39"/>
      <c r="I381" s="39" t="n">
        <v>1992</v>
      </c>
      <c r="J381" s="39" t="n">
        <v>191</v>
      </c>
      <c r="K381" s="39"/>
      <c r="L381" s="39" t="n">
        <v>76</v>
      </c>
      <c r="M381" s="155"/>
    </row>
    <row r="382" customFormat="false" ht="9" hidden="false" customHeight="true" outlineLevel="0" collapsed="false">
      <c r="A382" s="212" t="s">
        <v>420</v>
      </c>
      <c r="B382" s="213"/>
      <c r="C382" s="213"/>
      <c r="D382" s="213"/>
      <c r="E382" s="39" t="n">
        <v>13858</v>
      </c>
      <c r="F382" s="39" t="n">
        <v>13574</v>
      </c>
      <c r="G382" s="39" t="n">
        <v>12781</v>
      </c>
      <c r="H382" s="39"/>
      <c r="I382" s="39" t="n">
        <v>2144</v>
      </c>
      <c r="J382" s="39" t="n">
        <v>449</v>
      </c>
      <c r="K382" s="39"/>
      <c r="L382" s="39" t="n">
        <v>67</v>
      </c>
      <c r="M382" s="155"/>
    </row>
    <row r="383" customFormat="false" ht="9" hidden="false" customHeight="true" outlineLevel="0" collapsed="false">
      <c r="A383" s="212" t="s">
        <v>432</v>
      </c>
      <c r="B383" s="213"/>
      <c r="C383" s="213"/>
      <c r="D383" s="213"/>
      <c r="E383" s="39" t="n">
        <v>6675</v>
      </c>
      <c r="F383" s="39" t="n">
        <v>6356</v>
      </c>
      <c r="G383" s="39" t="n">
        <v>5366</v>
      </c>
      <c r="H383" s="39"/>
      <c r="I383" s="39" t="n">
        <v>1701</v>
      </c>
      <c r="J383" s="39" t="n">
        <v>388</v>
      </c>
      <c r="K383" s="39"/>
      <c r="L383" s="39" t="n">
        <v>37</v>
      </c>
      <c r="M383" s="155"/>
    </row>
    <row r="384" customFormat="false" ht="9" hidden="false" customHeight="true" outlineLevel="0" collapsed="false">
      <c r="A384" s="212" t="s">
        <v>497</v>
      </c>
      <c r="B384" s="213"/>
      <c r="C384" s="213"/>
      <c r="D384" s="213"/>
      <c r="E384" s="39" t="n">
        <v>709</v>
      </c>
      <c r="F384" s="39" t="n">
        <v>636</v>
      </c>
      <c r="G384" s="39" t="n">
        <v>508</v>
      </c>
      <c r="H384" s="39"/>
      <c r="I384" s="39" t="n">
        <v>183</v>
      </c>
      <c r="J384" s="39" t="n">
        <v>70</v>
      </c>
      <c r="K384" s="39"/>
      <c r="L384" s="39" t="n">
        <v>4</v>
      </c>
      <c r="M384" s="155"/>
    </row>
    <row r="385" customFormat="false" ht="9" hidden="false" customHeight="true" outlineLevel="0" collapsed="false">
      <c r="A385" s="212" t="s">
        <v>520</v>
      </c>
      <c r="B385" s="213"/>
      <c r="C385" s="213"/>
      <c r="D385" s="213"/>
      <c r="E385" s="39" t="n">
        <v>3510</v>
      </c>
      <c r="F385" s="39" t="n">
        <v>3297</v>
      </c>
      <c r="G385" s="39" t="n">
        <v>2601</v>
      </c>
      <c r="H385" s="39"/>
      <c r="I385" s="39" t="n">
        <v>771</v>
      </c>
      <c r="J385" s="39" t="n">
        <v>200</v>
      </c>
      <c r="K385" s="39"/>
      <c r="L385" s="39" t="n">
        <v>15</v>
      </c>
      <c r="M385" s="155"/>
    </row>
    <row r="386" customFormat="false" ht="27" hidden="false" customHeight="true" outlineLevel="0" collapsed="false">
      <c r="A386" s="40" t="s">
        <v>233</v>
      </c>
      <c r="B386" s="40"/>
      <c r="C386" s="40"/>
      <c r="D386" s="40"/>
      <c r="E386" s="41" t="n">
        <v>5016</v>
      </c>
      <c r="F386" s="41" t="n">
        <v>4796</v>
      </c>
      <c r="G386" s="104" t="n">
        <v>4473</v>
      </c>
      <c r="H386" s="39"/>
      <c r="I386" s="39" t="n">
        <v>1156</v>
      </c>
      <c r="J386" s="156" t="n">
        <v>202</v>
      </c>
      <c r="K386" s="26"/>
      <c r="L386" s="104" t="n">
        <v>49</v>
      </c>
      <c r="M386" s="155"/>
    </row>
    <row r="387" customFormat="false" ht="27" hidden="false" customHeight="true" outlineLevel="0" collapsed="false">
      <c r="A387" s="212" t="s">
        <v>490</v>
      </c>
      <c r="B387" s="213"/>
      <c r="C387" s="213"/>
      <c r="D387" s="213"/>
      <c r="E387" s="39" t="n">
        <v>857</v>
      </c>
      <c r="F387" s="39" t="n">
        <v>829</v>
      </c>
      <c r="G387" s="39" t="n">
        <v>823</v>
      </c>
      <c r="H387" s="39"/>
      <c r="I387" s="39" t="n">
        <v>362</v>
      </c>
      <c r="J387" s="39" t="n">
        <v>30</v>
      </c>
      <c r="K387" s="39"/>
      <c r="L387" s="39" t="n">
        <v>20</v>
      </c>
      <c r="M387" s="155"/>
    </row>
    <row r="388" customFormat="false" ht="9" hidden="false" customHeight="true" outlineLevel="0" collapsed="false">
      <c r="A388" s="212" t="s">
        <v>420</v>
      </c>
      <c r="B388" s="213"/>
      <c r="C388" s="213"/>
      <c r="D388" s="213"/>
      <c r="E388" s="39" t="n">
        <v>2654</v>
      </c>
      <c r="F388" s="39" t="n">
        <v>2566</v>
      </c>
      <c r="G388" s="39" t="n">
        <v>2333</v>
      </c>
      <c r="H388" s="39"/>
      <c r="I388" s="39" t="n">
        <v>372</v>
      </c>
      <c r="J388" s="39" t="n">
        <v>102</v>
      </c>
      <c r="K388" s="39"/>
      <c r="L388" s="39" t="n">
        <v>15</v>
      </c>
      <c r="M388" s="155"/>
    </row>
    <row r="389" customFormat="false" ht="9" hidden="false" customHeight="true" outlineLevel="0" collapsed="false">
      <c r="A389" s="212" t="s">
        <v>432</v>
      </c>
      <c r="B389" s="213"/>
      <c r="C389" s="213"/>
      <c r="D389" s="213"/>
      <c r="E389" s="39" t="n">
        <v>1010</v>
      </c>
      <c r="F389" s="39" t="n">
        <v>964</v>
      </c>
      <c r="G389" s="39" t="n">
        <v>910</v>
      </c>
      <c r="H389" s="39"/>
      <c r="I389" s="39" t="n">
        <v>296</v>
      </c>
      <c r="J389" s="39" t="n">
        <v>41</v>
      </c>
      <c r="K389" s="39"/>
      <c r="L389" s="39" t="n">
        <v>9</v>
      </c>
      <c r="M389" s="155"/>
    </row>
    <row r="390" customFormat="false" ht="9" hidden="false" customHeight="true" outlineLevel="0" collapsed="false">
      <c r="A390" s="212" t="s">
        <v>520</v>
      </c>
      <c r="B390" s="213"/>
      <c r="C390" s="213"/>
      <c r="D390" s="213"/>
      <c r="E390" s="39" t="n">
        <v>495</v>
      </c>
      <c r="F390" s="39" t="n">
        <v>437</v>
      </c>
      <c r="G390" s="39" t="n">
        <v>407</v>
      </c>
      <c r="H390" s="39"/>
      <c r="I390" s="39" t="n">
        <v>126</v>
      </c>
      <c r="J390" s="39" t="n">
        <v>29</v>
      </c>
      <c r="K390" s="39"/>
      <c r="L390" s="39" t="n">
        <v>5</v>
      </c>
      <c r="M390" s="155"/>
    </row>
    <row r="391" customFormat="false" ht="27" hidden="false" customHeight="true" outlineLevel="0" collapsed="false">
      <c r="A391" s="40" t="s">
        <v>234</v>
      </c>
      <c r="B391" s="40"/>
      <c r="C391" s="40"/>
      <c r="D391" s="40"/>
      <c r="E391" s="41" t="n">
        <v>2673</v>
      </c>
      <c r="F391" s="41" t="n">
        <v>2561</v>
      </c>
      <c r="G391" s="104" t="n">
        <v>2501</v>
      </c>
      <c r="H391" s="39"/>
      <c r="I391" s="39" t="n">
        <v>689</v>
      </c>
      <c r="J391" s="156" t="n">
        <v>147</v>
      </c>
      <c r="K391" s="26"/>
      <c r="L391" s="104" t="n">
        <v>27</v>
      </c>
      <c r="M391" s="155"/>
    </row>
    <row r="392" customFormat="false" ht="27" hidden="false" customHeight="true" outlineLevel="0" collapsed="false">
      <c r="A392" s="212" t="s">
        <v>490</v>
      </c>
      <c r="B392" s="213"/>
      <c r="C392" s="213"/>
      <c r="D392" s="213"/>
      <c r="E392" s="39" t="n">
        <v>409</v>
      </c>
      <c r="F392" s="39" t="n">
        <v>400</v>
      </c>
      <c r="G392" s="39" t="n">
        <v>398</v>
      </c>
      <c r="H392" s="39"/>
      <c r="I392" s="39" t="n">
        <v>172</v>
      </c>
      <c r="J392" s="39" t="n">
        <v>19</v>
      </c>
      <c r="K392" s="39"/>
      <c r="L392" s="39" t="n">
        <v>9</v>
      </c>
      <c r="M392" s="155"/>
    </row>
    <row r="393" customFormat="false" ht="9" hidden="false" customHeight="true" outlineLevel="0" collapsed="false">
      <c r="A393" s="212" t="s">
        <v>420</v>
      </c>
      <c r="B393" s="213"/>
      <c r="C393" s="213"/>
      <c r="D393" s="213"/>
      <c r="E393" s="39" t="n">
        <v>1322</v>
      </c>
      <c r="F393" s="39" t="n">
        <v>1299</v>
      </c>
      <c r="G393" s="39" t="n">
        <v>1263</v>
      </c>
      <c r="H393" s="39"/>
      <c r="I393" s="39" t="n">
        <v>239</v>
      </c>
      <c r="J393" s="39" t="n">
        <v>78</v>
      </c>
      <c r="K393" s="39"/>
      <c r="L393" s="39" t="n">
        <v>11</v>
      </c>
      <c r="M393" s="155"/>
    </row>
    <row r="394" customFormat="false" ht="9" hidden="false" customHeight="true" outlineLevel="0" collapsed="false">
      <c r="A394" s="212" t="s">
        <v>432</v>
      </c>
      <c r="B394" s="213"/>
      <c r="C394" s="213"/>
      <c r="D394" s="213"/>
      <c r="E394" s="39" t="n">
        <v>650</v>
      </c>
      <c r="F394" s="39" t="n">
        <v>618</v>
      </c>
      <c r="G394" s="39" t="n">
        <v>618</v>
      </c>
      <c r="H394" s="39"/>
      <c r="I394" s="39" t="n">
        <v>208</v>
      </c>
      <c r="J394" s="39" t="n">
        <v>36</v>
      </c>
      <c r="K394" s="39"/>
      <c r="L394" s="39" t="n">
        <v>5</v>
      </c>
      <c r="M394" s="155"/>
    </row>
    <row r="395" customFormat="false" ht="9" hidden="false" customHeight="true" outlineLevel="0" collapsed="false">
      <c r="A395" s="212" t="s">
        <v>520</v>
      </c>
      <c r="B395" s="213"/>
      <c r="C395" s="213"/>
      <c r="D395" s="213"/>
      <c r="E395" s="39" t="n">
        <v>292</v>
      </c>
      <c r="F395" s="39" t="n">
        <v>244</v>
      </c>
      <c r="G395" s="39" t="n">
        <v>222</v>
      </c>
      <c r="H395" s="39"/>
      <c r="I395" s="39" t="n">
        <v>70</v>
      </c>
      <c r="J395" s="39" t="n">
        <v>14</v>
      </c>
      <c r="K395" s="39"/>
      <c r="L395" s="39" t="n">
        <v>2</v>
      </c>
      <c r="M395" s="155"/>
    </row>
    <row r="396" customFormat="false" ht="27" hidden="false" customHeight="true" outlineLevel="0" collapsed="false">
      <c r="A396" s="40" t="s">
        <v>235</v>
      </c>
      <c r="B396" s="40"/>
      <c r="C396" s="40"/>
      <c r="D396" s="40"/>
      <c r="E396" s="41" t="n">
        <v>2171</v>
      </c>
      <c r="F396" s="41" t="n">
        <v>2134</v>
      </c>
      <c r="G396" s="41" t="n">
        <v>2019</v>
      </c>
      <c r="H396" s="41"/>
      <c r="I396" s="41" t="n">
        <v>525</v>
      </c>
      <c r="J396" s="41" t="n">
        <v>96</v>
      </c>
      <c r="K396" s="100"/>
      <c r="L396" s="41" t="n">
        <v>34</v>
      </c>
      <c r="M396" s="155"/>
    </row>
    <row r="397" customFormat="false" ht="27" hidden="false" customHeight="true" outlineLevel="0" collapsed="false">
      <c r="A397" s="212" t="s">
        <v>490</v>
      </c>
      <c r="B397" s="213"/>
      <c r="C397" s="213"/>
      <c r="D397" s="213"/>
      <c r="E397" s="39" t="n">
        <v>325</v>
      </c>
      <c r="F397" s="39" t="n">
        <v>320</v>
      </c>
      <c r="G397" s="39" t="n">
        <v>300</v>
      </c>
      <c r="H397" s="39"/>
      <c r="I397" s="39" t="n">
        <v>150</v>
      </c>
      <c r="J397" s="39" t="n">
        <v>16</v>
      </c>
      <c r="K397" s="39"/>
      <c r="L397" s="39" t="n">
        <v>12</v>
      </c>
      <c r="M397" s="155"/>
    </row>
    <row r="398" customFormat="false" ht="9" hidden="false" customHeight="true" outlineLevel="0" collapsed="false">
      <c r="A398" s="212" t="s">
        <v>420</v>
      </c>
      <c r="B398" s="213"/>
      <c r="C398" s="213"/>
      <c r="D398" s="213"/>
      <c r="E398" s="39" t="n">
        <v>1258</v>
      </c>
      <c r="F398" s="39" t="n">
        <v>1250</v>
      </c>
      <c r="G398" s="39" t="n">
        <v>1161</v>
      </c>
      <c r="H398" s="39"/>
      <c r="I398" s="39" t="n">
        <v>207</v>
      </c>
      <c r="J398" s="39" t="n">
        <v>51</v>
      </c>
      <c r="K398" s="39"/>
      <c r="L398" s="39" t="n">
        <v>13</v>
      </c>
      <c r="M398" s="155"/>
    </row>
    <row r="399" customFormat="false" ht="9" hidden="false" customHeight="true" outlineLevel="0" collapsed="false">
      <c r="A399" s="212" t="s">
        <v>432</v>
      </c>
      <c r="B399" s="213"/>
      <c r="C399" s="213"/>
      <c r="D399" s="213"/>
      <c r="E399" s="39" t="n">
        <v>470</v>
      </c>
      <c r="F399" s="39" t="n">
        <v>446</v>
      </c>
      <c r="G399" s="39" t="n">
        <v>446</v>
      </c>
      <c r="H399" s="39"/>
      <c r="I399" s="39" t="n">
        <v>140</v>
      </c>
      <c r="J399" s="39" t="n">
        <v>22</v>
      </c>
      <c r="K399" s="39"/>
      <c r="L399" s="39" t="n">
        <v>7</v>
      </c>
      <c r="M399" s="155"/>
    </row>
    <row r="400" customFormat="false" ht="9" hidden="false" customHeight="true" outlineLevel="0" collapsed="false">
      <c r="A400" s="212" t="s">
        <v>520</v>
      </c>
      <c r="B400" s="213"/>
      <c r="C400" s="213"/>
      <c r="D400" s="213"/>
      <c r="E400" s="39" t="n">
        <v>118</v>
      </c>
      <c r="F400" s="39" t="n">
        <v>118</v>
      </c>
      <c r="G400" s="39" t="n">
        <v>112</v>
      </c>
      <c r="H400" s="39"/>
      <c r="I400" s="39" t="n">
        <v>28</v>
      </c>
      <c r="J400" s="39" t="n">
        <v>7</v>
      </c>
      <c r="K400" s="39"/>
      <c r="L400" s="39" t="n">
        <v>2</v>
      </c>
      <c r="M400" s="155"/>
    </row>
    <row r="401" customFormat="false" ht="27" hidden="false" customHeight="true" outlineLevel="0" collapsed="false">
      <c r="A401" s="40" t="s">
        <v>236</v>
      </c>
      <c r="B401" s="40"/>
      <c r="C401" s="40"/>
      <c r="D401" s="40"/>
      <c r="E401" s="41" t="n">
        <v>17254</v>
      </c>
      <c r="F401" s="41" t="n">
        <v>16831</v>
      </c>
      <c r="G401" s="104" t="n">
        <v>15349</v>
      </c>
      <c r="H401" s="39"/>
      <c r="I401" s="39" t="n">
        <v>4110</v>
      </c>
      <c r="J401" s="156" t="n">
        <v>688</v>
      </c>
      <c r="K401" s="26"/>
      <c r="L401" s="104" t="n">
        <v>91</v>
      </c>
      <c r="M401" s="155"/>
    </row>
    <row r="402" customFormat="false" ht="27" hidden="false" customHeight="true" outlineLevel="0" collapsed="false">
      <c r="A402" s="212" t="s">
        <v>490</v>
      </c>
      <c r="B402" s="213"/>
      <c r="C402" s="213"/>
      <c r="D402" s="213"/>
      <c r="E402" s="39" t="n">
        <v>3517</v>
      </c>
      <c r="F402" s="39" t="n">
        <v>3476</v>
      </c>
      <c r="G402" s="39" t="n">
        <v>3448</v>
      </c>
      <c r="H402" s="39"/>
      <c r="I402" s="39" t="n">
        <v>1493</v>
      </c>
      <c r="J402" s="39" t="n">
        <v>134</v>
      </c>
      <c r="K402" s="39"/>
      <c r="L402" s="39" t="n">
        <v>38</v>
      </c>
      <c r="M402" s="155"/>
    </row>
    <row r="403" customFormat="false" ht="9" hidden="false" customHeight="true" outlineLevel="0" collapsed="false">
      <c r="A403" s="212" t="s">
        <v>420</v>
      </c>
      <c r="B403" s="213"/>
      <c r="C403" s="213"/>
      <c r="D403" s="213"/>
      <c r="E403" s="39" t="n">
        <v>8643</v>
      </c>
      <c r="F403" s="39" t="n">
        <v>8512</v>
      </c>
      <c r="G403" s="39" t="n">
        <v>8184</v>
      </c>
      <c r="H403" s="39"/>
      <c r="I403" s="39" t="n">
        <v>1369</v>
      </c>
      <c r="J403" s="39" t="n">
        <v>263</v>
      </c>
      <c r="K403" s="39"/>
      <c r="L403" s="39" t="n">
        <v>28</v>
      </c>
      <c r="M403" s="155"/>
    </row>
    <row r="404" customFormat="false" ht="9" hidden="false" customHeight="true" outlineLevel="0" collapsed="false">
      <c r="A404" s="212" t="s">
        <v>432</v>
      </c>
      <c r="B404" s="213"/>
      <c r="C404" s="213"/>
      <c r="D404" s="213"/>
      <c r="E404" s="39" t="n">
        <v>3609</v>
      </c>
      <c r="F404" s="39" t="n">
        <v>3449</v>
      </c>
      <c r="G404" s="39" t="n">
        <v>2722</v>
      </c>
      <c r="H404" s="39"/>
      <c r="I404" s="39" t="n">
        <v>894</v>
      </c>
      <c r="J404" s="39" t="n">
        <v>196</v>
      </c>
      <c r="K404" s="39"/>
      <c r="L404" s="39" t="n">
        <v>17</v>
      </c>
      <c r="M404" s="155"/>
    </row>
    <row r="405" customFormat="false" ht="9" hidden="false" customHeight="true" outlineLevel="0" collapsed="false">
      <c r="A405" s="212" t="s">
        <v>497</v>
      </c>
      <c r="B405" s="213"/>
      <c r="C405" s="213"/>
      <c r="D405" s="213"/>
      <c r="E405" s="39" t="n">
        <v>36</v>
      </c>
      <c r="F405" s="39" t="n">
        <v>31</v>
      </c>
      <c r="G405" s="39" t="n">
        <v>31</v>
      </c>
      <c r="H405" s="39"/>
      <c r="I405" s="39" t="n">
        <v>11</v>
      </c>
      <c r="J405" s="39" t="n">
        <v>6</v>
      </c>
      <c r="K405" s="39"/>
      <c r="L405" s="39" t="n">
        <v>1</v>
      </c>
      <c r="M405" s="155"/>
    </row>
    <row r="406" customFormat="false" ht="9" hidden="false" customHeight="true" outlineLevel="0" collapsed="false">
      <c r="A406" s="212" t="s">
        <v>520</v>
      </c>
      <c r="B406" s="213"/>
      <c r="C406" s="213"/>
      <c r="D406" s="213"/>
      <c r="E406" s="39" t="n">
        <v>1449</v>
      </c>
      <c r="F406" s="39" t="n">
        <v>1363</v>
      </c>
      <c r="G406" s="39" t="n">
        <v>964</v>
      </c>
      <c r="H406" s="39"/>
      <c r="I406" s="39" t="n">
        <v>343</v>
      </c>
      <c r="J406" s="39" t="n">
        <v>89</v>
      </c>
      <c r="K406" s="39"/>
      <c r="L406" s="39" t="n">
        <v>7</v>
      </c>
      <c r="M406" s="155"/>
    </row>
    <row r="407" customFormat="false" ht="27" hidden="false" customHeight="true" outlineLevel="0" collapsed="false">
      <c r="A407" s="40" t="s">
        <v>237</v>
      </c>
      <c r="B407" s="40"/>
      <c r="C407" s="40"/>
      <c r="D407" s="40"/>
      <c r="E407" s="41" t="n">
        <v>3573</v>
      </c>
      <c r="F407" s="41" t="n">
        <v>3477</v>
      </c>
      <c r="G407" s="104" t="n">
        <v>3345</v>
      </c>
      <c r="H407" s="39"/>
      <c r="I407" s="39" t="n">
        <v>811</v>
      </c>
      <c r="J407" s="156" t="n">
        <v>134</v>
      </c>
      <c r="K407" s="26"/>
      <c r="L407" s="104" t="n">
        <v>38</v>
      </c>
      <c r="M407" s="155"/>
    </row>
    <row r="408" customFormat="false" ht="27" hidden="false" customHeight="true" outlineLevel="0" collapsed="false">
      <c r="A408" s="212" t="s">
        <v>490</v>
      </c>
      <c r="B408" s="213"/>
      <c r="C408" s="213"/>
      <c r="D408" s="213"/>
      <c r="E408" s="39" t="n">
        <v>716</v>
      </c>
      <c r="F408" s="39" t="n">
        <v>705</v>
      </c>
      <c r="G408" s="39" t="n">
        <v>686</v>
      </c>
      <c r="H408" s="39"/>
      <c r="I408" s="39" t="n">
        <v>269</v>
      </c>
      <c r="J408" s="39" t="n">
        <v>27</v>
      </c>
      <c r="K408" s="39"/>
      <c r="L408" s="39" t="n">
        <v>16</v>
      </c>
      <c r="M408" s="155"/>
    </row>
    <row r="409" customFormat="false" ht="9" hidden="false" customHeight="false" outlineLevel="0" collapsed="false">
      <c r="A409" s="212" t="s">
        <v>420</v>
      </c>
      <c r="B409" s="213"/>
      <c r="C409" s="213"/>
      <c r="D409" s="213"/>
      <c r="E409" s="39" t="n">
        <v>1863</v>
      </c>
      <c r="F409" s="39" t="n">
        <v>1848</v>
      </c>
      <c r="G409" s="39" t="n">
        <v>1735</v>
      </c>
      <c r="H409" s="39"/>
      <c r="I409" s="39" t="n">
        <v>268</v>
      </c>
      <c r="J409" s="39" t="n">
        <v>65</v>
      </c>
      <c r="K409" s="39"/>
      <c r="L409" s="39" t="n">
        <v>14</v>
      </c>
      <c r="M409" s="155"/>
    </row>
    <row r="410" customFormat="false" ht="9" hidden="false" customHeight="true" outlineLevel="0" collapsed="false">
      <c r="A410" s="212" t="s">
        <v>432</v>
      </c>
      <c r="B410" s="213"/>
      <c r="C410" s="213"/>
      <c r="D410" s="213"/>
      <c r="E410" s="39" t="n">
        <v>661</v>
      </c>
      <c r="F410" s="39" t="n">
        <v>618</v>
      </c>
      <c r="G410" s="39" t="n">
        <v>618</v>
      </c>
      <c r="H410" s="39"/>
      <c r="I410" s="39" t="n">
        <v>183</v>
      </c>
      <c r="J410" s="39" t="n">
        <v>29</v>
      </c>
      <c r="K410" s="39"/>
      <c r="L410" s="39" t="n">
        <v>6</v>
      </c>
      <c r="M410" s="155"/>
    </row>
    <row r="411" customFormat="false" ht="9" hidden="false" customHeight="true" outlineLevel="0" collapsed="false">
      <c r="A411" s="212" t="s">
        <v>520</v>
      </c>
      <c r="B411" s="213"/>
      <c r="C411" s="213"/>
      <c r="D411" s="213"/>
      <c r="E411" s="39" t="n">
        <v>333</v>
      </c>
      <c r="F411" s="39" t="n">
        <v>306</v>
      </c>
      <c r="G411" s="39" t="n">
        <v>306</v>
      </c>
      <c r="H411" s="39"/>
      <c r="I411" s="39" t="n">
        <v>91</v>
      </c>
      <c r="J411" s="39" t="n">
        <v>13</v>
      </c>
      <c r="K411" s="39"/>
      <c r="L411" s="39" t="n">
        <v>2</v>
      </c>
      <c r="M411" s="155"/>
    </row>
    <row r="412" customFormat="false" ht="27" hidden="false" customHeight="true" outlineLevel="0" collapsed="false">
      <c r="A412" s="40" t="s">
        <v>238</v>
      </c>
      <c r="B412" s="40"/>
      <c r="C412" s="40"/>
      <c r="D412" s="40"/>
      <c r="E412" s="41" t="n">
        <v>7781</v>
      </c>
      <c r="F412" s="41" t="n">
        <v>7423</v>
      </c>
      <c r="G412" s="104" t="n">
        <v>6930</v>
      </c>
      <c r="H412" s="39"/>
      <c r="I412" s="39" t="n">
        <v>1784</v>
      </c>
      <c r="J412" s="156" t="n">
        <v>374</v>
      </c>
      <c r="K412" s="26"/>
      <c r="L412" s="104" t="n">
        <v>160</v>
      </c>
      <c r="M412" s="155"/>
    </row>
    <row r="413" customFormat="false" ht="27" hidden="false" customHeight="true" outlineLevel="0" collapsed="false">
      <c r="A413" s="212" t="s">
        <v>490</v>
      </c>
      <c r="B413" s="213"/>
      <c r="C413" s="213"/>
      <c r="D413" s="213"/>
      <c r="E413" s="39" t="n">
        <v>1317</v>
      </c>
      <c r="F413" s="39" t="n">
        <v>1275</v>
      </c>
      <c r="G413" s="39" t="n">
        <v>1139</v>
      </c>
      <c r="H413" s="39"/>
      <c r="I413" s="39" t="n">
        <v>549</v>
      </c>
      <c r="J413" s="39" t="n">
        <v>72</v>
      </c>
      <c r="K413" s="39"/>
      <c r="L413" s="39" t="n">
        <v>64</v>
      </c>
      <c r="M413" s="155"/>
    </row>
    <row r="414" customFormat="false" ht="9" hidden="false" customHeight="true" outlineLevel="0" collapsed="false">
      <c r="A414" s="212" t="s">
        <v>420</v>
      </c>
      <c r="B414" s="213"/>
      <c r="C414" s="213"/>
      <c r="D414" s="213"/>
      <c r="E414" s="39" t="n">
        <v>4069</v>
      </c>
      <c r="F414" s="39" t="n">
        <v>3979</v>
      </c>
      <c r="G414" s="39" t="n">
        <v>3719</v>
      </c>
      <c r="H414" s="39"/>
      <c r="I414" s="39" t="n">
        <v>550</v>
      </c>
      <c r="J414" s="39" t="n">
        <v>177</v>
      </c>
      <c r="K414" s="39"/>
      <c r="L414" s="39" t="n">
        <v>68</v>
      </c>
      <c r="M414" s="155"/>
    </row>
    <row r="415" customFormat="false" ht="9" hidden="false" customHeight="true" outlineLevel="0" collapsed="false">
      <c r="A415" s="212" t="s">
        <v>432</v>
      </c>
      <c r="B415" s="213"/>
      <c r="C415" s="213"/>
      <c r="D415" s="213"/>
      <c r="E415" s="39" t="n">
        <v>1648</v>
      </c>
      <c r="F415" s="39" t="n">
        <v>1542</v>
      </c>
      <c r="G415" s="39" t="n">
        <v>1536</v>
      </c>
      <c r="H415" s="39"/>
      <c r="I415" s="39" t="n">
        <v>500</v>
      </c>
      <c r="J415" s="39" t="n">
        <v>88</v>
      </c>
      <c r="K415" s="39"/>
      <c r="L415" s="39" t="n">
        <v>22</v>
      </c>
      <c r="M415" s="155"/>
    </row>
    <row r="416" customFormat="false" ht="9" hidden="false" customHeight="true" outlineLevel="0" collapsed="false">
      <c r="A416" s="212" t="s">
        <v>520</v>
      </c>
      <c r="B416" s="213"/>
      <c r="C416" s="213"/>
      <c r="D416" s="213"/>
      <c r="E416" s="39" t="n">
        <v>747</v>
      </c>
      <c r="F416" s="39" t="n">
        <v>627</v>
      </c>
      <c r="G416" s="39" t="n">
        <v>536</v>
      </c>
      <c r="H416" s="39"/>
      <c r="I416" s="39" t="n">
        <v>185</v>
      </c>
      <c r="J416" s="39" t="n">
        <v>37</v>
      </c>
      <c r="K416" s="39"/>
      <c r="L416" s="39" t="n">
        <v>6</v>
      </c>
      <c r="M416" s="155"/>
    </row>
    <row r="417" customFormat="false" ht="27" hidden="false" customHeight="true" outlineLevel="0" collapsed="false">
      <c r="A417" s="40" t="s">
        <v>239</v>
      </c>
      <c r="B417" s="40"/>
      <c r="C417" s="40"/>
      <c r="D417" s="40"/>
      <c r="E417" s="41" t="n">
        <v>1780</v>
      </c>
      <c r="F417" s="41" t="n">
        <v>1730</v>
      </c>
      <c r="G417" s="104" t="n">
        <v>1576</v>
      </c>
      <c r="H417" s="39"/>
      <c r="I417" s="39" t="n">
        <v>357</v>
      </c>
      <c r="J417" s="156" t="n">
        <v>68</v>
      </c>
      <c r="K417" s="26"/>
      <c r="L417" s="104" t="n">
        <v>29</v>
      </c>
      <c r="M417" s="155"/>
    </row>
    <row r="418" customFormat="false" ht="27" hidden="false" customHeight="true" outlineLevel="0" collapsed="false">
      <c r="A418" s="212" t="s">
        <v>490</v>
      </c>
      <c r="B418" s="213"/>
      <c r="C418" s="213"/>
      <c r="D418" s="213"/>
      <c r="E418" s="39" t="n">
        <v>310</v>
      </c>
      <c r="F418" s="39" t="n">
        <v>305</v>
      </c>
      <c r="G418" s="39" t="n">
        <v>272</v>
      </c>
      <c r="H418" s="39"/>
      <c r="I418" s="39" t="n">
        <v>121</v>
      </c>
      <c r="J418" s="39" t="n">
        <v>14</v>
      </c>
      <c r="K418" s="39"/>
      <c r="L418" s="39" t="n">
        <v>12</v>
      </c>
      <c r="M418" s="155"/>
    </row>
    <row r="419" customFormat="false" ht="9" hidden="false" customHeight="true" outlineLevel="0" collapsed="false">
      <c r="A419" s="212" t="s">
        <v>420</v>
      </c>
      <c r="B419" s="213"/>
      <c r="C419" s="213"/>
      <c r="D419" s="213"/>
      <c r="E419" s="39" t="n">
        <v>1021</v>
      </c>
      <c r="F419" s="39" t="n">
        <v>1000</v>
      </c>
      <c r="G419" s="39" t="n">
        <v>882</v>
      </c>
      <c r="H419" s="39"/>
      <c r="I419" s="39" t="n">
        <v>130</v>
      </c>
      <c r="J419" s="39" t="n">
        <v>36</v>
      </c>
      <c r="K419" s="39"/>
      <c r="L419" s="39" t="n">
        <v>12</v>
      </c>
      <c r="M419" s="155"/>
    </row>
    <row r="420" customFormat="false" ht="9" hidden="false" customHeight="true" outlineLevel="0" collapsed="false">
      <c r="A420" s="212" t="s">
        <v>432</v>
      </c>
      <c r="B420" s="213"/>
      <c r="C420" s="213"/>
      <c r="D420" s="213"/>
      <c r="E420" s="39" t="n">
        <v>307</v>
      </c>
      <c r="F420" s="39" t="n">
        <v>285</v>
      </c>
      <c r="G420" s="39" t="n">
        <v>285</v>
      </c>
      <c r="H420" s="39"/>
      <c r="I420" s="39" t="n">
        <v>77</v>
      </c>
      <c r="J420" s="39" t="n">
        <v>11</v>
      </c>
      <c r="K420" s="39"/>
      <c r="L420" s="39" t="n">
        <v>3</v>
      </c>
      <c r="M420" s="155"/>
    </row>
    <row r="421" customFormat="false" ht="9" hidden="false" customHeight="true" outlineLevel="0" collapsed="false">
      <c r="A421" s="212" t="s">
        <v>520</v>
      </c>
      <c r="B421" s="213"/>
      <c r="C421" s="213"/>
      <c r="D421" s="213"/>
      <c r="E421" s="39" t="n">
        <v>142</v>
      </c>
      <c r="F421" s="39" t="n">
        <v>140</v>
      </c>
      <c r="G421" s="39" t="n">
        <v>137</v>
      </c>
      <c r="H421" s="39"/>
      <c r="I421" s="39" t="n">
        <v>29</v>
      </c>
      <c r="J421" s="39" t="n">
        <v>7</v>
      </c>
      <c r="K421" s="39"/>
      <c r="L421" s="39" t="n">
        <v>2</v>
      </c>
      <c r="M421" s="155"/>
    </row>
    <row r="422" customFormat="false" ht="27" hidden="false" customHeight="true" outlineLevel="0" collapsed="false">
      <c r="A422" s="40" t="s">
        <v>240</v>
      </c>
      <c r="B422" s="40"/>
      <c r="C422" s="40"/>
      <c r="D422" s="40"/>
      <c r="E422" s="41" t="n">
        <v>3693</v>
      </c>
      <c r="F422" s="41" t="n">
        <v>3591</v>
      </c>
      <c r="G422" s="104" t="n">
        <v>3349</v>
      </c>
      <c r="H422" s="39"/>
      <c r="I422" s="39" t="n">
        <v>739</v>
      </c>
      <c r="J422" s="156" t="n">
        <v>133</v>
      </c>
      <c r="K422" s="26"/>
      <c r="L422" s="104" t="n">
        <v>46</v>
      </c>
      <c r="M422" s="155"/>
    </row>
    <row r="423" customFormat="false" ht="27" hidden="false" customHeight="true" outlineLevel="0" collapsed="false">
      <c r="A423" s="212" t="s">
        <v>490</v>
      </c>
      <c r="B423" s="213"/>
      <c r="C423" s="213"/>
      <c r="D423" s="213"/>
      <c r="E423" s="39" t="n">
        <v>615</v>
      </c>
      <c r="F423" s="39" t="n">
        <v>602</v>
      </c>
      <c r="G423" s="39" t="n">
        <v>578</v>
      </c>
      <c r="H423" s="39"/>
      <c r="I423" s="39" t="n">
        <v>287</v>
      </c>
      <c r="J423" s="39" t="n">
        <v>25</v>
      </c>
      <c r="K423" s="39"/>
      <c r="L423" s="39" t="n">
        <v>21</v>
      </c>
      <c r="M423" s="155"/>
    </row>
    <row r="424" customFormat="false" ht="9" hidden="false" customHeight="true" outlineLevel="0" collapsed="false">
      <c r="A424" s="212" t="s">
        <v>420</v>
      </c>
      <c r="B424" s="213"/>
      <c r="C424" s="213"/>
      <c r="D424" s="213"/>
      <c r="E424" s="39" t="n">
        <v>2371</v>
      </c>
      <c r="F424" s="39" t="n">
        <v>2332</v>
      </c>
      <c r="G424" s="39" t="n">
        <v>2152</v>
      </c>
      <c r="H424" s="39"/>
      <c r="I424" s="39" t="n">
        <v>284</v>
      </c>
      <c r="J424" s="39" t="n">
        <v>74</v>
      </c>
      <c r="K424" s="39"/>
      <c r="L424" s="39" t="n">
        <v>19</v>
      </c>
      <c r="M424" s="155"/>
    </row>
    <row r="425" customFormat="false" ht="9" hidden="false" customHeight="true" outlineLevel="0" collapsed="false">
      <c r="A425" s="212" t="s">
        <v>432</v>
      </c>
      <c r="B425" s="213"/>
      <c r="C425" s="213"/>
      <c r="D425" s="213"/>
      <c r="E425" s="39" t="n">
        <v>504</v>
      </c>
      <c r="F425" s="39" t="n">
        <v>456</v>
      </c>
      <c r="G425" s="39" t="n">
        <v>424</v>
      </c>
      <c r="H425" s="39"/>
      <c r="I425" s="39" t="n">
        <v>106</v>
      </c>
      <c r="J425" s="39" t="n">
        <v>25</v>
      </c>
      <c r="K425" s="39"/>
      <c r="L425" s="39" t="n">
        <v>4</v>
      </c>
      <c r="M425" s="155"/>
    </row>
    <row r="426" customFormat="false" ht="9" hidden="false" customHeight="true" outlineLevel="0" collapsed="false">
      <c r="A426" s="212" t="s">
        <v>520</v>
      </c>
      <c r="B426" s="213"/>
      <c r="C426" s="213"/>
      <c r="D426" s="213"/>
      <c r="E426" s="39" t="n">
        <v>203</v>
      </c>
      <c r="F426" s="39" t="n">
        <v>201</v>
      </c>
      <c r="G426" s="39" t="n">
        <v>195</v>
      </c>
      <c r="H426" s="39"/>
      <c r="I426" s="39" t="n">
        <v>62</v>
      </c>
      <c r="J426" s="39" t="n">
        <v>9</v>
      </c>
      <c r="K426" s="39"/>
      <c r="L426" s="39" t="n">
        <v>2</v>
      </c>
      <c r="M426" s="155"/>
    </row>
    <row r="427" customFormat="false" ht="27" hidden="false" customHeight="true" outlineLevel="0" collapsed="false">
      <c r="A427" s="40" t="s">
        <v>241</v>
      </c>
      <c r="B427" s="40"/>
      <c r="C427" s="40"/>
      <c r="D427" s="40"/>
      <c r="E427" s="41" t="n">
        <v>1167</v>
      </c>
      <c r="F427" s="41" t="n">
        <v>1139</v>
      </c>
      <c r="G427" s="104" t="n">
        <v>1086</v>
      </c>
      <c r="H427" s="39"/>
      <c r="I427" s="39" t="n">
        <v>281</v>
      </c>
      <c r="J427" s="156" t="n">
        <v>58</v>
      </c>
      <c r="K427" s="26"/>
      <c r="L427" s="104" t="n">
        <v>12</v>
      </c>
      <c r="M427" s="155"/>
    </row>
    <row r="428" customFormat="false" ht="27" hidden="false" customHeight="true" outlineLevel="0" collapsed="false">
      <c r="A428" s="212" t="s">
        <v>490</v>
      </c>
      <c r="B428" s="213"/>
      <c r="C428" s="213"/>
      <c r="D428" s="213"/>
      <c r="E428" s="39" t="n">
        <v>218</v>
      </c>
      <c r="F428" s="39" t="n">
        <v>214</v>
      </c>
      <c r="G428" s="39" t="n">
        <v>214</v>
      </c>
      <c r="H428" s="39"/>
      <c r="I428" s="39" t="n">
        <v>96</v>
      </c>
      <c r="J428" s="39" t="n">
        <v>7</v>
      </c>
      <c r="K428" s="39"/>
      <c r="L428" s="39" t="n">
        <v>3</v>
      </c>
      <c r="M428" s="155"/>
    </row>
    <row r="429" customFormat="false" ht="9" hidden="false" customHeight="true" outlineLevel="0" collapsed="false">
      <c r="A429" s="212" t="s">
        <v>420</v>
      </c>
      <c r="B429" s="213"/>
      <c r="C429" s="213"/>
      <c r="D429" s="213"/>
      <c r="E429" s="39" t="n">
        <v>654</v>
      </c>
      <c r="F429" s="39" t="n">
        <v>649</v>
      </c>
      <c r="G429" s="39" t="n">
        <v>602</v>
      </c>
      <c r="H429" s="39"/>
      <c r="I429" s="39" t="n">
        <v>93</v>
      </c>
      <c r="J429" s="39" t="n">
        <v>24</v>
      </c>
      <c r="K429" s="39"/>
      <c r="L429" s="39" t="n">
        <v>3</v>
      </c>
      <c r="M429" s="155"/>
    </row>
    <row r="430" customFormat="false" ht="9" hidden="false" customHeight="true" outlineLevel="0" collapsed="false">
      <c r="A430" s="212" t="s">
        <v>432</v>
      </c>
      <c r="B430" s="213"/>
      <c r="C430" s="213"/>
      <c r="D430" s="213"/>
      <c r="E430" s="39" t="n">
        <v>232</v>
      </c>
      <c r="F430" s="39" t="n">
        <v>230</v>
      </c>
      <c r="G430" s="39" t="n">
        <v>230</v>
      </c>
      <c r="H430" s="39"/>
      <c r="I430" s="39" t="n">
        <v>81</v>
      </c>
      <c r="J430" s="39" t="n">
        <v>17</v>
      </c>
      <c r="K430" s="39"/>
      <c r="L430" s="39" t="n">
        <v>4</v>
      </c>
      <c r="M430" s="155"/>
    </row>
    <row r="431" customFormat="false" ht="9" hidden="false" customHeight="true" outlineLevel="0" collapsed="false">
      <c r="A431" s="212" t="s">
        <v>520</v>
      </c>
      <c r="B431" s="213"/>
      <c r="C431" s="213"/>
      <c r="D431" s="213"/>
      <c r="E431" s="39" t="n">
        <v>63</v>
      </c>
      <c r="F431" s="39" t="n">
        <v>46</v>
      </c>
      <c r="G431" s="39" t="n">
        <v>40</v>
      </c>
      <c r="H431" s="39"/>
      <c r="I431" s="39" t="n">
        <v>11</v>
      </c>
      <c r="J431" s="39" t="n">
        <v>10</v>
      </c>
      <c r="K431" s="39"/>
      <c r="L431" s="39" t="n">
        <v>2</v>
      </c>
      <c r="M431" s="155"/>
    </row>
    <row r="432" customFormat="false" ht="27" hidden="false" customHeight="true" outlineLevel="0" collapsed="false">
      <c r="A432" s="40" t="s">
        <v>242</v>
      </c>
      <c r="B432" s="40"/>
      <c r="C432" s="40"/>
      <c r="D432" s="40"/>
      <c r="E432" s="41" t="n">
        <v>1264</v>
      </c>
      <c r="F432" s="41" t="n">
        <v>1216</v>
      </c>
      <c r="G432" s="104" t="n">
        <v>1161</v>
      </c>
      <c r="H432" s="39"/>
      <c r="I432" s="39" t="n">
        <v>297</v>
      </c>
      <c r="J432" s="156" t="n">
        <v>62</v>
      </c>
      <c r="K432" s="26"/>
      <c r="L432" s="104" t="n">
        <v>20</v>
      </c>
      <c r="M432" s="155"/>
    </row>
    <row r="433" customFormat="false" ht="27" hidden="false" customHeight="true" outlineLevel="0" collapsed="false">
      <c r="A433" s="212" t="s">
        <v>490</v>
      </c>
      <c r="B433" s="213"/>
      <c r="C433" s="213"/>
      <c r="D433" s="213"/>
      <c r="E433" s="39" t="n">
        <v>195</v>
      </c>
      <c r="F433" s="39" t="n">
        <v>194</v>
      </c>
      <c r="G433" s="39" t="n">
        <v>179</v>
      </c>
      <c r="H433" s="39"/>
      <c r="I433" s="39" t="n">
        <v>83</v>
      </c>
      <c r="J433" s="39" t="n">
        <v>8</v>
      </c>
      <c r="K433" s="39"/>
      <c r="L433" s="39" t="n">
        <v>6</v>
      </c>
      <c r="M433" s="155"/>
    </row>
    <row r="434" customFormat="false" ht="9" hidden="false" customHeight="true" outlineLevel="0" collapsed="false">
      <c r="A434" s="212" t="s">
        <v>420</v>
      </c>
      <c r="B434" s="213"/>
      <c r="C434" s="213"/>
      <c r="D434" s="213"/>
      <c r="E434" s="39" t="n">
        <v>680</v>
      </c>
      <c r="F434" s="39" t="n">
        <v>658</v>
      </c>
      <c r="G434" s="39" t="n">
        <v>619</v>
      </c>
      <c r="H434" s="39"/>
      <c r="I434" s="39" t="n">
        <v>124</v>
      </c>
      <c r="J434" s="39" t="n">
        <v>34</v>
      </c>
      <c r="K434" s="39"/>
      <c r="L434" s="39" t="n">
        <v>8</v>
      </c>
      <c r="M434" s="155"/>
    </row>
    <row r="435" customFormat="false" ht="9" hidden="false" customHeight="true" outlineLevel="0" collapsed="false">
      <c r="A435" s="212" t="s">
        <v>432</v>
      </c>
      <c r="B435" s="213"/>
      <c r="C435" s="213"/>
      <c r="D435" s="213"/>
      <c r="E435" s="39" t="n">
        <v>262</v>
      </c>
      <c r="F435" s="39" t="n">
        <v>241</v>
      </c>
      <c r="G435" s="39" t="n">
        <v>240</v>
      </c>
      <c r="H435" s="39"/>
      <c r="I435" s="39" t="n">
        <v>71</v>
      </c>
      <c r="J435" s="39" t="n">
        <v>14</v>
      </c>
      <c r="K435" s="39"/>
      <c r="L435" s="39" t="n">
        <v>4</v>
      </c>
      <c r="M435" s="155"/>
    </row>
    <row r="436" customFormat="false" ht="9" hidden="false" customHeight="true" outlineLevel="0" collapsed="false">
      <c r="A436" s="212" t="s">
        <v>520</v>
      </c>
      <c r="B436" s="213"/>
      <c r="C436" s="213"/>
      <c r="D436" s="213"/>
      <c r="E436" s="39" t="n">
        <v>127</v>
      </c>
      <c r="F436" s="39" t="n">
        <v>123</v>
      </c>
      <c r="G436" s="39" t="n">
        <v>123</v>
      </c>
      <c r="H436" s="39"/>
      <c r="I436" s="39" t="n">
        <v>19</v>
      </c>
      <c r="J436" s="39" t="n">
        <v>6</v>
      </c>
      <c r="K436" s="39"/>
      <c r="L436" s="39" t="n">
        <v>2</v>
      </c>
      <c r="M436" s="155"/>
    </row>
    <row r="437" customFormat="false" ht="27" hidden="false" customHeight="true" outlineLevel="0" collapsed="false">
      <c r="A437" s="40" t="s">
        <v>243</v>
      </c>
      <c r="B437" s="40"/>
      <c r="C437" s="40"/>
      <c r="D437" s="40"/>
      <c r="E437" s="41" t="n">
        <v>2799</v>
      </c>
      <c r="F437" s="41" t="n">
        <v>2740</v>
      </c>
      <c r="G437" s="41" t="n">
        <v>2415</v>
      </c>
      <c r="H437" s="39"/>
      <c r="I437" s="41" t="n">
        <v>714</v>
      </c>
      <c r="J437" s="154" t="n">
        <v>99</v>
      </c>
      <c r="K437" s="26"/>
      <c r="L437" s="154" t="n">
        <v>17</v>
      </c>
      <c r="M437" s="155"/>
    </row>
    <row r="438" customFormat="false" ht="27" hidden="false" customHeight="true" outlineLevel="0" collapsed="false">
      <c r="A438" s="212" t="s">
        <v>490</v>
      </c>
      <c r="B438" s="213"/>
      <c r="C438" s="213"/>
      <c r="D438" s="213"/>
      <c r="E438" s="39" t="n">
        <v>421</v>
      </c>
      <c r="F438" s="39" t="n">
        <v>420</v>
      </c>
      <c r="G438" s="39" t="n">
        <v>420</v>
      </c>
      <c r="H438" s="39"/>
      <c r="I438" s="39" t="n">
        <v>171</v>
      </c>
      <c r="J438" s="39" t="n">
        <v>14</v>
      </c>
      <c r="K438" s="39"/>
      <c r="L438" s="39" t="n">
        <v>5</v>
      </c>
      <c r="M438" s="155"/>
    </row>
    <row r="439" customFormat="false" ht="9" hidden="false" customHeight="true" outlineLevel="0" collapsed="false">
      <c r="A439" s="212" t="s">
        <v>420</v>
      </c>
      <c r="B439" s="213"/>
      <c r="C439" s="213"/>
      <c r="D439" s="213"/>
      <c r="E439" s="39" t="n">
        <v>1049</v>
      </c>
      <c r="F439" s="39" t="n">
        <v>1030</v>
      </c>
      <c r="G439" s="39" t="n">
        <v>980</v>
      </c>
      <c r="H439" s="39"/>
      <c r="I439" s="39" t="n">
        <v>184</v>
      </c>
      <c r="J439" s="39" t="n">
        <v>38</v>
      </c>
      <c r="K439" s="39"/>
      <c r="L439" s="39" t="n">
        <v>8</v>
      </c>
      <c r="M439" s="155"/>
    </row>
    <row r="440" customFormat="false" ht="9" hidden="false" customHeight="true" outlineLevel="0" collapsed="false">
      <c r="A440" s="212" t="s">
        <v>432</v>
      </c>
      <c r="B440" s="213"/>
      <c r="C440" s="213"/>
      <c r="D440" s="213"/>
      <c r="E440" s="39" t="n">
        <v>656</v>
      </c>
      <c r="F440" s="39" t="n">
        <v>647</v>
      </c>
      <c r="G440" s="39" t="n">
        <v>580</v>
      </c>
      <c r="H440" s="39"/>
      <c r="I440" s="39" t="n">
        <v>205</v>
      </c>
      <c r="J440" s="39" t="n">
        <v>25</v>
      </c>
      <c r="K440" s="39"/>
      <c r="L440" s="39" t="n">
        <v>2</v>
      </c>
      <c r="M440" s="155"/>
    </row>
    <row r="441" customFormat="false" ht="9" hidden="false" customHeight="true" outlineLevel="0" collapsed="false">
      <c r="A441" s="212" t="s">
        <v>520</v>
      </c>
      <c r="B441" s="213"/>
      <c r="C441" s="213"/>
      <c r="D441" s="213"/>
      <c r="E441" s="39" t="n">
        <v>673</v>
      </c>
      <c r="F441" s="39" t="n">
        <v>643</v>
      </c>
      <c r="G441" s="39" t="n">
        <v>435</v>
      </c>
      <c r="H441" s="39"/>
      <c r="I441" s="39" t="n">
        <v>154</v>
      </c>
      <c r="J441" s="39" t="n">
        <v>22</v>
      </c>
      <c r="K441" s="39"/>
      <c r="L441" s="39" t="n">
        <v>2</v>
      </c>
      <c r="M441" s="155"/>
    </row>
    <row r="442" customFormat="false" ht="27" hidden="false" customHeight="true" outlineLevel="0" collapsed="false">
      <c r="A442" s="40" t="s">
        <v>244</v>
      </c>
      <c r="B442" s="40"/>
      <c r="C442" s="40"/>
      <c r="D442" s="40"/>
      <c r="E442" s="41" t="n">
        <v>8530</v>
      </c>
      <c r="F442" s="41" t="n">
        <v>8334</v>
      </c>
      <c r="G442" s="41" t="n">
        <v>7735</v>
      </c>
      <c r="H442" s="39"/>
      <c r="I442" s="41" t="n">
        <v>2092</v>
      </c>
      <c r="J442" s="154" t="n">
        <v>461</v>
      </c>
      <c r="K442" s="26"/>
      <c r="L442" s="154" t="n">
        <v>226</v>
      </c>
      <c r="M442" s="155"/>
    </row>
    <row r="443" customFormat="false" ht="27" hidden="false" customHeight="true" outlineLevel="0" collapsed="false">
      <c r="A443" s="212" t="s">
        <v>490</v>
      </c>
      <c r="B443" s="213"/>
      <c r="C443" s="213"/>
      <c r="D443" s="213"/>
      <c r="E443" s="39" t="n">
        <v>1397</v>
      </c>
      <c r="F443" s="39" t="n">
        <v>1353</v>
      </c>
      <c r="G443" s="39" t="n">
        <v>1128</v>
      </c>
      <c r="H443" s="39"/>
      <c r="I443" s="39" t="n">
        <v>544</v>
      </c>
      <c r="J443" s="39" t="n">
        <v>89</v>
      </c>
      <c r="K443" s="39"/>
      <c r="L443" s="39" t="n">
        <v>84</v>
      </c>
      <c r="M443" s="155"/>
    </row>
    <row r="444" customFormat="false" ht="9" hidden="false" customHeight="true" outlineLevel="0" collapsed="false">
      <c r="A444" s="212" t="s">
        <v>420</v>
      </c>
      <c r="B444" s="213"/>
      <c r="C444" s="213"/>
      <c r="D444" s="213"/>
      <c r="E444" s="39" t="n">
        <v>4186</v>
      </c>
      <c r="F444" s="39" t="n">
        <v>4141</v>
      </c>
      <c r="G444" s="39" t="n">
        <v>3864</v>
      </c>
      <c r="H444" s="39"/>
      <c r="I444" s="39" t="n">
        <v>747</v>
      </c>
      <c r="J444" s="39" t="n">
        <v>206</v>
      </c>
      <c r="K444" s="39"/>
      <c r="L444" s="39" t="n">
        <v>92</v>
      </c>
      <c r="M444" s="155"/>
    </row>
    <row r="445" customFormat="false" ht="9" hidden="false" customHeight="true" outlineLevel="0" collapsed="false">
      <c r="A445" s="212" t="s">
        <v>432</v>
      </c>
      <c r="B445" s="213"/>
      <c r="C445" s="213"/>
      <c r="D445" s="213"/>
      <c r="E445" s="39" t="n">
        <v>1992</v>
      </c>
      <c r="F445" s="39" t="n">
        <v>1942</v>
      </c>
      <c r="G445" s="39" t="n">
        <v>1862</v>
      </c>
      <c r="H445" s="39"/>
      <c r="I445" s="39" t="n">
        <v>634</v>
      </c>
      <c r="J445" s="39" t="n">
        <v>109</v>
      </c>
      <c r="K445" s="39"/>
      <c r="L445" s="39" t="n">
        <v>34</v>
      </c>
      <c r="M445" s="155"/>
    </row>
    <row r="446" customFormat="false" ht="9" hidden="false" customHeight="true" outlineLevel="0" collapsed="false">
      <c r="A446" s="212" t="s">
        <v>520</v>
      </c>
      <c r="B446" s="213"/>
      <c r="C446" s="213"/>
      <c r="D446" s="213"/>
      <c r="E446" s="39" t="n">
        <v>955</v>
      </c>
      <c r="F446" s="39" t="n">
        <v>898</v>
      </c>
      <c r="G446" s="39" t="n">
        <v>881</v>
      </c>
      <c r="H446" s="39"/>
      <c r="I446" s="39" t="n">
        <v>167</v>
      </c>
      <c r="J446" s="39" t="n">
        <v>57</v>
      </c>
      <c r="K446" s="39"/>
      <c r="L446" s="39" t="n">
        <v>16</v>
      </c>
      <c r="M446" s="155"/>
    </row>
    <row r="447" customFormat="false" ht="27" hidden="false" customHeight="true" outlineLevel="0" collapsed="false">
      <c r="A447" s="40" t="s">
        <v>245</v>
      </c>
      <c r="B447" s="40"/>
      <c r="C447" s="40"/>
      <c r="D447" s="40"/>
      <c r="E447" s="41" t="n">
        <v>1868</v>
      </c>
      <c r="F447" s="41" t="n">
        <v>1776</v>
      </c>
      <c r="G447" s="41" t="n">
        <v>1634</v>
      </c>
      <c r="H447" s="39"/>
      <c r="I447" s="41" t="n">
        <v>393</v>
      </c>
      <c r="J447" s="154" t="n">
        <v>63</v>
      </c>
      <c r="K447" s="26"/>
      <c r="L447" s="154" t="n">
        <v>14</v>
      </c>
      <c r="M447" s="155"/>
    </row>
    <row r="448" customFormat="false" ht="27" hidden="false" customHeight="true" outlineLevel="0" collapsed="false">
      <c r="A448" s="212" t="s">
        <v>490</v>
      </c>
      <c r="B448" s="213"/>
      <c r="C448" s="213"/>
      <c r="D448" s="213"/>
      <c r="E448" s="39" t="n">
        <v>302</v>
      </c>
      <c r="F448" s="39" t="n">
        <v>299</v>
      </c>
      <c r="G448" s="39" t="n">
        <v>293</v>
      </c>
      <c r="H448" s="39"/>
      <c r="I448" s="39" t="n">
        <v>130</v>
      </c>
      <c r="J448" s="39" t="n">
        <v>11</v>
      </c>
      <c r="K448" s="39"/>
      <c r="L448" s="39" t="n">
        <v>6</v>
      </c>
      <c r="M448" s="155"/>
    </row>
    <row r="449" customFormat="false" ht="9" hidden="false" customHeight="true" outlineLevel="0" collapsed="false">
      <c r="A449" s="212" t="s">
        <v>420</v>
      </c>
      <c r="B449" s="213"/>
      <c r="C449" s="213"/>
      <c r="D449" s="213"/>
      <c r="E449" s="39" t="n">
        <v>1115</v>
      </c>
      <c r="F449" s="39" t="n">
        <v>1077</v>
      </c>
      <c r="G449" s="39" t="n">
        <v>1009</v>
      </c>
      <c r="H449" s="39"/>
      <c r="I449" s="39" t="n">
        <v>152</v>
      </c>
      <c r="J449" s="39" t="n">
        <v>36</v>
      </c>
      <c r="K449" s="39"/>
      <c r="L449" s="39" t="n">
        <v>6</v>
      </c>
      <c r="M449" s="155"/>
    </row>
    <row r="450" customFormat="false" ht="9" hidden="false" customHeight="true" outlineLevel="0" collapsed="false">
      <c r="A450" s="212" t="s">
        <v>432</v>
      </c>
      <c r="B450" s="213"/>
      <c r="C450" s="213"/>
      <c r="D450" s="213"/>
      <c r="E450" s="39" t="n">
        <v>307</v>
      </c>
      <c r="F450" s="39" t="n">
        <v>267</v>
      </c>
      <c r="G450" s="39" t="n">
        <v>208</v>
      </c>
      <c r="H450" s="39"/>
      <c r="I450" s="39" t="n">
        <v>68</v>
      </c>
      <c r="J450" s="39" t="n">
        <v>10</v>
      </c>
      <c r="K450" s="39"/>
      <c r="L450" s="39" t="n">
        <v>1</v>
      </c>
      <c r="M450" s="155"/>
    </row>
    <row r="451" customFormat="false" ht="9" hidden="false" customHeight="true" outlineLevel="0" collapsed="false">
      <c r="A451" s="212" t="s">
        <v>520</v>
      </c>
      <c r="B451" s="213"/>
      <c r="C451" s="213"/>
      <c r="D451" s="213"/>
      <c r="E451" s="39" t="n">
        <v>144</v>
      </c>
      <c r="F451" s="39" t="n">
        <v>133</v>
      </c>
      <c r="G451" s="39" t="n">
        <v>124</v>
      </c>
      <c r="H451" s="39"/>
      <c r="I451" s="39" t="n">
        <v>43</v>
      </c>
      <c r="J451" s="39" t="n">
        <v>6</v>
      </c>
      <c r="K451" s="39"/>
      <c r="L451" s="39" t="n">
        <v>1</v>
      </c>
      <c r="M451" s="155"/>
    </row>
    <row r="452" customFormat="false" ht="27" hidden="false" customHeight="true" outlineLevel="0" collapsed="false">
      <c r="A452" s="40" t="s">
        <v>246</v>
      </c>
      <c r="B452" s="40"/>
      <c r="C452" s="40"/>
      <c r="D452" s="40"/>
      <c r="E452" s="41" t="n">
        <v>22782</v>
      </c>
      <c r="F452" s="41" t="n">
        <v>21602</v>
      </c>
      <c r="G452" s="41" t="n">
        <v>19610</v>
      </c>
      <c r="H452" s="39"/>
      <c r="I452" s="41" t="n">
        <v>5267</v>
      </c>
      <c r="J452" s="154" t="n">
        <v>1190</v>
      </c>
      <c r="K452" s="26"/>
      <c r="L452" s="154" t="n">
        <v>181</v>
      </c>
      <c r="M452" s="155"/>
    </row>
    <row r="453" customFormat="false" ht="27" hidden="false" customHeight="true" outlineLevel="0" collapsed="false">
      <c r="A453" s="212" t="s">
        <v>490</v>
      </c>
      <c r="B453" s="213"/>
      <c r="C453" s="213"/>
      <c r="D453" s="213"/>
      <c r="E453" s="39" t="n">
        <v>3781</v>
      </c>
      <c r="F453" s="39" t="n">
        <v>3631</v>
      </c>
      <c r="G453" s="39" t="n">
        <v>3589</v>
      </c>
      <c r="H453" s="39"/>
      <c r="I453" s="39" t="n">
        <v>1550</v>
      </c>
      <c r="J453" s="39" t="n">
        <v>151</v>
      </c>
      <c r="K453" s="39"/>
      <c r="L453" s="39" t="n">
        <v>56</v>
      </c>
      <c r="M453" s="155"/>
    </row>
    <row r="454" customFormat="false" ht="9" hidden="false" customHeight="true" outlineLevel="0" collapsed="false">
      <c r="A454" s="212" t="s">
        <v>420</v>
      </c>
      <c r="B454" s="213"/>
      <c r="C454" s="213"/>
      <c r="D454" s="213"/>
      <c r="E454" s="39" t="n">
        <v>10644</v>
      </c>
      <c r="F454" s="39" t="n">
        <v>10295</v>
      </c>
      <c r="G454" s="39" t="n">
        <v>9800</v>
      </c>
      <c r="H454" s="39"/>
      <c r="I454" s="39" t="n">
        <v>1713</v>
      </c>
      <c r="J454" s="39" t="n">
        <v>422</v>
      </c>
      <c r="K454" s="39"/>
      <c r="L454" s="39" t="n">
        <v>69</v>
      </c>
      <c r="M454" s="155"/>
    </row>
    <row r="455" customFormat="false" ht="9" hidden="false" customHeight="true" outlineLevel="0" collapsed="false">
      <c r="A455" s="212" t="s">
        <v>432</v>
      </c>
      <c r="B455" s="213"/>
      <c r="C455" s="213"/>
      <c r="D455" s="213"/>
      <c r="E455" s="39" t="n">
        <v>4765</v>
      </c>
      <c r="F455" s="39" t="n">
        <v>4396</v>
      </c>
      <c r="G455" s="39" t="n">
        <v>3794</v>
      </c>
      <c r="H455" s="39"/>
      <c r="I455" s="39" t="n">
        <v>1252</v>
      </c>
      <c r="J455" s="39" t="n">
        <v>353</v>
      </c>
      <c r="K455" s="39"/>
      <c r="L455" s="39" t="n">
        <v>33</v>
      </c>
      <c r="M455" s="155"/>
    </row>
    <row r="456" customFormat="false" ht="9" hidden="false" customHeight="true" outlineLevel="0" collapsed="false">
      <c r="A456" s="212" t="s">
        <v>497</v>
      </c>
      <c r="B456" s="213"/>
      <c r="C456" s="213"/>
      <c r="D456" s="213"/>
      <c r="E456" s="39" t="n">
        <v>141</v>
      </c>
      <c r="F456" s="39" t="n">
        <v>132</v>
      </c>
      <c r="G456" s="39" t="n">
        <v>107</v>
      </c>
      <c r="H456" s="39"/>
      <c r="I456" s="39" t="n">
        <v>27</v>
      </c>
      <c r="J456" s="39" t="n">
        <v>43</v>
      </c>
      <c r="K456" s="39"/>
      <c r="L456" s="39" t="n">
        <v>5</v>
      </c>
      <c r="M456" s="155"/>
    </row>
    <row r="457" customFormat="false" ht="9" hidden="false" customHeight="true" outlineLevel="0" collapsed="false">
      <c r="A457" s="212" t="s">
        <v>520</v>
      </c>
      <c r="B457" s="213"/>
      <c r="C457" s="213"/>
      <c r="D457" s="213"/>
      <c r="E457" s="39" t="n">
        <v>3451</v>
      </c>
      <c r="F457" s="39" t="n">
        <v>3148</v>
      </c>
      <c r="G457" s="39" t="n">
        <v>2320</v>
      </c>
      <c r="H457" s="39"/>
      <c r="I457" s="39" t="n">
        <v>725</v>
      </c>
      <c r="J457" s="39" t="n">
        <v>221</v>
      </c>
      <c r="K457" s="39"/>
      <c r="L457" s="39" t="n">
        <v>18</v>
      </c>
      <c r="M457" s="155"/>
    </row>
    <row r="458" customFormat="false" ht="27" hidden="false" customHeight="true" outlineLevel="0" collapsed="false">
      <c r="A458" s="40" t="s">
        <v>247</v>
      </c>
      <c r="B458" s="40"/>
      <c r="C458" s="40"/>
      <c r="D458" s="40"/>
      <c r="E458" s="41" t="n">
        <v>3952</v>
      </c>
      <c r="F458" s="41" t="n">
        <v>3816</v>
      </c>
      <c r="G458" s="41" t="n">
        <v>3535</v>
      </c>
      <c r="H458" s="39"/>
      <c r="I458" s="41" t="n">
        <v>886</v>
      </c>
      <c r="J458" s="154" t="n">
        <v>185</v>
      </c>
      <c r="K458" s="26"/>
      <c r="L458" s="154" t="n">
        <v>80</v>
      </c>
      <c r="M458" s="155"/>
    </row>
    <row r="459" customFormat="false" ht="27" hidden="false" customHeight="true" outlineLevel="0" collapsed="false">
      <c r="A459" s="212" t="s">
        <v>490</v>
      </c>
      <c r="B459" s="213"/>
      <c r="C459" s="213"/>
      <c r="D459" s="213"/>
      <c r="E459" s="39" t="n">
        <v>574</v>
      </c>
      <c r="F459" s="39" t="n">
        <v>555</v>
      </c>
      <c r="G459" s="39" t="n">
        <v>493</v>
      </c>
      <c r="H459" s="39"/>
      <c r="I459" s="39" t="n">
        <v>258</v>
      </c>
      <c r="J459" s="39" t="n">
        <v>31</v>
      </c>
      <c r="K459" s="39"/>
      <c r="L459" s="39" t="n">
        <v>28</v>
      </c>
      <c r="M459" s="155"/>
    </row>
    <row r="460" customFormat="false" ht="9" hidden="false" customHeight="true" outlineLevel="0" collapsed="false">
      <c r="A460" s="212" t="s">
        <v>420</v>
      </c>
      <c r="B460" s="213"/>
      <c r="C460" s="213"/>
      <c r="D460" s="213"/>
      <c r="E460" s="39" t="n">
        <v>2076</v>
      </c>
      <c r="F460" s="39" t="n">
        <v>2029</v>
      </c>
      <c r="G460" s="39" t="n">
        <v>1822</v>
      </c>
      <c r="H460" s="39"/>
      <c r="I460" s="39" t="n">
        <v>260</v>
      </c>
      <c r="J460" s="39" t="n">
        <v>93</v>
      </c>
      <c r="K460" s="39"/>
      <c r="L460" s="39" t="n">
        <v>35</v>
      </c>
      <c r="M460" s="155"/>
    </row>
    <row r="461" customFormat="false" ht="9" hidden="false" customHeight="true" outlineLevel="0" collapsed="false">
      <c r="A461" s="212" t="s">
        <v>432</v>
      </c>
      <c r="B461" s="213"/>
      <c r="C461" s="213"/>
      <c r="D461" s="213"/>
      <c r="E461" s="39" t="n">
        <v>866</v>
      </c>
      <c r="F461" s="39" t="n">
        <v>836</v>
      </c>
      <c r="G461" s="39" t="n">
        <v>824</v>
      </c>
      <c r="H461" s="39"/>
      <c r="I461" s="39" t="n">
        <v>241</v>
      </c>
      <c r="J461" s="39" t="n">
        <v>41</v>
      </c>
      <c r="K461" s="39"/>
      <c r="L461" s="39" t="n">
        <v>12</v>
      </c>
      <c r="M461" s="155"/>
    </row>
    <row r="462" customFormat="false" ht="9" hidden="false" customHeight="true" outlineLevel="0" collapsed="false">
      <c r="A462" s="212" t="s">
        <v>520</v>
      </c>
      <c r="B462" s="213"/>
      <c r="C462" s="213"/>
      <c r="D462" s="213"/>
      <c r="E462" s="39" t="n">
        <v>436</v>
      </c>
      <c r="F462" s="39" t="n">
        <v>396</v>
      </c>
      <c r="G462" s="39" t="n">
        <v>396</v>
      </c>
      <c r="H462" s="39"/>
      <c r="I462" s="39" t="n">
        <v>127</v>
      </c>
      <c r="J462" s="39" t="n">
        <v>20</v>
      </c>
      <c r="K462" s="39"/>
      <c r="L462" s="39" t="n">
        <v>5</v>
      </c>
      <c r="M462" s="155"/>
    </row>
    <row r="463" customFormat="false" ht="27" hidden="false" customHeight="true" outlineLevel="0" collapsed="false">
      <c r="A463" s="40" t="s">
        <v>248</v>
      </c>
      <c r="B463" s="40"/>
      <c r="C463" s="40"/>
      <c r="D463" s="40"/>
      <c r="E463" s="41" t="n">
        <v>3426</v>
      </c>
      <c r="F463" s="41" t="n">
        <v>3348</v>
      </c>
      <c r="G463" s="41" t="n">
        <v>3206</v>
      </c>
      <c r="H463" s="39"/>
      <c r="I463" s="41" t="n">
        <v>839</v>
      </c>
      <c r="J463" s="154" t="n">
        <v>156</v>
      </c>
      <c r="K463" s="26"/>
      <c r="L463" s="154" t="n">
        <v>36</v>
      </c>
      <c r="M463" s="155"/>
    </row>
    <row r="464" customFormat="false" ht="27" hidden="false" customHeight="true" outlineLevel="0" collapsed="false">
      <c r="A464" s="212" t="s">
        <v>490</v>
      </c>
      <c r="B464" s="213"/>
      <c r="C464" s="213"/>
      <c r="D464" s="213"/>
      <c r="E464" s="39" t="n">
        <v>467</v>
      </c>
      <c r="F464" s="39" t="n">
        <v>461</v>
      </c>
      <c r="G464" s="39" t="n">
        <v>452</v>
      </c>
      <c r="H464" s="39"/>
      <c r="I464" s="39" t="n">
        <v>245</v>
      </c>
      <c r="J464" s="39" t="n">
        <v>20</v>
      </c>
      <c r="K464" s="39"/>
      <c r="L464" s="39" t="n">
        <v>10</v>
      </c>
      <c r="M464" s="155"/>
    </row>
    <row r="465" customFormat="false" ht="9" hidden="false" customHeight="true" outlineLevel="0" collapsed="false">
      <c r="A465" s="212" t="s">
        <v>420</v>
      </c>
      <c r="B465" s="213"/>
      <c r="C465" s="213"/>
      <c r="D465" s="213"/>
      <c r="E465" s="39" t="n">
        <v>2095</v>
      </c>
      <c r="F465" s="39" t="n">
        <v>2078</v>
      </c>
      <c r="G465" s="39" t="n">
        <v>2004</v>
      </c>
      <c r="H465" s="39"/>
      <c r="I465" s="39" t="n">
        <v>369</v>
      </c>
      <c r="J465" s="39" t="n">
        <v>89</v>
      </c>
      <c r="K465" s="39"/>
      <c r="L465" s="39" t="n">
        <v>18</v>
      </c>
      <c r="M465" s="155"/>
    </row>
    <row r="466" customFormat="false" ht="9" hidden="false" customHeight="true" outlineLevel="0" collapsed="false">
      <c r="A466" s="212" t="s">
        <v>432</v>
      </c>
      <c r="B466" s="213"/>
      <c r="C466" s="213"/>
      <c r="D466" s="213"/>
      <c r="E466" s="39" t="n">
        <v>682</v>
      </c>
      <c r="F466" s="39" t="n">
        <v>640</v>
      </c>
      <c r="G466" s="39" t="n">
        <v>582</v>
      </c>
      <c r="H466" s="39"/>
      <c r="I466" s="39" t="n">
        <v>181</v>
      </c>
      <c r="J466" s="39" t="n">
        <v>32</v>
      </c>
      <c r="K466" s="39"/>
      <c r="L466" s="39" t="n">
        <v>5</v>
      </c>
      <c r="M466" s="155"/>
    </row>
    <row r="467" customFormat="false" ht="9" hidden="false" customHeight="true" outlineLevel="0" collapsed="false">
      <c r="A467" s="212" t="s">
        <v>520</v>
      </c>
      <c r="B467" s="213"/>
      <c r="C467" s="213"/>
      <c r="D467" s="213"/>
      <c r="E467" s="39" t="n">
        <v>182</v>
      </c>
      <c r="F467" s="39" t="n">
        <v>169</v>
      </c>
      <c r="G467" s="39" t="n">
        <v>168</v>
      </c>
      <c r="H467" s="39"/>
      <c r="I467" s="39" t="n">
        <v>44</v>
      </c>
      <c r="J467" s="39" t="n">
        <v>15</v>
      </c>
      <c r="K467" s="39"/>
      <c r="L467" s="39" t="n">
        <v>3</v>
      </c>
      <c r="M467" s="155"/>
    </row>
    <row r="468" customFormat="false" ht="27" hidden="false" customHeight="true" outlineLevel="0" collapsed="false">
      <c r="A468" s="40" t="s">
        <v>249</v>
      </c>
      <c r="B468" s="40"/>
      <c r="C468" s="40"/>
      <c r="D468" s="40"/>
      <c r="E468" s="41" t="n">
        <v>1680</v>
      </c>
      <c r="F468" s="41" t="n">
        <v>1635</v>
      </c>
      <c r="G468" s="41" t="n">
        <v>1530</v>
      </c>
      <c r="H468" s="39"/>
      <c r="I468" s="41" t="n">
        <v>462</v>
      </c>
      <c r="J468" s="154" t="n">
        <v>83</v>
      </c>
      <c r="K468" s="26"/>
      <c r="L468" s="154" t="n">
        <v>31</v>
      </c>
      <c r="M468" s="155"/>
    </row>
    <row r="469" customFormat="false" ht="27" hidden="false" customHeight="true" outlineLevel="0" collapsed="false">
      <c r="A469" s="212" t="s">
        <v>490</v>
      </c>
      <c r="B469" s="213"/>
      <c r="C469" s="213"/>
      <c r="D469" s="213"/>
      <c r="E469" s="39" t="n">
        <v>241</v>
      </c>
      <c r="F469" s="39" t="n">
        <v>235</v>
      </c>
      <c r="G469" s="39" t="n">
        <v>210</v>
      </c>
      <c r="H469" s="39"/>
      <c r="I469" s="39" t="n">
        <v>87</v>
      </c>
      <c r="J469" s="39" t="n">
        <v>12</v>
      </c>
      <c r="K469" s="39"/>
      <c r="L469" s="39" t="n">
        <v>11</v>
      </c>
      <c r="M469" s="155"/>
    </row>
    <row r="470" customFormat="false" ht="9" hidden="false" customHeight="true" outlineLevel="0" collapsed="false">
      <c r="A470" s="212" t="s">
        <v>420</v>
      </c>
      <c r="B470" s="213"/>
      <c r="C470" s="213"/>
      <c r="D470" s="213"/>
      <c r="E470" s="39" t="n">
        <v>681</v>
      </c>
      <c r="F470" s="39" t="n">
        <v>673</v>
      </c>
      <c r="G470" s="39" t="n">
        <v>619</v>
      </c>
      <c r="H470" s="39"/>
      <c r="I470" s="39" t="n">
        <v>129</v>
      </c>
      <c r="J470" s="39" t="n">
        <v>30</v>
      </c>
      <c r="K470" s="39"/>
      <c r="L470" s="39" t="n">
        <v>10</v>
      </c>
      <c r="M470" s="155"/>
    </row>
    <row r="471" customFormat="false" ht="9" hidden="false" customHeight="true" outlineLevel="0" collapsed="false">
      <c r="A471" s="212" t="s">
        <v>432</v>
      </c>
      <c r="B471" s="213"/>
      <c r="C471" s="213"/>
      <c r="D471" s="213"/>
      <c r="E471" s="39" t="n">
        <v>401</v>
      </c>
      <c r="F471" s="39" t="n">
        <v>384</v>
      </c>
      <c r="G471" s="39" t="n">
        <v>371</v>
      </c>
      <c r="H471" s="39"/>
      <c r="I471" s="39" t="n">
        <v>139</v>
      </c>
      <c r="J471" s="39" t="n">
        <v>25</v>
      </c>
      <c r="K471" s="39"/>
      <c r="L471" s="39" t="n">
        <v>6</v>
      </c>
      <c r="M471" s="155"/>
    </row>
    <row r="472" customFormat="false" ht="9" hidden="false" customHeight="true" outlineLevel="0" collapsed="false">
      <c r="A472" s="212" t="s">
        <v>520</v>
      </c>
      <c r="B472" s="213"/>
      <c r="C472" s="213"/>
      <c r="D472" s="213"/>
      <c r="E472" s="39" t="n">
        <v>357</v>
      </c>
      <c r="F472" s="39" t="n">
        <v>343</v>
      </c>
      <c r="G472" s="39" t="n">
        <v>330</v>
      </c>
      <c r="H472" s="39"/>
      <c r="I472" s="39" t="n">
        <v>107</v>
      </c>
      <c r="J472" s="39" t="n">
        <v>16</v>
      </c>
      <c r="K472" s="39"/>
      <c r="L472" s="39" t="n">
        <v>4</v>
      </c>
      <c r="M472" s="155"/>
    </row>
    <row r="473" customFormat="false" ht="27" hidden="false" customHeight="true" outlineLevel="0" collapsed="false">
      <c r="A473" s="40" t="s">
        <v>250</v>
      </c>
      <c r="B473" s="40"/>
      <c r="C473" s="40"/>
      <c r="D473" s="40"/>
      <c r="E473" s="41" t="n">
        <v>4677</v>
      </c>
      <c r="F473" s="41" t="n">
        <v>4544</v>
      </c>
      <c r="G473" s="41" t="n">
        <v>4264</v>
      </c>
      <c r="H473" s="39"/>
      <c r="I473" s="41" t="n">
        <v>1076</v>
      </c>
      <c r="J473" s="154" t="n">
        <v>178</v>
      </c>
      <c r="K473" s="26"/>
      <c r="L473" s="154" t="n">
        <v>40</v>
      </c>
      <c r="M473" s="155"/>
    </row>
    <row r="474" customFormat="false" ht="27" hidden="false" customHeight="true" outlineLevel="0" collapsed="false">
      <c r="A474" s="212" t="s">
        <v>490</v>
      </c>
      <c r="B474" s="213"/>
      <c r="C474" s="213"/>
      <c r="D474" s="213"/>
      <c r="E474" s="39" t="n">
        <v>717</v>
      </c>
      <c r="F474" s="39" t="n">
        <v>710</v>
      </c>
      <c r="G474" s="39" t="n">
        <v>710</v>
      </c>
      <c r="H474" s="39"/>
      <c r="I474" s="39" t="n">
        <v>306</v>
      </c>
      <c r="J474" s="39" t="n">
        <v>27</v>
      </c>
      <c r="K474" s="39"/>
      <c r="L474" s="39" t="n">
        <v>13</v>
      </c>
      <c r="M474" s="155"/>
    </row>
    <row r="475" customFormat="false" ht="9" hidden="false" customHeight="true" outlineLevel="0" collapsed="false">
      <c r="A475" s="212" t="s">
        <v>420</v>
      </c>
      <c r="B475" s="213"/>
      <c r="C475" s="213"/>
      <c r="D475" s="213"/>
      <c r="E475" s="39" t="n">
        <v>2454</v>
      </c>
      <c r="F475" s="39" t="n">
        <v>2404</v>
      </c>
      <c r="G475" s="39" t="n">
        <v>2270</v>
      </c>
      <c r="H475" s="39"/>
      <c r="I475" s="39" t="n">
        <v>371</v>
      </c>
      <c r="J475" s="39" t="n">
        <v>82</v>
      </c>
      <c r="K475" s="39"/>
      <c r="L475" s="39" t="n">
        <v>12</v>
      </c>
      <c r="M475" s="155"/>
    </row>
    <row r="476" customFormat="false" ht="9" hidden="false" customHeight="false" outlineLevel="0" collapsed="false">
      <c r="A476" s="212" t="s">
        <v>432</v>
      </c>
      <c r="B476" s="213"/>
      <c r="C476" s="213"/>
      <c r="D476" s="213"/>
      <c r="E476" s="39" t="n">
        <v>991</v>
      </c>
      <c r="F476" s="39" t="n">
        <v>952</v>
      </c>
      <c r="G476" s="39" t="n">
        <v>875</v>
      </c>
      <c r="H476" s="39"/>
      <c r="I476" s="39" t="n">
        <v>270</v>
      </c>
      <c r="J476" s="39" t="n">
        <v>42</v>
      </c>
      <c r="K476" s="39"/>
      <c r="L476" s="39" t="n">
        <v>9</v>
      </c>
      <c r="M476" s="155"/>
    </row>
    <row r="477" customFormat="false" ht="9" hidden="false" customHeight="true" outlineLevel="0" collapsed="false">
      <c r="A477" s="212" t="s">
        <v>520</v>
      </c>
      <c r="B477" s="213"/>
      <c r="C477" s="213"/>
      <c r="D477" s="213"/>
      <c r="E477" s="39" t="n">
        <v>515</v>
      </c>
      <c r="F477" s="39" t="n">
        <v>478</v>
      </c>
      <c r="G477" s="39" t="n">
        <v>409</v>
      </c>
      <c r="H477" s="39"/>
      <c r="I477" s="39" t="n">
        <v>129</v>
      </c>
      <c r="J477" s="39" t="n">
        <v>27</v>
      </c>
      <c r="K477" s="39"/>
      <c r="L477" s="39" t="n">
        <v>6</v>
      </c>
      <c r="M477" s="155"/>
    </row>
    <row r="478" customFormat="false" ht="27" hidden="false" customHeight="true" outlineLevel="0" collapsed="false">
      <c r="A478" s="40" t="s">
        <v>251</v>
      </c>
      <c r="B478" s="40"/>
      <c r="C478" s="40"/>
      <c r="D478" s="40"/>
      <c r="E478" s="41" t="n">
        <v>4908</v>
      </c>
      <c r="F478" s="41" t="n">
        <v>4780</v>
      </c>
      <c r="G478" s="41" t="n">
        <v>4466</v>
      </c>
      <c r="H478" s="39"/>
      <c r="I478" s="41" t="n">
        <v>1176</v>
      </c>
      <c r="J478" s="154" t="n">
        <v>166</v>
      </c>
      <c r="K478" s="26"/>
      <c r="L478" s="154" t="n">
        <v>22</v>
      </c>
      <c r="M478" s="155"/>
    </row>
    <row r="479" customFormat="false" ht="27" hidden="false" customHeight="true" outlineLevel="0" collapsed="false">
      <c r="A479" s="212" t="s">
        <v>490</v>
      </c>
      <c r="B479" s="213"/>
      <c r="C479" s="213"/>
      <c r="D479" s="213"/>
      <c r="E479" s="39" t="n">
        <v>835</v>
      </c>
      <c r="F479" s="39" t="n">
        <v>833</v>
      </c>
      <c r="G479" s="39" t="n">
        <v>833</v>
      </c>
      <c r="H479" s="39"/>
      <c r="I479" s="39" t="n">
        <v>426</v>
      </c>
      <c r="J479" s="39" t="n">
        <v>25</v>
      </c>
      <c r="K479" s="39"/>
      <c r="L479" s="39" t="n">
        <v>7</v>
      </c>
      <c r="M479" s="155"/>
    </row>
    <row r="480" customFormat="false" ht="9" hidden="false" customHeight="true" outlineLevel="0" collapsed="false">
      <c r="A480" s="212" t="s">
        <v>420</v>
      </c>
      <c r="B480" s="213"/>
      <c r="C480" s="213"/>
      <c r="D480" s="213"/>
      <c r="E480" s="39" t="n">
        <v>2621</v>
      </c>
      <c r="F480" s="39" t="n">
        <v>2584</v>
      </c>
      <c r="G480" s="39" t="n">
        <v>2466</v>
      </c>
      <c r="H480" s="39"/>
      <c r="I480" s="39" t="n">
        <v>388</v>
      </c>
      <c r="J480" s="39" t="n">
        <v>73</v>
      </c>
      <c r="K480" s="39"/>
      <c r="L480" s="39" t="n">
        <v>7</v>
      </c>
      <c r="M480" s="155"/>
    </row>
    <row r="481" customFormat="false" ht="9" hidden="false" customHeight="true" outlineLevel="0" collapsed="false">
      <c r="A481" s="212" t="s">
        <v>432</v>
      </c>
      <c r="B481" s="213"/>
      <c r="C481" s="213"/>
      <c r="D481" s="213"/>
      <c r="E481" s="39" t="n">
        <v>1126</v>
      </c>
      <c r="F481" s="39" t="n">
        <v>1083</v>
      </c>
      <c r="G481" s="39" t="n">
        <v>957</v>
      </c>
      <c r="H481" s="39"/>
      <c r="I481" s="39" t="n">
        <v>298</v>
      </c>
      <c r="J481" s="39" t="n">
        <v>47</v>
      </c>
      <c r="K481" s="39"/>
      <c r="L481" s="39" t="n">
        <v>5</v>
      </c>
      <c r="M481" s="155"/>
    </row>
    <row r="482" customFormat="false" ht="9" hidden="false" customHeight="true" outlineLevel="0" collapsed="false">
      <c r="A482" s="212" t="s">
        <v>497</v>
      </c>
      <c r="B482" s="213"/>
      <c r="C482" s="213"/>
      <c r="D482" s="213"/>
      <c r="E482" s="39" t="n">
        <v>17</v>
      </c>
      <c r="F482" s="39" t="n">
        <v>17</v>
      </c>
      <c r="G482" s="39" t="n">
        <v>17</v>
      </c>
      <c r="H482" s="39"/>
      <c r="I482" s="39" t="n">
        <v>5</v>
      </c>
      <c r="J482" s="39" t="n">
        <v>5</v>
      </c>
      <c r="K482" s="39"/>
      <c r="L482" s="39" t="n">
        <v>1</v>
      </c>
      <c r="M482" s="155"/>
    </row>
    <row r="483" customFormat="false" ht="9" hidden="false" customHeight="true" outlineLevel="0" collapsed="false">
      <c r="A483" s="212" t="s">
        <v>520</v>
      </c>
      <c r="B483" s="213"/>
      <c r="C483" s="213"/>
      <c r="D483" s="213"/>
      <c r="E483" s="39" t="n">
        <v>309</v>
      </c>
      <c r="F483" s="39" t="n">
        <v>263</v>
      </c>
      <c r="G483" s="39" t="n">
        <v>193</v>
      </c>
      <c r="H483" s="39"/>
      <c r="I483" s="39" t="n">
        <v>59</v>
      </c>
      <c r="J483" s="39" t="n">
        <v>16</v>
      </c>
      <c r="K483" s="39"/>
      <c r="L483" s="39" t="n">
        <v>2</v>
      </c>
      <c r="M483" s="155"/>
    </row>
    <row r="484" customFormat="false" ht="27" hidden="false" customHeight="true" outlineLevel="0" collapsed="false">
      <c r="A484" s="40" t="s">
        <v>252</v>
      </c>
      <c r="B484" s="40"/>
      <c r="C484" s="40"/>
      <c r="D484" s="40"/>
      <c r="E484" s="41" t="n">
        <v>2732</v>
      </c>
      <c r="F484" s="41" t="n">
        <v>2605</v>
      </c>
      <c r="G484" s="41" t="n">
        <v>2427</v>
      </c>
      <c r="H484" s="39"/>
      <c r="I484" s="41" t="n">
        <v>575</v>
      </c>
      <c r="J484" s="154" t="n">
        <v>118</v>
      </c>
      <c r="K484" s="26"/>
      <c r="L484" s="154" t="n">
        <v>14</v>
      </c>
      <c r="M484" s="155"/>
    </row>
    <row r="485" customFormat="false" ht="27" hidden="false" customHeight="true" outlineLevel="0" collapsed="false">
      <c r="A485" s="212" t="s">
        <v>490</v>
      </c>
      <c r="B485" s="213"/>
      <c r="C485" s="213"/>
      <c r="D485" s="213"/>
      <c r="E485" s="39" t="n">
        <v>528</v>
      </c>
      <c r="F485" s="39" t="n">
        <v>520</v>
      </c>
      <c r="G485" s="39" t="n">
        <v>520</v>
      </c>
      <c r="H485" s="39"/>
      <c r="I485" s="39" t="n">
        <v>184</v>
      </c>
      <c r="J485" s="39" t="n">
        <v>20</v>
      </c>
      <c r="K485" s="39"/>
      <c r="L485" s="39" t="n">
        <v>6</v>
      </c>
      <c r="M485" s="155"/>
    </row>
    <row r="486" customFormat="false" ht="9" hidden="false" customHeight="true" outlineLevel="0" collapsed="false">
      <c r="A486" s="212" t="s">
        <v>420</v>
      </c>
      <c r="B486" s="213"/>
      <c r="C486" s="213"/>
      <c r="D486" s="213"/>
      <c r="E486" s="39" t="n">
        <v>1424</v>
      </c>
      <c r="F486" s="39" t="n">
        <v>1397</v>
      </c>
      <c r="G486" s="39" t="n">
        <v>1323</v>
      </c>
      <c r="H486" s="39"/>
      <c r="I486" s="39" t="n">
        <v>225</v>
      </c>
      <c r="J486" s="39" t="n">
        <v>48</v>
      </c>
      <c r="K486" s="39"/>
      <c r="L486" s="39" t="n">
        <v>4</v>
      </c>
      <c r="M486" s="155"/>
    </row>
    <row r="487" customFormat="false" ht="9" hidden="false" customHeight="true" outlineLevel="0" collapsed="false">
      <c r="A487" s="212" t="s">
        <v>432</v>
      </c>
      <c r="B487" s="213"/>
      <c r="C487" s="213"/>
      <c r="D487" s="213"/>
      <c r="E487" s="39" t="n">
        <v>223</v>
      </c>
      <c r="F487" s="39" t="n">
        <v>200</v>
      </c>
      <c r="G487" s="39" t="n">
        <v>188</v>
      </c>
      <c r="H487" s="39"/>
      <c r="I487" s="39" t="n">
        <v>57</v>
      </c>
      <c r="J487" s="39" t="n">
        <v>9</v>
      </c>
      <c r="K487" s="39"/>
      <c r="L487" s="39" t="n">
        <v>2</v>
      </c>
      <c r="M487" s="155"/>
    </row>
    <row r="488" customFormat="false" ht="9" hidden="false" customHeight="true" outlineLevel="0" collapsed="false">
      <c r="A488" s="212" t="s">
        <v>520</v>
      </c>
      <c r="B488" s="213"/>
      <c r="C488" s="213"/>
      <c r="D488" s="213"/>
      <c r="E488" s="39" t="n">
        <v>557</v>
      </c>
      <c r="F488" s="39" t="n">
        <v>488</v>
      </c>
      <c r="G488" s="39" t="n">
        <v>396</v>
      </c>
      <c r="H488" s="39"/>
      <c r="I488" s="39" t="n">
        <v>109</v>
      </c>
      <c r="J488" s="39" t="n">
        <v>41</v>
      </c>
      <c r="K488" s="39"/>
      <c r="L488" s="39" t="n">
        <v>2</v>
      </c>
      <c r="M488" s="155"/>
    </row>
    <row r="489" customFormat="false" ht="27" hidden="false" customHeight="true" outlineLevel="0" collapsed="false">
      <c r="A489" s="40" t="s">
        <v>253</v>
      </c>
      <c r="B489" s="40"/>
      <c r="C489" s="40"/>
      <c r="D489" s="40"/>
      <c r="E489" s="41" t="n">
        <v>1571</v>
      </c>
      <c r="F489" s="41" t="n">
        <v>1525</v>
      </c>
      <c r="G489" s="41" t="n">
        <v>1462</v>
      </c>
      <c r="H489" s="39"/>
      <c r="I489" s="41" t="n">
        <v>385</v>
      </c>
      <c r="J489" s="154" t="n">
        <v>72</v>
      </c>
      <c r="K489" s="26"/>
      <c r="L489" s="154" t="n">
        <v>21</v>
      </c>
      <c r="M489" s="155"/>
    </row>
    <row r="490" customFormat="false" ht="27" hidden="false" customHeight="true" outlineLevel="0" collapsed="false">
      <c r="A490" s="212" t="s">
        <v>490</v>
      </c>
      <c r="B490" s="213"/>
      <c r="C490" s="213"/>
      <c r="D490" s="213"/>
      <c r="E490" s="39" t="n">
        <v>294</v>
      </c>
      <c r="F490" s="39" t="n">
        <v>261</v>
      </c>
      <c r="G490" s="39" t="n">
        <v>261</v>
      </c>
      <c r="H490" s="39"/>
      <c r="I490" s="39" t="n">
        <v>119</v>
      </c>
      <c r="J490" s="39" t="n">
        <v>11</v>
      </c>
      <c r="K490" s="39"/>
      <c r="L490" s="39" t="n">
        <v>7</v>
      </c>
      <c r="M490" s="155"/>
    </row>
    <row r="491" customFormat="false" ht="9" hidden="false" customHeight="true" outlineLevel="0" collapsed="false">
      <c r="A491" s="212" t="s">
        <v>420</v>
      </c>
      <c r="B491" s="213"/>
      <c r="C491" s="213"/>
      <c r="D491" s="213"/>
      <c r="E491" s="39" t="n">
        <v>849</v>
      </c>
      <c r="F491" s="39" t="n">
        <v>842</v>
      </c>
      <c r="G491" s="39" t="n">
        <v>795</v>
      </c>
      <c r="H491" s="39"/>
      <c r="I491" s="39" t="n">
        <v>135</v>
      </c>
      <c r="J491" s="39" t="n">
        <v>37</v>
      </c>
      <c r="K491" s="39"/>
      <c r="L491" s="39" t="n">
        <v>7</v>
      </c>
      <c r="M491" s="155"/>
    </row>
    <row r="492" customFormat="false" ht="9" hidden="false" customHeight="true" outlineLevel="0" collapsed="false">
      <c r="A492" s="212" t="s">
        <v>432</v>
      </c>
      <c r="B492" s="213"/>
      <c r="C492" s="213"/>
      <c r="D492" s="213"/>
      <c r="E492" s="39" t="n">
        <v>333</v>
      </c>
      <c r="F492" s="39" t="n">
        <v>327</v>
      </c>
      <c r="G492" s="39" t="n">
        <v>318</v>
      </c>
      <c r="H492" s="39"/>
      <c r="I492" s="39" t="n">
        <v>103</v>
      </c>
      <c r="J492" s="39" t="n">
        <v>18</v>
      </c>
      <c r="K492" s="39"/>
      <c r="L492" s="39" t="n">
        <v>5</v>
      </c>
      <c r="M492" s="155"/>
    </row>
    <row r="493" customFormat="false" ht="9" hidden="false" customHeight="true" outlineLevel="0" collapsed="false">
      <c r="A493" s="212" t="s">
        <v>520</v>
      </c>
      <c r="B493" s="213"/>
      <c r="C493" s="213"/>
      <c r="D493" s="213"/>
      <c r="E493" s="39" t="n">
        <v>95</v>
      </c>
      <c r="F493" s="39" t="n">
        <v>95</v>
      </c>
      <c r="G493" s="39" t="n">
        <v>88</v>
      </c>
      <c r="H493" s="39"/>
      <c r="I493" s="39" t="n">
        <v>28</v>
      </c>
      <c r="J493" s="39" t="n">
        <v>6</v>
      </c>
      <c r="K493" s="39"/>
      <c r="L493" s="39" t="n">
        <v>2</v>
      </c>
      <c r="M493" s="155"/>
    </row>
    <row r="494" customFormat="false" ht="27" hidden="false" customHeight="true" outlineLevel="0" collapsed="false">
      <c r="A494" s="40" t="s">
        <v>254</v>
      </c>
      <c r="B494" s="40"/>
      <c r="C494" s="40"/>
      <c r="D494" s="40"/>
      <c r="E494" s="41" t="n">
        <v>124</v>
      </c>
      <c r="F494" s="41" t="n">
        <v>123</v>
      </c>
      <c r="G494" s="41" t="n">
        <v>122</v>
      </c>
      <c r="H494" s="39"/>
      <c r="I494" s="41" t="n">
        <v>33</v>
      </c>
      <c r="J494" s="154" t="n">
        <v>7</v>
      </c>
      <c r="K494" s="26"/>
      <c r="L494" s="154" t="n">
        <v>3</v>
      </c>
      <c r="M494" s="155"/>
    </row>
    <row r="495" customFormat="false" ht="27" hidden="false" customHeight="true" outlineLevel="0" collapsed="false">
      <c r="A495" s="212" t="s">
        <v>490</v>
      </c>
      <c r="B495" s="213"/>
      <c r="C495" s="213"/>
      <c r="D495" s="213"/>
      <c r="E495" s="39" t="n">
        <v>21</v>
      </c>
      <c r="F495" s="39" t="n">
        <v>21</v>
      </c>
      <c r="G495" s="39" t="n">
        <v>21</v>
      </c>
      <c r="H495" s="39"/>
      <c r="I495" s="39" t="n">
        <v>8</v>
      </c>
      <c r="J495" s="39" t="n">
        <v>1</v>
      </c>
      <c r="K495" s="39"/>
      <c r="L495" s="39" t="n">
        <v>1</v>
      </c>
      <c r="M495" s="155"/>
    </row>
    <row r="496" customFormat="false" ht="9" hidden="false" customHeight="true" outlineLevel="0" collapsed="false">
      <c r="A496" s="212" t="s">
        <v>420</v>
      </c>
      <c r="B496" s="213"/>
      <c r="C496" s="213"/>
      <c r="D496" s="213"/>
      <c r="E496" s="39" t="n">
        <v>68</v>
      </c>
      <c r="F496" s="39" t="n">
        <v>68</v>
      </c>
      <c r="G496" s="39" t="n">
        <v>67</v>
      </c>
      <c r="H496" s="39"/>
      <c r="I496" s="39" t="n">
        <v>11</v>
      </c>
      <c r="J496" s="39" t="n">
        <v>3</v>
      </c>
      <c r="K496" s="39"/>
      <c r="L496" s="39" t="n">
        <v>1</v>
      </c>
      <c r="M496" s="155"/>
    </row>
    <row r="497" customFormat="false" ht="9" hidden="false" customHeight="true" outlineLevel="0" collapsed="false">
      <c r="A497" s="212" t="s">
        <v>432</v>
      </c>
      <c r="B497" s="213"/>
      <c r="C497" s="213"/>
      <c r="D497" s="213"/>
      <c r="E497" s="39" t="n">
        <v>35</v>
      </c>
      <c r="F497" s="39" t="n">
        <v>34</v>
      </c>
      <c r="G497" s="39" t="n">
        <v>34</v>
      </c>
      <c r="H497" s="39"/>
      <c r="I497" s="39" t="n">
        <v>14</v>
      </c>
      <c r="J497" s="39" t="n">
        <v>3</v>
      </c>
      <c r="K497" s="39"/>
      <c r="L497" s="39" t="n">
        <v>1</v>
      </c>
      <c r="M497" s="155"/>
    </row>
    <row r="498" customFormat="false" ht="27" hidden="false" customHeight="true" outlineLevel="0" collapsed="false">
      <c r="A498" s="40" t="s">
        <v>255</v>
      </c>
      <c r="B498" s="40"/>
      <c r="C498" s="40"/>
      <c r="D498" s="40"/>
      <c r="E498" s="41" t="n">
        <v>2364</v>
      </c>
      <c r="F498" s="41" t="n">
        <v>2298</v>
      </c>
      <c r="G498" s="41" t="n">
        <v>2148</v>
      </c>
      <c r="H498" s="39"/>
      <c r="I498" s="41" t="n">
        <v>574</v>
      </c>
      <c r="J498" s="154" t="n">
        <v>100</v>
      </c>
      <c r="K498" s="26"/>
      <c r="L498" s="154" t="n">
        <v>34</v>
      </c>
      <c r="M498" s="155"/>
    </row>
    <row r="499" customFormat="false" ht="27" hidden="false" customHeight="true" outlineLevel="0" collapsed="false">
      <c r="A499" s="212" t="s">
        <v>490</v>
      </c>
      <c r="B499" s="213"/>
      <c r="C499" s="213"/>
      <c r="D499" s="213"/>
      <c r="E499" s="39" t="n">
        <v>501</v>
      </c>
      <c r="F499" s="39" t="n">
        <v>500</v>
      </c>
      <c r="G499" s="39" t="n">
        <v>487</v>
      </c>
      <c r="H499" s="39"/>
      <c r="I499" s="39" t="n">
        <v>199</v>
      </c>
      <c r="J499" s="39" t="n">
        <v>19</v>
      </c>
      <c r="K499" s="39"/>
      <c r="L499" s="39" t="n">
        <v>12</v>
      </c>
      <c r="M499" s="155"/>
    </row>
    <row r="500" customFormat="false" ht="9" hidden="false" customHeight="true" outlineLevel="0" collapsed="false">
      <c r="A500" s="212" t="s">
        <v>420</v>
      </c>
      <c r="B500" s="213"/>
      <c r="C500" s="213"/>
      <c r="D500" s="213"/>
      <c r="E500" s="39" t="n">
        <v>1265</v>
      </c>
      <c r="F500" s="39" t="n">
        <v>1239</v>
      </c>
      <c r="G500" s="39" t="n">
        <v>1163</v>
      </c>
      <c r="H500" s="39"/>
      <c r="I500" s="39" t="n">
        <v>212</v>
      </c>
      <c r="J500" s="39" t="n">
        <v>48</v>
      </c>
      <c r="K500" s="39"/>
      <c r="L500" s="39" t="n">
        <v>13</v>
      </c>
      <c r="M500" s="155"/>
    </row>
    <row r="501" customFormat="false" ht="9" hidden="false" customHeight="true" outlineLevel="0" collapsed="false">
      <c r="A501" s="212" t="s">
        <v>432</v>
      </c>
      <c r="B501" s="213"/>
      <c r="C501" s="213"/>
      <c r="D501" s="213"/>
      <c r="E501" s="39" t="n">
        <v>452</v>
      </c>
      <c r="F501" s="39" t="n">
        <v>420</v>
      </c>
      <c r="G501" s="39" t="n">
        <v>404</v>
      </c>
      <c r="H501" s="39"/>
      <c r="I501" s="39" t="n">
        <v>131</v>
      </c>
      <c r="J501" s="39" t="n">
        <v>23</v>
      </c>
      <c r="K501" s="39"/>
      <c r="L501" s="39" t="n">
        <v>7</v>
      </c>
      <c r="M501" s="155"/>
    </row>
    <row r="502" customFormat="false" ht="9" hidden="false" customHeight="true" outlineLevel="0" collapsed="false">
      <c r="A502" s="212" t="s">
        <v>520</v>
      </c>
      <c r="B502" s="213"/>
      <c r="C502" s="213"/>
      <c r="D502" s="213"/>
      <c r="E502" s="39" t="n">
        <v>146</v>
      </c>
      <c r="F502" s="39" t="n">
        <v>139</v>
      </c>
      <c r="G502" s="39" t="n">
        <v>94</v>
      </c>
      <c r="H502" s="39"/>
      <c r="I502" s="39" t="n">
        <v>32</v>
      </c>
      <c r="J502" s="39" t="n">
        <v>10</v>
      </c>
      <c r="K502" s="39"/>
      <c r="L502" s="39" t="n">
        <v>2</v>
      </c>
      <c r="M502" s="155"/>
    </row>
    <row r="503" customFormat="false" ht="27" hidden="false" customHeight="true" outlineLevel="0" collapsed="false">
      <c r="A503" s="40" t="s">
        <v>256</v>
      </c>
      <c r="B503" s="40"/>
      <c r="C503" s="40"/>
      <c r="D503" s="40"/>
      <c r="E503" s="41" t="n">
        <v>8899</v>
      </c>
      <c r="F503" s="41" t="n">
        <v>8620</v>
      </c>
      <c r="G503" s="41" t="n">
        <v>7772</v>
      </c>
      <c r="H503" s="39"/>
      <c r="I503" s="41" t="n">
        <v>2083</v>
      </c>
      <c r="J503" s="154" t="n">
        <v>370</v>
      </c>
      <c r="K503" s="26"/>
      <c r="L503" s="154" t="n">
        <v>74</v>
      </c>
      <c r="M503" s="155"/>
    </row>
    <row r="504" customFormat="false" ht="27" hidden="false" customHeight="true" outlineLevel="0" collapsed="false">
      <c r="A504" s="212" t="s">
        <v>490</v>
      </c>
      <c r="B504" s="213"/>
      <c r="C504" s="213"/>
      <c r="D504" s="213"/>
      <c r="E504" s="39" t="n">
        <v>1491</v>
      </c>
      <c r="F504" s="39" t="n">
        <v>1444</v>
      </c>
      <c r="G504" s="39" t="n">
        <v>1394</v>
      </c>
      <c r="H504" s="39"/>
      <c r="I504" s="39" t="n">
        <v>711</v>
      </c>
      <c r="J504" s="39" t="n">
        <v>55</v>
      </c>
      <c r="K504" s="39"/>
      <c r="L504" s="39" t="n">
        <v>29</v>
      </c>
      <c r="M504" s="155"/>
    </row>
    <row r="505" customFormat="false" ht="9" hidden="false" customHeight="true" outlineLevel="0" collapsed="false">
      <c r="A505" s="212" t="s">
        <v>420</v>
      </c>
      <c r="B505" s="213"/>
      <c r="C505" s="213"/>
      <c r="D505" s="213"/>
      <c r="E505" s="39" t="n">
        <v>4604</v>
      </c>
      <c r="F505" s="39" t="n">
        <v>4539</v>
      </c>
      <c r="G505" s="39" t="n">
        <v>4298</v>
      </c>
      <c r="H505" s="39"/>
      <c r="I505" s="39" t="n">
        <v>716</v>
      </c>
      <c r="J505" s="39" t="n">
        <v>155</v>
      </c>
      <c r="K505" s="39"/>
      <c r="L505" s="39" t="n">
        <v>28</v>
      </c>
      <c r="M505" s="155"/>
    </row>
    <row r="506" customFormat="false" ht="9" hidden="false" customHeight="true" outlineLevel="0" collapsed="false">
      <c r="A506" s="212" t="s">
        <v>432</v>
      </c>
      <c r="B506" s="213"/>
      <c r="C506" s="213"/>
      <c r="D506" s="213"/>
      <c r="E506" s="39" t="n">
        <v>1974</v>
      </c>
      <c r="F506" s="39" t="n">
        <v>1894</v>
      </c>
      <c r="G506" s="39" t="n">
        <v>1641</v>
      </c>
      <c r="H506" s="39"/>
      <c r="I506" s="39" t="n">
        <v>523</v>
      </c>
      <c r="J506" s="39" t="n">
        <v>98</v>
      </c>
      <c r="K506" s="39"/>
      <c r="L506" s="39" t="n">
        <v>12</v>
      </c>
      <c r="M506" s="155"/>
    </row>
    <row r="507" customFormat="false" ht="9" hidden="false" customHeight="true" outlineLevel="0" collapsed="false">
      <c r="A507" s="212" t="s">
        <v>520</v>
      </c>
      <c r="B507" s="213"/>
      <c r="C507" s="213"/>
      <c r="D507" s="213"/>
      <c r="E507" s="39" t="n">
        <v>830</v>
      </c>
      <c r="F507" s="39" t="n">
        <v>743</v>
      </c>
      <c r="G507" s="39" t="n">
        <v>439</v>
      </c>
      <c r="H507" s="39"/>
      <c r="I507" s="39" t="n">
        <v>133</v>
      </c>
      <c r="J507" s="39" t="n">
        <v>62</v>
      </c>
      <c r="K507" s="39"/>
      <c r="L507" s="39" t="n">
        <v>5</v>
      </c>
      <c r="M507" s="155"/>
    </row>
    <row r="508" customFormat="false" ht="27" hidden="false" customHeight="true" outlineLevel="0" collapsed="false">
      <c r="A508" s="40" t="s">
        <v>257</v>
      </c>
      <c r="B508" s="40"/>
      <c r="C508" s="40"/>
      <c r="D508" s="40"/>
      <c r="E508" s="41" t="n">
        <v>5542</v>
      </c>
      <c r="F508" s="41" t="n">
        <v>5414</v>
      </c>
      <c r="G508" s="41" t="n">
        <v>5118</v>
      </c>
      <c r="H508" s="39"/>
      <c r="I508" s="41" t="n">
        <v>1268</v>
      </c>
      <c r="J508" s="154" t="n">
        <v>193</v>
      </c>
      <c r="K508" s="26"/>
      <c r="L508" s="154" t="n">
        <v>25</v>
      </c>
      <c r="M508" s="155"/>
    </row>
    <row r="509" customFormat="false" ht="27" hidden="false" customHeight="true" outlineLevel="0" collapsed="false">
      <c r="A509" s="212" t="s">
        <v>490</v>
      </c>
      <c r="B509" s="213"/>
      <c r="C509" s="213"/>
      <c r="D509" s="213"/>
      <c r="E509" s="39" t="n">
        <v>886</v>
      </c>
      <c r="F509" s="39" t="n">
        <v>874</v>
      </c>
      <c r="G509" s="39" t="n">
        <v>874</v>
      </c>
      <c r="H509" s="39"/>
      <c r="I509" s="39" t="n">
        <v>531</v>
      </c>
      <c r="J509" s="39" t="n">
        <v>25</v>
      </c>
      <c r="K509" s="39"/>
      <c r="L509" s="39" t="n">
        <v>8</v>
      </c>
      <c r="M509" s="155"/>
    </row>
    <row r="510" customFormat="false" ht="9" hidden="false" customHeight="true" outlineLevel="0" collapsed="false">
      <c r="A510" s="212" t="s">
        <v>420</v>
      </c>
      <c r="B510" s="213"/>
      <c r="C510" s="213"/>
      <c r="D510" s="213"/>
      <c r="E510" s="39" t="n">
        <v>3714</v>
      </c>
      <c r="F510" s="39" t="n">
        <v>3660</v>
      </c>
      <c r="G510" s="39" t="n">
        <v>3422</v>
      </c>
      <c r="H510" s="39"/>
      <c r="I510" s="39" t="n">
        <v>483</v>
      </c>
      <c r="J510" s="39" t="n">
        <v>107</v>
      </c>
      <c r="K510" s="39"/>
      <c r="L510" s="39" t="n">
        <v>11</v>
      </c>
      <c r="M510" s="155"/>
    </row>
    <row r="511" customFormat="false" ht="9" hidden="false" customHeight="true" outlineLevel="0" collapsed="false">
      <c r="A511" s="212" t="s">
        <v>432</v>
      </c>
      <c r="B511" s="213"/>
      <c r="C511" s="213"/>
      <c r="D511" s="213"/>
      <c r="E511" s="39" t="n">
        <v>749</v>
      </c>
      <c r="F511" s="39" t="n">
        <v>702</v>
      </c>
      <c r="G511" s="39" t="n">
        <v>661</v>
      </c>
      <c r="H511" s="39"/>
      <c r="I511" s="39" t="n">
        <v>208</v>
      </c>
      <c r="J511" s="39" t="n">
        <v>48</v>
      </c>
      <c r="K511" s="39"/>
      <c r="L511" s="39" t="n">
        <v>4</v>
      </c>
      <c r="M511" s="155"/>
    </row>
    <row r="512" customFormat="false" ht="9" hidden="false" customHeight="true" outlineLevel="0" collapsed="false">
      <c r="A512" s="212" t="s">
        <v>520</v>
      </c>
      <c r="B512" s="213"/>
      <c r="C512" s="213"/>
      <c r="D512" s="213"/>
      <c r="E512" s="39" t="n">
        <v>193</v>
      </c>
      <c r="F512" s="39" t="n">
        <v>178</v>
      </c>
      <c r="G512" s="39" t="n">
        <v>161</v>
      </c>
      <c r="H512" s="39"/>
      <c r="I512" s="39" t="n">
        <v>46</v>
      </c>
      <c r="J512" s="39" t="n">
        <v>13</v>
      </c>
      <c r="K512" s="39"/>
      <c r="L512" s="39" t="n">
        <v>2</v>
      </c>
      <c r="M512" s="155"/>
    </row>
    <row r="513" customFormat="false" ht="27" hidden="false" customHeight="true" outlineLevel="0" collapsed="false">
      <c r="A513" s="40" t="s">
        <v>258</v>
      </c>
      <c r="B513" s="40"/>
      <c r="C513" s="40"/>
      <c r="D513" s="40"/>
      <c r="E513" s="41" t="n">
        <v>654</v>
      </c>
      <c r="F513" s="41" t="n">
        <v>640</v>
      </c>
      <c r="G513" s="41" t="n">
        <v>600</v>
      </c>
      <c r="H513" s="39"/>
      <c r="I513" s="41" t="n">
        <v>168</v>
      </c>
      <c r="J513" s="154" t="n">
        <v>41</v>
      </c>
      <c r="K513" s="26"/>
      <c r="L513" s="154" t="n">
        <v>9</v>
      </c>
      <c r="M513" s="155"/>
    </row>
    <row r="514" customFormat="false" ht="27" hidden="false" customHeight="true" outlineLevel="0" collapsed="false">
      <c r="A514" s="212" t="s">
        <v>490</v>
      </c>
      <c r="B514" s="213"/>
      <c r="C514" s="213"/>
      <c r="D514" s="213"/>
      <c r="E514" s="39" t="n">
        <v>107</v>
      </c>
      <c r="F514" s="39" t="n">
        <v>107</v>
      </c>
      <c r="G514" s="39" t="n">
        <v>98</v>
      </c>
      <c r="H514" s="39"/>
      <c r="I514" s="39" t="n">
        <v>48</v>
      </c>
      <c r="J514" s="39" t="n">
        <v>4</v>
      </c>
      <c r="K514" s="39"/>
      <c r="L514" s="39" t="n">
        <v>3</v>
      </c>
      <c r="M514" s="155"/>
    </row>
    <row r="515" customFormat="false" ht="9" hidden="false" customHeight="true" outlineLevel="0" collapsed="false">
      <c r="A515" s="212" t="s">
        <v>420</v>
      </c>
      <c r="B515" s="213"/>
      <c r="C515" s="213"/>
      <c r="D515" s="213"/>
      <c r="E515" s="39" t="n">
        <v>330</v>
      </c>
      <c r="F515" s="39" t="n">
        <v>326</v>
      </c>
      <c r="G515" s="39" t="n">
        <v>308</v>
      </c>
      <c r="H515" s="39"/>
      <c r="I515" s="39" t="n">
        <v>59</v>
      </c>
      <c r="J515" s="39" t="n">
        <v>25</v>
      </c>
      <c r="K515" s="39"/>
      <c r="L515" s="39" t="n">
        <v>3</v>
      </c>
      <c r="M515" s="155"/>
    </row>
    <row r="516" customFormat="false" ht="9" hidden="false" customHeight="true" outlineLevel="0" collapsed="false">
      <c r="A516" s="212" t="s">
        <v>432</v>
      </c>
      <c r="B516" s="213"/>
      <c r="C516" s="213"/>
      <c r="D516" s="213"/>
      <c r="E516" s="39" t="n">
        <v>162</v>
      </c>
      <c r="F516" s="39" t="n">
        <v>160</v>
      </c>
      <c r="G516" s="39" t="n">
        <v>160</v>
      </c>
      <c r="H516" s="39"/>
      <c r="I516" s="39" t="n">
        <v>52</v>
      </c>
      <c r="J516" s="39" t="n">
        <v>8</v>
      </c>
      <c r="K516" s="39"/>
      <c r="L516" s="39" t="n">
        <v>2</v>
      </c>
      <c r="M516" s="155"/>
    </row>
    <row r="517" customFormat="false" ht="9" hidden="false" customHeight="true" outlineLevel="0" collapsed="false">
      <c r="A517" s="212" t="s">
        <v>520</v>
      </c>
      <c r="B517" s="213"/>
      <c r="C517" s="213"/>
      <c r="D517" s="213"/>
      <c r="E517" s="39" t="n">
        <v>55</v>
      </c>
      <c r="F517" s="39" t="n">
        <v>47</v>
      </c>
      <c r="G517" s="39" t="n">
        <v>34</v>
      </c>
      <c r="H517" s="39"/>
      <c r="I517" s="39" t="n">
        <v>9</v>
      </c>
      <c r="J517" s="39" t="n">
        <v>4</v>
      </c>
      <c r="K517" s="39"/>
      <c r="L517" s="39" t="n">
        <v>1</v>
      </c>
      <c r="M517" s="155"/>
    </row>
    <row r="518" customFormat="false" ht="27" hidden="false" customHeight="true" outlineLevel="0" collapsed="false">
      <c r="A518" s="40" t="s">
        <v>259</v>
      </c>
      <c r="B518" s="40"/>
      <c r="C518" s="40"/>
      <c r="D518" s="40"/>
      <c r="E518" s="41" t="n">
        <v>645</v>
      </c>
      <c r="F518" s="41" t="n">
        <v>636</v>
      </c>
      <c r="G518" s="41" t="n">
        <v>618</v>
      </c>
      <c r="H518" s="39"/>
      <c r="I518" s="41" t="n">
        <v>167</v>
      </c>
      <c r="J518" s="154" t="n">
        <v>25</v>
      </c>
      <c r="K518" s="26"/>
      <c r="L518" s="154" t="n">
        <v>6</v>
      </c>
      <c r="M518" s="155"/>
    </row>
    <row r="519" customFormat="false" ht="27" hidden="false" customHeight="true" outlineLevel="0" collapsed="false">
      <c r="A519" s="212" t="s">
        <v>490</v>
      </c>
      <c r="B519" s="213"/>
      <c r="C519" s="213"/>
      <c r="D519" s="213"/>
      <c r="E519" s="39" t="n">
        <v>99</v>
      </c>
      <c r="F519" s="39" t="n">
        <v>99</v>
      </c>
      <c r="G519" s="39" t="n">
        <v>99</v>
      </c>
      <c r="H519" s="39"/>
      <c r="I519" s="39" t="n">
        <v>44</v>
      </c>
      <c r="J519" s="39" t="n">
        <v>4</v>
      </c>
      <c r="K519" s="39"/>
      <c r="L519" s="39" t="n">
        <v>2</v>
      </c>
      <c r="M519" s="155"/>
    </row>
    <row r="520" customFormat="false" ht="9" hidden="false" customHeight="true" outlineLevel="0" collapsed="false">
      <c r="A520" s="212" t="s">
        <v>420</v>
      </c>
      <c r="B520" s="213"/>
      <c r="C520" s="213"/>
      <c r="D520" s="213"/>
      <c r="E520" s="39" t="n">
        <v>303</v>
      </c>
      <c r="F520" s="39" t="n">
        <v>300</v>
      </c>
      <c r="G520" s="39" t="n">
        <v>285</v>
      </c>
      <c r="H520" s="39"/>
      <c r="I520" s="39" t="n">
        <v>46</v>
      </c>
      <c r="J520" s="39" t="n">
        <v>10</v>
      </c>
      <c r="K520" s="39"/>
      <c r="L520" s="39" t="n">
        <v>2</v>
      </c>
      <c r="M520" s="155"/>
    </row>
    <row r="521" customFormat="false" ht="9" hidden="false" customHeight="true" outlineLevel="0" collapsed="false">
      <c r="A521" s="212" t="s">
        <v>432</v>
      </c>
      <c r="B521" s="213"/>
      <c r="C521" s="213"/>
      <c r="D521" s="213"/>
      <c r="E521" s="39" t="n">
        <v>132</v>
      </c>
      <c r="F521" s="39" t="n">
        <v>128</v>
      </c>
      <c r="G521" s="39" t="n">
        <v>128</v>
      </c>
      <c r="H521" s="39"/>
      <c r="I521" s="39" t="n">
        <v>43</v>
      </c>
      <c r="J521" s="39" t="n">
        <v>6</v>
      </c>
      <c r="K521" s="39"/>
      <c r="L521" s="39" t="n">
        <v>1</v>
      </c>
      <c r="M521" s="155"/>
    </row>
    <row r="522" customFormat="false" ht="9" hidden="false" customHeight="true" outlineLevel="0" collapsed="false">
      <c r="A522" s="212" t="s">
        <v>520</v>
      </c>
      <c r="B522" s="213"/>
      <c r="C522" s="213"/>
      <c r="D522" s="213"/>
      <c r="E522" s="39" t="n">
        <v>111</v>
      </c>
      <c r="F522" s="39" t="n">
        <v>109</v>
      </c>
      <c r="G522" s="39" t="n">
        <v>106</v>
      </c>
      <c r="H522" s="39"/>
      <c r="I522" s="39" t="n">
        <v>34</v>
      </c>
      <c r="J522" s="39" t="n">
        <v>5</v>
      </c>
      <c r="K522" s="39"/>
      <c r="L522" s="39" t="n">
        <v>1</v>
      </c>
      <c r="M522" s="155"/>
    </row>
    <row r="523" customFormat="false" ht="27" hidden="false" customHeight="true" outlineLevel="0" collapsed="false">
      <c r="A523" s="40" t="s">
        <v>260</v>
      </c>
      <c r="B523" s="40"/>
      <c r="C523" s="40"/>
      <c r="D523" s="40"/>
      <c r="E523" s="41" t="n">
        <v>1692</v>
      </c>
      <c r="F523" s="41" t="n">
        <v>1663</v>
      </c>
      <c r="G523" s="41" t="n">
        <v>1544</v>
      </c>
      <c r="H523" s="39"/>
      <c r="I523" s="41" t="n">
        <v>423</v>
      </c>
      <c r="J523" s="154" t="n">
        <v>76</v>
      </c>
      <c r="K523" s="26"/>
      <c r="L523" s="154" t="n">
        <v>16</v>
      </c>
      <c r="M523" s="155"/>
    </row>
    <row r="524" customFormat="false" ht="27" hidden="false" customHeight="true" outlineLevel="0" collapsed="false">
      <c r="A524" s="212" t="s">
        <v>490</v>
      </c>
      <c r="B524" s="213"/>
      <c r="C524" s="213"/>
      <c r="D524" s="213"/>
      <c r="E524" s="39" t="n">
        <v>255</v>
      </c>
      <c r="F524" s="39" t="n">
        <v>254</v>
      </c>
      <c r="G524" s="39" t="n">
        <v>254</v>
      </c>
      <c r="H524" s="39"/>
      <c r="I524" s="39" t="n">
        <v>118</v>
      </c>
      <c r="J524" s="39" t="n">
        <v>9</v>
      </c>
      <c r="K524" s="39"/>
      <c r="L524" s="39" t="n">
        <v>5</v>
      </c>
      <c r="M524" s="155"/>
    </row>
    <row r="525" customFormat="false" ht="9" hidden="false" customHeight="true" outlineLevel="0" collapsed="false">
      <c r="A525" s="212" t="s">
        <v>420</v>
      </c>
      <c r="B525" s="213"/>
      <c r="C525" s="213"/>
      <c r="D525" s="213"/>
      <c r="E525" s="39" t="n">
        <v>962</v>
      </c>
      <c r="F525" s="39" t="n">
        <v>945</v>
      </c>
      <c r="G525" s="39" t="n">
        <v>892</v>
      </c>
      <c r="H525" s="39"/>
      <c r="I525" s="39" t="n">
        <v>175</v>
      </c>
      <c r="J525" s="39" t="n">
        <v>38</v>
      </c>
      <c r="K525" s="39"/>
      <c r="L525" s="39" t="n">
        <v>6</v>
      </c>
      <c r="M525" s="155"/>
    </row>
    <row r="526" customFormat="false" ht="9" hidden="false" customHeight="true" outlineLevel="0" collapsed="false">
      <c r="A526" s="212" t="s">
        <v>432</v>
      </c>
      <c r="B526" s="213"/>
      <c r="C526" s="213"/>
      <c r="D526" s="213"/>
      <c r="E526" s="39" t="n">
        <v>395</v>
      </c>
      <c r="F526" s="39" t="n">
        <v>384</v>
      </c>
      <c r="G526" s="39" t="n">
        <v>326</v>
      </c>
      <c r="H526" s="39"/>
      <c r="I526" s="39" t="n">
        <v>112</v>
      </c>
      <c r="J526" s="39" t="n">
        <v>25</v>
      </c>
      <c r="K526" s="39"/>
      <c r="L526" s="39" t="n">
        <v>4</v>
      </c>
      <c r="M526" s="155"/>
    </row>
    <row r="527" customFormat="false" ht="9" hidden="false" customHeight="true" outlineLevel="0" collapsed="false">
      <c r="A527" s="212" t="s">
        <v>520</v>
      </c>
      <c r="B527" s="213"/>
      <c r="C527" s="213"/>
      <c r="D527" s="213"/>
      <c r="E527" s="39" t="n">
        <v>80</v>
      </c>
      <c r="F527" s="39" t="n">
        <v>80</v>
      </c>
      <c r="G527" s="39" t="n">
        <v>72</v>
      </c>
      <c r="H527" s="39"/>
      <c r="I527" s="39" t="n">
        <v>18</v>
      </c>
      <c r="J527" s="39" t="n">
        <v>4</v>
      </c>
      <c r="K527" s="39"/>
      <c r="L527" s="39" t="n">
        <v>1</v>
      </c>
      <c r="M527" s="155"/>
    </row>
    <row r="528" customFormat="false" ht="27" hidden="false" customHeight="true" outlineLevel="0" collapsed="false">
      <c r="A528" s="40" t="s">
        <v>261</v>
      </c>
      <c r="B528" s="40"/>
      <c r="C528" s="40"/>
      <c r="D528" s="40"/>
      <c r="E528" s="41" t="n">
        <v>3333</v>
      </c>
      <c r="F528" s="41" t="n">
        <v>3292</v>
      </c>
      <c r="G528" s="41" t="n">
        <v>3128</v>
      </c>
      <c r="H528" s="39"/>
      <c r="I528" s="41" t="n">
        <v>741</v>
      </c>
      <c r="J528" s="154" t="n">
        <v>121</v>
      </c>
      <c r="K528" s="39"/>
      <c r="L528" s="154" t="n">
        <v>38</v>
      </c>
      <c r="M528" s="155"/>
    </row>
    <row r="529" customFormat="false" ht="27" hidden="false" customHeight="true" outlineLevel="0" collapsed="false">
      <c r="A529" s="212" t="s">
        <v>490</v>
      </c>
      <c r="B529" s="213"/>
      <c r="C529" s="213"/>
      <c r="D529" s="213"/>
      <c r="E529" s="39" t="n">
        <v>621</v>
      </c>
      <c r="F529" s="39" t="n">
        <v>614</v>
      </c>
      <c r="G529" s="39" t="n">
        <v>608</v>
      </c>
      <c r="H529" s="39"/>
      <c r="I529" s="39" t="n">
        <v>224</v>
      </c>
      <c r="J529" s="39" t="n">
        <v>21</v>
      </c>
      <c r="K529" s="39"/>
      <c r="L529" s="39" t="n">
        <v>12</v>
      </c>
      <c r="M529" s="155"/>
    </row>
    <row r="530" customFormat="false" ht="9" hidden="false" customHeight="true" outlineLevel="0" collapsed="false">
      <c r="A530" s="212" t="s">
        <v>420</v>
      </c>
      <c r="B530" s="213"/>
      <c r="C530" s="213"/>
      <c r="D530" s="213"/>
      <c r="E530" s="39" t="n">
        <v>1729</v>
      </c>
      <c r="F530" s="39" t="n">
        <v>1716</v>
      </c>
      <c r="G530" s="39" t="n">
        <v>1563</v>
      </c>
      <c r="H530" s="39"/>
      <c r="I530" s="39" t="n">
        <v>242</v>
      </c>
      <c r="J530" s="39" t="n">
        <v>55</v>
      </c>
      <c r="K530" s="39"/>
      <c r="L530" s="39" t="n">
        <v>15</v>
      </c>
      <c r="M530" s="155"/>
    </row>
    <row r="531" customFormat="false" ht="9" hidden="false" customHeight="true" outlineLevel="0" collapsed="false">
      <c r="A531" s="212" t="s">
        <v>432</v>
      </c>
      <c r="B531" s="213"/>
      <c r="C531" s="213"/>
      <c r="D531" s="213"/>
      <c r="E531" s="39" t="n">
        <v>685</v>
      </c>
      <c r="F531" s="39" t="n">
        <v>675</v>
      </c>
      <c r="G531" s="39" t="n">
        <v>671</v>
      </c>
      <c r="H531" s="39"/>
      <c r="I531" s="39" t="n">
        <v>200</v>
      </c>
      <c r="J531" s="39" t="n">
        <v>29</v>
      </c>
      <c r="K531" s="39"/>
      <c r="L531" s="39" t="n">
        <v>8</v>
      </c>
      <c r="M531" s="155"/>
    </row>
    <row r="532" customFormat="false" ht="9" hidden="false" customHeight="true" outlineLevel="0" collapsed="false">
      <c r="A532" s="212" t="s">
        <v>520</v>
      </c>
      <c r="B532" s="213"/>
      <c r="C532" s="213"/>
      <c r="D532" s="213"/>
      <c r="E532" s="39" t="n">
        <v>298</v>
      </c>
      <c r="F532" s="39" t="n">
        <v>287</v>
      </c>
      <c r="G532" s="39" t="n">
        <v>286</v>
      </c>
      <c r="H532" s="39"/>
      <c r="I532" s="39" t="n">
        <v>75</v>
      </c>
      <c r="J532" s="39" t="n">
        <v>16</v>
      </c>
      <c r="K532" s="39"/>
      <c r="L532" s="39" t="n">
        <v>3</v>
      </c>
      <c r="M532" s="155"/>
    </row>
    <row r="533" customFormat="false" ht="27" hidden="false" customHeight="true" outlineLevel="0" collapsed="false">
      <c r="A533" s="40" t="s">
        <v>262</v>
      </c>
      <c r="B533" s="40"/>
      <c r="C533" s="40"/>
      <c r="D533" s="40"/>
      <c r="E533" s="41" t="n">
        <v>901</v>
      </c>
      <c r="F533" s="41" t="n">
        <v>879</v>
      </c>
      <c r="G533" s="41" t="n">
        <v>825</v>
      </c>
      <c r="H533" s="41"/>
      <c r="I533" s="41" t="n">
        <v>227</v>
      </c>
      <c r="J533" s="41" t="n">
        <v>42</v>
      </c>
      <c r="K533" s="100"/>
      <c r="L533" s="41" t="n">
        <v>15</v>
      </c>
      <c r="M533" s="214"/>
    </row>
    <row r="534" customFormat="false" ht="27" hidden="false" customHeight="true" outlineLevel="0" collapsed="false">
      <c r="A534" s="212" t="s">
        <v>490</v>
      </c>
      <c r="B534" s="213"/>
      <c r="C534" s="213"/>
      <c r="D534" s="213"/>
      <c r="E534" s="39" t="n">
        <v>154</v>
      </c>
      <c r="F534" s="39" t="n">
        <v>154</v>
      </c>
      <c r="G534" s="39" t="n">
        <v>154</v>
      </c>
      <c r="H534" s="39"/>
      <c r="I534" s="39" t="n">
        <v>54</v>
      </c>
      <c r="J534" s="39" t="n">
        <v>7</v>
      </c>
      <c r="K534" s="39"/>
      <c r="L534" s="39" t="n">
        <v>6</v>
      </c>
      <c r="M534" s="155"/>
    </row>
    <row r="535" customFormat="false" ht="9" hidden="false" customHeight="true" outlineLevel="0" collapsed="false">
      <c r="A535" s="212" t="s">
        <v>420</v>
      </c>
      <c r="B535" s="213"/>
      <c r="C535" s="213"/>
      <c r="D535" s="213"/>
      <c r="E535" s="39" t="n">
        <v>464</v>
      </c>
      <c r="F535" s="39" t="n">
        <v>451</v>
      </c>
      <c r="G535" s="39" t="n">
        <v>428</v>
      </c>
      <c r="H535" s="39"/>
      <c r="I535" s="39" t="n">
        <v>80</v>
      </c>
      <c r="J535" s="39" t="n">
        <v>16</v>
      </c>
      <c r="K535" s="39"/>
      <c r="L535" s="39" t="n">
        <v>6</v>
      </c>
      <c r="M535" s="155"/>
    </row>
    <row r="536" customFormat="false" ht="9" hidden="false" customHeight="true" outlineLevel="0" collapsed="false">
      <c r="A536" s="212" t="s">
        <v>432</v>
      </c>
      <c r="B536" s="213"/>
      <c r="C536" s="213"/>
      <c r="D536" s="213"/>
      <c r="E536" s="39" t="n">
        <v>221</v>
      </c>
      <c r="F536" s="39" t="n">
        <v>214</v>
      </c>
      <c r="G536" s="39" t="n">
        <v>200</v>
      </c>
      <c r="H536" s="39"/>
      <c r="I536" s="39" t="n">
        <v>80</v>
      </c>
      <c r="J536" s="39" t="n">
        <v>14</v>
      </c>
      <c r="K536" s="39"/>
      <c r="L536" s="39" t="n">
        <v>2</v>
      </c>
      <c r="M536" s="155"/>
    </row>
    <row r="537" customFormat="false" ht="9" hidden="false" customHeight="true" outlineLevel="0" collapsed="false">
      <c r="A537" s="212" t="s">
        <v>520</v>
      </c>
      <c r="B537" s="213"/>
      <c r="C537" s="213"/>
      <c r="D537" s="213"/>
      <c r="E537" s="39" t="n">
        <v>62</v>
      </c>
      <c r="F537" s="39" t="n">
        <v>60</v>
      </c>
      <c r="G537" s="39" t="n">
        <v>43</v>
      </c>
      <c r="H537" s="39"/>
      <c r="I537" s="39" t="n">
        <v>13</v>
      </c>
      <c r="J537" s="39" t="n">
        <v>5</v>
      </c>
      <c r="K537" s="39"/>
      <c r="L537" s="39" t="n">
        <v>1</v>
      </c>
      <c r="M537" s="155"/>
    </row>
    <row r="538" customFormat="false" ht="27" hidden="false" customHeight="true" outlineLevel="0" collapsed="false">
      <c r="A538" s="40" t="s">
        <v>263</v>
      </c>
      <c r="B538" s="40"/>
      <c r="C538" s="40"/>
      <c r="D538" s="40"/>
      <c r="E538" s="41" t="n">
        <v>3343</v>
      </c>
      <c r="F538" s="41" t="n">
        <v>3259</v>
      </c>
      <c r="G538" s="41" t="n">
        <v>3106</v>
      </c>
      <c r="H538" s="41"/>
      <c r="I538" s="41" t="n">
        <v>844</v>
      </c>
      <c r="J538" s="41" t="n">
        <v>106</v>
      </c>
      <c r="K538" s="100"/>
      <c r="L538" s="41" t="n">
        <v>10</v>
      </c>
      <c r="M538" s="155"/>
    </row>
    <row r="539" customFormat="false" ht="27" hidden="false" customHeight="true" outlineLevel="0" collapsed="false">
      <c r="A539" s="212" t="s">
        <v>490</v>
      </c>
      <c r="B539" s="213"/>
      <c r="C539" s="213"/>
      <c r="D539" s="213"/>
      <c r="E539" s="39" t="n">
        <v>530</v>
      </c>
      <c r="F539" s="39" t="n">
        <v>521</v>
      </c>
      <c r="G539" s="39" t="n">
        <v>521</v>
      </c>
      <c r="H539" s="39"/>
      <c r="I539" s="39" t="n">
        <v>291</v>
      </c>
      <c r="J539" s="39" t="n">
        <v>16</v>
      </c>
      <c r="K539" s="39"/>
      <c r="L539" s="39" t="n">
        <v>3</v>
      </c>
      <c r="M539" s="155"/>
    </row>
    <row r="540" customFormat="false" ht="9" hidden="false" customHeight="true" outlineLevel="0" collapsed="false">
      <c r="A540" s="212" t="s">
        <v>420</v>
      </c>
      <c r="B540" s="213"/>
      <c r="C540" s="213"/>
      <c r="D540" s="213"/>
      <c r="E540" s="39" t="n">
        <v>1973</v>
      </c>
      <c r="F540" s="39" t="n">
        <v>1946</v>
      </c>
      <c r="G540" s="39" t="n">
        <v>1880</v>
      </c>
      <c r="H540" s="39"/>
      <c r="I540" s="39" t="n">
        <v>311</v>
      </c>
      <c r="J540" s="39" t="n">
        <v>52</v>
      </c>
      <c r="K540" s="39"/>
      <c r="L540" s="39" t="n">
        <v>4</v>
      </c>
      <c r="M540" s="155"/>
    </row>
    <row r="541" customFormat="false" ht="9" hidden="false" customHeight="true" outlineLevel="0" collapsed="false">
      <c r="A541" s="212" t="s">
        <v>432</v>
      </c>
      <c r="B541" s="213"/>
      <c r="C541" s="213"/>
      <c r="D541" s="213"/>
      <c r="E541" s="39" t="n">
        <v>673</v>
      </c>
      <c r="F541" s="39" t="n">
        <v>636</v>
      </c>
      <c r="G541" s="39" t="n">
        <v>554</v>
      </c>
      <c r="H541" s="39"/>
      <c r="I541" s="39" t="n">
        <v>194</v>
      </c>
      <c r="J541" s="39" t="n">
        <v>28</v>
      </c>
      <c r="K541" s="39"/>
      <c r="L541" s="39" t="n">
        <v>2</v>
      </c>
      <c r="M541" s="155"/>
    </row>
    <row r="542" customFormat="false" ht="9" hidden="false" customHeight="false" outlineLevel="0" collapsed="false">
      <c r="A542" s="212" t="s">
        <v>520</v>
      </c>
      <c r="B542" s="213"/>
      <c r="C542" s="213"/>
      <c r="D542" s="213"/>
      <c r="E542" s="39" t="n">
        <v>167</v>
      </c>
      <c r="F542" s="39" t="n">
        <v>156</v>
      </c>
      <c r="G542" s="39" t="n">
        <v>151</v>
      </c>
      <c r="H542" s="39"/>
      <c r="I542" s="39" t="n">
        <v>48</v>
      </c>
      <c r="J542" s="39" t="n">
        <v>10</v>
      </c>
      <c r="K542" s="39"/>
      <c r="L542" s="39" t="n">
        <v>1</v>
      </c>
      <c r="M542" s="155"/>
    </row>
    <row r="543" customFormat="false" ht="27" hidden="false" customHeight="true" outlineLevel="0" collapsed="false">
      <c r="A543" s="40" t="s">
        <v>264</v>
      </c>
      <c r="B543" s="40"/>
      <c r="C543" s="40"/>
      <c r="D543" s="40"/>
      <c r="E543" s="41" t="n">
        <v>1346</v>
      </c>
      <c r="F543" s="41" t="n">
        <v>1308</v>
      </c>
      <c r="G543" s="41" t="n">
        <v>1194</v>
      </c>
      <c r="H543" s="41"/>
      <c r="I543" s="41" t="n">
        <v>295</v>
      </c>
      <c r="J543" s="41" t="n">
        <v>50</v>
      </c>
      <c r="K543" s="100"/>
      <c r="L543" s="41" t="n">
        <v>16</v>
      </c>
      <c r="M543" s="214"/>
    </row>
    <row r="544" customFormat="false" ht="27" hidden="false" customHeight="true" outlineLevel="0" collapsed="false">
      <c r="A544" s="212" t="s">
        <v>490</v>
      </c>
      <c r="B544" s="213"/>
      <c r="C544" s="213"/>
      <c r="D544" s="213"/>
      <c r="E544" s="39" t="n">
        <v>259</v>
      </c>
      <c r="F544" s="39" t="n">
        <v>248</v>
      </c>
      <c r="G544" s="39" t="n">
        <v>240</v>
      </c>
      <c r="H544" s="39"/>
      <c r="I544" s="39" t="n">
        <v>125</v>
      </c>
      <c r="J544" s="39" t="n">
        <v>10</v>
      </c>
      <c r="K544" s="39"/>
      <c r="L544" s="39" t="n">
        <v>7</v>
      </c>
      <c r="M544" s="155"/>
    </row>
    <row r="545" customFormat="false" ht="9" hidden="false" customHeight="true" outlineLevel="0" collapsed="false">
      <c r="A545" s="212" t="s">
        <v>420</v>
      </c>
      <c r="B545" s="213"/>
      <c r="C545" s="213"/>
      <c r="D545" s="213"/>
      <c r="E545" s="39" t="n">
        <v>843</v>
      </c>
      <c r="F545" s="39" t="n">
        <v>827</v>
      </c>
      <c r="G545" s="39" t="n">
        <v>751</v>
      </c>
      <c r="H545" s="39"/>
      <c r="I545" s="39" t="n">
        <v>123</v>
      </c>
      <c r="J545" s="39" t="n">
        <v>29</v>
      </c>
      <c r="K545" s="39"/>
      <c r="L545" s="39" t="n">
        <v>7</v>
      </c>
      <c r="M545" s="155"/>
    </row>
    <row r="546" customFormat="false" ht="9" hidden="false" customHeight="true" outlineLevel="0" collapsed="false">
      <c r="A546" s="212" t="s">
        <v>432</v>
      </c>
      <c r="B546" s="213"/>
      <c r="C546" s="213"/>
      <c r="D546" s="213"/>
      <c r="E546" s="39" t="n">
        <v>244</v>
      </c>
      <c r="F546" s="39" t="n">
        <v>233</v>
      </c>
      <c r="G546" s="39" t="n">
        <v>203</v>
      </c>
      <c r="H546" s="39"/>
      <c r="I546" s="39" t="n">
        <v>47</v>
      </c>
      <c r="J546" s="39" t="n">
        <v>11</v>
      </c>
      <c r="K546" s="39"/>
      <c r="L546" s="39" t="n">
        <v>2</v>
      </c>
      <c r="M546" s="155"/>
    </row>
    <row r="547" customFormat="false" ht="27" hidden="false" customHeight="true" outlineLevel="0" collapsed="false">
      <c r="A547" s="40" t="s">
        <v>265</v>
      </c>
      <c r="B547" s="40"/>
      <c r="C547" s="40"/>
      <c r="D547" s="40"/>
      <c r="E547" s="41" t="n">
        <v>5892</v>
      </c>
      <c r="F547" s="41" t="n">
        <v>5733</v>
      </c>
      <c r="G547" s="41" t="n">
        <v>5246</v>
      </c>
      <c r="H547" s="41"/>
      <c r="I547" s="41" t="n">
        <v>1362</v>
      </c>
      <c r="J547" s="41" t="n">
        <v>197</v>
      </c>
      <c r="K547" s="100"/>
      <c r="L547" s="41" t="n">
        <v>38</v>
      </c>
      <c r="M547" s="155"/>
    </row>
    <row r="548" customFormat="false" ht="27" hidden="false" customHeight="true" outlineLevel="0" collapsed="false">
      <c r="A548" s="212" t="s">
        <v>490</v>
      </c>
      <c r="B548" s="213"/>
      <c r="C548" s="213"/>
      <c r="D548" s="213"/>
      <c r="E548" s="39" t="n">
        <v>860</v>
      </c>
      <c r="F548" s="39" t="n">
        <v>852</v>
      </c>
      <c r="G548" s="39" t="n">
        <v>836</v>
      </c>
      <c r="H548" s="39"/>
      <c r="I548" s="39" t="n">
        <v>492</v>
      </c>
      <c r="J548" s="39" t="n">
        <v>29</v>
      </c>
      <c r="K548" s="39"/>
      <c r="L548" s="39" t="n">
        <v>12</v>
      </c>
      <c r="M548" s="155"/>
    </row>
    <row r="549" customFormat="false" ht="9" hidden="false" customHeight="true" outlineLevel="0" collapsed="false">
      <c r="A549" s="212" t="s">
        <v>420</v>
      </c>
      <c r="B549" s="213"/>
      <c r="C549" s="213"/>
      <c r="D549" s="213"/>
      <c r="E549" s="39" t="n">
        <v>3620</v>
      </c>
      <c r="F549" s="39" t="n">
        <v>3559</v>
      </c>
      <c r="G549" s="39" t="n">
        <v>3302</v>
      </c>
      <c r="H549" s="39"/>
      <c r="I549" s="39" t="n">
        <v>495</v>
      </c>
      <c r="J549" s="39" t="n">
        <v>105</v>
      </c>
      <c r="K549" s="39"/>
      <c r="L549" s="39" t="n">
        <v>15</v>
      </c>
      <c r="M549" s="155"/>
    </row>
    <row r="550" customFormat="false" ht="9" hidden="false" customHeight="true" outlineLevel="0" collapsed="false">
      <c r="A550" s="212" t="s">
        <v>432</v>
      </c>
      <c r="B550" s="213"/>
      <c r="C550" s="213"/>
      <c r="D550" s="213"/>
      <c r="E550" s="39" t="n">
        <v>1120</v>
      </c>
      <c r="F550" s="39" t="n">
        <v>1072</v>
      </c>
      <c r="G550" s="39" t="n">
        <v>952</v>
      </c>
      <c r="H550" s="39"/>
      <c r="I550" s="39" t="n">
        <v>311</v>
      </c>
      <c r="J550" s="39" t="n">
        <v>45</v>
      </c>
      <c r="K550" s="39"/>
      <c r="L550" s="39" t="n">
        <v>7</v>
      </c>
      <c r="M550" s="155"/>
    </row>
    <row r="551" customFormat="false" ht="9" hidden="false" customHeight="true" outlineLevel="0" collapsed="false">
      <c r="A551" s="212" t="s">
        <v>520</v>
      </c>
      <c r="B551" s="213"/>
      <c r="C551" s="213"/>
      <c r="D551" s="213"/>
      <c r="E551" s="39" t="n">
        <v>292</v>
      </c>
      <c r="F551" s="39" t="n">
        <v>250</v>
      </c>
      <c r="G551" s="39" t="n">
        <v>156</v>
      </c>
      <c r="H551" s="39"/>
      <c r="I551" s="39" t="n">
        <v>64</v>
      </c>
      <c r="J551" s="39" t="n">
        <v>18</v>
      </c>
      <c r="K551" s="39"/>
      <c r="L551" s="39" t="n">
        <v>4</v>
      </c>
      <c r="M551" s="155"/>
    </row>
    <row r="552" customFormat="false" ht="27" hidden="false" customHeight="true" outlineLevel="0" collapsed="false">
      <c r="A552" s="40" t="s">
        <v>266</v>
      </c>
      <c r="B552" s="40"/>
      <c r="C552" s="40"/>
      <c r="D552" s="40"/>
      <c r="E552" s="41" t="n">
        <v>1313</v>
      </c>
      <c r="F552" s="41" t="n">
        <v>1284</v>
      </c>
      <c r="G552" s="41" t="n">
        <v>1190</v>
      </c>
      <c r="H552" s="41"/>
      <c r="I552" s="41" t="n">
        <v>293</v>
      </c>
      <c r="J552" s="41" t="n">
        <v>60</v>
      </c>
      <c r="K552" s="100"/>
      <c r="L552" s="41" t="n">
        <v>20</v>
      </c>
      <c r="M552" s="155"/>
    </row>
    <row r="553" customFormat="false" ht="27" hidden="false" customHeight="true" outlineLevel="0" collapsed="false">
      <c r="A553" s="212" t="s">
        <v>490</v>
      </c>
      <c r="B553" s="213"/>
      <c r="C553" s="213"/>
      <c r="D553" s="213"/>
      <c r="E553" s="39" t="n">
        <v>229</v>
      </c>
      <c r="F553" s="39" t="n">
        <v>229</v>
      </c>
      <c r="G553" s="39" t="n">
        <v>224</v>
      </c>
      <c r="H553" s="39"/>
      <c r="I553" s="39" t="n">
        <v>92</v>
      </c>
      <c r="J553" s="39" t="n">
        <v>11</v>
      </c>
      <c r="K553" s="39"/>
      <c r="L553" s="39" t="n">
        <v>8</v>
      </c>
      <c r="M553" s="155"/>
    </row>
    <row r="554" customFormat="false" ht="9" hidden="false" customHeight="true" outlineLevel="0" collapsed="false">
      <c r="A554" s="212" t="s">
        <v>420</v>
      </c>
      <c r="B554" s="213"/>
      <c r="C554" s="213"/>
      <c r="D554" s="213"/>
      <c r="E554" s="39" t="n">
        <v>652</v>
      </c>
      <c r="F554" s="39" t="n">
        <v>649</v>
      </c>
      <c r="G554" s="39" t="n">
        <v>601</v>
      </c>
      <c r="H554" s="39"/>
      <c r="I554" s="39" t="n">
        <v>99</v>
      </c>
      <c r="J554" s="39" t="n">
        <v>28</v>
      </c>
      <c r="K554" s="39"/>
      <c r="L554" s="39" t="n">
        <v>7</v>
      </c>
      <c r="M554" s="155"/>
    </row>
    <row r="555" customFormat="false" ht="9" hidden="false" customHeight="true" outlineLevel="0" collapsed="false">
      <c r="A555" s="212" t="s">
        <v>432</v>
      </c>
      <c r="B555" s="213"/>
      <c r="C555" s="213"/>
      <c r="D555" s="213"/>
      <c r="E555" s="39" t="n">
        <v>306</v>
      </c>
      <c r="F555" s="39" t="n">
        <v>296</v>
      </c>
      <c r="G555" s="39" t="n">
        <v>280</v>
      </c>
      <c r="H555" s="39"/>
      <c r="I555" s="39" t="n">
        <v>78</v>
      </c>
      <c r="J555" s="39" t="n">
        <v>16</v>
      </c>
      <c r="K555" s="39"/>
      <c r="L555" s="39" t="n">
        <v>4</v>
      </c>
      <c r="M555" s="155"/>
    </row>
    <row r="556" customFormat="false" ht="9" hidden="false" customHeight="true" outlineLevel="0" collapsed="false">
      <c r="A556" s="212" t="s">
        <v>520</v>
      </c>
      <c r="B556" s="213"/>
      <c r="C556" s="213"/>
      <c r="D556" s="213"/>
      <c r="E556" s="39" t="n">
        <v>126</v>
      </c>
      <c r="F556" s="39" t="n">
        <v>110</v>
      </c>
      <c r="G556" s="39" t="n">
        <v>85</v>
      </c>
      <c r="H556" s="39"/>
      <c r="I556" s="39" t="n">
        <v>24</v>
      </c>
      <c r="J556" s="39" t="n">
        <v>5</v>
      </c>
      <c r="K556" s="39"/>
      <c r="L556" s="39" t="n">
        <v>1</v>
      </c>
      <c r="M556" s="155"/>
    </row>
    <row r="557" customFormat="false" ht="27" hidden="false" customHeight="true" outlineLevel="0" collapsed="false">
      <c r="A557" s="40" t="s">
        <v>267</v>
      </c>
      <c r="B557" s="40"/>
      <c r="C557" s="40"/>
      <c r="D557" s="40"/>
      <c r="E557" s="41" t="n">
        <v>7021</v>
      </c>
      <c r="F557" s="41" t="n">
        <v>6804</v>
      </c>
      <c r="G557" s="41" t="n">
        <v>6268</v>
      </c>
      <c r="H557" s="41"/>
      <c r="I557" s="41" t="n">
        <v>1603</v>
      </c>
      <c r="J557" s="41" t="n">
        <v>250</v>
      </c>
      <c r="K557" s="100"/>
      <c r="L557" s="41" t="n">
        <v>41</v>
      </c>
      <c r="M557" s="155"/>
    </row>
    <row r="558" customFormat="false" ht="27" hidden="false" customHeight="true" outlineLevel="0" collapsed="false">
      <c r="A558" s="212" t="s">
        <v>490</v>
      </c>
      <c r="B558" s="213"/>
      <c r="C558" s="213"/>
      <c r="D558" s="213"/>
      <c r="E558" s="39" t="n">
        <v>1022</v>
      </c>
      <c r="F558" s="39" t="n">
        <v>996</v>
      </c>
      <c r="G558" s="39" t="n">
        <v>978</v>
      </c>
      <c r="H558" s="39"/>
      <c r="I558" s="39" t="n">
        <v>518</v>
      </c>
      <c r="J558" s="39" t="n">
        <v>34</v>
      </c>
      <c r="K558" s="39"/>
      <c r="L558" s="39" t="n">
        <v>12</v>
      </c>
      <c r="M558" s="155"/>
    </row>
    <row r="559" customFormat="false" ht="9" hidden="false" customHeight="true" outlineLevel="0" collapsed="false">
      <c r="A559" s="212" t="s">
        <v>420</v>
      </c>
      <c r="B559" s="213"/>
      <c r="C559" s="213"/>
      <c r="D559" s="213"/>
      <c r="E559" s="39" t="n">
        <v>4409</v>
      </c>
      <c r="F559" s="39" t="n">
        <v>4320</v>
      </c>
      <c r="G559" s="39" t="n">
        <v>4053</v>
      </c>
      <c r="H559" s="39"/>
      <c r="I559" s="39" t="n">
        <v>692</v>
      </c>
      <c r="J559" s="39" t="n">
        <v>141</v>
      </c>
      <c r="K559" s="39"/>
      <c r="L559" s="39" t="n">
        <v>17</v>
      </c>
      <c r="M559" s="155"/>
    </row>
    <row r="560" customFormat="false" ht="9" hidden="false" customHeight="true" outlineLevel="0" collapsed="false">
      <c r="A560" s="212" t="s">
        <v>432</v>
      </c>
      <c r="B560" s="213"/>
      <c r="C560" s="213"/>
      <c r="D560" s="213"/>
      <c r="E560" s="39" t="n">
        <v>1212</v>
      </c>
      <c r="F560" s="39" t="n">
        <v>1143</v>
      </c>
      <c r="G560" s="39" t="n">
        <v>941</v>
      </c>
      <c r="H560" s="39"/>
      <c r="I560" s="39" t="n">
        <v>310</v>
      </c>
      <c r="J560" s="39" t="n">
        <v>54</v>
      </c>
      <c r="K560" s="39"/>
      <c r="L560" s="39" t="n">
        <v>8</v>
      </c>
      <c r="M560" s="155"/>
    </row>
    <row r="561" customFormat="false" ht="9" hidden="false" customHeight="true" outlineLevel="0" collapsed="false">
      <c r="A561" s="212" t="s">
        <v>520</v>
      </c>
      <c r="B561" s="213"/>
      <c r="C561" s="213"/>
      <c r="D561" s="213"/>
      <c r="E561" s="39" t="n">
        <v>378</v>
      </c>
      <c r="F561" s="39" t="n">
        <v>345</v>
      </c>
      <c r="G561" s="39" t="n">
        <v>296</v>
      </c>
      <c r="H561" s="39"/>
      <c r="I561" s="39" t="n">
        <v>83</v>
      </c>
      <c r="J561" s="39" t="n">
        <v>21</v>
      </c>
      <c r="K561" s="39"/>
      <c r="L561" s="39" t="n">
        <v>4</v>
      </c>
      <c r="M561" s="155"/>
    </row>
    <row r="562" customFormat="false" ht="27" hidden="false" customHeight="true" outlineLevel="0" collapsed="false">
      <c r="A562" s="40" t="s">
        <v>268</v>
      </c>
      <c r="B562" s="40"/>
      <c r="C562" s="40"/>
      <c r="D562" s="40"/>
      <c r="E562" s="41" t="n">
        <v>3938</v>
      </c>
      <c r="F562" s="41" t="n">
        <v>3803</v>
      </c>
      <c r="G562" s="41" t="n">
        <v>3468</v>
      </c>
      <c r="H562" s="41"/>
      <c r="I562" s="41" t="n">
        <v>909</v>
      </c>
      <c r="J562" s="41" t="n">
        <v>161</v>
      </c>
      <c r="K562" s="100"/>
      <c r="L562" s="41" t="n">
        <v>42</v>
      </c>
      <c r="M562" s="155"/>
    </row>
    <row r="563" customFormat="false" ht="27" hidden="false" customHeight="true" outlineLevel="0" collapsed="false">
      <c r="A563" s="212" t="s">
        <v>490</v>
      </c>
      <c r="B563" s="213"/>
      <c r="C563" s="213"/>
      <c r="D563" s="213"/>
      <c r="E563" s="39" t="n">
        <v>773</v>
      </c>
      <c r="F563" s="39" t="n">
        <v>754</v>
      </c>
      <c r="G563" s="39" t="n">
        <v>715</v>
      </c>
      <c r="H563" s="39"/>
      <c r="I563" s="39" t="n">
        <v>320</v>
      </c>
      <c r="J563" s="39" t="n">
        <v>28</v>
      </c>
      <c r="K563" s="39"/>
      <c r="L563" s="39" t="n">
        <v>18</v>
      </c>
      <c r="M563" s="155"/>
    </row>
    <row r="564" customFormat="false" ht="9" hidden="false" customHeight="true" outlineLevel="0" collapsed="false">
      <c r="A564" s="212" t="s">
        <v>420</v>
      </c>
      <c r="B564" s="213"/>
      <c r="C564" s="213"/>
      <c r="D564" s="213"/>
      <c r="E564" s="39" t="n">
        <v>2210</v>
      </c>
      <c r="F564" s="39" t="n">
        <v>2144</v>
      </c>
      <c r="G564" s="39" t="n">
        <v>1917</v>
      </c>
      <c r="H564" s="39"/>
      <c r="I564" s="39" t="n">
        <v>300</v>
      </c>
      <c r="J564" s="39" t="n">
        <v>84</v>
      </c>
      <c r="K564" s="39"/>
      <c r="L564" s="39" t="n">
        <v>16</v>
      </c>
      <c r="M564" s="155"/>
    </row>
    <row r="565" customFormat="false" ht="9" hidden="false" customHeight="true" outlineLevel="0" collapsed="false">
      <c r="A565" s="212" t="s">
        <v>432</v>
      </c>
      <c r="B565" s="213"/>
      <c r="C565" s="213"/>
      <c r="D565" s="213"/>
      <c r="E565" s="39" t="n">
        <v>719</v>
      </c>
      <c r="F565" s="39" t="n">
        <v>683</v>
      </c>
      <c r="G565" s="39" t="n">
        <v>629</v>
      </c>
      <c r="H565" s="39"/>
      <c r="I565" s="39" t="n">
        <v>227</v>
      </c>
      <c r="J565" s="39" t="n">
        <v>29</v>
      </c>
      <c r="K565" s="39"/>
      <c r="L565" s="39" t="n">
        <v>5</v>
      </c>
      <c r="M565" s="155"/>
    </row>
    <row r="566" customFormat="false" ht="9" hidden="false" customHeight="true" outlineLevel="0" collapsed="false">
      <c r="A566" s="212" t="s">
        <v>520</v>
      </c>
      <c r="B566" s="213"/>
      <c r="C566" s="213"/>
      <c r="D566" s="213"/>
      <c r="E566" s="39" t="n">
        <v>236</v>
      </c>
      <c r="F566" s="39" t="n">
        <v>222</v>
      </c>
      <c r="G566" s="39" t="n">
        <v>207</v>
      </c>
      <c r="H566" s="39"/>
      <c r="I566" s="39" t="n">
        <v>62</v>
      </c>
      <c r="J566" s="39" t="n">
        <v>20</v>
      </c>
      <c r="K566" s="39"/>
      <c r="L566" s="39" t="n">
        <v>3</v>
      </c>
      <c r="M566" s="155"/>
    </row>
    <row r="567" customFormat="false" ht="27" hidden="false" customHeight="true" outlineLevel="0" collapsed="false">
      <c r="A567" s="40" t="s">
        <v>269</v>
      </c>
      <c r="B567" s="40"/>
      <c r="C567" s="40"/>
      <c r="D567" s="40"/>
      <c r="E567" s="41" t="n">
        <v>4249</v>
      </c>
      <c r="F567" s="41" t="n">
        <v>4176</v>
      </c>
      <c r="G567" s="41" t="n">
        <v>3887</v>
      </c>
      <c r="H567" s="41"/>
      <c r="I567" s="41" t="n">
        <v>1045</v>
      </c>
      <c r="J567" s="41" t="n">
        <v>142</v>
      </c>
      <c r="K567" s="100"/>
      <c r="L567" s="41" t="n">
        <v>25</v>
      </c>
      <c r="M567" s="155"/>
    </row>
    <row r="568" customFormat="false" ht="27" hidden="false" customHeight="true" outlineLevel="0" collapsed="false">
      <c r="A568" s="212" t="s">
        <v>490</v>
      </c>
      <c r="B568" s="213"/>
      <c r="C568" s="213"/>
      <c r="D568" s="213"/>
      <c r="E568" s="39" t="n">
        <v>744</v>
      </c>
      <c r="F568" s="39" t="n">
        <v>735</v>
      </c>
      <c r="G568" s="39" t="n">
        <v>719</v>
      </c>
      <c r="H568" s="39"/>
      <c r="I568" s="39" t="n">
        <v>343</v>
      </c>
      <c r="J568" s="39" t="n">
        <v>25</v>
      </c>
      <c r="K568" s="39"/>
      <c r="L568" s="39" t="n">
        <v>10</v>
      </c>
      <c r="M568" s="155"/>
    </row>
    <row r="569" customFormat="false" ht="9" hidden="false" customHeight="true" outlineLevel="0" collapsed="false">
      <c r="A569" s="212" t="s">
        <v>420</v>
      </c>
      <c r="B569" s="213"/>
      <c r="C569" s="213"/>
      <c r="D569" s="213"/>
      <c r="E569" s="39" t="n">
        <v>2188</v>
      </c>
      <c r="F569" s="39" t="n">
        <v>2172</v>
      </c>
      <c r="G569" s="39" t="n">
        <v>2081</v>
      </c>
      <c r="H569" s="39"/>
      <c r="I569" s="39" t="n">
        <v>341</v>
      </c>
      <c r="J569" s="39" t="n">
        <v>67</v>
      </c>
      <c r="K569" s="39"/>
      <c r="L569" s="39" t="n">
        <v>9</v>
      </c>
      <c r="M569" s="155"/>
    </row>
    <row r="570" customFormat="false" ht="9" hidden="false" customHeight="true" outlineLevel="0" collapsed="false">
      <c r="A570" s="212" t="s">
        <v>432</v>
      </c>
      <c r="B570" s="213"/>
      <c r="C570" s="213"/>
      <c r="D570" s="213"/>
      <c r="E570" s="39" t="n">
        <v>854</v>
      </c>
      <c r="F570" s="39" t="n">
        <v>820</v>
      </c>
      <c r="G570" s="39" t="n">
        <v>730</v>
      </c>
      <c r="H570" s="39"/>
      <c r="I570" s="39" t="n">
        <v>243</v>
      </c>
      <c r="J570" s="39" t="n">
        <v>34</v>
      </c>
      <c r="K570" s="39"/>
      <c r="L570" s="39" t="n">
        <v>5</v>
      </c>
      <c r="M570" s="155"/>
    </row>
    <row r="571" customFormat="false" ht="9" hidden="false" customHeight="true" outlineLevel="0" collapsed="false">
      <c r="A571" s="212" t="s">
        <v>520</v>
      </c>
      <c r="B571" s="213"/>
      <c r="C571" s="213"/>
      <c r="D571" s="213"/>
      <c r="E571" s="39" t="n">
        <v>463</v>
      </c>
      <c r="F571" s="39" t="n">
        <v>449</v>
      </c>
      <c r="G571" s="39" t="n">
        <v>357</v>
      </c>
      <c r="H571" s="39"/>
      <c r="I571" s="39" t="n">
        <v>118</v>
      </c>
      <c r="J571" s="39" t="n">
        <v>16</v>
      </c>
      <c r="K571" s="39"/>
      <c r="L571" s="39" t="n">
        <v>1</v>
      </c>
      <c r="M571" s="155"/>
    </row>
    <row r="572" customFormat="false" ht="27" hidden="false" customHeight="true" outlineLevel="0" collapsed="false">
      <c r="A572" s="40" t="s">
        <v>270</v>
      </c>
      <c r="B572" s="40"/>
      <c r="C572" s="40"/>
      <c r="D572" s="40"/>
      <c r="E572" s="41" t="n">
        <v>6545</v>
      </c>
      <c r="F572" s="41" t="n">
        <v>6357</v>
      </c>
      <c r="G572" s="41" t="n">
        <v>5820</v>
      </c>
      <c r="H572" s="41"/>
      <c r="I572" s="41" t="n">
        <v>1466</v>
      </c>
      <c r="J572" s="41" t="n">
        <v>251</v>
      </c>
      <c r="K572" s="100"/>
      <c r="L572" s="41" t="n">
        <v>68</v>
      </c>
      <c r="M572" s="155"/>
    </row>
    <row r="573" customFormat="false" ht="27" hidden="false" customHeight="true" outlineLevel="0" collapsed="false">
      <c r="A573" s="212" t="s">
        <v>490</v>
      </c>
      <c r="B573" s="213"/>
      <c r="C573" s="213"/>
      <c r="D573" s="213"/>
      <c r="E573" s="39" t="n">
        <v>1091</v>
      </c>
      <c r="F573" s="39" t="n">
        <v>1071</v>
      </c>
      <c r="G573" s="39" t="n">
        <v>1032</v>
      </c>
      <c r="H573" s="39"/>
      <c r="I573" s="39" t="n">
        <v>484</v>
      </c>
      <c r="J573" s="39" t="n">
        <v>43</v>
      </c>
      <c r="K573" s="39"/>
      <c r="L573" s="39" t="n">
        <v>26</v>
      </c>
      <c r="M573" s="155"/>
    </row>
    <row r="574" customFormat="false" ht="9" hidden="false" customHeight="false" outlineLevel="0" collapsed="false">
      <c r="A574" s="212" t="s">
        <v>420</v>
      </c>
      <c r="B574" s="213"/>
      <c r="C574" s="213"/>
      <c r="D574" s="213"/>
      <c r="E574" s="39" t="n">
        <v>3464</v>
      </c>
      <c r="F574" s="39" t="n">
        <v>3421</v>
      </c>
      <c r="G574" s="39" t="n">
        <v>3108</v>
      </c>
      <c r="H574" s="39"/>
      <c r="I574" s="39" t="n">
        <v>501</v>
      </c>
      <c r="J574" s="39" t="n">
        <v>116</v>
      </c>
      <c r="K574" s="39"/>
      <c r="L574" s="39" t="n">
        <v>25</v>
      </c>
      <c r="M574" s="155"/>
    </row>
    <row r="575" customFormat="false" ht="9" hidden="false" customHeight="true" outlineLevel="0" collapsed="false">
      <c r="A575" s="212" t="s">
        <v>432</v>
      </c>
      <c r="B575" s="213"/>
      <c r="C575" s="213"/>
      <c r="D575" s="213"/>
      <c r="E575" s="39" t="n">
        <v>1342</v>
      </c>
      <c r="F575" s="39" t="n">
        <v>1258</v>
      </c>
      <c r="G575" s="39" t="n">
        <v>1140</v>
      </c>
      <c r="H575" s="39"/>
      <c r="I575" s="39" t="n">
        <v>341</v>
      </c>
      <c r="J575" s="39" t="n">
        <v>55</v>
      </c>
      <c r="K575" s="39"/>
      <c r="L575" s="39" t="n">
        <v>11</v>
      </c>
      <c r="M575" s="155"/>
    </row>
    <row r="576" customFormat="false" ht="9" hidden="false" customHeight="true" outlineLevel="0" collapsed="false">
      <c r="A576" s="212" t="s">
        <v>520</v>
      </c>
      <c r="B576" s="213"/>
      <c r="C576" s="213"/>
      <c r="D576" s="213"/>
      <c r="E576" s="39" t="n">
        <v>648</v>
      </c>
      <c r="F576" s="39" t="n">
        <v>607</v>
      </c>
      <c r="G576" s="39" t="n">
        <v>540</v>
      </c>
      <c r="H576" s="39"/>
      <c r="I576" s="39" t="n">
        <v>140</v>
      </c>
      <c r="J576" s="39" t="n">
        <v>37</v>
      </c>
      <c r="K576" s="39"/>
      <c r="L576" s="39" t="n">
        <v>6</v>
      </c>
      <c r="M576" s="155"/>
    </row>
    <row r="577" customFormat="false" ht="27" hidden="false" customHeight="true" outlineLevel="0" collapsed="false">
      <c r="A577" s="40" t="s">
        <v>271</v>
      </c>
      <c r="B577" s="40"/>
      <c r="C577" s="40"/>
      <c r="D577" s="40"/>
      <c r="E577" s="41" t="n">
        <v>11171</v>
      </c>
      <c r="F577" s="41" t="n">
        <v>10802</v>
      </c>
      <c r="G577" s="41" t="n">
        <v>10010</v>
      </c>
      <c r="H577" s="41"/>
      <c r="I577" s="41" t="n">
        <v>2567</v>
      </c>
      <c r="J577" s="41" t="n">
        <v>354</v>
      </c>
      <c r="K577" s="100"/>
      <c r="L577" s="41" t="n">
        <v>67</v>
      </c>
      <c r="M577" s="155"/>
    </row>
    <row r="578" customFormat="false" ht="27" hidden="false" customHeight="true" outlineLevel="0" collapsed="false">
      <c r="A578" s="212" t="s">
        <v>490</v>
      </c>
      <c r="B578" s="213"/>
      <c r="C578" s="213"/>
      <c r="D578" s="213"/>
      <c r="E578" s="39" t="n">
        <v>1554</v>
      </c>
      <c r="F578" s="39" t="n">
        <v>1543</v>
      </c>
      <c r="G578" s="39" t="n">
        <v>1518</v>
      </c>
      <c r="H578" s="39"/>
      <c r="I578" s="39" t="n">
        <v>940</v>
      </c>
      <c r="J578" s="39" t="n">
        <v>52</v>
      </c>
      <c r="K578" s="39"/>
      <c r="L578" s="39" t="n">
        <v>24</v>
      </c>
      <c r="M578" s="155"/>
    </row>
    <row r="579" customFormat="false" ht="9" hidden="false" customHeight="true" outlineLevel="0" collapsed="false">
      <c r="A579" s="212" t="s">
        <v>420</v>
      </c>
      <c r="B579" s="213"/>
      <c r="C579" s="213"/>
      <c r="D579" s="213"/>
      <c r="E579" s="39" t="n">
        <v>6932</v>
      </c>
      <c r="F579" s="39" t="n">
        <v>6750</v>
      </c>
      <c r="G579" s="39" t="n">
        <v>6293</v>
      </c>
      <c r="H579" s="39"/>
      <c r="I579" s="39" t="n">
        <v>942</v>
      </c>
      <c r="J579" s="39" t="n">
        <v>194</v>
      </c>
      <c r="K579" s="39"/>
      <c r="L579" s="39" t="n">
        <v>28</v>
      </c>
      <c r="M579" s="155"/>
    </row>
    <row r="580" customFormat="false" ht="9" hidden="false" customHeight="true" outlineLevel="0" collapsed="false">
      <c r="A580" s="212" t="s">
        <v>432</v>
      </c>
      <c r="B580" s="213"/>
      <c r="C580" s="213"/>
      <c r="D580" s="213"/>
      <c r="E580" s="39" t="n">
        <v>1847</v>
      </c>
      <c r="F580" s="39" t="n">
        <v>1738</v>
      </c>
      <c r="G580" s="39" t="n">
        <v>1637</v>
      </c>
      <c r="H580" s="39"/>
      <c r="I580" s="39" t="n">
        <v>489</v>
      </c>
      <c r="J580" s="39" t="n">
        <v>75</v>
      </c>
      <c r="K580" s="39"/>
      <c r="L580" s="39" t="n">
        <v>12</v>
      </c>
      <c r="M580" s="155"/>
    </row>
    <row r="581" customFormat="false" ht="9" hidden="false" customHeight="true" outlineLevel="0" collapsed="false">
      <c r="A581" s="212" t="s">
        <v>520</v>
      </c>
      <c r="B581" s="213"/>
      <c r="C581" s="213"/>
      <c r="D581" s="213"/>
      <c r="E581" s="39" t="n">
        <v>838</v>
      </c>
      <c r="F581" s="39" t="n">
        <v>771</v>
      </c>
      <c r="G581" s="39" t="n">
        <v>562</v>
      </c>
      <c r="H581" s="39"/>
      <c r="I581" s="39" t="n">
        <v>196</v>
      </c>
      <c r="J581" s="39" t="n">
        <v>33</v>
      </c>
      <c r="K581" s="39"/>
      <c r="L581" s="39" t="n">
        <v>3</v>
      </c>
      <c r="M581" s="155"/>
    </row>
    <row r="582" customFormat="false" ht="27" hidden="false" customHeight="true" outlineLevel="0" collapsed="false">
      <c r="A582" s="40" t="s">
        <v>272</v>
      </c>
      <c r="B582" s="40"/>
      <c r="C582" s="40"/>
      <c r="D582" s="40"/>
      <c r="E582" s="41" t="n">
        <v>6725</v>
      </c>
      <c r="F582" s="41" t="n">
        <v>6604</v>
      </c>
      <c r="G582" s="41" t="n">
        <v>6273</v>
      </c>
      <c r="H582" s="41"/>
      <c r="I582" s="41" t="n">
        <v>1596</v>
      </c>
      <c r="J582" s="41" t="n">
        <v>300</v>
      </c>
      <c r="K582" s="100"/>
      <c r="L582" s="41" t="n">
        <v>89</v>
      </c>
      <c r="M582" s="155"/>
    </row>
    <row r="583" customFormat="false" ht="27" hidden="false" customHeight="true" outlineLevel="0" collapsed="false">
      <c r="A583" s="212" t="s">
        <v>490</v>
      </c>
      <c r="B583" s="213"/>
      <c r="C583" s="213"/>
      <c r="D583" s="213"/>
      <c r="E583" s="39" t="n">
        <v>1037</v>
      </c>
      <c r="F583" s="39" t="n">
        <v>1019</v>
      </c>
      <c r="G583" s="39" t="n">
        <v>988</v>
      </c>
      <c r="H583" s="39"/>
      <c r="I583" s="39" t="n">
        <v>375</v>
      </c>
      <c r="J583" s="39" t="n">
        <v>47</v>
      </c>
      <c r="K583" s="39"/>
      <c r="L583" s="39" t="n">
        <v>30</v>
      </c>
      <c r="M583" s="155"/>
    </row>
    <row r="584" customFormat="false" ht="9" hidden="false" customHeight="true" outlineLevel="0" collapsed="false">
      <c r="A584" s="212" t="s">
        <v>420</v>
      </c>
      <c r="B584" s="213"/>
      <c r="C584" s="213"/>
      <c r="D584" s="213"/>
      <c r="E584" s="39" t="n">
        <v>3182</v>
      </c>
      <c r="F584" s="39" t="n">
        <v>3152</v>
      </c>
      <c r="G584" s="39" t="n">
        <v>2980</v>
      </c>
      <c r="H584" s="39"/>
      <c r="I584" s="39" t="n">
        <v>543</v>
      </c>
      <c r="J584" s="39" t="n">
        <v>133</v>
      </c>
      <c r="K584" s="39"/>
      <c r="L584" s="39" t="n">
        <v>34</v>
      </c>
      <c r="M584" s="155"/>
    </row>
    <row r="585" customFormat="false" ht="9" hidden="false" customHeight="true" outlineLevel="0" collapsed="false">
      <c r="A585" s="212" t="s">
        <v>432</v>
      </c>
      <c r="B585" s="213"/>
      <c r="C585" s="213"/>
      <c r="D585" s="213"/>
      <c r="E585" s="39" t="n">
        <v>1581</v>
      </c>
      <c r="F585" s="39" t="n">
        <v>1544</v>
      </c>
      <c r="G585" s="39" t="n">
        <v>1444</v>
      </c>
      <c r="H585" s="39"/>
      <c r="I585" s="39" t="n">
        <v>452</v>
      </c>
      <c r="J585" s="39" t="n">
        <v>70</v>
      </c>
      <c r="K585" s="39"/>
      <c r="L585" s="39" t="n">
        <v>16</v>
      </c>
      <c r="M585" s="155"/>
    </row>
    <row r="586" customFormat="false" ht="9" hidden="false" customHeight="true" outlineLevel="0" collapsed="false">
      <c r="A586" s="212" t="s">
        <v>520</v>
      </c>
      <c r="B586" s="213"/>
      <c r="C586" s="213"/>
      <c r="D586" s="213"/>
      <c r="E586" s="39" t="n">
        <v>925</v>
      </c>
      <c r="F586" s="39" t="n">
        <v>889</v>
      </c>
      <c r="G586" s="39" t="n">
        <v>861</v>
      </c>
      <c r="H586" s="39"/>
      <c r="I586" s="39" t="n">
        <v>226</v>
      </c>
      <c r="J586" s="39" t="n">
        <v>50</v>
      </c>
      <c r="K586" s="39"/>
      <c r="L586" s="39" t="n">
        <v>9</v>
      </c>
      <c r="M586" s="155"/>
    </row>
    <row r="587" customFormat="false" ht="27" hidden="false" customHeight="true" outlineLevel="0" collapsed="false">
      <c r="A587" s="40" t="s">
        <v>273</v>
      </c>
      <c r="B587" s="40"/>
      <c r="C587" s="40"/>
      <c r="D587" s="40"/>
      <c r="E587" s="41" t="n">
        <v>3010</v>
      </c>
      <c r="F587" s="41" t="n">
        <v>2907</v>
      </c>
      <c r="G587" s="41" t="n">
        <v>2748</v>
      </c>
      <c r="H587" s="41"/>
      <c r="I587" s="41" t="n">
        <v>778</v>
      </c>
      <c r="J587" s="41" t="n">
        <v>148</v>
      </c>
      <c r="K587" s="100"/>
      <c r="L587" s="41" t="n">
        <v>51</v>
      </c>
      <c r="M587" s="155"/>
    </row>
    <row r="588" customFormat="false" ht="27" hidden="false" customHeight="true" outlineLevel="0" collapsed="false">
      <c r="A588" s="212" t="s">
        <v>490</v>
      </c>
      <c r="B588" s="213"/>
      <c r="C588" s="213"/>
      <c r="D588" s="213"/>
      <c r="E588" s="39" t="n">
        <v>537</v>
      </c>
      <c r="F588" s="39" t="n">
        <v>534</v>
      </c>
      <c r="G588" s="39" t="n">
        <v>534</v>
      </c>
      <c r="H588" s="39"/>
      <c r="I588" s="39" t="n">
        <v>245</v>
      </c>
      <c r="J588" s="39" t="n">
        <v>26</v>
      </c>
      <c r="K588" s="39"/>
      <c r="L588" s="39" t="n">
        <v>18</v>
      </c>
      <c r="M588" s="155"/>
    </row>
    <row r="589" customFormat="false" ht="9" hidden="false" customHeight="true" outlineLevel="0" collapsed="false">
      <c r="A589" s="212" t="s">
        <v>420</v>
      </c>
      <c r="B589" s="213"/>
      <c r="C589" s="213"/>
      <c r="D589" s="213"/>
      <c r="E589" s="39" t="n">
        <v>1521</v>
      </c>
      <c r="F589" s="39" t="n">
        <v>1460</v>
      </c>
      <c r="G589" s="39" t="n">
        <v>1395</v>
      </c>
      <c r="H589" s="39"/>
      <c r="I589" s="39" t="n">
        <v>274</v>
      </c>
      <c r="J589" s="39" t="n">
        <v>70</v>
      </c>
      <c r="K589" s="39"/>
      <c r="L589" s="39" t="n">
        <v>21</v>
      </c>
      <c r="M589" s="155"/>
    </row>
    <row r="590" customFormat="false" ht="9" hidden="false" customHeight="true" outlineLevel="0" collapsed="false">
      <c r="A590" s="212" t="s">
        <v>432</v>
      </c>
      <c r="B590" s="213"/>
      <c r="C590" s="213"/>
      <c r="D590" s="213"/>
      <c r="E590" s="39" t="n">
        <v>700</v>
      </c>
      <c r="F590" s="39" t="n">
        <v>669</v>
      </c>
      <c r="G590" s="39" t="n">
        <v>608</v>
      </c>
      <c r="H590" s="39"/>
      <c r="I590" s="39" t="n">
        <v>198</v>
      </c>
      <c r="J590" s="39" t="n">
        <v>37</v>
      </c>
      <c r="K590" s="39"/>
      <c r="L590" s="39" t="n">
        <v>10</v>
      </c>
      <c r="M590" s="155"/>
    </row>
    <row r="591" customFormat="false" ht="9" hidden="false" customHeight="true" outlineLevel="0" collapsed="false">
      <c r="A591" s="212" t="s">
        <v>520</v>
      </c>
      <c r="B591" s="213"/>
      <c r="C591" s="213"/>
      <c r="D591" s="213"/>
      <c r="E591" s="39" t="n">
        <v>252</v>
      </c>
      <c r="F591" s="39" t="n">
        <v>244</v>
      </c>
      <c r="G591" s="39" t="n">
        <v>211</v>
      </c>
      <c r="H591" s="39"/>
      <c r="I591" s="39" t="n">
        <v>61</v>
      </c>
      <c r="J591" s="39" t="n">
        <v>15</v>
      </c>
      <c r="K591" s="39"/>
      <c r="L591" s="39" t="n">
        <v>2</v>
      </c>
      <c r="M591" s="155"/>
    </row>
    <row r="592" customFormat="false" ht="27" hidden="false" customHeight="true" outlineLevel="0" collapsed="false">
      <c r="A592" s="40" t="s">
        <v>274</v>
      </c>
      <c r="B592" s="40"/>
      <c r="C592" s="40"/>
      <c r="D592" s="40"/>
      <c r="E592" s="41" t="n">
        <v>1383</v>
      </c>
      <c r="F592" s="41" t="n">
        <v>1346</v>
      </c>
      <c r="G592" s="41" t="n">
        <v>1241</v>
      </c>
      <c r="H592" s="41"/>
      <c r="I592" s="41" t="n">
        <v>364</v>
      </c>
      <c r="J592" s="41" t="n">
        <v>84</v>
      </c>
      <c r="K592" s="100"/>
      <c r="L592" s="41" t="n">
        <v>26</v>
      </c>
      <c r="M592" s="155"/>
    </row>
    <row r="593" customFormat="false" ht="27" hidden="false" customHeight="true" outlineLevel="0" collapsed="false">
      <c r="A593" s="212" t="s">
        <v>490</v>
      </c>
      <c r="B593" s="213"/>
      <c r="C593" s="213"/>
      <c r="D593" s="213"/>
      <c r="E593" s="39" t="n">
        <v>213</v>
      </c>
      <c r="F593" s="39" t="n">
        <v>210</v>
      </c>
      <c r="G593" s="39" t="n">
        <v>210</v>
      </c>
      <c r="H593" s="39"/>
      <c r="I593" s="39" t="n">
        <v>86</v>
      </c>
      <c r="J593" s="39" t="n">
        <v>12</v>
      </c>
      <c r="K593" s="39"/>
      <c r="L593" s="39" t="n">
        <v>8</v>
      </c>
      <c r="M593" s="155"/>
    </row>
    <row r="594" customFormat="false" ht="9" hidden="false" customHeight="true" outlineLevel="0" collapsed="false">
      <c r="A594" s="212" t="s">
        <v>420</v>
      </c>
      <c r="B594" s="213"/>
      <c r="C594" s="213"/>
      <c r="D594" s="213"/>
      <c r="E594" s="39" t="n">
        <v>573</v>
      </c>
      <c r="F594" s="39" t="n">
        <v>561</v>
      </c>
      <c r="G594" s="39" t="n">
        <v>541</v>
      </c>
      <c r="H594" s="39"/>
      <c r="I594" s="39" t="n">
        <v>101</v>
      </c>
      <c r="J594" s="39" t="n">
        <v>32</v>
      </c>
      <c r="K594" s="39"/>
      <c r="L594" s="39" t="n">
        <v>11</v>
      </c>
      <c r="M594" s="155"/>
    </row>
    <row r="595" customFormat="false" ht="9" hidden="false" customHeight="true" outlineLevel="0" collapsed="false">
      <c r="A595" s="212" t="s">
        <v>432</v>
      </c>
      <c r="B595" s="213"/>
      <c r="C595" s="213"/>
      <c r="D595" s="213"/>
      <c r="E595" s="39" t="n">
        <v>344</v>
      </c>
      <c r="F595" s="39" t="n">
        <v>322</v>
      </c>
      <c r="G595" s="39" t="n">
        <v>293</v>
      </c>
      <c r="H595" s="39"/>
      <c r="I595" s="39" t="n">
        <v>101</v>
      </c>
      <c r="J595" s="39" t="n">
        <v>25</v>
      </c>
      <c r="K595" s="39"/>
      <c r="L595" s="39" t="n">
        <v>5</v>
      </c>
      <c r="M595" s="155"/>
    </row>
    <row r="596" customFormat="false" ht="9" hidden="false" customHeight="true" outlineLevel="0" collapsed="false">
      <c r="A596" s="212" t="s">
        <v>520</v>
      </c>
      <c r="B596" s="213"/>
      <c r="C596" s="213"/>
      <c r="D596" s="213"/>
      <c r="E596" s="39" t="n">
        <v>253</v>
      </c>
      <c r="F596" s="39" t="n">
        <v>253</v>
      </c>
      <c r="G596" s="39" t="n">
        <v>197</v>
      </c>
      <c r="H596" s="39"/>
      <c r="I596" s="39" t="n">
        <v>76</v>
      </c>
      <c r="J596" s="39" t="n">
        <v>15</v>
      </c>
      <c r="K596" s="39"/>
      <c r="L596" s="39" t="n">
        <v>2</v>
      </c>
      <c r="M596" s="155"/>
    </row>
    <row r="597" customFormat="false" ht="27" hidden="false" customHeight="true" outlineLevel="0" collapsed="false">
      <c r="A597" s="40" t="s">
        <v>275</v>
      </c>
      <c r="B597" s="40"/>
      <c r="C597" s="40"/>
      <c r="D597" s="40"/>
      <c r="E597" s="41" t="n">
        <v>410754</v>
      </c>
      <c r="F597" s="41" t="n">
        <v>392113</v>
      </c>
      <c r="G597" s="41" t="n">
        <v>355770</v>
      </c>
      <c r="H597" s="41"/>
      <c r="I597" s="41" t="n">
        <v>92155</v>
      </c>
      <c r="J597" s="41" t="n">
        <v>20418</v>
      </c>
      <c r="K597" s="100"/>
      <c r="L597" s="41" t="n">
        <v>2174</v>
      </c>
      <c r="M597" s="155"/>
    </row>
    <row r="598" customFormat="false" ht="27" hidden="false" customHeight="true" outlineLevel="0" collapsed="false">
      <c r="A598" s="212" t="s">
        <v>490</v>
      </c>
      <c r="B598" s="213"/>
      <c r="C598" s="213"/>
      <c r="D598" s="213"/>
      <c r="E598" s="39" t="n">
        <v>73112</v>
      </c>
      <c r="F598" s="39" t="n">
        <v>71441</v>
      </c>
      <c r="G598" s="39" t="n">
        <v>71386</v>
      </c>
      <c r="H598" s="39"/>
      <c r="I598" s="39" t="n">
        <v>28253</v>
      </c>
      <c r="J598" s="39" t="n">
        <v>3054</v>
      </c>
      <c r="K598" s="39"/>
      <c r="L598" s="39" t="n">
        <v>889</v>
      </c>
      <c r="M598" s="155"/>
    </row>
    <row r="599" customFormat="false" ht="9" hidden="false" customHeight="true" outlineLevel="0" collapsed="false">
      <c r="A599" s="212" t="s">
        <v>420</v>
      </c>
      <c r="B599" s="213"/>
      <c r="C599" s="213"/>
      <c r="D599" s="213"/>
      <c r="E599" s="39" t="n">
        <v>187870</v>
      </c>
      <c r="F599" s="39" t="n">
        <v>182205</v>
      </c>
      <c r="G599" s="39" t="n">
        <v>177212</v>
      </c>
      <c r="H599" s="39"/>
      <c r="I599" s="39" t="n">
        <v>28248</v>
      </c>
      <c r="J599" s="39" t="n">
        <v>6051</v>
      </c>
      <c r="K599" s="39"/>
      <c r="L599" s="39" t="n">
        <v>642</v>
      </c>
      <c r="M599" s="155"/>
    </row>
    <row r="600" customFormat="false" ht="9" hidden="false" customHeight="true" outlineLevel="0" collapsed="false">
      <c r="A600" s="212" t="s">
        <v>432</v>
      </c>
      <c r="B600" s="213"/>
      <c r="C600" s="213"/>
      <c r="D600" s="213"/>
      <c r="E600" s="39" t="n">
        <v>81255</v>
      </c>
      <c r="F600" s="39" t="n">
        <v>76521</v>
      </c>
      <c r="G600" s="39" t="n">
        <v>61275</v>
      </c>
      <c r="H600" s="39"/>
      <c r="I600" s="39" t="n">
        <v>20405</v>
      </c>
      <c r="J600" s="39" t="n">
        <v>5317</v>
      </c>
      <c r="K600" s="39"/>
      <c r="L600" s="39" t="n">
        <v>307</v>
      </c>
      <c r="M600" s="155"/>
    </row>
    <row r="601" customFormat="false" ht="9" hidden="false" customHeight="true" outlineLevel="0" collapsed="false">
      <c r="A601" s="212" t="s">
        <v>497</v>
      </c>
      <c r="B601" s="213"/>
      <c r="C601" s="213"/>
      <c r="D601" s="213"/>
      <c r="E601" s="39" t="n">
        <v>9450</v>
      </c>
      <c r="F601" s="39" t="n">
        <v>8258</v>
      </c>
      <c r="G601" s="39" t="n">
        <v>6631</v>
      </c>
      <c r="H601" s="39"/>
      <c r="I601" s="39" t="n">
        <v>1814</v>
      </c>
      <c r="J601" s="39" t="n">
        <v>1271</v>
      </c>
      <c r="K601" s="39"/>
      <c r="L601" s="39" t="n">
        <v>66</v>
      </c>
      <c r="M601" s="155"/>
    </row>
    <row r="602" customFormat="false" ht="9" hidden="false" customHeight="true" outlineLevel="0" collapsed="false">
      <c r="A602" s="212" t="s">
        <v>520</v>
      </c>
      <c r="B602" s="213"/>
      <c r="C602" s="213"/>
      <c r="D602" s="213"/>
      <c r="E602" s="39" t="n">
        <v>59067</v>
      </c>
      <c r="F602" s="39" t="n">
        <v>53688</v>
      </c>
      <c r="G602" s="39" t="n">
        <v>39266</v>
      </c>
      <c r="H602" s="39"/>
      <c r="I602" s="39" t="n">
        <v>13435</v>
      </c>
      <c r="J602" s="39" t="n">
        <v>4725</v>
      </c>
      <c r="K602" s="39"/>
      <c r="L602" s="39" t="n">
        <v>270</v>
      </c>
      <c r="M602" s="155"/>
    </row>
    <row r="603" customFormat="false" ht="27" hidden="false" customHeight="true" outlineLevel="0" collapsed="false">
      <c r="A603" s="40" t="s">
        <v>276</v>
      </c>
      <c r="B603" s="40"/>
      <c r="C603" s="40"/>
      <c r="D603" s="40"/>
      <c r="E603" s="41" t="n">
        <v>11754</v>
      </c>
      <c r="F603" s="41" t="n">
        <v>11371</v>
      </c>
      <c r="G603" s="41" t="n">
        <v>10561</v>
      </c>
      <c r="H603" s="41"/>
      <c r="I603" s="41" t="n">
        <v>2699</v>
      </c>
      <c r="J603" s="41" t="n">
        <v>344</v>
      </c>
      <c r="K603" s="100"/>
      <c r="L603" s="41" t="n">
        <v>59</v>
      </c>
      <c r="M603" s="155"/>
    </row>
    <row r="604" customFormat="false" ht="27" hidden="false" customHeight="true" outlineLevel="0" collapsed="false">
      <c r="A604" s="212" t="s">
        <v>490</v>
      </c>
      <c r="B604" s="213"/>
      <c r="C604" s="213"/>
      <c r="D604" s="213"/>
      <c r="E604" s="39" t="n">
        <v>1813</v>
      </c>
      <c r="F604" s="39" t="n">
        <v>1793</v>
      </c>
      <c r="G604" s="39" t="n">
        <v>1745</v>
      </c>
      <c r="H604" s="39"/>
      <c r="I604" s="39" t="n">
        <v>1086</v>
      </c>
      <c r="J604" s="39" t="n">
        <v>55</v>
      </c>
      <c r="K604" s="39"/>
      <c r="L604" s="39" t="n">
        <v>25</v>
      </c>
      <c r="M604" s="155"/>
    </row>
    <row r="605" customFormat="false" ht="9" hidden="false" customHeight="true" outlineLevel="0" collapsed="false">
      <c r="A605" s="212" t="s">
        <v>420</v>
      </c>
      <c r="B605" s="213"/>
      <c r="C605" s="213"/>
      <c r="D605" s="213"/>
      <c r="E605" s="39" t="n">
        <v>7547</v>
      </c>
      <c r="F605" s="39" t="n">
        <v>7376</v>
      </c>
      <c r="G605" s="39" t="n">
        <v>6880</v>
      </c>
      <c r="H605" s="39"/>
      <c r="I605" s="39" t="n">
        <v>1035</v>
      </c>
      <c r="J605" s="39" t="n">
        <v>196</v>
      </c>
      <c r="K605" s="39"/>
      <c r="L605" s="39" t="n">
        <v>23</v>
      </c>
      <c r="M605" s="155"/>
    </row>
    <row r="606" customFormat="false" ht="9" hidden="false" customHeight="true" outlineLevel="0" collapsed="false">
      <c r="A606" s="212" t="s">
        <v>432</v>
      </c>
      <c r="B606" s="213"/>
      <c r="C606" s="213"/>
      <c r="D606" s="213"/>
      <c r="E606" s="39" t="n">
        <v>1953</v>
      </c>
      <c r="F606" s="39" t="n">
        <v>1825</v>
      </c>
      <c r="G606" s="39" t="n">
        <v>1631</v>
      </c>
      <c r="H606" s="39"/>
      <c r="I606" s="39" t="n">
        <v>494</v>
      </c>
      <c r="J606" s="39" t="n">
        <v>79</v>
      </c>
      <c r="K606" s="39"/>
      <c r="L606" s="39" t="n">
        <v>9</v>
      </c>
      <c r="M606" s="155"/>
    </row>
    <row r="607" customFormat="false" ht="9" hidden="false" customHeight="true" outlineLevel="0" collapsed="false">
      <c r="A607" s="212" t="s">
        <v>520</v>
      </c>
      <c r="B607" s="213"/>
      <c r="C607" s="213"/>
      <c r="D607" s="213"/>
      <c r="E607" s="39" t="n">
        <v>441</v>
      </c>
      <c r="F607" s="39" t="n">
        <v>377</v>
      </c>
      <c r="G607" s="39" t="n">
        <v>305</v>
      </c>
      <c r="H607" s="39"/>
      <c r="I607" s="39" t="n">
        <v>84</v>
      </c>
      <c r="J607" s="39" t="n">
        <v>14</v>
      </c>
      <c r="K607" s="39"/>
      <c r="L607" s="39" t="n">
        <v>2</v>
      </c>
      <c r="M607" s="155"/>
    </row>
    <row r="608" customFormat="false" ht="27" hidden="false" customHeight="true" outlineLevel="0" collapsed="false">
      <c r="A608" s="40" t="s">
        <v>277</v>
      </c>
      <c r="B608" s="40"/>
      <c r="C608" s="40"/>
      <c r="D608" s="40"/>
      <c r="E608" s="41" t="n">
        <v>6077</v>
      </c>
      <c r="F608" s="41" t="n">
        <v>5993</v>
      </c>
      <c r="G608" s="41" t="n">
        <v>5485</v>
      </c>
      <c r="H608" s="41"/>
      <c r="I608" s="41" t="n">
        <v>1386</v>
      </c>
      <c r="J608" s="41" t="n">
        <v>219</v>
      </c>
      <c r="K608" s="100"/>
      <c r="L608" s="41" t="n">
        <v>98</v>
      </c>
      <c r="M608" s="155"/>
    </row>
    <row r="609" customFormat="false" ht="27" hidden="false" customHeight="true" outlineLevel="0" collapsed="false">
      <c r="A609" s="212" t="s">
        <v>490</v>
      </c>
      <c r="B609" s="213"/>
      <c r="C609" s="213"/>
      <c r="D609" s="213"/>
      <c r="E609" s="39" t="n">
        <v>1166</v>
      </c>
      <c r="F609" s="39" t="n">
        <v>1158</v>
      </c>
      <c r="G609" s="39" t="n">
        <v>978</v>
      </c>
      <c r="H609" s="39"/>
      <c r="I609" s="39" t="n">
        <v>519</v>
      </c>
      <c r="J609" s="39" t="n">
        <v>46</v>
      </c>
      <c r="K609" s="39"/>
      <c r="L609" s="39" t="n">
        <v>38</v>
      </c>
      <c r="M609" s="155"/>
    </row>
    <row r="610" customFormat="false" ht="9" hidden="false" customHeight="true" outlineLevel="0" collapsed="false">
      <c r="A610" s="212" t="s">
        <v>420</v>
      </c>
      <c r="B610" s="213"/>
      <c r="C610" s="213"/>
      <c r="D610" s="213"/>
      <c r="E610" s="39" t="n">
        <v>3576</v>
      </c>
      <c r="F610" s="39" t="n">
        <v>3572</v>
      </c>
      <c r="G610" s="39" t="n">
        <v>3275</v>
      </c>
      <c r="H610" s="39"/>
      <c r="I610" s="39" t="n">
        <v>510</v>
      </c>
      <c r="J610" s="39" t="n">
        <v>124</v>
      </c>
      <c r="K610" s="39"/>
      <c r="L610" s="39" t="n">
        <v>47</v>
      </c>
      <c r="M610" s="155"/>
    </row>
    <row r="611" customFormat="false" ht="9" hidden="false" customHeight="true" outlineLevel="0" collapsed="false">
      <c r="A611" s="212" t="s">
        <v>432</v>
      </c>
      <c r="B611" s="213"/>
      <c r="C611" s="213"/>
      <c r="D611" s="213"/>
      <c r="E611" s="39" t="n">
        <v>1096</v>
      </c>
      <c r="F611" s="39" t="n">
        <v>1033</v>
      </c>
      <c r="G611" s="39" t="n">
        <v>1014</v>
      </c>
      <c r="H611" s="39"/>
      <c r="I611" s="39" t="n">
        <v>295</v>
      </c>
      <c r="J611" s="39" t="n">
        <v>39</v>
      </c>
      <c r="K611" s="39"/>
      <c r="L611" s="39" t="n">
        <v>11</v>
      </c>
      <c r="M611" s="155"/>
    </row>
    <row r="612" customFormat="false" ht="9" hidden="false" customHeight="true" outlineLevel="0" collapsed="false">
      <c r="A612" s="212" t="s">
        <v>520</v>
      </c>
      <c r="B612" s="213"/>
      <c r="C612" s="213"/>
      <c r="D612" s="213"/>
      <c r="E612" s="39" t="n">
        <v>239</v>
      </c>
      <c r="F612" s="39" t="n">
        <v>230</v>
      </c>
      <c r="G612" s="39" t="n">
        <v>218</v>
      </c>
      <c r="H612" s="39"/>
      <c r="I612" s="39" t="n">
        <v>62</v>
      </c>
      <c r="J612" s="39" t="n">
        <v>10</v>
      </c>
      <c r="K612" s="39"/>
      <c r="L612" s="39" t="n">
        <v>2</v>
      </c>
      <c r="M612" s="155"/>
    </row>
    <row r="613" customFormat="false" ht="27" hidden="false" customHeight="true" outlineLevel="0" collapsed="false">
      <c r="A613" s="40" t="s">
        <v>278</v>
      </c>
      <c r="B613" s="40"/>
      <c r="C613" s="40"/>
      <c r="D613" s="40"/>
      <c r="E613" s="41" t="n">
        <v>5073</v>
      </c>
      <c r="F613" s="41" t="n">
        <v>4898</v>
      </c>
      <c r="G613" s="41" t="n">
        <v>4300</v>
      </c>
      <c r="H613" s="41"/>
      <c r="I613" s="41" t="n">
        <v>1103</v>
      </c>
      <c r="J613" s="41" t="n">
        <v>175</v>
      </c>
      <c r="K613" s="100"/>
      <c r="L613" s="41" t="n">
        <v>22</v>
      </c>
      <c r="M613" s="155"/>
    </row>
    <row r="614" customFormat="false" ht="27" hidden="false" customHeight="true" outlineLevel="0" collapsed="false">
      <c r="A614" s="212" t="s">
        <v>490</v>
      </c>
      <c r="B614" s="213"/>
      <c r="C614" s="213"/>
      <c r="D614" s="213"/>
      <c r="E614" s="39" t="n">
        <v>727</v>
      </c>
      <c r="F614" s="39" t="n">
        <v>726</v>
      </c>
      <c r="G614" s="39" t="n">
        <v>726</v>
      </c>
      <c r="H614" s="39"/>
      <c r="I614" s="39" t="n">
        <v>369</v>
      </c>
      <c r="J614" s="39" t="n">
        <v>22</v>
      </c>
      <c r="K614" s="39"/>
      <c r="L614" s="39" t="n">
        <v>6</v>
      </c>
      <c r="M614" s="155"/>
    </row>
    <row r="615" customFormat="false" ht="9" hidden="false" customHeight="true" outlineLevel="0" collapsed="false">
      <c r="A615" s="212" t="s">
        <v>420</v>
      </c>
      <c r="B615" s="213"/>
      <c r="C615" s="213"/>
      <c r="D615" s="213"/>
      <c r="E615" s="39" t="n">
        <v>2703</v>
      </c>
      <c r="F615" s="39" t="n">
        <v>2629</v>
      </c>
      <c r="G615" s="39" t="n">
        <v>2445</v>
      </c>
      <c r="H615" s="39"/>
      <c r="I615" s="39" t="n">
        <v>375</v>
      </c>
      <c r="J615" s="39" t="n">
        <v>74</v>
      </c>
      <c r="K615" s="39"/>
      <c r="L615" s="39" t="n">
        <v>8</v>
      </c>
      <c r="M615" s="155"/>
    </row>
    <row r="616" customFormat="false" ht="9" hidden="false" customHeight="true" outlineLevel="0" collapsed="false">
      <c r="A616" s="212" t="s">
        <v>432</v>
      </c>
      <c r="B616" s="213"/>
      <c r="C616" s="213"/>
      <c r="D616" s="213"/>
      <c r="E616" s="39" t="n">
        <v>1017</v>
      </c>
      <c r="F616" s="39" t="n">
        <v>968</v>
      </c>
      <c r="G616" s="39" t="n">
        <v>723</v>
      </c>
      <c r="H616" s="39"/>
      <c r="I616" s="39" t="n">
        <v>247</v>
      </c>
      <c r="J616" s="39" t="n">
        <v>48</v>
      </c>
      <c r="K616" s="39"/>
      <c r="L616" s="39" t="n">
        <v>4</v>
      </c>
      <c r="M616" s="155"/>
    </row>
    <row r="617" customFormat="false" ht="9" hidden="false" customHeight="true" outlineLevel="0" collapsed="false">
      <c r="A617" s="212" t="s">
        <v>497</v>
      </c>
      <c r="B617" s="213"/>
      <c r="C617" s="213"/>
      <c r="D617" s="213"/>
      <c r="E617" s="39" t="n">
        <v>31</v>
      </c>
      <c r="F617" s="39" t="n">
        <v>31</v>
      </c>
      <c r="G617" s="39" t="n">
        <v>27</v>
      </c>
      <c r="H617" s="39"/>
      <c r="I617" s="39" t="n">
        <v>3</v>
      </c>
      <c r="J617" s="39" t="n">
        <v>5</v>
      </c>
      <c r="K617" s="39"/>
      <c r="L617" s="39" t="n">
        <v>1</v>
      </c>
      <c r="M617" s="155"/>
    </row>
    <row r="618" customFormat="false" ht="9" hidden="false" customHeight="true" outlineLevel="0" collapsed="false">
      <c r="A618" s="212" t="s">
        <v>520</v>
      </c>
      <c r="B618" s="213"/>
      <c r="C618" s="213"/>
      <c r="D618" s="213"/>
      <c r="E618" s="39" t="n">
        <v>595</v>
      </c>
      <c r="F618" s="39" t="n">
        <v>544</v>
      </c>
      <c r="G618" s="39" t="n">
        <v>379</v>
      </c>
      <c r="H618" s="39"/>
      <c r="I618" s="39" t="n">
        <v>109</v>
      </c>
      <c r="J618" s="39" t="n">
        <v>26</v>
      </c>
      <c r="K618" s="39"/>
      <c r="L618" s="39" t="n">
        <v>3</v>
      </c>
      <c r="M618" s="155"/>
    </row>
    <row r="619" customFormat="false" ht="27" hidden="false" customHeight="true" outlineLevel="0" collapsed="false">
      <c r="A619" s="40" t="s">
        <v>279</v>
      </c>
      <c r="B619" s="40"/>
      <c r="C619" s="40"/>
      <c r="D619" s="40"/>
      <c r="E619" s="41" t="n">
        <v>20925</v>
      </c>
      <c r="F619" s="41" t="n">
        <v>20145</v>
      </c>
      <c r="G619" s="41" t="n">
        <v>18292</v>
      </c>
      <c r="H619" s="41"/>
      <c r="I619" s="41" t="n">
        <v>4749</v>
      </c>
      <c r="J619" s="41" t="n">
        <v>909</v>
      </c>
      <c r="K619" s="100"/>
      <c r="L619" s="41" t="n">
        <v>116</v>
      </c>
      <c r="M619" s="155"/>
    </row>
    <row r="620" customFormat="false" ht="27" hidden="false" customHeight="true" outlineLevel="0" collapsed="false">
      <c r="A620" s="212" t="s">
        <v>490</v>
      </c>
      <c r="B620" s="213"/>
      <c r="C620" s="213"/>
      <c r="D620" s="213"/>
      <c r="E620" s="39" t="n">
        <v>4653</v>
      </c>
      <c r="F620" s="39" t="n">
        <v>4546</v>
      </c>
      <c r="G620" s="39" t="n">
        <v>4546</v>
      </c>
      <c r="H620" s="39"/>
      <c r="I620" s="39" t="n">
        <v>1730</v>
      </c>
      <c r="J620" s="39" t="n">
        <v>177</v>
      </c>
      <c r="K620" s="39"/>
      <c r="L620" s="39" t="n">
        <v>50</v>
      </c>
      <c r="M620" s="155"/>
    </row>
    <row r="621" customFormat="false" ht="9" hidden="false" customHeight="true" outlineLevel="0" collapsed="false">
      <c r="A621" s="212" t="s">
        <v>420</v>
      </c>
      <c r="B621" s="213"/>
      <c r="C621" s="213"/>
      <c r="D621" s="213"/>
      <c r="E621" s="39" t="n">
        <v>9496</v>
      </c>
      <c r="F621" s="39" t="n">
        <v>9273</v>
      </c>
      <c r="G621" s="39" t="n">
        <v>8875</v>
      </c>
      <c r="H621" s="39"/>
      <c r="I621" s="39" t="n">
        <v>1405</v>
      </c>
      <c r="J621" s="39" t="n">
        <v>306</v>
      </c>
      <c r="K621" s="39"/>
      <c r="L621" s="39" t="n">
        <v>33</v>
      </c>
      <c r="M621" s="155"/>
    </row>
    <row r="622" customFormat="false" ht="9" hidden="false" customHeight="true" outlineLevel="0" collapsed="false">
      <c r="A622" s="212" t="s">
        <v>432</v>
      </c>
      <c r="B622" s="213"/>
      <c r="C622" s="213"/>
      <c r="D622" s="213"/>
      <c r="E622" s="39" t="n">
        <v>4181</v>
      </c>
      <c r="F622" s="39" t="n">
        <v>3951</v>
      </c>
      <c r="G622" s="39" t="n">
        <v>3294</v>
      </c>
      <c r="H622" s="39"/>
      <c r="I622" s="39" t="n">
        <v>1092</v>
      </c>
      <c r="J622" s="39" t="n">
        <v>251</v>
      </c>
      <c r="K622" s="39"/>
      <c r="L622" s="39" t="n">
        <v>20</v>
      </c>
      <c r="M622" s="155"/>
    </row>
    <row r="623" customFormat="false" ht="9" hidden="false" customHeight="true" outlineLevel="0" collapsed="false">
      <c r="A623" s="212" t="s">
        <v>520</v>
      </c>
      <c r="B623" s="213"/>
      <c r="C623" s="213"/>
      <c r="D623" s="213"/>
      <c r="E623" s="39" t="n">
        <v>2595</v>
      </c>
      <c r="F623" s="39" t="n">
        <v>2375</v>
      </c>
      <c r="G623" s="39" t="n">
        <v>1577</v>
      </c>
      <c r="H623" s="39"/>
      <c r="I623" s="39" t="n">
        <v>522</v>
      </c>
      <c r="J623" s="39" t="n">
        <v>175</v>
      </c>
      <c r="K623" s="39"/>
      <c r="L623" s="39" t="n">
        <v>13</v>
      </c>
      <c r="M623" s="155"/>
    </row>
    <row r="624" customFormat="false" ht="27" hidden="false" customHeight="true" outlineLevel="0" collapsed="false">
      <c r="A624" s="40" t="s">
        <v>280</v>
      </c>
      <c r="B624" s="40"/>
      <c r="C624" s="40"/>
      <c r="D624" s="40"/>
      <c r="E624" s="41" t="n">
        <v>1548</v>
      </c>
      <c r="F624" s="41" t="n">
        <v>1473</v>
      </c>
      <c r="G624" s="41" t="n">
        <v>1400</v>
      </c>
      <c r="H624" s="41"/>
      <c r="I624" s="41" t="n">
        <v>367</v>
      </c>
      <c r="J624" s="41" t="n">
        <v>54</v>
      </c>
      <c r="K624" s="100"/>
      <c r="L624" s="41" t="n">
        <v>18</v>
      </c>
      <c r="M624" s="155"/>
    </row>
    <row r="625" customFormat="false" ht="27" hidden="false" customHeight="true" outlineLevel="0" collapsed="false">
      <c r="A625" s="212" t="s">
        <v>490</v>
      </c>
      <c r="B625" s="213"/>
      <c r="C625" s="213"/>
      <c r="D625" s="213"/>
      <c r="E625" s="39" t="n">
        <v>308</v>
      </c>
      <c r="F625" s="39" t="n">
        <v>264</v>
      </c>
      <c r="G625" s="39" t="n">
        <v>260</v>
      </c>
      <c r="H625" s="39"/>
      <c r="I625" s="39" t="n">
        <v>127</v>
      </c>
      <c r="J625" s="39" t="n">
        <v>10</v>
      </c>
      <c r="K625" s="39"/>
      <c r="L625" s="39" t="n">
        <v>8</v>
      </c>
      <c r="M625" s="155"/>
    </row>
    <row r="626" customFormat="false" ht="9" hidden="false" customHeight="true" outlineLevel="0" collapsed="false">
      <c r="A626" s="212" t="s">
        <v>420</v>
      </c>
      <c r="B626" s="213"/>
      <c r="C626" s="213"/>
      <c r="D626" s="213"/>
      <c r="E626" s="39" t="n">
        <v>853</v>
      </c>
      <c r="F626" s="39" t="n">
        <v>839</v>
      </c>
      <c r="G626" s="39" t="n">
        <v>770</v>
      </c>
      <c r="H626" s="39"/>
      <c r="I626" s="39" t="n">
        <v>123</v>
      </c>
      <c r="J626" s="39" t="n">
        <v>27</v>
      </c>
      <c r="K626" s="39"/>
      <c r="L626" s="39" t="n">
        <v>6</v>
      </c>
      <c r="M626" s="155"/>
    </row>
    <row r="627" customFormat="false" ht="9" hidden="false" customHeight="true" outlineLevel="0" collapsed="false">
      <c r="A627" s="212" t="s">
        <v>432</v>
      </c>
      <c r="B627" s="213"/>
      <c r="C627" s="213"/>
      <c r="D627" s="213"/>
      <c r="E627" s="39" t="n">
        <v>316</v>
      </c>
      <c r="F627" s="39" t="n">
        <v>304</v>
      </c>
      <c r="G627" s="39" t="n">
        <v>304</v>
      </c>
      <c r="H627" s="39"/>
      <c r="I627" s="39" t="n">
        <v>94</v>
      </c>
      <c r="J627" s="39" t="n">
        <v>12</v>
      </c>
      <c r="K627" s="39"/>
      <c r="L627" s="39" t="n">
        <v>3</v>
      </c>
      <c r="M627" s="155"/>
    </row>
    <row r="628" customFormat="false" ht="9" hidden="false" customHeight="true" outlineLevel="0" collapsed="false">
      <c r="A628" s="212" t="s">
        <v>520</v>
      </c>
      <c r="B628" s="213"/>
      <c r="C628" s="213"/>
      <c r="D628" s="213"/>
      <c r="E628" s="39" t="n">
        <v>71</v>
      </c>
      <c r="F628" s="39" t="n">
        <v>66</v>
      </c>
      <c r="G628" s="39" t="n">
        <v>66</v>
      </c>
      <c r="H628" s="39"/>
      <c r="I628" s="39" t="n">
        <v>23</v>
      </c>
      <c r="J628" s="39" t="n">
        <v>5</v>
      </c>
      <c r="K628" s="39"/>
      <c r="L628" s="39" t="n">
        <v>1</v>
      </c>
      <c r="M628" s="155"/>
    </row>
    <row r="629" customFormat="false" ht="27" hidden="false" customHeight="true" outlineLevel="0" collapsed="false">
      <c r="A629" s="40" t="s">
        <v>281</v>
      </c>
      <c r="B629" s="40"/>
      <c r="C629" s="40"/>
      <c r="D629" s="40"/>
      <c r="E629" s="41" t="n">
        <v>388</v>
      </c>
      <c r="F629" s="41" t="n">
        <v>371</v>
      </c>
      <c r="G629" s="41" t="n">
        <v>326</v>
      </c>
      <c r="H629" s="41"/>
      <c r="I629" s="41" t="n">
        <v>88</v>
      </c>
      <c r="J629" s="41" t="n">
        <v>21</v>
      </c>
      <c r="K629" s="100"/>
      <c r="L629" s="41" t="n">
        <v>10</v>
      </c>
      <c r="M629" s="155"/>
    </row>
    <row r="630" customFormat="false" ht="27" hidden="false" customHeight="true" outlineLevel="0" collapsed="false">
      <c r="A630" s="212" t="s">
        <v>490</v>
      </c>
      <c r="B630" s="213"/>
      <c r="C630" s="213"/>
      <c r="D630" s="213"/>
      <c r="E630" s="39" t="n">
        <v>82</v>
      </c>
      <c r="F630" s="39" t="n">
        <v>77</v>
      </c>
      <c r="G630" s="39" t="n">
        <v>65</v>
      </c>
      <c r="H630" s="39"/>
      <c r="I630" s="39" t="n">
        <v>27</v>
      </c>
      <c r="J630" s="39" t="n">
        <v>5</v>
      </c>
      <c r="K630" s="39"/>
      <c r="L630" s="39" t="n">
        <v>4</v>
      </c>
      <c r="M630" s="155"/>
    </row>
    <row r="631" customFormat="false" ht="9" hidden="false" customHeight="true" outlineLevel="0" collapsed="false">
      <c r="A631" s="212" t="s">
        <v>420</v>
      </c>
      <c r="B631" s="213"/>
      <c r="C631" s="213"/>
      <c r="D631" s="213"/>
      <c r="E631" s="39" t="n">
        <v>219</v>
      </c>
      <c r="F631" s="39" t="n">
        <v>212</v>
      </c>
      <c r="G631" s="39" t="n">
        <v>179</v>
      </c>
      <c r="H631" s="39"/>
      <c r="I631" s="39" t="n">
        <v>35</v>
      </c>
      <c r="J631" s="39" t="n">
        <v>9</v>
      </c>
      <c r="K631" s="39"/>
      <c r="L631" s="39" t="n">
        <v>4</v>
      </c>
      <c r="M631" s="155"/>
    </row>
    <row r="632" customFormat="false" ht="9" hidden="false" customHeight="true" outlineLevel="0" collapsed="false">
      <c r="A632" s="212" t="s">
        <v>432</v>
      </c>
      <c r="B632" s="213"/>
      <c r="C632" s="213"/>
      <c r="D632" s="213"/>
      <c r="E632" s="39" t="n">
        <v>53</v>
      </c>
      <c r="F632" s="39" t="n">
        <v>53</v>
      </c>
      <c r="G632" s="39" t="n">
        <v>53</v>
      </c>
      <c r="H632" s="39"/>
      <c r="I632" s="39" t="n">
        <v>19</v>
      </c>
      <c r="J632" s="39" t="n">
        <v>3</v>
      </c>
      <c r="K632" s="39"/>
      <c r="L632" s="39" t="n">
        <v>1</v>
      </c>
      <c r="M632" s="155"/>
    </row>
    <row r="633" customFormat="false" ht="9" hidden="false" customHeight="true" outlineLevel="0" collapsed="false">
      <c r="A633" s="212" t="s">
        <v>520</v>
      </c>
      <c r="B633" s="213"/>
      <c r="C633" s="213"/>
      <c r="D633" s="213"/>
      <c r="E633" s="39" t="n">
        <v>34</v>
      </c>
      <c r="F633" s="39" t="n">
        <v>29</v>
      </c>
      <c r="G633" s="39" t="n">
        <v>29</v>
      </c>
      <c r="H633" s="39"/>
      <c r="I633" s="39" t="n">
        <v>7</v>
      </c>
      <c r="J633" s="39" t="n">
        <v>4</v>
      </c>
      <c r="K633" s="39"/>
      <c r="L633" s="39" t="n">
        <v>1</v>
      </c>
      <c r="M633" s="155"/>
    </row>
    <row r="634" customFormat="false" ht="27" hidden="false" customHeight="true" outlineLevel="0" collapsed="false">
      <c r="A634" s="40" t="s">
        <v>282</v>
      </c>
      <c r="B634" s="40"/>
      <c r="C634" s="40"/>
      <c r="D634" s="40"/>
      <c r="E634" s="41" t="n">
        <v>2303</v>
      </c>
      <c r="F634" s="41" t="n">
        <v>2232</v>
      </c>
      <c r="G634" s="41" t="n">
        <v>2110</v>
      </c>
      <c r="H634" s="41"/>
      <c r="I634" s="41" t="n">
        <v>563</v>
      </c>
      <c r="J634" s="41" t="n">
        <v>73</v>
      </c>
      <c r="K634" s="100"/>
      <c r="L634" s="41" t="n">
        <v>12</v>
      </c>
      <c r="M634" s="155"/>
    </row>
    <row r="635" customFormat="false" ht="27" hidden="false" customHeight="true" outlineLevel="0" collapsed="false">
      <c r="A635" s="212" t="s">
        <v>490</v>
      </c>
      <c r="B635" s="213"/>
      <c r="C635" s="213"/>
      <c r="D635" s="213"/>
      <c r="E635" s="39" t="n">
        <v>362</v>
      </c>
      <c r="F635" s="39" t="n">
        <v>360</v>
      </c>
      <c r="G635" s="39" t="n">
        <v>360</v>
      </c>
      <c r="H635" s="39"/>
      <c r="I635" s="39" t="n">
        <v>176</v>
      </c>
      <c r="J635" s="39" t="n">
        <v>13</v>
      </c>
      <c r="K635" s="39"/>
      <c r="L635" s="39" t="n">
        <v>4</v>
      </c>
      <c r="M635" s="155"/>
    </row>
    <row r="636" customFormat="false" ht="9" hidden="false" customHeight="true" outlineLevel="0" collapsed="false">
      <c r="A636" s="212" t="s">
        <v>420</v>
      </c>
      <c r="B636" s="213"/>
      <c r="C636" s="213"/>
      <c r="D636" s="213"/>
      <c r="E636" s="39" t="n">
        <v>1357</v>
      </c>
      <c r="F636" s="39" t="n">
        <v>1330</v>
      </c>
      <c r="G636" s="39" t="n">
        <v>1260</v>
      </c>
      <c r="H636" s="39"/>
      <c r="I636" s="39" t="n">
        <v>222</v>
      </c>
      <c r="J636" s="39" t="n">
        <v>40</v>
      </c>
      <c r="K636" s="39"/>
      <c r="L636" s="39" t="n">
        <v>5</v>
      </c>
      <c r="M636" s="155"/>
    </row>
    <row r="637" customFormat="false" ht="9" hidden="false" customHeight="true" outlineLevel="0" collapsed="false">
      <c r="A637" s="212" t="s">
        <v>432</v>
      </c>
      <c r="B637" s="213"/>
      <c r="C637" s="213"/>
      <c r="D637" s="213"/>
      <c r="E637" s="39" t="n">
        <v>487</v>
      </c>
      <c r="F637" s="39" t="n">
        <v>469</v>
      </c>
      <c r="G637" s="39" t="n">
        <v>449</v>
      </c>
      <c r="H637" s="39"/>
      <c r="I637" s="39" t="n">
        <v>158</v>
      </c>
      <c r="J637" s="39" t="n">
        <v>15</v>
      </c>
      <c r="K637" s="39"/>
      <c r="L637" s="39" t="n">
        <v>2</v>
      </c>
      <c r="M637" s="155"/>
    </row>
    <row r="638" customFormat="false" ht="9" hidden="false" customHeight="true" outlineLevel="0" collapsed="false">
      <c r="A638" s="212" t="s">
        <v>520</v>
      </c>
      <c r="B638" s="213"/>
      <c r="C638" s="213"/>
      <c r="D638" s="213"/>
      <c r="E638" s="39" t="n">
        <v>97</v>
      </c>
      <c r="F638" s="39" t="n">
        <v>73</v>
      </c>
      <c r="G638" s="39" t="n">
        <v>41</v>
      </c>
      <c r="H638" s="39"/>
      <c r="I638" s="39" t="n">
        <v>7</v>
      </c>
      <c r="J638" s="39" t="n">
        <v>5</v>
      </c>
      <c r="K638" s="39"/>
      <c r="L638" s="39" t="n">
        <v>1</v>
      </c>
      <c r="M638" s="155"/>
    </row>
    <row r="639" customFormat="false" ht="27" hidden="false" customHeight="true" outlineLevel="0" collapsed="false">
      <c r="A639" s="40" t="s">
        <v>283</v>
      </c>
      <c r="B639" s="40"/>
      <c r="C639" s="40"/>
      <c r="D639" s="40"/>
      <c r="E639" s="41" t="n">
        <v>1251</v>
      </c>
      <c r="F639" s="41" t="n">
        <v>1222</v>
      </c>
      <c r="G639" s="41" t="n">
        <v>1157</v>
      </c>
      <c r="H639" s="41"/>
      <c r="I639" s="41" t="n">
        <v>279</v>
      </c>
      <c r="J639" s="41" t="n">
        <v>61</v>
      </c>
      <c r="K639" s="100"/>
      <c r="L639" s="41" t="n">
        <v>24</v>
      </c>
      <c r="M639" s="155"/>
    </row>
    <row r="640" customFormat="false" ht="27" hidden="false" customHeight="true" outlineLevel="0" collapsed="false">
      <c r="A640" s="212" t="s">
        <v>490</v>
      </c>
      <c r="B640" s="213"/>
      <c r="C640" s="213"/>
      <c r="D640" s="213"/>
      <c r="E640" s="39" t="n">
        <v>271</v>
      </c>
      <c r="F640" s="39" t="n">
        <v>270</v>
      </c>
      <c r="G640" s="39" t="n">
        <v>266</v>
      </c>
      <c r="H640" s="39"/>
      <c r="I640" s="39" t="n">
        <v>97</v>
      </c>
      <c r="J640" s="39" t="n">
        <v>13</v>
      </c>
      <c r="K640" s="39"/>
      <c r="L640" s="39" t="n">
        <v>8</v>
      </c>
      <c r="M640" s="155"/>
    </row>
    <row r="641" customFormat="false" ht="9" hidden="false" customHeight="true" outlineLevel="0" collapsed="false">
      <c r="A641" s="212" t="s">
        <v>420</v>
      </c>
      <c r="B641" s="213"/>
      <c r="C641" s="213"/>
      <c r="D641" s="213"/>
      <c r="E641" s="39" t="n">
        <v>672</v>
      </c>
      <c r="F641" s="39" t="n">
        <v>664</v>
      </c>
      <c r="G641" s="39" t="n">
        <v>603</v>
      </c>
      <c r="H641" s="39"/>
      <c r="I641" s="39" t="n">
        <v>108</v>
      </c>
      <c r="J641" s="39" t="n">
        <v>31</v>
      </c>
      <c r="K641" s="39"/>
      <c r="L641" s="39" t="n">
        <v>10</v>
      </c>
      <c r="M641" s="155"/>
    </row>
    <row r="642" customFormat="false" ht="9" hidden="false" customHeight="false" outlineLevel="0" collapsed="false">
      <c r="A642" s="212" t="s">
        <v>432</v>
      </c>
      <c r="B642" s="213"/>
      <c r="C642" s="213"/>
      <c r="D642" s="213"/>
      <c r="E642" s="39" t="n">
        <v>234</v>
      </c>
      <c r="F642" s="39" t="n">
        <v>222</v>
      </c>
      <c r="G642" s="39" t="n">
        <v>222</v>
      </c>
      <c r="H642" s="39"/>
      <c r="I642" s="39" t="n">
        <v>63</v>
      </c>
      <c r="J642" s="39" t="n">
        <v>11</v>
      </c>
      <c r="K642" s="39"/>
      <c r="L642" s="39" t="n">
        <v>4</v>
      </c>
      <c r="M642" s="155"/>
    </row>
    <row r="643" customFormat="false" ht="9" hidden="false" customHeight="true" outlineLevel="0" collapsed="false">
      <c r="A643" s="212" t="s">
        <v>520</v>
      </c>
      <c r="B643" s="213"/>
      <c r="C643" s="213"/>
      <c r="D643" s="213"/>
      <c r="E643" s="39" t="n">
        <v>74</v>
      </c>
      <c r="F643" s="39" t="n">
        <v>66</v>
      </c>
      <c r="G643" s="39" t="n">
        <v>66</v>
      </c>
      <c r="H643" s="39"/>
      <c r="I643" s="39" t="n">
        <v>11</v>
      </c>
      <c r="J643" s="39" t="n">
        <v>6</v>
      </c>
      <c r="K643" s="39"/>
      <c r="L643" s="39" t="n">
        <v>2</v>
      </c>
      <c r="M643" s="155"/>
    </row>
    <row r="644" customFormat="false" ht="27" hidden="false" customHeight="true" outlineLevel="0" collapsed="false">
      <c r="A644" s="40" t="s">
        <v>284</v>
      </c>
      <c r="B644" s="40"/>
      <c r="C644" s="40"/>
      <c r="D644" s="40"/>
      <c r="E644" s="41" t="n">
        <v>3775</v>
      </c>
      <c r="F644" s="41" t="n">
        <v>3628</v>
      </c>
      <c r="G644" s="41" t="n">
        <v>3344</v>
      </c>
      <c r="H644" s="41"/>
      <c r="I644" s="41" t="n">
        <v>892</v>
      </c>
      <c r="J644" s="41" t="n">
        <v>131</v>
      </c>
      <c r="K644" s="100"/>
      <c r="L644" s="41" t="n">
        <v>18</v>
      </c>
      <c r="M644" s="155"/>
    </row>
    <row r="645" customFormat="false" ht="27" hidden="false" customHeight="true" outlineLevel="0" collapsed="false">
      <c r="A645" s="212" t="s">
        <v>490</v>
      </c>
      <c r="B645" s="213"/>
      <c r="C645" s="213"/>
      <c r="D645" s="213"/>
      <c r="E645" s="39" t="n">
        <v>647</v>
      </c>
      <c r="F645" s="39" t="n">
        <v>639</v>
      </c>
      <c r="G645" s="39" t="n">
        <v>639</v>
      </c>
      <c r="H645" s="39"/>
      <c r="I645" s="39" t="n">
        <v>304</v>
      </c>
      <c r="J645" s="39" t="n">
        <v>22</v>
      </c>
      <c r="K645" s="39"/>
      <c r="L645" s="39" t="n">
        <v>7</v>
      </c>
      <c r="M645" s="155"/>
    </row>
    <row r="646" customFormat="false" ht="9" hidden="false" customHeight="true" outlineLevel="0" collapsed="false">
      <c r="A646" s="212" t="s">
        <v>420</v>
      </c>
      <c r="B646" s="213"/>
      <c r="C646" s="213"/>
      <c r="D646" s="213"/>
      <c r="E646" s="39" t="n">
        <v>2028</v>
      </c>
      <c r="F646" s="39" t="n">
        <v>1985</v>
      </c>
      <c r="G646" s="39" t="n">
        <v>1867</v>
      </c>
      <c r="H646" s="39"/>
      <c r="I646" s="39" t="n">
        <v>302</v>
      </c>
      <c r="J646" s="39" t="n">
        <v>63</v>
      </c>
      <c r="K646" s="39"/>
      <c r="L646" s="39" t="n">
        <v>7</v>
      </c>
      <c r="M646" s="155"/>
    </row>
    <row r="647" customFormat="false" ht="9" hidden="false" customHeight="true" outlineLevel="0" collapsed="false">
      <c r="A647" s="212" t="s">
        <v>432</v>
      </c>
      <c r="B647" s="213"/>
      <c r="C647" s="213"/>
      <c r="D647" s="213"/>
      <c r="E647" s="39" t="n">
        <v>808</v>
      </c>
      <c r="F647" s="39" t="n">
        <v>767</v>
      </c>
      <c r="G647" s="39" t="n">
        <v>667</v>
      </c>
      <c r="H647" s="39"/>
      <c r="I647" s="39" t="n">
        <v>225</v>
      </c>
      <c r="J647" s="39" t="n">
        <v>32</v>
      </c>
      <c r="K647" s="39"/>
      <c r="L647" s="39" t="n">
        <v>3</v>
      </c>
      <c r="M647" s="155"/>
    </row>
    <row r="648" customFormat="false" ht="9" hidden="false" customHeight="true" outlineLevel="0" collapsed="false">
      <c r="A648" s="212" t="s">
        <v>520</v>
      </c>
      <c r="B648" s="213"/>
      <c r="C648" s="213"/>
      <c r="D648" s="213"/>
      <c r="E648" s="39" t="n">
        <v>292</v>
      </c>
      <c r="F648" s="39" t="n">
        <v>237</v>
      </c>
      <c r="G648" s="39" t="n">
        <v>171</v>
      </c>
      <c r="H648" s="39"/>
      <c r="I648" s="39" t="n">
        <v>61</v>
      </c>
      <c r="J648" s="39" t="n">
        <v>14</v>
      </c>
      <c r="K648" s="39"/>
      <c r="L648" s="39" t="n">
        <v>1</v>
      </c>
      <c r="M648" s="155"/>
    </row>
    <row r="649" customFormat="false" ht="27" hidden="false" customHeight="true" outlineLevel="0" collapsed="false">
      <c r="A649" s="40" t="s">
        <v>285</v>
      </c>
      <c r="B649" s="40"/>
      <c r="C649" s="40"/>
      <c r="D649" s="40"/>
      <c r="E649" s="41" t="n">
        <v>2814</v>
      </c>
      <c r="F649" s="41" t="n">
        <v>2650</v>
      </c>
      <c r="G649" s="41" t="n">
        <v>2329</v>
      </c>
      <c r="H649" s="41"/>
      <c r="I649" s="41" t="n">
        <v>669</v>
      </c>
      <c r="J649" s="41" t="n">
        <v>125</v>
      </c>
      <c r="K649" s="100"/>
      <c r="L649" s="41" t="n">
        <v>15</v>
      </c>
      <c r="M649" s="155"/>
    </row>
    <row r="650" customFormat="false" ht="27" hidden="false" customHeight="true" outlineLevel="0" collapsed="false">
      <c r="A650" s="212" t="s">
        <v>490</v>
      </c>
      <c r="B650" s="213"/>
      <c r="C650" s="213"/>
      <c r="D650" s="213"/>
      <c r="E650" s="39" t="n">
        <v>448</v>
      </c>
      <c r="F650" s="39" t="n">
        <v>443</v>
      </c>
      <c r="G650" s="39" t="n">
        <v>443</v>
      </c>
      <c r="H650" s="39"/>
      <c r="I650" s="39" t="n">
        <v>212</v>
      </c>
      <c r="J650" s="39" t="n">
        <v>16</v>
      </c>
      <c r="K650" s="39"/>
      <c r="L650" s="39" t="n">
        <v>6</v>
      </c>
      <c r="M650" s="155"/>
    </row>
    <row r="651" customFormat="false" ht="9" hidden="false" customHeight="true" outlineLevel="0" collapsed="false">
      <c r="A651" s="212" t="s">
        <v>420</v>
      </c>
      <c r="B651" s="213"/>
      <c r="C651" s="213"/>
      <c r="D651" s="213"/>
      <c r="E651" s="39" t="n">
        <v>1235</v>
      </c>
      <c r="F651" s="39" t="n">
        <v>1207</v>
      </c>
      <c r="G651" s="39" t="n">
        <v>1156</v>
      </c>
      <c r="H651" s="39"/>
      <c r="I651" s="39" t="n">
        <v>181</v>
      </c>
      <c r="J651" s="39" t="n">
        <v>40</v>
      </c>
      <c r="K651" s="39"/>
      <c r="L651" s="39" t="n">
        <v>4</v>
      </c>
      <c r="M651" s="155"/>
    </row>
    <row r="652" customFormat="false" ht="9" hidden="false" customHeight="true" outlineLevel="0" collapsed="false">
      <c r="A652" s="212" t="s">
        <v>432</v>
      </c>
      <c r="B652" s="213"/>
      <c r="C652" s="213"/>
      <c r="D652" s="213"/>
      <c r="E652" s="39" t="n">
        <v>610</v>
      </c>
      <c r="F652" s="39" t="n">
        <v>576</v>
      </c>
      <c r="G652" s="39" t="n">
        <v>472</v>
      </c>
      <c r="H652" s="39"/>
      <c r="I652" s="39" t="n">
        <v>141</v>
      </c>
      <c r="J652" s="39" t="n">
        <v>29</v>
      </c>
      <c r="K652" s="39"/>
      <c r="L652" s="39" t="n">
        <v>3</v>
      </c>
      <c r="M652" s="155"/>
    </row>
    <row r="653" customFormat="false" ht="9" hidden="false" customHeight="true" outlineLevel="0" collapsed="false">
      <c r="A653" s="212" t="s">
        <v>497</v>
      </c>
      <c r="B653" s="213"/>
      <c r="C653" s="213"/>
      <c r="D653" s="213"/>
      <c r="E653" s="39" t="n">
        <v>440</v>
      </c>
      <c r="F653" s="39" t="n">
        <v>354</v>
      </c>
      <c r="G653" s="39" t="n">
        <v>210</v>
      </c>
      <c r="H653" s="39"/>
      <c r="I653" s="39" t="n">
        <v>120</v>
      </c>
      <c r="J653" s="39" t="n">
        <v>32</v>
      </c>
      <c r="K653" s="39"/>
      <c r="L653" s="39" t="n">
        <v>1</v>
      </c>
      <c r="M653" s="155"/>
    </row>
    <row r="654" customFormat="false" ht="9" hidden="false" customHeight="true" outlineLevel="0" collapsed="false">
      <c r="A654" s="212" t="s">
        <v>520</v>
      </c>
      <c r="B654" s="213"/>
      <c r="C654" s="213"/>
      <c r="D654" s="213"/>
      <c r="E654" s="39" t="n">
        <v>81</v>
      </c>
      <c r="F654" s="39" t="n">
        <v>70</v>
      </c>
      <c r="G654" s="39" t="n">
        <v>48</v>
      </c>
      <c r="H654" s="39"/>
      <c r="I654" s="39" t="n">
        <v>15</v>
      </c>
      <c r="J654" s="39" t="n">
        <v>8</v>
      </c>
      <c r="K654" s="39"/>
      <c r="L654" s="39" t="n">
        <v>1</v>
      </c>
      <c r="M654" s="155"/>
    </row>
    <row r="655" customFormat="false" ht="27" hidden="false" customHeight="true" outlineLevel="0" collapsed="false">
      <c r="A655" s="40" t="s">
        <v>286</v>
      </c>
      <c r="B655" s="40"/>
      <c r="C655" s="40"/>
      <c r="D655" s="40"/>
      <c r="E655" s="41" t="n">
        <v>1391</v>
      </c>
      <c r="F655" s="41" t="n">
        <v>1359</v>
      </c>
      <c r="G655" s="41" t="n">
        <v>1302</v>
      </c>
      <c r="H655" s="41"/>
      <c r="I655" s="41" t="n">
        <v>364</v>
      </c>
      <c r="J655" s="41" t="n">
        <v>55</v>
      </c>
      <c r="K655" s="100"/>
      <c r="L655" s="41" t="n">
        <v>9</v>
      </c>
      <c r="M655" s="155"/>
    </row>
    <row r="656" customFormat="false" ht="27" hidden="false" customHeight="true" outlineLevel="0" collapsed="false">
      <c r="A656" s="212" t="s">
        <v>490</v>
      </c>
      <c r="B656" s="213"/>
      <c r="C656" s="213"/>
      <c r="D656" s="213"/>
      <c r="E656" s="39" t="n">
        <v>257</v>
      </c>
      <c r="F656" s="39" t="n">
        <v>251</v>
      </c>
      <c r="G656" s="39" t="n">
        <v>251</v>
      </c>
      <c r="H656" s="39"/>
      <c r="I656" s="39" t="n">
        <v>125</v>
      </c>
      <c r="J656" s="39" t="n">
        <v>9</v>
      </c>
      <c r="K656" s="39"/>
      <c r="L656" s="39" t="n">
        <v>3</v>
      </c>
      <c r="M656" s="155"/>
    </row>
    <row r="657" customFormat="false" ht="9" hidden="false" customHeight="true" outlineLevel="0" collapsed="false">
      <c r="A657" s="212" t="s">
        <v>420</v>
      </c>
      <c r="B657" s="213"/>
      <c r="C657" s="213"/>
      <c r="D657" s="213"/>
      <c r="E657" s="39" t="n">
        <v>838</v>
      </c>
      <c r="F657" s="39" t="n">
        <v>826</v>
      </c>
      <c r="G657" s="39" t="n">
        <v>802</v>
      </c>
      <c r="H657" s="39"/>
      <c r="I657" s="39" t="n">
        <v>161</v>
      </c>
      <c r="J657" s="39" t="n">
        <v>28</v>
      </c>
      <c r="K657" s="39"/>
      <c r="L657" s="39" t="n">
        <v>3</v>
      </c>
      <c r="M657" s="155"/>
    </row>
    <row r="658" customFormat="false" ht="9" hidden="false" customHeight="true" outlineLevel="0" collapsed="false">
      <c r="A658" s="212" t="s">
        <v>432</v>
      </c>
      <c r="B658" s="213"/>
      <c r="C658" s="213"/>
      <c r="D658" s="213"/>
      <c r="E658" s="39" t="n">
        <v>231</v>
      </c>
      <c r="F658" s="39" t="n">
        <v>217</v>
      </c>
      <c r="G658" s="39" t="n">
        <v>184</v>
      </c>
      <c r="H658" s="39"/>
      <c r="I658" s="39" t="n">
        <v>64</v>
      </c>
      <c r="J658" s="39" t="n">
        <v>12</v>
      </c>
      <c r="K658" s="39"/>
      <c r="L658" s="39" t="n">
        <v>2</v>
      </c>
      <c r="M658" s="155"/>
    </row>
    <row r="659" customFormat="false" ht="9" hidden="false" customHeight="true" outlineLevel="0" collapsed="false">
      <c r="A659" s="212" t="s">
        <v>520</v>
      </c>
      <c r="B659" s="213"/>
      <c r="C659" s="213"/>
      <c r="D659" s="213"/>
      <c r="E659" s="39" t="n">
        <v>65</v>
      </c>
      <c r="F659" s="39" t="n">
        <v>65</v>
      </c>
      <c r="G659" s="39" t="n">
        <v>65</v>
      </c>
      <c r="H659" s="39"/>
      <c r="I659" s="39" t="n">
        <v>14</v>
      </c>
      <c r="J659" s="39" t="n">
        <v>6</v>
      </c>
      <c r="K659" s="39"/>
      <c r="L659" s="39" t="n">
        <v>1</v>
      </c>
      <c r="M659" s="155"/>
    </row>
    <row r="660" customFormat="false" ht="27" hidden="false" customHeight="true" outlineLevel="0" collapsed="false">
      <c r="A660" s="40" t="s">
        <v>287</v>
      </c>
      <c r="B660" s="40"/>
      <c r="C660" s="40"/>
      <c r="D660" s="40"/>
      <c r="E660" s="41" t="n">
        <v>948</v>
      </c>
      <c r="F660" s="41" t="n">
        <v>933</v>
      </c>
      <c r="G660" s="41" t="n">
        <v>904</v>
      </c>
      <c r="H660" s="41"/>
      <c r="I660" s="41" t="n">
        <v>231</v>
      </c>
      <c r="J660" s="41" t="n">
        <v>53</v>
      </c>
      <c r="K660" s="100"/>
      <c r="L660" s="41" t="n">
        <v>22</v>
      </c>
      <c r="M660" s="155"/>
    </row>
    <row r="661" customFormat="false" ht="27" hidden="false" customHeight="true" outlineLevel="0" collapsed="false">
      <c r="A661" s="212" t="s">
        <v>490</v>
      </c>
      <c r="B661" s="213"/>
      <c r="C661" s="213"/>
      <c r="D661" s="213"/>
      <c r="E661" s="39" t="n">
        <v>174</v>
      </c>
      <c r="F661" s="39" t="n">
        <v>173</v>
      </c>
      <c r="G661" s="39" t="n">
        <v>165</v>
      </c>
      <c r="H661" s="39"/>
      <c r="I661" s="39" t="n">
        <v>65</v>
      </c>
      <c r="J661" s="39" t="n">
        <v>9</v>
      </c>
      <c r="K661" s="39"/>
      <c r="L661" s="39" t="n">
        <v>8</v>
      </c>
      <c r="M661" s="155"/>
    </row>
    <row r="662" customFormat="false" ht="9" hidden="false" customHeight="true" outlineLevel="0" collapsed="false">
      <c r="A662" s="212" t="s">
        <v>420</v>
      </c>
      <c r="B662" s="213"/>
      <c r="C662" s="213"/>
      <c r="D662" s="213"/>
      <c r="E662" s="39" t="n">
        <v>532</v>
      </c>
      <c r="F662" s="39" t="n">
        <v>527</v>
      </c>
      <c r="G662" s="39" t="n">
        <v>515</v>
      </c>
      <c r="H662" s="39"/>
      <c r="I662" s="39" t="n">
        <v>98</v>
      </c>
      <c r="J662" s="39" t="n">
        <v>29</v>
      </c>
      <c r="K662" s="39"/>
      <c r="L662" s="39" t="n">
        <v>10</v>
      </c>
      <c r="M662" s="155"/>
    </row>
    <row r="663" customFormat="false" ht="9" hidden="false" customHeight="true" outlineLevel="0" collapsed="false">
      <c r="A663" s="212" t="s">
        <v>432</v>
      </c>
      <c r="B663" s="213"/>
      <c r="C663" s="213"/>
      <c r="D663" s="213"/>
      <c r="E663" s="39" t="n">
        <v>177</v>
      </c>
      <c r="F663" s="39" t="n">
        <v>168</v>
      </c>
      <c r="G663" s="39" t="n">
        <v>168</v>
      </c>
      <c r="H663" s="39"/>
      <c r="I663" s="39" t="n">
        <v>49</v>
      </c>
      <c r="J663" s="39" t="n">
        <v>11</v>
      </c>
      <c r="K663" s="39"/>
      <c r="L663" s="39" t="n">
        <v>3</v>
      </c>
      <c r="M663" s="155"/>
    </row>
    <row r="664" customFormat="false" ht="9" hidden="false" customHeight="true" outlineLevel="0" collapsed="false">
      <c r="A664" s="212" t="s">
        <v>520</v>
      </c>
      <c r="B664" s="213"/>
      <c r="C664" s="213"/>
      <c r="D664" s="213"/>
      <c r="E664" s="39" t="n">
        <v>65</v>
      </c>
      <c r="F664" s="39" t="n">
        <v>65</v>
      </c>
      <c r="G664" s="39" t="n">
        <v>56</v>
      </c>
      <c r="H664" s="39"/>
      <c r="I664" s="39" t="n">
        <v>19</v>
      </c>
      <c r="J664" s="39" t="n">
        <v>4</v>
      </c>
      <c r="K664" s="39"/>
      <c r="L664" s="39" t="n">
        <v>1</v>
      </c>
      <c r="M664" s="155"/>
    </row>
    <row r="665" customFormat="false" ht="27" hidden="false" customHeight="true" outlineLevel="0" collapsed="false">
      <c r="A665" s="40" t="s">
        <v>288</v>
      </c>
      <c r="B665" s="40"/>
      <c r="C665" s="40"/>
      <c r="D665" s="40"/>
      <c r="E665" s="41" t="n">
        <v>1714</v>
      </c>
      <c r="F665" s="41" t="n">
        <v>1668</v>
      </c>
      <c r="G665" s="41" t="n">
        <v>1583</v>
      </c>
      <c r="H665" s="41"/>
      <c r="I665" s="41" t="n">
        <v>436</v>
      </c>
      <c r="J665" s="41" t="n">
        <v>65</v>
      </c>
      <c r="K665" s="100"/>
      <c r="L665" s="41" t="n">
        <v>18</v>
      </c>
      <c r="M665" s="155"/>
    </row>
    <row r="666" customFormat="false" ht="27" hidden="false" customHeight="true" outlineLevel="0" collapsed="false">
      <c r="A666" s="212" t="s">
        <v>490</v>
      </c>
      <c r="B666" s="213"/>
      <c r="C666" s="213"/>
      <c r="D666" s="213"/>
      <c r="E666" s="39" t="n">
        <v>282</v>
      </c>
      <c r="F666" s="39" t="n">
        <v>281</v>
      </c>
      <c r="G666" s="39" t="n">
        <v>257</v>
      </c>
      <c r="H666" s="39"/>
      <c r="I666" s="39" t="n">
        <v>156</v>
      </c>
      <c r="J666" s="39" t="n">
        <v>10</v>
      </c>
      <c r="K666" s="39"/>
      <c r="L666" s="39" t="n">
        <v>7</v>
      </c>
      <c r="M666" s="155"/>
    </row>
    <row r="667" customFormat="false" ht="9" hidden="false" customHeight="true" outlineLevel="0" collapsed="false">
      <c r="A667" s="212" t="s">
        <v>420</v>
      </c>
      <c r="B667" s="213"/>
      <c r="C667" s="213"/>
      <c r="D667" s="213"/>
      <c r="E667" s="39" t="n">
        <v>1043</v>
      </c>
      <c r="F667" s="39" t="n">
        <v>1028</v>
      </c>
      <c r="G667" s="39" t="n">
        <v>988</v>
      </c>
      <c r="H667" s="39"/>
      <c r="I667" s="39" t="n">
        <v>164</v>
      </c>
      <c r="J667" s="39" t="n">
        <v>38</v>
      </c>
      <c r="K667" s="39"/>
      <c r="L667" s="39" t="n">
        <v>7</v>
      </c>
      <c r="M667" s="155"/>
    </row>
    <row r="668" customFormat="false" ht="9" hidden="false" customHeight="true" outlineLevel="0" collapsed="false">
      <c r="A668" s="212" t="s">
        <v>432</v>
      </c>
      <c r="B668" s="213"/>
      <c r="C668" s="213"/>
      <c r="D668" s="213"/>
      <c r="E668" s="39" t="n">
        <v>322</v>
      </c>
      <c r="F668" s="39" t="n">
        <v>302</v>
      </c>
      <c r="G668" s="39" t="n">
        <v>302</v>
      </c>
      <c r="H668" s="39"/>
      <c r="I668" s="39" t="n">
        <v>103</v>
      </c>
      <c r="J668" s="39" t="n">
        <v>13</v>
      </c>
      <c r="K668" s="39"/>
      <c r="L668" s="39" t="n">
        <v>3</v>
      </c>
      <c r="M668" s="155"/>
    </row>
    <row r="669" customFormat="false" ht="9" hidden="false" customHeight="true" outlineLevel="0" collapsed="false">
      <c r="A669" s="212" t="s">
        <v>520</v>
      </c>
      <c r="B669" s="213"/>
      <c r="C669" s="213"/>
      <c r="D669" s="213"/>
      <c r="E669" s="39" t="n">
        <v>67</v>
      </c>
      <c r="F669" s="39" t="n">
        <v>57</v>
      </c>
      <c r="G669" s="39" t="n">
        <v>36</v>
      </c>
      <c r="H669" s="39"/>
      <c r="I669" s="39" t="n">
        <v>13</v>
      </c>
      <c r="J669" s="39" t="n">
        <v>4</v>
      </c>
      <c r="K669" s="39"/>
      <c r="L669" s="39" t="n">
        <v>1</v>
      </c>
      <c r="M669" s="155"/>
    </row>
    <row r="670" customFormat="false" ht="27" hidden="false" customHeight="true" outlineLevel="0" collapsed="false">
      <c r="A670" s="40" t="s">
        <v>289</v>
      </c>
      <c r="B670" s="40"/>
      <c r="C670" s="40"/>
      <c r="D670" s="40"/>
      <c r="E670" s="41" t="n">
        <v>2990</v>
      </c>
      <c r="F670" s="41" t="n">
        <v>2939</v>
      </c>
      <c r="G670" s="41" t="n">
        <v>2767</v>
      </c>
      <c r="H670" s="41"/>
      <c r="I670" s="41" t="n">
        <v>738</v>
      </c>
      <c r="J670" s="41" t="n">
        <v>106</v>
      </c>
      <c r="K670" s="100"/>
      <c r="L670" s="41" t="n">
        <v>18</v>
      </c>
      <c r="M670" s="155"/>
    </row>
    <row r="671" customFormat="false" ht="27" hidden="false" customHeight="true" outlineLevel="0" collapsed="false">
      <c r="A671" s="212" t="s">
        <v>490</v>
      </c>
      <c r="B671" s="213"/>
      <c r="C671" s="213"/>
      <c r="D671" s="213"/>
      <c r="E671" s="39" t="n">
        <v>478</v>
      </c>
      <c r="F671" s="39" t="n">
        <v>475</v>
      </c>
      <c r="G671" s="39" t="n">
        <v>475</v>
      </c>
      <c r="H671" s="39"/>
      <c r="I671" s="39" t="n">
        <v>252</v>
      </c>
      <c r="J671" s="39" t="n">
        <v>16</v>
      </c>
      <c r="K671" s="39"/>
      <c r="L671" s="39" t="n">
        <v>5</v>
      </c>
      <c r="M671" s="155"/>
    </row>
    <row r="672" customFormat="false" ht="9" hidden="false" customHeight="true" outlineLevel="0" collapsed="false">
      <c r="A672" s="212" t="s">
        <v>420</v>
      </c>
      <c r="B672" s="213"/>
      <c r="C672" s="213"/>
      <c r="D672" s="213"/>
      <c r="E672" s="39" t="n">
        <v>1862</v>
      </c>
      <c r="F672" s="39" t="n">
        <v>1848</v>
      </c>
      <c r="G672" s="39" t="n">
        <v>1676</v>
      </c>
      <c r="H672" s="39"/>
      <c r="I672" s="39" t="n">
        <v>297</v>
      </c>
      <c r="J672" s="39" t="n">
        <v>60</v>
      </c>
      <c r="K672" s="39"/>
      <c r="L672" s="39" t="n">
        <v>7</v>
      </c>
      <c r="M672" s="155"/>
    </row>
    <row r="673" customFormat="false" ht="9" hidden="false" customHeight="true" outlineLevel="0" collapsed="false">
      <c r="A673" s="212" t="s">
        <v>432</v>
      </c>
      <c r="B673" s="213"/>
      <c r="C673" s="213"/>
      <c r="D673" s="213"/>
      <c r="E673" s="39" t="n">
        <v>558</v>
      </c>
      <c r="F673" s="39" t="n">
        <v>543</v>
      </c>
      <c r="G673" s="39" t="n">
        <v>543</v>
      </c>
      <c r="H673" s="39"/>
      <c r="I673" s="39" t="n">
        <v>162</v>
      </c>
      <c r="J673" s="39" t="n">
        <v>22</v>
      </c>
      <c r="K673" s="39"/>
      <c r="L673" s="39" t="n">
        <v>5</v>
      </c>
      <c r="M673" s="155"/>
    </row>
    <row r="674" customFormat="false" ht="9" hidden="false" customHeight="true" outlineLevel="0" collapsed="false">
      <c r="A674" s="212" t="s">
        <v>520</v>
      </c>
      <c r="B674" s="213"/>
      <c r="C674" s="213"/>
      <c r="D674" s="213"/>
      <c r="E674" s="39" t="n">
        <v>92</v>
      </c>
      <c r="F674" s="39" t="n">
        <v>73</v>
      </c>
      <c r="G674" s="39" t="n">
        <v>73</v>
      </c>
      <c r="H674" s="39"/>
      <c r="I674" s="39" t="n">
        <v>27</v>
      </c>
      <c r="J674" s="39" t="n">
        <v>8</v>
      </c>
      <c r="K674" s="39"/>
      <c r="L674" s="39" t="n">
        <v>1</v>
      </c>
      <c r="M674" s="155"/>
    </row>
    <row r="675" customFormat="false" ht="27" hidden="false" customHeight="true" outlineLevel="0" collapsed="false">
      <c r="A675" s="40" t="s">
        <v>290</v>
      </c>
      <c r="B675" s="40"/>
      <c r="C675" s="40"/>
      <c r="D675" s="40"/>
      <c r="E675" s="41" t="n">
        <v>820</v>
      </c>
      <c r="F675" s="41" t="n">
        <v>802</v>
      </c>
      <c r="G675" s="41" t="n">
        <v>743</v>
      </c>
      <c r="H675" s="41"/>
      <c r="I675" s="41" t="n">
        <v>180</v>
      </c>
      <c r="J675" s="41" t="n">
        <v>34</v>
      </c>
      <c r="K675" s="100"/>
      <c r="L675" s="41" t="n">
        <v>12</v>
      </c>
      <c r="M675" s="155"/>
    </row>
    <row r="676" customFormat="false" ht="27" hidden="false" customHeight="true" outlineLevel="0" collapsed="false">
      <c r="A676" s="212" t="s">
        <v>490</v>
      </c>
      <c r="B676" s="213"/>
      <c r="C676" s="213"/>
      <c r="D676" s="213"/>
      <c r="E676" s="39" t="n">
        <v>128</v>
      </c>
      <c r="F676" s="39" t="n">
        <v>127</v>
      </c>
      <c r="G676" s="39" t="n">
        <v>127</v>
      </c>
      <c r="H676" s="39"/>
      <c r="I676" s="39" t="n">
        <v>54</v>
      </c>
      <c r="J676" s="39" t="n">
        <v>5</v>
      </c>
      <c r="K676" s="39"/>
      <c r="L676" s="39" t="n">
        <v>4</v>
      </c>
      <c r="M676" s="155"/>
    </row>
    <row r="677" customFormat="false" ht="9" hidden="false" customHeight="true" outlineLevel="0" collapsed="false">
      <c r="A677" s="212" t="s">
        <v>420</v>
      </c>
      <c r="B677" s="213"/>
      <c r="C677" s="213"/>
      <c r="D677" s="213"/>
      <c r="E677" s="39" t="n">
        <v>477</v>
      </c>
      <c r="F677" s="39" t="n">
        <v>467</v>
      </c>
      <c r="G677" s="39" t="n">
        <v>440</v>
      </c>
      <c r="H677" s="39"/>
      <c r="I677" s="39" t="n">
        <v>82</v>
      </c>
      <c r="J677" s="39" t="n">
        <v>17</v>
      </c>
      <c r="K677" s="39"/>
      <c r="L677" s="39" t="n">
        <v>4</v>
      </c>
      <c r="M677" s="155"/>
    </row>
    <row r="678" customFormat="false" ht="9" hidden="false" customHeight="true" outlineLevel="0" collapsed="false">
      <c r="A678" s="212" t="s">
        <v>432</v>
      </c>
      <c r="B678" s="213"/>
      <c r="C678" s="213"/>
      <c r="D678" s="213"/>
      <c r="E678" s="39" t="n">
        <v>161</v>
      </c>
      <c r="F678" s="39" t="n">
        <v>154</v>
      </c>
      <c r="G678" s="39" t="n">
        <v>128</v>
      </c>
      <c r="H678" s="39"/>
      <c r="I678" s="39" t="n">
        <v>44</v>
      </c>
      <c r="J678" s="39" t="n">
        <v>8</v>
      </c>
      <c r="K678" s="39"/>
      <c r="L678" s="39" t="n">
        <v>3</v>
      </c>
      <c r="M678" s="155"/>
    </row>
    <row r="679" customFormat="false" ht="9" hidden="false" customHeight="true" outlineLevel="0" collapsed="false">
      <c r="A679" s="212" t="s">
        <v>520</v>
      </c>
      <c r="B679" s="213"/>
      <c r="C679" s="213"/>
      <c r="D679" s="213"/>
      <c r="E679" s="39" t="n">
        <v>54</v>
      </c>
      <c r="F679" s="39" t="n">
        <v>54</v>
      </c>
      <c r="G679" s="39" t="n">
        <v>48</v>
      </c>
      <c r="H679" s="39"/>
      <c r="I679" s="39" t="n">
        <v>0</v>
      </c>
      <c r="J679" s="39" t="n">
        <v>4</v>
      </c>
      <c r="K679" s="39"/>
      <c r="L679" s="39" t="n">
        <v>1</v>
      </c>
      <c r="M679" s="155"/>
    </row>
    <row r="680" customFormat="false" ht="27" hidden="false" customHeight="true" outlineLevel="0" collapsed="false">
      <c r="A680" s="40" t="s">
        <v>291</v>
      </c>
      <c r="B680" s="40"/>
      <c r="C680" s="40"/>
      <c r="D680" s="40"/>
      <c r="E680" s="41" t="n">
        <v>325</v>
      </c>
      <c r="F680" s="41" t="n">
        <v>321</v>
      </c>
      <c r="G680" s="41" t="n">
        <v>304</v>
      </c>
      <c r="H680" s="41"/>
      <c r="I680" s="41" t="n">
        <v>83</v>
      </c>
      <c r="J680" s="41" t="n">
        <v>19</v>
      </c>
      <c r="K680" s="100"/>
      <c r="L680" s="41" t="n">
        <v>5</v>
      </c>
      <c r="M680" s="155"/>
    </row>
    <row r="681" customFormat="false" ht="27" hidden="false" customHeight="true" outlineLevel="0" collapsed="false">
      <c r="A681" s="212" t="s">
        <v>490</v>
      </c>
      <c r="B681" s="213"/>
      <c r="C681" s="213"/>
      <c r="D681" s="213"/>
      <c r="E681" s="39" t="n">
        <v>50</v>
      </c>
      <c r="F681" s="39" t="n">
        <v>50</v>
      </c>
      <c r="G681" s="39" t="n">
        <v>50</v>
      </c>
      <c r="H681" s="39"/>
      <c r="I681" s="39" t="n">
        <v>18</v>
      </c>
      <c r="J681" s="39" t="n">
        <v>2</v>
      </c>
      <c r="K681" s="39"/>
      <c r="L681" s="39" t="n">
        <v>1</v>
      </c>
      <c r="M681" s="155"/>
    </row>
    <row r="682" customFormat="false" ht="9" hidden="false" customHeight="true" outlineLevel="0" collapsed="false">
      <c r="A682" s="212" t="s">
        <v>420</v>
      </c>
      <c r="B682" s="213"/>
      <c r="C682" s="213"/>
      <c r="D682" s="213"/>
      <c r="E682" s="39" t="n">
        <v>154</v>
      </c>
      <c r="F682" s="39" t="n">
        <v>154</v>
      </c>
      <c r="G682" s="39" t="n">
        <v>146</v>
      </c>
      <c r="H682" s="39"/>
      <c r="I682" s="39" t="n">
        <v>29</v>
      </c>
      <c r="J682" s="39" t="n">
        <v>6</v>
      </c>
      <c r="K682" s="39"/>
      <c r="L682" s="39" t="n">
        <v>1</v>
      </c>
      <c r="M682" s="155"/>
    </row>
    <row r="683" customFormat="false" ht="9" hidden="false" customHeight="true" outlineLevel="0" collapsed="false">
      <c r="A683" s="212" t="s">
        <v>432</v>
      </c>
      <c r="B683" s="213"/>
      <c r="C683" s="213"/>
      <c r="D683" s="213"/>
      <c r="E683" s="39" t="n">
        <v>81</v>
      </c>
      <c r="F683" s="39" t="n">
        <v>77</v>
      </c>
      <c r="G683" s="39" t="n">
        <v>73</v>
      </c>
      <c r="H683" s="39"/>
      <c r="I683" s="39" t="n">
        <v>27</v>
      </c>
      <c r="J683" s="39" t="n">
        <v>3</v>
      </c>
      <c r="K683" s="39"/>
      <c r="L683" s="39" t="n">
        <v>1</v>
      </c>
      <c r="M683" s="155"/>
    </row>
    <row r="684" customFormat="false" ht="9" hidden="false" customHeight="true" outlineLevel="0" collapsed="false">
      <c r="A684" s="212" t="s">
        <v>520</v>
      </c>
      <c r="B684" s="213"/>
      <c r="C684" s="213"/>
      <c r="D684" s="213"/>
      <c r="E684" s="39" t="n">
        <v>40</v>
      </c>
      <c r="F684" s="39" t="n">
        <v>40</v>
      </c>
      <c r="G684" s="39" t="n">
        <v>35</v>
      </c>
      <c r="H684" s="39"/>
      <c r="I684" s="39" t="n">
        <v>9</v>
      </c>
      <c r="J684" s="39" t="n">
        <v>8</v>
      </c>
      <c r="K684" s="39"/>
      <c r="L684" s="39" t="n">
        <v>2</v>
      </c>
      <c r="M684" s="155"/>
    </row>
    <row r="685" customFormat="false" ht="27" hidden="false" customHeight="true" outlineLevel="0" collapsed="false">
      <c r="A685" s="40" t="s">
        <v>292</v>
      </c>
      <c r="B685" s="40"/>
      <c r="C685" s="40"/>
      <c r="D685" s="40"/>
      <c r="E685" s="41" t="n">
        <v>44171</v>
      </c>
      <c r="F685" s="41" t="n">
        <v>42182</v>
      </c>
      <c r="G685" s="41" t="n">
        <v>38283</v>
      </c>
      <c r="H685" s="41"/>
      <c r="I685" s="41" t="n">
        <v>10042</v>
      </c>
      <c r="J685" s="41" t="n">
        <v>1831</v>
      </c>
      <c r="K685" s="100"/>
      <c r="L685" s="41" t="n">
        <v>211</v>
      </c>
      <c r="M685" s="155"/>
    </row>
    <row r="686" customFormat="false" ht="27" hidden="false" customHeight="true" outlineLevel="0" collapsed="false">
      <c r="A686" s="212" t="s">
        <v>490</v>
      </c>
      <c r="B686" s="213"/>
      <c r="C686" s="213"/>
      <c r="D686" s="213"/>
      <c r="E686" s="39" t="n">
        <v>7657</v>
      </c>
      <c r="F686" s="39" t="n">
        <v>7534</v>
      </c>
      <c r="G686" s="39" t="n">
        <v>7534</v>
      </c>
      <c r="H686" s="39"/>
      <c r="I686" s="39" t="n">
        <v>3159</v>
      </c>
      <c r="J686" s="39" t="n">
        <v>298</v>
      </c>
      <c r="K686" s="39"/>
      <c r="L686" s="39" t="n">
        <v>82</v>
      </c>
      <c r="M686" s="155"/>
    </row>
    <row r="687" customFormat="false" ht="9" hidden="false" customHeight="true" outlineLevel="0" collapsed="false">
      <c r="A687" s="212" t="s">
        <v>420</v>
      </c>
      <c r="B687" s="213"/>
      <c r="C687" s="213"/>
      <c r="D687" s="213"/>
      <c r="E687" s="39" t="n">
        <v>20442</v>
      </c>
      <c r="F687" s="39" t="n">
        <v>19849</v>
      </c>
      <c r="G687" s="39" t="n">
        <v>19195</v>
      </c>
      <c r="H687" s="39"/>
      <c r="I687" s="39" t="n">
        <v>3085</v>
      </c>
      <c r="J687" s="39" t="n">
        <v>598</v>
      </c>
      <c r="K687" s="39"/>
      <c r="L687" s="39" t="n">
        <v>57</v>
      </c>
      <c r="M687" s="38"/>
    </row>
    <row r="688" customFormat="false" ht="9" hidden="false" customHeight="true" outlineLevel="0" collapsed="false">
      <c r="A688" s="212" t="s">
        <v>432</v>
      </c>
      <c r="B688" s="213"/>
      <c r="C688" s="213"/>
      <c r="D688" s="213"/>
      <c r="E688" s="39" t="n">
        <v>8871</v>
      </c>
      <c r="F688" s="39" t="n">
        <v>8329</v>
      </c>
      <c r="G688" s="39" t="n">
        <v>6627</v>
      </c>
      <c r="H688" s="39"/>
      <c r="I688" s="39" t="n">
        <v>2133</v>
      </c>
      <c r="J688" s="39" t="n">
        <v>424</v>
      </c>
      <c r="K688" s="39"/>
      <c r="L688" s="39" t="n">
        <v>28</v>
      </c>
      <c r="M688" s="155"/>
    </row>
    <row r="689" customFormat="false" ht="9" hidden="false" customHeight="true" outlineLevel="0" collapsed="false">
      <c r="A689" s="212" t="s">
        <v>497</v>
      </c>
      <c r="B689" s="213"/>
      <c r="C689" s="213"/>
      <c r="D689" s="213"/>
      <c r="E689" s="39" t="n">
        <v>1166</v>
      </c>
      <c r="F689" s="39" t="n">
        <v>1043</v>
      </c>
      <c r="G689" s="39" t="n">
        <v>828</v>
      </c>
      <c r="H689" s="39"/>
      <c r="I689" s="39" t="n">
        <v>268</v>
      </c>
      <c r="J689" s="39" t="n">
        <v>139</v>
      </c>
      <c r="K689" s="39"/>
      <c r="L689" s="39" t="n">
        <v>13</v>
      </c>
      <c r="M689" s="155"/>
    </row>
    <row r="690" customFormat="false" ht="9" hidden="false" customHeight="true" outlineLevel="0" collapsed="false">
      <c r="A690" s="212" t="s">
        <v>520</v>
      </c>
      <c r="B690" s="213"/>
      <c r="C690" s="213"/>
      <c r="D690" s="213"/>
      <c r="E690" s="39" t="n">
        <v>6035</v>
      </c>
      <c r="F690" s="39" t="n">
        <v>5427</v>
      </c>
      <c r="G690" s="39" t="n">
        <v>4099</v>
      </c>
      <c r="H690" s="39"/>
      <c r="I690" s="39" t="n">
        <v>1397</v>
      </c>
      <c r="J690" s="39" t="n">
        <v>372</v>
      </c>
      <c r="K690" s="39"/>
      <c r="L690" s="39" t="n">
        <v>31</v>
      </c>
      <c r="M690" s="155"/>
    </row>
    <row r="691" customFormat="false" ht="27" hidden="false" customHeight="true" outlineLevel="0" collapsed="false">
      <c r="A691" s="40" t="s">
        <v>293</v>
      </c>
      <c r="B691" s="40"/>
      <c r="C691" s="40"/>
      <c r="D691" s="40"/>
      <c r="E691" s="41" t="n">
        <v>223</v>
      </c>
      <c r="F691" s="41" t="n">
        <v>220</v>
      </c>
      <c r="G691" s="41" t="n">
        <v>205</v>
      </c>
      <c r="H691" s="41"/>
      <c r="I691" s="41" t="n">
        <v>54</v>
      </c>
      <c r="J691" s="41" t="n">
        <v>11</v>
      </c>
      <c r="K691" s="100"/>
      <c r="L691" s="41" t="n">
        <v>3</v>
      </c>
      <c r="M691" s="155"/>
    </row>
    <row r="692" customFormat="false" ht="27" hidden="false" customHeight="true" outlineLevel="0" collapsed="false">
      <c r="A692" s="212" t="s">
        <v>490</v>
      </c>
      <c r="B692" s="213"/>
      <c r="C692" s="213"/>
      <c r="D692" s="213"/>
      <c r="E692" s="39" t="n">
        <v>45</v>
      </c>
      <c r="F692" s="39" t="n">
        <v>44</v>
      </c>
      <c r="G692" s="39" t="n">
        <v>44</v>
      </c>
      <c r="H692" s="39"/>
      <c r="I692" s="39" t="n">
        <v>20</v>
      </c>
      <c r="J692" s="39" t="n">
        <v>2</v>
      </c>
      <c r="K692" s="39"/>
      <c r="L692" s="39" t="n">
        <v>1</v>
      </c>
      <c r="M692" s="155"/>
    </row>
    <row r="693" customFormat="false" ht="9" hidden="false" customHeight="true" outlineLevel="0" collapsed="false">
      <c r="A693" s="212" t="s">
        <v>420</v>
      </c>
      <c r="B693" s="213"/>
      <c r="C693" s="213"/>
      <c r="D693" s="213"/>
      <c r="E693" s="39" t="n">
        <v>139</v>
      </c>
      <c r="F693" s="39" t="n">
        <v>139</v>
      </c>
      <c r="G693" s="39" t="n">
        <v>126</v>
      </c>
      <c r="H693" s="39"/>
      <c r="I693" s="39" t="n">
        <v>22</v>
      </c>
      <c r="J693" s="39" t="n">
        <v>6</v>
      </c>
      <c r="K693" s="39"/>
      <c r="L693" s="39" t="n">
        <v>1</v>
      </c>
      <c r="M693" s="155"/>
    </row>
    <row r="694" customFormat="false" ht="9" hidden="false" customHeight="true" outlineLevel="0" collapsed="false">
      <c r="A694" s="212" t="s">
        <v>432</v>
      </c>
      <c r="B694" s="213"/>
      <c r="C694" s="213"/>
      <c r="D694" s="213"/>
      <c r="E694" s="39" t="n">
        <v>39</v>
      </c>
      <c r="F694" s="39" t="n">
        <v>37</v>
      </c>
      <c r="G694" s="39" t="n">
        <v>35</v>
      </c>
      <c r="H694" s="39"/>
      <c r="I694" s="39" t="n">
        <v>12</v>
      </c>
      <c r="J694" s="39" t="n">
        <v>3</v>
      </c>
      <c r="K694" s="39"/>
      <c r="L694" s="39" t="n">
        <v>1</v>
      </c>
      <c r="M694" s="155"/>
    </row>
    <row r="695" customFormat="false" ht="27" hidden="false" customHeight="true" outlineLevel="0" collapsed="false">
      <c r="A695" s="40" t="s">
        <v>294</v>
      </c>
      <c r="B695" s="40"/>
      <c r="C695" s="40"/>
      <c r="D695" s="40"/>
      <c r="E695" s="41" t="n">
        <v>4513</v>
      </c>
      <c r="F695" s="41" t="n">
        <v>4418</v>
      </c>
      <c r="G695" s="41" t="n">
        <v>4140</v>
      </c>
      <c r="H695" s="41"/>
      <c r="I695" s="41" t="n">
        <v>1107</v>
      </c>
      <c r="J695" s="41" t="n">
        <v>152</v>
      </c>
      <c r="K695" s="100"/>
      <c r="L695" s="41" t="n">
        <v>30</v>
      </c>
      <c r="M695" s="155"/>
    </row>
    <row r="696" customFormat="false" ht="27" hidden="false" customHeight="true" outlineLevel="0" collapsed="false">
      <c r="A696" s="212" t="s">
        <v>490</v>
      </c>
      <c r="B696" s="213"/>
      <c r="C696" s="213"/>
      <c r="D696" s="213"/>
      <c r="E696" s="39" t="n">
        <v>915</v>
      </c>
      <c r="F696" s="39" t="n">
        <v>908</v>
      </c>
      <c r="G696" s="39" t="n">
        <v>905</v>
      </c>
      <c r="H696" s="39"/>
      <c r="I696" s="39" t="n">
        <v>411</v>
      </c>
      <c r="J696" s="39" t="n">
        <v>35</v>
      </c>
      <c r="K696" s="39"/>
      <c r="L696" s="39" t="n">
        <v>13</v>
      </c>
      <c r="M696" s="155"/>
    </row>
    <row r="697" customFormat="false" ht="9" hidden="false" customHeight="true" outlineLevel="0" collapsed="false">
      <c r="A697" s="212" t="s">
        <v>420</v>
      </c>
      <c r="B697" s="213"/>
      <c r="C697" s="213"/>
      <c r="D697" s="213"/>
      <c r="E697" s="39" t="n">
        <v>2503</v>
      </c>
      <c r="F697" s="39" t="n">
        <v>2472</v>
      </c>
      <c r="G697" s="39" t="n">
        <v>2363</v>
      </c>
      <c r="H697" s="39"/>
      <c r="I697" s="39" t="n">
        <v>407</v>
      </c>
      <c r="J697" s="39" t="n">
        <v>78</v>
      </c>
      <c r="K697" s="39"/>
      <c r="L697" s="39" t="n">
        <v>11</v>
      </c>
      <c r="M697" s="155"/>
    </row>
    <row r="698" customFormat="false" ht="9" hidden="false" customHeight="true" outlineLevel="0" collapsed="false">
      <c r="A698" s="212" t="s">
        <v>432</v>
      </c>
      <c r="B698" s="213"/>
      <c r="C698" s="213"/>
      <c r="D698" s="213"/>
      <c r="E698" s="39" t="n">
        <v>897</v>
      </c>
      <c r="F698" s="39" t="n">
        <v>853</v>
      </c>
      <c r="G698" s="39" t="n">
        <v>749</v>
      </c>
      <c r="H698" s="39"/>
      <c r="I698" s="39" t="n">
        <v>252</v>
      </c>
      <c r="J698" s="39" t="n">
        <v>33</v>
      </c>
      <c r="K698" s="39"/>
      <c r="L698" s="39" t="n">
        <v>5</v>
      </c>
      <c r="M698" s="155"/>
    </row>
    <row r="699" customFormat="false" ht="9" hidden="false" customHeight="true" outlineLevel="0" collapsed="false">
      <c r="A699" s="212" t="s">
        <v>520</v>
      </c>
      <c r="B699" s="213"/>
      <c r="C699" s="213"/>
      <c r="D699" s="213"/>
      <c r="E699" s="39" t="n">
        <v>198</v>
      </c>
      <c r="F699" s="39" t="n">
        <v>185</v>
      </c>
      <c r="G699" s="39" t="n">
        <v>123</v>
      </c>
      <c r="H699" s="39"/>
      <c r="I699" s="39" t="n">
        <v>37</v>
      </c>
      <c r="J699" s="39" t="n">
        <v>6</v>
      </c>
      <c r="K699" s="39"/>
      <c r="L699" s="39" t="n">
        <v>1</v>
      </c>
      <c r="M699" s="155"/>
    </row>
    <row r="700" customFormat="false" ht="27" hidden="false" customHeight="true" outlineLevel="0" collapsed="false">
      <c r="A700" s="40" t="s">
        <v>295</v>
      </c>
      <c r="B700" s="40"/>
      <c r="C700" s="40"/>
      <c r="D700" s="40"/>
      <c r="E700" s="41" t="n">
        <v>120</v>
      </c>
      <c r="F700" s="41" t="n">
        <v>117</v>
      </c>
      <c r="G700" s="41" t="n">
        <v>110</v>
      </c>
      <c r="H700" s="41"/>
      <c r="I700" s="41" t="n">
        <v>34</v>
      </c>
      <c r="J700" s="41" t="n">
        <v>6</v>
      </c>
      <c r="K700" s="100"/>
      <c r="L700" s="41" t="n">
        <v>3</v>
      </c>
      <c r="M700" s="155"/>
    </row>
    <row r="701" customFormat="false" ht="27" hidden="false" customHeight="true" outlineLevel="0" collapsed="false">
      <c r="A701" s="212" t="s">
        <v>490</v>
      </c>
      <c r="B701" s="213"/>
      <c r="C701" s="213"/>
      <c r="D701" s="213"/>
      <c r="E701" s="39" t="n">
        <v>29</v>
      </c>
      <c r="F701" s="39" t="n">
        <v>29</v>
      </c>
      <c r="G701" s="39" t="n">
        <v>29</v>
      </c>
      <c r="H701" s="39"/>
      <c r="I701" s="39" t="n">
        <v>14</v>
      </c>
      <c r="J701" s="39" t="n">
        <v>1</v>
      </c>
      <c r="K701" s="39"/>
      <c r="L701" s="39" t="n">
        <v>1</v>
      </c>
      <c r="M701" s="155"/>
    </row>
    <row r="702" customFormat="false" ht="9" hidden="false" customHeight="true" outlineLevel="0" collapsed="false">
      <c r="A702" s="212" t="s">
        <v>420</v>
      </c>
      <c r="B702" s="213"/>
      <c r="C702" s="213"/>
      <c r="D702" s="213"/>
      <c r="E702" s="39" t="n">
        <v>68</v>
      </c>
      <c r="F702" s="39" t="n">
        <v>65</v>
      </c>
      <c r="G702" s="39" t="n">
        <v>58</v>
      </c>
      <c r="H702" s="39"/>
      <c r="I702" s="39" t="n">
        <v>12</v>
      </c>
      <c r="J702" s="39" t="n">
        <v>3</v>
      </c>
      <c r="K702" s="39"/>
      <c r="L702" s="39" t="n">
        <v>1</v>
      </c>
      <c r="M702" s="155"/>
    </row>
    <row r="703" customFormat="false" ht="9" hidden="false" customHeight="true" outlineLevel="0" collapsed="false">
      <c r="A703" s="212" t="s">
        <v>432</v>
      </c>
      <c r="B703" s="213"/>
      <c r="C703" s="213"/>
      <c r="D703" s="213"/>
      <c r="E703" s="39" t="n">
        <v>23</v>
      </c>
      <c r="F703" s="39" t="n">
        <v>23</v>
      </c>
      <c r="G703" s="39" t="n">
        <v>23</v>
      </c>
      <c r="H703" s="39"/>
      <c r="I703" s="39" t="n">
        <v>8</v>
      </c>
      <c r="J703" s="39" t="n">
        <v>2</v>
      </c>
      <c r="K703" s="39"/>
      <c r="L703" s="39" t="n">
        <v>1</v>
      </c>
      <c r="M703" s="155"/>
    </row>
    <row r="704" customFormat="false" ht="27" hidden="false" customHeight="true" outlineLevel="0" collapsed="false">
      <c r="A704" s="40" t="s">
        <v>296</v>
      </c>
      <c r="B704" s="40"/>
      <c r="C704" s="40"/>
      <c r="D704" s="40"/>
      <c r="E704" s="41" t="n">
        <v>3718</v>
      </c>
      <c r="F704" s="41" t="n">
        <v>3612</v>
      </c>
      <c r="G704" s="41" t="n">
        <v>2981</v>
      </c>
      <c r="H704" s="41"/>
      <c r="I704" s="41" t="n">
        <v>820</v>
      </c>
      <c r="J704" s="41" t="n">
        <v>119</v>
      </c>
      <c r="K704" s="100"/>
      <c r="L704" s="41" t="n">
        <v>9</v>
      </c>
      <c r="M704" s="155"/>
    </row>
    <row r="705" customFormat="false" ht="27" hidden="false" customHeight="true" outlineLevel="0" collapsed="false">
      <c r="A705" s="212" t="s">
        <v>490</v>
      </c>
      <c r="B705" s="213"/>
      <c r="C705" s="213"/>
      <c r="D705" s="213"/>
      <c r="E705" s="39" t="n">
        <v>689</v>
      </c>
      <c r="F705" s="39" t="n">
        <v>688</v>
      </c>
      <c r="G705" s="39" t="n">
        <v>688</v>
      </c>
      <c r="H705" s="39"/>
      <c r="I705" s="39" t="n">
        <v>287</v>
      </c>
      <c r="J705" s="39" t="n">
        <v>21</v>
      </c>
      <c r="K705" s="39"/>
      <c r="L705" s="39" t="n">
        <v>3</v>
      </c>
      <c r="M705" s="155"/>
    </row>
    <row r="706" customFormat="false" ht="9" hidden="false" customHeight="true" outlineLevel="0" collapsed="false">
      <c r="A706" s="212" t="s">
        <v>420</v>
      </c>
      <c r="B706" s="213"/>
      <c r="C706" s="213"/>
      <c r="D706" s="213"/>
      <c r="E706" s="39" t="n">
        <v>1422</v>
      </c>
      <c r="F706" s="39" t="n">
        <v>1399</v>
      </c>
      <c r="G706" s="39" t="n">
        <v>1344</v>
      </c>
      <c r="H706" s="39"/>
      <c r="I706" s="39" t="n">
        <v>201</v>
      </c>
      <c r="J706" s="39" t="n">
        <v>40</v>
      </c>
      <c r="K706" s="39"/>
      <c r="L706" s="39" t="n">
        <v>3</v>
      </c>
      <c r="M706" s="155"/>
    </row>
    <row r="707" customFormat="false" ht="9" hidden="false" customHeight="true" outlineLevel="0" collapsed="false">
      <c r="A707" s="212" t="s">
        <v>432</v>
      </c>
      <c r="B707" s="213"/>
      <c r="C707" s="213"/>
      <c r="D707" s="213"/>
      <c r="E707" s="39" t="n">
        <v>1050</v>
      </c>
      <c r="F707" s="39" t="n">
        <v>994</v>
      </c>
      <c r="G707" s="39" t="n">
        <v>704</v>
      </c>
      <c r="H707" s="39"/>
      <c r="I707" s="39" t="n">
        <v>234</v>
      </c>
      <c r="J707" s="39" t="n">
        <v>36</v>
      </c>
      <c r="K707" s="39"/>
      <c r="L707" s="39" t="n">
        <v>2</v>
      </c>
      <c r="M707" s="155"/>
    </row>
    <row r="708" customFormat="false" ht="9" hidden="false" customHeight="true" outlineLevel="0" collapsed="false">
      <c r="A708" s="212" t="s">
        <v>520</v>
      </c>
      <c r="B708" s="213"/>
      <c r="C708" s="213"/>
      <c r="D708" s="213"/>
      <c r="E708" s="39" t="n">
        <v>557</v>
      </c>
      <c r="F708" s="39" t="n">
        <v>531</v>
      </c>
      <c r="G708" s="39" t="n">
        <v>245</v>
      </c>
      <c r="H708" s="39"/>
      <c r="I708" s="39" t="n">
        <v>98</v>
      </c>
      <c r="J708" s="39" t="n">
        <v>22</v>
      </c>
      <c r="K708" s="39"/>
      <c r="L708" s="39" t="n">
        <v>1</v>
      </c>
      <c r="M708" s="155"/>
    </row>
    <row r="709" customFormat="false" ht="27" hidden="false" customHeight="true" outlineLevel="0" collapsed="false">
      <c r="A709" s="40" t="s">
        <v>297</v>
      </c>
      <c r="B709" s="40"/>
      <c r="C709" s="40"/>
      <c r="D709" s="40"/>
      <c r="E709" s="41" t="n">
        <v>2404</v>
      </c>
      <c r="F709" s="41" t="n">
        <v>2341</v>
      </c>
      <c r="G709" s="41" t="n">
        <v>2194</v>
      </c>
      <c r="H709" s="41"/>
      <c r="I709" s="41" t="n">
        <v>614</v>
      </c>
      <c r="J709" s="41" t="n">
        <v>97</v>
      </c>
      <c r="K709" s="100"/>
      <c r="L709" s="41" t="n">
        <v>24</v>
      </c>
      <c r="M709" s="155"/>
    </row>
    <row r="710" customFormat="false" ht="27" hidden="false" customHeight="true" outlineLevel="0" collapsed="false">
      <c r="A710" s="212" t="s">
        <v>490</v>
      </c>
      <c r="B710" s="213"/>
      <c r="C710" s="213"/>
      <c r="D710" s="213"/>
      <c r="E710" s="39" t="n">
        <v>457</v>
      </c>
      <c r="F710" s="39" t="n">
        <v>446</v>
      </c>
      <c r="G710" s="39" t="n">
        <v>398</v>
      </c>
      <c r="H710" s="39"/>
      <c r="I710" s="39" t="n">
        <v>236</v>
      </c>
      <c r="J710" s="39" t="n">
        <v>16</v>
      </c>
      <c r="K710" s="39"/>
      <c r="L710" s="39" t="n">
        <v>9</v>
      </c>
      <c r="M710" s="155"/>
    </row>
    <row r="711" customFormat="false" ht="9" hidden="false" customHeight="true" outlineLevel="0" collapsed="false">
      <c r="A711" s="212" t="s">
        <v>420</v>
      </c>
      <c r="B711" s="213"/>
      <c r="C711" s="213"/>
      <c r="D711" s="213"/>
      <c r="E711" s="39" t="n">
        <v>1299</v>
      </c>
      <c r="F711" s="39" t="n">
        <v>1278</v>
      </c>
      <c r="G711" s="39" t="n">
        <v>1224</v>
      </c>
      <c r="H711" s="39"/>
      <c r="I711" s="39" t="n">
        <v>215</v>
      </c>
      <c r="J711" s="39" t="n">
        <v>50</v>
      </c>
      <c r="K711" s="39"/>
      <c r="L711" s="39" t="n">
        <v>9</v>
      </c>
      <c r="M711" s="155"/>
    </row>
    <row r="712" customFormat="false" ht="9" hidden="false" customHeight="true" outlineLevel="0" collapsed="false">
      <c r="A712" s="212" t="s">
        <v>432</v>
      </c>
      <c r="B712" s="213"/>
      <c r="C712" s="213"/>
      <c r="D712" s="213"/>
      <c r="E712" s="39" t="n">
        <v>506</v>
      </c>
      <c r="F712" s="39" t="n">
        <v>482</v>
      </c>
      <c r="G712" s="39" t="n">
        <v>445</v>
      </c>
      <c r="H712" s="39"/>
      <c r="I712" s="39" t="n">
        <v>128</v>
      </c>
      <c r="J712" s="39" t="n">
        <v>20</v>
      </c>
      <c r="K712" s="39"/>
      <c r="L712" s="39" t="n">
        <v>4</v>
      </c>
      <c r="M712" s="155"/>
    </row>
    <row r="713" customFormat="false" ht="9" hidden="false" customHeight="true" outlineLevel="0" collapsed="false">
      <c r="A713" s="212" t="s">
        <v>520</v>
      </c>
      <c r="B713" s="213"/>
      <c r="C713" s="213"/>
      <c r="D713" s="213"/>
      <c r="E713" s="39" t="n">
        <v>142</v>
      </c>
      <c r="F713" s="39" t="n">
        <v>135</v>
      </c>
      <c r="G713" s="39" t="n">
        <v>127</v>
      </c>
      <c r="H713" s="39"/>
      <c r="I713" s="39" t="n">
        <v>35</v>
      </c>
      <c r="J713" s="39" t="n">
        <v>11</v>
      </c>
      <c r="K713" s="39"/>
      <c r="L713" s="39" t="n">
        <v>2</v>
      </c>
      <c r="M713" s="155"/>
    </row>
    <row r="714" customFormat="false" ht="27" hidden="false" customHeight="true" outlineLevel="0" collapsed="false">
      <c r="A714" s="40" t="s">
        <v>298</v>
      </c>
      <c r="B714" s="40"/>
      <c r="C714" s="40"/>
      <c r="D714" s="40"/>
      <c r="E714" s="41" t="n">
        <v>2796</v>
      </c>
      <c r="F714" s="41" t="n">
        <v>2746</v>
      </c>
      <c r="G714" s="41" t="n">
        <v>2526</v>
      </c>
      <c r="H714" s="41"/>
      <c r="I714" s="41" t="n">
        <v>675</v>
      </c>
      <c r="J714" s="41" t="n">
        <v>88</v>
      </c>
      <c r="K714" s="100"/>
      <c r="L714" s="41" t="n">
        <v>11</v>
      </c>
      <c r="M714" s="214"/>
    </row>
    <row r="715" customFormat="false" ht="27" hidden="false" customHeight="true" outlineLevel="0" collapsed="false">
      <c r="A715" s="212" t="s">
        <v>490</v>
      </c>
      <c r="B715" s="213"/>
      <c r="C715" s="213"/>
      <c r="D715" s="213"/>
      <c r="E715" s="39" t="n">
        <v>361</v>
      </c>
      <c r="F715" s="39" t="n">
        <v>361</v>
      </c>
      <c r="G715" s="39" t="n">
        <v>361</v>
      </c>
      <c r="H715" s="39"/>
      <c r="I715" s="39" t="n">
        <v>238</v>
      </c>
      <c r="J715" s="39" t="n">
        <v>11</v>
      </c>
      <c r="K715" s="39"/>
      <c r="L715" s="39" t="n">
        <v>4</v>
      </c>
      <c r="M715" s="155"/>
    </row>
    <row r="716" customFormat="false" ht="9" hidden="false" customHeight="true" outlineLevel="0" collapsed="false">
      <c r="A716" s="212" t="s">
        <v>420</v>
      </c>
      <c r="B716" s="213"/>
      <c r="C716" s="213"/>
      <c r="D716" s="213"/>
      <c r="E716" s="39" t="n">
        <v>1501</v>
      </c>
      <c r="F716" s="39" t="n">
        <v>1489</v>
      </c>
      <c r="G716" s="39" t="n">
        <v>1439</v>
      </c>
      <c r="H716" s="39"/>
      <c r="I716" s="39" t="n">
        <v>230</v>
      </c>
      <c r="J716" s="39" t="n">
        <v>46</v>
      </c>
      <c r="K716" s="39"/>
      <c r="L716" s="39" t="n">
        <v>3</v>
      </c>
      <c r="M716" s="155"/>
    </row>
    <row r="717" customFormat="false" ht="9" hidden="false" customHeight="true" outlineLevel="0" collapsed="false">
      <c r="A717" s="212" t="s">
        <v>432</v>
      </c>
      <c r="B717" s="213"/>
      <c r="C717" s="213"/>
      <c r="D717" s="213"/>
      <c r="E717" s="39" t="n">
        <v>702</v>
      </c>
      <c r="F717" s="39" t="n">
        <v>683</v>
      </c>
      <c r="G717" s="39" t="n">
        <v>554</v>
      </c>
      <c r="H717" s="39"/>
      <c r="I717" s="39" t="n">
        <v>168</v>
      </c>
      <c r="J717" s="39" t="n">
        <v>24</v>
      </c>
      <c r="K717" s="39"/>
      <c r="L717" s="39" t="n">
        <v>3</v>
      </c>
      <c r="M717" s="155"/>
    </row>
    <row r="718" customFormat="false" ht="9" hidden="false" customHeight="true" outlineLevel="0" collapsed="false">
      <c r="A718" s="212" t="s">
        <v>520</v>
      </c>
      <c r="B718" s="213"/>
      <c r="C718" s="213"/>
      <c r="D718" s="213"/>
      <c r="E718" s="39" t="n">
        <v>232</v>
      </c>
      <c r="F718" s="39" t="n">
        <v>213</v>
      </c>
      <c r="G718" s="39" t="n">
        <v>172</v>
      </c>
      <c r="H718" s="39"/>
      <c r="I718" s="39" t="n">
        <v>39</v>
      </c>
      <c r="J718" s="39" t="n">
        <v>7</v>
      </c>
      <c r="K718" s="39"/>
      <c r="L718" s="39" t="n">
        <v>1</v>
      </c>
      <c r="M718" s="155"/>
    </row>
    <row r="719" customFormat="false" ht="27" hidden="false" customHeight="true" outlineLevel="0" collapsed="false">
      <c r="A719" s="40" t="s">
        <v>299</v>
      </c>
      <c r="B719" s="40"/>
      <c r="C719" s="40"/>
      <c r="D719" s="40"/>
      <c r="E719" s="41" t="n">
        <v>860</v>
      </c>
      <c r="F719" s="41" t="n">
        <v>830</v>
      </c>
      <c r="G719" s="41" t="n">
        <v>793</v>
      </c>
      <c r="H719" s="41"/>
      <c r="I719" s="41" t="n">
        <v>214</v>
      </c>
      <c r="J719" s="41" t="n">
        <v>52</v>
      </c>
      <c r="K719" s="100"/>
      <c r="L719" s="41" t="n">
        <v>23</v>
      </c>
    </row>
    <row r="720" customFormat="false" ht="27" hidden="false" customHeight="true" outlineLevel="0" collapsed="false">
      <c r="A720" s="212" t="s">
        <v>490</v>
      </c>
      <c r="B720" s="213"/>
      <c r="C720" s="213"/>
      <c r="D720" s="213"/>
      <c r="E720" s="39" t="n">
        <v>171</v>
      </c>
      <c r="F720" s="39" t="n">
        <v>171</v>
      </c>
      <c r="G720" s="39" t="n">
        <v>166</v>
      </c>
      <c r="H720" s="39"/>
      <c r="I720" s="39" t="n">
        <v>65</v>
      </c>
      <c r="J720" s="39" t="n">
        <v>11</v>
      </c>
      <c r="K720" s="39"/>
      <c r="L720" s="39" t="n">
        <v>9</v>
      </c>
      <c r="M720" s="155"/>
    </row>
    <row r="721" customFormat="false" ht="9" hidden="false" customHeight="true" outlineLevel="0" collapsed="false">
      <c r="A721" s="212" t="s">
        <v>420</v>
      </c>
      <c r="B721" s="213"/>
      <c r="C721" s="213"/>
      <c r="D721" s="213"/>
      <c r="E721" s="39" t="n">
        <v>506</v>
      </c>
      <c r="F721" s="39" t="n">
        <v>493</v>
      </c>
      <c r="G721" s="39" t="n">
        <v>461</v>
      </c>
      <c r="H721" s="39"/>
      <c r="I721" s="39" t="n">
        <v>97</v>
      </c>
      <c r="J721" s="39" t="n">
        <v>30</v>
      </c>
      <c r="K721" s="39"/>
      <c r="L721" s="39" t="n">
        <v>10</v>
      </c>
      <c r="M721" s="155"/>
    </row>
    <row r="722" customFormat="false" ht="9" hidden="false" customHeight="true" outlineLevel="0" collapsed="false">
      <c r="A722" s="212" t="s">
        <v>432</v>
      </c>
      <c r="B722" s="213"/>
      <c r="C722" s="213"/>
      <c r="D722" s="213"/>
      <c r="E722" s="39" t="n">
        <v>183</v>
      </c>
      <c r="F722" s="39" t="n">
        <v>166</v>
      </c>
      <c r="G722" s="39" t="n">
        <v>166</v>
      </c>
      <c r="H722" s="39"/>
      <c r="I722" s="39" t="n">
        <v>52</v>
      </c>
      <c r="J722" s="39" t="n">
        <v>11</v>
      </c>
      <c r="K722" s="39"/>
      <c r="L722" s="39" t="n">
        <v>4</v>
      </c>
      <c r="M722" s="155"/>
    </row>
    <row r="723" customFormat="false" ht="27" hidden="false" customHeight="true" outlineLevel="0" collapsed="false">
      <c r="A723" s="40" t="s">
        <v>300</v>
      </c>
      <c r="B723" s="40"/>
      <c r="C723" s="40"/>
      <c r="D723" s="40"/>
      <c r="E723" s="41" t="n">
        <v>36343</v>
      </c>
      <c r="F723" s="41" t="n">
        <v>35127</v>
      </c>
      <c r="G723" s="41" t="n">
        <v>32201</v>
      </c>
      <c r="H723" s="41"/>
      <c r="I723" s="41" t="n">
        <v>8457</v>
      </c>
      <c r="J723" s="41" t="n">
        <v>1609</v>
      </c>
      <c r="K723" s="100"/>
      <c r="L723" s="41" t="n">
        <v>180</v>
      </c>
      <c r="M723" s="155"/>
    </row>
    <row r="724" customFormat="false" ht="27" hidden="false" customHeight="true" outlineLevel="0" collapsed="false">
      <c r="A724" s="212" t="s">
        <v>490</v>
      </c>
      <c r="B724" s="213"/>
      <c r="C724" s="213"/>
      <c r="D724" s="213"/>
      <c r="E724" s="39" t="n">
        <v>6812</v>
      </c>
      <c r="F724" s="39" t="n">
        <v>6704</v>
      </c>
      <c r="G724" s="39" t="n">
        <v>6704</v>
      </c>
      <c r="H724" s="39"/>
      <c r="I724" s="39" t="n">
        <v>2776</v>
      </c>
      <c r="J724" s="39" t="n">
        <v>252</v>
      </c>
      <c r="K724" s="39"/>
      <c r="L724" s="39" t="n">
        <v>65</v>
      </c>
      <c r="M724" s="155"/>
    </row>
    <row r="725" customFormat="false" ht="9" hidden="false" customHeight="true" outlineLevel="0" collapsed="false">
      <c r="A725" s="212" t="s">
        <v>420</v>
      </c>
      <c r="B725" s="213"/>
      <c r="C725" s="213"/>
      <c r="D725" s="213"/>
      <c r="E725" s="39" t="n">
        <v>17698</v>
      </c>
      <c r="F725" s="39" t="n">
        <v>17306</v>
      </c>
      <c r="G725" s="39" t="n">
        <v>16849</v>
      </c>
      <c r="H725" s="39"/>
      <c r="I725" s="39" t="n">
        <v>2797</v>
      </c>
      <c r="J725" s="39" t="n">
        <v>550</v>
      </c>
      <c r="K725" s="39"/>
      <c r="L725" s="39" t="n">
        <v>57</v>
      </c>
      <c r="M725" s="155"/>
    </row>
    <row r="726" customFormat="false" ht="9" hidden="false" customHeight="true" outlineLevel="0" collapsed="false">
      <c r="A726" s="212" t="s">
        <v>432</v>
      </c>
      <c r="B726" s="213"/>
      <c r="C726" s="213"/>
      <c r="D726" s="213"/>
      <c r="E726" s="39" t="n">
        <v>7219</v>
      </c>
      <c r="F726" s="39" t="n">
        <v>6868</v>
      </c>
      <c r="G726" s="39" t="n">
        <v>5794</v>
      </c>
      <c r="H726" s="39"/>
      <c r="I726" s="39" t="n">
        <v>1898</v>
      </c>
      <c r="J726" s="39" t="n">
        <v>455</v>
      </c>
      <c r="K726" s="39"/>
      <c r="L726" s="39" t="n">
        <v>29</v>
      </c>
      <c r="M726" s="155"/>
    </row>
    <row r="727" customFormat="false" ht="9" hidden="false" customHeight="true" outlineLevel="0" collapsed="false">
      <c r="A727" s="212" t="s">
        <v>497</v>
      </c>
      <c r="B727" s="213"/>
      <c r="C727" s="213"/>
      <c r="D727" s="213"/>
      <c r="E727" s="39" t="n">
        <v>187</v>
      </c>
      <c r="F727" s="39" t="n">
        <v>174</v>
      </c>
      <c r="G727" s="39" t="n">
        <v>161</v>
      </c>
      <c r="H727" s="39"/>
      <c r="I727" s="39" t="n">
        <v>42</v>
      </c>
      <c r="J727" s="39" t="n">
        <v>39</v>
      </c>
      <c r="K727" s="39"/>
      <c r="L727" s="39" t="n">
        <v>4</v>
      </c>
      <c r="M727" s="155"/>
    </row>
    <row r="728" customFormat="false" ht="9" hidden="false" customHeight="true" outlineLevel="0" collapsed="false">
      <c r="A728" s="212" t="s">
        <v>520</v>
      </c>
      <c r="B728" s="213"/>
      <c r="C728" s="213"/>
      <c r="D728" s="213"/>
      <c r="E728" s="39" t="n">
        <v>4427</v>
      </c>
      <c r="F728" s="39" t="n">
        <v>4075</v>
      </c>
      <c r="G728" s="39" t="n">
        <v>2693</v>
      </c>
      <c r="H728" s="39"/>
      <c r="I728" s="39" t="n">
        <v>944</v>
      </c>
      <c r="J728" s="39" t="n">
        <v>313</v>
      </c>
      <c r="K728" s="39"/>
      <c r="L728" s="39" t="n">
        <v>25</v>
      </c>
      <c r="M728" s="155"/>
    </row>
    <row r="729" customFormat="false" ht="27" hidden="false" customHeight="true" outlineLevel="0" collapsed="false">
      <c r="A729" s="40" t="s">
        <v>301</v>
      </c>
      <c r="B729" s="40"/>
      <c r="C729" s="40"/>
      <c r="D729" s="40"/>
      <c r="E729" s="41" t="n">
        <v>1127</v>
      </c>
      <c r="F729" s="41" t="n">
        <v>1094</v>
      </c>
      <c r="G729" s="41" t="n">
        <v>1011</v>
      </c>
      <c r="H729" s="41"/>
      <c r="I729" s="41" t="n">
        <v>279</v>
      </c>
      <c r="J729" s="41" t="n">
        <v>59</v>
      </c>
      <c r="K729" s="100"/>
      <c r="L729" s="41" t="n">
        <v>19</v>
      </c>
      <c r="M729" s="155"/>
    </row>
    <row r="730" customFormat="false" ht="27" hidden="false" customHeight="true" outlineLevel="0" collapsed="false">
      <c r="A730" s="212" t="s">
        <v>490</v>
      </c>
      <c r="B730" s="213"/>
      <c r="C730" s="213"/>
      <c r="D730" s="213"/>
      <c r="E730" s="39" t="n">
        <v>204</v>
      </c>
      <c r="F730" s="39" t="n">
        <v>203</v>
      </c>
      <c r="G730" s="39" t="n">
        <v>202</v>
      </c>
      <c r="H730" s="39"/>
      <c r="I730" s="39" t="n">
        <v>86</v>
      </c>
      <c r="J730" s="39" t="n">
        <v>10</v>
      </c>
      <c r="K730" s="39"/>
      <c r="L730" s="39" t="n">
        <v>8</v>
      </c>
      <c r="M730" s="155"/>
    </row>
    <row r="731" customFormat="false" ht="9" hidden="false" customHeight="true" outlineLevel="0" collapsed="false">
      <c r="A731" s="212" t="s">
        <v>420</v>
      </c>
      <c r="B731" s="213"/>
      <c r="C731" s="213"/>
      <c r="D731" s="213"/>
      <c r="E731" s="39" t="n">
        <v>525</v>
      </c>
      <c r="F731" s="39" t="n">
        <v>512</v>
      </c>
      <c r="G731" s="39" t="n">
        <v>493</v>
      </c>
      <c r="H731" s="39"/>
      <c r="I731" s="39" t="n">
        <v>94</v>
      </c>
      <c r="J731" s="39" t="n">
        <v>28</v>
      </c>
      <c r="K731" s="39"/>
      <c r="L731" s="39" t="n">
        <v>8</v>
      </c>
      <c r="M731" s="155"/>
    </row>
    <row r="732" customFormat="false" ht="9" hidden="false" customHeight="true" outlineLevel="0" collapsed="false">
      <c r="A732" s="212" t="s">
        <v>432</v>
      </c>
      <c r="B732" s="213"/>
      <c r="C732" s="213"/>
      <c r="D732" s="213"/>
      <c r="E732" s="39" t="n">
        <v>286</v>
      </c>
      <c r="F732" s="39" t="n">
        <v>267</v>
      </c>
      <c r="G732" s="39" t="n">
        <v>219</v>
      </c>
      <c r="H732" s="39"/>
      <c r="I732" s="39" t="n">
        <v>73</v>
      </c>
      <c r="J732" s="39" t="n">
        <v>15</v>
      </c>
      <c r="K732" s="39"/>
      <c r="L732" s="39" t="n">
        <v>2</v>
      </c>
      <c r="M732" s="155"/>
    </row>
    <row r="733" customFormat="false" ht="9" hidden="false" customHeight="true" outlineLevel="0" collapsed="false">
      <c r="A733" s="212" t="s">
        <v>520</v>
      </c>
      <c r="B733" s="213"/>
      <c r="C733" s="213"/>
      <c r="D733" s="213"/>
      <c r="E733" s="39" t="n">
        <v>112</v>
      </c>
      <c r="F733" s="39" t="n">
        <v>112</v>
      </c>
      <c r="G733" s="39" t="n">
        <v>97</v>
      </c>
      <c r="H733" s="39"/>
      <c r="I733" s="39" t="n">
        <v>26</v>
      </c>
      <c r="J733" s="39" t="n">
        <v>6</v>
      </c>
      <c r="K733" s="39"/>
      <c r="L733" s="39" t="n">
        <v>1</v>
      </c>
      <c r="M733" s="155"/>
    </row>
    <row r="734" customFormat="false" ht="27" hidden="false" customHeight="true" outlineLevel="0" collapsed="false">
      <c r="A734" s="40" t="s">
        <v>302</v>
      </c>
      <c r="B734" s="40"/>
      <c r="C734" s="40"/>
      <c r="D734" s="40"/>
      <c r="E734" s="41" t="n">
        <v>6465</v>
      </c>
      <c r="F734" s="41" t="n">
        <v>6285</v>
      </c>
      <c r="G734" s="41" t="n">
        <v>5864</v>
      </c>
      <c r="H734" s="41"/>
      <c r="I734" s="41" t="n">
        <v>1636</v>
      </c>
      <c r="J734" s="41" t="n">
        <v>215</v>
      </c>
      <c r="K734" s="100"/>
      <c r="L734" s="41" t="n">
        <v>33</v>
      </c>
      <c r="M734" s="155"/>
    </row>
    <row r="735" customFormat="false" ht="27" hidden="false" customHeight="true" outlineLevel="0" collapsed="false">
      <c r="A735" s="212" t="s">
        <v>490</v>
      </c>
      <c r="B735" s="213"/>
      <c r="C735" s="213"/>
      <c r="D735" s="213"/>
      <c r="E735" s="39" t="n">
        <v>989</v>
      </c>
      <c r="F735" s="39" t="n">
        <v>969</v>
      </c>
      <c r="G735" s="39" t="n">
        <v>963</v>
      </c>
      <c r="H735" s="39"/>
      <c r="I735" s="39" t="n">
        <v>499</v>
      </c>
      <c r="J735" s="39" t="n">
        <v>32</v>
      </c>
      <c r="K735" s="39"/>
      <c r="L735" s="39" t="n">
        <v>14</v>
      </c>
      <c r="M735" s="155"/>
    </row>
    <row r="736" customFormat="false" ht="9" hidden="false" customHeight="true" outlineLevel="0" collapsed="false">
      <c r="A736" s="212" t="s">
        <v>420</v>
      </c>
      <c r="B736" s="213"/>
      <c r="C736" s="213"/>
      <c r="D736" s="213"/>
      <c r="E736" s="39" t="n">
        <v>3689</v>
      </c>
      <c r="F736" s="39" t="n">
        <v>3625</v>
      </c>
      <c r="G736" s="39" t="n">
        <v>3495</v>
      </c>
      <c r="H736" s="39"/>
      <c r="I736" s="39" t="n">
        <v>662</v>
      </c>
      <c r="J736" s="39" t="n">
        <v>117</v>
      </c>
      <c r="K736" s="39"/>
      <c r="L736" s="39" t="n">
        <v>12</v>
      </c>
      <c r="M736" s="155"/>
    </row>
    <row r="737" customFormat="false" ht="9" hidden="false" customHeight="true" outlineLevel="0" collapsed="false">
      <c r="A737" s="212" t="s">
        <v>432</v>
      </c>
      <c r="B737" s="213"/>
      <c r="C737" s="213"/>
      <c r="D737" s="213"/>
      <c r="E737" s="39" t="n">
        <v>1432</v>
      </c>
      <c r="F737" s="39" t="n">
        <v>1358</v>
      </c>
      <c r="G737" s="39" t="n">
        <v>1159</v>
      </c>
      <c r="H737" s="39"/>
      <c r="I737" s="39" t="n">
        <v>404</v>
      </c>
      <c r="J737" s="39" t="n">
        <v>53</v>
      </c>
      <c r="K737" s="39"/>
      <c r="L737" s="39" t="n">
        <v>5</v>
      </c>
      <c r="M737" s="155"/>
    </row>
    <row r="738" customFormat="false" ht="9" hidden="false" customHeight="true" outlineLevel="0" collapsed="false">
      <c r="A738" s="212" t="s">
        <v>520</v>
      </c>
      <c r="B738" s="213"/>
      <c r="C738" s="213"/>
      <c r="D738" s="213"/>
      <c r="E738" s="39" t="n">
        <v>355</v>
      </c>
      <c r="F738" s="39" t="n">
        <v>333</v>
      </c>
      <c r="G738" s="39" t="n">
        <v>247</v>
      </c>
      <c r="H738" s="39"/>
      <c r="I738" s="39" t="n">
        <v>71</v>
      </c>
      <c r="J738" s="39" t="n">
        <v>13</v>
      </c>
      <c r="K738" s="39"/>
      <c r="L738" s="39" t="n">
        <v>2</v>
      </c>
      <c r="M738" s="155"/>
    </row>
    <row r="739" customFormat="false" ht="27" hidden="false" customHeight="true" outlineLevel="0" collapsed="false">
      <c r="A739" s="40" t="s">
        <v>303</v>
      </c>
      <c r="B739" s="40"/>
      <c r="C739" s="40"/>
      <c r="D739" s="40"/>
      <c r="E739" s="41" t="n">
        <v>7663</v>
      </c>
      <c r="F739" s="41" t="n">
        <v>7373</v>
      </c>
      <c r="G739" s="41" t="n">
        <v>6793</v>
      </c>
      <c r="H739" s="41"/>
      <c r="I739" s="41" t="n">
        <v>1958</v>
      </c>
      <c r="J739" s="41" t="n">
        <v>292</v>
      </c>
      <c r="K739" s="100"/>
      <c r="L739" s="41" t="n">
        <v>43</v>
      </c>
      <c r="M739" s="155"/>
    </row>
    <row r="740" customFormat="false" ht="27" hidden="false" customHeight="true" outlineLevel="0" collapsed="false">
      <c r="A740" s="212" t="s">
        <v>490</v>
      </c>
      <c r="B740" s="213"/>
      <c r="C740" s="213"/>
      <c r="D740" s="213"/>
      <c r="E740" s="39" t="n">
        <v>1238</v>
      </c>
      <c r="F740" s="39" t="n">
        <v>1229</v>
      </c>
      <c r="G740" s="39" t="n">
        <v>1229</v>
      </c>
      <c r="H740" s="39"/>
      <c r="I740" s="39" t="n">
        <v>640</v>
      </c>
      <c r="J740" s="39" t="n">
        <v>53</v>
      </c>
      <c r="K740" s="39"/>
      <c r="L740" s="39" t="n">
        <v>18</v>
      </c>
      <c r="M740" s="155"/>
    </row>
    <row r="741" customFormat="false" ht="9" hidden="false" customHeight="true" outlineLevel="0" collapsed="false">
      <c r="A741" s="212" t="s">
        <v>420</v>
      </c>
      <c r="B741" s="213"/>
      <c r="C741" s="213"/>
      <c r="D741" s="213"/>
      <c r="E741" s="39" t="n">
        <v>3944</v>
      </c>
      <c r="F741" s="39" t="n">
        <v>3860</v>
      </c>
      <c r="G741" s="39" t="n">
        <v>3686</v>
      </c>
      <c r="H741" s="39"/>
      <c r="I741" s="39" t="n">
        <v>645</v>
      </c>
      <c r="J741" s="39" t="n">
        <v>127</v>
      </c>
      <c r="K741" s="39"/>
      <c r="L741" s="39" t="n">
        <v>13</v>
      </c>
      <c r="M741" s="155"/>
    </row>
    <row r="742" customFormat="false" ht="9" hidden="false" customHeight="true" outlineLevel="0" collapsed="false">
      <c r="A742" s="212" t="s">
        <v>432</v>
      </c>
      <c r="B742" s="213"/>
      <c r="C742" s="213"/>
      <c r="D742" s="213"/>
      <c r="E742" s="39" t="n">
        <v>1764</v>
      </c>
      <c r="F742" s="39" t="n">
        <v>1687</v>
      </c>
      <c r="G742" s="39" t="n">
        <v>1524</v>
      </c>
      <c r="H742" s="39"/>
      <c r="I742" s="39" t="n">
        <v>531</v>
      </c>
      <c r="J742" s="39" t="n">
        <v>81</v>
      </c>
      <c r="K742" s="39"/>
      <c r="L742" s="39" t="n">
        <v>10</v>
      </c>
      <c r="M742" s="155"/>
    </row>
    <row r="743" customFormat="false" ht="9" hidden="false" customHeight="false" outlineLevel="0" collapsed="false">
      <c r="A743" s="212" t="s">
        <v>520</v>
      </c>
      <c r="B743" s="213"/>
      <c r="C743" s="213"/>
      <c r="D743" s="213"/>
      <c r="E743" s="39" t="n">
        <v>717</v>
      </c>
      <c r="F743" s="39" t="n">
        <v>597</v>
      </c>
      <c r="G743" s="39" t="n">
        <v>354</v>
      </c>
      <c r="H743" s="39"/>
      <c r="I743" s="39" t="n">
        <v>142</v>
      </c>
      <c r="J743" s="39" t="n">
        <v>31</v>
      </c>
      <c r="K743" s="39"/>
      <c r="L743" s="39" t="n">
        <v>2</v>
      </c>
      <c r="M743" s="155"/>
    </row>
    <row r="744" customFormat="false" ht="27" hidden="false" customHeight="true" outlineLevel="0" collapsed="false">
      <c r="A744" s="40" t="s">
        <v>304</v>
      </c>
      <c r="B744" s="40"/>
      <c r="C744" s="40"/>
      <c r="D744" s="40"/>
      <c r="E744" s="41" t="n">
        <v>2848</v>
      </c>
      <c r="F744" s="41" t="n">
        <v>2750</v>
      </c>
      <c r="G744" s="41" t="n">
        <v>2457</v>
      </c>
      <c r="H744" s="41"/>
      <c r="I744" s="41" t="n">
        <v>612</v>
      </c>
      <c r="J744" s="41" t="n">
        <v>98</v>
      </c>
      <c r="K744" s="100"/>
      <c r="L744" s="41" t="n">
        <v>12</v>
      </c>
      <c r="M744" s="155"/>
    </row>
    <row r="745" customFormat="false" ht="27" hidden="false" customHeight="true" outlineLevel="0" collapsed="false">
      <c r="A745" s="212" t="s">
        <v>490</v>
      </c>
      <c r="B745" s="213"/>
      <c r="C745" s="213"/>
      <c r="D745" s="213"/>
      <c r="E745" s="39" t="n">
        <v>439</v>
      </c>
      <c r="F745" s="39" t="n">
        <v>430</v>
      </c>
      <c r="G745" s="39" t="n">
        <v>430</v>
      </c>
      <c r="H745" s="39"/>
      <c r="I745" s="39" t="n">
        <v>267</v>
      </c>
      <c r="J745" s="39" t="n">
        <v>14</v>
      </c>
      <c r="K745" s="39"/>
      <c r="L745" s="39" t="n">
        <v>4</v>
      </c>
      <c r="M745" s="155"/>
    </row>
    <row r="746" customFormat="false" ht="9" hidden="false" customHeight="true" outlineLevel="0" collapsed="false">
      <c r="A746" s="212" t="s">
        <v>420</v>
      </c>
      <c r="B746" s="213"/>
      <c r="C746" s="213"/>
      <c r="D746" s="213"/>
      <c r="E746" s="39" t="n">
        <v>1850</v>
      </c>
      <c r="F746" s="39" t="n">
        <v>1830</v>
      </c>
      <c r="G746" s="39" t="n">
        <v>1728</v>
      </c>
      <c r="H746" s="39"/>
      <c r="I746" s="39" t="n">
        <v>269</v>
      </c>
      <c r="J746" s="39" t="n">
        <v>59</v>
      </c>
      <c r="K746" s="39"/>
      <c r="L746" s="39" t="n">
        <v>6</v>
      </c>
      <c r="M746" s="155"/>
    </row>
    <row r="747" customFormat="false" ht="9" hidden="false" customHeight="true" outlineLevel="0" collapsed="false">
      <c r="A747" s="212" t="s">
        <v>432</v>
      </c>
      <c r="B747" s="213"/>
      <c r="C747" s="213"/>
      <c r="D747" s="213"/>
      <c r="E747" s="39" t="n">
        <v>370</v>
      </c>
      <c r="F747" s="39" t="n">
        <v>320</v>
      </c>
      <c r="G747" s="39" t="n">
        <v>203</v>
      </c>
      <c r="H747" s="39"/>
      <c r="I747" s="39" t="n">
        <v>55</v>
      </c>
      <c r="J747" s="39" t="n">
        <v>17</v>
      </c>
      <c r="K747" s="39"/>
      <c r="L747" s="39" t="n">
        <v>1</v>
      </c>
      <c r="M747" s="155"/>
    </row>
    <row r="748" customFormat="false" ht="9" hidden="false" customHeight="true" outlineLevel="0" collapsed="false">
      <c r="A748" s="212" t="s">
        <v>520</v>
      </c>
      <c r="B748" s="213"/>
      <c r="C748" s="213"/>
      <c r="D748" s="213"/>
      <c r="E748" s="39" t="n">
        <v>189</v>
      </c>
      <c r="F748" s="39" t="n">
        <v>170</v>
      </c>
      <c r="G748" s="39" t="n">
        <v>96</v>
      </c>
      <c r="H748" s="39"/>
      <c r="I748" s="39" t="n">
        <v>21</v>
      </c>
      <c r="J748" s="39" t="n">
        <v>8</v>
      </c>
      <c r="K748" s="39"/>
      <c r="L748" s="39" t="n">
        <v>1</v>
      </c>
      <c r="M748" s="155"/>
    </row>
    <row r="749" customFormat="false" ht="27" hidden="false" customHeight="true" outlineLevel="0" collapsed="false">
      <c r="A749" s="40" t="s">
        <v>305</v>
      </c>
      <c r="B749" s="40"/>
      <c r="C749" s="40"/>
      <c r="D749" s="40"/>
      <c r="E749" s="41" t="n">
        <v>4359</v>
      </c>
      <c r="F749" s="41" t="n">
        <v>4218</v>
      </c>
      <c r="G749" s="41" t="n">
        <v>3910</v>
      </c>
      <c r="H749" s="41"/>
      <c r="I749" s="41" t="n">
        <v>887</v>
      </c>
      <c r="J749" s="41" t="n">
        <v>169</v>
      </c>
      <c r="K749" s="100"/>
      <c r="L749" s="41" t="n">
        <v>79</v>
      </c>
      <c r="M749" s="155"/>
    </row>
    <row r="750" customFormat="false" ht="27" hidden="false" customHeight="true" outlineLevel="0" collapsed="false">
      <c r="A750" s="212" t="s">
        <v>490</v>
      </c>
      <c r="B750" s="213"/>
      <c r="C750" s="213"/>
      <c r="D750" s="213"/>
      <c r="E750" s="39" t="n">
        <v>737</v>
      </c>
      <c r="F750" s="39" t="n">
        <v>723</v>
      </c>
      <c r="G750" s="39" t="n">
        <v>646</v>
      </c>
      <c r="H750" s="39"/>
      <c r="I750" s="39" t="n">
        <v>300</v>
      </c>
      <c r="J750" s="39" t="n">
        <v>34</v>
      </c>
      <c r="K750" s="39"/>
      <c r="L750" s="39" t="n">
        <v>30</v>
      </c>
      <c r="M750" s="155"/>
    </row>
    <row r="751" customFormat="false" ht="9" hidden="false" customHeight="true" outlineLevel="0" collapsed="false">
      <c r="A751" s="212" t="s">
        <v>420</v>
      </c>
      <c r="B751" s="213"/>
      <c r="C751" s="213"/>
      <c r="D751" s="213"/>
      <c r="E751" s="39" t="n">
        <v>2611</v>
      </c>
      <c r="F751" s="39" t="n">
        <v>2566</v>
      </c>
      <c r="G751" s="39" t="n">
        <v>2361</v>
      </c>
      <c r="H751" s="39"/>
      <c r="I751" s="39" t="n">
        <v>341</v>
      </c>
      <c r="J751" s="39" t="n">
        <v>86</v>
      </c>
      <c r="K751" s="39"/>
      <c r="L751" s="39" t="n">
        <v>35</v>
      </c>
      <c r="M751" s="155"/>
    </row>
    <row r="752" customFormat="false" ht="9" hidden="false" customHeight="true" outlineLevel="0" collapsed="false">
      <c r="A752" s="212" t="s">
        <v>432</v>
      </c>
      <c r="B752" s="213"/>
      <c r="C752" s="213"/>
      <c r="D752" s="213"/>
      <c r="E752" s="39" t="n">
        <v>743</v>
      </c>
      <c r="F752" s="39" t="n">
        <v>704</v>
      </c>
      <c r="G752" s="39" t="n">
        <v>704</v>
      </c>
      <c r="H752" s="39"/>
      <c r="I752" s="39" t="n">
        <v>202</v>
      </c>
      <c r="J752" s="39" t="n">
        <v>31</v>
      </c>
      <c r="K752" s="39"/>
      <c r="L752" s="39" t="n">
        <v>9</v>
      </c>
      <c r="M752" s="155"/>
    </row>
    <row r="753" customFormat="false" ht="9" hidden="false" customHeight="true" outlineLevel="0" collapsed="false">
      <c r="A753" s="212" t="s">
        <v>520</v>
      </c>
      <c r="B753" s="213"/>
      <c r="C753" s="213"/>
      <c r="D753" s="213"/>
      <c r="E753" s="39" t="n">
        <v>268</v>
      </c>
      <c r="F753" s="39" t="n">
        <v>225</v>
      </c>
      <c r="G753" s="39" t="n">
        <v>199</v>
      </c>
      <c r="H753" s="39"/>
      <c r="I753" s="39" t="n">
        <v>44</v>
      </c>
      <c r="J753" s="39" t="n">
        <v>18</v>
      </c>
      <c r="K753" s="39"/>
      <c r="L753" s="39" t="n">
        <v>5</v>
      </c>
      <c r="M753" s="155"/>
    </row>
    <row r="754" customFormat="false" ht="27" hidden="false" customHeight="true" outlineLevel="0" collapsed="false">
      <c r="A754" s="40" t="s">
        <v>306</v>
      </c>
      <c r="B754" s="40"/>
      <c r="C754" s="40"/>
      <c r="D754" s="40"/>
      <c r="E754" s="41" t="n">
        <v>203</v>
      </c>
      <c r="F754" s="41" t="n">
        <v>194</v>
      </c>
      <c r="G754" s="41" t="n">
        <v>185</v>
      </c>
      <c r="H754" s="41"/>
      <c r="I754" s="41" t="n">
        <v>49</v>
      </c>
      <c r="J754" s="41" t="n">
        <v>10</v>
      </c>
      <c r="K754" s="100"/>
      <c r="L754" s="41" t="n">
        <v>4</v>
      </c>
      <c r="M754" s="155"/>
    </row>
    <row r="755" customFormat="false" ht="27" hidden="false" customHeight="true" outlineLevel="0" collapsed="false">
      <c r="A755" s="212" t="s">
        <v>490</v>
      </c>
      <c r="B755" s="213"/>
      <c r="C755" s="213"/>
      <c r="D755" s="213"/>
      <c r="E755" s="39" t="n">
        <v>47</v>
      </c>
      <c r="F755" s="39" t="n">
        <v>46</v>
      </c>
      <c r="G755" s="39" t="n">
        <v>46</v>
      </c>
      <c r="H755" s="39"/>
      <c r="I755" s="39" t="n">
        <v>20</v>
      </c>
      <c r="J755" s="39" t="n">
        <v>2</v>
      </c>
      <c r="K755" s="39"/>
      <c r="L755" s="39" t="n">
        <v>1</v>
      </c>
      <c r="M755" s="155"/>
    </row>
    <row r="756" customFormat="false" ht="9" hidden="false" customHeight="true" outlineLevel="0" collapsed="false">
      <c r="A756" s="212" t="s">
        <v>420</v>
      </c>
      <c r="B756" s="213"/>
      <c r="C756" s="213"/>
      <c r="D756" s="213"/>
      <c r="E756" s="39" t="n">
        <v>114</v>
      </c>
      <c r="F756" s="39" t="n">
        <v>112</v>
      </c>
      <c r="G756" s="39" t="n">
        <v>105</v>
      </c>
      <c r="H756" s="39"/>
      <c r="I756" s="39" t="n">
        <v>16</v>
      </c>
      <c r="J756" s="39" t="n">
        <v>5</v>
      </c>
      <c r="K756" s="39"/>
      <c r="L756" s="39" t="n">
        <v>2</v>
      </c>
      <c r="M756" s="155"/>
    </row>
    <row r="757" customFormat="false" ht="9" hidden="false" customHeight="true" outlineLevel="0" collapsed="false">
      <c r="A757" s="212" t="s">
        <v>432</v>
      </c>
      <c r="B757" s="213"/>
      <c r="C757" s="213"/>
      <c r="D757" s="213"/>
      <c r="E757" s="39" t="n">
        <v>42</v>
      </c>
      <c r="F757" s="39" t="n">
        <v>36</v>
      </c>
      <c r="G757" s="39" t="n">
        <v>34</v>
      </c>
      <c r="H757" s="39"/>
      <c r="I757" s="39" t="n">
        <v>13</v>
      </c>
      <c r="J757" s="39" t="n">
        <v>3</v>
      </c>
      <c r="K757" s="39"/>
      <c r="L757" s="39" t="n">
        <v>1</v>
      </c>
      <c r="M757" s="155"/>
    </row>
    <row r="758" customFormat="false" ht="27" hidden="false" customHeight="true" outlineLevel="0" collapsed="false">
      <c r="A758" s="40" t="s">
        <v>307</v>
      </c>
      <c r="B758" s="40"/>
      <c r="C758" s="40"/>
      <c r="D758" s="40"/>
      <c r="E758" s="41" t="n">
        <v>1802</v>
      </c>
      <c r="F758" s="41" t="n">
        <v>1734</v>
      </c>
      <c r="G758" s="41" t="n">
        <v>1628</v>
      </c>
      <c r="H758" s="41"/>
      <c r="I758" s="41" t="n">
        <v>373</v>
      </c>
      <c r="J758" s="41" t="n">
        <v>75</v>
      </c>
      <c r="K758" s="100"/>
      <c r="L758" s="41" t="n">
        <v>20</v>
      </c>
      <c r="M758" s="155"/>
    </row>
    <row r="759" customFormat="false" ht="27" hidden="false" customHeight="true" outlineLevel="0" collapsed="false">
      <c r="A759" s="212" t="s">
        <v>490</v>
      </c>
      <c r="B759" s="213"/>
      <c r="C759" s="213"/>
      <c r="D759" s="213"/>
      <c r="E759" s="39" t="n">
        <v>317</v>
      </c>
      <c r="F759" s="39" t="n">
        <v>313</v>
      </c>
      <c r="G759" s="39" t="n">
        <v>304</v>
      </c>
      <c r="H759" s="39"/>
      <c r="I759" s="39" t="n">
        <v>114</v>
      </c>
      <c r="J759" s="39" t="n">
        <v>14</v>
      </c>
      <c r="K759" s="39"/>
      <c r="L759" s="39" t="n">
        <v>6</v>
      </c>
      <c r="M759" s="155"/>
    </row>
    <row r="760" customFormat="false" ht="9" hidden="false" customHeight="true" outlineLevel="0" collapsed="false">
      <c r="A760" s="212" t="s">
        <v>420</v>
      </c>
      <c r="B760" s="213"/>
      <c r="C760" s="213"/>
      <c r="D760" s="213"/>
      <c r="E760" s="39" t="n">
        <v>920</v>
      </c>
      <c r="F760" s="39" t="n">
        <v>895</v>
      </c>
      <c r="G760" s="39" t="n">
        <v>846</v>
      </c>
      <c r="H760" s="39"/>
      <c r="I760" s="39" t="n">
        <v>122</v>
      </c>
      <c r="J760" s="39" t="n">
        <v>36</v>
      </c>
      <c r="K760" s="39"/>
      <c r="L760" s="39" t="n">
        <v>10</v>
      </c>
      <c r="M760" s="155"/>
    </row>
    <row r="761" customFormat="false" ht="9" hidden="false" customHeight="true" outlineLevel="0" collapsed="false">
      <c r="A761" s="212" t="s">
        <v>432</v>
      </c>
      <c r="B761" s="213"/>
      <c r="C761" s="213"/>
      <c r="D761" s="213"/>
      <c r="E761" s="39" t="n">
        <v>443</v>
      </c>
      <c r="F761" s="39" t="n">
        <v>418</v>
      </c>
      <c r="G761" s="39" t="n">
        <v>385</v>
      </c>
      <c r="H761" s="39"/>
      <c r="I761" s="39" t="n">
        <v>117</v>
      </c>
      <c r="J761" s="39" t="n">
        <v>20</v>
      </c>
      <c r="K761" s="39"/>
      <c r="L761" s="39" t="n">
        <v>3</v>
      </c>
      <c r="M761" s="155"/>
    </row>
    <row r="762" customFormat="false" ht="9" hidden="false" customHeight="true" outlineLevel="0" collapsed="false">
      <c r="A762" s="212" t="s">
        <v>520</v>
      </c>
      <c r="B762" s="213"/>
      <c r="C762" s="213"/>
      <c r="D762" s="213"/>
      <c r="E762" s="39" t="n">
        <v>122</v>
      </c>
      <c r="F762" s="39" t="n">
        <v>108</v>
      </c>
      <c r="G762" s="39" t="n">
        <v>93</v>
      </c>
      <c r="H762" s="39"/>
      <c r="I762" s="39" t="n">
        <v>20</v>
      </c>
      <c r="J762" s="39" t="n">
        <v>5</v>
      </c>
      <c r="K762" s="39"/>
      <c r="L762" s="39" t="n">
        <v>1</v>
      </c>
      <c r="M762" s="155"/>
    </row>
    <row r="763" customFormat="false" ht="27" hidden="false" customHeight="true" outlineLevel="0" collapsed="false">
      <c r="A763" s="40" t="s">
        <v>308</v>
      </c>
      <c r="B763" s="40"/>
      <c r="C763" s="40"/>
      <c r="D763" s="40"/>
      <c r="E763" s="41" t="n">
        <v>2294</v>
      </c>
      <c r="F763" s="41" t="n">
        <v>2221</v>
      </c>
      <c r="G763" s="41" t="n">
        <v>2114</v>
      </c>
      <c r="H763" s="41"/>
      <c r="I763" s="41" t="n">
        <v>551</v>
      </c>
      <c r="J763" s="41" t="n">
        <v>86</v>
      </c>
      <c r="K763" s="100"/>
      <c r="L763" s="41" t="n">
        <v>17</v>
      </c>
      <c r="M763" s="155"/>
    </row>
    <row r="764" customFormat="false" ht="27" hidden="false" customHeight="true" outlineLevel="0" collapsed="false">
      <c r="A764" s="212" t="s">
        <v>490</v>
      </c>
      <c r="B764" s="213"/>
      <c r="C764" s="213"/>
      <c r="D764" s="213"/>
      <c r="E764" s="39" t="n">
        <v>375</v>
      </c>
      <c r="F764" s="39" t="n">
        <v>367</v>
      </c>
      <c r="G764" s="39" t="n">
        <v>363</v>
      </c>
      <c r="H764" s="39"/>
      <c r="I764" s="39" t="n">
        <v>198</v>
      </c>
      <c r="J764" s="39" t="n">
        <v>14</v>
      </c>
      <c r="K764" s="39"/>
      <c r="L764" s="39" t="n">
        <v>6</v>
      </c>
      <c r="M764" s="155"/>
    </row>
    <row r="765" customFormat="false" ht="9" hidden="false" customHeight="true" outlineLevel="0" collapsed="false">
      <c r="A765" s="212" t="s">
        <v>420</v>
      </c>
      <c r="B765" s="213"/>
      <c r="C765" s="213"/>
      <c r="D765" s="213"/>
      <c r="E765" s="39" t="n">
        <v>1516</v>
      </c>
      <c r="F765" s="39" t="n">
        <v>1476</v>
      </c>
      <c r="G765" s="39" t="n">
        <v>1374</v>
      </c>
      <c r="H765" s="39"/>
      <c r="I765" s="39" t="n">
        <v>231</v>
      </c>
      <c r="J765" s="39" t="n">
        <v>49</v>
      </c>
      <c r="K765" s="39"/>
      <c r="L765" s="39" t="n">
        <v>6</v>
      </c>
      <c r="M765" s="155"/>
    </row>
    <row r="766" customFormat="false" ht="9" hidden="false" customHeight="true" outlineLevel="0" collapsed="false">
      <c r="A766" s="212" t="s">
        <v>432</v>
      </c>
      <c r="B766" s="213"/>
      <c r="C766" s="213"/>
      <c r="D766" s="213"/>
      <c r="E766" s="39" t="n">
        <v>364</v>
      </c>
      <c r="F766" s="39" t="n">
        <v>339</v>
      </c>
      <c r="G766" s="39" t="n">
        <v>338</v>
      </c>
      <c r="H766" s="39"/>
      <c r="I766" s="39" t="n">
        <v>111</v>
      </c>
      <c r="J766" s="39" t="n">
        <v>17</v>
      </c>
      <c r="K766" s="39"/>
      <c r="L766" s="39" t="n">
        <v>4</v>
      </c>
      <c r="M766" s="155"/>
    </row>
    <row r="767" customFormat="false" ht="9" hidden="false" customHeight="true" outlineLevel="0" collapsed="false">
      <c r="A767" s="212" t="s">
        <v>520</v>
      </c>
      <c r="B767" s="213"/>
      <c r="C767" s="213"/>
      <c r="D767" s="213"/>
      <c r="E767" s="39" t="n">
        <v>39</v>
      </c>
      <c r="F767" s="39" t="n">
        <v>39</v>
      </c>
      <c r="G767" s="39" t="n">
        <v>39</v>
      </c>
      <c r="H767" s="39"/>
      <c r="I767" s="39" t="n">
        <v>11</v>
      </c>
      <c r="J767" s="39" t="n">
        <v>6</v>
      </c>
      <c r="K767" s="39"/>
      <c r="L767" s="39" t="n">
        <v>1</v>
      </c>
      <c r="M767" s="155"/>
    </row>
    <row r="768" customFormat="false" ht="27" hidden="false" customHeight="true" outlineLevel="0" collapsed="false">
      <c r="A768" s="40" t="s">
        <v>309</v>
      </c>
      <c r="B768" s="40"/>
      <c r="C768" s="40"/>
      <c r="D768" s="40"/>
      <c r="E768" s="41" t="n">
        <v>4788</v>
      </c>
      <c r="F768" s="41" t="n">
        <v>4645</v>
      </c>
      <c r="G768" s="41" t="n">
        <v>4217</v>
      </c>
      <c r="H768" s="41"/>
      <c r="I768" s="41" t="n">
        <v>1007</v>
      </c>
      <c r="J768" s="41" t="n">
        <v>143</v>
      </c>
      <c r="K768" s="100"/>
      <c r="L768" s="41" t="n">
        <v>23</v>
      </c>
      <c r="M768" s="155"/>
    </row>
    <row r="769" customFormat="false" ht="27" hidden="false" customHeight="true" outlineLevel="0" collapsed="false">
      <c r="A769" s="212" t="s">
        <v>490</v>
      </c>
      <c r="B769" s="213"/>
      <c r="C769" s="213"/>
      <c r="D769" s="213"/>
      <c r="E769" s="39" t="n">
        <v>887</v>
      </c>
      <c r="F769" s="39" t="n">
        <v>882</v>
      </c>
      <c r="G769" s="39" t="n">
        <v>882</v>
      </c>
      <c r="H769" s="39"/>
      <c r="I769" s="39" t="n">
        <v>390</v>
      </c>
      <c r="J769" s="39" t="n">
        <v>32</v>
      </c>
      <c r="K769" s="39"/>
      <c r="L769" s="39" t="n">
        <v>11</v>
      </c>
      <c r="M769" s="155"/>
    </row>
    <row r="770" customFormat="false" ht="9" hidden="false" customHeight="true" outlineLevel="0" collapsed="false">
      <c r="A770" s="212" t="s">
        <v>420</v>
      </c>
      <c r="B770" s="213"/>
      <c r="C770" s="213"/>
      <c r="D770" s="213"/>
      <c r="E770" s="39" t="n">
        <v>2889</v>
      </c>
      <c r="F770" s="39" t="n">
        <v>2823</v>
      </c>
      <c r="G770" s="39" t="n">
        <v>2613</v>
      </c>
      <c r="H770" s="39"/>
      <c r="I770" s="39" t="n">
        <v>386</v>
      </c>
      <c r="J770" s="39" t="n">
        <v>77</v>
      </c>
      <c r="K770" s="39"/>
      <c r="L770" s="39" t="n">
        <v>9</v>
      </c>
      <c r="M770" s="155"/>
    </row>
    <row r="771" customFormat="false" ht="9" hidden="false" customHeight="true" outlineLevel="0" collapsed="false">
      <c r="A771" s="212" t="s">
        <v>432</v>
      </c>
      <c r="B771" s="213"/>
      <c r="C771" s="213"/>
      <c r="D771" s="213"/>
      <c r="E771" s="39" t="n">
        <v>717</v>
      </c>
      <c r="F771" s="39" t="n">
        <v>680</v>
      </c>
      <c r="G771" s="39" t="n">
        <v>505</v>
      </c>
      <c r="H771" s="39"/>
      <c r="I771" s="39" t="n">
        <v>162</v>
      </c>
      <c r="J771" s="39" t="n">
        <v>25</v>
      </c>
      <c r="K771" s="39"/>
      <c r="L771" s="39" t="n">
        <v>2</v>
      </c>
      <c r="M771" s="155"/>
    </row>
    <row r="772" customFormat="false" ht="9" hidden="false" customHeight="true" outlineLevel="0" collapsed="false">
      <c r="A772" s="212" t="s">
        <v>520</v>
      </c>
      <c r="B772" s="213"/>
      <c r="C772" s="213"/>
      <c r="D772" s="213"/>
      <c r="E772" s="39" t="n">
        <v>295</v>
      </c>
      <c r="F772" s="39" t="n">
        <v>260</v>
      </c>
      <c r="G772" s="39" t="n">
        <v>217</v>
      </c>
      <c r="H772" s="39"/>
      <c r="I772" s="39" t="n">
        <v>69</v>
      </c>
      <c r="J772" s="39" t="n">
        <v>9</v>
      </c>
      <c r="K772" s="39"/>
      <c r="L772" s="39" t="n">
        <v>1</v>
      </c>
      <c r="M772" s="155"/>
    </row>
    <row r="773" customFormat="false" ht="27" hidden="false" customHeight="true" outlineLevel="0" collapsed="false">
      <c r="A773" s="40" t="s">
        <v>310</v>
      </c>
      <c r="B773" s="40"/>
      <c r="C773" s="40"/>
      <c r="D773" s="40"/>
      <c r="E773" s="41" t="n">
        <v>2725</v>
      </c>
      <c r="F773" s="41" t="n">
        <v>2618</v>
      </c>
      <c r="G773" s="41" t="n">
        <v>2330</v>
      </c>
      <c r="H773" s="41"/>
      <c r="I773" s="41" t="n">
        <v>689</v>
      </c>
      <c r="J773" s="41" t="n">
        <v>114</v>
      </c>
      <c r="K773" s="100"/>
      <c r="L773" s="41" t="n">
        <v>10</v>
      </c>
      <c r="M773" s="155"/>
    </row>
    <row r="774" customFormat="false" ht="27" hidden="false" customHeight="true" outlineLevel="0" collapsed="false">
      <c r="A774" s="212" t="s">
        <v>490</v>
      </c>
      <c r="B774" s="213"/>
      <c r="C774" s="213"/>
      <c r="D774" s="213"/>
      <c r="E774" s="39" t="n">
        <v>323</v>
      </c>
      <c r="F774" s="39" t="n">
        <v>322</v>
      </c>
      <c r="G774" s="39" t="n">
        <v>322</v>
      </c>
      <c r="H774" s="39"/>
      <c r="I774" s="39" t="n">
        <v>175</v>
      </c>
      <c r="J774" s="39" t="n">
        <v>10</v>
      </c>
      <c r="K774" s="39"/>
      <c r="L774" s="39" t="n">
        <v>2</v>
      </c>
      <c r="M774" s="155"/>
    </row>
    <row r="775" customFormat="false" ht="9" hidden="false" customHeight="false" outlineLevel="0" collapsed="false">
      <c r="A775" s="212" t="s">
        <v>420</v>
      </c>
      <c r="B775" s="213"/>
      <c r="C775" s="213"/>
      <c r="D775" s="213"/>
      <c r="E775" s="39" t="n">
        <v>1115</v>
      </c>
      <c r="F775" s="39" t="n">
        <v>1101</v>
      </c>
      <c r="G775" s="39" t="n">
        <v>1065</v>
      </c>
      <c r="H775" s="39"/>
      <c r="I775" s="39" t="n">
        <v>175</v>
      </c>
      <c r="J775" s="39" t="n">
        <v>36</v>
      </c>
      <c r="K775" s="39"/>
      <c r="L775" s="39" t="n">
        <v>3</v>
      </c>
      <c r="M775" s="155"/>
    </row>
    <row r="776" customFormat="false" ht="9" hidden="false" customHeight="true" outlineLevel="0" collapsed="false">
      <c r="A776" s="212" t="s">
        <v>432</v>
      </c>
      <c r="B776" s="213"/>
      <c r="C776" s="213"/>
      <c r="D776" s="213"/>
      <c r="E776" s="39" t="n">
        <v>952</v>
      </c>
      <c r="F776" s="39" t="n">
        <v>908</v>
      </c>
      <c r="G776" s="39" t="n">
        <v>768</v>
      </c>
      <c r="H776" s="39"/>
      <c r="I776" s="39" t="n">
        <v>274</v>
      </c>
      <c r="J776" s="39" t="n">
        <v>53</v>
      </c>
      <c r="K776" s="39"/>
      <c r="L776" s="39" t="n">
        <v>3</v>
      </c>
      <c r="M776" s="155"/>
    </row>
    <row r="777" customFormat="false" ht="9" hidden="false" customHeight="true" outlineLevel="0" collapsed="false">
      <c r="A777" s="212" t="s">
        <v>520</v>
      </c>
      <c r="B777" s="213"/>
      <c r="C777" s="213"/>
      <c r="D777" s="213"/>
      <c r="E777" s="39" t="n">
        <v>335</v>
      </c>
      <c r="F777" s="39" t="n">
        <v>287</v>
      </c>
      <c r="G777" s="39" t="n">
        <v>175</v>
      </c>
      <c r="H777" s="39"/>
      <c r="I777" s="39" t="n">
        <v>65</v>
      </c>
      <c r="J777" s="39" t="n">
        <v>15</v>
      </c>
      <c r="K777" s="39"/>
      <c r="L777" s="39" t="n">
        <v>2</v>
      </c>
      <c r="M777" s="155"/>
    </row>
    <row r="778" customFormat="false" ht="27" hidden="false" customHeight="true" outlineLevel="0" collapsed="false">
      <c r="A778" s="40" t="s">
        <v>311</v>
      </c>
      <c r="B778" s="40"/>
      <c r="C778" s="40"/>
      <c r="D778" s="40"/>
      <c r="E778" s="41" t="n">
        <v>3213</v>
      </c>
      <c r="F778" s="41" t="n">
        <v>3154</v>
      </c>
      <c r="G778" s="41" t="n">
        <v>2884</v>
      </c>
      <c r="H778" s="41"/>
      <c r="I778" s="41" t="n">
        <v>820</v>
      </c>
      <c r="J778" s="41" t="n">
        <v>128</v>
      </c>
      <c r="K778" s="100"/>
      <c r="L778" s="41" t="n">
        <v>33</v>
      </c>
      <c r="M778" s="155"/>
    </row>
    <row r="779" customFormat="false" ht="27" hidden="false" customHeight="true" outlineLevel="0" collapsed="false">
      <c r="A779" s="212" t="s">
        <v>490</v>
      </c>
      <c r="B779" s="213"/>
      <c r="C779" s="213"/>
      <c r="D779" s="213"/>
      <c r="E779" s="39" t="n">
        <v>516</v>
      </c>
      <c r="F779" s="39" t="n">
        <v>504</v>
      </c>
      <c r="G779" s="39" t="n">
        <v>480</v>
      </c>
      <c r="H779" s="39"/>
      <c r="I779" s="39" t="n">
        <v>278</v>
      </c>
      <c r="J779" s="39" t="n">
        <v>20</v>
      </c>
      <c r="K779" s="39"/>
      <c r="L779" s="39" t="n">
        <v>13</v>
      </c>
      <c r="M779" s="155"/>
    </row>
    <row r="780" customFormat="false" ht="9" hidden="false" customHeight="true" outlineLevel="0" collapsed="false">
      <c r="A780" s="212" t="s">
        <v>420</v>
      </c>
      <c r="B780" s="213"/>
      <c r="C780" s="213"/>
      <c r="D780" s="213"/>
      <c r="E780" s="39" t="n">
        <v>1717</v>
      </c>
      <c r="F780" s="39" t="n">
        <v>1686</v>
      </c>
      <c r="G780" s="39" t="n">
        <v>1562</v>
      </c>
      <c r="H780" s="39"/>
      <c r="I780" s="39" t="n">
        <v>285</v>
      </c>
      <c r="J780" s="39" t="n">
        <v>67</v>
      </c>
      <c r="K780" s="39"/>
      <c r="L780" s="39" t="n">
        <v>12</v>
      </c>
      <c r="M780" s="155"/>
    </row>
    <row r="781" customFormat="false" ht="9" hidden="false" customHeight="true" outlineLevel="0" collapsed="false">
      <c r="A781" s="212" t="s">
        <v>432</v>
      </c>
      <c r="B781" s="213"/>
      <c r="C781" s="213"/>
      <c r="D781" s="213"/>
      <c r="E781" s="39" t="n">
        <v>691</v>
      </c>
      <c r="F781" s="39" t="n">
        <v>675</v>
      </c>
      <c r="G781" s="39" t="n">
        <v>625</v>
      </c>
      <c r="H781" s="39"/>
      <c r="I781" s="39" t="n">
        <v>203</v>
      </c>
      <c r="J781" s="39" t="n">
        <v>31</v>
      </c>
      <c r="K781" s="39"/>
      <c r="L781" s="39" t="n">
        <v>7</v>
      </c>
      <c r="M781" s="155"/>
    </row>
    <row r="782" customFormat="false" ht="9" hidden="false" customHeight="true" outlineLevel="0" collapsed="false">
      <c r="A782" s="212" t="s">
        <v>520</v>
      </c>
      <c r="B782" s="213"/>
      <c r="C782" s="213"/>
      <c r="D782" s="213"/>
      <c r="E782" s="39" t="n">
        <v>289</v>
      </c>
      <c r="F782" s="39" t="n">
        <v>289</v>
      </c>
      <c r="G782" s="39" t="n">
        <v>217</v>
      </c>
      <c r="H782" s="39"/>
      <c r="I782" s="39" t="n">
        <v>54</v>
      </c>
      <c r="J782" s="39" t="n">
        <v>10</v>
      </c>
      <c r="K782" s="39"/>
      <c r="L782" s="39" t="n">
        <v>1</v>
      </c>
      <c r="M782" s="155"/>
    </row>
    <row r="783" customFormat="false" ht="27" hidden="false" customHeight="true" outlineLevel="0" collapsed="false">
      <c r="A783" s="40" t="s">
        <v>312</v>
      </c>
      <c r="B783" s="40"/>
      <c r="C783" s="40"/>
      <c r="D783" s="40"/>
      <c r="E783" s="41" t="n">
        <v>5503</v>
      </c>
      <c r="F783" s="41" t="n">
        <v>5356</v>
      </c>
      <c r="G783" s="41" t="n">
        <v>4829</v>
      </c>
      <c r="H783" s="41"/>
      <c r="I783" s="41" t="n">
        <v>1330</v>
      </c>
      <c r="J783" s="41" t="n">
        <v>197</v>
      </c>
      <c r="K783" s="100"/>
      <c r="L783" s="41" t="n">
        <v>42</v>
      </c>
      <c r="M783" s="155"/>
    </row>
    <row r="784" customFormat="false" ht="27" hidden="false" customHeight="true" outlineLevel="0" collapsed="false">
      <c r="A784" s="212" t="s">
        <v>490</v>
      </c>
      <c r="B784" s="213"/>
      <c r="C784" s="213"/>
      <c r="D784" s="213"/>
      <c r="E784" s="39" t="n">
        <v>1114</v>
      </c>
      <c r="F784" s="39" t="n">
        <v>1104</v>
      </c>
      <c r="G784" s="39" t="n">
        <v>1083</v>
      </c>
      <c r="H784" s="39"/>
      <c r="I784" s="39" t="n">
        <v>445</v>
      </c>
      <c r="J784" s="39" t="n">
        <v>38</v>
      </c>
      <c r="K784" s="39"/>
      <c r="L784" s="39" t="n">
        <v>17</v>
      </c>
      <c r="M784" s="155"/>
    </row>
    <row r="785" customFormat="false" ht="9" hidden="false" customHeight="true" outlineLevel="0" collapsed="false">
      <c r="A785" s="212" t="s">
        <v>420</v>
      </c>
      <c r="B785" s="213"/>
      <c r="C785" s="213"/>
      <c r="D785" s="213"/>
      <c r="E785" s="39" t="n">
        <v>2645</v>
      </c>
      <c r="F785" s="39" t="n">
        <v>2602</v>
      </c>
      <c r="G785" s="39" t="n">
        <v>2493</v>
      </c>
      <c r="H785" s="39"/>
      <c r="I785" s="39" t="n">
        <v>455</v>
      </c>
      <c r="J785" s="39" t="n">
        <v>86</v>
      </c>
      <c r="K785" s="39"/>
      <c r="L785" s="39" t="n">
        <v>15</v>
      </c>
      <c r="M785" s="155"/>
    </row>
    <row r="786" customFormat="false" ht="9" hidden="false" customHeight="true" outlineLevel="0" collapsed="false">
      <c r="A786" s="212" t="s">
        <v>432</v>
      </c>
      <c r="B786" s="213"/>
      <c r="C786" s="213"/>
      <c r="D786" s="213"/>
      <c r="E786" s="39" t="n">
        <v>1139</v>
      </c>
      <c r="F786" s="39" t="n">
        <v>1097</v>
      </c>
      <c r="G786" s="39" t="n">
        <v>989</v>
      </c>
      <c r="H786" s="39"/>
      <c r="I786" s="39" t="n">
        <v>323</v>
      </c>
      <c r="J786" s="39" t="n">
        <v>45</v>
      </c>
      <c r="K786" s="39"/>
      <c r="L786" s="39" t="n">
        <v>7</v>
      </c>
      <c r="M786" s="155"/>
    </row>
    <row r="787" customFormat="false" ht="9" hidden="false" customHeight="true" outlineLevel="0" collapsed="false">
      <c r="A787" s="212" t="s">
        <v>520</v>
      </c>
      <c r="B787" s="213"/>
      <c r="C787" s="213"/>
      <c r="D787" s="213"/>
      <c r="E787" s="39" t="n">
        <v>605</v>
      </c>
      <c r="F787" s="39" t="n">
        <v>553</v>
      </c>
      <c r="G787" s="39" t="n">
        <v>264</v>
      </c>
      <c r="H787" s="39"/>
      <c r="I787" s="39" t="n">
        <v>107</v>
      </c>
      <c r="J787" s="39" t="n">
        <v>28</v>
      </c>
      <c r="K787" s="39"/>
      <c r="L787" s="39" t="n">
        <v>3</v>
      </c>
      <c r="M787" s="155"/>
    </row>
    <row r="788" customFormat="false" ht="27" hidden="false" customHeight="true" outlineLevel="0" collapsed="false">
      <c r="A788" s="40" t="s">
        <v>313</v>
      </c>
      <c r="B788" s="40"/>
      <c r="C788" s="40"/>
      <c r="D788" s="40"/>
      <c r="E788" s="41" t="n">
        <v>21919</v>
      </c>
      <c r="F788" s="41" t="n">
        <v>21177</v>
      </c>
      <c r="G788" s="41" t="n">
        <v>19407</v>
      </c>
      <c r="H788" s="41"/>
      <c r="I788" s="41" t="n">
        <v>5324</v>
      </c>
      <c r="J788" s="41" t="n">
        <v>878</v>
      </c>
      <c r="K788" s="100"/>
      <c r="L788" s="41" t="n">
        <v>111</v>
      </c>
      <c r="M788" s="155"/>
    </row>
    <row r="789" customFormat="false" ht="27" hidden="false" customHeight="true" outlineLevel="0" collapsed="false">
      <c r="A789" s="212" t="s">
        <v>490</v>
      </c>
      <c r="B789" s="213"/>
      <c r="C789" s="213"/>
      <c r="D789" s="213"/>
      <c r="E789" s="39" t="n">
        <v>3464</v>
      </c>
      <c r="F789" s="39" t="n">
        <v>3374</v>
      </c>
      <c r="G789" s="39" t="n">
        <v>3250</v>
      </c>
      <c r="H789" s="39"/>
      <c r="I789" s="39" t="n">
        <v>1635</v>
      </c>
      <c r="J789" s="39" t="n">
        <v>123</v>
      </c>
      <c r="K789" s="39"/>
      <c r="L789" s="39" t="n">
        <v>43</v>
      </c>
      <c r="M789" s="155"/>
    </row>
    <row r="790" customFormat="false" ht="9" hidden="false" customHeight="true" outlineLevel="0" collapsed="false">
      <c r="A790" s="212" t="s">
        <v>420</v>
      </c>
      <c r="B790" s="213"/>
      <c r="C790" s="213"/>
      <c r="D790" s="213"/>
      <c r="E790" s="39" t="n">
        <v>10747</v>
      </c>
      <c r="F790" s="39" t="n">
        <v>10570</v>
      </c>
      <c r="G790" s="39" t="n">
        <v>10214</v>
      </c>
      <c r="H790" s="39"/>
      <c r="I790" s="39" t="n">
        <v>1813</v>
      </c>
      <c r="J790" s="39" t="n">
        <v>337</v>
      </c>
      <c r="K790" s="39"/>
      <c r="L790" s="39" t="n">
        <v>40</v>
      </c>
      <c r="M790" s="155"/>
    </row>
    <row r="791" customFormat="false" ht="9" hidden="false" customHeight="true" outlineLevel="0" collapsed="false">
      <c r="A791" s="212" t="s">
        <v>432</v>
      </c>
      <c r="B791" s="213"/>
      <c r="C791" s="213"/>
      <c r="D791" s="213"/>
      <c r="E791" s="39" t="n">
        <v>4712</v>
      </c>
      <c r="F791" s="39" t="n">
        <v>4464</v>
      </c>
      <c r="G791" s="39" t="n">
        <v>3778</v>
      </c>
      <c r="H791" s="39"/>
      <c r="I791" s="39" t="n">
        <v>1208</v>
      </c>
      <c r="J791" s="39" t="n">
        <v>243</v>
      </c>
      <c r="K791" s="39"/>
      <c r="L791" s="39" t="n">
        <v>19</v>
      </c>
      <c r="M791" s="155"/>
    </row>
    <row r="792" customFormat="false" ht="9" hidden="false" customHeight="true" outlineLevel="0" collapsed="false">
      <c r="A792" s="212" t="s">
        <v>497</v>
      </c>
      <c r="B792" s="213"/>
      <c r="C792" s="213"/>
      <c r="D792" s="213"/>
      <c r="E792" s="39" t="n">
        <v>216</v>
      </c>
      <c r="F792" s="39" t="n">
        <v>216</v>
      </c>
      <c r="G792" s="39" t="n">
        <v>216</v>
      </c>
      <c r="H792" s="39"/>
      <c r="I792" s="39" t="n">
        <v>69</v>
      </c>
      <c r="J792" s="39" t="n">
        <v>14</v>
      </c>
      <c r="K792" s="39"/>
      <c r="L792" s="39" t="n">
        <v>1</v>
      </c>
      <c r="M792" s="155"/>
    </row>
    <row r="793" customFormat="false" ht="9" hidden="false" customHeight="true" outlineLevel="0" collapsed="false">
      <c r="A793" s="212" t="s">
        <v>520</v>
      </c>
      <c r="B793" s="213"/>
      <c r="C793" s="213"/>
      <c r="D793" s="213"/>
      <c r="E793" s="39" t="n">
        <v>2780</v>
      </c>
      <c r="F793" s="39" t="n">
        <v>2553</v>
      </c>
      <c r="G793" s="39" t="n">
        <v>1949</v>
      </c>
      <c r="H793" s="39"/>
      <c r="I793" s="39" t="n">
        <v>599</v>
      </c>
      <c r="J793" s="39" t="n">
        <v>161</v>
      </c>
      <c r="K793" s="39"/>
      <c r="L793" s="39" t="n">
        <v>8</v>
      </c>
      <c r="M793" s="155"/>
    </row>
    <row r="794" customFormat="false" ht="27" hidden="false" customHeight="true" outlineLevel="0" collapsed="false">
      <c r="A794" s="40" t="s">
        <v>314</v>
      </c>
      <c r="B794" s="40"/>
      <c r="C794" s="40"/>
      <c r="D794" s="40"/>
      <c r="E794" s="41" t="n">
        <v>2119</v>
      </c>
      <c r="F794" s="41" t="n">
        <v>1971</v>
      </c>
      <c r="G794" s="41" t="n">
        <v>1851</v>
      </c>
      <c r="H794" s="41"/>
      <c r="I794" s="41" t="n">
        <v>457</v>
      </c>
      <c r="J794" s="41" t="n">
        <v>108</v>
      </c>
      <c r="K794" s="100"/>
      <c r="L794" s="41" t="n">
        <v>35</v>
      </c>
      <c r="M794" s="155"/>
    </row>
    <row r="795" customFormat="false" ht="27" hidden="false" customHeight="true" outlineLevel="0" collapsed="false">
      <c r="A795" s="212" t="s">
        <v>490</v>
      </c>
      <c r="B795" s="213"/>
      <c r="C795" s="213"/>
      <c r="D795" s="213"/>
      <c r="E795" s="39" t="n">
        <v>309</v>
      </c>
      <c r="F795" s="39" t="n">
        <v>306</v>
      </c>
      <c r="G795" s="39" t="n">
        <v>295</v>
      </c>
      <c r="H795" s="39"/>
      <c r="I795" s="39" t="n">
        <v>118</v>
      </c>
      <c r="J795" s="39" t="n">
        <v>15</v>
      </c>
      <c r="K795" s="39"/>
      <c r="L795" s="39" t="n">
        <v>13</v>
      </c>
      <c r="M795" s="155"/>
    </row>
    <row r="796" customFormat="false" ht="9" hidden="false" customHeight="true" outlineLevel="0" collapsed="false">
      <c r="A796" s="212" t="s">
        <v>420</v>
      </c>
      <c r="B796" s="213"/>
      <c r="C796" s="213"/>
      <c r="D796" s="213"/>
      <c r="E796" s="39" t="n">
        <v>868</v>
      </c>
      <c r="F796" s="39" t="n">
        <v>849</v>
      </c>
      <c r="G796" s="39" t="n">
        <v>802</v>
      </c>
      <c r="H796" s="39"/>
      <c r="I796" s="39" t="n">
        <v>151</v>
      </c>
      <c r="J796" s="39" t="n">
        <v>39</v>
      </c>
      <c r="K796" s="39"/>
      <c r="L796" s="39" t="n">
        <v>13</v>
      </c>
      <c r="M796" s="155"/>
    </row>
    <row r="797" customFormat="false" ht="9" hidden="false" customHeight="true" outlineLevel="0" collapsed="false">
      <c r="A797" s="212" t="s">
        <v>432</v>
      </c>
      <c r="B797" s="213"/>
      <c r="C797" s="213"/>
      <c r="D797" s="213"/>
      <c r="E797" s="39" t="n">
        <v>411</v>
      </c>
      <c r="F797" s="39" t="n">
        <v>353</v>
      </c>
      <c r="G797" s="39" t="n">
        <v>338</v>
      </c>
      <c r="H797" s="39"/>
      <c r="I797" s="39" t="n">
        <v>84</v>
      </c>
      <c r="J797" s="39" t="n">
        <v>26</v>
      </c>
      <c r="K797" s="39"/>
      <c r="L797" s="39" t="n">
        <v>6</v>
      </c>
      <c r="M797" s="155"/>
    </row>
    <row r="798" customFormat="false" ht="9" hidden="false" customHeight="true" outlineLevel="0" collapsed="false">
      <c r="A798" s="212" t="s">
        <v>497</v>
      </c>
      <c r="B798" s="213"/>
      <c r="C798" s="213"/>
      <c r="D798" s="213"/>
      <c r="E798" s="39" t="n">
        <v>22</v>
      </c>
      <c r="F798" s="39" t="n">
        <v>17</v>
      </c>
      <c r="G798" s="39" t="n">
        <v>17</v>
      </c>
      <c r="H798" s="39"/>
      <c r="I798" s="39" t="n">
        <v>6</v>
      </c>
      <c r="J798" s="39" t="n">
        <v>6</v>
      </c>
      <c r="K798" s="39"/>
      <c r="L798" s="39" t="n">
        <v>1</v>
      </c>
      <c r="M798" s="155"/>
    </row>
    <row r="799" customFormat="false" ht="9" hidden="false" customHeight="true" outlineLevel="0" collapsed="false">
      <c r="A799" s="212" t="s">
        <v>520</v>
      </c>
      <c r="B799" s="213"/>
      <c r="C799" s="213"/>
      <c r="D799" s="213"/>
      <c r="E799" s="39" t="n">
        <v>509</v>
      </c>
      <c r="F799" s="39" t="n">
        <v>446</v>
      </c>
      <c r="G799" s="39" t="n">
        <v>399</v>
      </c>
      <c r="H799" s="39"/>
      <c r="I799" s="39" t="n">
        <v>98</v>
      </c>
      <c r="J799" s="39" t="n">
        <v>22</v>
      </c>
      <c r="K799" s="39"/>
      <c r="L799" s="39" t="n">
        <v>2</v>
      </c>
      <c r="M799" s="155"/>
    </row>
    <row r="800" customFormat="false" ht="27" hidden="false" customHeight="true" outlineLevel="0" collapsed="false">
      <c r="A800" s="40" t="s">
        <v>315</v>
      </c>
      <c r="B800" s="40"/>
      <c r="C800" s="40"/>
      <c r="D800" s="40"/>
      <c r="E800" s="41" t="n">
        <v>74759</v>
      </c>
      <c r="F800" s="41" t="n">
        <v>71361</v>
      </c>
      <c r="G800" s="41" t="n">
        <v>62876</v>
      </c>
      <c r="H800" s="41"/>
      <c r="I800" s="41" t="n">
        <v>16452</v>
      </c>
      <c r="J800" s="41" t="n">
        <v>3169</v>
      </c>
      <c r="K800" s="100"/>
      <c r="L800" s="41" t="n">
        <v>355</v>
      </c>
      <c r="M800" s="155"/>
    </row>
    <row r="801" customFormat="false" ht="27" hidden="false" customHeight="true" outlineLevel="0" collapsed="false">
      <c r="A801" s="212" t="s">
        <v>490</v>
      </c>
      <c r="B801" s="213"/>
      <c r="C801" s="213"/>
      <c r="D801" s="213"/>
      <c r="E801" s="39" t="n">
        <v>13525</v>
      </c>
      <c r="F801" s="39" t="n">
        <v>13238</v>
      </c>
      <c r="G801" s="39" t="n">
        <v>13133</v>
      </c>
      <c r="H801" s="39"/>
      <c r="I801" s="39" t="n">
        <v>5832</v>
      </c>
      <c r="J801" s="39" t="n">
        <v>491</v>
      </c>
      <c r="K801" s="39"/>
      <c r="L801" s="39" t="n">
        <v>143</v>
      </c>
      <c r="M801" s="155"/>
    </row>
    <row r="802" customFormat="false" ht="9" hidden="false" customHeight="true" outlineLevel="0" collapsed="false">
      <c r="A802" s="212" t="s">
        <v>420</v>
      </c>
      <c r="B802" s="213"/>
      <c r="C802" s="213"/>
      <c r="D802" s="213"/>
      <c r="E802" s="39" t="n">
        <v>36390</v>
      </c>
      <c r="F802" s="39" t="n">
        <v>35392</v>
      </c>
      <c r="G802" s="39" t="n">
        <v>33959</v>
      </c>
      <c r="H802" s="39"/>
      <c r="I802" s="39" t="n">
        <v>5340</v>
      </c>
      <c r="J802" s="39" t="n">
        <v>1019</v>
      </c>
      <c r="K802" s="39"/>
      <c r="L802" s="39" t="n">
        <v>113</v>
      </c>
      <c r="M802" s="155"/>
    </row>
    <row r="803" customFormat="false" ht="9" hidden="false" customHeight="true" outlineLevel="0" collapsed="false">
      <c r="A803" s="212" t="s">
        <v>432</v>
      </c>
      <c r="B803" s="213"/>
      <c r="C803" s="213"/>
      <c r="D803" s="213"/>
      <c r="E803" s="39" t="n">
        <v>14527</v>
      </c>
      <c r="F803" s="39" t="n">
        <v>13577</v>
      </c>
      <c r="G803" s="39" t="n">
        <v>10171</v>
      </c>
      <c r="H803" s="39"/>
      <c r="I803" s="39" t="n">
        <v>3329</v>
      </c>
      <c r="J803" s="39" t="n">
        <v>851</v>
      </c>
      <c r="K803" s="39"/>
      <c r="L803" s="39" t="n">
        <v>51</v>
      </c>
      <c r="M803" s="155"/>
    </row>
    <row r="804" customFormat="false" ht="9" hidden="false" customHeight="true" outlineLevel="0" collapsed="false">
      <c r="A804" s="212" t="s">
        <v>497</v>
      </c>
      <c r="B804" s="213"/>
      <c r="C804" s="213"/>
      <c r="D804" s="213"/>
      <c r="E804" s="39" t="n">
        <v>1344</v>
      </c>
      <c r="F804" s="39" t="n">
        <v>1164</v>
      </c>
      <c r="G804" s="39" t="n">
        <v>1082</v>
      </c>
      <c r="H804" s="39"/>
      <c r="I804" s="39" t="n">
        <v>366</v>
      </c>
      <c r="J804" s="39" t="n">
        <v>174</v>
      </c>
      <c r="K804" s="39"/>
      <c r="L804" s="39" t="n">
        <v>10</v>
      </c>
      <c r="M804" s="155"/>
    </row>
    <row r="805" customFormat="false" ht="9" hidden="false" customHeight="true" outlineLevel="0" collapsed="false">
      <c r="A805" s="212" t="s">
        <v>520</v>
      </c>
      <c r="B805" s="213"/>
      <c r="C805" s="213"/>
      <c r="D805" s="213"/>
      <c r="E805" s="39" t="n">
        <v>8973</v>
      </c>
      <c r="F805" s="39" t="n">
        <v>7990</v>
      </c>
      <c r="G805" s="39" t="n">
        <v>4531</v>
      </c>
      <c r="H805" s="39"/>
      <c r="I805" s="39" t="n">
        <v>1585</v>
      </c>
      <c r="J805" s="39" t="n">
        <v>634</v>
      </c>
      <c r="K805" s="39"/>
      <c r="L805" s="39" t="n">
        <v>38</v>
      </c>
      <c r="M805" s="155"/>
    </row>
    <row r="806" customFormat="false" ht="27" hidden="false" customHeight="true" outlineLevel="0" collapsed="false">
      <c r="A806" s="40" t="s">
        <v>316</v>
      </c>
      <c r="B806" s="40"/>
      <c r="C806" s="40"/>
      <c r="D806" s="40"/>
      <c r="E806" s="41" t="n">
        <v>3597</v>
      </c>
      <c r="F806" s="41" t="n">
        <v>3422</v>
      </c>
      <c r="G806" s="41" t="n">
        <v>3162</v>
      </c>
      <c r="H806" s="41"/>
      <c r="I806" s="41" t="n">
        <v>808</v>
      </c>
      <c r="J806" s="41" t="n">
        <v>194</v>
      </c>
      <c r="K806" s="100"/>
      <c r="L806" s="41" t="n">
        <v>58</v>
      </c>
      <c r="M806" s="155"/>
    </row>
    <row r="807" customFormat="false" ht="27" hidden="false" customHeight="true" outlineLevel="0" collapsed="false">
      <c r="A807" s="212" t="s">
        <v>490</v>
      </c>
      <c r="B807" s="213"/>
      <c r="C807" s="213"/>
      <c r="D807" s="213"/>
      <c r="E807" s="39" t="n">
        <v>595</v>
      </c>
      <c r="F807" s="39" t="n">
        <v>580</v>
      </c>
      <c r="G807" s="39" t="n">
        <v>577</v>
      </c>
      <c r="H807" s="39"/>
      <c r="I807" s="39" t="n">
        <v>224</v>
      </c>
      <c r="J807" s="39" t="n">
        <v>34</v>
      </c>
      <c r="K807" s="39"/>
      <c r="L807" s="39" t="n">
        <v>21</v>
      </c>
      <c r="M807" s="155"/>
    </row>
    <row r="808" customFormat="false" ht="9" hidden="false" customHeight="true" outlineLevel="0" collapsed="false">
      <c r="A808" s="212" t="s">
        <v>420</v>
      </c>
      <c r="B808" s="213"/>
      <c r="C808" s="213"/>
      <c r="D808" s="213"/>
      <c r="E808" s="39" t="n">
        <v>1836</v>
      </c>
      <c r="F808" s="39" t="n">
        <v>1789</v>
      </c>
      <c r="G808" s="39" t="n">
        <v>1677</v>
      </c>
      <c r="H808" s="39"/>
      <c r="I808" s="39" t="n">
        <v>293</v>
      </c>
      <c r="J808" s="39" t="n">
        <v>82</v>
      </c>
      <c r="K808" s="39"/>
      <c r="L808" s="39" t="n">
        <v>23</v>
      </c>
      <c r="M808" s="155"/>
    </row>
    <row r="809" customFormat="false" ht="9" hidden="false" customHeight="true" outlineLevel="0" collapsed="false">
      <c r="A809" s="212" t="s">
        <v>432</v>
      </c>
      <c r="B809" s="213"/>
      <c r="C809" s="213"/>
      <c r="D809" s="213"/>
      <c r="E809" s="39" t="n">
        <v>831</v>
      </c>
      <c r="F809" s="39" t="n">
        <v>754</v>
      </c>
      <c r="G809" s="39" t="n">
        <v>697</v>
      </c>
      <c r="H809" s="39"/>
      <c r="I809" s="39" t="n">
        <v>218</v>
      </c>
      <c r="J809" s="39" t="n">
        <v>56</v>
      </c>
      <c r="K809" s="39"/>
      <c r="L809" s="39" t="n">
        <v>11</v>
      </c>
      <c r="M809" s="155"/>
    </row>
    <row r="810" customFormat="false" ht="9" hidden="false" customHeight="true" outlineLevel="0" collapsed="false">
      <c r="A810" s="212" t="s">
        <v>520</v>
      </c>
      <c r="B810" s="213"/>
      <c r="C810" s="213"/>
      <c r="D810" s="213"/>
      <c r="E810" s="39" t="n">
        <v>335</v>
      </c>
      <c r="F810" s="39" t="n">
        <v>299</v>
      </c>
      <c r="G810" s="39" t="n">
        <v>211</v>
      </c>
      <c r="H810" s="39"/>
      <c r="I810" s="39" t="n">
        <v>73</v>
      </c>
      <c r="J810" s="39" t="n">
        <v>22</v>
      </c>
      <c r="K810" s="39"/>
      <c r="L810" s="39" t="n">
        <v>3</v>
      </c>
      <c r="M810" s="155"/>
    </row>
    <row r="811" customFormat="false" ht="27" hidden="false" customHeight="true" outlineLevel="0" collapsed="false">
      <c r="A811" s="40" t="s">
        <v>317</v>
      </c>
      <c r="B811" s="40"/>
      <c r="C811" s="40"/>
      <c r="D811" s="40"/>
      <c r="E811" s="41" t="n">
        <v>2059</v>
      </c>
      <c r="F811" s="41" t="n">
        <v>1945</v>
      </c>
      <c r="G811" s="41" t="n">
        <v>1802</v>
      </c>
      <c r="H811" s="41"/>
      <c r="I811" s="41" t="n">
        <v>480</v>
      </c>
      <c r="J811" s="41" t="n">
        <v>109</v>
      </c>
      <c r="K811" s="100"/>
      <c r="L811" s="41" t="n">
        <v>46</v>
      </c>
      <c r="M811" s="155"/>
    </row>
    <row r="812" customFormat="false" ht="27" hidden="false" customHeight="true" outlineLevel="0" collapsed="false">
      <c r="A812" s="212" t="s">
        <v>490</v>
      </c>
      <c r="B812" s="213"/>
      <c r="C812" s="213"/>
      <c r="D812" s="213"/>
      <c r="E812" s="39" t="n">
        <v>315</v>
      </c>
      <c r="F812" s="39" t="n">
        <v>307</v>
      </c>
      <c r="G812" s="39" t="n">
        <v>265</v>
      </c>
      <c r="H812" s="39"/>
      <c r="I812" s="39" t="n">
        <v>114</v>
      </c>
      <c r="J812" s="39" t="n">
        <v>19</v>
      </c>
      <c r="K812" s="39"/>
      <c r="L812" s="39" t="n">
        <v>16</v>
      </c>
      <c r="M812" s="155"/>
    </row>
    <row r="813" customFormat="false" ht="9" hidden="false" customHeight="true" outlineLevel="0" collapsed="false">
      <c r="A813" s="212" t="s">
        <v>420</v>
      </c>
      <c r="B813" s="213"/>
      <c r="C813" s="213"/>
      <c r="D813" s="213"/>
      <c r="E813" s="39" t="n">
        <v>910</v>
      </c>
      <c r="F813" s="39" t="n">
        <v>889</v>
      </c>
      <c r="G813" s="39" t="n">
        <v>831</v>
      </c>
      <c r="H813" s="39"/>
      <c r="I813" s="39" t="n">
        <v>150</v>
      </c>
      <c r="J813" s="39" t="n">
        <v>41</v>
      </c>
      <c r="K813" s="39"/>
      <c r="L813" s="39" t="n">
        <v>19</v>
      </c>
      <c r="M813" s="155"/>
    </row>
    <row r="814" customFormat="false" ht="9" hidden="false" customHeight="true" outlineLevel="0" collapsed="false">
      <c r="A814" s="212" t="s">
        <v>432</v>
      </c>
      <c r="B814" s="213"/>
      <c r="C814" s="213"/>
      <c r="D814" s="213"/>
      <c r="E814" s="39" t="n">
        <v>497</v>
      </c>
      <c r="F814" s="39" t="n">
        <v>473</v>
      </c>
      <c r="G814" s="39" t="n">
        <v>446</v>
      </c>
      <c r="H814" s="39"/>
      <c r="I814" s="39" t="n">
        <v>144</v>
      </c>
      <c r="J814" s="39" t="n">
        <v>28</v>
      </c>
      <c r="K814" s="39"/>
      <c r="L814" s="39" t="n">
        <v>7</v>
      </c>
      <c r="M814" s="155"/>
    </row>
    <row r="815" customFormat="false" ht="9" hidden="false" customHeight="true" outlineLevel="0" collapsed="false">
      <c r="A815" s="212" t="s">
        <v>520</v>
      </c>
      <c r="B815" s="213"/>
      <c r="C815" s="213"/>
      <c r="D815" s="213"/>
      <c r="E815" s="39" t="n">
        <v>337</v>
      </c>
      <c r="F815" s="39" t="n">
        <v>276</v>
      </c>
      <c r="G815" s="39" t="n">
        <v>260</v>
      </c>
      <c r="H815" s="39"/>
      <c r="I815" s="39" t="n">
        <v>72</v>
      </c>
      <c r="J815" s="39" t="n">
        <v>21</v>
      </c>
      <c r="K815" s="39"/>
      <c r="L815" s="39" t="n">
        <v>4</v>
      </c>
      <c r="M815" s="155"/>
    </row>
    <row r="816" customFormat="false" ht="27" hidden="false" customHeight="true" outlineLevel="0" collapsed="false">
      <c r="A816" s="40" t="s">
        <v>318</v>
      </c>
      <c r="B816" s="40"/>
      <c r="C816" s="40"/>
      <c r="D816" s="40"/>
      <c r="E816" s="41" t="n">
        <v>1261</v>
      </c>
      <c r="F816" s="41" t="n">
        <v>1241</v>
      </c>
      <c r="G816" s="41" t="n">
        <v>1199</v>
      </c>
      <c r="H816" s="41"/>
      <c r="I816" s="41" t="n">
        <v>300</v>
      </c>
      <c r="J816" s="41" t="n">
        <v>53</v>
      </c>
      <c r="K816" s="100"/>
      <c r="L816" s="41" t="n">
        <v>12</v>
      </c>
      <c r="M816" s="155"/>
    </row>
    <row r="817" customFormat="false" ht="27" hidden="false" customHeight="true" outlineLevel="0" collapsed="false">
      <c r="A817" s="212" t="s">
        <v>490</v>
      </c>
      <c r="B817" s="213"/>
      <c r="C817" s="213"/>
      <c r="D817" s="213"/>
      <c r="E817" s="39" t="n">
        <v>191</v>
      </c>
      <c r="F817" s="39" t="n">
        <v>187</v>
      </c>
      <c r="G817" s="39" t="n">
        <v>187</v>
      </c>
      <c r="H817" s="39"/>
      <c r="I817" s="39" t="n">
        <v>94</v>
      </c>
      <c r="J817" s="39" t="n">
        <v>9</v>
      </c>
      <c r="K817" s="39"/>
      <c r="L817" s="39" t="n">
        <v>3</v>
      </c>
      <c r="M817" s="155"/>
    </row>
    <row r="818" customFormat="false" ht="9" hidden="false" customHeight="true" outlineLevel="0" collapsed="false">
      <c r="A818" s="212" t="s">
        <v>420</v>
      </c>
      <c r="B818" s="213"/>
      <c r="C818" s="213"/>
      <c r="D818" s="213"/>
      <c r="E818" s="39" t="n">
        <v>719</v>
      </c>
      <c r="F818" s="39" t="n">
        <v>719</v>
      </c>
      <c r="G818" s="39" t="n">
        <v>677</v>
      </c>
      <c r="H818" s="39"/>
      <c r="I818" s="39" t="n">
        <v>133</v>
      </c>
      <c r="J818" s="39" t="n">
        <v>28</v>
      </c>
      <c r="K818" s="39"/>
      <c r="L818" s="39" t="n">
        <v>5</v>
      </c>
      <c r="M818" s="38"/>
    </row>
    <row r="819" customFormat="false" ht="9" hidden="false" customHeight="true" outlineLevel="0" collapsed="false">
      <c r="A819" s="212" t="s">
        <v>432</v>
      </c>
      <c r="B819" s="213"/>
      <c r="C819" s="213"/>
      <c r="D819" s="213"/>
      <c r="E819" s="39" t="n">
        <v>257</v>
      </c>
      <c r="F819" s="39" t="n">
        <v>247</v>
      </c>
      <c r="G819" s="39" t="n">
        <v>247</v>
      </c>
      <c r="H819" s="39"/>
      <c r="I819" s="39" t="n">
        <v>66</v>
      </c>
      <c r="J819" s="39" t="n">
        <v>11</v>
      </c>
      <c r="K819" s="39"/>
      <c r="L819" s="39" t="n">
        <v>3</v>
      </c>
      <c r="M819" s="38"/>
    </row>
    <row r="820" customFormat="false" ht="9" hidden="false" customHeight="true" outlineLevel="0" collapsed="false">
      <c r="A820" s="212" t="s">
        <v>520</v>
      </c>
      <c r="B820" s="213"/>
      <c r="C820" s="213"/>
      <c r="D820" s="213"/>
      <c r="E820" s="39" t="n">
        <v>94</v>
      </c>
      <c r="F820" s="39" t="n">
        <v>88</v>
      </c>
      <c r="G820" s="39" t="n">
        <v>88</v>
      </c>
      <c r="H820" s="39"/>
      <c r="I820" s="39" t="n">
        <v>7</v>
      </c>
      <c r="J820" s="39" t="n">
        <v>5</v>
      </c>
      <c r="K820" s="39"/>
      <c r="L820" s="39" t="n">
        <v>1</v>
      </c>
      <c r="M820" s="38"/>
    </row>
    <row r="821" customFormat="false" ht="27" hidden="false" customHeight="true" outlineLevel="0" collapsed="false">
      <c r="A821" s="40" t="s">
        <v>319</v>
      </c>
      <c r="B821" s="40"/>
      <c r="C821" s="40"/>
      <c r="D821" s="40"/>
      <c r="E821" s="41" t="n">
        <v>983</v>
      </c>
      <c r="F821" s="41" t="n">
        <v>952</v>
      </c>
      <c r="G821" s="41" t="n">
        <v>911</v>
      </c>
      <c r="H821" s="41"/>
      <c r="I821" s="41" t="n">
        <v>228</v>
      </c>
      <c r="J821" s="41" t="n">
        <v>70</v>
      </c>
      <c r="K821" s="100"/>
      <c r="L821" s="41" t="n">
        <v>18</v>
      </c>
      <c r="M821" s="155"/>
    </row>
    <row r="822" customFormat="false" ht="27" hidden="false" customHeight="true" outlineLevel="0" collapsed="false">
      <c r="A822" s="212" t="s">
        <v>490</v>
      </c>
      <c r="B822" s="213"/>
      <c r="C822" s="213"/>
      <c r="D822" s="213"/>
      <c r="E822" s="39" t="n">
        <v>178</v>
      </c>
      <c r="F822" s="39" t="n">
        <v>167</v>
      </c>
      <c r="G822" s="39" t="n">
        <v>158</v>
      </c>
      <c r="H822" s="39"/>
      <c r="I822" s="39" t="n">
        <v>72</v>
      </c>
      <c r="J822" s="39" t="n">
        <v>9</v>
      </c>
      <c r="K822" s="39"/>
      <c r="L822" s="39" t="n">
        <v>5</v>
      </c>
      <c r="M822" s="155"/>
    </row>
    <row r="823" customFormat="false" ht="9" hidden="false" customHeight="true" outlineLevel="0" collapsed="false">
      <c r="A823" s="212" t="s">
        <v>420</v>
      </c>
      <c r="B823" s="213"/>
      <c r="C823" s="213"/>
      <c r="D823" s="213"/>
      <c r="E823" s="39" t="n">
        <v>535</v>
      </c>
      <c r="F823" s="39" t="n">
        <v>528</v>
      </c>
      <c r="G823" s="39" t="n">
        <v>511</v>
      </c>
      <c r="H823" s="39"/>
      <c r="I823" s="39" t="n">
        <v>86</v>
      </c>
      <c r="J823" s="39" t="n">
        <v>36</v>
      </c>
      <c r="K823" s="39"/>
      <c r="L823" s="39" t="n">
        <v>8</v>
      </c>
      <c r="M823" s="155"/>
    </row>
    <row r="824" customFormat="false" ht="9" hidden="false" customHeight="true" outlineLevel="0" collapsed="false">
      <c r="A824" s="212" t="s">
        <v>432</v>
      </c>
      <c r="B824" s="213"/>
      <c r="C824" s="213"/>
      <c r="D824" s="213"/>
      <c r="E824" s="39" t="n">
        <v>195</v>
      </c>
      <c r="F824" s="39" t="n">
        <v>186</v>
      </c>
      <c r="G824" s="39" t="n">
        <v>186</v>
      </c>
      <c r="H824" s="39"/>
      <c r="I824" s="39" t="n">
        <v>52</v>
      </c>
      <c r="J824" s="39" t="n">
        <v>11</v>
      </c>
      <c r="K824" s="39"/>
      <c r="L824" s="39" t="n">
        <v>3</v>
      </c>
      <c r="M824" s="155"/>
    </row>
    <row r="825" customFormat="false" ht="9" hidden="false" customHeight="true" outlineLevel="0" collapsed="false">
      <c r="A825" s="212" t="s">
        <v>520</v>
      </c>
      <c r="B825" s="213"/>
      <c r="C825" s="213"/>
      <c r="D825" s="213"/>
      <c r="E825" s="39" t="n">
        <v>75</v>
      </c>
      <c r="F825" s="39" t="n">
        <v>71</v>
      </c>
      <c r="G825" s="39" t="n">
        <v>56</v>
      </c>
      <c r="H825" s="39"/>
      <c r="I825" s="39" t="n">
        <v>18</v>
      </c>
      <c r="J825" s="39" t="n">
        <v>14</v>
      </c>
      <c r="K825" s="39"/>
      <c r="L825" s="39" t="n">
        <v>2</v>
      </c>
      <c r="M825" s="155"/>
    </row>
    <row r="826" customFormat="false" ht="27" hidden="false" customHeight="true" outlineLevel="0" collapsed="false">
      <c r="A826" s="40" t="s">
        <v>320</v>
      </c>
      <c r="B826" s="40"/>
      <c r="C826" s="40"/>
      <c r="D826" s="40"/>
      <c r="E826" s="41" t="n">
        <v>5341</v>
      </c>
      <c r="F826" s="41" t="n">
        <v>5090</v>
      </c>
      <c r="G826" s="41" t="n">
        <v>4772</v>
      </c>
      <c r="H826" s="41"/>
      <c r="I826" s="41" t="n">
        <v>1252</v>
      </c>
      <c r="J826" s="41" t="n">
        <v>181</v>
      </c>
      <c r="K826" s="100"/>
      <c r="L826" s="41" t="n">
        <v>34</v>
      </c>
      <c r="M826" s="155"/>
    </row>
    <row r="827" customFormat="false" ht="27" hidden="false" customHeight="true" outlineLevel="0" collapsed="false">
      <c r="A827" s="212" t="s">
        <v>490</v>
      </c>
      <c r="B827" s="213"/>
      <c r="C827" s="213"/>
      <c r="D827" s="213"/>
      <c r="E827" s="39" t="n">
        <v>777</v>
      </c>
      <c r="F827" s="39" t="n">
        <v>741</v>
      </c>
      <c r="G827" s="39" t="n">
        <v>709</v>
      </c>
      <c r="H827" s="39"/>
      <c r="I827" s="39" t="n">
        <v>368</v>
      </c>
      <c r="J827" s="39" t="n">
        <v>25</v>
      </c>
      <c r="K827" s="39"/>
      <c r="L827" s="39" t="n">
        <v>11</v>
      </c>
      <c r="M827" s="155"/>
    </row>
    <row r="828" customFormat="false" ht="9" hidden="false" customHeight="true" outlineLevel="0" collapsed="false">
      <c r="A828" s="212" t="s">
        <v>420</v>
      </c>
      <c r="B828" s="213"/>
      <c r="C828" s="213"/>
      <c r="D828" s="213"/>
      <c r="E828" s="39" t="n">
        <v>2822</v>
      </c>
      <c r="F828" s="39" t="n">
        <v>2723</v>
      </c>
      <c r="G828" s="39" t="n">
        <v>2595</v>
      </c>
      <c r="H828" s="39"/>
      <c r="I828" s="39" t="n">
        <v>449</v>
      </c>
      <c r="J828" s="39" t="n">
        <v>83</v>
      </c>
      <c r="K828" s="39"/>
      <c r="L828" s="39" t="n">
        <v>12</v>
      </c>
      <c r="M828" s="155"/>
    </row>
    <row r="829" customFormat="false" ht="9" hidden="false" customHeight="true" outlineLevel="0" collapsed="false">
      <c r="A829" s="212" t="s">
        <v>432</v>
      </c>
      <c r="B829" s="213"/>
      <c r="C829" s="213"/>
      <c r="D829" s="213"/>
      <c r="E829" s="39" t="n">
        <v>1262</v>
      </c>
      <c r="F829" s="39" t="n">
        <v>1200</v>
      </c>
      <c r="G829" s="39" t="n">
        <v>1095</v>
      </c>
      <c r="H829" s="39"/>
      <c r="I829" s="39" t="n">
        <v>336</v>
      </c>
      <c r="J829" s="39" t="n">
        <v>48</v>
      </c>
      <c r="K829" s="39"/>
      <c r="L829" s="39" t="n">
        <v>6</v>
      </c>
      <c r="M829" s="155"/>
    </row>
    <row r="830" customFormat="false" ht="9" hidden="false" customHeight="true" outlineLevel="0" collapsed="false">
      <c r="A830" s="212" t="s">
        <v>520</v>
      </c>
      <c r="B830" s="213"/>
      <c r="C830" s="213"/>
      <c r="D830" s="213"/>
      <c r="E830" s="39" t="n">
        <v>480</v>
      </c>
      <c r="F830" s="39" t="n">
        <v>426</v>
      </c>
      <c r="G830" s="39" t="n">
        <v>373</v>
      </c>
      <c r="H830" s="39"/>
      <c r="I830" s="39" t="n">
        <v>99</v>
      </c>
      <c r="J830" s="39" t="n">
        <v>25</v>
      </c>
      <c r="K830" s="39"/>
      <c r="L830" s="39" t="n">
        <v>5</v>
      </c>
      <c r="M830" s="155"/>
    </row>
    <row r="831" customFormat="false" ht="27" hidden="false" customHeight="true" outlineLevel="0" collapsed="false">
      <c r="A831" s="40" t="s">
        <v>321</v>
      </c>
      <c r="B831" s="40"/>
      <c r="C831" s="40"/>
      <c r="D831" s="40"/>
      <c r="E831" s="41" t="n">
        <v>1316</v>
      </c>
      <c r="F831" s="41" t="n">
        <v>1278</v>
      </c>
      <c r="G831" s="41" t="n">
        <v>1246</v>
      </c>
      <c r="H831" s="41"/>
      <c r="I831" s="41" t="n">
        <v>311</v>
      </c>
      <c r="J831" s="41" t="n">
        <v>45</v>
      </c>
      <c r="K831" s="100"/>
      <c r="L831" s="41" t="n">
        <v>8</v>
      </c>
      <c r="M831" s="155"/>
    </row>
    <row r="832" customFormat="false" ht="27" hidden="false" customHeight="true" outlineLevel="0" collapsed="false">
      <c r="A832" s="212" t="s">
        <v>490</v>
      </c>
      <c r="B832" s="213"/>
      <c r="C832" s="213"/>
      <c r="D832" s="213"/>
      <c r="E832" s="39" t="n">
        <v>190</v>
      </c>
      <c r="F832" s="39" t="n">
        <v>189</v>
      </c>
      <c r="G832" s="39" t="n">
        <v>189</v>
      </c>
      <c r="H832" s="39"/>
      <c r="I832" s="39" t="n">
        <v>86</v>
      </c>
      <c r="J832" s="39" t="n">
        <v>6</v>
      </c>
      <c r="K832" s="39"/>
      <c r="L832" s="39" t="n">
        <v>3</v>
      </c>
      <c r="M832" s="155"/>
    </row>
    <row r="833" customFormat="false" ht="9" hidden="false" customHeight="true" outlineLevel="0" collapsed="false">
      <c r="A833" s="212" t="s">
        <v>420</v>
      </c>
      <c r="B833" s="213"/>
      <c r="C833" s="213"/>
      <c r="D833" s="213"/>
      <c r="E833" s="39" t="n">
        <v>726</v>
      </c>
      <c r="F833" s="39" t="n">
        <v>711</v>
      </c>
      <c r="G833" s="39" t="n">
        <v>679</v>
      </c>
      <c r="H833" s="39"/>
      <c r="I833" s="39" t="n">
        <v>108</v>
      </c>
      <c r="J833" s="39" t="n">
        <v>23</v>
      </c>
      <c r="K833" s="39"/>
      <c r="L833" s="39" t="n">
        <v>3</v>
      </c>
      <c r="M833" s="155"/>
    </row>
    <row r="834" customFormat="false" ht="9" hidden="false" customHeight="true" outlineLevel="0" collapsed="false">
      <c r="A834" s="212" t="s">
        <v>432</v>
      </c>
      <c r="B834" s="213"/>
      <c r="C834" s="213"/>
      <c r="D834" s="213"/>
      <c r="E834" s="39" t="n">
        <v>256</v>
      </c>
      <c r="F834" s="39" t="n">
        <v>241</v>
      </c>
      <c r="G834" s="39" t="n">
        <v>241</v>
      </c>
      <c r="H834" s="39"/>
      <c r="I834" s="39" t="n">
        <v>79</v>
      </c>
      <c r="J834" s="39" t="n">
        <v>9</v>
      </c>
      <c r="K834" s="39"/>
      <c r="L834" s="39" t="n">
        <v>1</v>
      </c>
      <c r="M834" s="155"/>
    </row>
    <row r="835" customFormat="false" ht="9" hidden="false" customHeight="true" outlineLevel="0" collapsed="false">
      <c r="A835" s="212" t="s">
        <v>520</v>
      </c>
      <c r="B835" s="213"/>
      <c r="C835" s="213"/>
      <c r="D835" s="213"/>
      <c r="E835" s="39" t="n">
        <v>144</v>
      </c>
      <c r="F835" s="39" t="n">
        <v>137</v>
      </c>
      <c r="G835" s="39" t="n">
        <v>137</v>
      </c>
      <c r="H835" s="39"/>
      <c r="I835" s="39" t="n">
        <v>38</v>
      </c>
      <c r="J835" s="39" t="n">
        <v>7</v>
      </c>
      <c r="K835" s="39"/>
      <c r="L835" s="39" t="n">
        <v>1</v>
      </c>
      <c r="M835" s="155"/>
    </row>
    <row r="836" customFormat="false" ht="27" hidden="false" customHeight="true" outlineLevel="0" collapsed="false">
      <c r="A836" s="40" t="s">
        <v>322</v>
      </c>
      <c r="B836" s="40"/>
      <c r="C836" s="40"/>
      <c r="D836" s="40"/>
      <c r="E836" s="41" t="n">
        <v>3894</v>
      </c>
      <c r="F836" s="41" t="n">
        <v>3820</v>
      </c>
      <c r="G836" s="41" t="n">
        <v>3407</v>
      </c>
      <c r="H836" s="41"/>
      <c r="I836" s="41" t="n">
        <v>952</v>
      </c>
      <c r="J836" s="41" t="n">
        <v>137</v>
      </c>
      <c r="K836" s="100"/>
      <c r="L836" s="41" t="n">
        <v>15</v>
      </c>
      <c r="M836" s="155"/>
    </row>
    <row r="837" customFormat="false" ht="27" hidden="false" customHeight="true" outlineLevel="0" collapsed="false">
      <c r="A837" s="212" t="s">
        <v>490</v>
      </c>
      <c r="B837" s="213"/>
      <c r="C837" s="213"/>
      <c r="D837" s="213"/>
      <c r="E837" s="39" t="n">
        <v>730</v>
      </c>
      <c r="F837" s="39" t="n">
        <v>728</v>
      </c>
      <c r="G837" s="39" t="n">
        <v>728</v>
      </c>
      <c r="H837" s="39"/>
      <c r="I837" s="39" t="n">
        <v>375</v>
      </c>
      <c r="J837" s="39" t="n">
        <v>23</v>
      </c>
      <c r="K837" s="39"/>
      <c r="L837" s="39" t="n">
        <v>6</v>
      </c>
      <c r="M837" s="155"/>
    </row>
    <row r="838" customFormat="false" ht="9" hidden="false" customHeight="true" outlineLevel="0" collapsed="false">
      <c r="A838" s="212" t="s">
        <v>420</v>
      </c>
      <c r="B838" s="213"/>
      <c r="C838" s="213"/>
      <c r="D838" s="213"/>
      <c r="E838" s="39" t="n">
        <v>2250</v>
      </c>
      <c r="F838" s="39" t="n">
        <v>2211</v>
      </c>
      <c r="G838" s="39" t="n">
        <v>2098</v>
      </c>
      <c r="H838" s="39"/>
      <c r="I838" s="39" t="n">
        <v>385</v>
      </c>
      <c r="J838" s="39" t="n">
        <v>78</v>
      </c>
      <c r="K838" s="39"/>
      <c r="L838" s="39" t="n">
        <v>7</v>
      </c>
      <c r="M838" s="155"/>
    </row>
    <row r="839" customFormat="false" ht="9" hidden="false" customHeight="true" outlineLevel="0" collapsed="false">
      <c r="A839" s="212" t="s">
        <v>432</v>
      </c>
      <c r="B839" s="213"/>
      <c r="C839" s="213"/>
      <c r="D839" s="213"/>
      <c r="E839" s="39" t="n">
        <v>785</v>
      </c>
      <c r="F839" s="39" t="n">
        <v>760</v>
      </c>
      <c r="G839" s="39" t="n">
        <v>512</v>
      </c>
      <c r="H839" s="39"/>
      <c r="I839" s="39" t="n">
        <v>157</v>
      </c>
      <c r="J839" s="39" t="n">
        <v>32</v>
      </c>
      <c r="K839" s="39"/>
      <c r="L839" s="39" t="n">
        <v>1</v>
      </c>
      <c r="M839" s="155"/>
    </row>
    <row r="840" customFormat="false" ht="9" hidden="false" customHeight="true" outlineLevel="0" collapsed="false">
      <c r="A840" s="212" t="s">
        <v>520</v>
      </c>
      <c r="B840" s="213"/>
      <c r="C840" s="213"/>
      <c r="D840" s="213"/>
      <c r="E840" s="39" t="n">
        <v>129</v>
      </c>
      <c r="F840" s="39" t="n">
        <v>121</v>
      </c>
      <c r="G840" s="39" t="n">
        <v>69</v>
      </c>
      <c r="H840" s="39"/>
      <c r="I840" s="39" t="n">
        <v>35</v>
      </c>
      <c r="J840" s="39" t="n">
        <v>4</v>
      </c>
      <c r="K840" s="39"/>
      <c r="L840" s="39" t="n">
        <v>1</v>
      </c>
      <c r="M840" s="155"/>
    </row>
    <row r="841" customFormat="false" ht="27" hidden="false" customHeight="true" outlineLevel="0" collapsed="false">
      <c r="A841" s="40" t="s">
        <v>323</v>
      </c>
      <c r="B841" s="40"/>
      <c r="C841" s="40"/>
      <c r="D841" s="40"/>
      <c r="E841" s="41" t="n">
        <v>22399</v>
      </c>
      <c r="F841" s="41" t="n">
        <v>21675</v>
      </c>
      <c r="G841" s="41" t="n">
        <v>19765</v>
      </c>
      <c r="H841" s="41"/>
      <c r="I841" s="41" t="n">
        <v>5356</v>
      </c>
      <c r="J841" s="41" t="n">
        <v>882</v>
      </c>
      <c r="K841" s="100"/>
      <c r="L841" s="41" t="n">
        <v>113</v>
      </c>
      <c r="M841" s="155"/>
    </row>
    <row r="842" customFormat="false" ht="27" hidden="false" customHeight="true" outlineLevel="0" collapsed="false">
      <c r="A842" s="212" t="s">
        <v>490</v>
      </c>
      <c r="B842" s="213"/>
      <c r="C842" s="213"/>
      <c r="D842" s="213"/>
      <c r="E842" s="39" t="n">
        <v>3336</v>
      </c>
      <c r="F842" s="39" t="n">
        <v>3282</v>
      </c>
      <c r="G842" s="39" t="n">
        <v>3262</v>
      </c>
      <c r="H842" s="39"/>
      <c r="I842" s="39" t="n">
        <v>1789</v>
      </c>
      <c r="J842" s="39" t="n">
        <v>108</v>
      </c>
      <c r="K842" s="39"/>
      <c r="L842" s="39" t="n">
        <v>35</v>
      </c>
      <c r="M842" s="155"/>
    </row>
    <row r="843" customFormat="false" ht="9" hidden="false" customHeight="true" outlineLevel="0" collapsed="false">
      <c r="A843" s="212" t="s">
        <v>420</v>
      </c>
      <c r="B843" s="213"/>
      <c r="C843" s="213"/>
      <c r="D843" s="213"/>
      <c r="E843" s="39" t="n">
        <v>11622</v>
      </c>
      <c r="F843" s="39" t="n">
        <v>11403</v>
      </c>
      <c r="G843" s="39" t="n">
        <v>10842</v>
      </c>
      <c r="H843" s="39"/>
      <c r="I843" s="39" t="n">
        <v>1733</v>
      </c>
      <c r="J843" s="39" t="n">
        <v>356</v>
      </c>
      <c r="K843" s="39"/>
      <c r="L843" s="39" t="n">
        <v>42</v>
      </c>
      <c r="M843" s="155"/>
    </row>
    <row r="844" customFormat="false" ht="9" hidden="false" customHeight="true" outlineLevel="0" collapsed="false">
      <c r="A844" s="212" t="s">
        <v>432</v>
      </c>
      <c r="B844" s="213"/>
      <c r="C844" s="213"/>
      <c r="D844" s="213"/>
      <c r="E844" s="39" t="n">
        <v>4295</v>
      </c>
      <c r="F844" s="39" t="n">
        <v>4097</v>
      </c>
      <c r="G844" s="39" t="n">
        <v>3612</v>
      </c>
      <c r="H844" s="39"/>
      <c r="I844" s="39" t="n">
        <v>1181</v>
      </c>
      <c r="J844" s="39" t="n">
        <v>235</v>
      </c>
      <c r="K844" s="39"/>
      <c r="L844" s="39" t="n">
        <v>21</v>
      </c>
      <c r="M844" s="155"/>
    </row>
    <row r="845" customFormat="false" ht="9" hidden="false" customHeight="false" outlineLevel="0" collapsed="false">
      <c r="A845" s="212" t="s">
        <v>497</v>
      </c>
      <c r="B845" s="213"/>
      <c r="C845" s="213"/>
      <c r="D845" s="213"/>
      <c r="E845" s="39" t="n">
        <v>170</v>
      </c>
      <c r="F845" s="39" t="n">
        <v>151</v>
      </c>
      <c r="G845" s="39" t="n">
        <v>151</v>
      </c>
      <c r="H845" s="39"/>
      <c r="I845" s="39" t="n">
        <v>31</v>
      </c>
      <c r="J845" s="39" t="n">
        <v>32</v>
      </c>
      <c r="K845" s="39"/>
      <c r="L845" s="39" t="n">
        <v>4</v>
      </c>
      <c r="M845" s="155"/>
    </row>
    <row r="846" customFormat="false" ht="9" hidden="false" customHeight="true" outlineLevel="0" collapsed="false">
      <c r="A846" s="212" t="s">
        <v>520</v>
      </c>
      <c r="B846" s="213"/>
      <c r="C846" s="213"/>
      <c r="D846" s="213"/>
      <c r="E846" s="39" t="n">
        <v>2976</v>
      </c>
      <c r="F846" s="39" t="n">
        <v>2742</v>
      </c>
      <c r="G846" s="39" t="n">
        <v>1898</v>
      </c>
      <c r="H846" s="39"/>
      <c r="I846" s="39" t="n">
        <v>622</v>
      </c>
      <c r="J846" s="39" t="n">
        <v>151</v>
      </c>
      <c r="K846" s="39"/>
      <c r="L846" s="39" t="n">
        <v>11</v>
      </c>
      <c r="M846" s="155"/>
    </row>
    <row r="847" customFormat="false" ht="27" hidden="false" customHeight="true" outlineLevel="0" collapsed="false">
      <c r="A847" s="40" t="s">
        <v>324</v>
      </c>
      <c r="B847" s="40"/>
      <c r="C847" s="40"/>
      <c r="D847" s="40"/>
      <c r="E847" s="41" t="n">
        <v>502</v>
      </c>
      <c r="F847" s="41" t="n">
        <v>484</v>
      </c>
      <c r="G847" s="41" t="n">
        <v>423</v>
      </c>
      <c r="H847" s="41"/>
      <c r="I847" s="41" t="n">
        <v>90</v>
      </c>
      <c r="J847" s="41" t="n">
        <v>23</v>
      </c>
      <c r="K847" s="100"/>
      <c r="L847" s="41" t="n">
        <v>8</v>
      </c>
      <c r="M847" s="155"/>
    </row>
    <row r="848" customFormat="false" ht="27" hidden="false" customHeight="true" outlineLevel="0" collapsed="false">
      <c r="A848" s="212" t="s">
        <v>490</v>
      </c>
      <c r="B848" s="213"/>
      <c r="C848" s="213"/>
      <c r="D848" s="213"/>
      <c r="E848" s="39" t="n">
        <v>65</v>
      </c>
      <c r="F848" s="39" t="n">
        <v>64</v>
      </c>
      <c r="G848" s="39" t="n">
        <v>46</v>
      </c>
      <c r="H848" s="39"/>
      <c r="I848" s="39" t="n">
        <v>29</v>
      </c>
      <c r="J848" s="39" t="n">
        <v>3</v>
      </c>
      <c r="K848" s="39"/>
      <c r="L848" s="39" t="n">
        <v>3</v>
      </c>
      <c r="M848" s="155"/>
    </row>
    <row r="849" customFormat="false" ht="9" hidden="false" customHeight="true" outlineLevel="0" collapsed="false">
      <c r="A849" s="212" t="s">
        <v>420</v>
      </c>
      <c r="B849" s="213"/>
      <c r="C849" s="213"/>
      <c r="D849" s="213"/>
      <c r="E849" s="39" t="n">
        <v>312</v>
      </c>
      <c r="F849" s="39" t="n">
        <v>304</v>
      </c>
      <c r="G849" s="39" t="n">
        <v>261</v>
      </c>
      <c r="H849" s="39"/>
      <c r="I849" s="39" t="n">
        <v>31</v>
      </c>
      <c r="J849" s="39" t="n">
        <v>11</v>
      </c>
      <c r="K849" s="39"/>
      <c r="L849" s="39" t="n">
        <v>3</v>
      </c>
      <c r="M849" s="155"/>
    </row>
    <row r="850" customFormat="false" ht="9" hidden="false" customHeight="true" outlineLevel="0" collapsed="false">
      <c r="A850" s="212" t="s">
        <v>432</v>
      </c>
      <c r="B850" s="213"/>
      <c r="C850" s="213"/>
      <c r="D850" s="213"/>
      <c r="E850" s="39" t="n">
        <v>80</v>
      </c>
      <c r="F850" s="39" t="n">
        <v>75</v>
      </c>
      <c r="G850" s="39" t="n">
        <v>75</v>
      </c>
      <c r="H850" s="39"/>
      <c r="I850" s="39" t="n">
        <v>23</v>
      </c>
      <c r="J850" s="39" t="n">
        <v>3</v>
      </c>
      <c r="K850" s="39"/>
      <c r="L850" s="39" t="n">
        <v>1</v>
      </c>
      <c r="M850" s="155"/>
    </row>
    <row r="851" customFormat="false" ht="9" hidden="false" customHeight="true" outlineLevel="0" collapsed="false">
      <c r="A851" s="212" t="s">
        <v>520</v>
      </c>
      <c r="B851" s="213"/>
      <c r="C851" s="213"/>
      <c r="D851" s="213"/>
      <c r="E851" s="39" t="n">
        <v>45</v>
      </c>
      <c r="F851" s="39" t="n">
        <v>41</v>
      </c>
      <c r="G851" s="39" t="n">
        <v>41</v>
      </c>
      <c r="H851" s="39"/>
      <c r="I851" s="39" t="n">
        <v>7</v>
      </c>
      <c r="J851" s="39" t="n">
        <v>6</v>
      </c>
      <c r="K851" s="39"/>
      <c r="L851" s="39" t="n">
        <v>1</v>
      </c>
      <c r="M851" s="155"/>
    </row>
    <row r="852" customFormat="false" ht="27" hidden="false" customHeight="true" outlineLevel="0" collapsed="false">
      <c r="A852" s="40" t="s">
        <v>325</v>
      </c>
      <c r="B852" s="40"/>
      <c r="C852" s="40"/>
      <c r="D852" s="40"/>
      <c r="E852" s="41" t="n">
        <v>2189</v>
      </c>
      <c r="F852" s="41" t="n">
        <v>2119</v>
      </c>
      <c r="G852" s="41" t="n">
        <v>1996</v>
      </c>
      <c r="H852" s="41"/>
      <c r="I852" s="41" t="n">
        <v>540</v>
      </c>
      <c r="J852" s="41" t="n">
        <v>99</v>
      </c>
      <c r="K852" s="100"/>
      <c r="L852" s="41" t="n">
        <v>24</v>
      </c>
      <c r="M852" s="155"/>
    </row>
    <row r="853" customFormat="false" ht="27" hidden="false" customHeight="true" outlineLevel="0" collapsed="false">
      <c r="A853" s="212" t="s">
        <v>490</v>
      </c>
      <c r="B853" s="213"/>
      <c r="C853" s="213"/>
      <c r="D853" s="213"/>
      <c r="E853" s="39" t="n">
        <v>378</v>
      </c>
      <c r="F853" s="39" t="n">
        <v>372</v>
      </c>
      <c r="G853" s="39" t="n">
        <v>367</v>
      </c>
      <c r="H853" s="39"/>
      <c r="I853" s="39" t="n">
        <v>167</v>
      </c>
      <c r="J853" s="39" t="n">
        <v>16</v>
      </c>
      <c r="K853" s="39"/>
      <c r="L853" s="39" t="n">
        <v>9</v>
      </c>
      <c r="M853" s="155"/>
    </row>
    <row r="854" customFormat="false" ht="9" hidden="false" customHeight="true" outlineLevel="0" collapsed="false">
      <c r="A854" s="212" t="s">
        <v>420</v>
      </c>
      <c r="B854" s="213"/>
      <c r="C854" s="213"/>
      <c r="D854" s="213"/>
      <c r="E854" s="39" t="n">
        <v>1277</v>
      </c>
      <c r="F854" s="39" t="n">
        <v>1262</v>
      </c>
      <c r="G854" s="39" t="n">
        <v>1215</v>
      </c>
      <c r="H854" s="39"/>
      <c r="I854" s="39" t="n">
        <v>217</v>
      </c>
      <c r="J854" s="39" t="n">
        <v>58</v>
      </c>
      <c r="K854" s="39"/>
      <c r="L854" s="39" t="n">
        <v>10</v>
      </c>
      <c r="M854" s="155"/>
    </row>
    <row r="855" customFormat="false" ht="9" hidden="false" customHeight="true" outlineLevel="0" collapsed="false">
      <c r="A855" s="212" t="s">
        <v>432</v>
      </c>
      <c r="B855" s="213"/>
      <c r="C855" s="213"/>
      <c r="D855" s="213"/>
      <c r="E855" s="39" t="n">
        <v>370</v>
      </c>
      <c r="F855" s="39" t="n">
        <v>344</v>
      </c>
      <c r="G855" s="39" t="n">
        <v>327</v>
      </c>
      <c r="H855" s="39"/>
      <c r="I855" s="39" t="n">
        <v>116</v>
      </c>
      <c r="J855" s="39" t="n">
        <v>19</v>
      </c>
      <c r="K855" s="39"/>
      <c r="L855" s="39" t="n">
        <v>4</v>
      </c>
      <c r="M855" s="155"/>
    </row>
    <row r="856" customFormat="false" ht="9" hidden="false" customHeight="true" outlineLevel="0" collapsed="false">
      <c r="A856" s="212" t="s">
        <v>520</v>
      </c>
      <c r="B856" s="213"/>
      <c r="C856" s="213"/>
      <c r="D856" s="213"/>
      <c r="E856" s="39" t="n">
        <v>164</v>
      </c>
      <c r="F856" s="39" t="n">
        <v>141</v>
      </c>
      <c r="G856" s="39" t="n">
        <v>87</v>
      </c>
      <c r="H856" s="39"/>
      <c r="I856" s="39" t="n">
        <v>40</v>
      </c>
      <c r="J856" s="39" t="n">
        <v>6</v>
      </c>
      <c r="K856" s="39"/>
      <c r="L856" s="39" t="n">
        <v>1</v>
      </c>
      <c r="M856" s="155"/>
    </row>
    <row r="857" customFormat="false" ht="27" hidden="false" customHeight="true" outlineLevel="0" collapsed="false">
      <c r="A857" s="40" t="s">
        <v>326</v>
      </c>
      <c r="B857" s="40"/>
      <c r="C857" s="40"/>
      <c r="D857" s="40"/>
      <c r="E857" s="41" t="n">
        <v>3210</v>
      </c>
      <c r="F857" s="41" t="n">
        <v>3141</v>
      </c>
      <c r="G857" s="41" t="n">
        <v>3000</v>
      </c>
      <c r="H857" s="41"/>
      <c r="I857" s="41" t="n">
        <v>746</v>
      </c>
      <c r="J857" s="41" t="n">
        <v>128</v>
      </c>
      <c r="K857" s="100"/>
      <c r="L857" s="41" t="n">
        <v>39</v>
      </c>
      <c r="M857" s="155"/>
    </row>
    <row r="858" customFormat="false" ht="27" hidden="false" customHeight="true" outlineLevel="0" collapsed="false">
      <c r="A858" s="212" t="s">
        <v>490</v>
      </c>
      <c r="B858" s="213"/>
      <c r="C858" s="213"/>
      <c r="D858" s="213"/>
      <c r="E858" s="39" t="n">
        <v>670</v>
      </c>
      <c r="F858" s="39" t="n">
        <v>669</v>
      </c>
      <c r="G858" s="39" t="n">
        <v>666</v>
      </c>
      <c r="H858" s="39"/>
      <c r="I858" s="39" t="n">
        <v>286</v>
      </c>
      <c r="J858" s="39" t="n">
        <v>24</v>
      </c>
      <c r="K858" s="39"/>
      <c r="L858" s="39" t="n">
        <v>15</v>
      </c>
      <c r="M858" s="155"/>
    </row>
    <row r="859" customFormat="false" ht="9" hidden="false" customHeight="true" outlineLevel="0" collapsed="false">
      <c r="A859" s="212" t="s">
        <v>420</v>
      </c>
      <c r="B859" s="213"/>
      <c r="C859" s="213"/>
      <c r="D859" s="213"/>
      <c r="E859" s="39" t="n">
        <v>1741</v>
      </c>
      <c r="F859" s="39" t="n">
        <v>1716</v>
      </c>
      <c r="G859" s="39" t="n">
        <v>1591</v>
      </c>
      <c r="H859" s="39"/>
      <c r="I859" s="39" t="n">
        <v>247</v>
      </c>
      <c r="J859" s="39" t="n">
        <v>65</v>
      </c>
      <c r="K859" s="39"/>
      <c r="L859" s="39" t="n">
        <v>14</v>
      </c>
      <c r="M859" s="155"/>
    </row>
    <row r="860" customFormat="false" ht="9" hidden="false" customHeight="true" outlineLevel="0" collapsed="false">
      <c r="A860" s="212" t="s">
        <v>432</v>
      </c>
      <c r="B860" s="213"/>
      <c r="C860" s="213"/>
      <c r="D860" s="213"/>
      <c r="E860" s="39" t="n">
        <v>669</v>
      </c>
      <c r="F860" s="39" t="n">
        <v>637</v>
      </c>
      <c r="G860" s="39" t="n">
        <v>624</v>
      </c>
      <c r="H860" s="39"/>
      <c r="I860" s="39" t="n">
        <v>187</v>
      </c>
      <c r="J860" s="39" t="n">
        <v>31</v>
      </c>
      <c r="K860" s="39"/>
      <c r="L860" s="39" t="n">
        <v>8</v>
      </c>
      <c r="M860" s="155"/>
    </row>
    <row r="861" customFormat="false" ht="9" hidden="false" customHeight="true" outlineLevel="0" collapsed="false">
      <c r="A861" s="212" t="s">
        <v>520</v>
      </c>
      <c r="B861" s="213"/>
      <c r="C861" s="213"/>
      <c r="D861" s="213"/>
      <c r="E861" s="39" t="n">
        <v>130</v>
      </c>
      <c r="F861" s="39" t="n">
        <v>119</v>
      </c>
      <c r="G861" s="39" t="n">
        <v>119</v>
      </c>
      <c r="H861" s="39"/>
      <c r="I861" s="39" t="n">
        <v>26</v>
      </c>
      <c r="J861" s="39" t="n">
        <v>8</v>
      </c>
      <c r="K861" s="39"/>
      <c r="L861" s="39" t="n">
        <v>2</v>
      </c>
      <c r="M861" s="155"/>
    </row>
    <row r="862" customFormat="false" ht="27" hidden="false" customHeight="true" outlineLevel="0" collapsed="false">
      <c r="A862" s="40" t="s">
        <v>327</v>
      </c>
      <c r="B862" s="40"/>
      <c r="C862" s="40"/>
      <c r="D862" s="40"/>
      <c r="E862" s="41" t="n">
        <v>1870</v>
      </c>
      <c r="F862" s="41" t="n">
        <v>1842</v>
      </c>
      <c r="G862" s="41" t="n">
        <v>1750</v>
      </c>
      <c r="H862" s="41"/>
      <c r="I862" s="41" t="n">
        <v>442</v>
      </c>
      <c r="J862" s="41" t="n">
        <v>80</v>
      </c>
      <c r="K862" s="100"/>
      <c r="L862" s="41" t="n">
        <v>13</v>
      </c>
      <c r="M862" s="155"/>
    </row>
    <row r="863" customFormat="false" ht="27" hidden="false" customHeight="true" outlineLevel="0" collapsed="false">
      <c r="A863" s="212" t="s">
        <v>490</v>
      </c>
      <c r="B863" s="213"/>
      <c r="C863" s="213"/>
      <c r="D863" s="213"/>
      <c r="E863" s="39" t="n">
        <v>258</v>
      </c>
      <c r="F863" s="39" t="n">
        <v>254</v>
      </c>
      <c r="G863" s="39" t="n">
        <v>248</v>
      </c>
      <c r="H863" s="39"/>
      <c r="I863" s="39" t="n">
        <v>125</v>
      </c>
      <c r="J863" s="39" t="n">
        <v>9</v>
      </c>
      <c r="K863" s="39"/>
      <c r="L863" s="39" t="n">
        <v>4</v>
      </c>
      <c r="M863" s="155"/>
    </row>
    <row r="864" customFormat="false" ht="9" hidden="false" customHeight="true" outlineLevel="0" collapsed="false">
      <c r="A864" s="212" t="s">
        <v>420</v>
      </c>
      <c r="B864" s="213"/>
      <c r="C864" s="213"/>
      <c r="D864" s="213"/>
      <c r="E864" s="39" t="n">
        <v>1111</v>
      </c>
      <c r="F864" s="39" t="n">
        <v>1110</v>
      </c>
      <c r="G864" s="39" t="n">
        <v>1049</v>
      </c>
      <c r="H864" s="39"/>
      <c r="I864" s="39" t="n">
        <v>175</v>
      </c>
      <c r="J864" s="39" t="n">
        <v>45</v>
      </c>
      <c r="K864" s="39"/>
      <c r="L864" s="39" t="n">
        <v>5</v>
      </c>
      <c r="M864" s="155"/>
    </row>
    <row r="865" customFormat="false" ht="9" hidden="false" customHeight="true" outlineLevel="0" collapsed="false">
      <c r="A865" s="212" t="s">
        <v>432</v>
      </c>
      <c r="B865" s="213"/>
      <c r="C865" s="213"/>
      <c r="D865" s="213"/>
      <c r="E865" s="39" t="n">
        <v>368</v>
      </c>
      <c r="F865" s="39" t="n">
        <v>361</v>
      </c>
      <c r="G865" s="39" t="n">
        <v>340</v>
      </c>
      <c r="H865" s="39"/>
      <c r="I865" s="39" t="n">
        <v>108</v>
      </c>
      <c r="J865" s="39" t="n">
        <v>14</v>
      </c>
      <c r="K865" s="39"/>
      <c r="L865" s="39" t="n">
        <v>2</v>
      </c>
      <c r="M865" s="155"/>
    </row>
    <row r="866" customFormat="false" ht="9" hidden="false" customHeight="true" outlineLevel="0" collapsed="false">
      <c r="A866" s="212" t="s">
        <v>520</v>
      </c>
      <c r="B866" s="213"/>
      <c r="C866" s="213"/>
      <c r="D866" s="213"/>
      <c r="E866" s="39" t="n">
        <v>133</v>
      </c>
      <c r="F866" s="39" t="n">
        <v>117</v>
      </c>
      <c r="G866" s="39" t="n">
        <v>113</v>
      </c>
      <c r="H866" s="39"/>
      <c r="I866" s="39" t="n">
        <v>34</v>
      </c>
      <c r="J866" s="39" t="n">
        <v>12</v>
      </c>
      <c r="K866" s="39"/>
      <c r="L866" s="39" t="n">
        <v>2</v>
      </c>
      <c r="M866" s="155"/>
    </row>
    <row r="867" customFormat="false" ht="27" hidden="false" customHeight="true" outlineLevel="0" collapsed="false">
      <c r="A867" s="40" t="s">
        <v>328</v>
      </c>
      <c r="B867" s="40"/>
      <c r="C867" s="40"/>
      <c r="D867" s="40"/>
      <c r="E867" s="41" t="n">
        <v>5971</v>
      </c>
      <c r="F867" s="41" t="n">
        <v>5794</v>
      </c>
      <c r="G867" s="41" t="n">
        <v>5472</v>
      </c>
      <c r="H867" s="41"/>
      <c r="I867" s="41" t="n">
        <v>1435</v>
      </c>
      <c r="J867" s="41" t="n">
        <v>263</v>
      </c>
      <c r="K867" s="100"/>
      <c r="L867" s="41" t="n">
        <v>82</v>
      </c>
      <c r="M867" s="155"/>
    </row>
    <row r="868" customFormat="false" ht="27" hidden="false" customHeight="true" outlineLevel="0" collapsed="false">
      <c r="A868" s="212" t="s">
        <v>490</v>
      </c>
      <c r="B868" s="213"/>
      <c r="C868" s="213"/>
      <c r="D868" s="213"/>
      <c r="E868" s="39" t="n">
        <v>1113</v>
      </c>
      <c r="F868" s="39" t="n">
        <v>1071</v>
      </c>
      <c r="G868" s="39" t="n">
        <v>1050</v>
      </c>
      <c r="H868" s="39"/>
      <c r="I868" s="39" t="n">
        <v>394</v>
      </c>
      <c r="J868" s="39" t="n">
        <v>43</v>
      </c>
      <c r="K868" s="39"/>
      <c r="L868" s="39" t="n">
        <v>27</v>
      </c>
      <c r="M868" s="155"/>
    </row>
    <row r="869" customFormat="false" ht="9" hidden="false" customHeight="true" outlineLevel="0" collapsed="false">
      <c r="A869" s="212" t="s">
        <v>420</v>
      </c>
      <c r="B869" s="213"/>
      <c r="C869" s="213"/>
      <c r="D869" s="213"/>
      <c r="E869" s="39" t="n">
        <v>2846</v>
      </c>
      <c r="F869" s="39" t="n">
        <v>2798</v>
      </c>
      <c r="G869" s="39" t="n">
        <v>2627</v>
      </c>
      <c r="H869" s="39"/>
      <c r="I869" s="39" t="n">
        <v>475</v>
      </c>
      <c r="J869" s="39" t="n">
        <v>117</v>
      </c>
      <c r="K869" s="39"/>
      <c r="L869" s="39" t="n">
        <v>34</v>
      </c>
      <c r="M869" s="155"/>
    </row>
    <row r="870" customFormat="false" ht="9" hidden="false" customHeight="true" outlineLevel="0" collapsed="false">
      <c r="A870" s="212" t="s">
        <v>432</v>
      </c>
      <c r="B870" s="213"/>
      <c r="C870" s="213"/>
      <c r="D870" s="213"/>
      <c r="E870" s="39" t="n">
        <v>1222</v>
      </c>
      <c r="F870" s="39" t="n">
        <v>1173</v>
      </c>
      <c r="G870" s="39" t="n">
        <v>1087</v>
      </c>
      <c r="H870" s="39"/>
      <c r="I870" s="39" t="n">
        <v>354</v>
      </c>
      <c r="J870" s="39" t="n">
        <v>62</v>
      </c>
      <c r="K870" s="39"/>
      <c r="L870" s="39" t="n">
        <v>15</v>
      </c>
      <c r="M870" s="155"/>
    </row>
    <row r="871" customFormat="false" ht="9" hidden="false" customHeight="true" outlineLevel="0" collapsed="false">
      <c r="A871" s="212" t="s">
        <v>520</v>
      </c>
      <c r="B871" s="213"/>
      <c r="C871" s="213"/>
      <c r="D871" s="213"/>
      <c r="E871" s="39" t="n">
        <v>790</v>
      </c>
      <c r="F871" s="39" t="n">
        <v>752</v>
      </c>
      <c r="G871" s="39" t="n">
        <v>708</v>
      </c>
      <c r="H871" s="39"/>
      <c r="I871" s="39" t="n">
        <v>212</v>
      </c>
      <c r="J871" s="39" t="n">
        <v>41</v>
      </c>
      <c r="K871" s="39"/>
      <c r="L871" s="39" t="n">
        <v>6</v>
      </c>
      <c r="M871" s="155"/>
    </row>
    <row r="872" customFormat="false" ht="27" hidden="false" customHeight="true" outlineLevel="0" collapsed="false">
      <c r="A872" s="40" t="s">
        <v>329</v>
      </c>
      <c r="B872" s="40"/>
      <c r="C872" s="40"/>
      <c r="D872" s="40"/>
      <c r="E872" s="41" t="n">
        <v>4184</v>
      </c>
      <c r="F872" s="41" t="n">
        <v>4042</v>
      </c>
      <c r="G872" s="41" t="n">
        <v>3777</v>
      </c>
      <c r="H872" s="41"/>
      <c r="I872" s="41" t="n">
        <v>1047</v>
      </c>
      <c r="J872" s="41" t="n">
        <v>155</v>
      </c>
      <c r="K872" s="100"/>
      <c r="L872" s="41" t="n">
        <v>39</v>
      </c>
      <c r="M872" s="155"/>
    </row>
    <row r="873" customFormat="false" ht="27" hidden="false" customHeight="true" outlineLevel="0" collapsed="false">
      <c r="A873" s="212" t="s">
        <v>490</v>
      </c>
      <c r="B873" s="213"/>
      <c r="C873" s="213"/>
      <c r="D873" s="213"/>
      <c r="E873" s="39" t="n">
        <v>721</v>
      </c>
      <c r="F873" s="39" t="n">
        <v>715</v>
      </c>
      <c r="G873" s="39" t="n">
        <v>701</v>
      </c>
      <c r="H873" s="39"/>
      <c r="I873" s="39" t="n">
        <v>364</v>
      </c>
      <c r="J873" s="39" t="n">
        <v>26</v>
      </c>
      <c r="K873" s="39"/>
      <c r="L873" s="39" t="n">
        <v>14</v>
      </c>
      <c r="M873" s="155"/>
    </row>
    <row r="874" customFormat="false" ht="9" hidden="false" customHeight="true" outlineLevel="0" collapsed="false">
      <c r="A874" s="212" t="s">
        <v>420</v>
      </c>
      <c r="B874" s="213"/>
      <c r="C874" s="213"/>
      <c r="D874" s="213"/>
      <c r="E874" s="39" t="n">
        <v>2315</v>
      </c>
      <c r="F874" s="39" t="n">
        <v>2248</v>
      </c>
      <c r="G874" s="39" t="n">
        <v>2066</v>
      </c>
      <c r="H874" s="39"/>
      <c r="I874" s="39" t="n">
        <v>349</v>
      </c>
      <c r="J874" s="39" t="n">
        <v>82</v>
      </c>
      <c r="K874" s="39"/>
      <c r="L874" s="39" t="n">
        <v>14</v>
      </c>
      <c r="M874" s="155"/>
    </row>
    <row r="875" customFormat="false" ht="9" hidden="false" customHeight="true" outlineLevel="0" collapsed="false">
      <c r="A875" s="212" t="s">
        <v>432</v>
      </c>
      <c r="B875" s="213"/>
      <c r="C875" s="213"/>
      <c r="D875" s="213"/>
      <c r="E875" s="39" t="n">
        <v>865</v>
      </c>
      <c r="F875" s="39" t="n">
        <v>820</v>
      </c>
      <c r="G875" s="39" t="n">
        <v>788</v>
      </c>
      <c r="H875" s="39"/>
      <c r="I875" s="39" t="n">
        <v>251</v>
      </c>
      <c r="J875" s="39" t="n">
        <v>37</v>
      </c>
      <c r="K875" s="39"/>
      <c r="L875" s="39" t="n">
        <v>9</v>
      </c>
      <c r="M875" s="155"/>
    </row>
    <row r="876" customFormat="false" ht="9" hidden="false" customHeight="true" outlineLevel="0" collapsed="false">
      <c r="A876" s="212" t="s">
        <v>520</v>
      </c>
      <c r="B876" s="213"/>
      <c r="C876" s="213"/>
      <c r="D876" s="213"/>
      <c r="E876" s="39" t="n">
        <v>283</v>
      </c>
      <c r="F876" s="39" t="n">
        <v>259</v>
      </c>
      <c r="G876" s="39" t="n">
        <v>222</v>
      </c>
      <c r="H876" s="39"/>
      <c r="I876" s="39" t="n">
        <v>83</v>
      </c>
      <c r="J876" s="39" t="n">
        <v>10</v>
      </c>
      <c r="K876" s="39"/>
      <c r="L876" s="39" t="n">
        <v>2</v>
      </c>
      <c r="M876" s="155"/>
    </row>
    <row r="877" customFormat="false" ht="27" hidden="false" customHeight="true" outlineLevel="0" collapsed="false">
      <c r="A877" s="40" t="s">
        <v>330</v>
      </c>
      <c r="B877" s="40"/>
      <c r="C877" s="40"/>
      <c r="D877" s="40"/>
      <c r="E877" s="41" t="n">
        <v>800</v>
      </c>
      <c r="F877" s="41" t="n">
        <v>789</v>
      </c>
      <c r="G877" s="41" t="n">
        <v>763</v>
      </c>
      <c r="H877" s="41"/>
      <c r="I877" s="41" t="n">
        <v>199</v>
      </c>
      <c r="J877" s="41" t="n">
        <v>34</v>
      </c>
      <c r="K877" s="100"/>
      <c r="L877" s="41" t="n">
        <v>7</v>
      </c>
      <c r="M877" s="155"/>
    </row>
    <row r="878" customFormat="false" ht="27" hidden="false" customHeight="true" outlineLevel="0" collapsed="false">
      <c r="A878" s="212" t="s">
        <v>490</v>
      </c>
      <c r="B878" s="213"/>
      <c r="C878" s="213"/>
      <c r="D878" s="213"/>
      <c r="E878" s="39" t="n">
        <v>167</v>
      </c>
      <c r="F878" s="39" t="n">
        <v>166</v>
      </c>
      <c r="G878" s="39" t="n">
        <v>166</v>
      </c>
      <c r="H878" s="39"/>
      <c r="I878" s="39" t="n">
        <v>70</v>
      </c>
      <c r="J878" s="39" t="n">
        <v>6</v>
      </c>
      <c r="K878" s="39"/>
      <c r="L878" s="39" t="n">
        <v>2</v>
      </c>
      <c r="M878" s="155"/>
    </row>
    <row r="879" customFormat="false" ht="9" hidden="false" customHeight="true" outlineLevel="0" collapsed="false">
      <c r="A879" s="212" t="s">
        <v>420</v>
      </c>
      <c r="B879" s="213"/>
      <c r="C879" s="213"/>
      <c r="D879" s="213"/>
      <c r="E879" s="39" t="n">
        <v>417</v>
      </c>
      <c r="F879" s="39" t="n">
        <v>417</v>
      </c>
      <c r="G879" s="39" t="n">
        <v>401</v>
      </c>
      <c r="H879" s="39"/>
      <c r="I879" s="39" t="n">
        <v>74</v>
      </c>
      <c r="J879" s="39" t="n">
        <v>14</v>
      </c>
      <c r="K879" s="39"/>
      <c r="L879" s="39" t="n">
        <v>2</v>
      </c>
      <c r="M879" s="155"/>
    </row>
    <row r="880" customFormat="false" ht="9" hidden="false" customHeight="true" outlineLevel="0" collapsed="false">
      <c r="A880" s="212" t="s">
        <v>432</v>
      </c>
      <c r="B880" s="213"/>
      <c r="C880" s="213"/>
      <c r="D880" s="213"/>
      <c r="E880" s="39" t="n">
        <v>153</v>
      </c>
      <c r="F880" s="39" t="n">
        <v>151</v>
      </c>
      <c r="G880" s="39" t="n">
        <v>141</v>
      </c>
      <c r="H880" s="39"/>
      <c r="I880" s="39" t="n">
        <v>40</v>
      </c>
      <c r="J880" s="39" t="n">
        <v>8</v>
      </c>
      <c r="K880" s="39"/>
      <c r="L880" s="39" t="n">
        <v>2</v>
      </c>
      <c r="M880" s="155"/>
    </row>
    <row r="881" customFormat="false" ht="9" hidden="false" customHeight="true" outlineLevel="0" collapsed="false">
      <c r="A881" s="212" t="s">
        <v>520</v>
      </c>
      <c r="B881" s="213"/>
      <c r="C881" s="213"/>
      <c r="D881" s="213"/>
      <c r="E881" s="39" t="n">
        <v>63</v>
      </c>
      <c r="F881" s="39" t="n">
        <v>55</v>
      </c>
      <c r="G881" s="39" t="n">
        <v>55</v>
      </c>
      <c r="H881" s="39"/>
      <c r="I881" s="39" t="n">
        <v>15</v>
      </c>
      <c r="J881" s="39" t="n">
        <v>6</v>
      </c>
      <c r="K881" s="39"/>
      <c r="L881" s="39" t="n">
        <v>1</v>
      </c>
      <c r="M881" s="155"/>
    </row>
    <row r="882" customFormat="false" ht="27" hidden="false" customHeight="true" outlineLevel="0" collapsed="false">
      <c r="A882" s="40" t="s">
        <v>331</v>
      </c>
      <c r="B882" s="40"/>
      <c r="C882" s="40"/>
      <c r="D882" s="40"/>
      <c r="E882" s="41" t="n">
        <v>7934</v>
      </c>
      <c r="F882" s="41" t="n">
        <v>7656</v>
      </c>
      <c r="G882" s="41" t="n">
        <v>7055</v>
      </c>
      <c r="H882" s="41"/>
      <c r="I882" s="41" t="n">
        <v>1837</v>
      </c>
      <c r="J882" s="41" t="n">
        <v>378</v>
      </c>
      <c r="K882" s="100"/>
      <c r="L882" s="41" t="n">
        <v>124</v>
      </c>
      <c r="M882" s="155"/>
    </row>
    <row r="883" customFormat="false" ht="27" hidden="false" customHeight="true" outlineLevel="0" collapsed="false">
      <c r="A883" s="212" t="s">
        <v>490</v>
      </c>
      <c r="B883" s="213"/>
      <c r="C883" s="213"/>
      <c r="D883" s="213"/>
      <c r="E883" s="39" t="n">
        <v>1195</v>
      </c>
      <c r="F883" s="39" t="n">
        <v>1187</v>
      </c>
      <c r="G883" s="39" t="n">
        <v>1164</v>
      </c>
      <c r="H883" s="39"/>
      <c r="I883" s="39" t="n">
        <v>472</v>
      </c>
      <c r="J883" s="39" t="n">
        <v>57</v>
      </c>
      <c r="K883" s="39"/>
      <c r="L883" s="39" t="n">
        <v>42</v>
      </c>
      <c r="M883" s="155"/>
    </row>
    <row r="884" customFormat="false" ht="9" hidden="false" customHeight="true" outlineLevel="0" collapsed="false">
      <c r="A884" s="212" t="s">
        <v>420</v>
      </c>
      <c r="B884" s="213"/>
      <c r="C884" s="213"/>
      <c r="D884" s="213"/>
      <c r="E884" s="39" t="n">
        <v>4039</v>
      </c>
      <c r="F884" s="39" t="n">
        <v>3956</v>
      </c>
      <c r="G884" s="39" t="n">
        <v>3706</v>
      </c>
      <c r="H884" s="39"/>
      <c r="I884" s="39" t="n">
        <v>688</v>
      </c>
      <c r="J884" s="39" t="n">
        <v>167</v>
      </c>
      <c r="K884" s="39"/>
      <c r="L884" s="39" t="n">
        <v>55</v>
      </c>
      <c r="M884" s="155"/>
    </row>
    <row r="885" customFormat="false" ht="9" hidden="false" customHeight="true" outlineLevel="0" collapsed="false">
      <c r="A885" s="212" t="s">
        <v>432</v>
      </c>
      <c r="B885" s="213"/>
      <c r="C885" s="213"/>
      <c r="D885" s="213"/>
      <c r="E885" s="39" t="n">
        <v>1740</v>
      </c>
      <c r="F885" s="39" t="n">
        <v>1664</v>
      </c>
      <c r="G885" s="39" t="n">
        <v>1480</v>
      </c>
      <c r="H885" s="39"/>
      <c r="I885" s="39" t="n">
        <v>452</v>
      </c>
      <c r="J885" s="39" t="n">
        <v>103</v>
      </c>
      <c r="K885" s="39"/>
      <c r="L885" s="39" t="n">
        <v>21</v>
      </c>
      <c r="M885" s="155"/>
    </row>
    <row r="886" customFormat="false" ht="9" hidden="false" customHeight="true" outlineLevel="0" collapsed="false">
      <c r="A886" s="212" t="s">
        <v>497</v>
      </c>
      <c r="B886" s="213"/>
      <c r="C886" s="213"/>
      <c r="D886" s="213"/>
      <c r="E886" s="39" t="n">
        <v>37</v>
      </c>
      <c r="F886" s="39" t="n">
        <v>25</v>
      </c>
      <c r="G886" s="39" t="n">
        <v>25</v>
      </c>
      <c r="H886" s="39"/>
      <c r="I886" s="39" t="n">
        <v>5</v>
      </c>
      <c r="J886" s="39" t="n">
        <v>7</v>
      </c>
      <c r="K886" s="39"/>
      <c r="L886" s="39" t="n">
        <v>1</v>
      </c>
      <c r="M886" s="155"/>
    </row>
    <row r="887" customFormat="false" ht="9" hidden="false" customHeight="true" outlineLevel="0" collapsed="false">
      <c r="A887" s="212" t="s">
        <v>520</v>
      </c>
      <c r="B887" s="213"/>
      <c r="C887" s="213"/>
      <c r="D887" s="213"/>
      <c r="E887" s="39" t="n">
        <v>923</v>
      </c>
      <c r="F887" s="39" t="n">
        <v>824</v>
      </c>
      <c r="G887" s="39" t="n">
        <v>680</v>
      </c>
      <c r="H887" s="39"/>
      <c r="I887" s="39" t="n">
        <v>220</v>
      </c>
      <c r="J887" s="39" t="n">
        <v>44</v>
      </c>
      <c r="K887" s="39"/>
      <c r="L887" s="39" t="n">
        <v>5</v>
      </c>
      <c r="M887" s="155"/>
    </row>
    <row r="888" customFormat="false" ht="27" hidden="false" customHeight="true" outlineLevel="0" collapsed="false">
      <c r="A888" s="40" t="s">
        <v>332</v>
      </c>
      <c r="B888" s="40"/>
      <c r="C888" s="40"/>
      <c r="D888" s="40"/>
      <c r="E888" s="41" t="n">
        <v>1942</v>
      </c>
      <c r="F888" s="41" t="n">
        <v>1853</v>
      </c>
      <c r="G888" s="41" t="n">
        <v>1685</v>
      </c>
      <c r="H888" s="41"/>
      <c r="I888" s="41" t="n">
        <v>451</v>
      </c>
      <c r="J888" s="41" t="n">
        <v>76</v>
      </c>
      <c r="K888" s="100"/>
      <c r="L888" s="41" t="n">
        <v>13</v>
      </c>
      <c r="M888" s="155"/>
    </row>
    <row r="889" customFormat="false" ht="27" hidden="false" customHeight="true" outlineLevel="0" collapsed="false">
      <c r="A889" s="212" t="s">
        <v>490</v>
      </c>
      <c r="B889" s="213"/>
      <c r="C889" s="213"/>
      <c r="D889" s="213"/>
      <c r="E889" s="39" t="n">
        <v>359</v>
      </c>
      <c r="F889" s="39" t="n">
        <v>356</v>
      </c>
      <c r="G889" s="39" t="n">
        <v>356</v>
      </c>
      <c r="H889" s="39"/>
      <c r="I889" s="39" t="n">
        <v>134</v>
      </c>
      <c r="J889" s="39" t="n">
        <v>13</v>
      </c>
      <c r="K889" s="39"/>
      <c r="L889" s="39" t="n">
        <v>6</v>
      </c>
      <c r="M889" s="155"/>
    </row>
    <row r="890" customFormat="false" ht="9" hidden="false" customHeight="true" outlineLevel="0" collapsed="false">
      <c r="A890" s="212" t="s">
        <v>420</v>
      </c>
      <c r="B890" s="213"/>
      <c r="C890" s="213"/>
      <c r="D890" s="213"/>
      <c r="E890" s="39" t="n">
        <v>711</v>
      </c>
      <c r="F890" s="39" t="n">
        <v>701</v>
      </c>
      <c r="G890" s="39" t="n">
        <v>681</v>
      </c>
      <c r="H890" s="39"/>
      <c r="I890" s="39" t="n">
        <v>120</v>
      </c>
      <c r="J890" s="39" t="n">
        <v>25</v>
      </c>
      <c r="K890" s="39"/>
      <c r="L890" s="39" t="n">
        <v>4</v>
      </c>
      <c r="M890" s="155"/>
    </row>
    <row r="891" customFormat="false" ht="9" hidden="false" customHeight="true" outlineLevel="0" collapsed="false">
      <c r="A891" s="212" t="s">
        <v>432</v>
      </c>
      <c r="B891" s="213"/>
      <c r="C891" s="213"/>
      <c r="D891" s="213"/>
      <c r="E891" s="39" t="n">
        <v>637</v>
      </c>
      <c r="F891" s="39" t="n">
        <v>628</v>
      </c>
      <c r="G891" s="39" t="n">
        <v>547</v>
      </c>
      <c r="H891" s="39"/>
      <c r="I891" s="39" t="n">
        <v>175</v>
      </c>
      <c r="J891" s="39" t="n">
        <v>30</v>
      </c>
      <c r="K891" s="39"/>
      <c r="L891" s="39" t="n">
        <v>2</v>
      </c>
      <c r="M891" s="155"/>
    </row>
    <row r="892" customFormat="false" ht="9" hidden="false" customHeight="true" outlineLevel="0" collapsed="false">
      <c r="A892" s="212" t="s">
        <v>520</v>
      </c>
      <c r="B892" s="213"/>
      <c r="C892" s="213"/>
      <c r="D892" s="213"/>
      <c r="E892" s="39" t="n">
        <v>235</v>
      </c>
      <c r="F892" s="39" t="n">
        <v>168</v>
      </c>
      <c r="G892" s="39" t="n">
        <v>101</v>
      </c>
      <c r="H892" s="39"/>
      <c r="I892" s="39" t="n">
        <v>22</v>
      </c>
      <c r="J892" s="39" t="n">
        <v>8</v>
      </c>
      <c r="K892" s="39"/>
      <c r="L892" s="39" t="n">
        <v>1</v>
      </c>
      <c r="M892" s="155"/>
    </row>
    <row r="893" customFormat="false" ht="27" hidden="false" customHeight="true" outlineLevel="0" collapsed="false">
      <c r="A893" s="40" t="s">
        <v>333</v>
      </c>
      <c r="B893" s="40"/>
      <c r="C893" s="40"/>
      <c r="D893" s="40"/>
      <c r="E893" s="41" t="n">
        <v>27367</v>
      </c>
      <c r="F893" s="41" t="n">
        <v>26465</v>
      </c>
      <c r="G893" s="41" t="n">
        <v>23277</v>
      </c>
      <c r="H893" s="41"/>
      <c r="I893" s="41" t="n">
        <v>6235</v>
      </c>
      <c r="J893" s="41" t="n">
        <v>1085</v>
      </c>
      <c r="K893" s="100"/>
      <c r="L893" s="41" t="n">
        <v>148</v>
      </c>
      <c r="M893" s="155"/>
    </row>
    <row r="894" customFormat="false" ht="27" hidden="false" customHeight="true" outlineLevel="0" collapsed="false">
      <c r="A894" s="212" t="s">
        <v>490</v>
      </c>
      <c r="B894" s="213"/>
      <c r="C894" s="213"/>
      <c r="D894" s="213"/>
      <c r="E894" s="39" t="n">
        <v>4493</v>
      </c>
      <c r="F894" s="39" t="n">
        <v>4412</v>
      </c>
      <c r="G894" s="39" t="n">
        <v>4370</v>
      </c>
      <c r="H894" s="39"/>
      <c r="I894" s="39" t="n">
        <v>1996</v>
      </c>
      <c r="J894" s="39" t="n">
        <v>157</v>
      </c>
      <c r="K894" s="39"/>
      <c r="L894" s="39" t="n">
        <v>57</v>
      </c>
      <c r="M894" s="155"/>
    </row>
    <row r="895" customFormat="false" ht="9" hidden="false" customHeight="true" outlineLevel="0" collapsed="false">
      <c r="A895" s="212" t="s">
        <v>420</v>
      </c>
      <c r="B895" s="213"/>
      <c r="C895" s="213"/>
      <c r="D895" s="213"/>
      <c r="E895" s="39" t="n">
        <v>12790</v>
      </c>
      <c r="F895" s="39" t="n">
        <v>12473</v>
      </c>
      <c r="G895" s="39" t="n">
        <v>11898</v>
      </c>
      <c r="H895" s="39"/>
      <c r="I895" s="39" t="n">
        <v>1837</v>
      </c>
      <c r="J895" s="39" t="n">
        <v>383</v>
      </c>
      <c r="K895" s="39"/>
      <c r="L895" s="39" t="n">
        <v>53</v>
      </c>
      <c r="M895" s="155"/>
    </row>
    <row r="896" customFormat="false" ht="9" hidden="false" customHeight="true" outlineLevel="0" collapsed="false">
      <c r="A896" s="212" t="s">
        <v>432</v>
      </c>
      <c r="B896" s="213"/>
      <c r="C896" s="213"/>
      <c r="D896" s="213"/>
      <c r="E896" s="39" t="n">
        <v>5455</v>
      </c>
      <c r="F896" s="39" t="n">
        <v>5188</v>
      </c>
      <c r="G896" s="39" t="n">
        <v>4088</v>
      </c>
      <c r="H896" s="39"/>
      <c r="I896" s="39" t="n">
        <v>1304</v>
      </c>
      <c r="J896" s="39" t="n">
        <v>293</v>
      </c>
      <c r="K896" s="39"/>
      <c r="L896" s="39" t="n">
        <v>21</v>
      </c>
      <c r="M896" s="155"/>
    </row>
    <row r="897" customFormat="false" ht="9" hidden="false" customHeight="true" outlineLevel="0" collapsed="false">
      <c r="A897" s="212" t="s">
        <v>497</v>
      </c>
      <c r="B897" s="213"/>
      <c r="C897" s="213"/>
      <c r="D897" s="213"/>
      <c r="E897" s="39" t="n">
        <v>1029</v>
      </c>
      <c r="F897" s="39" t="n">
        <v>975</v>
      </c>
      <c r="G897" s="39" t="n">
        <v>823</v>
      </c>
      <c r="H897" s="39"/>
      <c r="I897" s="39" t="n">
        <v>272</v>
      </c>
      <c r="J897" s="39" t="n">
        <v>75</v>
      </c>
      <c r="K897" s="39"/>
      <c r="L897" s="39" t="n">
        <v>5</v>
      </c>
      <c r="M897" s="155"/>
    </row>
    <row r="898" customFormat="false" ht="9" hidden="false" customHeight="true" outlineLevel="0" collapsed="false">
      <c r="A898" s="212" t="s">
        <v>520</v>
      </c>
      <c r="B898" s="213"/>
      <c r="C898" s="213"/>
      <c r="D898" s="213"/>
      <c r="E898" s="39" t="n">
        <v>3600</v>
      </c>
      <c r="F898" s="39" t="n">
        <v>3417</v>
      </c>
      <c r="G898" s="39" t="n">
        <v>2098</v>
      </c>
      <c r="H898" s="39"/>
      <c r="I898" s="39" t="n">
        <v>826</v>
      </c>
      <c r="J898" s="39" t="n">
        <v>177</v>
      </c>
      <c r="K898" s="39"/>
      <c r="L898" s="39" t="n">
        <v>12</v>
      </c>
      <c r="M898" s="155"/>
    </row>
    <row r="899" customFormat="false" ht="27" hidden="false" customHeight="true" outlineLevel="0" collapsed="false">
      <c r="A899" s="40" t="s">
        <v>334</v>
      </c>
      <c r="B899" s="40"/>
      <c r="C899" s="40"/>
      <c r="D899" s="40"/>
      <c r="E899" s="41" t="n">
        <v>2426</v>
      </c>
      <c r="F899" s="41" t="n">
        <v>2360</v>
      </c>
      <c r="G899" s="41" t="n">
        <v>2240</v>
      </c>
      <c r="H899" s="41"/>
      <c r="I899" s="41" t="n">
        <v>560</v>
      </c>
      <c r="J899" s="41" t="n">
        <v>100</v>
      </c>
      <c r="K899" s="100"/>
      <c r="L899" s="41" t="n">
        <v>20</v>
      </c>
      <c r="M899" s="155"/>
    </row>
    <row r="900" customFormat="false" ht="27" hidden="false" customHeight="true" outlineLevel="0" collapsed="false">
      <c r="A900" s="212" t="s">
        <v>490</v>
      </c>
      <c r="B900" s="213"/>
      <c r="C900" s="213"/>
      <c r="D900" s="213"/>
      <c r="E900" s="39" t="n">
        <v>363</v>
      </c>
      <c r="F900" s="39" t="n">
        <v>362</v>
      </c>
      <c r="G900" s="39" t="n">
        <v>359</v>
      </c>
      <c r="H900" s="39"/>
      <c r="I900" s="39" t="n">
        <v>200</v>
      </c>
      <c r="J900" s="39" t="n">
        <v>12</v>
      </c>
      <c r="K900" s="39"/>
      <c r="L900" s="39" t="n">
        <v>7</v>
      </c>
      <c r="M900" s="155"/>
    </row>
    <row r="901" customFormat="false" ht="9" hidden="false" customHeight="true" outlineLevel="0" collapsed="false">
      <c r="A901" s="212" t="s">
        <v>420</v>
      </c>
      <c r="B901" s="213"/>
      <c r="C901" s="213"/>
      <c r="D901" s="213"/>
      <c r="E901" s="39" t="n">
        <v>1591</v>
      </c>
      <c r="F901" s="39" t="n">
        <v>1560</v>
      </c>
      <c r="G901" s="39" t="n">
        <v>1448</v>
      </c>
      <c r="H901" s="39"/>
      <c r="I901" s="39" t="n">
        <v>235</v>
      </c>
      <c r="J901" s="39" t="n">
        <v>62</v>
      </c>
      <c r="K901" s="39"/>
      <c r="L901" s="39" t="n">
        <v>8</v>
      </c>
      <c r="M901" s="155"/>
    </row>
    <row r="902" customFormat="false" ht="9" hidden="false" customHeight="true" outlineLevel="0" collapsed="false">
      <c r="A902" s="212" t="s">
        <v>432</v>
      </c>
      <c r="B902" s="213"/>
      <c r="C902" s="213"/>
      <c r="D902" s="213"/>
      <c r="E902" s="39" t="n">
        <v>392</v>
      </c>
      <c r="F902" s="39" t="n">
        <v>365</v>
      </c>
      <c r="G902" s="39" t="n">
        <v>365</v>
      </c>
      <c r="H902" s="39"/>
      <c r="I902" s="39" t="n">
        <v>105</v>
      </c>
      <c r="J902" s="39" t="n">
        <v>18</v>
      </c>
      <c r="K902" s="39"/>
      <c r="L902" s="39" t="n">
        <v>4</v>
      </c>
      <c r="M902" s="155"/>
    </row>
    <row r="903" customFormat="false" ht="9" hidden="false" customHeight="true" outlineLevel="0" collapsed="false">
      <c r="A903" s="212" t="s">
        <v>520</v>
      </c>
      <c r="B903" s="213"/>
      <c r="C903" s="213"/>
      <c r="D903" s="213"/>
      <c r="E903" s="39" t="n">
        <v>80</v>
      </c>
      <c r="F903" s="39" t="n">
        <v>73</v>
      </c>
      <c r="G903" s="39" t="n">
        <v>68</v>
      </c>
      <c r="H903" s="39"/>
      <c r="I903" s="39" t="n">
        <v>20</v>
      </c>
      <c r="J903" s="39" t="n">
        <v>8</v>
      </c>
      <c r="K903" s="39"/>
      <c r="L903" s="39" t="n">
        <v>1</v>
      </c>
      <c r="M903" s="155"/>
    </row>
    <row r="904" customFormat="false" ht="27" hidden="false" customHeight="true" outlineLevel="0" collapsed="false">
      <c r="A904" s="40" t="s">
        <v>335</v>
      </c>
      <c r="B904" s="40"/>
      <c r="C904" s="40"/>
      <c r="D904" s="40"/>
      <c r="E904" s="41" t="n">
        <v>2260</v>
      </c>
      <c r="F904" s="41" t="n">
        <v>2167</v>
      </c>
      <c r="G904" s="41" t="n">
        <v>2118</v>
      </c>
      <c r="H904" s="41"/>
      <c r="I904" s="41" t="n">
        <v>545</v>
      </c>
      <c r="J904" s="41" t="n">
        <v>95</v>
      </c>
      <c r="K904" s="100"/>
      <c r="L904" s="41" t="n">
        <v>26</v>
      </c>
      <c r="M904" s="155"/>
    </row>
    <row r="905" customFormat="false" ht="27" hidden="false" customHeight="true" outlineLevel="0" collapsed="false">
      <c r="A905" s="212" t="s">
        <v>490</v>
      </c>
      <c r="B905" s="213"/>
      <c r="C905" s="213"/>
      <c r="D905" s="213"/>
      <c r="E905" s="39" t="n">
        <v>435</v>
      </c>
      <c r="F905" s="39" t="n">
        <v>403</v>
      </c>
      <c r="G905" s="39" t="n">
        <v>393</v>
      </c>
      <c r="H905" s="39"/>
      <c r="I905" s="39" t="n">
        <v>196</v>
      </c>
      <c r="J905" s="39" t="n">
        <v>16</v>
      </c>
      <c r="K905" s="39"/>
      <c r="L905" s="39" t="n">
        <v>9</v>
      </c>
      <c r="M905" s="155"/>
    </row>
    <row r="906" customFormat="false" ht="9" hidden="false" customHeight="true" outlineLevel="0" collapsed="false">
      <c r="A906" s="212" t="s">
        <v>420</v>
      </c>
      <c r="B906" s="213"/>
      <c r="C906" s="213"/>
      <c r="D906" s="213"/>
      <c r="E906" s="39" t="n">
        <v>1227</v>
      </c>
      <c r="F906" s="39" t="n">
        <v>1199</v>
      </c>
      <c r="G906" s="39" t="n">
        <v>1177</v>
      </c>
      <c r="H906" s="39"/>
      <c r="I906" s="39" t="n">
        <v>207</v>
      </c>
      <c r="J906" s="39" t="n">
        <v>47</v>
      </c>
      <c r="K906" s="39"/>
      <c r="L906" s="39" t="n">
        <v>8</v>
      </c>
      <c r="M906" s="155"/>
    </row>
    <row r="907" customFormat="false" ht="9" hidden="false" customHeight="true" outlineLevel="0" collapsed="false">
      <c r="A907" s="212" t="s">
        <v>432</v>
      </c>
      <c r="B907" s="213"/>
      <c r="C907" s="213"/>
      <c r="D907" s="213"/>
      <c r="E907" s="39" t="n">
        <v>444</v>
      </c>
      <c r="F907" s="39" t="n">
        <v>412</v>
      </c>
      <c r="G907" s="39" t="n">
        <v>404</v>
      </c>
      <c r="H907" s="39"/>
      <c r="I907" s="39" t="n">
        <v>108</v>
      </c>
      <c r="J907" s="39" t="n">
        <v>21</v>
      </c>
      <c r="K907" s="39"/>
      <c r="L907" s="39" t="n">
        <v>7</v>
      </c>
      <c r="M907" s="155"/>
    </row>
    <row r="908" customFormat="false" ht="9" hidden="false" customHeight="true" outlineLevel="0" collapsed="false">
      <c r="A908" s="212" t="s">
        <v>520</v>
      </c>
      <c r="B908" s="213"/>
      <c r="C908" s="213"/>
      <c r="D908" s="213"/>
      <c r="E908" s="39" t="n">
        <v>154</v>
      </c>
      <c r="F908" s="39" t="n">
        <v>153</v>
      </c>
      <c r="G908" s="39" t="n">
        <v>144</v>
      </c>
      <c r="H908" s="39"/>
      <c r="I908" s="39" t="n">
        <v>34</v>
      </c>
      <c r="J908" s="39" t="n">
        <v>11</v>
      </c>
      <c r="K908" s="39"/>
      <c r="L908" s="39" t="n">
        <v>2</v>
      </c>
      <c r="M908" s="155"/>
    </row>
    <row r="909" customFormat="false" ht="27" hidden="false" customHeight="true" outlineLevel="0" collapsed="false">
      <c r="A909" s="40" t="s">
        <v>336</v>
      </c>
      <c r="B909" s="40"/>
      <c r="C909" s="40"/>
      <c r="D909" s="40"/>
      <c r="E909" s="41" t="n">
        <v>8280</v>
      </c>
      <c r="F909" s="41" t="n">
        <v>8048</v>
      </c>
      <c r="G909" s="41" t="n">
        <v>7698</v>
      </c>
      <c r="H909" s="41"/>
      <c r="I909" s="41" t="n">
        <v>2119</v>
      </c>
      <c r="J909" s="41" t="n">
        <v>335</v>
      </c>
      <c r="K909" s="100"/>
      <c r="L909" s="41" t="n">
        <v>78</v>
      </c>
      <c r="M909" s="155"/>
    </row>
    <row r="910" customFormat="false" ht="27" hidden="false" customHeight="true" outlineLevel="0" collapsed="false">
      <c r="A910" s="212" t="s">
        <v>490</v>
      </c>
      <c r="B910" s="213"/>
      <c r="C910" s="213"/>
      <c r="D910" s="213"/>
      <c r="E910" s="39" t="n">
        <v>1346</v>
      </c>
      <c r="F910" s="39" t="n">
        <v>1319</v>
      </c>
      <c r="G910" s="39" t="n">
        <v>1299</v>
      </c>
      <c r="H910" s="39"/>
      <c r="I910" s="39" t="n">
        <v>646</v>
      </c>
      <c r="J910" s="39" t="n">
        <v>52</v>
      </c>
      <c r="K910" s="39"/>
      <c r="L910" s="39" t="n">
        <v>27</v>
      </c>
      <c r="M910" s="155"/>
    </row>
    <row r="911" customFormat="false" ht="9" hidden="false" customHeight="false" outlineLevel="0" collapsed="false">
      <c r="A911" s="212" t="s">
        <v>420</v>
      </c>
      <c r="B911" s="213"/>
      <c r="C911" s="213"/>
      <c r="D911" s="213"/>
      <c r="E911" s="39" t="n">
        <v>4392</v>
      </c>
      <c r="F911" s="39" t="n">
        <v>4322</v>
      </c>
      <c r="G911" s="39" t="n">
        <v>4093</v>
      </c>
      <c r="H911" s="39"/>
      <c r="I911" s="39" t="n">
        <v>738</v>
      </c>
      <c r="J911" s="39" t="n">
        <v>147</v>
      </c>
      <c r="K911" s="39"/>
      <c r="L911" s="39" t="n">
        <v>27</v>
      </c>
      <c r="M911" s="155"/>
    </row>
    <row r="912" customFormat="false" ht="9" hidden="false" customHeight="true" outlineLevel="0" collapsed="false">
      <c r="A912" s="212" t="s">
        <v>432</v>
      </c>
      <c r="B912" s="213"/>
      <c r="C912" s="213"/>
      <c r="D912" s="213"/>
      <c r="E912" s="39" t="n">
        <v>1834</v>
      </c>
      <c r="F912" s="39" t="n">
        <v>1745</v>
      </c>
      <c r="G912" s="39" t="n">
        <v>1697</v>
      </c>
      <c r="H912" s="39"/>
      <c r="I912" s="39" t="n">
        <v>542</v>
      </c>
      <c r="J912" s="39" t="n">
        <v>89</v>
      </c>
      <c r="K912" s="39"/>
      <c r="L912" s="39" t="n">
        <v>18</v>
      </c>
      <c r="M912" s="155"/>
    </row>
    <row r="913" customFormat="false" ht="9" hidden="false" customHeight="true" outlineLevel="0" collapsed="false">
      <c r="A913" s="212" t="s">
        <v>497</v>
      </c>
      <c r="B913" s="213"/>
      <c r="C913" s="213"/>
      <c r="D913" s="213"/>
      <c r="E913" s="39" t="n">
        <v>37</v>
      </c>
      <c r="F913" s="39" t="n">
        <v>29</v>
      </c>
      <c r="G913" s="39" t="n">
        <v>29</v>
      </c>
      <c r="H913" s="39"/>
      <c r="I913" s="39" t="n">
        <v>10</v>
      </c>
      <c r="J913" s="39" t="n">
        <v>8</v>
      </c>
      <c r="K913" s="39"/>
      <c r="L913" s="39" t="n">
        <v>1</v>
      </c>
      <c r="M913" s="155"/>
    </row>
    <row r="914" customFormat="false" ht="9" hidden="false" customHeight="true" outlineLevel="0" collapsed="false">
      <c r="A914" s="212" t="s">
        <v>520</v>
      </c>
      <c r="B914" s="213"/>
      <c r="C914" s="213"/>
      <c r="D914" s="213"/>
      <c r="E914" s="39" t="n">
        <v>671</v>
      </c>
      <c r="F914" s="39" t="n">
        <v>633</v>
      </c>
      <c r="G914" s="39" t="n">
        <v>580</v>
      </c>
      <c r="H914" s="39"/>
      <c r="I914" s="39" t="n">
        <v>183</v>
      </c>
      <c r="J914" s="39" t="n">
        <v>39</v>
      </c>
      <c r="K914" s="39"/>
      <c r="L914" s="39" t="n">
        <v>5</v>
      </c>
      <c r="M914" s="155"/>
    </row>
    <row r="915" customFormat="false" ht="27" hidden="false" customHeight="true" outlineLevel="0" collapsed="false">
      <c r="A915" s="40" t="s">
        <v>337</v>
      </c>
      <c r="B915" s="40"/>
      <c r="C915" s="40"/>
      <c r="D915" s="40"/>
      <c r="E915" s="41" t="n">
        <v>14670</v>
      </c>
      <c r="F915" s="41" t="n">
        <v>14122</v>
      </c>
      <c r="G915" s="41" t="n">
        <v>12938</v>
      </c>
      <c r="H915" s="41"/>
      <c r="I915" s="41" t="n">
        <v>3425</v>
      </c>
      <c r="J915" s="41" t="n">
        <v>457</v>
      </c>
      <c r="K915" s="100"/>
      <c r="L915" s="41" t="n">
        <v>100</v>
      </c>
      <c r="M915" s="155"/>
    </row>
    <row r="916" customFormat="false" ht="27" hidden="false" customHeight="true" outlineLevel="0" collapsed="false">
      <c r="A916" s="212" t="s">
        <v>490</v>
      </c>
      <c r="B916" s="213"/>
      <c r="C916" s="213"/>
      <c r="D916" s="213"/>
      <c r="E916" s="39" t="n">
        <v>2301</v>
      </c>
      <c r="F916" s="39" t="n">
        <v>2225</v>
      </c>
      <c r="G916" s="39" t="n">
        <v>2146</v>
      </c>
      <c r="H916" s="39"/>
      <c r="I916" s="39" t="n">
        <v>1194</v>
      </c>
      <c r="J916" s="39" t="n">
        <v>70</v>
      </c>
      <c r="K916" s="39"/>
      <c r="L916" s="39" t="n">
        <v>39</v>
      </c>
      <c r="M916" s="155"/>
    </row>
    <row r="917" customFormat="false" ht="9" hidden="false" customHeight="true" outlineLevel="0" collapsed="false">
      <c r="A917" s="212" t="s">
        <v>420</v>
      </c>
      <c r="B917" s="213"/>
      <c r="C917" s="213"/>
      <c r="D917" s="213"/>
      <c r="E917" s="39" t="n">
        <v>8484</v>
      </c>
      <c r="F917" s="39" t="n">
        <v>8326</v>
      </c>
      <c r="G917" s="39" t="n">
        <v>7854</v>
      </c>
      <c r="H917" s="39"/>
      <c r="I917" s="39" t="n">
        <v>1314</v>
      </c>
      <c r="J917" s="39" t="n">
        <v>240</v>
      </c>
      <c r="K917" s="39"/>
      <c r="L917" s="39" t="n">
        <v>42</v>
      </c>
      <c r="M917" s="155"/>
    </row>
    <row r="918" customFormat="false" ht="9" hidden="false" customHeight="true" outlineLevel="0" collapsed="false">
      <c r="A918" s="212" t="s">
        <v>432</v>
      </c>
      <c r="B918" s="213"/>
      <c r="C918" s="213"/>
      <c r="D918" s="213"/>
      <c r="E918" s="39" t="n">
        <v>2942</v>
      </c>
      <c r="F918" s="39" t="n">
        <v>2762</v>
      </c>
      <c r="G918" s="39" t="n">
        <v>2408</v>
      </c>
      <c r="H918" s="39"/>
      <c r="I918" s="39" t="n">
        <v>722</v>
      </c>
      <c r="J918" s="39" t="n">
        <v>103</v>
      </c>
      <c r="K918" s="39"/>
      <c r="L918" s="39" t="n">
        <v>15</v>
      </c>
      <c r="M918" s="155"/>
    </row>
    <row r="919" customFormat="false" ht="9" hidden="false" customHeight="true" outlineLevel="0" collapsed="false">
      <c r="A919" s="212" t="s">
        <v>520</v>
      </c>
      <c r="B919" s="213"/>
      <c r="C919" s="213"/>
      <c r="D919" s="213"/>
      <c r="E919" s="39" t="n">
        <v>943</v>
      </c>
      <c r="F919" s="39" t="n">
        <v>809</v>
      </c>
      <c r="G919" s="39" t="n">
        <v>530</v>
      </c>
      <c r="H919" s="39"/>
      <c r="I919" s="39" t="n">
        <v>195</v>
      </c>
      <c r="J919" s="39" t="n">
        <v>44</v>
      </c>
      <c r="K919" s="39"/>
      <c r="L919" s="39" t="n">
        <v>4</v>
      </c>
      <c r="M919" s="155"/>
    </row>
    <row r="920" customFormat="false" ht="27" hidden="false" customHeight="true" outlineLevel="0" collapsed="false">
      <c r="A920" s="40" t="s">
        <v>338</v>
      </c>
      <c r="B920" s="40"/>
      <c r="C920" s="40"/>
      <c r="D920" s="40"/>
      <c r="E920" s="41" t="n">
        <v>5695</v>
      </c>
      <c r="F920" s="41" t="n">
        <v>5588</v>
      </c>
      <c r="G920" s="41" t="n">
        <v>5239</v>
      </c>
      <c r="H920" s="41"/>
      <c r="I920" s="41" t="n">
        <v>1337</v>
      </c>
      <c r="J920" s="41" t="n">
        <v>239</v>
      </c>
      <c r="K920" s="100"/>
      <c r="L920" s="41" t="n">
        <v>100</v>
      </c>
      <c r="M920" s="155"/>
    </row>
    <row r="921" customFormat="false" ht="27" hidden="false" customHeight="true" outlineLevel="0" collapsed="false">
      <c r="A921" s="212" t="s">
        <v>490</v>
      </c>
      <c r="B921" s="213"/>
      <c r="C921" s="213"/>
      <c r="D921" s="213"/>
      <c r="E921" s="39" t="n">
        <v>997</v>
      </c>
      <c r="F921" s="39" t="n">
        <v>993</v>
      </c>
      <c r="G921" s="39" t="n">
        <v>900</v>
      </c>
      <c r="H921" s="39"/>
      <c r="I921" s="39" t="n">
        <v>424</v>
      </c>
      <c r="J921" s="39" t="n">
        <v>42</v>
      </c>
      <c r="K921" s="39"/>
      <c r="L921" s="39" t="n">
        <v>37</v>
      </c>
      <c r="M921" s="155"/>
    </row>
    <row r="922" customFormat="false" ht="9" hidden="false" customHeight="true" outlineLevel="0" collapsed="false">
      <c r="A922" s="212" t="s">
        <v>420</v>
      </c>
      <c r="B922" s="213"/>
      <c r="C922" s="213"/>
      <c r="D922" s="213"/>
      <c r="E922" s="39" t="n">
        <v>2869</v>
      </c>
      <c r="F922" s="39" t="n">
        <v>2838</v>
      </c>
      <c r="G922" s="39" t="n">
        <v>2616</v>
      </c>
      <c r="H922" s="39"/>
      <c r="I922" s="39" t="n">
        <v>421</v>
      </c>
      <c r="J922" s="39" t="n">
        <v>111</v>
      </c>
      <c r="K922" s="39"/>
      <c r="L922" s="39" t="n">
        <v>39</v>
      </c>
      <c r="M922" s="155"/>
    </row>
    <row r="923" customFormat="false" ht="9" hidden="false" customHeight="true" outlineLevel="0" collapsed="false">
      <c r="A923" s="212" t="s">
        <v>432</v>
      </c>
      <c r="B923" s="213"/>
      <c r="C923" s="213"/>
      <c r="D923" s="213"/>
      <c r="E923" s="39" t="n">
        <v>1279</v>
      </c>
      <c r="F923" s="39" t="n">
        <v>1251</v>
      </c>
      <c r="G923" s="39" t="n">
        <v>1217</v>
      </c>
      <c r="H923" s="39"/>
      <c r="I923" s="39" t="n">
        <v>372</v>
      </c>
      <c r="J923" s="39" t="n">
        <v>63</v>
      </c>
      <c r="K923" s="39"/>
      <c r="L923" s="39" t="n">
        <v>18</v>
      </c>
      <c r="M923" s="155"/>
    </row>
    <row r="924" customFormat="false" ht="9" hidden="false" customHeight="true" outlineLevel="0" collapsed="false">
      <c r="A924" s="212" t="s">
        <v>520</v>
      </c>
      <c r="B924" s="213"/>
      <c r="C924" s="213"/>
      <c r="D924" s="213"/>
      <c r="E924" s="39" t="n">
        <v>550</v>
      </c>
      <c r="F924" s="39" t="n">
        <v>506</v>
      </c>
      <c r="G924" s="39" t="n">
        <v>506</v>
      </c>
      <c r="H924" s="39"/>
      <c r="I924" s="39" t="n">
        <v>120</v>
      </c>
      <c r="J924" s="39" t="n">
        <v>23</v>
      </c>
      <c r="K924" s="39"/>
      <c r="L924" s="39" t="n">
        <v>6</v>
      </c>
      <c r="M924" s="155"/>
    </row>
    <row r="925" customFormat="false" ht="27" hidden="false" customHeight="true" outlineLevel="0" collapsed="false">
      <c r="A925" s="40" t="s">
        <v>339</v>
      </c>
      <c r="B925" s="40"/>
      <c r="C925" s="40"/>
      <c r="D925" s="40"/>
      <c r="E925" s="41" t="n">
        <v>9241</v>
      </c>
      <c r="F925" s="41" t="n">
        <v>9004</v>
      </c>
      <c r="G925" s="41" t="n">
        <v>8272</v>
      </c>
      <c r="H925" s="41"/>
      <c r="I925" s="41" t="n">
        <v>2337</v>
      </c>
      <c r="J925" s="41" t="n">
        <v>334</v>
      </c>
      <c r="K925" s="100"/>
      <c r="L925" s="41" t="n">
        <v>63</v>
      </c>
      <c r="M925" s="155"/>
    </row>
    <row r="926" customFormat="false" ht="27" hidden="false" customHeight="true" outlineLevel="0" collapsed="false">
      <c r="A926" s="212" t="s">
        <v>490</v>
      </c>
      <c r="B926" s="213"/>
      <c r="C926" s="213"/>
      <c r="D926" s="213"/>
      <c r="E926" s="39" t="n">
        <v>1414</v>
      </c>
      <c r="F926" s="39" t="n">
        <v>1410</v>
      </c>
      <c r="G926" s="39" t="n">
        <v>1374</v>
      </c>
      <c r="H926" s="39"/>
      <c r="I926" s="39" t="n">
        <v>786</v>
      </c>
      <c r="J926" s="39" t="n">
        <v>51</v>
      </c>
      <c r="K926" s="39"/>
      <c r="L926" s="39" t="n">
        <v>24</v>
      </c>
      <c r="M926" s="155"/>
    </row>
    <row r="927" customFormat="false" ht="9" hidden="false" customHeight="true" outlineLevel="0" collapsed="false">
      <c r="A927" s="212" t="s">
        <v>420</v>
      </c>
      <c r="B927" s="213"/>
      <c r="C927" s="213"/>
      <c r="D927" s="213"/>
      <c r="E927" s="39" t="n">
        <v>5205</v>
      </c>
      <c r="F927" s="39" t="n">
        <v>5143</v>
      </c>
      <c r="G927" s="39" t="n">
        <v>4923</v>
      </c>
      <c r="H927" s="39"/>
      <c r="I927" s="39" t="n">
        <v>908</v>
      </c>
      <c r="J927" s="39" t="n">
        <v>171</v>
      </c>
      <c r="K927" s="39"/>
      <c r="L927" s="39" t="n">
        <v>23</v>
      </c>
      <c r="M927" s="155"/>
    </row>
    <row r="928" customFormat="false" ht="9" hidden="false" customHeight="true" outlineLevel="0" collapsed="false">
      <c r="A928" s="212" t="s">
        <v>432</v>
      </c>
      <c r="B928" s="213"/>
      <c r="C928" s="213"/>
      <c r="D928" s="213"/>
      <c r="E928" s="39" t="n">
        <v>2153</v>
      </c>
      <c r="F928" s="39" t="n">
        <v>2040</v>
      </c>
      <c r="G928" s="39" t="n">
        <v>1733</v>
      </c>
      <c r="H928" s="39"/>
      <c r="I928" s="39" t="n">
        <v>534</v>
      </c>
      <c r="J928" s="39" t="n">
        <v>92</v>
      </c>
      <c r="K928" s="39"/>
      <c r="L928" s="39" t="n">
        <v>13</v>
      </c>
      <c r="M928" s="155"/>
    </row>
    <row r="929" customFormat="false" ht="9" hidden="false" customHeight="true" outlineLevel="0" collapsed="false">
      <c r="A929" s="212" t="s">
        <v>520</v>
      </c>
      <c r="B929" s="213"/>
      <c r="C929" s="213"/>
      <c r="D929" s="213"/>
      <c r="E929" s="39" t="n">
        <v>469</v>
      </c>
      <c r="F929" s="39" t="n">
        <v>411</v>
      </c>
      <c r="G929" s="39" t="n">
        <v>242</v>
      </c>
      <c r="H929" s="39"/>
      <c r="I929" s="39" t="n">
        <v>109</v>
      </c>
      <c r="J929" s="39" t="n">
        <v>20</v>
      </c>
      <c r="K929" s="39"/>
      <c r="L929" s="39" t="n">
        <v>3</v>
      </c>
      <c r="M929" s="155"/>
    </row>
    <row r="930" customFormat="false" ht="27" hidden="false" customHeight="true" outlineLevel="0" collapsed="false">
      <c r="A930" s="40" t="s">
        <v>340</v>
      </c>
      <c r="B930" s="40"/>
      <c r="C930" s="40"/>
      <c r="D930" s="40"/>
      <c r="E930" s="41" t="n">
        <v>1580</v>
      </c>
      <c r="F930" s="41" t="n">
        <v>1540</v>
      </c>
      <c r="G930" s="41" t="n">
        <v>1473</v>
      </c>
      <c r="H930" s="41"/>
      <c r="I930" s="41" t="n">
        <v>381</v>
      </c>
      <c r="J930" s="41" t="n">
        <v>53</v>
      </c>
      <c r="K930" s="100"/>
      <c r="L930" s="41" t="n">
        <v>6</v>
      </c>
      <c r="M930" s="155"/>
    </row>
    <row r="931" customFormat="false" ht="27" hidden="false" customHeight="true" outlineLevel="0" collapsed="false">
      <c r="A931" s="212" t="s">
        <v>490</v>
      </c>
      <c r="B931" s="213"/>
      <c r="C931" s="213"/>
      <c r="D931" s="213"/>
      <c r="E931" s="39" t="n">
        <v>277</v>
      </c>
      <c r="F931" s="39" t="n">
        <v>270</v>
      </c>
      <c r="G931" s="39" t="n">
        <v>270</v>
      </c>
      <c r="H931" s="39"/>
      <c r="I931" s="39" t="n">
        <v>137</v>
      </c>
      <c r="J931" s="39" t="n">
        <v>8</v>
      </c>
      <c r="K931" s="39"/>
      <c r="L931" s="39" t="n">
        <v>2</v>
      </c>
      <c r="M931" s="155"/>
    </row>
    <row r="932" customFormat="false" ht="9" hidden="false" customHeight="true" outlineLevel="0" collapsed="false">
      <c r="A932" s="212" t="s">
        <v>420</v>
      </c>
      <c r="B932" s="213"/>
      <c r="C932" s="213"/>
      <c r="D932" s="213"/>
      <c r="E932" s="39" t="n">
        <v>933</v>
      </c>
      <c r="F932" s="39" t="n">
        <v>916</v>
      </c>
      <c r="G932" s="39" t="n">
        <v>894</v>
      </c>
      <c r="H932" s="39"/>
      <c r="I932" s="39" t="n">
        <v>150</v>
      </c>
      <c r="J932" s="39" t="n">
        <v>30</v>
      </c>
      <c r="K932" s="39"/>
      <c r="L932" s="39" t="n">
        <v>2</v>
      </c>
      <c r="M932" s="155"/>
    </row>
    <row r="933" customFormat="false" ht="9" hidden="false" customHeight="true" outlineLevel="0" collapsed="false">
      <c r="A933" s="212" t="s">
        <v>432</v>
      </c>
      <c r="B933" s="213"/>
      <c r="C933" s="213"/>
      <c r="D933" s="213"/>
      <c r="E933" s="39" t="n">
        <v>285</v>
      </c>
      <c r="F933" s="39" t="n">
        <v>273</v>
      </c>
      <c r="G933" s="39" t="n">
        <v>249</v>
      </c>
      <c r="H933" s="39"/>
      <c r="I933" s="39" t="n">
        <v>78</v>
      </c>
      <c r="J933" s="39" t="n">
        <v>9</v>
      </c>
      <c r="K933" s="39"/>
      <c r="L933" s="39" t="n">
        <v>1</v>
      </c>
      <c r="M933" s="155"/>
    </row>
    <row r="934" customFormat="false" ht="9" hidden="false" customHeight="true" outlineLevel="0" collapsed="false">
      <c r="A934" s="212" t="s">
        <v>520</v>
      </c>
      <c r="B934" s="213"/>
      <c r="C934" s="213"/>
      <c r="D934" s="213"/>
      <c r="E934" s="39" t="n">
        <v>85</v>
      </c>
      <c r="F934" s="39" t="n">
        <v>81</v>
      </c>
      <c r="G934" s="39" t="n">
        <v>60</v>
      </c>
      <c r="H934" s="39"/>
      <c r="I934" s="39" t="n">
        <v>16</v>
      </c>
      <c r="J934" s="39" t="n">
        <v>6</v>
      </c>
      <c r="K934" s="39"/>
      <c r="L934" s="39" t="n">
        <v>1</v>
      </c>
      <c r="M934" s="155"/>
    </row>
    <row r="935" customFormat="false" ht="27" hidden="false" customHeight="true" outlineLevel="0" collapsed="false">
      <c r="A935" s="40" t="s">
        <v>341</v>
      </c>
      <c r="B935" s="40"/>
      <c r="C935" s="40"/>
      <c r="D935" s="40"/>
      <c r="E935" s="41" t="n">
        <v>1161</v>
      </c>
      <c r="F935" s="41" t="n">
        <v>1136</v>
      </c>
      <c r="G935" s="41" t="n">
        <v>1064</v>
      </c>
      <c r="H935" s="41"/>
      <c r="I935" s="41" t="n">
        <v>275</v>
      </c>
      <c r="J935" s="41" t="n">
        <v>41</v>
      </c>
      <c r="K935" s="100"/>
      <c r="L935" s="41" t="n">
        <v>4</v>
      </c>
      <c r="M935" s="155"/>
    </row>
    <row r="936" customFormat="false" ht="27" hidden="false" customHeight="true" outlineLevel="0" collapsed="false">
      <c r="A936" s="212" t="s">
        <v>490</v>
      </c>
      <c r="B936" s="213"/>
      <c r="C936" s="213"/>
      <c r="D936" s="213"/>
      <c r="E936" s="39" t="n">
        <v>199</v>
      </c>
      <c r="F936" s="39" t="n">
        <v>199</v>
      </c>
      <c r="G936" s="39" t="n">
        <v>199</v>
      </c>
      <c r="H936" s="39"/>
      <c r="I936" s="39" t="n">
        <v>103</v>
      </c>
      <c r="J936" s="39" t="n">
        <v>6</v>
      </c>
      <c r="K936" s="39"/>
      <c r="L936" s="39" t="n">
        <v>1</v>
      </c>
      <c r="M936" s="155"/>
    </row>
    <row r="937" customFormat="false" ht="9" hidden="false" customHeight="true" outlineLevel="0" collapsed="false">
      <c r="A937" s="212" t="s">
        <v>420</v>
      </c>
      <c r="B937" s="213"/>
      <c r="C937" s="213"/>
      <c r="D937" s="213"/>
      <c r="E937" s="39" t="n">
        <v>737</v>
      </c>
      <c r="F937" s="39" t="n">
        <v>727</v>
      </c>
      <c r="G937" s="39" t="n">
        <v>706</v>
      </c>
      <c r="H937" s="39"/>
      <c r="I937" s="39" t="n">
        <v>104</v>
      </c>
      <c r="J937" s="39" t="n">
        <v>24</v>
      </c>
      <c r="K937" s="39"/>
      <c r="L937" s="39" t="n">
        <v>2</v>
      </c>
      <c r="M937" s="155"/>
    </row>
    <row r="938" customFormat="false" ht="9" hidden="false" customHeight="true" outlineLevel="0" collapsed="false">
      <c r="A938" s="212" t="s">
        <v>432</v>
      </c>
      <c r="B938" s="213"/>
      <c r="C938" s="213"/>
      <c r="D938" s="213"/>
      <c r="E938" s="39" t="n">
        <v>225</v>
      </c>
      <c r="F938" s="39" t="n">
        <v>210</v>
      </c>
      <c r="G938" s="39" t="n">
        <v>159</v>
      </c>
      <c r="H938" s="39"/>
      <c r="I938" s="39" t="n">
        <v>68</v>
      </c>
      <c r="J938" s="39" t="n">
        <v>11</v>
      </c>
      <c r="K938" s="39"/>
      <c r="L938" s="39" t="n">
        <v>1</v>
      </c>
      <c r="M938" s="155"/>
    </row>
    <row r="939" customFormat="false" ht="27" hidden="false" customHeight="true" outlineLevel="0" collapsed="false">
      <c r="A939" s="40" t="s">
        <v>342</v>
      </c>
      <c r="B939" s="40"/>
      <c r="C939" s="40"/>
      <c r="D939" s="40"/>
      <c r="E939" s="41" t="n">
        <v>6333</v>
      </c>
      <c r="F939" s="41" t="n">
        <v>6207</v>
      </c>
      <c r="G939" s="41" t="n">
        <v>5893</v>
      </c>
      <c r="H939" s="41"/>
      <c r="I939" s="41" t="n">
        <v>1428</v>
      </c>
      <c r="J939" s="41" t="n">
        <v>212</v>
      </c>
      <c r="K939" s="100"/>
      <c r="L939" s="41" t="n">
        <v>62</v>
      </c>
      <c r="M939" s="155"/>
    </row>
    <row r="940" customFormat="false" ht="27" hidden="false" customHeight="true" outlineLevel="0" collapsed="false">
      <c r="A940" s="212" t="s">
        <v>490</v>
      </c>
      <c r="B940" s="213"/>
      <c r="C940" s="213"/>
      <c r="D940" s="213"/>
      <c r="E940" s="39" t="n">
        <v>1219</v>
      </c>
      <c r="F940" s="39" t="n">
        <v>1211</v>
      </c>
      <c r="G940" s="39" t="n">
        <v>1205</v>
      </c>
      <c r="H940" s="39"/>
      <c r="I940" s="39" t="n">
        <v>546</v>
      </c>
      <c r="J940" s="39" t="n">
        <v>35</v>
      </c>
      <c r="K940" s="39"/>
      <c r="L940" s="39" t="n">
        <v>20</v>
      </c>
      <c r="M940" s="155"/>
    </row>
    <row r="941" customFormat="false" ht="9" hidden="false" customHeight="true" outlineLevel="0" collapsed="false">
      <c r="A941" s="212" t="s">
        <v>420</v>
      </c>
      <c r="B941" s="213"/>
      <c r="C941" s="213"/>
      <c r="D941" s="213"/>
      <c r="E941" s="39" t="n">
        <v>3598</v>
      </c>
      <c r="F941" s="39" t="n">
        <v>3535</v>
      </c>
      <c r="G941" s="39" t="n">
        <v>3273</v>
      </c>
      <c r="H941" s="39"/>
      <c r="I941" s="39" t="n">
        <v>495</v>
      </c>
      <c r="J941" s="39" t="n">
        <v>110</v>
      </c>
      <c r="K941" s="39"/>
      <c r="L941" s="39" t="n">
        <v>26</v>
      </c>
      <c r="M941" s="155"/>
    </row>
    <row r="942" customFormat="false" ht="9" hidden="false" customHeight="true" outlineLevel="0" collapsed="false">
      <c r="A942" s="212" t="s">
        <v>432</v>
      </c>
      <c r="B942" s="213"/>
      <c r="C942" s="213"/>
      <c r="D942" s="213"/>
      <c r="E942" s="39" t="n">
        <v>1126</v>
      </c>
      <c r="F942" s="39" t="n">
        <v>1113</v>
      </c>
      <c r="G942" s="39" t="n">
        <v>1067</v>
      </c>
      <c r="H942" s="39"/>
      <c r="I942" s="39" t="n">
        <v>301</v>
      </c>
      <c r="J942" s="39" t="n">
        <v>49</v>
      </c>
      <c r="K942" s="39"/>
      <c r="L942" s="39" t="n">
        <v>12</v>
      </c>
      <c r="M942" s="155"/>
    </row>
    <row r="943" customFormat="false" ht="9" hidden="false" customHeight="true" outlineLevel="0" collapsed="false">
      <c r="A943" s="212" t="s">
        <v>520</v>
      </c>
      <c r="B943" s="213"/>
      <c r="C943" s="213"/>
      <c r="D943" s="213"/>
      <c r="E943" s="39" t="n">
        <v>390</v>
      </c>
      <c r="F943" s="39" t="n">
        <v>348</v>
      </c>
      <c r="G943" s="39" t="n">
        <v>348</v>
      </c>
      <c r="H943" s="39"/>
      <c r="I943" s="39" t="n">
        <v>86</v>
      </c>
      <c r="J943" s="39" t="n">
        <v>18</v>
      </c>
      <c r="K943" s="39"/>
      <c r="L943" s="39" t="n">
        <v>4</v>
      </c>
      <c r="M943" s="155"/>
    </row>
    <row r="944" customFormat="false" ht="27" hidden="false" customHeight="true" outlineLevel="0" collapsed="false">
      <c r="A944" s="40" t="s">
        <v>343</v>
      </c>
      <c r="B944" s="40"/>
      <c r="C944" s="40"/>
      <c r="D944" s="40"/>
      <c r="E944" s="41" t="n">
        <v>2195</v>
      </c>
      <c r="F944" s="41" t="n">
        <v>2126</v>
      </c>
      <c r="G944" s="41" t="n">
        <v>2020</v>
      </c>
      <c r="H944" s="41"/>
      <c r="I944" s="41" t="n">
        <v>484</v>
      </c>
      <c r="J944" s="41" t="n">
        <v>92</v>
      </c>
      <c r="K944" s="100"/>
      <c r="L944" s="41" t="n">
        <v>33</v>
      </c>
      <c r="M944" s="155"/>
    </row>
    <row r="945" customFormat="false" ht="27" hidden="false" customHeight="true" outlineLevel="0" collapsed="false">
      <c r="A945" s="212" t="s">
        <v>490</v>
      </c>
      <c r="B945" s="213"/>
      <c r="C945" s="213"/>
      <c r="D945" s="213"/>
      <c r="E945" s="39" t="n">
        <v>405</v>
      </c>
      <c r="F945" s="39" t="n">
        <v>399</v>
      </c>
      <c r="G945" s="39" t="n">
        <v>398</v>
      </c>
      <c r="H945" s="39"/>
      <c r="I945" s="39" t="n">
        <v>169</v>
      </c>
      <c r="J945" s="39" t="n">
        <v>18</v>
      </c>
      <c r="K945" s="39"/>
      <c r="L945" s="39" t="n">
        <v>12</v>
      </c>
      <c r="M945" s="155"/>
    </row>
    <row r="946" customFormat="false" ht="9" hidden="false" customHeight="true" outlineLevel="0" collapsed="false">
      <c r="A946" s="212" t="s">
        <v>420</v>
      </c>
      <c r="B946" s="213"/>
      <c r="C946" s="213"/>
      <c r="D946" s="213"/>
      <c r="E946" s="39" t="n">
        <v>1230</v>
      </c>
      <c r="F946" s="39" t="n">
        <v>1198</v>
      </c>
      <c r="G946" s="39" t="n">
        <v>1096</v>
      </c>
      <c r="H946" s="39"/>
      <c r="I946" s="39" t="n">
        <v>171</v>
      </c>
      <c r="J946" s="39" t="n">
        <v>45</v>
      </c>
      <c r="K946" s="39"/>
      <c r="L946" s="39" t="n">
        <v>13</v>
      </c>
      <c r="M946" s="155"/>
    </row>
    <row r="947" customFormat="false" ht="9" hidden="false" customHeight="true" outlineLevel="0" collapsed="false">
      <c r="A947" s="212" t="s">
        <v>432</v>
      </c>
      <c r="B947" s="213"/>
      <c r="C947" s="213"/>
      <c r="D947" s="213"/>
      <c r="E947" s="39" t="n">
        <v>412</v>
      </c>
      <c r="F947" s="39" t="n">
        <v>401</v>
      </c>
      <c r="G947" s="39" t="n">
        <v>398</v>
      </c>
      <c r="H947" s="39"/>
      <c r="I947" s="39" t="n">
        <v>111</v>
      </c>
      <c r="J947" s="39" t="n">
        <v>20</v>
      </c>
      <c r="K947" s="39"/>
      <c r="L947" s="39" t="n">
        <v>5</v>
      </c>
      <c r="M947" s="155"/>
    </row>
    <row r="948" customFormat="false" ht="9" hidden="false" customHeight="true" outlineLevel="0" collapsed="false">
      <c r="A948" s="212" t="s">
        <v>520</v>
      </c>
      <c r="B948" s="213"/>
      <c r="C948" s="213"/>
      <c r="D948" s="213"/>
      <c r="E948" s="39" t="n">
        <v>148</v>
      </c>
      <c r="F948" s="39" t="n">
        <v>128</v>
      </c>
      <c r="G948" s="39" t="n">
        <v>128</v>
      </c>
      <c r="H948" s="39"/>
      <c r="I948" s="39" t="n">
        <v>33</v>
      </c>
      <c r="J948" s="39" t="n">
        <v>9</v>
      </c>
      <c r="K948" s="39"/>
      <c r="L948" s="39" t="n">
        <v>3</v>
      </c>
      <c r="M948" s="155"/>
    </row>
    <row r="949" customFormat="false" ht="27" hidden="false" customHeight="true" outlineLevel="0" collapsed="false">
      <c r="A949" s="40" t="s">
        <v>344</v>
      </c>
      <c r="B949" s="40"/>
      <c r="C949" s="40"/>
      <c r="D949" s="40"/>
      <c r="E949" s="41" t="n">
        <v>2523</v>
      </c>
      <c r="F949" s="41" t="n">
        <v>2417</v>
      </c>
      <c r="G949" s="41" t="n">
        <v>2358</v>
      </c>
      <c r="H949" s="41"/>
      <c r="I949" s="41" t="n">
        <v>610</v>
      </c>
      <c r="J949" s="41" t="n">
        <v>114</v>
      </c>
      <c r="K949" s="100"/>
      <c r="L949" s="41" t="n">
        <v>25</v>
      </c>
      <c r="M949" s="155"/>
    </row>
    <row r="950" customFormat="false" ht="27" hidden="false" customHeight="true" outlineLevel="0" collapsed="false">
      <c r="A950" s="212" t="s">
        <v>490</v>
      </c>
      <c r="B950" s="213"/>
      <c r="C950" s="213"/>
      <c r="D950" s="213"/>
      <c r="E950" s="39" t="n">
        <v>418</v>
      </c>
      <c r="F950" s="39" t="n">
        <v>404</v>
      </c>
      <c r="G950" s="39" t="n">
        <v>404</v>
      </c>
      <c r="H950" s="39"/>
      <c r="I950" s="39" t="n">
        <v>172</v>
      </c>
      <c r="J950" s="39" t="n">
        <v>16</v>
      </c>
      <c r="K950" s="39"/>
      <c r="L950" s="39" t="n">
        <v>9</v>
      </c>
      <c r="M950" s="155"/>
    </row>
    <row r="951" customFormat="false" ht="9" hidden="false" customHeight="true" outlineLevel="0" collapsed="false">
      <c r="A951" s="212" t="s">
        <v>420</v>
      </c>
      <c r="B951" s="213"/>
      <c r="C951" s="213"/>
      <c r="D951" s="213"/>
      <c r="E951" s="39" t="n">
        <v>1372</v>
      </c>
      <c r="F951" s="39" t="n">
        <v>1352</v>
      </c>
      <c r="G951" s="39" t="n">
        <v>1296</v>
      </c>
      <c r="H951" s="39"/>
      <c r="I951" s="39" t="n">
        <v>241</v>
      </c>
      <c r="J951" s="39" t="n">
        <v>59</v>
      </c>
      <c r="K951" s="39"/>
      <c r="L951" s="39" t="n">
        <v>8</v>
      </c>
      <c r="M951" s="155"/>
    </row>
    <row r="952" customFormat="false" ht="9" hidden="false" customHeight="true" outlineLevel="0" collapsed="false">
      <c r="A952" s="212" t="s">
        <v>432</v>
      </c>
      <c r="B952" s="213"/>
      <c r="C952" s="213"/>
      <c r="D952" s="213"/>
      <c r="E952" s="39" t="n">
        <v>575</v>
      </c>
      <c r="F952" s="39" t="n">
        <v>524</v>
      </c>
      <c r="G952" s="39" t="n">
        <v>521</v>
      </c>
      <c r="H952" s="39"/>
      <c r="I952" s="39" t="n">
        <v>156</v>
      </c>
      <c r="J952" s="39" t="n">
        <v>31</v>
      </c>
      <c r="K952" s="39"/>
      <c r="L952" s="39" t="n">
        <v>6</v>
      </c>
      <c r="M952" s="155"/>
    </row>
    <row r="953" customFormat="false" ht="9" hidden="false" customHeight="true" outlineLevel="0" collapsed="false">
      <c r="A953" s="212" t="s">
        <v>520</v>
      </c>
      <c r="B953" s="213"/>
      <c r="C953" s="213"/>
      <c r="D953" s="213"/>
      <c r="E953" s="39" t="n">
        <v>158</v>
      </c>
      <c r="F953" s="39" t="n">
        <v>137</v>
      </c>
      <c r="G953" s="39" t="n">
        <v>137</v>
      </c>
      <c r="H953" s="39"/>
      <c r="I953" s="39" t="n">
        <v>41</v>
      </c>
      <c r="J953" s="39" t="n">
        <v>8</v>
      </c>
      <c r="K953" s="39"/>
      <c r="L953" s="39" t="n">
        <v>2</v>
      </c>
      <c r="M953" s="155"/>
    </row>
    <row r="954" customFormat="false" ht="27" hidden="false" customHeight="true" outlineLevel="0" collapsed="false">
      <c r="A954" s="40" t="s">
        <v>345</v>
      </c>
      <c r="B954" s="40"/>
      <c r="C954" s="40"/>
      <c r="D954" s="40"/>
      <c r="E954" s="41" t="n">
        <v>16219</v>
      </c>
      <c r="F954" s="41" t="n">
        <v>15757</v>
      </c>
      <c r="G954" s="41" t="n">
        <v>14911</v>
      </c>
      <c r="H954" s="41"/>
      <c r="I954" s="41" t="n">
        <v>3855</v>
      </c>
      <c r="J954" s="41" t="n">
        <v>776</v>
      </c>
      <c r="K954" s="100"/>
      <c r="L954" s="41" t="n">
        <v>218</v>
      </c>
      <c r="M954" s="155"/>
    </row>
    <row r="955" customFormat="false" ht="27" hidden="false" customHeight="true" outlineLevel="0" collapsed="false">
      <c r="A955" s="212" t="s">
        <v>490</v>
      </c>
      <c r="B955" s="213"/>
      <c r="C955" s="213"/>
      <c r="D955" s="213"/>
      <c r="E955" s="39" t="n">
        <v>2995</v>
      </c>
      <c r="F955" s="39" t="n">
        <v>2921</v>
      </c>
      <c r="G955" s="39" t="n">
        <v>2821</v>
      </c>
      <c r="H955" s="39"/>
      <c r="I955" s="39" t="n">
        <v>1070</v>
      </c>
      <c r="J955" s="39" t="n">
        <v>137</v>
      </c>
      <c r="K955" s="39"/>
      <c r="L955" s="39" t="n">
        <v>88</v>
      </c>
      <c r="M955" s="155"/>
    </row>
    <row r="956" customFormat="false" ht="9" hidden="false" customHeight="true" outlineLevel="0" collapsed="false">
      <c r="A956" s="212" t="s">
        <v>420</v>
      </c>
      <c r="B956" s="213"/>
      <c r="C956" s="213"/>
      <c r="D956" s="213"/>
      <c r="E956" s="39" t="n">
        <v>7560</v>
      </c>
      <c r="F956" s="39" t="n">
        <v>7411</v>
      </c>
      <c r="G956" s="39" t="n">
        <v>7144</v>
      </c>
      <c r="H956" s="39"/>
      <c r="I956" s="39" t="n">
        <v>1188</v>
      </c>
      <c r="J956" s="39" t="n">
        <v>306</v>
      </c>
      <c r="K956" s="39"/>
      <c r="L956" s="39" t="n">
        <v>78</v>
      </c>
      <c r="M956" s="155"/>
    </row>
    <row r="957" customFormat="false" ht="9" hidden="false" customHeight="true" outlineLevel="0" collapsed="false">
      <c r="A957" s="212" t="s">
        <v>432</v>
      </c>
      <c r="B957" s="213"/>
      <c r="C957" s="213"/>
      <c r="D957" s="213"/>
      <c r="E957" s="39" t="n">
        <v>3641</v>
      </c>
      <c r="F957" s="39" t="n">
        <v>3519</v>
      </c>
      <c r="G957" s="39" t="n">
        <v>3331</v>
      </c>
      <c r="H957" s="39"/>
      <c r="I957" s="39" t="n">
        <v>1128</v>
      </c>
      <c r="J957" s="39" t="n">
        <v>179</v>
      </c>
      <c r="K957" s="39"/>
      <c r="L957" s="39" t="n">
        <v>34</v>
      </c>
      <c r="M957" s="155"/>
    </row>
    <row r="958" customFormat="false" ht="9" hidden="false" customHeight="true" outlineLevel="0" collapsed="false">
      <c r="A958" s="212" t="s">
        <v>497</v>
      </c>
      <c r="B958" s="213"/>
      <c r="C958" s="213"/>
      <c r="D958" s="213"/>
      <c r="E958" s="39" t="n">
        <v>120</v>
      </c>
      <c r="F958" s="39" t="n">
        <v>120</v>
      </c>
      <c r="G958" s="39" t="n">
        <v>120</v>
      </c>
      <c r="H958" s="39"/>
      <c r="I958" s="39" t="n">
        <v>4</v>
      </c>
      <c r="J958" s="39" t="n">
        <v>38</v>
      </c>
      <c r="K958" s="39"/>
      <c r="L958" s="39" t="n">
        <v>3</v>
      </c>
      <c r="M958" s="155"/>
    </row>
    <row r="959" customFormat="false" ht="9" hidden="false" customHeight="true" outlineLevel="0" collapsed="false">
      <c r="A959" s="212" t="s">
        <v>520</v>
      </c>
      <c r="B959" s="213"/>
      <c r="C959" s="213"/>
      <c r="D959" s="213"/>
      <c r="E959" s="39" t="n">
        <v>1903</v>
      </c>
      <c r="F959" s="39" t="n">
        <v>1786</v>
      </c>
      <c r="G959" s="39" t="n">
        <v>1495</v>
      </c>
      <c r="H959" s="39"/>
      <c r="I959" s="39" t="n">
        <v>465</v>
      </c>
      <c r="J959" s="39" t="n">
        <v>116</v>
      </c>
      <c r="K959" s="39"/>
      <c r="L959" s="39" t="n">
        <v>15</v>
      </c>
      <c r="M959" s="155"/>
    </row>
    <row r="960" customFormat="false" ht="27" hidden="false" customHeight="true" outlineLevel="0" collapsed="false">
      <c r="A960" s="40" t="s">
        <v>346</v>
      </c>
      <c r="B960" s="40"/>
      <c r="C960" s="40"/>
      <c r="D960" s="40"/>
      <c r="E960" s="41" t="n">
        <v>1815</v>
      </c>
      <c r="F960" s="41" t="n">
        <v>1764</v>
      </c>
      <c r="G960" s="41" t="n">
        <v>1582</v>
      </c>
      <c r="H960" s="41"/>
      <c r="I960" s="41" t="n">
        <v>413</v>
      </c>
      <c r="J960" s="41" t="n">
        <v>95</v>
      </c>
      <c r="K960" s="100"/>
      <c r="L960" s="41" t="n">
        <v>39</v>
      </c>
      <c r="M960" s="155"/>
    </row>
    <row r="961" customFormat="false" ht="27" hidden="false" customHeight="true" outlineLevel="0" collapsed="false">
      <c r="A961" s="212" t="s">
        <v>490</v>
      </c>
      <c r="B961" s="213"/>
      <c r="C961" s="213"/>
      <c r="D961" s="213"/>
      <c r="E961" s="39" t="n">
        <v>262</v>
      </c>
      <c r="F961" s="39" t="n">
        <v>262</v>
      </c>
      <c r="G961" s="39" t="n">
        <v>223</v>
      </c>
      <c r="H961" s="39"/>
      <c r="I961" s="39" t="n">
        <v>103</v>
      </c>
      <c r="J961" s="39" t="n">
        <v>15</v>
      </c>
      <c r="K961" s="39"/>
      <c r="L961" s="39" t="n">
        <v>13</v>
      </c>
      <c r="M961" s="155"/>
    </row>
    <row r="962" customFormat="false" ht="9" hidden="false" customHeight="true" outlineLevel="0" collapsed="false">
      <c r="A962" s="212" t="s">
        <v>420</v>
      </c>
      <c r="B962" s="213"/>
      <c r="C962" s="213"/>
      <c r="D962" s="213"/>
      <c r="E962" s="39" t="n">
        <v>929</v>
      </c>
      <c r="F962" s="39" t="n">
        <v>926</v>
      </c>
      <c r="G962" s="39" t="n">
        <v>788</v>
      </c>
      <c r="H962" s="39"/>
      <c r="I962" s="39" t="n">
        <v>136</v>
      </c>
      <c r="J962" s="39" t="n">
        <v>40</v>
      </c>
      <c r="K962" s="39"/>
      <c r="L962" s="39" t="n">
        <v>16</v>
      </c>
      <c r="M962" s="155"/>
    </row>
    <row r="963" customFormat="false" ht="9" hidden="false" customHeight="true" outlineLevel="0" collapsed="false">
      <c r="A963" s="212" t="s">
        <v>432</v>
      </c>
      <c r="B963" s="213"/>
      <c r="C963" s="213"/>
      <c r="D963" s="213"/>
      <c r="E963" s="39" t="n">
        <v>366</v>
      </c>
      <c r="F963" s="39" t="n">
        <v>339</v>
      </c>
      <c r="G963" s="39" t="n">
        <v>334</v>
      </c>
      <c r="H963" s="39"/>
      <c r="I963" s="39" t="n">
        <v>91</v>
      </c>
      <c r="J963" s="39" t="n">
        <v>17</v>
      </c>
      <c r="K963" s="39"/>
      <c r="L963" s="39" t="n">
        <v>6</v>
      </c>
      <c r="M963" s="155"/>
    </row>
    <row r="964" customFormat="false" ht="9" hidden="false" customHeight="true" outlineLevel="0" collapsed="false">
      <c r="A964" s="212" t="s">
        <v>520</v>
      </c>
      <c r="B964" s="213"/>
      <c r="C964" s="213"/>
      <c r="D964" s="213"/>
      <c r="E964" s="39" t="n">
        <v>258</v>
      </c>
      <c r="F964" s="39" t="n">
        <v>237</v>
      </c>
      <c r="G964" s="39" t="n">
        <v>237</v>
      </c>
      <c r="H964" s="39"/>
      <c r="I964" s="39" t="n">
        <v>83</v>
      </c>
      <c r="J964" s="39" t="n">
        <v>23</v>
      </c>
      <c r="K964" s="39"/>
      <c r="L964" s="39" t="n">
        <v>4</v>
      </c>
      <c r="M964" s="155"/>
    </row>
    <row r="965" customFormat="false" ht="27" hidden="false" customHeight="true" outlineLevel="0" collapsed="false">
      <c r="A965" s="40" t="s">
        <v>347</v>
      </c>
      <c r="B965" s="40"/>
      <c r="C965" s="40"/>
      <c r="D965" s="40"/>
      <c r="E965" s="41" t="n">
        <v>4842</v>
      </c>
      <c r="F965" s="41" t="n">
        <v>4733</v>
      </c>
      <c r="G965" s="41" t="n">
        <v>4324</v>
      </c>
      <c r="H965" s="41"/>
      <c r="I965" s="41" t="n">
        <v>1130</v>
      </c>
      <c r="J965" s="41" t="n">
        <v>192</v>
      </c>
      <c r="K965" s="100"/>
      <c r="L965" s="41" t="n">
        <v>39</v>
      </c>
      <c r="M965" s="155"/>
    </row>
    <row r="966" customFormat="false" ht="27" hidden="false" customHeight="true" outlineLevel="0" collapsed="false">
      <c r="A966" s="212" t="s">
        <v>490</v>
      </c>
      <c r="B966" s="213"/>
      <c r="C966" s="213"/>
      <c r="D966" s="213"/>
      <c r="E966" s="39" t="n">
        <v>779</v>
      </c>
      <c r="F966" s="39" t="n">
        <v>763</v>
      </c>
      <c r="G966" s="39" t="n">
        <v>763</v>
      </c>
      <c r="H966" s="39"/>
      <c r="I966" s="39" t="n">
        <v>400</v>
      </c>
      <c r="J966" s="39" t="n">
        <v>27</v>
      </c>
      <c r="K966" s="39"/>
      <c r="L966" s="39" t="n">
        <v>14</v>
      </c>
      <c r="M966" s="155"/>
    </row>
    <row r="967" customFormat="false" ht="9" hidden="false" customHeight="true" outlineLevel="0" collapsed="false">
      <c r="A967" s="212" t="s">
        <v>420</v>
      </c>
      <c r="B967" s="213"/>
      <c r="C967" s="213"/>
      <c r="D967" s="213"/>
      <c r="E967" s="39" t="n">
        <v>2999</v>
      </c>
      <c r="F967" s="39" t="n">
        <v>2981</v>
      </c>
      <c r="G967" s="39" t="n">
        <v>2609</v>
      </c>
      <c r="H967" s="39"/>
      <c r="I967" s="39" t="n">
        <v>452</v>
      </c>
      <c r="J967" s="39" t="n">
        <v>115</v>
      </c>
      <c r="K967" s="39"/>
      <c r="L967" s="39" t="n">
        <v>15</v>
      </c>
      <c r="M967" s="155"/>
    </row>
    <row r="968" customFormat="false" ht="9" hidden="false" customHeight="true" outlineLevel="0" collapsed="false">
      <c r="A968" s="212" t="s">
        <v>432</v>
      </c>
      <c r="B968" s="213"/>
      <c r="C968" s="213"/>
      <c r="D968" s="213"/>
      <c r="E968" s="39" t="n">
        <v>878</v>
      </c>
      <c r="F968" s="39" t="n">
        <v>840</v>
      </c>
      <c r="G968" s="39" t="n">
        <v>803</v>
      </c>
      <c r="H968" s="39"/>
      <c r="I968" s="39" t="n">
        <v>250</v>
      </c>
      <c r="J968" s="39" t="n">
        <v>42</v>
      </c>
      <c r="K968" s="39"/>
      <c r="L968" s="39" t="n">
        <v>8</v>
      </c>
      <c r="M968" s="155"/>
    </row>
    <row r="969" customFormat="false" ht="9" hidden="false" customHeight="true" outlineLevel="0" collapsed="false">
      <c r="A969" s="212" t="s">
        <v>520</v>
      </c>
      <c r="B969" s="213"/>
      <c r="C969" s="213"/>
      <c r="D969" s="213"/>
      <c r="E969" s="39" t="n">
        <v>186</v>
      </c>
      <c r="F969" s="39" t="n">
        <v>149</v>
      </c>
      <c r="G969" s="39" t="n">
        <v>149</v>
      </c>
      <c r="H969" s="39"/>
      <c r="I969" s="39" t="n">
        <v>28</v>
      </c>
      <c r="J969" s="39" t="n">
        <v>8</v>
      </c>
      <c r="K969" s="39"/>
      <c r="L969" s="39" t="n">
        <v>2</v>
      </c>
      <c r="M969" s="155"/>
    </row>
    <row r="970" customFormat="false" ht="27" hidden="false" customHeight="true" outlineLevel="0" collapsed="false">
      <c r="A970" s="40" t="s">
        <v>348</v>
      </c>
      <c r="B970" s="40"/>
      <c r="C970" s="40"/>
      <c r="D970" s="40"/>
      <c r="E970" s="41" t="n">
        <v>5357</v>
      </c>
      <c r="F970" s="41" t="n">
        <v>5190</v>
      </c>
      <c r="G970" s="41" t="n">
        <v>4740</v>
      </c>
      <c r="H970" s="41"/>
      <c r="I970" s="41" t="n">
        <v>1159</v>
      </c>
      <c r="J970" s="41" t="n">
        <v>179</v>
      </c>
      <c r="K970" s="100"/>
      <c r="L970" s="41" t="n">
        <v>29</v>
      </c>
      <c r="M970" s="155"/>
    </row>
    <row r="971" customFormat="false" ht="27" hidden="false" customHeight="true" outlineLevel="0" collapsed="false">
      <c r="A971" s="212" t="s">
        <v>490</v>
      </c>
      <c r="B971" s="213"/>
      <c r="C971" s="213"/>
      <c r="D971" s="213"/>
      <c r="E971" s="39" t="n">
        <v>899</v>
      </c>
      <c r="F971" s="39" t="n">
        <v>882</v>
      </c>
      <c r="G971" s="39" t="n">
        <v>850</v>
      </c>
      <c r="H971" s="39"/>
      <c r="I971" s="39" t="n">
        <v>406</v>
      </c>
      <c r="J971" s="39" t="n">
        <v>36</v>
      </c>
      <c r="K971" s="39"/>
      <c r="L971" s="39" t="n">
        <v>12</v>
      </c>
      <c r="M971" s="155"/>
    </row>
    <row r="972" customFormat="false" ht="9" hidden="false" customHeight="true" outlineLevel="0" collapsed="false">
      <c r="A972" s="212" t="s">
        <v>420</v>
      </c>
      <c r="B972" s="213"/>
      <c r="C972" s="213"/>
      <c r="D972" s="213"/>
      <c r="E972" s="39" t="n">
        <v>2901</v>
      </c>
      <c r="F972" s="39" t="n">
        <v>2845</v>
      </c>
      <c r="G972" s="39" t="n">
        <v>2718</v>
      </c>
      <c r="H972" s="39"/>
      <c r="I972" s="39" t="n">
        <v>429</v>
      </c>
      <c r="J972" s="39" t="n">
        <v>86</v>
      </c>
      <c r="K972" s="39"/>
      <c r="L972" s="39" t="n">
        <v>10</v>
      </c>
      <c r="M972" s="155"/>
    </row>
    <row r="973" customFormat="false" ht="9" hidden="false" customHeight="true" outlineLevel="0" collapsed="false">
      <c r="A973" s="212" t="s">
        <v>432</v>
      </c>
      <c r="B973" s="213"/>
      <c r="C973" s="213"/>
      <c r="D973" s="213"/>
      <c r="E973" s="39" t="n">
        <v>959</v>
      </c>
      <c r="F973" s="39" t="n">
        <v>895</v>
      </c>
      <c r="G973" s="39" t="n">
        <v>687</v>
      </c>
      <c r="H973" s="39"/>
      <c r="I973" s="39" t="n">
        <v>193</v>
      </c>
      <c r="J973" s="39" t="n">
        <v>33</v>
      </c>
      <c r="K973" s="39"/>
      <c r="L973" s="39" t="n">
        <v>4</v>
      </c>
      <c r="M973" s="155"/>
    </row>
    <row r="974" customFormat="false" ht="9" hidden="false" customHeight="true" outlineLevel="0" collapsed="false">
      <c r="A974" s="212" t="s">
        <v>520</v>
      </c>
      <c r="B974" s="213"/>
      <c r="C974" s="213"/>
      <c r="D974" s="213"/>
      <c r="E974" s="39" t="n">
        <v>598</v>
      </c>
      <c r="F974" s="39" t="n">
        <v>568</v>
      </c>
      <c r="G974" s="39" t="n">
        <v>485</v>
      </c>
      <c r="H974" s="39"/>
      <c r="I974" s="39" t="n">
        <v>131</v>
      </c>
      <c r="J974" s="39" t="n">
        <v>24</v>
      </c>
      <c r="K974" s="39"/>
      <c r="L974" s="39" t="n">
        <v>3</v>
      </c>
      <c r="M974" s="155"/>
    </row>
    <row r="975" customFormat="false" ht="27" hidden="false" customHeight="true" outlineLevel="0" collapsed="false">
      <c r="A975" s="40" t="s">
        <v>349</v>
      </c>
      <c r="B975" s="40"/>
      <c r="C975" s="40"/>
      <c r="D975" s="40"/>
      <c r="E975" s="41" t="n">
        <v>417</v>
      </c>
      <c r="F975" s="41" t="n">
        <v>401</v>
      </c>
      <c r="G975" s="41" t="n">
        <v>344</v>
      </c>
      <c r="H975" s="41"/>
      <c r="I975" s="41" t="n">
        <v>95</v>
      </c>
      <c r="J975" s="41" t="n">
        <v>23</v>
      </c>
      <c r="K975" s="100"/>
      <c r="L975" s="41" t="n">
        <v>6</v>
      </c>
      <c r="M975" s="155"/>
    </row>
    <row r="976" customFormat="false" ht="27" hidden="false" customHeight="true" outlineLevel="0" collapsed="false">
      <c r="A976" s="212" t="s">
        <v>490</v>
      </c>
      <c r="B976" s="213"/>
      <c r="C976" s="213"/>
      <c r="D976" s="213"/>
      <c r="E976" s="39" t="n">
        <v>53</v>
      </c>
      <c r="F976" s="39" t="n">
        <v>53</v>
      </c>
      <c r="G976" s="39" t="n">
        <v>53</v>
      </c>
      <c r="H976" s="39"/>
      <c r="I976" s="39" t="n">
        <v>22</v>
      </c>
      <c r="J976" s="39" t="n">
        <v>2</v>
      </c>
      <c r="K976" s="39"/>
      <c r="L976" s="39" t="n">
        <v>1</v>
      </c>
      <c r="M976" s="155"/>
    </row>
    <row r="977" customFormat="false" ht="9" hidden="false" customHeight="true" outlineLevel="0" collapsed="false">
      <c r="A977" s="212" t="s">
        <v>420</v>
      </c>
      <c r="B977" s="213"/>
      <c r="C977" s="213"/>
      <c r="D977" s="213"/>
      <c r="E977" s="39" t="n">
        <v>147</v>
      </c>
      <c r="F977" s="39" t="n">
        <v>143</v>
      </c>
      <c r="G977" s="39" t="n">
        <v>138</v>
      </c>
      <c r="H977" s="39"/>
      <c r="I977" s="39" t="n">
        <v>24</v>
      </c>
      <c r="J977" s="39" t="n">
        <v>6</v>
      </c>
      <c r="K977" s="39"/>
      <c r="L977" s="39" t="n">
        <v>3</v>
      </c>
      <c r="M977" s="155"/>
    </row>
    <row r="978" customFormat="false" ht="9" hidden="false" customHeight="false" outlineLevel="0" collapsed="false">
      <c r="A978" s="212" t="s">
        <v>432</v>
      </c>
      <c r="B978" s="213"/>
      <c r="C978" s="213"/>
      <c r="D978" s="213"/>
      <c r="E978" s="39" t="n">
        <v>111</v>
      </c>
      <c r="F978" s="39" t="n">
        <v>107</v>
      </c>
      <c r="G978" s="39" t="n">
        <v>67</v>
      </c>
      <c r="H978" s="39"/>
      <c r="I978" s="39" t="n">
        <v>24</v>
      </c>
      <c r="J978" s="39" t="n">
        <v>10</v>
      </c>
      <c r="K978" s="39"/>
      <c r="L978" s="39" t="n">
        <v>1</v>
      </c>
      <c r="M978" s="155"/>
    </row>
    <row r="979" customFormat="false" ht="9" hidden="false" customHeight="true" outlineLevel="0" collapsed="false">
      <c r="A979" s="212" t="s">
        <v>520</v>
      </c>
      <c r="B979" s="213"/>
      <c r="C979" s="213"/>
      <c r="D979" s="213"/>
      <c r="E979" s="39" t="n">
        <v>106</v>
      </c>
      <c r="F979" s="39" t="n">
        <v>98</v>
      </c>
      <c r="G979" s="39" t="n">
        <v>86</v>
      </c>
      <c r="H979" s="39"/>
      <c r="I979" s="39" t="n">
        <v>25</v>
      </c>
      <c r="J979" s="39" t="n">
        <v>5</v>
      </c>
      <c r="K979" s="39"/>
      <c r="L979" s="39" t="n">
        <v>1</v>
      </c>
      <c r="M979" s="155"/>
    </row>
    <row r="980" customFormat="false" ht="27" hidden="false" customHeight="true" outlineLevel="0" collapsed="false">
      <c r="A980" s="40" t="s">
        <v>350</v>
      </c>
      <c r="B980" s="40"/>
      <c r="C980" s="40"/>
      <c r="D980" s="40"/>
      <c r="E980" s="41" t="n">
        <v>2836</v>
      </c>
      <c r="F980" s="41" t="n">
        <v>2732</v>
      </c>
      <c r="G980" s="41" t="n">
        <v>2527</v>
      </c>
      <c r="H980" s="41"/>
      <c r="I980" s="41" t="n">
        <v>685</v>
      </c>
      <c r="J980" s="41" t="n">
        <v>125</v>
      </c>
      <c r="K980" s="100"/>
      <c r="L980" s="41" t="n">
        <v>31</v>
      </c>
      <c r="M980" s="155"/>
    </row>
    <row r="981" customFormat="false" ht="27" hidden="false" customHeight="true" outlineLevel="0" collapsed="false">
      <c r="A981" s="212" t="s">
        <v>490</v>
      </c>
      <c r="B981" s="213"/>
      <c r="C981" s="213"/>
      <c r="D981" s="213"/>
      <c r="E981" s="39" t="n">
        <v>432</v>
      </c>
      <c r="F981" s="39" t="n">
        <v>428</v>
      </c>
      <c r="G981" s="39" t="n">
        <v>422</v>
      </c>
      <c r="H981" s="39"/>
      <c r="I981" s="39" t="n">
        <v>184</v>
      </c>
      <c r="J981" s="39" t="n">
        <v>20</v>
      </c>
      <c r="K981" s="39"/>
      <c r="L981" s="39" t="n">
        <v>12</v>
      </c>
      <c r="M981" s="155"/>
      <c r="N981" s="215"/>
    </row>
    <row r="982" customFormat="false" ht="9" hidden="false" customHeight="true" outlineLevel="0" collapsed="false">
      <c r="A982" s="212" t="s">
        <v>420</v>
      </c>
      <c r="B982" s="213"/>
      <c r="C982" s="213"/>
      <c r="D982" s="213"/>
      <c r="E982" s="39" t="n">
        <v>1519</v>
      </c>
      <c r="F982" s="39" t="n">
        <v>1462</v>
      </c>
      <c r="G982" s="39" t="n">
        <v>1360</v>
      </c>
      <c r="H982" s="39"/>
      <c r="I982" s="39" t="n">
        <v>257</v>
      </c>
      <c r="J982" s="39" t="n">
        <v>61</v>
      </c>
      <c r="K982" s="39"/>
      <c r="L982" s="39" t="n">
        <v>11</v>
      </c>
      <c r="M982" s="155"/>
    </row>
    <row r="983" customFormat="false" ht="9" hidden="false" customHeight="true" outlineLevel="0" collapsed="false">
      <c r="A983" s="212" t="s">
        <v>432</v>
      </c>
      <c r="B983" s="213"/>
      <c r="C983" s="213"/>
      <c r="D983" s="213"/>
      <c r="E983" s="39" t="n">
        <v>582</v>
      </c>
      <c r="F983" s="39" t="n">
        <v>557</v>
      </c>
      <c r="G983" s="39" t="n">
        <v>518</v>
      </c>
      <c r="H983" s="39"/>
      <c r="I983" s="39" t="n">
        <v>179</v>
      </c>
      <c r="J983" s="39" t="n">
        <v>27</v>
      </c>
      <c r="K983" s="39"/>
      <c r="L983" s="39" t="n">
        <v>6</v>
      </c>
      <c r="M983" s="155"/>
    </row>
    <row r="984" customFormat="false" ht="9" hidden="false" customHeight="true" outlineLevel="0" collapsed="false">
      <c r="A984" s="212" t="s">
        <v>520</v>
      </c>
      <c r="B984" s="213"/>
      <c r="C984" s="213"/>
      <c r="D984" s="213"/>
      <c r="E984" s="39" t="n">
        <v>303</v>
      </c>
      <c r="F984" s="39" t="n">
        <v>285</v>
      </c>
      <c r="G984" s="39" t="n">
        <v>227</v>
      </c>
      <c r="H984" s="39"/>
      <c r="I984" s="39" t="n">
        <v>65</v>
      </c>
      <c r="J984" s="39" t="n">
        <v>17</v>
      </c>
      <c r="K984" s="39"/>
      <c r="L984" s="39" t="n">
        <v>2</v>
      </c>
      <c r="M984" s="155"/>
    </row>
    <row r="985" customFormat="false" ht="27" hidden="false" customHeight="true" outlineLevel="0" collapsed="false">
      <c r="A985" s="40" t="s">
        <v>351</v>
      </c>
      <c r="B985" s="40"/>
      <c r="C985" s="40"/>
      <c r="D985" s="40"/>
      <c r="E985" s="41" t="n">
        <v>1847</v>
      </c>
      <c r="F985" s="41" t="n">
        <v>1781</v>
      </c>
      <c r="G985" s="41" t="n">
        <v>1667</v>
      </c>
      <c r="H985" s="41"/>
      <c r="I985" s="41" t="n">
        <v>443</v>
      </c>
      <c r="J985" s="41" t="n">
        <v>85</v>
      </c>
      <c r="K985" s="100"/>
      <c r="L985" s="41" t="n">
        <v>30</v>
      </c>
      <c r="M985" s="214"/>
    </row>
    <row r="986" customFormat="false" ht="27" hidden="false" customHeight="true" outlineLevel="0" collapsed="false">
      <c r="A986" s="212" t="s">
        <v>490</v>
      </c>
      <c r="B986" s="213"/>
      <c r="C986" s="213"/>
      <c r="D986" s="213"/>
      <c r="E986" s="39" t="n">
        <v>319</v>
      </c>
      <c r="F986" s="39" t="n">
        <v>314</v>
      </c>
      <c r="G986" s="39" t="n">
        <v>298</v>
      </c>
      <c r="H986" s="39"/>
      <c r="I986" s="39" t="n">
        <v>116</v>
      </c>
      <c r="J986" s="39" t="n">
        <v>15</v>
      </c>
      <c r="K986" s="39"/>
      <c r="L986" s="39" t="n">
        <v>10</v>
      </c>
      <c r="M986" s="155"/>
    </row>
    <row r="987" customFormat="false" ht="9" hidden="false" customHeight="true" outlineLevel="0" collapsed="false">
      <c r="A987" s="212" t="s">
        <v>420</v>
      </c>
      <c r="B987" s="213"/>
      <c r="C987" s="213"/>
      <c r="D987" s="213"/>
      <c r="E987" s="39" t="n">
        <v>844</v>
      </c>
      <c r="F987" s="39" t="n">
        <v>817</v>
      </c>
      <c r="G987" s="39" t="n">
        <v>779</v>
      </c>
      <c r="H987" s="39"/>
      <c r="I987" s="39" t="n">
        <v>136</v>
      </c>
      <c r="J987" s="39" t="n">
        <v>38</v>
      </c>
      <c r="K987" s="39"/>
      <c r="L987" s="39" t="n">
        <v>11</v>
      </c>
      <c r="M987" s="155"/>
    </row>
    <row r="988" customFormat="false" ht="9" hidden="false" customHeight="true" outlineLevel="0" collapsed="false">
      <c r="A988" s="212" t="s">
        <v>432</v>
      </c>
      <c r="B988" s="213"/>
      <c r="C988" s="213"/>
      <c r="D988" s="213"/>
      <c r="E988" s="39" t="n">
        <v>421</v>
      </c>
      <c r="F988" s="39" t="n">
        <v>402</v>
      </c>
      <c r="G988" s="39" t="n">
        <v>361</v>
      </c>
      <c r="H988" s="39"/>
      <c r="I988" s="39" t="n">
        <v>127</v>
      </c>
      <c r="J988" s="39" t="n">
        <v>19</v>
      </c>
      <c r="K988" s="39"/>
      <c r="L988" s="39" t="n">
        <v>6</v>
      </c>
      <c r="M988" s="155"/>
    </row>
    <row r="989" customFormat="false" ht="9" hidden="false" customHeight="true" outlineLevel="0" collapsed="false">
      <c r="A989" s="212" t="s">
        <v>520</v>
      </c>
      <c r="B989" s="213"/>
      <c r="C989" s="213"/>
      <c r="D989" s="213"/>
      <c r="E989" s="39" t="n">
        <v>263</v>
      </c>
      <c r="F989" s="39" t="n">
        <v>248</v>
      </c>
      <c r="G989" s="39" t="n">
        <v>229</v>
      </c>
      <c r="H989" s="39"/>
      <c r="I989" s="39" t="n">
        <v>64</v>
      </c>
      <c r="J989" s="39" t="n">
        <v>13</v>
      </c>
      <c r="K989" s="39"/>
      <c r="L989" s="39" t="n">
        <v>3</v>
      </c>
      <c r="M989" s="155"/>
    </row>
    <row r="990" customFormat="false" ht="27" hidden="false" customHeight="true" outlineLevel="0" collapsed="false">
      <c r="A990" s="40" t="s">
        <v>352</v>
      </c>
      <c r="B990" s="40"/>
      <c r="C990" s="40"/>
      <c r="D990" s="40"/>
      <c r="E990" s="41" t="n">
        <v>1768</v>
      </c>
      <c r="F990" s="41" t="n">
        <v>1731</v>
      </c>
      <c r="G990" s="41" t="n">
        <v>1671</v>
      </c>
      <c r="H990" s="41"/>
      <c r="I990" s="41" t="n">
        <v>474</v>
      </c>
      <c r="J990" s="41" t="n">
        <v>77</v>
      </c>
      <c r="K990" s="100"/>
      <c r="L990" s="41" t="n">
        <v>27</v>
      </c>
    </row>
    <row r="991" customFormat="false" ht="27" hidden="false" customHeight="true" outlineLevel="0" collapsed="false">
      <c r="A991" s="212" t="s">
        <v>490</v>
      </c>
      <c r="B991" s="213"/>
      <c r="C991" s="213"/>
      <c r="D991" s="213"/>
      <c r="E991" s="39" t="n">
        <v>288</v>
      </c>
      <c r="F991" s="39" t="n">
        <v>285</v>
      </c>
      <c r="G991" s="39" t="n">
        <v>271</v>
      </c>
      <c r="H991" s="39"/>
      <c r="I991" s="39" t="n">
        <v>141</v>
      </c>
      <c r="J991" s="39" t="n">
        <v>14</v>
      </c>
      <c r="K991" s="39"/>
      <c r="L991" s="39" t="n">
        <v>9</v>
      </c>
      <c r="M991" s="155"/>
    </row>
    <row r="992" customFormat="false" ht="9" hidden="false" customHeight="true" outlineLevel="0" collapsed="false">
      <c r="A992" s="212" t="s">
        <v>420</v>
      </c>
      <c r="B992" s="213"/>
      <c r="C992" s="213"/>
      <c r="D992" s="213"/>
      <c r="E992" s="39" t="n">
        <v>927</v>
      </c>
      <c r="F992" s="39" t="n">
        <v>912</v>
      </c>
      <c r="G992" s="39" t="n">
        <v>868</v>
      </c>
      <c r="H992" s="39"/>
      <c r="I992" s="39" t="n">
        <v>168</v>
      </c>
      <c r="J992" s="39" t="n">
        <v>35</v>
      </c>
      <c r="K992" s="39"/>
      <c r="L992" s="39" t="n">
        <v>10</v>
      </c>
      <c r="M992" s="155"/>
    </row>
    <row r="993" customFormat="false" ht="9" hidden="false" customHeight="true" outlineLevel="0" collapsed="false">
      <c r="A993" s="212" t="s">
        <v>432</v>
      </c>
      <c r="B993" s="213"/>
      <c r="C993" s="213"/>
      <c r="D993" s="213"/>
      <c r="E993" s="39" t="n">
        <v>379</v>
      </c>
      <c r="F993" s="39" t="n">
        <v>364</v>
      </c>
      <c r="G993" s="39" t="n">
        <v>364</v>
      </c>
      <c r="H993" s="39"/>
      <c r="I993" s="39" t="n">
        <v>127</v>
      </c>
      <c r="J993" s="39" t="n">
        <v>17</v>
      </c>
      <c r="K993" s="39"/>
      <c r="L993" s="39" t="n">
        <v>5</v>
      </c>
      <c r="M993" s="155"/>
    </row>
    <row r="994" customFormat="false" ht="9" hidden="false" customHeight="true" outlineLevel="0" collapsed="false">
      <c r="A994" s="212" t="s">
        <v>520</v>
      </c>
      <c r="B994" s="213"/>
      <c r="C994" s="213"/>
      <c r="D994" s="213"/>
      <c r="E994" s="39" t="n">
        <v>174</v>
      </c>
      <c r="F994" s="39" t="n">
        <v>170</v>
      </c>
      <c r="G994" s="39" t="n">
        <v>168</v>
      </c>
      <c r="H994" s="39"/>
      <c r="I994" s="39" t="n">
        <v>38</v>
      </c>
      <c r="J994" s="39" t="n">
        <v>11</v>
      </c>
      <c r="K994" s="39"/>
      <c r="L994" s="39" t="n">
        <v>3</v>
      </c>
      <c r="M994" s="155"/>
    </row>
    <row r="995" customFormat="false" ht="27" hidden="false" customHeight="true" outlineLevel="0" collapsed="false">
      <c r="A995" s="40" t="s">
        <v>353</v>
      </c>
      <c r="B995" s="40"/>
      <c r="C995" s="40"/>
      <c r="D995" s="40"/>
      <c r="E995" s="41" t="n">
        <v>9203</v>
      </c>
      <c r="F995" s="41" t="n">
        <v>8902</v>
      </c>
      <c r="G995" s="41" t="n">
        <v>8196</v>
      </c>
      <c r="H995" s="41"/>
      <c r="I995" s="41" t="n">
        <v>2180</v>
      </c>
      <c r="J995" s="41" t="n">
        <v>357</v>
      </c>
      <c r="K995" s="100"/>
      <c r="L995" s="41" t="n">
        <v>76</v>
      </c>
      <c r="M995" s="155"/>
    </row>
    <row r="996" customFormat="false" ht="27" hidden="false" customHeight="true" outlineLevel="0" collapsed="false">
      <c r="A996" s="212" t="s">
        <v>490</v>
      </c>
      <c r="B996" s="213"/>
      <c r="C996" s="213"/>
      <c r="D996" s="213"/>
      <c r="E996" s="39" t="n">
        <v>1120</v>
      </c>
      <c r="F996" s="39" t="n">
        <v>1106</v>
      </c>
      <c r="G996" s="39" t="n">
        <v>1075</v>
      </c>
      <c r="H996" s="39"/>
      <c r="I996" s="39" t="n">
        <v>556</v>
      </c>
      <c r="J996" s="39" t="n">
        <v>47</v>
      </c>
      <c r="K996" s="39"/>
      <c r="L996" s="39" t="n">
        <v>24</v>
      </c>
      <c r="M996" s="155"/>
    </row>
    <row r="997" customFormat="false" ht="9" hidden="false" customHeight="true" outlineLevel="0" collapsed="false">
      <c r="A997" s="212" t="s">
        <v>420</v>
      </c>
      <c r="B997" s="213"/>
      <c r="C997" s="213"/>
      <c r="D997" s="213"/>
      <c r="E997" s="39" t="n">
        <v>4417</v>
      </c>
      <c r="F997" s="39" t="n">
        <v>4313</v>
      </c>
      <c r="G997" s="39" t="n">
        <v>4098</v>
      </c>
      <c r="H997" s="39"/>
      <c r="I997" s="39" t="n">
        <v>699</v>
      </c>
      <c r="J997" s="39" t="n">
        <v>165</v>
      </c>
      <c r="K997" s="39"/>
      <c r="L997" s="39" t="n">
        <v>30</v>
      </c>
      <c r="M997" s="155"/>
    </row>
    <row r="998" customFormat="false" ht="9" hidden="false" customHeight="true" outlineLevel="0" collapsed="false">
      <c r="A998" s="212" t="s">
        <v>432</v>
      </c>
      <c r="B998" s="213"/>
      <c r="C998" s="213"/>
      <c r="D998" s="213"/>
      <c r="E998" s="39" t="n">
        <v>2064</v>
      </c>
      <c r="F998" s="39" t="n">
        <v>1987</v>
      </c>
      <c r="G998" s="39" t="n">
        <v>1718</v>
      </c>
      <c r="H998" s="39"/>
      <c r="I998" s="39" t="n">
        <v>543</v>
      </c>
      <c r="J998" s="39" t="n">
        <v>81</v>
      </c>
      <c r="K998" s="39"/>
      <c r="L998" s="39" t="n">
        <v>15</v>
      </c>
      <c r="M998" s="155"/>
    </row>
    <row r="999" customFormat="false" ht="9" hidden="false" customHeight="true" outlineLevel="0" collapsed="false">
      <c r="A999" s="212" t="s">
        <v>520</v>
      </c>
      <c r="B999" s="213"/>
      <c r="C999" s="213"/>
      <c r="D999" s="213"/>
      <c r="E999" s="39" t="n">
        <v>1602</v>
      </c>
      <c r="F999" s="39" t="n">
        <v>1496</v>
      </c>
      <c r="G999" s="39" t="n">
        <v>1305</v>
      </c>
      <c r="H999" s="39"/>
      <c r="I999" s="39" t="n">
        <v>382</v>
      </c>
      <c r="J999" s="39" t="n">
        <v>64</v>
      </c>
      <c r="K999" s="39"/>
      <c r="L999" s="39" t="n">
        <v>7</v>
      </c>
      <c r="M999" s="155"/>
    </row>
    <row r="1000" customFormat="false" ht="27" hidden="false" customHeight="true" outlineLevel="0" collapsed="false">
      <c r="A1000" s="40" t="s">
        <v>354</v>
      </c>
      <c r="B1000" s="40"/>
      <c r="C1000" s="40"/>
      <c r="D1000" s="40"/>
      <c r="E1000" s="41" t="n">
        <v>6813</v>
      </c>
      <c r="F1000" s="41" t="n">
        <v>6585</v>
      </c>
      <c r="G1000" s="41" t="n">
        <v>6262</v>
      </c>
      <c r="H1000" s="41"/>
      <c r="I1000" s="41" t="n">
        <v>1623</v>
      </c>
      <c r="J1000" s="41" t="n">
        <v>231</v>
      </c>
      <c r="K1000" s="100"/>
      <c r="L1000" s="41" t="n">
        <v>80</v>
      </c>
      <c r="M1000" s="155"/>
    </row>
    <row r="1001" customFormat="false" ht="27" hidden="false" customHeight="true" outlineLevel="0" collapsed="false">
      <c r="A1001" s="212" t="s">
        <v>490</v>
      </c>
      <c r="B1001" s="213"/>
      <c r="C1001" s="213"/>
      <c r="D1001" s="213"/>
      <c r="E1001" s="39" t="n">
        <v>1162</v>
      </c>
      <c r="F1001" s="39" t="n">
        <v>1111</v>
      </c>
      <c r="G1001" s="39" t="n">
        <v>1038</v>
      </c>
      <c r="H1001" s="39"/>
      <c r="I1001" s="39" t="n">
        <v>632</v>
      </c>
      <c r="J1001" s="39" t="n">
        <v>39</v>
      </c>
      <c r="K1001" s="39"/>
      <c r="L1001" s="39" t="n">
        <v>33</v>
      </c>
      <c r="M1001" s="155"/>
    </row>
    <row r="1002" customFormat="false" ht="9" hidden="false" customHeight="true" outlineLevel="0" collapsed="false">
      <c r="A1002" s="212" t="s">
        <v>420</v>
      </c>
      <c r="B1002" s="213"/>
      <c r="C1002" s="213"/>
      <c r="D1002" s="213"/>
      <c r="E1002" s="39" t="n">
        <v>4200</v>
      </c>
      <c r="F1002" s="39" t="n">
        <v>4099</v>
      </c>
      <c r="G1002" s="39" t="n">
        <v>3851</v>
      </c>
      <c r="H1002" s="39"/>
      <c r="I1002" s="39" t="n">
        <v>599</v>
      </c>
      <c r="J1002" s="39" t="n">
        <v>134</v>
      </c>
      <c r="K1002" s="39"/>
      <c r="L1002" s="39" t="n">
        <v>36</v>
      </c>
      <c r="M1002" s="155"/>
    </row>
    <row r="1003" customFormat="false" ht="9" hidden="false" customHeight="true" outlineLevel="0" collapsed="false">
      <c r="A1003" s="212" t="s">
        <v>432</v>
      </c>
      <c r="B1003" s="213"/>
      <c r="C1003" s="213"/>
      <c r="D1003" s="213"/>
      <c r="E1003" s="39" t="n">
        <v>1121</v>
      </c>
      <c r="F1003" s="39" t="n">
        <v>1061</v>
      </c>
      <c r="G1003" s="39" t="n">
        <v>1059</v>
      </c>
      <c r="H1003" s="39"/>
      <c r="I1003" s="39" t="n">
        <v>337</v>
      </c>
      <c r="J1003" s="39" t="n">
        <v>45</v>
      </c>
      <c r="K1003" s="39"/>
      <c r="L1003" s="39" t="n">
        <v>8</v>
      </c>
      <c r="M1003" s="155"/>
    </row>
    <row r="1004" customFormat="false" ht="9" hidden="false" customHeight="true" outlineLevel="0" collapsed="false">
      <c r="A1004" s="212" t="s">
        <v>520</v>
      </c>
      <c r="B1004" s="213"/>
      <c r="C1004" s="213"/>
      <c r="D1004" s="213"/>
      <c r="E1004" s="39" t="n">
        <v>330</v>
      </c>
      <c r="F1004" s="39" t="n">
        <v>314</v>
      </c>
      <c r="G1004" s="39" t="n">
        <v>314</v>
      </c>
      <c r="H1004" s="39"/>
      <c r="I1004" s="39" t="n">
        <v>55</v>
      </c>
      <c r="J1004" s="39" t="n">
        <v>13</v>
      </c>
      <c r="K1004" s="39"/>
      <c r="L1004" s="39" t="n">
        <v>3</v>
      </c>
      <c r="M1004" s="155"/>
    </row>
    <row r="1005" customFormat="false" ht="27" hidden="false" customHeight="true" outlineLevel="0" collapsed="false">
      <c r="A1005" s="40" t="s">
        <v>355</v>
      </c>
      <c r="B1005" s="40"/>
      <c r="C1005" s="40"/>
      <c r="D1005" s="40"/>
      <c r="E1005" s="41" t="n">
        <v>439</v>
      </c>
      <c r="F1005" s="41" t="n">
        <v>436</v>
      </c>
      <c r="G1005" s="41" t="n">
        <v>426</v>
      </c>
      <c r="H1005" s="41"/>
      <c r="I1005" s="41" t="n">
        <v>103</v>
      </c>
      <c r="J1005" s="41" t="n">
        <v>23</v>
      </c>
      <c r="K1005" s="100"/>
      <c r="L1005" s="41" t="n">
        <v>6</v>
      </c>
      <c r="M1005" s="155"/>
    </row>
    <row r="1006" customFormat="false" ht="27" hidden="false" customHeight="true" outlineLevel="0" collapsed="false">
      <c r="A1006" s="212" t="s">
        <v>490</v>
      </c>
      <c r="B1006" s="213"/>
      <c r="C1006" s="213"/>
      <c r="D1006" s="213"/>
      <c r="E1006" s="39" t="n">
        <v>86</v>
      </c>
      <c r="F1006" s="39" t="n">
        <v>86</v>
      </c>
      <c r="G1006" s="39" t="n">
        <v>86</v>
      </c>
      <c r="H1006" s="39"/>
      <c r="I1006" s="39" t="n">
        <v>34</v>
      </c>
      <c r="J1006" s="39" t="n">
        <v>4</v>
      </c>
      <c r="K1006" s="39"/>
      <c r="L1006" s="39" t="n">
        <v>3</v>
      </c>
      <c r="M1006" s="155"/>
    </row>
    <row r="1007" customFormat="false" ht="9" hidden="false" customHeight="true" outlineLevel="0" collapsed="false">
      <c r="A1007" s="212" t="s">
        <v>420</v>
      </c>
      <c r="B1007" s="213"/>
      <c r="C1007" s="213"/>
      <c r="D1007" s="213"/>
      <c r="E1007" s="39" t="n">
        <v>201</v>
      </c>
      <c r="F1007" s="39" t="n">
        <v>198</v>
      </c>
      <c r="G1007" s="39" t="n">
        <v>197</v>
      </c>
      <c r="H1007" s="39"/>
      <c r="I1007" s="39" t="n">
        <v>36</v>
      </c>
      <c r="J1007" s="39" t="n">
        <v>9</v>
      </c>
      <c r="K1007" s="39"/>
      <c r="L1007" s="39" t="n">
        <v>2</v>
      </c>
      <c r="M1007" s="155"/>
    </row>
    <row r="1008" customFormat="false" ht="9" hidden="false" customHeight="true" outlineLevel="0" collapsed="false">
      <c r="A1008" s="212" t="s">
        <v>432</v>
      </c>
      <c r="B1008" s="213"/>
      <c r="C1008" s="213"/>
      <c r="D1008" s="213"/>
      <c r="E1008" s="39" t="n">
        <v>152</v>
      </c>
      <c r="F1008" s="39" t="n">
        <v>152</v>
      </c>
      <c r="G1008" s="39" t="n">
        <v>143</v>
      </c>
      <c r="H1008" s="39"/>
      <c r="I1008" s="39" t="n">
        <v>33</v>
      </c>
      <c r="J1008" s="39" t="n">
        <v>10</v>
      </c>
      <c r="K1008" s="39"/>
      <c r="L1008" s="39" t="n">
        <v>1</v>
      </c>
      <c r="M1008" s="155"/>
    </row>
    <row r="1009" customFormat="false" ht="27" hidden="false" customHeight="true" outlineLevel="0" collapsed="false">
      <c r="A1009" s="40" t="s">
        <v>356</v>
      </c>
      <c r="B1009" s="40"/>
      <c r="C1009" s="40"/>
      <c r="D1009" s="40"/>
      <c r="E1009" s="41" t="n">
        <v>23753</v>
      </c>
      <c r="F1009" s="41" t="n">
        <v>22972</v>
      </c>
      <c r="G1009" s="41" t="n">
        <v>21091</v>
      </c>
      <c r="H1009" s="41"/>
      <c r="I1009" s="41" t="n">
        <v>5456</v>
      </c>
      <c r="J1009" s="41" t="n">
        <v>959</v>
      </c>
      <c r="K1009" s="100"/>
      <c r="L1009" s="41" t="n">
        <v>191</v>
      </c>
      <c r="M1009" s="155"/>
    </row>
    <row r="1010" customFormat="false" ht="27" hidden="false" customHeight="true" outlineLevel="0" collapsed="false">
      <c r="A1010" s="212" t="s">
        <v>490</v>
      </c>
      <c r="B1010" s="213"/>
      <c r="C1010" s="213"/>
      <c r="D1010" s="213"/>
      <c r="E1010" s="39" t="n">
        <v>3240</v>
      </c>
      <c r="F1010" s="39" t="n">
        <v>3185</v>
      </c>
      <c r="G1010" s="39" t="n">
        <v>3125</v>
      </c>
      <c r="H1010" s="39"/>
      <c r="I1010" s="39" t="n">
        <v>1545</v>
      </c>
      <c r="J1010" s="39" t="n">
        <v>144</v>
      </c>
      <c r="K1010" s="39"/>
      <c r="L1010" s="39" t="n">
        <v>69</v>
      </c>
      <c r="M1010" s="155"/>
    </row>
    <row r="1011" customFormat="false" ht="9" hidden="false" customHeight="true" outlineLevel="0" collapsed="false">
      <c r="A1011" s="212" t="s">
        <v>420</v>
      </c>
      <c r="B1011" s="213"/>
      <c r="C1011" s="213"/>
      <c r="D1011" s="213"/>
      <c r="E1011" s="39" t="n">
        <v>11627</v>
      </c>
      <c r="F1011" s="39" t="n">
        <v>11328</v>
      </c>
      <c r="G1011" s="39" t="n">
        <v>10849</v>
      </c>
      <c r="H1011" s="39"/>
      <c r="I1011" s="39" t="n">
        <v>1839</v>
      </c>
      <c r="J1011" s="39" t="n">
        <v>368</v>
      </c>
      <c r="K1011" s="39"/>
      <c r="L1011" s="39" t="n">
        <v>66</v>
      </c>
      <c r="M1011" s="155"/>
    </row>
    <row r="1012" customFormat="false" ht="9" hidden="false" customHeight="true" outlineLevel="0" collapsed="false">
      <c r="A1012" s="212" t="s">
        <v>432</v>
      </c>
      <c r="B1012" s="213"/>
      <c r="C1012" s="213"/>
      <c r="D1012" s="213"/>
      <c r="E1012" s="39" t="n">
        <v>5274</v>
      </c>
      <c r="F1012" s="39" t="n">
        <v>5034</v>
      </c>
      <c r="G1012" s="39" t="n">
        <v>4065</v>
      </c>
      <c r="H1012" s="39"/>
      <c r="I1012" s="39" t="n">
        <v>1213</v>
      </c>
      <c r="J1012" s="39" t="n">
        <v>261</v>
      </c>
      <c r="K1012" s="39"/>
      <c r="L1012" s="39" t="n">
        <v>33</v>
      </c>
      <c r="M1012" s="155"/>
    </row>
    <row r="1013" customFormat="false" ht="9" hidden="false" customHeight="true" outlineLevel="0" collapsed="false">
      <c r="A1013" s="212" t="s">
        <v>497</v>
      </c>
      <c r="B1013" s="213"/>
      <c r="C1013" s="213"/>
      <c r="D1013" s="213"/>
      <c r="E1013" s="39" t="n">
        <v>169</v>
      </c>
      <c r="F1013" s="39" t="n">
        <v>149</v>
      </c>
      <c r="G1013" s="39" t="n">
        <v>149</v>
      </c>
      <c r="H1013" s="39"/>
      <c r="I1013" s="39" t="n">
        <v>37</v>
      </c>
      <c r="J1013" s="39" t="n">
        <v>27</v>
      </c>
      <c r="K1013" s="39"/>
      <c r="L1013" s="39" t="n">
        <v>2</v>
      </c>
      <c r="M1013" s="155"/>
    </row>
    <row r="1014" customFormat="false" ht="9" hidden="false" customHeight="true" outlineLevel="0" collapsed="false">
      <c r="A1014" s="212" t="s">
        <v>520</v>
      </c>
      <c r="B1014" s="213"/>
      <c r="C1014" s="213"/>
      <c r="D1014" s="213"/>
      <c r="E1014" s="39" t="n">
        <v>3443</v>
      </c>
      <c r="F1014" s="39" t="n">
        <v>3276</v>
      </c>
      <c r="G1014" s="39" t="n">
        <v>2903</v>
      </c>
      <c r="H1014" s="39"/>
      <c r="I1014" s="39" t="n">
        <v>822</v>
      </c>
      <c r="J1014" s="39" t="n">
        <v>159</v>
      </c>
      <c r="K1014" s="39"/>
      <c r="L1014" s="39" t="n">
        <v>21</v>
      </c>
      <c r="M1014" s="155"/>
    </row>
    <row r="1015" customFormat="false" ht="27" hidden="false" customHeight="true" outlineLevel="0" collapsed="false">
      <c r="A1015" s="40" t="s">
        <v>357</v>
      </c>
      <c r="B1015" s="40"/>
      <c r="C1015" s="40"/>
      <c r="D1015" s="40"/>
      <c r="E1015" s="41" t="n">
        <v>435</v>
      </c>
      <c r="F1015" s="41" t="n">
        <v>421</v>
      </c>
      <c r="G1015" s="41" t="n">
        <v>402</v>
      </c>
      <c r="H1015" s="41"/>
      <c r="I1015" s="41" t="n">
        <v>100</v>
      </c>
      <c r="J1015" s="41" t="n">
        <v>31</v>
      </c>
      <c r="K1015" s="100"/>
      <c r="L1015" s="41" t="n">
        <v>7</v>
      </c>
      <c r="M1015" s="155"/>
    </row>
    <row r="1016" customFormat="false" ht="27" hidden="false" customHeight="true" outlineLevel="0" collapsed="false">
      <c r="A1016" s="212" t="s">
        <v>490</v>
      </c>
      <c r="B1016" s="213"/>
      <c r="C1016" s="213"/>
      <c r="D1016" s="213"/>
      <c r="E1016" s="39" t="n">
        <v>71</v>
      </c>
      <c r="F1016" s="39" t="n">
        <v>69</v>
      </c>
      <c r="G1016" s="39" t="n">
        <v>69</v>
      </c>
      <c r="H1016" s="39"/>
      <c r="I1016" s="39" t="n">
        <v>31</v>
      </c>
      <c r="J1016" s="39" t="n">
        <v>4</v>
      </c>
      <c r="K1016" s="39"/>
      <c r="L1016" s="39" t="n">
        <v>2</v>
      </c>
      <c r="M1016" s="155"/>
    </row>
    <row r="1017" customFormat="false" ht="9" hidden="false" customHeight="true" outlineLevel="0" collapsed="false">
      <c r="A1017" s="212" t="s">
        <v>420</v>
      </c>
      <c r="B1017" s="213"/>
      <c r="C1017" s="213"/>
      <c r="D1017" s="213"/>
      <c r="E1017" s="39" t="n">
        <v>222</v>
      </c>
      <c r="F1017" s="39" t="n">
        <v>222</v>
      </c>
      <c r="G1017" s="39" t="n">
        <v>207</v>
      </c>
      <c r="H1017" s="39"/>
      <c r="I1017" s="39" t="n">
        <v>39</v>
      </c>
      <c r="J1017" s="39" t="n">
        <v>13</v>
      </c>
      <c r="K1017" s="39"/>
      <c r="L1017" s="39" t="n">
        <v>2</v>
      </c>
      <c r="M1017" s="155"/>
    </row>
    <row r="1018" customFormat="false" ht="9" hidden="false" customHeight="true" outlineLevel="0" collapsed="false">
      <c r="A1018" s="212" t="s">
        <v>432</v>
      </c>
      <c r="B1018" s="213"/>
      <c r="C1018" s="213"/>
      <c r="D1018" s="213"/>
      <c r="E1018" s="39" t="n">
        <v>108</v>
      </c>
      <c r="F1018" s="39" t="n">
        <v>102</v>
      </c>
      <c r="G1018" s="39" t="n">
        <v>98</v>
      </c>
      <c r="H1018" s="39"/>
      <c r="I1018" s="39" t="n">
        <v>30</v>
      </c>
      <c r="J1018" s="39" t="n">
        <v>6</v>
      </c>
      <c r="K1018" s="39"/>
      <c r="L1018" s="39" t="n">
        <v>2</v>
      </c>
      <c r="M1018" s="155"/>
    </row>
    <row r="1019" customFormat="false" ht="9" hidden="false" customHeight="true" outlineLevel="0" collapsed="false">
      <c r="A1019" s="212" t="s">
        <v>520</v>
      </c>
      <c r="B1019" s="213"/>
      <c r="C1019" s="213"/>
      <c r="D1019" s="213"/>
      <c r="E1019" s="39" t="n">
        <v>34</v>
      </c>
      <c r="F1019" s="39" t="n">
        <v>28</v>
      </c>
      <c r="G1019" s="39" t="n">
        <v>28</v>
      </c>
      <c r="H1019" s="39"/>
      <c r="I1019" s="39" t="n">
        <v>0</v>
      </c>
      <c r="J1019" s="39" t="n">
        <v>8</v>
      </c>
      <c r="K1019" s="39"/>
      <c r="L1019" s="39" t="n">
        <v>1</v>
      </c>
      <c r="M1019" s="155"/>
    </row>
    <row r="1020" customFormat="false" ht="27" hidden="false" customHeight="true" outlineLevel="0" collapsed="false">
      <c r="A1020" s="40" t="s">
        <v>358</v>
      </c>
      <c r="B1020" s="40"/>
      <c r="C1020" s="40"/>
      <c r="D1020" s="40"/>
      <c r="E1020" s="41" t="n">
        <v>9178</v>
      </c>
      <c r="F1020" s="41" t="n">
        <v>8940</v>
      </c>
      <c r="G1020" s="41" t="n">
        <v>8254</v>
      </c>
      <c r="H1020" s="41"/>
      <c r="I1020" s="41" t="n">
        <v>2073</v>
      </c>
      <c r="J1020" s="41" t="n">
        <v>323</v>
      </c>
      <c r="K1020" s="100"/>
      <c r="L1020" s="41" t="n">
        <v>81</v>
      </c>
      <c r="M1020" s="155"/>
    </row>
    <row r="1021" customFormat="false" ht="27" hidden="false" customHeight="true" outlineLevel="0" collapsed="false">
      <c r="A1021" s="212" t="s">
        <v>490</v>
      </c>
      <c r="B1021" s="213"/>
      <c r="C1021" s="213"/>
      <c r="D1021" s="213"/>
      <c r="E1021" s="39" t="n">
        <v>1598</v>
      </c>
      <c r="F1021" s="39" t="n">
        <v>1579</v>
      </c>
      <c r="G1021" s="39" t="n">
        <v>1516</v>
      </c>
      <c r="H1021" s="39"/>
      <c r="I1021" s="39" t="n">
        <v>817</v>
      </c>
      <c r="J1021" s="39" t="n">
        <v>55</v>
      </c>
      <c r="K1021" s="39"/>
      <c r="L1021" s="39" t="n">
        <v>30</v>
      </c>
      <c r="M1021" s="155"/>
    </row>
    <row r="1022" customFormat="false" ht="9" hidden="false" customHeight="true" outlineLevel="0" collapsed="false">
      <c r="A1022" s="212" t="s">
        <v>420</v>
      </c>
      <c r="B1022" s="213"/>
      <c r="C1022" s="213"/>
      <c r="D1022" s="213"/>
      <c r="E1022" s="39" t="n">
        <v>5638</v>
      </c>
      <c r="F1022" s="39" t="n">
        <v>5533</v>
      </c>
      <c r="G1022" s="39" t="n">
        <v>5126</v>
      </c>
      <c r="H1022" s="39"/>
      <c r="I1022" s="39" t="n">
        <v>753</v>
      </c>
      <c r="J1022" s="39" t="n">
        <v>177</v>
      </c>
      <c r="K1022" s="39"/>
      <c r="L1022" s="39" t="n">
        <v>34</v>
      </c>
      <c r="M1022" s="155"/>
    </row>
    <row r="1023" customFormat="false" ht="9" hidden="false" customHeight="true" outlineLevel="0" collapsed="false">
      <c r="A1023" s="212" t="s">
        <v>432</v>
      </c>
      <c r="B1023" s="213"/>
      <c r="C1023" s="213"/>
      <c r="D1023" s="213"/>
      <c r="E1023" s="39" t="n">
        <v>1613</v>
      </c>
      <c r="F1023" s="39" t="n">
        <v>1523</v>
      </c>
      <c r="G1023" s="39" t="n">
        <v>1339</v>
      </c>
      <c r="H1023" s="39"/>
      <c r="I1023" s="39" t="n">
        <v>442</v>
      </c>
      <c r="J1023" s="39" t="n">
        <v>73</v>
      </c>
      <c r="K1023" s="39"/>
      <c r="L1023" s="39" t="n">
        <v>13</v>
      </c>
      <c r="M1023" s="155"/>
    </row>
    <row r="1024" customFormat="false" ht="9" hidden="false" customHeight="true" outlineLevel="0" collapsed="false">
      <c r="A1024" s="212" t="s">
        <v>520</v>
      </c>
      <c r="B1024" s="213"/>
      <c r="C1024" s="213"/>
      <c r="D1024" s="213"/>
      <c r="E1024" s="39" t="n">
        <v>329</v>
      </c>
      <c r="F1024" s="39" t="n">
        <v>305</v>
      </c>
      <c r="G1024" s="39" t="n">
        <v>273</v>
      </c>
      <c r="H1024" s="39"/>
      <c r="I1024" s="39" t="n">
        <v>61</v>
      </c>
      <c r="J1024" s="39" t="n">
        <v>18</v>
      </c>
      <c r="K1024" s="39"/>
      <c r="L1024" s="39" t="n">
        <v>4</v>
      </c>
      <c r="M1024" s="155"/>
    </row>
    <row r="1025" customFormat="false" ht="27" hidden="false" customHeight="true" outlineLevel="0" collapsed="false">
      <c r="A1025" s="40" t="s">
        <v>359</v>
      </c>
      <c r="B1025" s="40"/>
      <c r="C1025" s="40"/>
      <c r="D1025" s="40"/>
      <c r="E1025" s="41" t="n">
        <v>1239</v>
      </c>
      <c r="F1025" s="41" t="n">
        <v>1212</v>
      </c>
      <c r="G1025" s="41" t="n">
        <v>1107</v>
      </c>
      <c r="H1025" s="41"/>
      <c r="I1025" s="41" t="n">
        <v>291</v>
      </c>
      <c r="J1025" s="41" t="n">
        <v>63</v>
      </c>
      <c r="K1025" s="100"/>
      <c r="L1025" s="41" t="n">
        <v>23</v>
      </c>
      <c r="M1025" s="155"/>
    </row>
    <row r="1026" customFormat="false" ht="27" hidden="false" customHeight="true" outlineLevel="0" collapsed="false">
      <c r="A1026" s="212" t="s">
        <v>490</v>
      </c>
      <c r="B1026" s="213"/>
      <c r="C1026" s="213"/>
      <c r="D1026" s="213"/>
      <c r="E1026" s="39" t="n">
        <v>216</v>
      </c>
      <c r="F1026" s="39" t="n">
        <v>215</v>
      </c>
      <c r="G1026" s="39" t="n">
        <v>209</v>
      </c>
      <c r="H1026" s="39"/>
      <c r="I1026" s="39" t="n">
        <v>86</v>
      </c>
      <c r="J1026" s="39" t="n">
        <v>10</v>
      </c>
      <c r="K1026" s="39"/>
      <c r="L1026" s="39" t="n">
        <v>9</v>
      </c>
      <c r="M1026" s="155"/>
    </row>
    <row r="1027" customFormat="false" ht="9" hidden="false" customHeight="true" outlineLevel="0" collapsed="false">
      <c r="A1027" s="212" t="s">
        <v>420</v>
      </c>
      <c r="B1027" s="213"/>
      <c r="C1027" s="213"/>
      <c r="D1027" s="213"/>
      <c r="E1027" s="39" t="n">
        <v>688</v>
      </c>
      <c r="F1027" s="39" t="n">
        <v>684</v>
      </c>
      <c r="G1027" s="39" t="n">
        <v>629</v>
      </c>
      <c r="H1027" s="39"/>
      <c r="I1027" s="39" t="n">
        <v>115</v>
      </c>
      <c r="J1027" s="39" t="n">
        <v>34</v>
      </c>
      <c r="K1027" s="39"/>
      <c r="L1027" s="39" t="n">
        <v>11</v>
      </c>
      <c r="M1027" s="155"/>
    </row>
    <row r="1028" customFormat="false" ht="9" hidden="false" customHeight="true" outlineLevel="0" collapsed="false">
      <c r="A1028" s="212" t="s">
        <v>432</v>
      </c>
      <c r="B1028" s="213"/>
      <c r="C1028" s="213"/>
      <c r="D1028" s="213"/>
      <c r="E1028" s="39" t="n">
        <v>198</v>
      </c>
      <c r="F1028" s="39" t="n">
        <v>188</v>
      </c>
      <c r="G1028" s="39" t="n">
        <v>160</v>
      </c>
      <c r="H1028" s="39"/>
      <c r="I1028" s="39" t="n">
        <v>52</v>
      </c>
      <c r="J1028" s="39" t="n">
        <v>14</v>
      </c>
      <c r="K1028" s="39"/>
      <c r="L1028" s="39" t="n">
        <v>2</v>
      </c>
      <c r="M1028" s="155"/>
    </row>
    <row r="1029" customFormat="false" ht="9" hidden="false" customHeight="true" outlineLevel="0" collapsed="false">
      <c r="A1029" s="212" t="s">
        <v>520</v>
      </c>
      <c r="B1029" s="213"/>
      <c r="C1029" s="213"/>
      <c r="D1029" s="213"/>
      <c r="E1029" s="39" t="n">
        <v>137</v>
      </c>
      <c r="F1029" s="39" t="n">
        <v>125</v>
      </c>
      <c r="G1029" s="39" t="n">
        <v>109</v>
      </c>
      <c r="H1029" s="39"/>
      <c r="I1029" s="39" t="n">
        <v>38</v>
      </c>
      <c r="J1029" s="39" t="n">
        <v>5</v>
      </c>
      <c r="K1029" s="39"/>
      <c r="L1029" s="39" t="n">
        <v>1</v>
      </c>
      <c r="M1029" s="155"/>
    </row>
    <row r="1030" customFormat="false" ht="27" hidden="false" customHeight="true" outlineLevel="0" collapsed="false">
      <c r="A1030" s="40" t="s">
        <v>360</v>
      </c>
      <c r="B1030" s="40"/>
      <c r="C1030" s="40"/>
      <c r="D1030" s="40"/>
      <c r="E1030" s="41" t="n">
        <v>874</v>
      </c>
      <c r="F1030" s="41" t="n">
        <v>856</v>
      </c>
      <c r="G1030" s="41" t="n">
        <v>822</v>
      </c>
      <c r="H1030" s="41"/>
      <c r="I1030" s="41" t="n">
        <v>222</v>
      </c>
      <c r="J1030" s="41" t="n">
        <v>39</v>
      </c>
      <c r="K1030" s="100"/>
      <c r="L1030" s="41" t="n">
        <v>8</v>
      </c>
      <c r="M1030" s="155"/>
    </row>
    <row r="1031" customFormat="false" ht="27" hidden="false" customHeight="true" outlineLevel="0" collapsed="false">
      <c r="A1031" s="212" t="s">
        <v>490</v>
      </c>
      <c r="B1031" s="213"/>
      <c r="C1031" s="213"/>
      <c r="D1031" s="213"/>
      <c r="E1031" s="39" t="n">
        <v>150</v>
      </c>
      <c r="F1031" s="39" t="n">
        <v>147</v>
      </c>
      <c r="G1031" s="39" t="n">
        <v>147</v>
      </c>
      <c r="H1031" s="39"/>
      <c r="I1031" s="39" t="n">
        <v>72</v>
      </c>
      <c r="J1031" s="39" t="n">
        <v>6</v>
      </c>
      <c r="K1031" s="39"/>
      <c r="L1031" s="39" t="n">
        <v>3</v>
      </c>
      <c r="M1031" s="155"/>
    </row>
    <row r="1032" customFormat="false" ht="9" hidden="false" customHeight="true" outlineLevel="0" collapsed="false">
      <c r="A1032" s="212" t="s">
        <v>420</v>
      </c>
      <c r="B1032" s="213"/>
      <c r="C1032" s="213"/>
      <c r="D1032" s="213"/>
      <c r="E1032" s="39" t="n">
        <v>452</v>
      </c>
      <c r="F1032" s="39" t="n">
        <v>447</v>
      </c>
      <c r="G1032" s="39" t="n">
        <v>422</v>
      </c>
      <c r="H1032" s="39"/>
      <c r="I1032" s="39" t="n">
        <v>65</v>
      </c>
      <c r="J1032" s="39" t="n">
        <v>21</v>
      </c>
      <c r="K1032" s="39"/>
      <c r="L1032" s="39" t="n">
        <v>2</v>
      </c>
      <c r="M1032" s="38"/>
    </row>
    <row r="1033" customFormat="false" ht="9" hidden="false" customHeight="true" outlineLevel="0" collapsed="false">
      <c r="A1033" s="212" t="s">
        <v>432</v>
      </c>
      <c r="B1033" s="213"/>
      <c r="C1033" s="213"/>
      <c r="D1033" s="213"/>
      <c r="E1033" s="39" t="n">
        <v>193</v>
      </c>
      <c r="F1033" s="39" t="n">
        <v>183</v>
      </c>
      <c r="G1033" s="39" t="n">
        <v>176</v>
      </c>
      <c r="H1033" s="39"/>
      <c r="I1033" s="39" t="n">
        <v>54</v>
      </c>
      <c r="J1033" s="39" t="n">
        <v>7</v>
      </c>
      <c r="K1033" s="39"/>
      <c r="L1033" s="39" t="n">
        <v>2</v>
      </c>
      <c r="M1033" s="38"/>
    </row>
    <row r="1034" customFormat="false" ht="9" hidden="false" customHeight="true" outlineLevel="0" collapsed="false">
      <c r="A1034" s="212" t="s">
        <v>520</v>
      </c>
      <c r="B1034" s="213"/>
      <c r="C1034" s="213"/>
      <c r="D1034" s="213"/>
      <c r="E1034" s="39" t="n">
        <v>79</v>
      </c>
      <c r="F1034" s="39" t="n">
        <v>79</v>
      </c>
      <c r="G1034" s="39" t="n">
        <v>77</v>
      </c>
      <c r="H1034" s="39"/>
      <c r="I1034" s="39" t="n">
        <v>31</v>
      </c>
      <c r="J1034" s="39" t="n">
        <v>5</v>
      </c>
      <c r="K1034" s="39"/>
      <c r="L1034" s="39" t="n">
        <v>1</v>
      </c>
      <c r="M1034" s="38"/>
    </row>
    <row r="1035" customFormat="false" ht="27" hidden="false" customHeight="true" outlineLevel="0" collapsed="false">
      <c r="A1035" s="40" t="s">
        <v>361</v>
      </c>
      <c r="B1035" s="40"/>
      <c r="C1035" s="40"/>
      <c r="D1035" s="40"/>
      <c r="E1035" s="41" t="n">
        <v>3794</v>
      </c>
      <c r="F1035" s="41" t="n">
        <v>3709</v>
      </c>
      <c r="G1035" s="41" t="n">
        <v>3489</v>
      </c>
      <c r="H1035" s="41"/>
      <c r="I1035" s="41" t="n">
        <v>918</v>
      </c>
      <c r="J1035" s="41" t="n">
        <v>149</v>
      </c>
      <c r="K1035" s="100"/>
      <c r="L1035" s="41" t="n">
        <v>39</v>
      </c>
      <c r="M1035" s="38"/>
    </row>
    <row r="1036" customFormat="false" ht="27" hidden="false" customHeight="true" outlineLevel="0" collapsed="false">
      <c r="A1036" s="212" t="s">
        <v>490</v>
      </c>
      <c r="B1036" s="213"/>
      <c r="C1036" s="213"/>
      <c r="D1036" s="213"/>
      <c r="E1036" s="39" t="n">
        <v>737</v>
      </c>
      <c r="F1036" s="39" t="n">
        <v>731</v>
      </c>
      <c r="G1036" s="39" t="n">
        <v>720</v>
      </c>
      <c r="H1036" s="39"/>
      <c r="I1036" s="39" t="n">
        <v>299</v>
      </c>
      <c r="J1036" s="39" t="n">
        <v>28</v>
      </c>
      <c r="K1036" s="39"/>
      <c r="L1036" s="39" t="n">
        <v>15</v>
      </c>
      <c r="M1036" s="155"/>
    </row>
    <row r="1037" customFormat="false" ht="9" hidden="false" customHeight="true" outlineLevel="0" collapsed="false">
      <c r="A1037" s="212" t="s">
        <v>420</v>
      </c>
      <c r="B1037" s="213"/>
      <c r="C1037" s="213"/>
      <c r="D1037" s="213"/>
      <c r="E1037" s="39" t="n">
        <v>2090</v>
      </c>
      <c r="F1037" s="39" t="n">
        <v>2057</v>
      </c>
      <c r="G1037" s="39" t="n">
        <v>1946</v>
      </c>
      <c r="H1037" s="39"/>
      <c r="I1037" s="39" t="n">
        <v>328</v>
      </c>
      <c r="J1037" s="39" t="n">
        <v>73</v>
      </c>
      <c r="K1037" s="39"/>
      <c r="L1037" s="39" t="n">
        <v>14</v>
      </c>
      <c r="M1037" s="155"/>
    </row>
    <row r="1038" customFormat="false" ht="9" hidden="false" customHeight="true" outlineLevel="0" collapsed="false">
      <c r="A1038" s="212" t="s">
        <v>432</v>
      </c>
      <c r="B1038" s="213"/>
      <c r="C1038" s="213"/>
      <c r="D1038" s="213"/>
      <c r="E1038" s="39" t="n">
        <v>702</v>
      </c>
      <c r="F1038" s="39" t="n">
        <v>676</v>
      </c>
      <c r="G1038" s="39" t="n">
        <v>611</v>
      </c>
      <c r="H1038" s="39"/>
      <c r="I1038" s="39" t="n">
        <v>203</v>
      </c>
      <c r="J1038" s="39" t="n">
        <v>30</v>
      </c>
      <c r="K1038" s="39"/>
      <c r="L1038" s="39" t="n">
        <v>6</v>
      </c>
      <c r="M1038" s="155"/>
    </row>
    <row r="1039" customFormat="false" ht="9" hidden="false" customHeight="true" outlineLevel="0" collapsed="false">
      <c r="A1039" s="212" t="s">
        <v>520</v>
      </c>
      <c r="B1039" s="213"/>
      <c r="C1039" s="213"/>
      <c r="D1039" s="213"/>
      <c r="E1039" s="39" t="n">
        <v>265</v>
      </c>
      <c r="F1039" s="39" t="n">
        <v>245</v>
      </c>
      <c r="G1039" s="39" t="n">
        <v>212</v>
      </c>
      <c r="H1039" s="39"/>
      <c r="I1039" s="39" t="n">
        <v>88</v>
      </c>
      <c r="J1039" s="39" t="n">
        <v>18</v>
      </c>
      <c r="K1039" s="39"/>
      <c r="L1039" s="39" t="n">
        <v>4</v>
      </c>
      <c r="M1039" s="155"/>
    </row>
    <row r="1040" customFormat="false" ht="27" hidden="false" customHeight="true" outlineLevel="0" collapsed="false">
      <c r="A1040" s="40" t="s">
        <v>362</v>
      </c>
      <c r="B1040" s="40"/>
      <c r="C1040" s="40"/>
      <c r="D1040" s="40"/>
      <c r="E1040" s="41" t="n">
        <v>1493</v>
      </c>
      <c r="F1040" s="41" t="n">
        <v>1435</v>
      </c>
      <c r="G1040" s="41" t="n">
        <v>1310</v>
      </c>
      <c r="H1040" s="41"/>
      <c r="I1040" s="41" t="n">
        <v>338</v>
      </c>
      <c r="J1040" s="41" t="n">
        <v>52</v>
      </c>
      <c r="K1040" s="100"/>
      <c r="L1040" s="41" t="n">
        <v>13</v>
      </c>
      <c r="M1040" s="155"/>
    </row>
    <row r="1041" customFormat="false" ht="27" hidden="false" customHeight="true" outlineLevel="0" collapsed="false">
      <c r="A1041" s="212" t="s">
        <v>490</v>
      </c>
      <c r="B1041" s="213"/>
      <c r="C1041" s="213"/>
      <c r="D1041" s="213"/>
      <c r="E1041" s="39" t="n">
        <v>153</v>
      </c>
      <c r="F1041" s="39" t="n">
        <v>152</v>
      </c>
      <c r="G1041" s="39" t="n">
        <v>141</v>
      </c>
      <c r="H1041" s="39"/>
      <c r="I1041" s="39" t="n">
        <v>100</v>
      </c>
      <c r="J1041" s="39" t="n">
        <v>5</v>
      </c>
      <c r="K1041" s="39"/>
      <c r="L1041" s="39" t="n">
        <v>3</v>
      </c>
      <c r="M1041" s="155"/>
    </row>
    <row r="1042" customFormat="false" ht="9" hidden="false" customHeight="true" outlineLevel="0" collapsed="false">
      <c r="A1042" s="212" t="s">
        <v>420</v>
      </c>
      <c r="B1042" s="213"/>
      <c r="C1042" s="213"/>
      <c r="D1042" s="213"/>
      <c r="E1042" s="39" t="n">
        <v>897</v>
      </c>
      <c r="F1042" s="39" t="n">
        <v>861</v>
      </c>
      <c r="G1042" s="39" t="n">
        <v>801</v>
      </c>
      <c r="H1042" s="39"/>
      <c r="I1042" s="39" t="n">
        <v>124</v>
      </c>
      <c r="J1042" s="39" t="n">
        <v>29</v>
      </c>
      <c r="K1042" s="39"/>
      <c r="L1042" s="39" t="n">
        <v>7</v>
      </c>
      <c r="M1042" s="155"/>
    </row>
    <row r="1043" customFormat="false" ht="9" hidden="false" customHeight="false" outlineLevel="0" collapsed="false">
      <c r="A1043" s="212" t="s">
        <v>432</v>
      </c>
      <c r="B1043" s="213"/>
      <c r="C1043" s="213"/>
      <c r="D1043" s="213"/>
      <c r="E1043" s="39" t="n">
        <v>326</v>
      </c>
      <c r="F1043" s="39" t="n">
        <v>305</v>
      </c>
      <c r="G1043" s="39" t="n">
        <v>251</v>
      </c>
      <c r="H1043" s="39"/>
      <c r="I1043" s="39" t="n">
        <v>86</v>
      </c>
      <c r="J1043" s="39" t="n">
        <v>12</v>
      </c>
      <c r="K1043" s="39"/>
      <c r="L1043" s="39" t="n">
        <v>2</v>
      </c>
      <c r="M1043" s="155"/>
    </row>
    <row r="1044" customFormat="false" ht="9" hidden="false" customHeight="true" outlineLevel="0" collapsed="false">
      <c r="A1044" s="212" t="s">
        <v>520</v>
      </c>
      <c r="B1044" s="213"/>
      <c r="C1044" s="213"/>
      <c r="D1044" s="213"/>
      <c r="E1044" s="39" t="n">
        <v>117</v>
      </c>
      <c r="F1044" s="39" t="n">
        <v>117</v>
      </c>
      <c r="G1044" s="39" t="n">
        <v>117</v>
      </c>
      <c r="H1044" s="39"/>
      <c r="I1044" s="39" t="n">
        <v>28</v>
      </c>
      <c r="J1044" s="39" t="n">
        <v>6</v>
      </c>
      <c r="K1044" s="39"/>
      <c r="L1044" s="39" t="n">
        <v>1</v>
      </c>
      <c r="M1044" s="155"/>
    </row>
    <row r="1045" customFormat="false" ht="27" hidden="false" customHeight="true" outlineLevel="0" collapsed="false">
      <c r="A1045" s="40" t="s">
        <v>363</v>
      </c>
      <c r="B1045" s="40"/>
      <c r="C1045" s="40"/>
      <c r="D1045" s="40"/>
      <c r="E1045" s="41" t="n">
        <v>2214</v>
      </c>
      <c r="F1045" s="41" t="n">
        <v>2168</v>
      </c>
      <c r="G1045" s="41" t="n">
        <v>2066</v>
      </c>
      <c r="H1045" s="41"/>
      <c r="I1045" s="41" t="n">
        <v>545</v>
      </c>
      <c r="J1045" s="41" t="n">
        <v>92</v>
      </c>
      <c r="K1045" s="100"/>
      <c r="L1045" s="41" t="n">
        <v>25</v>
      </c>
      <c r="M1045" s="155"/>
    </row>
    <row r="1046" customFormat="false" ht="27" hidden="false" customHeight="true" outlineLevel="0" collapsed="false">
      <c r="A1046" s="212" t="s">
        <v>490</v>
      </c>
      <c r="B1046" s="213"/>
      <c r="C1046" s="213"/>
      <c r="D1046" s="213"/>
      <c r="E1046" s="39" t="n">
        <v>384</v>
      </c>
      <c r="F1046" s="39" t="n">
        <v>380</v>
      </c>
      <c r="G1046" s="39" t="n">
        <v>353</v>
      </c>
      <c r="H1046" s="39"/>
      <c r="I1046" s="39" t="n">
        <v>143</v>
      </c>
      <c r="J1046" s="39" t="n">
        <v>17</v>
      </c>
      <c r="K1046" s="39"/>
      <c r="L1046" s="39" t="n">
        <v>11</v>
      </c>
      <c r="M1046" s="155"/>
    </row>
    <row r="1047" customFormat="false" ht="9" hidden="false" customHeight="true" outlineLevel="0" collapsed="false">
      <c r="A1047" s="212" t="s">
        <v>420</v>
      </c>
      <c r="B1047" s="213"/>
      <c r="C1047" s="213"/>
      <c r="D1047" s="213"/>
      <c r="E1047" s="39" t="n">
        <v>984</v>
      </c>
      <c r="F1047" s="39" t="n">
        <v>984</v>
      </c>
      <c r="G1047" s="39" t="n">
        <v>957</v>
      </c>
      <c r="H1047" s="39"/>
      <c r="I1047" s="39" t="n">
        <v>154</v>
      </c>
      <c r="J1047" s="39" t="n">
        <v>38</v>
      </c>
      <c r="K1047" s="39"/>
      <c r="L1047" s="39" t="n">
        <v>8</v>
      </c>
      <c r="M1047" s="155"/>
    </row>
    <row r="1048" customFormat="false" ht="9" hidden="false" customHeight="true" outlineLevel="0" collapsed="false">
      <c r="A1048" s="212" t="s">
        <v>432</v>
      </c>
      <c r="B1048" s="213"/>
      <c r="C1048" s="213"/>
      <c r="D1048" s="213"/>
      <c r="E1048" s="39" t="n">
        <v>487</v>
      </c>
      <c r="F1048" s="39" t="n">
        <v>476</v>
      </c>
      <c r="G1048" s="39" t="n">
        <v>443</v>
      </c>
      <c r="H1048" s="39"/>
      <c r="I1048" s="39" t="n">
        <v>148</v>
      </c>
      <c r="J1048" s="39" t="n">
        <v>17</v>
      </c>
      <c r="K1048" s="39"/>
      <c r="L1048" s="39" t="n">
        <v>3</v>
      </c>
      <c r="M1048" s="155"/>
    </row>
    <row r="1049" customFormat="false" ht="9" hidden="false" customHeight="true" outlineLevel="0" collapsed="false">
      <c r="A1049" s="212" t="s">
        <v>520</v>
      </c>
      <c r="B1049" s="213"/>
      <c r="C1049" s="213"/>
      <c r="D1049" s="213"/>
      <c r="E1049" s="39" t="n">
        <v>359</v>
      </c>
      <c r="F1049" s="39" t="n">
        <v>328</v>
      </c>
      <c r="G1049" s="39" t="n">
        <v>313</v>
      </c>
      <c r="H1049" s="39"/>
      <c r="I1049" s="39" t="n">
        <v>100</v>
      </c>
      <c r="J1049" s="39" t="n">
        <v>20</v>
      </c>
      <c r="K1049" s="39"/>
      <c r="L1049" s="39" t="n">
        <v>3</v>
      </c>
      <c r="M1049" s="155"/>
    </row>
    <row r="1050" customFormat="false" ht="27" hidden="false" customHeight="true" outlineLevel="0" collapsed="false">
      <c r="A1050" s="40" t="s">
        <v>364</v>
      </c>
      <c r="B1050" s="40"/>
      <c r="C1050" s="40"/>
      <c r="D1050" s="40"/>
      <c r="E1050" s="41" t="n">
        <v>5920</v>
      </c>
      <c r="F1050" s="41" t="n">
        <v>5688</v>
      </c>
      <c r="G1050" s="41" t="n">
        <v>5407</v>
      </c>
      <c r="H1050" s="41"/>
      <c r="I1050" s="41" t="n">
        <v>1478</v>
      </c>
      <c r="J1050" s="41" t="n">
        <v>188</v>
      </c>
      <c r="K1050" s="100"/>
      <c r="L1050" s="41" t="n">
        <v>40</v>
      </c>
      <c r="M1050" s="155"/>
    </row>
    <row r="1051" customFormat="false" ht="27" hidden="false" customHeight="true" outlineLevel="0" collapsed="false">
      <c r="A1051" s="212" t="s">
        <v>490</v>
      </c>
      <c r="B1051" s="213"/>
      <c r="C1051" s="213"/>
      <c r="D1051" s="213"/>
      <c r="E1051" s="39" t="n">
        <v>744</v>
      </c>
      <c r="F1051" s="39" t="n">
        <v>714</v>
      </c>
      <c r="G1051" s="39" t="n">
        <v>683</v>
      </c>
      <c r="H1051" s="39"/>
      <c r="I1051" s="39" t="n">
        <v>519</v>
      </c>
      <c r="J1051" s="39" t="n">
        <v>24</v>
      </c>
      <c r="K1051" s="39"/>
      <c r="L1051" s="39" t="n">
        <v>14</v>
      </c>
      <c r="M1051" s="155"/>
    </row>
    <row r="1052" customFormat="false" ht="9" hidden="false" customHeight="true" outlineLevel="0" collapsed="false">
      <c r="A1052" s="212" t="s">
        <v>420</v>
      </c>
      <c r="B1052" s="213"/>
      <c r="C1052" s="213"/>
      <c r="D1052" s="213"/>
      <c r="E1052" s="39" t="n">
        <v>3633</v>
      </c>
      <c r="F1052" s="39" t="n">
        <v>3568</v>
      </c>
      <c r="G1052" s="39" t="n">
        <v>3377</v>
      </c>
      <c r="H1052" s="39"/>
      <c r="I1052" s="39" t="n">
        <v>570</v>
      </c>
      <c r="J1052" s="39" t="n">
        <v>107</v>
      </c>
      <c r="K1052" s="39"/>
      <c r="L1052" s="39" t="n">
        <v>18</v>
      </c>
      <c r="M1052" s="155"/>
    </row>
    <row r="1053" customFormat="false" ht="9" hidden="false" customHeight="true" outlineLevel="0" collapsed="false">
      <c r="A1053" s="212" t="s">
        <v>432</v>
      </c>
      <c r="B1053" s="213"/>
      <c r="C1053" s="213"/>
      <c r="D1053" s="213"/>
      <c r="E1053" s="39" t="n">
        <v>1202</v>
      </c>
      <c r="F1053" s="39" t="n">
        <v>1143</v>
      </c>
      <c r="G1053" s="39" t="n">
        <v>1140</v>
      </c>
      <c r="H1053" s="39"/>
      <c r="I1053" s="39" t="n">
        <v>322</v>
      </c>
      <c r="J1053" s="39" t="n">
        <v>46</v>
      </c>
      <c r="K1053" s="39"/>
      <c r="L1053" s="39" t="n">
        <v>5</v>
      </c>
      <c r="M1053" s="155"/>
    </row>
    <row r="1054" customFormat="false" ht="9" hidden="false" customHeight="true" outlineLevel="0" collapsed="false">
      <c r="A1054" s="212" t="s">
        <v>520</v>
      </c>
      <c r="B1054" s="213"/>
      <c r="C1054" s="213"/>
      <c r="D1054" s="213"/>
      <c r="E1054" s="39" t="n">
        <v>341</v>
      </c>
      <c r="F1054" s="39" t="n">
        <v>263</v>
      </c>
      <c r="G1054" s="39" t="n">
        <v>207</v>
      </c>
      <c r="H1054" s="39"/>
      <c r="I1054" s="39" t="n">
        <v>67</v>
      </c>
      <c r="J1054" s="39" t="n">
        <v>11</v>
      </c>
      <c r="K1054" s="39"/>
      <c r="L1054" s="39" t="n">
        <v>3</v>
      </c>
      <c r="M1054" s="155"/>
    </row>
    <row r="1055" customFormat="false" ht="27" hidden="false" customHeight="true" outlineLevel="0" collapsed="false">
      <c r="A1055" s="40" t="s">
        <v>365</v>
      </c>
      <c r="B1055" s="40"/>
      <c r="C1055" s="40"/>
      <c r="D1055" s="40"/>
      <c r="E1055" s="41" t="n">
        <v>1020</v>
      </c>
      <c r="F1055" s="41" t="n">
        <v>941</v>
      </c>
      <c r="G1055" s="41" t="n">
        <v>893</v>
      </c>
      <c r="H1055" s="41"/>
      <c r="I1055" s="41" t="n">
        <v>242</v>
      </c>
      <c r="J1055" s="41" t="n">
        <v>54</v>
      </c>
      <c r="K1055" s="100"/>
      <c r="L1055" s="41" t="n">
        <v>24</v>
      </c>
      <c r="M1055" s="155"/>
    </row>
    <row r="1056" customFormat="false" ht="27" hidden="false" customHeight="true" outlineLevel="0" collapsed="false">
      <c r="A1056" s="212" t="s">
        <v>490</v>
      </c>
      <c r="B1056" s="213"/>
      <c r="C1056" s="213"/>
      <c r="D1056" s="213"/>
      <c r="E1056" s="39" t="n">
        <v>166</v>
      </c>
      <c r="F1056" s="39" t="n">
        <v>133</v>
      </c>
      <c r="G1056" s="39" t="n">
        <v>130</v>
      </c>
      <c r="H1056" s="39"/>
      <c r="I1056" s="39" t="n">
        <v>64</v>
      </c>
      <c r="J1056" s="39" t="n">
        <v>8</v>
      </c>
      <c r="K1056" s="39"/>
      <c r="L1056" s="39" t="n">
        <v>7</v>
      </c>
      <c r="M1056" s="155"/>
    </row>
    <row r="1057" customFormat="false" ht="9" hidden="false" customHeight="true" outlineLevel="0" collapsed="false">
      <c r="A1057" s="212" t="s">
        <v>420</v>
      </c>
      <c r="B1057" s="213"/>
      <c r="C1057" s="213"/>
      <c r="D1057" s="213"/>
      <c r="E1057" s="39" t="n">
        <v>630</v>
      </c>
      <c r="F1057" s="39" t="n">
        <v>626</v>
      </c>
      <c r="G1057" s="39" t="n">
        <v>582</v>
      </c>
      <c r="H1057" s="39"/>
      <c r="I1057" s="39" t="n">
        <v>112</v>
      </c>
      <c r="J1057" s="39" t="n">
        <v>31</v>
      </c>
      <c r="K1057" s="39"/>
      <c r="L1057" s="39" t="n">
        <v>13</v>
      </c>
      <c r="M1057" s="155"/>
    </row>
    <row r="1058" customFormat="false" ht="9" hidden="false" customHeight="true" outlineLevel="0" collapsed="false">
      <c r="A1058" s="212" t="s">
        <v>432</v>
      </c>
      <c r="B1058" s="213"/>
      <c r="C1058" s="213"/>
      <c r="D1058" s="213"/>
      <c r="E1058" s="39" t="n">
        <v>186</v>
      </c>
      <c r="F1058" s="39" t="n">
        <v>158</v>
      </c>
      <c r="G1058" s="39" t="n">
        <v>157</v>
      </c>
      <c r="H1058" s="39"/>
      <c r="I1058" s="39" t="n">
        <v>59</v>
      </c>
      <c r="J1058" s="39" t="n">
        <v>11</v>
      </c>
      <c r="K1058" s="39"/>
      <c r="L1058" s="39" t="n">
        <v>3</v>
      </c>
      <c r="M1058" s="155"/>
    </row>
    <row r="1059" customFormat="false" ht="9" hidden="false" customHeight="true" outlineLevel="0" collapsed="false">
      <c r="A1059" s="212" t="s">
        <v>520</v>
      </c>
      <c r="B1059" s="213"/>
      <c r="C1059" s="213"/>
      <c r="D1059" s="213"/>
      <c r="E1059" s="39" t="n">
        <v>38</v>
      </c>
      <c r="F1059" s="39" t="n">
        <v>24</v>
      </c>
      <c r="G1059" s="39" t="n">
        <v>24</v>
      </c>
      <c r="H1059" s="39"/>
      <c r="I1059" s="39" t="n">
        <v>7</v>
      </c>
      <c r="J1059" s="39" t="n">
        <v>4</v>
      </c>
      <c r="K1059" s="39"/>
      <c r="L1059" s="39" t="n">
        <v>1</v>
      </c>
      <c r="M1059" s="155"/>
    </row>
    <row r="1060" customFormat="false" ht="27" hidden="false" customHeight="true" outlineLevel="0" collapsed="false">
      <c r="A1060" s="40" t="s">
        <v>366</v>
      </c>
      <c r="B1060" s="40"/>
      <c r="C1060" s="40"/>
      <c r="D1060" s="40"/>
      <c r="E1060" s="41" t="n">
        <v>17550</v>
      </c>
      <c r="F1060" s="41" t="n">
        <v>17060</v>
      </c>
      <c r="G1060" s="41" t="n">
        <v>15847</v>
      </c>
      <c r="H1060" s="41"/>
      <c r="I1060" s="41" t="n">
        <v>4156</v>
      </c>
      <c r="J1060" s="41" t="n">
        <v>753</v>
      </c>
      <c r="K1060" s="100"/>
      <c r="L1060" s="41" t="n">
        <v>157</v>
      </c>
      <c r="M1060" s="155"/>
    </row>
    <row r="1061" customFormat="false" ht="27" hidden="false" customHeight="true" outlineLevel="0" collapsed="false">
      <c r="A1061" s="212" t="s">
        <v>490</v>
      </c>
      <c r="B1061" s="213"/>
      <c r="C1061" s="213"/>
      <c r="D1061" s="213"/>
      <c r="E1061" s="39" t="n">
        <v>3085</v>
      </c>
      <c r="F1061" s="39" t="n">
        <v>3027</v>
      </c>
      <c r="G1061" s="39" t="n">
        <v>2997</v>
      </c>
      <c r="H1061" s="39"/>
      <c r="I1061" s="39" t="n">
        <v>1220</v>
      </c>
      <c r="J1061" s="39" t="n">
        <v>114</v>
      </c>
      <c r="K1061" s="39"/>
      <c r="L1061" s="39" t="n">
        <v>64</v>
      </c>
      <c r="M1061" s="155"/>
    </row>
    <row r="1062" customFormat="false" ht="9" hidden="false" customHeight="true" outlineLevel="0" collapsed="false">
      <c r="A1062" s="212" t="s">
        <v>420</v>
      </c>
      <c r="B1062" s="213"/>
      <c r="C1062" s="213"/>
      <c r="D1062" s="213"/>
      <c r="E1062" s="39" t="n">
        <v>8490</v>
      </c>
      <c r="F1062" s="39" t="n">
        <v>8336</v>
      </c>
      <c r="G1062" s="39" t="n">
        <v>7879</v>
      </c>
      <c r="H1062" s="39"/>
      <c r="I1062" s="39" t="n">
        <v>1318</v>
      </c>
      <c r="J1062" s="39" t="n">
        <v>303</v>
      </c>
      <c r="K1062" s="39"/>
      <c r="L1062" s="39" t="n">
        <v>52</v>
      </c>
      <c r="M1062" s="155"/>
    </row>
    <row r="1063" customFormat="false" ht="9" hidden="false" customHeight="true" outlineLevel="0" collapsed="false">
      <c r="A1063" s="212" t="s">
        <v>432</v>
      </c>
      <c r="B1063" s="213"/>
      <c r="C1063" s="213"/>
      <c r="D1063" s="213"/>
      <c r="E1063" s="39" t="n">
        <v>3635</v>
      </c>
      <c r="F1063" s="39" t="n">
        <v>3500</v>
      </c>
      <c r="G1063" s="39" t="n">
        <v>3159</v>
      </c>
      <c r="H1063" s="39"/>
      <c r="I1063" s="39" t="n">
        <v>1002</v>
      </c>
      <c r="J1063" s="39" t="n">
        <v>183</v>
      </c>
      <c r="K1063" s="39"/>
      <c r="L1063" s="39" t="n">
        <v>28</v>
      </c>
      <c r="M1063" s="155"/>
    </row>
    <row r="1064" customFormat="false" ht="9" hidden="false" customHeight="true" outlineLevel="0" collapsed="false">
      <c r="A1064" s="212" t="s">
        <v>497</v>
      </c>
      <c r="B1064" s="213"/>
      <c r="C1064" s="213"/>
      <c r="D1064" s="213"/>
      <c r="E1064" s="39" t="n">
        <v>79</v>
      </c>
      <c r="F1064" s="39" t="n">
        <v>79</v>
      </c>
      <c r="G1064" s="39" t="n">
        <v>79</v>
      </c>
      <c r="H1064" s="39"/>
      <c r="I1064" s="39" t="n">
        <v>20</v>
      </c>
      <c r="J1064" s="39" t="n">
        <v>28</v>
      </c>
      <c r="K1064" s="39"/>
      <c r="L1064" s="39" t="n">
        <v>2</v>
      </c>
      <c r="M1064" s="155"/>
    </row>
    <row r="1065" customFormat="false" ht="9" hidden="false" customHeight="true" outlineLevel="0" collapsed="false">
      <c r="A1065" s="212" t="s">
        <v>520</v>
      </c>
      <c r="B1065" s="213"/>
      <c r="C1065" s="213"/>
      <c r="D1065" s="213"/>
      <c r="E1065" s="39" t="n">
        <v>2261</v>
      </c>
      <c r="F1065" s="39" t="n">
        <v>2118</v>
      </c>
      <c r="G1065" s="39" t="n">
        <v>1733</v>
      </c>
      <c r="H1065" s="39"/>
      <c r="I1065" s="39" t="n">
        <v>596</v>
      </c>
      <c r="J1065" s="39" t="n">
        <v>125</v>
      </c>
      <c r="K1065" s="39"/>
      <c r="L1065" s="39" t="n">
        <v>11</v>
      </c>
      <c r="M1065" s="155"/>
    </row>
    <row r="1066" customFormat="false" ht="27" hidden="false" customHeight="true" outlineLevel="0" collapsed="false">
      <c r="A1066" s="40" t="s">
        <v>367</v>
      </c>
      <c r="B1066" s="40"/>
      <c r="C1066" s="40"/>
      <c r="D1066" s="40"/>
      <c r="E1066" s="41" t="n">
        <v>24312</v>
      </c>
      <c r="F1066" s="41" t="n">
        <v>23558</v>
      </c>
      <c r="G1066" s="41" t="n">
        <v>21594</v>
      </c>
      <c r="H1066" s="41"/>
      <c r="I1066" s="41" t="n">
        <v>5766</v>
      </c>
      <c r="J1066" s="41" t="n">
        <v>1105</v>
      </c>
      <c r="K1066" s="100"/>
      <c r="L1066" s="41" t="n">
        <v>219</v>
      </c>
      <c r="M1066" s="155"/>
    </row>
    <row r="1067" customFormat="false" ht="27" hidden="false" customHeight="true" outlineLevel="0" collapsed="false">
      <c r="A1067" s="212" t="s">
        <v>490</v>
      </c>
      <c r="B1067" s="213"/>
      <c r="C1067" s="213"/>
      <c r="D1067" s="213"/>
      <c r="E1067" s="39" t="n">
        <v>4096</v>
      </c>
      <c r="F1067" s="39" t="n">
        <v>4050</v>
      </c>
      <c r="G1067" s="39" t="n">
        <v>4005</v>
      </c>
      <c r="H1067" s="39"/>
      <c r="I1067" s="39" t="n">
        <v>1606</v>
      </c>
      <c r="J1067" s="39" t="n">
        <v>151</v>
      </c>
      <c r="K1067" s="39"/>
      <c r="L1067" s="39" t="n">
        <v>74</v>
      </c>
      <c r="M1067" s="155"/>
    </row>
    <row r="1068" customFormat="false" ht="9" hidden="false" customHeight="true" outlineLevel="0" collapsed="false">
      <c r="A1068" s="212" t="s">
        <v>420</v>
      </c>
      <c r="B1068" s="213"/>
      <c r="C1068" s="213"/>
      <c r="D1068" s="213"/>
      <c r="E1068" s="39" t="n">
        <v>11232</v>
      </c>
      <c r="F1068" s="39" t="n">
        <v>11022</v>
      </c>
      <c r="G1068" s="39" t="n">
        <v>10634</v>
      </c>
      <c r="H1068" s="39"/>
      <c r="I1068" s="39" t="n">
        <v>1990</v>
      </c>
      <c r="J1068" s="39" t="n">
        <v>406</v>
      </c>
      <c r="K1068" s="39"/>
      <c r="L1068" s="39" t="n">
        <v>73</v>
      </c>
      <c r="M1068" s="155"/>
    </row>
    <row r="1069" customFormat="false" ht="9" hidden="false" customHeight="true" outlineLevel="0" collapsed="false">
      <c r="A1069" s="212" t="s">
        <v>432</v>
      </c>
      <c r="B1069" s="213"/>
      <c r="C1069" s="213"/>
      <c r="D1069" s="213"/>
      <c r="E1069" s="39" t="n">
        <v>5487</v>
      </c>
      <c r="F1069" s="39" t="n">
        <v>5221</v>
      </c>
      <c r="G1069" s="39" t="n">
        <v>4528</v>
      </c>
      <c r="H1069" s="39"/>
      <c r="I1069" s="39" t="n">
        <v>1448</v>
      </c>
      <c r="J1069" s="39" t="n">
        <v>344</v>
      </c>
      <c r="K1069" s="39"/>
      <c r="L1069" s="39" t="n">
        <v>47</v>
      </c>
      <c r="M1069" s="155"/>
    </row>
    <row r="1070" customFormat="false" ht="9" hidden="false" customHeight="true" outlineLevel="0" collapsed="false">
      <c r="A1070" s="212" t="s">
        <v>497</v>
      </c>
      <c r="B1070" s="213"/>
      <c r="C1070" s="213"/>
      <c r="D1070" s="213"/>
      <c r="E1070" s="39" t="n">
        <v>417</v>
      </c>
      <c r="F1070" s="39" t="n">
        <v>388</v>
      </c>
      <c r="G1070" s="39" t="n">
        <v>333</v>
      </c>
      <c r="H1070" s="39"/>
      <c r="I1070" s="39" t="n">
        <v>103</v>
      </c>
      <c r="J1070" s="39" t="n">
        <v>43</v>
      </c>
      <c r="K1070" s="39"/>
      <c r="L1070" s="39" t="n">
        <v>4</v>
      </c>
      <c r="M1070" s="155"/>
    </row>
    <row r="1071" customFormat="false" ht="9" hidden="false" customHeight="true" outlineLevel="0" collapsed="false">
      <c r="A1071" s="212" t="s">
        <v>520</v>
      </c>
      <c r="B1071" s="213"/>
      <c r="C1071" s="213"/>
      <c r="D1071" s="213"/>
      <c r="E1071" s="39" t="n">
        <v>3080</v>
      </c>
      <c r="F1071" s="39" t="n">
        <v>2877</v>
      </c>
      <c r="G1071" s="39" t="n">
        <v>2094</v>
      </c>
      <c r="H1071" s="39"/>
      <c r="I1071" s="39" t="n">
        <v>619</v>
      </c>
      <c r="J1071" s="39" t="n">
        <v>161</v>
      </c>
      <c r="K1071" s="39"/>
      <c r="L1071" s="39" t="n">
        <v>21</v>
      </c>
      <c r="M1071" s="155"/>
    </row>
    <row r="1072" customFormat="false" ht="27" hidden="false" customHeight="true" outlineLevel="0" collapsed="false">
      <c r="A1072" s="40" t="s">
        <v>368</v>
      </c>
      <c r="B1072" s="40"/>
      <c r="C1072" s="40"/>
      <c r="D1072" s="40"/>
      <c r="E1072" s="41" t="n">
        <v>2627</v>
      </c>
      <c r="F1072" s="41" t="n">
        <v>2527</v>
      </c>
      <c r="G1072" s="41" t="n">
        <v>2290</v>
      </c>
      <c r="H1072" s="41"/>
      <c r="I1072" s="41" t="n">
        <v>640</v>
      </c>
      <c r="J1072" s="41" t="n">
        <v>114</v>
      </c>
      <c r="K1072" s="100"/>
      <c r="L1072" s="41" t="n">
        <v>43</v>
      </c>
      <c r="M1072" s="155"/>
    </row>
    <row r="1073" customFormat="false" ht="27" hidden="false" customHeight="true" outlineLevel="0" collapsed="false">
      <c r="A1073" s="212" t="s">
        <v>490</v>
      </c>
      <c r="B1073" s="213"/>
      <c r="C1073" s="213"/>
      <c r="D1073" s="213"/>
      <c r="E1073" s="39" t="n">
        <v>432</v>
      </c>
      <c r="F1073" s="39" t="n">
        <v>426</v>
      </c>
      <c r="G1073" s="39" t="n">
        <v>380</v>
      </c>
      <c r="H1073" s="39"/>
      <c r="I1073" s="39" t="n">
        <v>187</v>
      </c>
      <c r="J1073" s="39" t="n">
        <v>23</v>
      </c>
      <c r="K1073" s="39"/>
      <c r="L1073" s="39" t="n">
        <v>16</v>
      </c>
      <c r="M1073" s="155"/>
    </row>
    <row r="1074" customFormat="false" ht="9" hidden="false" customHeight="true" outlineLevel="0" collapsed="false">
      <c r="A1074" s="212" t="s">
        <v>420</v>
      </c>
      <c r="B1074" s="213"/>
      <c r="C1074" s="213"/>
      <c r="D1074" s="213"/>
      <c r="E1074" s="39" t="n">
        <v>1437</v>
      </c>
      <c r="F1074" s="39" t="n">
        <v>1414</v>
      </c>
      <c r="G1074" s="39" t="n">
        <v>1305</v>
      </c>
      <c r="H1074" s="39"/>
      <c r="I1074" s="39" t="n">
        <v>238</v>
      </c>
      <c r="J1074" s="39" t="n">
        <v>57</v>
      </c>
      <c r="K1074" s="39"/>
      <c r="L1074" s="39" t="n">
        <v>19</v>
      </c>
      <c r="M1074" s="155"/>
    </row>
    <row r="1075" customFormat="false" ht="9" hidden="false" customHeight="true" outlineLevel="0" collapsed="false">
      <c r="A1075" s="212" t="s">
        <v>432</v>
      </c>
      <c r="B1075" s="213"/>
      <c r="C1075" s="213"/>
      <c r="D1075" s="213"/>
      <c r="E1075" s="39" t="n">
        <v>514</v>
      </c>
      <c r="F1075" s="39" t="n">
        <v>485</v>
      </c>
      <c r="G1075" s="39" t="n">
        <v>474</v>
      </c>
      <c r="H1075" s="39"/>
      <c r="I1075" s="39" t="n">
        <v>162</v>
      </c>
      <c r="J1075" s="39" t="n">
        <v>21</v>
      </c>
      <c r="K1075" s="39"/>
      <c r="L1075" s="39" t="n">
        <v>5</v>
      </c>
      <c r="M1075" s="155"/>
    </row>
    <row r="1076" customFormat="false" ht="9" hidden="false" customHeight="true" outlineLevel="0" collapsed="false">
      <c r="A1076" s="212" t="s">
        <v>520</v>
      </c>
      <c r="B1076" s="213"/>
      <c r="C1076" s="213"/>
      <c r="D1076" s="213"/>
      <c r="E1076" s="39" t="n">
        <v>244</v>
      </c>
      <c r="F1076" s="39" t="n">
        <v>202</v>
      </c>
      <c r="G1076" s="39" t="n">
        <v>131</v>
      </c>
      <c r="H1076" s="39"/>
      <c r="I1076" s="39" t="n">
        <v>53</v>
      </c>
      <c r="J1076" s="39" t="n">
        <v>13</v>
      </c>
      <c r="K1076" s="39"/>
      <c r="L1076" s="39" t="n">
        <v>3</v>
      </c>
      <c r="M1076" s="155"/>
    </row>
    <row r="1077" customFormat="false" ht="27" hidden="false" customHeight="true" outlineLevel="0" collapsed="false">
      <c r="A1077" s="40" t="s">
        <v>369</v>
      </c>
      <c r="B1077" s="40"/>
      <c r="C1077" s="40"/>
      <c r="D1077" s="40"/>
      <c r="E1077" s="41" t="n">
        <v>1777</v>
      </c>
      <c r="F1077" s="41" t="n">
        <v>1737</v>
      </c>
      <c r="G1077" s="41" t="n">
        <v>1553</v>
      </c>
      <c r="H1077" s="41"/>
      <c r="I1077" s="41" t="n">
        <v>408</v>
      </c>
      <c r="J1077" s="41" t="n">
        <v>67</v>
      </c>
      <c r="K1077" s="100"/>
      <c r="L1077" s="41" t="n">
        <v>11</v>
      </c>
      <c r="M1077" s="155"/>
    </row>
    <row r="1078" customFormat="false" ht="27" hidden="false" customHeight="true" outlineLevel="0" collapsed="false">
      <c r="A1078" s="212" t="s">
        <v>490</v>
      </c>
      <c r="B1078" s="213"/>
      <c r="C1078" s="213"/>
      <c r="D1078" s="213"/>
      <c r="E1078" s="39" t="n">
        <v>336</v>
      </c>
      <c r="F1078" s="39" t="n">
        <v>334</v>
      </c>
      <c r="G1078" s="39" t="n">
        <v>334</v>
      </c>
      <c r="H1078" s="39"/>
      <c r="I1078" s="39" t="n">
        <v>134</v>
      </c>
      <c r="J1078" s="39" t="n">
        <v>11</v>
      </c>
      <c r="K1078" s="39"/>
      <c r="L1078" s="39" t="n">
        <v>3</v>
      </c>
      <c r="M1078" s="155"/>
    </row>
    <row r="1079" customFormat="false" ht="9" hidden="false" customHeight="true" outlineLevel="0" collapsed="false">
      <c r="A1079" s="212" t="s">
        <v>420</v>
      </c>
      <c r="B1079" s="213"/>
      <c r="C1079" s="213"/>
      <c r="D1079" s="213"/>
      <c r="E1079" s="39" t="n">
        <v>802</v>
      </c>
      <c r="F1079" s="39" t="n">
        <v>788</v>
      </c>
      <c r="G1079" s="39" t="n">
        <v>702</v>
      </c>
      <c r="H1079" s="39"/>
      <c r="I1079" s="39" t="n">
        <v>112</v>
      </c>
      <c r="J1079" s="39" t="n">
        <v>27</v>
      </c>
      <c r="K1079" s="39"/>
      <c r="L1079" s="39" t="n">
        <v>3</v>
      </c>
      <c r="M1079" s="155"/>
    </row>
    <row r="1080" customFormat="false" ht="9" hidden="false" customHeight="true" outlineLevel="0" collapsed="false">
      <c r="A1080" s="212" t="s">
        <v>432</v>
      </c>
      <c r="B1080" s="213"/>
      <c r="C1080" s="213"/>
      <c r="D1080" s="213"/>
      <c r="E1080" s="39" t="n">
        <v>377</v>
      </c>
      <c r="F1080" s="39" t="n">
        <v>371</v>
      </c>
      <c r="G1080" s="39" t="n">
        <v>362</v>
      </c>
      <c r="H1080" s="39"/>
      <c r="I1080" s="39" t="n">
        <v>118</v>
      </c>
      <c r="J1080" s="39" t="n">
        <v>18</v>
      </c>
      <c r="K1080" s="39"/>
      <c r="L1080" s="39" t="n">
        <v>3</v>
      </c>
      <c r="M1080" s="155"/>
    </row>
    <row r="1081" customFormat="false" ht="9" hidden="false" customHeight="true" outlineLevel="0" collapsed="false">
      <c r="A1081" s="212" t="s">
        <v>520</v>
      </c>
      <c r="B1081" s="213"/>
      <c r="C1081" s="213"/>
      <c r="D1081" s="213"/>
      <c r="E1081" s="39" t="n">
        <v>262</v>
      </c>
      <c r="F1081" s="39" t="n">
        <v>244</v>
      </c>
      <c r="G1081" s="39" t="n">
        <v>155</v>
      </c>
      <c r="H1081" s="39"/>
      <c r="I1081" s="39" t="n">
        <v>44</v>
      </c>
      <c r="J1081" s="39" t="n">
        <v>11</v>
      </c>
      <c r="K1081" s="39"/>
      <c r="L1081" s="39" t="n">
        <v>2</v>
      </c>
      <c r="M1081" s="155"/>
    </row>
    <row r="1082" customFormat="false" ht="27" hidden="false" customHeight="true" outlineLevel="0" collapsed="false">
      <c r="A1082" s="40" t="s">
        <v>370</v>
      </c>
      <c r="B1082" s="40"/>
      <c r="C1082" s="40"/>
      <c r="D1082" s="40"/>
      <c r="E1082" s="41" t="n">
        <v>5424</v>
      </c>
      <c r="F1082" s="41" t="n">
        <v>5210</v>
      </c>
      <c r="G1082" s="41" t="n">
        <v>4916</v>
      </c>
      <c r="H1082" s="41"/>
      <c r="I1082" s="41" t="n">
        <v>1212</v>
      </c>
      <c r="J1082" s="41" t="n">
        <v>221</v>
      </c>
      <c r="K1082" s="100"/>
      <c r="L1082" s="41" t="n">
        <v>28</v>
      </c>
      <c r="M1082" s="155"/>
    </row>
    <row r="1083" customFormat="false" ht="27" hidden="false" customHeight="true" outlineLevel="0" collapsed="false">
      <c r="A1083" s="212" t="s">
        <v>490</v>
      </c>
      <c r="B1083" s="213"/>
      <c r="C1083" s="213"/>
      <c r="D1083" s="213"/>
      <c r="E1083" s="39" t="n">
        <v>928</v>
      </c>
      <c r="F1083" s="39" t="n">
        <v>921</v>
      </c>
      <c r="G1083" s="39" t="n">
        <v>921</v>
      </c>
      <c r="H1083" s="39"/>
      <c r="I1083" s="39" t="n">
        <v>349</v>
      </c>
      <c r="J1083" s="39" t="n">
        <v>33</v>
      </c>
      <c r="K1083" s="39"/>
      <c r="L1083" s="39" t="n">
        <v>10</v>
      </c>
      <c r="M1083" s="155"/>
    </row>
    <row r="1084" customFormat="false" ht="9" hidden="false" customHeight="true" outlineLevel="0" collapsed="false">
      <c r="A1084" s="212" t="s">
        <v>420</v>
      </c>
      <c r="B1084" s="213"/>
      <c r="C1084" s="213"/>
      <c r="D1084" s="213"/>
      <c r="E1084" s="39" t="n">
        <v>2216</v>
      </c>
      <c r="F1084" s="39" t="n">
        <v>2148</v>
      </c>
      <c r="G1084" s="39" t="n">
        <v>2107</v>
      </c>
      <c r="H1084" s="39"/>
      <c r="I1084" s="39" t="n">
        <v>349</v>
      </c>
      <c r="J1084" s="39" t="n">
        <v>74</v>
      </c>
      <c r="K1084" s="39"/>
      <c r="L1084" s="39" t="n">
        <v>8</v>
      </c>
      <c r="M1084" s="155"/>
    </row>
    <row r="1085" customFormat="false" ht="9" hidden="false" customHeight="true" outlineLevel="0" collapsed="false">
      <c r="A1085" s="212" t="s">
        <v>432</v>
      </c>
      <c r="B1085" s="213"/>
      <c r="C1085" s="213"/>
      <c r="D1085" s="213"/>
      <c r="E1085" s="39" t="n">
        <v>1494</v>
      </c>
      <c r="F1085" s="39" t="n">
        <v>1391</v>
      </c>
      <c r="G1085" s="39" t="n">
        <v>1286</v>
      </c>
      <c r="H1085" s="39"/>
      <c r="I1085" s="39" t="n">
        <v>371</v>
      </c>
      <c r="J1085" s="39" t="n">
        <v>58</v>
      </c>
      <c r="K1085" s="39"/>
      <c r="L1085" s="39" t="n">
        <v>5</v>
      </c>
      <c r="M1085" s="155"/>
    </row>
    <row r="1086" customFormat="false" ht="9" hidden="false" customHeight="true" outlineLevel="0" collapsed="false">
      <c r="A1086" s="212" t="s">
        <v>520</v>
      </c>
      <c r="B1086" s="213"/>
      <c r="C1086" s="213"/>
      <c r="D1086" s="213"/>
      <c r="E1086" s="39" t="n">
        <v>786</v>
      </c>
      <c r="F1086" s="39" t="n">
        <v>750</v>
      </c>
      <c r="G1086" s="39" t="n">
        <v>602</v>
      </c>
      <c r="H1086" s="39"/>
      <c r="I1086" s="39" t="n">
        <v>143</v>
      </c>
      <c r="J1086" s="39" t="n">
        <v>56</v>
      </c>
      <c r="K1086" s="39"/>
      <c r="L1086" s="39" t="n">
        <v>5</v>
      </c>
      <c r="M1086" s="155"/>
    </row>
    <row r="1087" customFormat="false" ht="27" hidden="false" customHeight="true" outlineLevel="0" collapsed="false">
      <c r="A1087" s="40" t="s">
        <v>371</v>
      </c>
      <c r="B1087" s="40"/>
      <c r="C1087" s="40"/>
      <c r="D1087" s="40"/>
      <c r="E1087" s="41" t="n">
        <v>5940</v>
      </c>
      <c r="F1087" s="41" t="n">
        <v>5819</v>
      </c>
      <c r="G1087" s="41" t="n">
        <v>5649</v>
      </c>
      <c r="H1087" s="41"/>
      <c r="I1087" s="41" t="n">
        <v>1522</v>
      </c>
      <c r="J1087" s="41" t="n">
        <v>257</v>
      </c>
      <c r="K1087" s="100"/>
      <c r="L1087" s="41" t="n">
        <v>88</v>
      </c>
      <c r="M1087" s="155"/>
    </row>
    <row r="1088" customFormat="false" ht="27" hidden="false" customHeight="true" outlineLevel="0" collapsed="false">
      <c r="A1088" s="212" t="s">
        <v>490</v>
      </c>
      <c r="B1088" s="213"/>
      <c r="C1088" s="213"/>
      <c r="D1088" s="213"/>
      <c r="E1088" s="39" t="n">
        <v>1124</v>
      </c>
      <c r="F1088" s="39" t="n">
        <v>1106</v>
      </c>
      <c r="G1088" s="39" t="n">
        <v>1088</v>
      </c>
      <c r="H1088" s="39"/>
      <c r="I1088" s="39" t="n">
        <v>450</v>
      </c>
      <c r="J1088" s="39" t="n">
        <v>47</v>
      </c>
      <c r="K1088" s="39"/>
      <c r="L1088" s="39" t="n">
        <v>34</v>
      </c>
      <c r="M1088" s="155"/>
    </row>
    <row r="1089" customFormat="false" ht="9" hidden="false" customHeight="true" outlineLevel="0" collapsed="false">
      <c r="A1089" s="212" t="s">
        <v>420</v>
      </c>
      <c r="B1089" s="213"/>
      <c r="C1089" s="213"/>
      <c r="D1089" s="213"/>
      <c r="E1089" s="39" t="n">
        <v>3112</v>
      </c>
      <c r="F1089" s="39" t="n">
        <v>3070</v>
      </c>
      <c r="G1089" s="39" t="n">
        <v>2962</v>
      </c>
      <c r="H1089" s="39"/>
      <c r="I1089" s="39" t="n">
        <v>552</v>
      </c>
      <c r="J1089" s="39" t="n">
        <v>134</v>
      </c>
      <c r="K1089" s="39"/>
      <c r="L1089" s="39" t="n">
        <v>35</v>
      </c>
      <c r="M1089" s="155"/>
    </row>
    <row r="1090" customFormat="false" ht="9" hidden="false" customHeight="true" outlineLevel="0" collapsed="false">
      <c r="A1090" s="212" t="s">
        <v>432</v>
      </c>
      <c r="B1090" s="213"/>
      <c r="C1090" s="213"/>
      <c r="D1090" s="213"/>
      <c r="E1090" s="39" t="n">
        <v>1254</v>
      </c>
      <c r="F1090" s="39" t="n">
        <v>1219</v>
      </c>
      <c r="G1090" s="39" t="n">
        <v>1216</v>
      </c>
      <c r="H1090" s="39"/>
      <c r="I1090" s="39" t="n">
        <v>412</v>
      </c>
      <c r="J1090" s="39" t="n">
        <v>53</v>
      </c>
      <c r="K1090" s="39"/>
      <c r="L1090" s="39" t="n">
        <v>14</v>
      </c>
      <c r="M1090" s="155"/>
    </row>
    <row r="1091" customFormat="false" ht="9" hidden="false" customHeight="true" outlineLevel="0" collapsed="false">
      <c r="A1091" s="212" t="s">
        <v>520</v>
      </c>
      <c r="B1091" s="213"/>
      <c r="C1091" s="213"/>
      <c r="D1091" s="213"/>
      <c r="E1091" s="39" t="n">
        <v>450</v>
      </c>
      <c r="F1091" s="39" t="n">
        <v>424</v>
      </c>
      <c r="G1091" s="39" t="n">
        <v>383</v>
      </c>
      <c r="H1091" s="39"/>
      <c r="I1091" s="39" t="n">
        <v>108</v>
      </c>
      <c r="J1091" s="39" t="n">
        <v>23</v>
      </c>
      <c r="K1091" s="39"/>
      <c r="L1091" s="39" t="n">
        <v>5</v>
      </c>
      <c r="M1091" s="155"/>
    </row>
    <row r="1092" customFormat="false" ht="27" hidden="false" customHeight="true" outlineLevel="0" collapsed="false">
      <c r="A1092" s="40" t="s">
        <v>372</v>
      </c>
      <c r="B1092" s="40"/>
      <c r="C1092" s="40"/>
      <c r="D1092" s="40"/>
      <c r="E1092" s="41" t="n">
        <v>4387</v>
      </c>
      <c r="F1092" s="41" t="n">
        <v>4238</v>
      </c>
      <c r="G1092" s="41" t="n">
        <v>3965</v>
      </c>
      <c r="H1092" s="41"/>
      <c r="I1092" s="41" t="n">
        <v>1019</v>
      </c>
      <c r="J1092" s="41" t="n">
        <v>184</v>
      </c>
      <c r="K1092" s="100"/>
      <c r="L1092" s="41" t="n">
        <v>65</v>
      </c>
      <c r="M1092" s="155"/>
    </row>
    <row r="1093" customFormat="false" ht="27" hidden="false" customHeight="true" outlineLevel="0" collapsed="false">
      <c r="A1093" s="212" t="s">
        <v>490</v>
      </c>
      <c r="B1093" s="213"/>
      <c r="C1093" s="213"/>
      <c r="D1093" s="213"/>
      <c r="E1093" s="39" t="n">
        <v>682</v>
      </c>
      <c r="F1093" s="39" t="n">
        <v>658</v>
      </c>
      <c r="G1093" s="39" t="n">
        <v>623</v>
      </c>
      <c r="H1093" s="39"/>
      <c r="I1093" s="39" t="n">
        <v>270</v>
      </c>
      <c r="J1093" s="39" t="n">
        <v>32</v>
      </c>
      <c r="K1093" s="39"/>
      <c r="L1093" s="39" t="n">
        <v>22</v>
      </c>
      <c r="M1093" s="155"/>
    </row>
    <row r="1094" customFormat="false" ht="9" hidden="false" customHeight="true" outlineLevel="0" collapsed="false">
      <c r="A1094" s="212" t="s">
        <v>420</v>
      </c>
      <c r="B1094" s="213"/>
      <c r="C1094" s="213"/>
      <c r="D1094" s="213"/>
      <c r="E1094" s="39" t="n">
        <v>2360</v>
      </c>
      <c r="F1094" s="39" t="n">
        <v>2330</v>
      </c>
      <c r="G1094" s="39" t="n">
        <v>2151</v>
      </c>
      <c r="H1094" s="39"/>
      <c r="I1094" s="39" t="n">
        <v>371</v>
      </c>
      <c r="J1094" s="39" t="n">
        <v>89</v>
      </c>
      <c r="K1094" s="39"/>
      <c r="L1094" s="39" t="n">
        <v>25</v>
      </c>
      <c r="M1094" s="155"/>
    </row>
    <row r="1095" customFormat="false" ht="9" hidden="false" customHeight="true" outlineLevel="0" collapsed="false">
      <c r="A1095" s="212" t="s">
        <v>432</v>
      </c>
      <c r="B1095" s="213"/>
      <c r="C1095" s="213"/>
      <c r="D1095" s="213"/>
      <c r="E1095" s="39" t="n">
        <v>956</v>
      </c>
      <c r="F1095" s="39" t="n">
        <v>899</v>
      </c>
      <c r="G1095" s="39" t="n">
        <v>890</v>
      </c>
      <c r="H1095" s="39"/>
      <c r="I1095" s="39" t="n">
        <v>286</v>
      </c>
      <c r="J1095" s="39" t="n">
        <v>43</v>
      </c>
      <c r="K1095" s="39"/>
      <c r="L1095" s="39" t="n">
        <v>14</v>
      </c>
      <c r="M1095" s="155"/>
    </row>
    <row r="1096" customFormat="false" ht="9" hidden="false" customHeight="true" outlineLevel="0" collapsed="false">
      <c r="A1096" s="212" t="s">
        <v>520</v>
      </c>
      <c r="B1096" s="213"/>
      <c r="C1096" s="213"/>
      <c r="D1096" s="213"/>
      <c r="E1096" s="39" t="n">
        <v>389</v>
      </c>
      <c r="F1096" s="39" t="n">
        <v>351</v>
      </c>
      <c r="G1096" s="39" t="n">
        <v>301</v>
      </c>
      <c r="H1096" s="39"/>
      <c r="I1096" s="39" t="n">
        <v>92</v>
      </c>
      <c r="J1096" s="39" t="n">
        <v>20</v>
      </c>
      <c r="K1096" s="39"/>
      <c r="L1096" s="39" t="n">
        <v>4</v>
      </c>
      <c r="M1096" s="155"/>
    </row>
    <row r="1097" customFormat="false" ht="27" hidden="false" customHeight="true" outlineLevel="0" collapsed="false">
      <c r="A1097" s="40" t="s">
        <v>373</v>
      </c>
      <c r="B1097" s="40"/>
      <c r="C1097" s="40"/>
      <c r="D1097" s="40"/>
      <c r="E1097" s="41" t="n">
        <v>4271</v>
      </c>
      <c r="F1097" s="41" t="n">
        <v>4114</v>
      </c>
      <c r="G1097" s="41" t="n">
        <v>3542</v>
      </c>
      <c r="H1097" s="41"/>
      <c r="I1097" s="41" t="n">
        <v>982</v>
      </c>
      <c r="J1097" s="41" t="n">
        <v>168</v>
      </c>
      <c r="K1097" s="100"/>
      <c r="L1097" s="41" t="n">
        <v>13</v>
      </c>
      <c r="M1097" s="155"/>
    </row>
    <row r="1098" customFormat="false" ht="27" hidden="false" customHeight="true" outlineLevel="0" collapsed="false">
      <c r="A1098" s="212" t="s">
        <v>490</v>
      </c>
      <c r="B1098" s="213"/>
      <c r="C1098" s="213"/>
      <c r="D1098" s="213"/>
      <c r="E1098" s="39" t="n">
        <v>743</v>
      </c>
      <c r="F1098" s="39" t="n">
        <v>732</v>
      </c>
      <c r="G1098" s="39" t="n">
        <v>732</v>
      </c>
      <c r="H1098" s="39"/>
      <c r="I1098" s="39" t="n">
        <v>323</v>
      </c>
      <c r="J1098" s="39" t="n">
        <v>23</v>
      </c>
      <c r="K1098" s="39"/>
      <c r="L1098" s="39" t="n">
        <v>6</v>
      </c>
      <c r="M1098" s="155"/>
    </row>
    <row r="1099" customFormat="false" ht="9" hidden="false" customHeight="true" outlineLevel="0" collapsed="false">
      <c r="A1099" s="212" t="s">
        <v>420</v>
      </c>
      <c r="B1099" s="213"/>
      <c r="C1099" s="213"/>
      <c r="D1099" s="213"/>
      <c r="E1099" s="39" t="n">
        <v>2041</v>
      </c>
      <c r="F1099" s="39" t="n">
        <v>2000</v>
      </c>
      <c r="G1099" s="39" t="n">
        <v>1853</v>
      </c>
      <c r="H1099" s="39"/>
      <c r="I1099" s="39" t="n">
        <v>325</v>
      </c>
      <c r="J1099" s="39" t="n">
        <v>61</v>
      </c>
      <c r="K1099" s="39"/>
      <c r="L1099" s="39" t="n">
        <v>5</v>
      </c>
      <c r="M1099" s="155"/>
    </row>
    <row r="1100" customFormat="false" ht="9" hidden="false" customHeight="true" outlineLevel="0" collapsed="false">
      <c r="A1100" s="212" t="s">
        <v>432</v>
      </c>
      <c r="B1100" s="213"/>
      <c r="C1100" s="213"/>
      <c r="D1100" s="213"/>
      <c r="E1100" s="39" t="n">
        <v>701</v>
      </c>
      <c r="F1100" s="39" t="n">
        <v>674</v>
      </c>
      <c r="G1100" s="39" t="n">
        <v>463</v>
      </c>
      <c r="H1100" s="39"/>
      <c r="I1100" s="39" t="n">
        <v>160</v>
      </c>
      <c r="J1100" s="39" t="n">
        <v>29</v>
      </c>
      <c r="K1100" s="39"/>
      <c r="L1100" s="39" t="n">
        <v>1</v>
      </c>
      <c r="M1100" s="155"/>
    </row>
    <row r="1101" customFormat="false" ht="9" hidden="false" customHeight="true" outlineLevel="0" collapsed="false">
      <c r="A1101" s="212" t="s">
        <v>520</v>
      </c>
      <c r="B1101" s="213"/>
      <c r="C1101" s="213"/>
      <c r="D1101" s="213"/>
      <c r="E1101" s="39" t="n">
        <v>786</v>
      </c>
      <c r="F1101" s="39" t="n">
        <v>708</v>
      </c>
      <c r="G1101" s="39" t="n">
        <v>494</v>
      </c>
      <c r="H1101" s="39"/>
      <c r="I1101" s="39" t="n">
        <v>174</v>
      </c>
      <c r="J1101" s="39" t="n">
        <v>55</v>
      </c>
      <c r="K1101" s="39"/>
      <c r="L1101" s="39" t="n">
        <v>1</v>
      </c>
      <c r="M1101" s="155"/>
    </row>
    <row r="1102" customFormat="false" ht="27" hidden="false" customHeight="true" outlineLevel="0" collapsed="false">
      <c r="A1102" s="40" t="s">
        <v>374</v>
      </c>
      <c r="B1102" s="40"/>
      <c r="C1102" s="40"/>
      <c r="D1102" s="40"/>
      <c r="E1102" s="41" t="n">
        <v>1251</v>
      </c>
      <c r="F1102" s="41" t="n">
        <v>1226</v>
      </c>
      <c r="G1102" s="41" t="n">
        <v>1141</v>
      </c>
      <c r="H1102" s="41"/>
      <c r="I1102" s="41" t="n">
        <v>281</v>
      </c>
      <c r="J1102" s="41" t="n">
        <v>49</v>
      </c>
      <c r="K1102" s="100"/>
      <c r="L1102" s="41" t="n">
        <v>6</v>
      </c>
      <c r="M1102" s="155"/>
    </row>
    <row r="1103" customFormat="false" ht="27" hidden="false" customHeight="true" outlineLevel="0" collapsed="false">
      <c r="A1103" s="212" t="s">
        <v>490</v>
      </c>
      <c r="B1103" s="213"/>
      <c r="C1103" s="213"/>
      <c r="D1103" s="213"/>
      <c r="E1103" s="39" t="n">
        <v>220</v>
      </c>
      <c r="F1103" s="39" t="n">
        <v>220</v>
      </c>
      <c r="G1103" s="39" t="n">
        <v>220</v>
      </c>
      <c r="H1103" s="39"/>
      <c r="I1103" s="39" t="n">
        <v>94</v>
      </c>
      <c r="J1103" s="39" t="n">
        <v>9</v>
      </c>
      <c r="K1103" s="39"/>
      <c r="L1103" s="39" t="n">
        <v>2</v>
      </c>
      <c r="M1103" s="155"/>
    </row>
    <row r="1104" customFormat="false" ht="9" hidden="false" customHeight="true" outlineLevel="0" collapsed="false">
      <c r="A1104" s="212" t="s">
        <v>420</v>
      </c>
      <c r="B1104" s="213"/>
      <c r="C1104" s="213"/>
      <c r="D1104" s="213"/>
      <c r="E1104" s="39" t="n">
        <v>645</v>
      </c>
      <c r="F1104" s="39" t="n">
        <v>639</v>
      </c>
      <c r="G1104" s="39" t="n">
        <v>582</v>
      </c>
      <c r="H1104" s="39"/>
      <c r="I1104" s="39" t="n">
        <v>82</v>
      </c>
      <c r="J1104" s="39" t="n">
        <v>21</v>
      </c>
      <c r="K1104" s="39"/>
      <c r="L1104" s="39" t="n">
        <v>2</v>
      </c>
      <c r="M1104" s="155"/>
    </row>
    <row r="1105" customFormat="false" ht="9" hidden="false" customHeight="true" outlineLevel="0" collapsed="false">
      <c r="A1105" s="212" t="s">
        <v>432</v>
      </c>
      <c r="B1105" s="213"/>
      <c r="C1105" s="213"/>
      <c r="D1105" s="213"/>
      <c r="E1105" s="39" t="n">
        <v>220</v>
      </c>
      <c r="F1105" s="39" t="n">
        <v>217</v>
      </c>
      <c r="G1105" s="39" t="n">
        <v>214</v>
      </c>
      <c r="H1105" s="39"/>
      <c r="I1105" s="39" t="n">
        <v>64</v>
      </c>
      <c r="J1105" s="39" t="n">
        <v>11</v>
      </c>
      <c r="K1105" s="39"/>
      <c r="L1105" s="39" t="n">
        <v>1</v>
      </c>
      <c r="M1105" s="155"/>
    </row>
    <row r="1106" customFormat="false" ht="9" hidden="false" customHeight="true" outlineLevel="0" collapsed="false">
      <c r="A1106" s="212" t="s">
        <v>520</v>
      </c>
      <c r="B1106" s="213"/>
      <c r="C1106" s="213"/>
      <c r="D1106" s="213"/>
      <c r="E1106" s="39" t="n">
        <v>166</v>
      </c>
      <c r="F1106" s="39" t="n">
        <v>150</v>
      </c>
      <c r="G1106" s="39" t="n">
        <v>125</v>
      </c>
      <c r="H1106" s="39"/>
      <c r="I1106" s="39" t="n">
        <v>41</v>
      </c>
      <c r="J1106" s="39" t="n">
        <v>8</v>
      </c>
      <c r="K1106" s="39"/>
      <c r="L1106" s="39" t="n">
        <v>1</v>
      </c>
      <c r="M1106" s="155"/>
    </row>
    <row r="1107" customFormat="false" ht="27" hidden="false" customHeight="true" outlineLevel="0" collapsed="false">
      <c r="A1107" s="40" t="s">
        <v>375</v>
      </c>
      <c r="B1107" s="40"/>
      <c r="C1107" s="40"/>
      <c r="D1107" s="40"/>
      <c r="E1107" s="41" t="n">
        <v>947</v>
      </c>
      <c r="F1107" s="41" t="n">
        <v>905</v>
      </c>
      <c r="G1107" s="41" t="n">
        <v>842</v>
      </c>
      <c r="H1107" s="41"/>
      <c r="I1107" s="41" t="n">
        <v>228</v>
      </c>
      <c r="J1107" s="41" t="n">
        <v>41</v>
      </c>
      <c r="K1107" s="100"/>
      <c r="L1107" s="41" t="n">
        <v>14</v>
      </c>
      <c r="M1107" s="155"/>
    </row>
    <row r="1108" customFormat="false" ht="27" hidden="false" customHeight="true" outlineLevel="0" collapsed="false">
      <c r="A1108" s="212" t="s">
        <v>490</v>
      </c>
      <c r="B1108" s="213"/>
      <c r="C1108" s="213"/>
      <c r="D1108" s="213"/>
      <c r="E1108" s="39" t="n">
        <v>162</v>
      </c>
      <c r="F1108" s="39" t="n">
        <v>157</v>
      </c>
      <c r="G1108" s="39" t="n">
        <v>139</v>
      </c>
      <c r="H1108" s="39"/>
      <c r="I1108" s="39" t="n">
        <v>61</v>
      </c>
      <c r="J1108" s="39" t="n">
        <v>9</v>
      </c>
      <c r="K1108" s="39"/>
      <c r="L1108" s="39" t="n">
        <v>6</v>
      </c>
      <c r="M1108" s="155"/>
    </row>
    <row r="1109" customFormat="false" ht="9" hidden="false" customHeight="true" outlineLevel="0" collapsed="false">
      <c r="A1109" s="212" t="s">
        <v>420</v>
      </c>
      <c r="B1109" s="213"/>
      <c r="C1109" s="213"/>
      <c r="D1109" s="213"/>
      <c r="E1109" s="39" t="n">
        <v>477</v>
      </c>
      <c r="F1109" s="39" t="n">
        <v>459</v>
      </c>
      <c r="G1109" s="39" t="n">
        <v>446</v>
      </c>
      <c r="H1109" s="39"/>
      <c r="I1109" s="39" t="n">
        <v>78</v>
      </c>
      <c r="J1109" s="39" t="n">
        <v>18</v>
      </c>
      <c r="K1109" s="39"/>
      <c r="L1109" s="39" t="n">
        <v>5</v>
      </c>
      <c r="M1109" s="155"/>
    </row>
    <row r="1110" customFormat="false" ht="9" hidden="false" customHeight="true" outlineLevel="0" collapsed="false">
      <c r="A1110" s="212" t="s">
        <v>432</v>
      </c>
      <c r="B1110" s="213"/>
      <c r="C1110" s="213"/>
      <c r="D1110" s="213"/>
      <c r="E1110" s="39" t="n">
        <v>229</v>
      </c>
      <c r="F1110" s="39" t="n">
        <v>211</v>
      </c>
      <c r="G1110" s="39" t="n">
        <v>191</v>
      </c>
      <c r="H1110" s="39"/>
      <c r="I1110" s="39" t="n">
        <v>71</v>
      </c>
      <c r="J1110" s="39" t="n">
        <v>10</v>
      </c>
      <c r="K1110" s="39"/>
      <c r="L1110" s="39" t="n">
        <v>2</v>
      </c>
      <c r="M1110" s="155"/>
    </row>
    <row r="1111" customFormat="false" ht="9" hidden="false" customHeight="false" outlineLevel="0" collapsed="false">
      <c r="A1111" s="212" t="s">
        <v>520</v>
      </c>
      <c r="B1111" s="213"/>
      <c r="C1111" s="213"/>
      <c r="D1111" s="213"/>
      <c r="E1111" s="39" t="n">
        <v>79</v>
      </c>
      <c r="F1111" s="39" t="n">
        <v>78</v>
      </c>
      <c r="G1111" s="39" t="n">
        <v>66</v>
      </c>
      <c r="H1111" s="39"/>
      <c r="I1111" s="39" t="n">
        <v>18</v>
      </c>
      <c r="J1111" s="39" t="n">
        <v>4</v>
      </c>
      <c r="K1111" s="39"/>
      <c r="L1111" s="39" t="n">
        <v>1</v>
      </c>
      <c r="M1111" s="155"/>
    </row>
    <row r="1112" customFormat="false" ht="27" hidden="false" customHeight="true" outlineLevel="0" collapsed="false">
      <c r="A1112" s="40" t="s">
        <v>376</v>
      </c>
      <c r="B1112" s="40"/>
      <c r="C1112" s="40"/>
      <c r="D1112" s="40"/>
      <c r="E1112" s="41" t="n">
        <v>5784</v>
      </c>
      <c r="F1112" s="41" t="n">
        <v>5656</v>
      </c>
      <c r="G1112" s="41" t="n">
        <v>5379</v>
      </c>
      <c r="H1112" s="41"/>
      <c r="I1112" s="41" t="n">
        <v>1199</v>
      </c>
      <c r="J1112" s="41" t="n">
        <v>207</v>
      </c>
      <c r="K1112" s="100"/>
      <c r="L1112" s="41" t="n">
        <v>80</v>
      </c>
      <c r="M1112" s="155"/>
    </row>
    <row r="1113" customFormat="false" ht="27" hidden="false" customHeight="true" outlineLevel="0" collapsed="false">
      <c r="A1113" s="212" t="s">
        <v>490</v>
      </c>
      <c r="B1113" s="213"/>
      <c r="C1113" s="213"/>
      <c r="D1113" s="213"/>
      <c r="E1113" s="39" t="n">
        <v>870</v>
      </c>
      <c r="F1113" s="39" t="n">
        <v>863</v>
      </c>
      <c r="G1113" s="39" t="n">
        <v>849</v>
      </c>
      <c r="H1113" s="39"/>
      <c r="I1113" s="39" t="n">
        <v>399</v>
      </c>
      <c r="J1113" s="39" t="n">
        <v>37</v>
      </c>
      <c r="K1113" s="39"/>
      <c r="L1113" s="39" t="n">
        <v>32</v>
      </c>
      <c r="M1113" s="155"/>
    </row>
    <row r="1114" customFormat="false" ht="9" hidden="false" customHeight="true" outlineLevel="0" collapsed="false">
      <c r="A1114" s="212" t="s">
        <v>420</v>
      </c>
      <c r="B1114" s="213"/>
      <c r="C1114" s="213"/>
      <c r="D1114" s="213"/>
      <c r="E1114" s="39" t="n">
        <v>3898</v>
      </c>
      <c r="F1114" s="39" t="n">
        <v>3814</v>
      </c>
      <c r="G1114" s="39" t="n">
        <v>3581</v>
      </c>
      <c r="H1114" s="39"/>
      <c r="I1114" s="39" t="n">
        <v>570</v>
      </c>
      <c r="J1114" s="39" t="n">
        <v>128</v>
      </c>
      <c r="K1114" s="39"/>
      <c r="L1114" s="39" t="n">
        <v>38</v>
      </c>
      <c r="M1114" s="155"/>
    </row>
    <row r="1115" customFormat="false" ht="9" hidden="false" customHeight="true" outlineLevel="0" collapsed="false">
      <c r="A1115" s="212" t="s">
        <v>432</v>
      </c>
      <c r="B1115" s="213"/>
      <c r="C1115" s="213"/>
      <c r="D1115" s="213"/>
      <c r="E1115" s="39" t="n">
        <v>910</v>
      </c>
      <c r="F1115" s="39" t="n">
        <v>894</v>
      </c>
      <c r="G1115" s="39" t="n">
        <v>865</v>
      </c>
      <c r="H1115" s="39"/>
      <c r="I1115" s="39" t="n">
        <v>213</v>
      </c>
      <c r="J1115" s="39" t="n">
        <v>35</v>
      </c>
      <c r="K1115" s="39"/>
      <c r="L1115" s="39" t="n">
        <v>8</v>
      </c>
      <c r="M1115" s="155"/>
    </row>
    <row r="1116" customFormat="false" ht="9" hidden="false" customHeight="true" outlineLevel="0" collapsed="false">
      <c r="A1116" s="212" t="s">
        <v>520</v>
      </c>
      <c r="B1116" s="213"/>
      <c r="C1116" s="213"/>
      <c r="D1116" s="213"/>
      <c r="E1116" s="39" t="n">
        <v>106</v>
      </c>
      <c r="F1116" s="39" t="n">
        <v>85</v>
      </c>
      <c r="G1116" s="39" t="n">
        <v>84</v>
      </c>
      <c r="H1116" s="39"/>
      <c r="I1116" s="39" t="n">
        <v>17</v>
      </c>
      <c r="J1116" s="39" t="n">
        <v>7</v>
      </c>
      <c r="K1116" s="39"/>
      <c r="L1116" s="39" t="n">
        <v>2</v>
      </c>
      <c r="M1116" s="155"/>
    </row>
    <row r="1117" customFormat="false" ht="18" hidden="false" customHeight="true" outlineLevel="0" collapsed="false">
      <c r="A1117" s="29"/>
      <c r="B1117" s="29"/>
      <c r="C1117" s="29"/>
      <c r="D1117" s="29"/>
      <c r="E1117" s="216"/>
      <c r="F1117" s="216"/>
      <c r="G1117" s="216"/>
      <c r="H1117" s="216"/>
      <c r="I1117" s="216"/>
      <c r="J1117" s="217"/>
      <c r="K1117" s="216"/>
      <c r="L1117" s="216"/>
      <c r="M1117" s="13"/>
    </row>
    <row r="1118" customFormat="false" ht="9" hidden="false" customHeight="true" outlineLevel="0" collapsed="false">
      <c r="A1118" s="30"/>
      <c r="B1118" s="30"/>
      <c r="C1118" s="30"/>
      <c r="D1118" s="30"/>
      <c r="E1118" s="41"/>
      <c r="F1118" s="41"/>
      <c r="G1118" s="41"/>
      <c r="H1118" s="104"/>
      <c r="I1118" s="104"/>
      <c r="J1118" s="156"/>
      <c r="K1118" s="104"/>
      <c r="L1118" s="104"/>
      <c r="M1118" s="8"/>
    </row>
    <row r="1119" customFormat="false" ht="63" hidden="false" customHeight="true" outlineLevel="0" collapsed="false">
      <c r="A1119" s="218" t="s">
        <v>152</v>
      </c>
      <c r="B1119" s="30"/>
      <c r="C1119" s="219" t="s">
        <v>499</v>
      </c>
      <c r="D1119" s="219"/>
      <c r="E1119" s="219"/>
      <c r="F1119" s="219"/>
      <c r="G1119" s="219"/>
      <c r="H1119" s="219"/>
      <c r="I1119" s="219"/>
      <c r="J1119" s="219"/>
      <c r="K1119" s="219"/>
      <c r="L1119" s="219"/>
      <c r="M1119" s="219"/>
    </row>
    <row r="1120" customFormat="false" ht="9" hidden="false" customHeight="true" outlineLevel="0" collapsed="false">
      <c r="A1120" s="30" t="s">
        <v>435</v>
      </c>
      <c r="B1120" s="170" t="s">
        <v>521</v>
      </c>
      <c r="C1120" s="170"/>
      <c r="D1120" s="170"/>
      <c r="E1120" s="170"/>
      <c r="F1120" s="170"/>
      <c r="G1120" s="170"/>
      <c r="H1120" s="170"/>
      <c r="I1120" s="170"/>
      <c r="J1120" s="170"/>
      <c r="K1120" s="170"/>
      <c r="L1120" s="170"/>
      <c r="M1120" s="170"/>
    </row>
    <row r="1121" s="107" customFormat="true" ht="18" hidden="false" customHeight="true" outlineLevel="0" collapsed="false">
      <c r="A1121" s="175" t="s">
        <v>475</v>
      </c>
      <c r="B1121" s="176" t="s">
        <v>500</v>
      </c>
      <c r="C1121" s="176"/>
      <c r="D1121" s="176"/>
      <c r="E1121" s="176"/>
      <c r="F1121" s="176"/>
      <c r="G1121" s="176"/>
      <c r="H1121" s="176"/>
      <c r="I1121" s="176"/>
      <c r="J1121" s="176"/>
      <c r="K1121" s="176"/>
      <c r="L1121" s="176"/>
      <c r="M1121" s="176"/>
    </row>
    <row r="1122" customFormat="false" ht="9" hidden="false" customHeight="true" outlineLevel="0" collapsed="false">
      <c r="A1122" s="30" t="s">
        <v>454</v>
      </c>
      <c r="B1122" s="27" t="s">
        <v>501</v>
      </c>
      <c r="C1122" s="27"/>
      <c r="D1122" s="27"/>
      <c r="E1122" s="27"/>
      <c r="F1122" s="27"/>
      <c r="G1122" s="27"/>
      <c r="H1122" s="27"/>
      <c r="I1122" s="27"/>
      <c r="J1122" s="27"/>
      <c r="K1122" s="27"/>
      <c r="L1122" s="27"/>
      <c r="M1122" s="27"/>
    </row>
    <row r="1123" s="171" customFormat="true" ht="18" hidden="false" customHeight="true" outlineLevel="0" collapsed="false">
      <c r="A1123" s="171" t="s">
        <v>456</v>
      </c>
      <c r="B1123" s="31" t="s">
        <v>522</v>
      </c>
      <c r="C1123" s="31"/>
      <c r="D1123" s="31"/>
      <c r="E1123" s="31"/>
      <c r="F1123" s="31"/>
      <c r="G1123" s="31"/>
      <c r="H1123" s="31"/>
      <c r="I1123" s="31"/>
      <c r="J1123" s="31"/>
      <c r="K1123" s="31"/>
      <c r="L1123" s="31"/>
      <c r="M1123" s="31"/>
    </row>
    <row r="1124" customFormat="false" ht="9" hidden="false" customHeight="true" outlineLevel="0" collapsed="false">
      <c r="A1124" s="30" t="s">
        <v>458</v>
      </c>
      <c r="B1124" s="27" t="s">
        <v>508</v>
      </c>
      <c r="C1124" s="27"/>
      <c r="D1124" s="27"/>
      <c r="E1124" s="27"/>
      <c r="F1124" s="27"/>
      <c r="G1124" s="27"/>
      <c r="H1124" s="27"/>
      <c r="I1124" s="27"/>
      <c r="J1124" s="27"/>
      <c r="K1124" s="27"/>
      <c r="L1124" s="27"/>
      <c r="M1124" s="27"/>
    </row>
    <row r="1125" customFormat="false" ht="9" hidden="false" customHeight="true" outlineLevel="0" collapsed="false">
      <c r="A1125" s="30" t="s">
        <v>505</v>
      </c>
      <c r="B1125" s="27" t="s">
        <v>523</v>
      </c>
      <c r="C1125" s="27"/>
      <c r="D1125" s="27"/>
      <c r="E1125" s="27"/>
      <c r="F1125" s="27"/>
      <c r="G1125" s="27"/>
      <c r="H1125" s="27"/>
      <c r="I1125" s="27"/>
      <c r="J1125" s="27"/>
      <c r="K1125" s="27"/>
      <c r="L1125" s="27"/>
      <c r="M1125" s="27"/>
    </row>
    <row r="1126" customFormat="false" ht="9" hidden="false" customHeight="true" outlineLevel="0" collapsed="false">
      <c r="A1126" s="30" t="s">
        <v>507</v>
      </c>
      <c r="B1126" s="106" t="s">
        <v>524</v>
      </c>
      <c r="C1126" s="106"/>
      <c r="D1126" s="106"/>
      <c r="E1126" s="106"/>
      <c r="F1126" s="106"/>
      <c r="G1126" s="106"/>
      <c r="H1126" s="106"/>
      <c r="I1126" s="106"/>
      <c r="J1126" s="106"/>
      <c r="K1126" s="106"/>
      <c r="L1126" s="106"/>
      <c r="M1126" s="106"/>
    </row>
    <row r="1127" customFormat="false" ht="9" hidden="false" customHeight="true" outlineLevel="0" collapsed="false">
      <c r="A1127" s="30"/>
      <c r="B1127" s="106"/>
      <c r="C1127" s="106"/>
      <c r="D1127" s="106"/>
      <c r="E1127" s="106"/>
      <c r="F1127" s="106"/>
      <c r="G1127" s="106"/>
      <c r="H1127" s="106"/>
      <c r="I1127" s="106"/>
      <c r="J1127" s="106"/>
      <c r="K1127" s="106"/>
      <c r="L1127" s="106"/>
      <c r="M1127" s="106"/>
    </row>
    <row r="1128" s="171" customFormat="true" ht="18" hidden="false" customHeight="true" outlineLevel="0" collapsed="false">
      <c r="A1128" s="171" t="s">
        <v>154</v>
      </c>
      <c r="D1128" s="31" t="s">
        <v>480</v>
      </c>
      <c r="E1128" s="31"/>
      <c r="F1128" s="31"/>
      <c r="G1128" s="31"/>
      <c r="H1128" s="31"/>
      <c r="I1128" s="31"/>
      <c r="J1128" s="31"/>
      <c r="K1128" s="31"/>
      <c r="L1128" s="31"/>
      <c r="M1128" s="31"/>
    </row>
    <row r="1129" customFormat="false" ht="9" hidden="true" customHeight="false" outlineLevel="0" collapsed="false">
      <c r="A1129" s="30" t="s">
        <v>123</v>
      </c>
    </row>
    <row r="1131" customFormat="false" ht="9" hidden="true" customHeight="true" outlineLevel="0" collapsed="false">
      <c r="A1131" s="30"/>
      <c r="B1131" s="158"/>
      <c r="C1131" s="158"/>
      <c r="D1131" s="158"/>
      <c r="E1131" s="158"/>
      <c r="F1131" s="158"/>
      <c r="G1131" s="158"/>
      <c r="H1131" s="158"/>
      <c r="I1131" s="158"/>
      <c r="J1131" s="158"/>
      <c r="K1131" s="158"/>
      <c r="L1131" s="158"/>
      <c r="M1131" s="158"/>
    </row>
    <row r="1133" customFormat="false" ht="9" hidden="true" customHeight="false" outlineLevel="0" collapsed="false">
      <c r="B1133" s="220"/>
      <c r="C1133" s="220"/>
    </row>
    <row r="1134" customFormat="false" ht="11.25" hidden="true" customHeight="false" outlineLevel="0" collapsed="false">
      <c r="A1134" s="197"/>
      <c r="B1134" s="197"/>
      <c r="C1134" s="221"/>
      <c r="D1134" s="221"/>
      <c r="E1134" s="221"/>
      <c r="F1134" s="221"/>
      <c r="G1134" s="221"/>
      <c r="H1134" s="221"/>
      <c r="I1134" s="222"/>
      <c r="J1134" s="221"/>
      <c r="K1134" s="221"/>
      <c r="L1134" s="222"/>
      <c r="M1134" s="223"/>
      <c r="N1134" s="224"/>
    </row>
    <row r="1135" customFormat="false" ht="11.25" hidden="true" customHeight="false" outlineLevel="0" collapsed="false">
      <c r="B1135" s="197"/>
      <c r="C1135" s="221"/>
      <c r="D1135" s="221"/>
      <c r="E1135" s="221"/>
      <c r="F1135" s="221"/>
      <c r="G1135" s="221"/>
      <c r="H1135" s="221"/>
      <c r="I1135" s="222"/>
      <c r="J1135" s="221"/>
      <c r="K1135" s="221"/>
      <c r="L1135" s="222"/>
      <c r="M1135" s="223"/>
      <c r="N1135" s="224"/>
    </row>
    <row r="1136" customFormat="false" ht="11.25" hidden="true" customHeight="false" outlineLevel="0" collapsed="false">
      <c r="A1136" s="197"/>
      <c r="B1136" s="197"/>
      <c r="C1136" s="221"/>
      <c r="D1136" s="221"/>
      <c r="E1136" s="221"/>
      <c r="F1136" s="221"/>
      <c r="G1136" s="221"/>
      <c r="H1136" s="221"/>
      <c r="I1136" s="222"/>
      <c r="J1136" s="221"/>
      <c r="K1136" s="221"/>
      <c r="L1136" s="222"/>
      <c r="M1136" s="223"/>
      <c r="N1136" s="224"/>
    </row>
    <row r="1137" customFormat="false" ht="9" hidden="true" customHeight="false" outlineLevel="0" collapsed="false">
      <c r="A1137" s="225"/>
      <c r="B1137" s="195"/>
      <c r="C1137" s="195"/>
      <c r="D1137" s="195"/>
      <c r="E1137" s="195"/>
      <c r="F1137" s="195"/>
      <c r="G1137" s="195"/>
      <c r="H1137" s="195"/>
      <c r="I1137" s="195"/>
      <c r="J1137" s="195"/>
      <c r="K1137" s="195"/>
      <c r="L1137" s="195"/>
      <c r="M1137" s="195"/>
      <c r="N1137" s="195"/>
    </row>
    <row r="1138" customFormat="false" ht="11.25" hidden="true" customHeight="false" outlineLevel="0" collapsed="false">
      <c r="A1138" s="197"/>
      <c r="B1138" s="197"/>
      <c r="C1138" s="221"/>
      <c r="D1138" s="221"/>
      <c r="E1138" s="221"/>
      <c r="F1138" s="221"/>
      <c r="G1138" s="221"/>
      <c r="H1138" s="221"/>
      <c r="I1138" s="222"/>
      <c r="J1138" s="221"/>
      <c r="K1138" s="221"/>
      <c r="L1138" s="222"/>
      <c r="M1138" s="223"/>
      <c r="N1138" s="224"/>
    </row>
    <row r="1139" customFormat="false" ht="11.25" hidden="true" customHeight="false" outlineLevel="0" collapsed="false">
      <c r="A1139" s="197"/>
      <c r="B1139" s="197"/>
      <c r="C1139" s="221"/>
      <c r="D1139" s="221"/>
      <c r="E1139" s="221"/>
      <c r="F1139" s="221"/>
      <c r="G1139" s="221"/>
      <c r="H1139" s="221"/>
      <c r="I1139" s="222"/>
      <c r="J1139" s="221"/>
      <c r="K1139" s="221"/>
      <c r="L1139" s="222"/>
      <c r="M1139" s="223"/>
      <c r="N1139" s="224"/>
    </row>
    <row r="1140" customFormat="false" ht="9" hidden="true" customHeight="false" outlineLevel="0" collapsed="false">
      <c r="A1140" s="225"/>
      <c r="B1140" s="195"/>
      <c r="C1140" s="195"/>
      <c r="D1140" s="195"/>
      <c r="E1140" s="195"/>
      <c r="F1140" s="195"/>
      <c r="G1140" s="195"/>
      <c r="H1140" s="195"/>
      <c r="I1140" s="195"/>
      <c r="J1140" s="195"/>
      <c r="K1140" s="195"/>
      <c r="L1140" s="195"/>
      <c r="M1140" s="195"/>
      <c r="N1140" s="195"/>
    </row>
  </sheetData>
  <mergeCells count="32">
    <mergeCell ref="A2:K2"/>
    <mergeCell ref="L2:M2"/>
    <mergeCell ref="A3:K3"/>
    <mergeCell ref="A4:K4"/>
    <mergeCell ref="A5:K5"/>
    <mergeCell ref="A6:K6"/>
    <mergeCell ref="A9:D10"/>
    <mergeCell ref="E9:E10"/>
    <mergeCell ref="F9:F10"/>
    <mergeCell ref="G9:G10"/>
    <mergeCell ref="I9:I10"/>
    <mergeCell ref="J9:J10"/>
    <mergeCell ref="L9:L10"/>
    <mergeCell ref="A12:D12"/>
    <mergeCell ref="A13:D13"/>
    <mergeCell ref="A14:D14"/>
    <mergeCell ref="A15:D15"/>
    <mergeCell ref="A16:D16"/>
    <mergeCell ref="A17:D17"/>
    <mergeCell ref="A1117:D1117"/>
    <mergeCell ref="C1119:M1119"/>
    <mergeCell ref="B1120:M1120"/>
    <mergeCell ref="B1121:M1121"/>
    <mergeCell ref="B1122:M1122"/>
    <mergeCell ref="B1123:M1123"/>
    <mergeCell ref="B1124:M1124"/>
    <mergeCell ref="B1125:M1125"/>
    <mergeCell ref="B1126:M1127"/>
    <mergeCell ref="D1128:M1128"/>
    <mergeCell ref="B1131:M1131"/>
    <mergeCell ref="B1137:N1137"/>
    <mergeCell ref="B1140:N1140"/>
  </mergeCells>
  <hyperlinks>
    <hyperlink ref="L2" location="Índice!A1" display="CUADRO 6.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7" manualBreakCount="7">
    <brk id="43" man="true" max="16383" min="0"/>
    <brk id="77" man="true" max="16383" min="0"/>
    <brk id="571" man="true" max="16383" min="0"/>
    <brk id="713" man="true" max="16383" min="0"/>
    <brk id="782" man="true" max="16383" min="0"/>
    <brk id="815" man="true" max="16383" min="0"/>
    <brk id="1101"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28.19"/>
    <col collapsed="false" customWidth="true" hidden="false" outlineLevel="0" max="5" min="5" style="109" width="13.98"/>
    <col collapsed="false" customWidth="true" hidden="false" outlineLevel="0" max="6" min="6" style="109" width="15.59"/>
    <col collapsed="false" customWidth="true" hidden="false" outlineLevel="0" max="7" min="7" style="109" width="16.59"/>
    <col collapsed="false" customWidth="true" hidden="false" outlineLevel="0" max="10" min="8" style="107" width="15.59"/>
    <col collapsed="false" customWidth="true" hidden="false" outlineLevel="0" max="11" min="11" style="107" width="2.99"/>
    <col collapsed="false" customWidth="true" hidden="true" outlineLevel="0" max="12" min="12" style="107" width="13.39"/>
    <col collapsed="false" customWidth="false" hidden="true" outlineLevel="0" max="257" min="13"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26" t="s">
        <v>559</v>
      </c>
      <c r="B2" s="226"/>
      <c r="C2" s="226"/>
      <c r="D2" s="226"/>
      <c r="E2" s="226"/>
      <c r="F2" s="226"/>
      <c r="G2" s="226"/>
      <c r="H2" s="226"/>
      <c r="I2" s="10" t="s">
        <v>560</v>
      </c>
      <c r="J2" s="10"/>
      <c r="K2" s="10"/>
      <c r="L2" s="107" t="s">
        <v>123</v>
      </c>
    </row>
    <row r="3" customFormat="false" ht="12" hidden="false" customHeight="false" outlineLevel="0" collapsed="false">
      <c r="A3" s="226" t="s">
        <v>561</v>
      </c>
      <c r="B3" s="226"/>
      <c r="C3" s="226"/>
      <c r="D3" s="226"/>
      <c r="E3" s="226"/>
      <c r="F3" s="226"/>
      <c r="G3" s="226"/>
      <c r="H3" s="226"/>
      <c r="K3" s="125"/>
    </row>
    <row r="4" customFormat="false" ht="12" hidden="false" customHeight="false" outlineLevel="0" collapsed="false">
      <c r="A4" s="226" t="s">
        <v>562</v>
      </c>
      <c r="B4" s="226"/>
      <c r="C4" s="226"/>
      <c r="D4" s="226"/>
      <c r="E4" s="226"/>
      <c r="F4" s="226"/>
      <c r="G4" s="226"/>
      <c r="H4" s="226"/>
    </row>
    <row r="5" customFormat="false" ht="12" hidden="false" customHeight="false" outlineLevel="0" collapsed="false">
      <c r="A5" s="124" t="s">
        <v>28</v>
      </c>
      <c r="B5" s="124"/>
      <c r="C5" s="124"/>
      <c r="D5" s="124"/>
      <c r="E5" s="124"/>
      <c r="F5" s="124"/>
      <c r="G5" s="124"/>
      <c r="H5" s="124"/>
    </row>
    <row r="6" customFormat="false" ht="9" hidden="false" customHeight="false" outlineLevel="0" collapsed="false">
      <c r="A6" s="126"/>
      <c r="B6" s="126"/>
      <c r="C6" s="126"/>
      <c r="D6" s="126"/>
      <c r="E6" s="108"/>
      <c r="F6" s="108"/>
      <c r="G6" s="108"/>
      <c r="H6" s="108"/>
      <c r="I6" s="113"/>
      <c r="J6" s="113"/>
      <c r="K6" s="113"/>
    </row>
    <row r="7" customFormat="false" ht="2.1" hidden="false" customHeight="true" outlineLevel="0" collapsed="false">
      <c r="H7" s="109"/>
      <c r="I7" s="109"/>
      <c r="J7" s="109"/>
      <c r="K7" s="109"/>
    </row>
    <row r="8" customFormat="false" ht="18" hidden="false" customHeight="true" outlineLevel="0" collapsed="false">
      <c r="A8" s="127" t="s">
        <v>158</v>
      </c>
      <c r="B8" s="127"/>
      <c r="C8" s="127"/>
      <c r="D8" s="127"/>
      <c r="E8" s="227" t="s">
        <v>548</v>
      </c>
      <c r="F8" s="227" t="s">
        <v>532</v>
      </c>
      <c r="G8" s="227" t="s">
        <v>563</v>
      </c>
      <c r="H8" s="112" t="s">
        <v>564</v>
      </c>
      <c r="I8" s="112" t="s">
        <v>535</v>
      </c>
      <c r="J8" s="112" t="s">
        <v>488</v>
      </c>
      <c r="K8" s="228" t="s">
        <v>435</v>
      </c>
    </row>
    <row r="9" customFormat="false" ht="2.1" hidden="false" customHeight="true" outlineLevel="0" collapsed="false">
      <c r="A9" s="131"/>
      <c r="B9" s="131"/>
      <c r="C9" s="131"/>
      <c r="D9" s="131"/>
      <c r="E9" s="113"/>
      <c r="F9" s="113"/>
      <c r="G9" s="113"/>
      <c r="H9" s="113"/>
      <c r="I9" s="113"/>
      <c r="J9" s="113"/>
      <c r="K9" s="113"/>
    </row>
    <row r="10" customFormat="false" ht="27" hidden="false" customHeight="true" outlineLevel="0" collapsed="false">
      <c r="A10" s="143" t="s">
        <v>159</v>
      </c>
      <c r="B10" s="143"/>
      <c r="C10" s="143"/>
      <c r="D10" s="143"/>
      <c r="E10" s="115" t="n">
        <v>46273</v>
      </c>
      <c r="F10" s="115" t="n">
        <v>45552</v>
      </c>
      <c r="G10" s="115" t="n">
        <v>45552</v>
      </c>
      <c r="H10" s="115" t="n">
        <v>20244</v>
      </c>
      <c r="I10" s="115" t="n">
        <v>1584</v>
      </c>
      <c r="J10" s="115" t="n">
        <v>945</v>
      </c>
      <c r="K10" s="123"/>
    </row>
    <row r="11" customFormat="false" ht="27" hidden="false" customHeight="true" outlineLevel="0" collapsed="false">
      <c r="A11" s="123" t="s">
        <v>162</v>
      </c>
      <c r="B11" s="123"/>
      <c r="C11" s="123"/>
      <c r="D11" s="123"/>
      <c r="E11" s="117" t="n">
        <v>172</v>
      </c>
      <c r="F11" s="117" t="n">
        <v>169</v>
      </c>
      <c r="G11" s="117" t="n">
        <v>169</v>
      </c>
      <c r="H11" s="117" t="n">
        <v>55</v>
      </c>
      <c r="I11" s="117" t="n">
        <v>8</v>
      </c>
      <c r="J11" s="117" t="n">
        <v>7</v>
      </c>
      <c r="K11" s="123"/>
      <c r="M11" s="137"/>
      <c r="N11" s="229"/>
      <c r="O11" s="117"/>
    </row>
    <row r="12" customFormat="false" ht="18" hidden="false" customHeight="true" outlineLevel="0" collapsed="false">
      <c r="A12" s="107" t="s">
        <v>163</v>
      </c>
      <c r="E12" s="117" t="n">
        <v>485</v>
      </c>
      <c r="F12" s="117" t="n">
        <v>480</v>
      </c>
      <c r="G12" s="117" t="n">
        <v>480</v>
      </c>
      <c r="H12" s="117" t="n">
        <v>230</v>
      </c>
      <c r="I12" s="117" t="n">
        <v>15</v>
      </c>
      <c r="J12" s="117" t="n">
        <v>5</v>
      </c>
      <c r="K12" s="123"/>
      <c r="M12" s="167"/>
      <c r="N12" s="168"/>
      <c r="O12" s="117"/>
    </row>
    <row r="13" customFormat="false" ht="18" hidden="false" customHeight="true" outlineLevel="0" collapsed="false">
      <c r="A13" s="107" t="s">
        <v>164</v>
      </c>
      <c r="E13" s="117" t="n">
        <v>33</v>
      </c>
      <c r="F13" s="117" t="n">
        <v>33</v>
      </c>
      <c r="G13" s="117" t="n">
        <v>33</v>
      </c>
      <c r="H13" s="117" t="n">
        <v>15</v>
      </c>
      <c r="I13" s="117" t="n">
        <v>1</v>
      </c>
      <c r="J13" s="117" t="n">
        <v>1</v>
      </c>
      <c r="K13" s="123"/>
      <c r="M13" s="168"/>
      <c r="N13" s="168"/>
      <c r="O13" s="117"/>
    </row>
    <row r="14" customFormat="false" ht="18" hidden="false" customHeight="true" outlineLevel="0" collapsed="false">
      <c r="A14" s="107" t="s">
        <v>165</v>
      </c>
      <c r="E14" s="117" t="n">
        <v>695</v>
      </c>
      <c r="F14" s="117" t="n">
        <v>695</v>
      </c>
      <c r="G14" s="117" t="n">
        <v>695</v>
      </c>
      <c r="H14" s="117" t="n">
        <v>306</v>
      </c>
      <c r="I14" s="117" t="n">
        <v>23</v>
      </c>
      <c r="J14" s="117" t="n">
        <v>15</v>
      </c>
      <c r="K14" s="123"/>
      <c r="M14" s="168"/>
      <c r="N14" s="168"/>
      <c r="O14" s="117"/>
    </row>
    <row r="15" customFormat="false" ht="18" hidden="false" customHeight="true" outlineLevel="0" collapsed="false">
      <c r="A15" s="107" t="s">
        <v>169</v>
      </c>
      <c r="E15" s="117" t="n">
        <v>1345</v>
      </c>
      <c r="F15" s="117" t="n">
        <v>1268</v>
      </c>
      <c r="G15" s="117" t="n">
        <v>1268</v>
      </c>
      <c r="H15" s="117" t="n">
        <v>551</v>
      </c>
      <c r="I15" s="117" t="n">
        <v>43</v>
      </c>
      <c r="J15" s="117" t="n">
        <v>33</v>
      </c>
      <c r="K15" s="123"/>
      <c r="M15" s="168"/>
      <c r="N15" s="168"/>
      <c r="O15" s="117"/>
    </row>
    <row r="16" customFormat="false" ht="18" hidden="false" customHeight="true" outlineLevel="0" collapsed="false">
      <c r="A16" s="107" t="s">
        <v>172</v>
      </c>
      <c r="E16" s="117" t="n">
        <v>463</v>
      </c>
      <c r="F16" s="117" t="n">
        <v>458</v>
      </c>
      <c r="G16" s="117" t="n">
        <v>458</v>
      </c>
      <c r="H16" s="117" t="n">
        <v>236</v>
      </c>
      <c r="I16" s="117" t="n">
        <v>13</v>
      </c>
      <c r="J16" s="117" t="n">
        <v>3</v>
      </c>
      <c r="K16" s="123"/>
      <c r="M16" s="168"/>
      <c r="N16" s="168"/>
      <c r="O16" s="117"/>
    </row>
    <row r="17" customFormat="false" ht="18" hidden="false" customHeight="true" outlineLevel="0" collapsed="false">
      <c r="A17" s="107" t="s">
        <v>173</v>
      </c>
      <c r="E17" s="117" t="n">
        <v>237</v>
      </c>
      <c r="F17" s="117" t="n">
        <v>237</v>
      </c>
      <c r="G17" s="117" t="n">
        <v>237</v>
      </c>
      <c r="H17" s="117" t="n">
        <v>90</v>
      </c>
      <c r="I17" s="117" t="n">
        <v>9</v>
      </c>
      <c r="J17" s="117" t="n">
        <v>3</v>
      </c>
      <c r="K17" s="123"/>
      <c r="M17" s="167"/>
      <c r="N17" s="168"/>
      <c r="O17" s="117"/>
    </row>
    <row r="18" customFormat="false" ht="18" hidden="false" customHeight="true" outlineLevel="0" collapsed="false">
      <c r="A18" s="107" t="s">
        <v>174</v>
      </c>
      <c r="E18" s="117" t="n">
        <v>288</v>
      </c>
      <c r="F18" s="117" t="n">
        <v>276</v>
      </c>
      <c r="G18" s="117" t="n">
        <v>276</v>
      </c>
      <c r="H18" s="117" t="n">
        <v>98</v>
      </c>
      <c r="I18" s="117" t="n">
        <v>7</v>
      </c>
      <c r="J18" s="117" t="n">
        <v>3</v>
      </c>
      <c r="K18" s="123"/>
      <c r="M18" s="168"/>
      <c r="N18" s="168"/>
      <c r="O18" s="117"/>
    </row>
    <row r="19" customFormat="false" ht="18" hidden="false" customHeight="true" outlineLevel="0" collapsed="false">
      <c r="A19" s="107" t="s">
        <v>175</v>
      </c>
      <c r="E19" s="117" t="n">
        <v>12</v>
      </c>
      <c r="F19" s="117" t="n">
        <v>12</v>
      </c>
      <c r="G19" s="117" t="n">
        <v>12</v>
      </c>
      <c r="H19" s="117" t="n">
        <v>3</v>
      </c>
      <c r="I19" s="117" t="n">
        <v>1</v>
      </c>
      <c r="J19" s="117" t="n">
        <v>1</v>
      </c>
      <c r="K19" s="123"/>
      <c r="M19" s="168"/>
      <c r="N19" s="168"/>
      <c r="O19" s="117"/>
    </row>
    <row r="20" customFormat="false" ht="18" hidden="false" customHeight="true" outlineLevel="0" collapsed="false">
      <c r="A20" s="107" t="s">
        <v>176</v>
      </c>
      <c r="E20" s="117" t="n">
        <v>866</v>
      </c>
      <c r="F20" s="117" t="n">
        <v>862</v>
      </c>
      <c r="G20" s="117" t="n">
        <v>862</v>
      </c>
      <c r="H20" s="117" t="n">
        <v>395</v>
      </c>
      <c r="I20" s="117" t="n">
        <v>28</v>
      </c>
      <c r="J20" s="117" t="n">
        <v>15</v>
      </c>
      <c r="K20" s="123"/>
      <c r="M20" s="168"/>
      <c r="N20" s="168"/>
      <c r="O20" s="117"/>
    </row>
    <row r="21" customFormat="false" ht="18" hidden="false" customHeight="true" outlineLevel="0" collapsed="false">
      <c r="A21" s="107" t="s">
        <v>177</v>
      </c>
      <c r="E21" s="117" t="n">
        <v>121</v>
      </c>
      <c r="F21" s="117" t="n">
        <v>115</v>
      </c>
      <c r="G21" s="117" t="n">
        <v>115</v>
      </c>
      <c r="H21" s="117" t="n">
        <v>44</v>
      </c>
      <c r="I21" s="117" t="n">
        <v>4</v>
      </c>
      <c r="J21" s="117" t="n">
        <v>4</v>
      </c>
      <c r="K21" s="123"/>
      <c r="M21" s="168"/>
      <c r="N21" s="168"/>
      <c r="O21" s="117"/>
    </row>
    <row r="22" customFormat="false" ht="18" hidden="false" customHeight="true" outlineLevel="0" collapsed="false">
      <c r="A22" s="107" t="s">
        <v>178</v>
      </c>
      <c r="E22" s="117" t="n">
        <v>174</v>
      </c>
      <c r="F22" s="117" t="n">
        <v>174</v>
      </c>
      <c r="G22" s="117" t="n">
        <v>174</v>
      </c>
      <c r="H22" s="117" t="n">
        <v>70</v>
      </c>
      <c r="I22" s="117" t="n">
        <v>6</v>
      </c>
      <c r="J22" s="117" t="n">
        <v>2</v>
      </c>
      <c r="K22" s="123"/>
      <c r="M22" s="168"/>
      <c r="N22" s="168"/>
      <c r="O22" s="117"/>
    </row>
    <row r="23" customFormat="false" ht="18" hidden="false" customHeight="true" outlineLevel="0" collapsed="false">
      <c r="A23" s="123" t="s">
        <v>179</v>
      </c>
      <c r="B23" s="123"/>
      <c r="C23" s="123"/>
      <c r="D23" s="123"/>
      <c r="E23" s="117" t="n">
        <v>807</v>
      </c>
      <c r="F23" s="117" t="n">
        <v>800</v>
      </c>
      <c r="G23" s="117" t="n">
        <v>800</v>
      </c>
      <c r="H23" s="117" t="n">
        <v>422</v>
      </c>
      <c r="I23" s="117" t="n">
        <v>28</v>
      </c>
      <c r="J23" s="117" t="n">
        <v>10</v>
      </c>
      <c r="K23" s="123"/>
      <c r="M23" s="168"/>
      <c r="N23" s="168"/>
      <c r="O23" s="117"/>
    </row>
    <row r="24" customFormat="false" ht="18" hidden="false" customHeight="true" outlineLevel="0" collapsed="false">
      <c r="A24" s="107" t="s">
        <v>182</v>
      </c>
      <c r="E24" s="117" t="n">
        <v>72</v>
      </c>
      <c r="F24" s="117" t="n">
        <v>71</v>
      </c>
      <c r="G24" s="117" t="n">
        <v>71</v>
      </c>
      <c r="H24" s="117" t="n">
        <v>33</v>
      </c>
      <c r="I24" s="117" t="n">
        <v>3</v>
      </c>
      <c r="J24" s="117" t="n">
        <v>2</v>
      </c>
      <c r="K24" s="123"/>
      <c r="M24" s="168"/>
      <c r="N24" s="168"/>
      <c r="O24" s="117"/>
    </row>
    <row r="25" customFormat="false" ht="18" hidden="false" customHeight="true" outlineLevel="0" collapsed="false">
      <c r="A25" s="107" t="s">
        <v>185</v>
      </c>
      <c r="E25" s="117" t="n">
        <v>244</v>
      </c>
      <c r="F25" s="117" t="n">
        <v>243</v>
      </c>
      <c r="G25" s="117" t="n">
        <v>243</v>
      </c>
      <c r="H25" s="117" t="n">
        <v>89</v>
      </c>
      <c r="I25" s="117" t="n">
        <v>10</v>
      </c>
      <c r="J25" s="117" t="n">
        <v>7</v>
      </c>
      <c r="K25" s="123"/>
      <c r="M25" s="168"/>
      <c r="N25" s="168"/>
      <c r="O25" s="117"/>
    </row>
    <row r="26" customFormat="false" ht="18" hidden="false" customHeight="true" outlineLevel="0" collapsed="false">
      <c r="A26" s="107" t="s">
        <v>187</v>
      </c>
      <c r="E26" s="117" t="n">
        <v>85</v>
      </c>
      <c r="F26" s="117" t="n">
        <v>84</v>
      </c>
      <c r="G26" s="117" t="n">
        <v>84</v>
      </c>
      <c r="H26" s="117" t="n">
        <v>33</v>
      </c>
      <c r="I26" s="117" t="n">
        <v>3</v>
      </c>
      <c r="J26" s="117" t="n">
        <v>2</v>
      </c>
      <c r="K26" s="123"/>
      <c r="M26" s="168"/>
      <c r="N26" s="168"/>
      <c r="O26" s="117"/>
    </row>
    <row r="27" customFormat="false" ht="18" hidden="false" customHeight="true" outlineLevel="0" collapsed="false">
      <c r="A27" s="107" t="s">
        <v>188</v>
      </c>
      <c r="E27" s="117" t="n">
        <v>183</v>
      </c>
      <c r="F27" s="117" t="n">
        <v>183</v>
      </c>
      <c r="G27" s="117" t="n">
        <v>183</v>
      </c>
      <c r="H27" s="117" t="n">
        <v>72</v>
      </c>
      <c r="I27" s="117" t="n">
        <v>4</v>
      </c>
      <c r="J27" s="117" t="n">
        <v>2</v>
      </c>
      <c r="M27" s="168"/>
      <c r="N27" s="168"/>
      <c r="O27" s="117"/>
    </row>
    <row r="28" customFormat="false" ht="18" hidden="false" customHeight="true" outlineLevel="0" collapsed="false">
      <c r="A28" s="107" t="s">
        <v>190</v>
      </c>
      <c r="E28" s="117" t="n">
        <v>151</v>
      </c>
      <c r="F28" s="117" t="n">
        <v>150</v>
      </c>
      <c r="G28" s="117" t="n">
        <v>150</v>
      </c>
      <c r="H28" s="117" t="n">
        <v>53</v>
      </c>
      <c r="I28" s="117" t="n">
        <v>7</v>
      </c>
      <c r="J28" s="117" t="n">
        <v>1</v>
      </c>
      <c r="K28" s="123"/>
      <c r="M28" s="168"/>
      <c r="N28" s="168"/>
      <c r="O28" s="117"/>
    </row>
    <row r="29" customFormat="false" ht="18" hidden="false" customHeight="true" outlineLevel="0" collapsed="false">
      <c r="A29" s="107" t="s">
        <v>191</v>
      </c>
      <c r="E29" s="117" t="n">
        <v>37</v>
      </c>
      <c r="F29" s="117" t="n">
        <v>37</v>
      </c>
      <c r="G29" s="117" t="n">
        <v>37</v>
      </c>
      <c r="H29" s="117" t="n">
        <v>15</v>
      </c>
      <c r="I29" s="117" t="n">
        <v>1</v>
      </c>
      <c r="J29" s="117" t="n">
        <v>1</v>
      </c>
      <c r="K29" s="123"/>
      <c r="M29" s="168"/>
      <c r="N29" s="168"/>
      <c r="O29" s="117"/>
    </row>
    <row r="30" customFormat="false" ht="18" hidden="false" customHeight="true" outlineLevel="0" collapsed="false">
      <c r="A30" s="107" t="s">
        <v>192</v>
      </c>
      <c r="E30" s="117" t="n">
        <v>26</v>
      </c>
      <c r="F30" s="117" t="n">
        <v>26</v>
      </c>
      <c r="G30" s="117" t="n">
        <v>26</v>
      </c>
      <c r="H30" s="117" t="n">
        <v>7</v>
      </c>
      <c r="I30" s="117" t="n">
        <v>1</v>
      </c>
      <c r="J30" s="117" t="n">
        <v>1</v>
      </c>
      <c r="K30" s="123"/>
      <c r="M30" s="168"/>
      <c r="N30" s="168"/>
      <c r="O30" s="117"/>
    </row>
    <row r="31" customFormat="false" ht="18" hidden="false" customHeight="true" outlineLevel="0" collapsed="false">
      <c r="A31" s="107" t="s">
        <v>194</v>
      </c>
      <c r="E31" s="117" t="n">
        <v>88</v>
      </c>
      <c r="F31" s="117" t="n">
        <v>88</v>
      </c>
      <c r="G31" s="117" t="n">
        <v>88</v>
      </c>
      <c r="H31" s="117" t="n">
        <v>40</v>
      </c>
      <c r="I31" s="117" t="n">
        <v>4</v>
      </c>
      <c r="J31" s="117" t="n">
        <v>2</v>
      </c>
      <c r="K31" s="123"/>
      <c r="M31" s="168"/>
      <c r="N31" s="168"/>
      <c r="O31" s="117"/>
    </row>
    <row r="32" customFormat="false" ht="18" hidden="false" customHeight="true" outlineLevel="0" collapsed="false">
      <c r="A32" s="107" t="s">
        <v>196</v>
      </c>
      <c r="E32" s="117" t="n">
        <v>350</v>
      </c>
      <c r="F32" s="117" t="n">
        <v>350</v>
      </c>
      <c r="G32" s="117" t="n">
        <v>350</v>
      </c>
      <c r="H32" s="117" t="n">
        <v>140</v>
      </c>
      <c r="I32" s="117" t="n">
        <v>11</v>
      </c>
      <c r="J32" s="117" t="n">
        <v>7</v>
      </c>
      <c r="K32" s="123"/>
      <c r="M32" s="168"/>
      <c r="N32" s="168"/>
      <c r="O32" s="117"/>
    </row>
    <row r="33" customFormat="false" ht="18" hidden="false" customHeight="true" outlineLevel="0" collapsed="false">
      <c r="A33" s="107" t="s">
        <v>197</v>
      </c>
      <c r="E33" s="117" t="n">
        <v>686</v>
      </c>
      <c r="F33" s="117" t="n">
        <v>681</v>
      </c>
      <c r="G33" s="117" t="n">
        <v>681</v>
      </c>
      <c r="H33" s="117" t="n">
        <v>270</v>
      </c>
      <c r="I33" s="117" t="n">
        <v>26</v>
      </c>
      <c r="J33" s="117" t="n">
        <v>23</v>
      </c>
      <c r="K33" s="123"/>
      <c r="M33" s="168"/>
      <c r="N33" s="168"/>
      <c r="O33" s="117"/>
    </row>
    <row r="34" customFormat="false" ht="18" hidden="false" customHeight="true" outlineLevel="0" collapsed="false">
      <c r="A34" s="107" t="s">
        <v>198</v>
      </c>
      <c r="E34" s="117" t="n">
        <v>33</v>
      </c>
      <c r="F34" s="117" t="n">
        <v>33</v>
      </c>
      <c r="G34" s="117" t="n">
        <v>33</v>
      </c>
      <c r="H34" s="117" t="n">
        <v>11</v>
      </c>
      <c r="I34" s="117" t="n">
        <v>1</v>
      </c>
      <c r="J34" s="117" t="n">
        <v>1</v>
      </c>
      <c r="K34" s="123"/>
      <c r="M34" s="168"/>
      <c r="N34" s="168"/>
      <c r="O34" s="117"/>
    </row>
    <row r="35" customFormat="false" ht="18" hidden="false" customHeight="true" outlineLevel="0" collapsed="false">
      <c r="A35" s="107" t="s">
        <v>200</v>
      </c>
      <c r="E35" s="117" t="n">
        <v>229</v>
      </c>
      <c r="F35" s="117" t="n">
        <v>229</v>
      </c>
      <c r="G35" s="117" t="n">
        <v>229</v>
      </c>
      <c r="H35" s="117" t="n">
        <v>119</v>
      </c>
      <c r="I35" s="117" t="n">
        <v>10</v>
      </c>
      <c r="J35" s="117" t="n">
        <v>9</v>
      </c>
      <c r="K35" s="123"/>
      <c r="M35" s="168"/>
      <c r="N35" s="168"/>
      <c r="O35" s="117"/>
    </row>
    <row r="36" customFormat="false" ht="18" hidden="false" customHeight="true" outlineLevel="0" collapsed="false">
      <c r="A36" s="107" t="s">
        <v>203</v>
      </c>
      <c r="E36" s="117" t="n">
        <v>105</v>
      </c>
      <c r="F36" s="117" t="n">
        <v>101</v>
      </c>
      <c r="G36" s="117" t="n">
        <v>101</v>
      </c>
      <c r="H36" s="117" t="n">
        <v>41</v>
      </c>
      <c r="I36" s="117" t="n">
        <v>5</v>
      </c>
      <c r="J36" s="117" t="n">
        <v>4</v>
      </c>
      <c r="K36" s="123"/>
      <c r="M36" s="168"/>
      <c r="N36" s="168"/>
      <c r="O36" s="117"/>
    </row>
    <row r="37" customFormat="false" ht="18" hidden="false" customHeight="true" outlineLevel="0" collapsed="false">
      <c r="A37" s="107" t="s">
        <v>204</v>
      </c>
      <c r="E37" s="117" t="n">
        <v>1574</v>
      </c>
      <c r="F37" s="117" t="n">
        <v>1558</v>
      </c>
      <c r="G37" s="117" t="n">
        <v>1558</v>
      </c>
      <c r="H37" s="117" t="n">
        <v>630</v>
      </c>
      <c r="I37" s="117" t="n">
        <v>56</v>
      </c>
      <c r="J37" s="117" t="n">
        <v>32</v>
      </c>
      <c r="K37" s="123"/>
      <c r="M37" s="168"/>
      <c r="N37" s="168"/>
      <c r="O37" s="117"/>
    </row>
    <row r="38" customFormat="false" ht="18" hidden="false" customHeight="true" outlineLevel="0" collapsed="false">
      <c r="A38" s="107" t="s">
        <v>207</v>
      </c>
      <c r="E38" s="117" t="n">
        <v>136</v>
      </c>
      <c r="F38" s="117" t="n">
        <v>135</v>
      </c>
      <c r="G38" s="117" t="n">
        <v>135</v>
      </c>
      <c r="H38" s="117" t="n">
        <v>67</v>
      </c>
      <c r="I38" s="117" t="n">
        <v>4</v>
      </c>
      <c r="J38" s="117" t="n">
        <v>2</v>
      </c>
      <c r="K38" s="123"/>
      <c r="M38" s="168"/>
      <c r="N38" s="168"/>
      <c r="O38" s="117"/>
    </row>
    <row r="39" customFormat="false" ht="18" hidden="false" customHeight="true" outlineLevel="0" collapsed="false">
      <c r="A39" s="107" t="s">
        <v>210</v>
      </c>
      <c r="E39" s="117" t="n">
        <v>853</v>
      </c>
      <c r="F39" s="117" t="n">
        <v>846</v>
      </c>
      <c r="G39" s="117" t="n">
        <v>846</v>
      </c>
      <c r="H39" s="117" t="n">
        <v>401</v>
      </c>
      <c r="I39" s="117" t="n">
        <v>24</v>
      </c>
      <c r="J39" s="117" t="n">
        <v>12</v>
      </c>
      <c r="K39" s="123"/>
      <c r="M39" s="168"/>
      <c r="N39" s="168"/>
      <c r="O39" s="117"/>
    </row>
    <row r="40" customFormat="false" ht="18" hidden="false" customHeight="true" outlineLevel="0" collapsed="false">
      <c r="A40" s="107" t="s">
        <v>211</v>
      </c>
      <c r="E40" s="117" t="n">
        <v>1072</v>
      </c>
      <c r="F40" s="117" t="n">
        <v>1072</v>
      </c>
      <c r="G40" s="117" t="n">
        <v>1072</v>
      </c>
      <c r="H40" s="117" t="n">
        <v>515</v>
      </c>
      <c r="I40" s="117" t="n">
        <v>32</v>
      </c>
      <c r="J40" s="117" t="n">
        <v>21</v>
      </c>
      <c r="K40" s="123"/>
      <c r="M40" s="168"/>
      <c r="N40" s="168"/>
      <c r="O40" s="117"/>
    </row>
    <row r="41" customFormat="false" ht="18" hidden="false" customHeight="true" outlineLevel="0" collapsed="false">
      <c r="A41" s="107" t="s">
        <v>215</v>
      </c>
      <c r="E41" s="117" t="n">
        <v>1023</v>
      </c>
      <c r="F41" s="117" t="n">
        <v>1021</v>
      </c>
      <c r="G41" s="117" t="n">
        <v>1021</v>
      </c>
      <c r="H41" s="117" t="n">
        <v>485</v>
      </c>
      <c r="I41" s="117" t="n">
        <v>32</v>
      </c>
      <c r="J41" s="117" t="n">
        <v>17</v>
      </c>
      <c r="K41" s="123"/>
      <c r="M41" s="168"/>
      <c r="N41" s="168"/>
      <c r="O41" s="117"/>
    </row>
    <row r="42" customFormat="false" ht="18" hidden="false" customHeight="true" outlineLevel="0" collapsed="false">
      <c r="A42" s="107" t="s">
        <v>218</v>
      </c>
      <c r="E42" s="117" t="n">
        <v>860</v>
      </c>
      <c r="F42" s="117" t="n">
        <v>860</v>
      </c>
      <c r="G42" s="117" t="n">
        <v>860</v>
      </c>
      <c r="H42" s="117" t="n">
        <v>440</v>
      </c>
      <c r="I42" s="117" t="n">
        <v>29</v>
      </c>
      <c r="J42" s="117" t="n">
        <v>15</v>
      </c>
      <c r="K42" s="123"/>
      <c r="M42" s="168"/>
      <c r="N42" s="168"/>
      <c r="O42" s="117"/>
    </row>
    <row r="43" customFormat="false" ht="18" hidden="false" customHeight="true" outlineLevel="0" collapsed="false">
      <c r="A43" s="107" t="s">
        <v>221</v>
      </c>
      <c r="E43" s="117" t="n">
        <v>534</v>
      </c>
      <c r="F43" s="117" t="n">
        <v>521</v>
      </c>
      <c r="G43" s="117" t="n">
        <v>521</v>
      </c>
      <c r="H43" s="117" t="n">
        <v>214</v>
      </c>
      <c r="I43" s="117" t="n">
        <v>18</v>
      </c>
      <c r="J43" s="117" t="n">
        <v>14</v>
      </c>
      <c r="K43" s="123"/>
      <c r="M43" s="168"/>
      <c r="N43" s="168"/>
      <c r="O43" s="117"/>
    </row>
    <row r="44" customFormat="false" ht="18" hidden="false" customHeight="true" outlineLevel="0" collapsed="false">
      <c r="A44" s="107" t="s">
        <v>222</v>
      </c>
      <c r="E44" s="117" t="n">
        <v>68</v>
      </c>
      <c r="F44" s="117" t="n">
        <v>68</v>
      </c>
      <c r="G44" s="117" t="n">
        <v>68</v>
      </c>
      <c r="H44" s="117" t="n">
        <v>29</v>
      </c>
      <c r="I44" s="117" t="n">
        <v>3</v>
      </c>
      <c r="J44" s="117" t="n">
        <v>3</v>
      </c>
      <c r="K44" s="123"/>
      <c r="M44" s="168"/>
      <c r="N44" s="168"/>
      <c r="O44" s="117"/>
    </row>
    <row r="45" customFormat="false" ht="18" hidden="false" customHeight="true" outlineLevel="0" collapsed="false">
      <c r="A45" s="107" t="s">
        <v>224</v>
      </c>
      <c r="E45" s="117" t="n">
        <v>68</v>
      </c>
      <c r="F45" s="117" t="n">
        <v>68</v>
      </c>
      <c r="G45" s="117" t="n">
        <v>68</v>
      </c>
      <c r="H45" s="117" t="n">
        <v>20</v>
      </c>
      <c r="I45" s="117" t="n">
        <v>2</v>
      </c>
      <c r="J45" s="117" t="n">
        <v>1</v>
      </c>
      <c r="K45" s="123"/>
      <c r="M45" s="168"/>
      <c r="N45" s="168"/>
      <c r="O45" s="117"/>
    </row>
    <row r="46" customFormat="false" ht="18" hidden="false" customHeight="true" outlineLevel="0" collapsed="false">
      <c r="A46" s="107" t="s">
        <v>225</v>
      </c>
      <c r="E46" s="117" t="n">
        <v>32</v>
      </c>
      <c r="F46" s="117" t="n">
        <v>32</v>
      </c>
      <c r="G46" s="117" t="n">
        <v>32</v>
      </c>
      <c r="H46" s="117" t="n">
        <v>11</v>
      </c>
      <c r="I46" s="117" t="n">
        <v>1</v>
      </c>
      <c r="J46" s="117" t="n">
        <v>1</v>
      </c>
      <c r="K46" s="123"/>
      <c r="M46" s="168"/>
      <c r="N46" s="168"/>
      <c r="O46" s="117"/>
    </row>
    <row r="47" customFormat="false" ht="18" hidden="false" customHeight="true" outlineLevel="0" collapsed="false">
      <c r="A47" s="107" t="s">
        <v>226</v>
      </c>
      <c r="E47" s="117" t="n">
        <v>27</v>
      </c>
      <c r="F47" s="117" t="n">
        <v>27</v>
      </c>
      <c r="G47" s="117" t="n">
        <v>27</v>
      </c>
      <c r="H47" s="117" t="n">
        <v>13</v>
      </c>
      <c r="I47" s="117" t="n">
        <v>2</v>
      </c>
      <c r="J47" s="117" t="n">
        <v>2</v>
      </c>
      <c r="K47" s="123"/>
      <c r="M47" s="168"/>
      <c r="N47" s="168"/>
      <c r="O47" s="117"/>
    </row>
    <row r="48" customFormat="false" ht="18" hidden="false" customHeight="true" outlineLevel="0" collapsed="false">
      <c r="A48" s="107" t="s">
        <v>227</v>
      </c>
      <c r="E48" s="117" t="n">
        <v>124</v>
      </c>
      <c r="F48" s="117" t="n">
        <v>124</v>
      </c>
      <c r="G48" s="117" t="n">
        <v>124</v>
      </c>
      <c r="H48" s="117" t="n">
        <v>49</v>
      </c>
      <c r="I48" s="117" t="n">
        <v>3</v>
      </c>
      <c r="J48" s="117" t="n">
        <v>3</v>
      </c>
      <c r="K48" s="123"/>
      <c r="M48" s="168"/>
      <c r="N48" s="168"/>
      <c r="O48" s="117"/>
    </row>
    <row r="49" customFormat="false" ht="18" hidden="false" customHeight="true" outlineLevel="0" collapsed="false">
      <c r="A49" s="107" t="s">
        <v>228</v>
      </c>
      <c r="E49" s="117" t="n">
        <v>434</v>
      </c>
      <c r="F49" s="117" t="n">
        <v>433</v>
      </c>
      <c r="G49" s="117" t="n">
        <v>433</v>
      </c>
      <c r="H49" s="117" t="n">
        <v>167</v>
      </c>
      <c r="I49" s="117" t="n">
        <v>20</v>
      </c>
      <c r="J49" s="117" t="n">
        <v>13</v>
      </c>
      <c r="K49" s="123"/>
      <c r="M49" s="168"/>
      <c r="N49" s="168"/>
      <c r="O49" s="117"/>
    </row>
    <row r="50" customFormat="false" ht="18" hidden="false" customHeight="true" outlineLevel="0" collapsed="false">
      <c r="A50" s="107" t="s">
        <v>229</v>
      </c>
      <c r="E50" s="117" t="n">
        <v>103</v>
      </c>
      <c r="F50" s="117" t="n">
        <v>103</v>
      </c>
      <c r="G50" s="117" t="n">
        <v>103</v>
      </c>
      <c r="H50" s="117" t="n">
        <v>42</v>
      </c>
      <c r="I50" s="117" t="n">
        <v>3</v>
      </c>
      <c r="J50" s="117" t="n">
        <v>2</v>
      </c>
      <c r="K50" s="123"/>
      <c r="M50" s="168"/>
      <c r="N50" s="168"/>
      <c r="O50" s="117"/>
    </row>
    <row r="51" customFormat="false" ht="18" hidden="false" customHeight="true" outlineLevel="0" collapsed="false">
      <c r="A51" s="107" t="s">
        <v>230</v>
      </c>
      <c r="E51" s="117" t="n">
        <v>142</v>
      </c>
      <c r="F51" s="117" t="n">
        <v>142</v>
      </c>
      <c r="G51" s="117" t="n">
        <v>142</v>
      </c>
      <c r="H51" s="117" t="n">
        <v>56</v>
      </c>
      <c r="I51" s="117" t="n">
        <v>7</v>
      </c>
      <c r="J51" s="117" t="n">
        <v>5</v>
      </c>
      <c r="K51" s="123"/>
      <c r="M51" s="168"/>
      <c r="N51" s="168"/>
      <c r="O51" s="117"/>
    </row>
    <row r="52" customFormat="false" ht="18" hidden="false" customHeight="true" outlineLevel="0" collapsed="false">
      <c r="A52" s="107" t="s">
        <v>231</v>
      </c>
      <c r="E52" s="117" t="n">
        <v>358</v>
      </c>
      <c r="F52" s="117" t="n">
        <v>354</v>
      </c>
      <c r="G52" s="117" t="n">
        <v>354</v>
      </c>
      <c r="H52" s="117" t="n">
        <v>129</v>
      </c>
      <c r="I52" s="117" t="n">
        <v>17</v>
      </c>
      <c r="J52" s="117" t="n">
        <v>15</v>
      </c>
      <c r="K52" s="123"/>
      <c r="M52" s="168"/>
      <c r="N52" s="168"/>
      <c r="O52" s="117"/>
    </row>
    <row r="53" customFormat="false" ht="18" hidden="false" customHeight="true" outlineLevel="0" collapsed="false">
      <c r="A53" s="107" t="s">
        <v>232</v>
      </c>
      <c r="E53" s="117" t="n">
        <v>1093</v>
      </c>
      <c r="F53" s="117" t="n">
        <v>1082</v>
      </c>
      <c r="G53" s="117" t="n">
        <v>1082</v>
      </c>
      <c r="H53" s="117" t="n">
        <v>561</v>
      </c>
      <c r="I53" s="117" t="n">
        <v>35</v>
      </c>
      <c r="J53" s="117" t="n">
        <v>16</v>
      </c>
      <c r="K53" s="123"/>
      <c r="M53" s="168"/>
      <c r="N53" s="168"/>
      <c r="O53" s="117"/>
    </row>
    <row r="54" customFormat="false" ht="18" hidden="false" customHeight="true" outlineLevel="0" collapsed="false">
      <c r="A54" s="107" t="s">
        <v>233</v>
      </c>
      <c r="E54" s="117" t="n">
        <v>715</v>
      </c>
      <c r="F54" s="117" t="n">
        <v>692</v>
      </c>
      <c r="G54" s="117" t="n">
        <v>692</v>
      </c>
      <c r="H54" s="117" t="n">
        <v>298</v>
      </c>
      <c r="I54" s="117" t="n">
        <v>23</v>
      </c>
      <c r="J54" s="117" t="n">
        <v>15</v>
      </c>
      <c r="K54" s="123"/>
      <c r="M54" s="168"/>
      <c r="N54" s="168"/>
      <c r="O54" s="117"/>
    </row>
    <row r="55" customFormat="false" ht="18" hidden="false" customHeight="true" outlineLevel="0" collapsed="false">
      <c r="A55" s="107" t="s">
        <v>235</v>
      </c>
      <c r="E55" s="117" t="n">
        <v>126</v>
      </c>
      <c r="F55" s="117" t="n">
        <v>126</v>
      </c>
      <c r="G55" s="117" t="n">
        <v>126</v>
      </c>
      <c r="H55" s="117" t="n">
        <v>59</v>
      </c>
      <c r="I55" s="117" t="n">
        <v>6</v>
      </c>
      <c r="J55" s="117" t="n">
        <v>5</v>
      </c>
      <c r="K55" s="123"/>
      <c r="M55" s="168"/>
      <c r="N55" s="168"/>
      <c r="O55" s="117"/>
    </row>
    <row r="56" customFormat="false" ht="18" hidden="false" customHeight="true" outlineLevel="0" collapsed="false">
      <c r="A56" s="107" t="s">
        <v>237</v>
      </c>
      <c r="E56" s="117" t="n">
        <v>492</v>
      </c>
      <c r="F56" s="117" t="n">
        <v>482</v>
      </c>
      <c r="G56" s="117" t="n">
        <v>482</v>
      </c>
      <c r="H56" s="117" t="n">
        <v>180</v>
      </c>
      <c r="I56" s="117" t="n">
        <v>19</v>
      </c>
      <c r="J56" s="117" t="n">
        <v>12</v>
      </c>
      <c r="K56" s="123"/>
      <c r="M56" s="168"/>
      <c r="N56" s="168"/>
      <c r="O56" s="117"/>
    </row>
    <row r="57" customFormat="false" ht="18" hidden="false" customHeight="true" outlineLevel="0" collapsed="false">
      <c r="A57" s="107" t="s">
        <v>238</v>
      </c>
      <c r="E57" s="117" t="n">
        <v>315</v>
      </c>
      <c r="F57" s="117" t="n">
        <v>314</v>
      </c>
      <c r="G57" s="117" t="n">
        <v>314</v>
      </c>
      <c r="H57" s="117" t="n">
        <v>96</v>
      </c>
      <c r="I57" s="117" t="n">
        <v>16</v>
      </c>
      <c r="J57" s="117" t="n">
        <v>13</v>
      </c>
      <c r="K57" s="189"/>
      <c r="M57" s="168"/>
      <c r="N57" s="168"/>
      <c r="O57" s="117"/>
    </row>
    <row r="58" customFormat="false" ht="18" hidden="false" customHeight="true" outlineLevel="0" collapsed="false">
      <c r="A58" s="107" t="s">
        <v>239</v>
      </c>
      <c r="E58" s="117" t="n">
        <v>227</v>
      </c>
      <c r="F58" s="117" t="n">
        <v>227</v>
      </c>
      <c r="G58" s="117" t="n">
        <v>227</v>
      </c>
      <c r="H58" s="117" t="n">
        <v>90</v>
      </c>
      <c r="I58" s="117" t="n">
        <v>9</v>
      </c>
      <c r="J58" s="117" t="n">
        <v>7</v>
      </c>
      <c r="K58" s="123"/>
      <c r="M58" s="168"/>
      <c r="N58" s="168"/>
      <c r="O58" s="117"/>
    </row>
    <row r="59" customFormat="false" ht="18" hidden="false" customHeight="true" outlineLevel="0" collapsed="false">
      <c r="A59" s="107" t="s">
        <v>240</v>
      </c>
      <c r="E59" s="117" t="n">
        <v>345</v>
      </c>
      <c r="F59" s="117" t="n">
        <v>344</v>
      </c>
      <c r="G59" s="117" t="n">
        <v>344</v>
      </c>
      <c r="H59" s="117" t="n">
        <v>153</v>
      </c>
      <c r="I59" s="117" t="n">
        <v>13</v>
      </c>
      <c r="J59" s="117" t="n">
        <v>10</v>
      </c>
      <c r="K59" s="123"/>
      <c r="M59" s="168"/>
      <c r="N59" s="168"/>
      <c r="O59" s="117"/>
    </row>
    <row r="60" customFormat="false" ht="18" hidden="false" customHeight="true" outlineLevel="0" collapsed="false">
      <c r="A60" s="107" t="s">
        <v>243</v>
      </c>
      <c r="E60" s="117" t="n">
        <v>179</v>
      </c>
      <c r="F60" s="117" t="n">
        <v>178</v>
      </c>
      <c r="G60" s="117" t="n">
        <v>178</v>
      </c>
      <c r="H60" s="117" t="n">
        <v>67</v>
      </c>
      <c r="I60" s="117" t="n">
        <v>6</v>
      </c>
      <c r="J60" s="117" t="n">
        <v>3</v>
      </c>
      <c r="K60" s="123"/>
      <c r="M60" s="168"/>
      <c r="N60" s="168"/>
      <c r="O60" s="117"/>
    </row>
    <row r="61" customFormat="false" ht="18" hidden="false" customHeight="true" outlineLevel="0" collapsed="false">
      <c r="A61" s="107" t="s">
        <v>244</v>
      </c>
      <c r="E61" s="117" t="n">
        <v>188</v>
      </c>
      <c r="F61" s="117" t="n">
        <v>187</v>
      </c>
      <c r="G61" s="117" t="n">
        <v>187</v>
      </c>
      <c r="H61" s="117" t="n">
        <v>94</v>
      </c>
      <c r="I61" s="117" t="n">
        <v>11</v>
      </c>
      <c r="J61" s="117" t="n">
        <v>11</v>
      </c>
      <c r="K61" s="123"/>
      <c r="M61" s="168"/>
      <c r="N61" s="168"/>
      <c r="O61" s="117"/>
    </row>
    <row r="62" customFormat="false" ht="18" hidden="false" customHeight="true" outlineLevel="0" collapsed="false">
      <c r="A62" s="123" t="s">
        <v>245</v>
      </c>
      <c r="B62" s="123"/>
      <c r="C62" s="123"/>
      <c r="D62" s="123"/>
      <c r="E62" s="117" t="n">
        <v>192</v>
      </c>
      <c r="F62" s="117" t="n">
        <v>190</v>
      </c>
      <c r="G62" s="117" t="n">
        <v>190</v>
      </c>
      <c r="H62" s="117" t="n">
        <v>81</v>
      </c>
      <c r="I62" s="117" t="n">
        <v>6</v>
      </c>
      <c r="J62" s="117" t="n">
        <v>4</v>
      </c>
      <c r="K62" s="123"/>
      <c r="M62" s="168"/>
      <c r="N62" s="168"/>
      <c r="O62" s="117"/>
    </row>
    <row r="63" customFormat="false" ht="18" hidden="false" customHeight="true" outlineLevel="0" collapsed="false">
      <c r="A63" s="107" t="s">
        <v>246</v>
      </c>
      <c r="E63" s="117" t="n">
        <v>104</v>
      </c>
      <c r="F63" s="117" t="n">
        <v>104</v>
      </c>
      <c r="G63" s="117" t="n">
        <v>104</v>
      </c>
      <c r="H63" s="117" t="n">
        <v>50</v>
      </c>
      <c r="I63" s="117" t="n">
        <v>4</v>
      </c>
      <c r="J63" s="117" t="n">
        <v>2</v>
      </c>
      <c r="K63" s="123"/>
      <c r="M63" s="168"/>
      <c r="N63" s="168"/>
      <c r="O63" s="117"/>
    </row>
    <row r="64" customFormat="false" ht="18" hidden="false" customHeight="true" outlineLevel="0" collapsed="false">
      <c r="A64" s="123" t="s">
        <v>247</v>
      </c>
      <c r="B64" s="123"/>
      <c r="C64" s="123"/>
      <c r="D64" s="123"/>
      <c r="E64" s="117" t="n">
        <v>241</v>
      </c>
      <c r="F64" s="117" t="n">
        <v>235</v>
      </c>
      <c r="G64" s="117" t="n">
        <v>235</v>
      </c>
      <c r="H64" s="117" t="n">
        <v>103</v>
      </c>
      <c r="I64" s="117" t="n">
        <v>11</v>
      </c>
      <c r="J64" s="117" t="n">
        <v>7</v>
      </c>
      <c r="K64" s="123"/>
      <c r="M64" s="168"/>
      <c r="N64" s="168"/>
      <c r="O64" s="117"/>
    </row>
    <row r="65" customFormat="false" ht="18" hidden="false" customHeight="true" outlineLevel="0" collapsed="false">
      <c r="A65" s="107" t="s">
        <v>249</v>
      </c>
      <c r="E65" s="117" t="n">
        <v>108</v>
      </c>
      <c r="F65" s="117" t="n">
        <v>102</v>
      </c>
      <c r="G65" s="117" t="n">
        <v>102</v>
      </c>
      <c r="H65" s="117" t="n">
        <v>31</v>
      </c>
      <c r="I65" s="117" t="n">
        <v>5</v>
      </c>
      <c r="J65" s="117" t="n">
        <v>4</v>
      </c>
      <c r="K65" s="123"/>
      <c r="M65" s="168"/>
      <c r="N65" s="168"/>
      <c r="O65" s="117"/>
    </row>
    <row r="66" customFormat="false" ht="18" hidden="false" customHeight="true" outlineLevel="0" collapsed="false">
      <c r="A66" s="123" t="s">
        <v>250</v>
      </c>
      <c r="B66" s="123"/>
      <c r="C66" s="123"/>
      <c r="D66" s="123"/>
      <c r="E66" s="117" t="n">
        <v>419</v>
      </c>
      <c r="F66" s="117" t="n">
        <v>414</v>
      </c>
      <c r="G66" s="117" t="n">
        <v>414</v>
      </c>
      <c r="H66" s="117" t="n">
        <v>181</v>
      </c>
      <c r="I66" s="117" t="n">
        <v>15</v>
      </c>
      <c r="J66" s="117" t="n">
        <v>7</v>
      </c>
      <c r="K66" s="123"/>
      <c r="M66" s="168"/>
      <c r="N66" s="168"/>
      <c r="O66" s="117"/>
    </row>
    <row r="67" customFormat="false" ht="18" hidden="false" customHeight="true" outlineLevel="0" collapsed="false">
      <c r="A67" s="107" t="s">
        <v>252</v>
      </c>
      <c r="E67" s="117" t="n">
        <v>45</v>
      </c>
      <c r="F67" s="117" t="n">
        <v>42</v>
      </c>
      <c r="G67" s="117" t="n">
        <v>42</v>
      </c>
      <c r="H67" s="117" t="n">
        <v>12</v>
      </c>
      <c r="I67" s="117" t="n">
        <v>1</v>
      </c>
      <c r="J67" s="117" t="n">
        <v>1</v>
      </c>
      <c r="K67" s="123"/>
      <c r="M67" s="168"/>
      <c r="N67" s="168"/>
      <c r="O67" s="117"/>
    </row>
    <row r="68" customFormat="false" ht="18" hidden="false" customHeight="true" outlineLevel="0" collapsed="false">
      <c r="A68" s="107" t="s">
        <v>253</v>
      </c>
      <c r="E68" s="117" t="n">
        <v>155</v>
      </c>
      <c r="F68" s="117" t="n">
        <v>122</v>
      </c>
      <c r="G68" s="117" t="n">
        <v>122</v>
      </c>
      <c r="H68" s="117" t="n">
        <v>48</v>
      </c>
      <c r="I68" s="117" t="n">
        <v>5</v>
      </c>
      <c r="J68" s="117" t="n">
        <v>4</v>
      </c>
      <c r="K68" s="123"/>
      <c r="M68" s="168"/>
      <c r="N68" s="168"/>
      <c r="O68" s="117"/>
    </row>
    <row r="69" customFormat="false" ht="18" hidden="false" customHeight="true" outlineLevel="0" collapsed="false">
      <c r="A69" s="107" t="s">
        <v>254</v>
      </c>
      <c r="E69" s="117" t="n">
        <v>21</v>
      </c>
      <c r="F69" s="117" t="n">
        <v>21</v>
      </c>
      <c r="G69" s="117" t="n">
        <v>21</v>
      </c>
      <c r="H69" s="117" t="n">
        <v>8</v>
      </c>
      <c r="I69" s="117" t="n">
        <v>1</v>
      </c>
      <c r="J69" s="117" t="n">
        <v>1</v>
      </c>
      <c r="K69" s="123"/>
      <c r="M69" s="168"/>
      <c r="N69" s="168"/>
      <c r="O69" s="117"/>
    </row>
    <row r="70" customFormat="false" ht="18" hidden="false" customHeight="true" outlineLevel="0" collapsed="false">
      <c r="A70" s="107" t="s">
        <v>255</v>
      </c>
      <c r="E70" s="117" t="n">
        <v>138</v>
      </c>
      <c r="F70" s="117" t="n">
        <v>138</v>
      </c>
      <c r="G70" s="117" t="n">
        <v>138</v>
      </c>
      <c r="H70" s="117" t="n">
        <v>43</v>
      </c>
      <c r="I70" s="117" t="n">
        <v>7</v>
      </c>
      <c r="J70" s="117" t="n">
        <v>4</v>
      </c>
      <c r="K70" s="123"/>
      <c r="M70" s="168"/>
      <c r="N70" s="168"/>
      <c r="O70" s="117"/>
    </row>
    <row r="71" customFormat="false" ht="18" hidden="false" customHeight="true" outlineLevel="0" collapsed="false">
      <c r="A71" s="123" t="s">
        <v>256</v>
      </c>
      <c r="B71" s="123"/>
      <c r="C71" s="123"/>
      <c r="D71" s="123"/>
      <c r="E71" s="117" t="n">
        <v>123</v>
      </c>
      <c r="F71" s="117" t="n">
        <v>123</v>
      </c>
      <c r="G71" s="117" t="n">
        <v>123</v>
      </c>
      <c r="H71" s="117" t="n">
        <v>50</v>
      </c>
      <c r="I71" s="117" t="n">
        <v>4</v>
      </c>
      <c r="J71" s="117" t="n">
        <v>3</v>
      </c>
      <c r="K71" s="123"/>
      <c r="M71" s="168"/>
      <c r="N71" s="168"/>
      <c r="O71" s="117"/>
    </row>
    <row r="72" customFormat="false" ht="18" hidden="false" customHeight="true" outlineLevel="0" collapsed="false">
      <c r="A72" s="123" t="s">
        <v>261</v>
      </c>
      <c r="B72" s="123"/>
      <c r="C72" s="123"/>
      <c r="D72" s="123"/>
      <c r="E72" s="117" t="n">
        <v>611</v>
      </c>
      <c r="F72" s="117" t="n">
        <v>604</v>
      </c>
      <c r="G72" s="117" t="n">
        <v>604</v>
      </c>
      <c r="H72" s="117" t="n">
        <v>220</v>
      </c>
      <c r="I72" s="117" t="n">
        <v>20</v>
      </c>
      <c r="J72" s="117" t="n">
        <v>11</v>
      </c>
      <c r="K72" s="123"/>
      <c r="M72" s="168"/>
      <c r="N72" s="168"/>
      <c r="O72" s="117"/>
    </row>
    <row r="73" customFormat="false" ht="18" hidden="false" customHeight="true" outlineLevel="0" collapsed="false">
      <c r="A73" s="107" t="s">
        <v>262</v>
      </c>
      <c r="E73" s="117" t="n">
        <v>19</v>
      </c>
      <c r="F73" s="117" t="n">
        <v>19</v>
      </c>
      <c r="G73" s="117" t="n">
        <v>19</v>
      </c>
      <c r="H73" s="117" t="n">
        <v>7</v>
      </c>
      <c r="I73" s="117" t="n">
        <v>1</v>
      </c>
      <c r="J73" s="117" t="n">
        <v>1</v>
      </c>
      <c r="K73" s="123"/>
      <c r="M73" s="168"/>
      <c r="N73" s="168"/>
      <c r="O73" s="117"/>
    </row>
    <row r="74" customFormat="false" ht="18" hidden="false" customHeight="true" outlineLevel="0" collapsed="false">
      <c r="A74" s="107" t="s">
        <v>263</v>
      </c>
      <c r="E74" s="117" t="n">
        <v>282</v>
      </c>
      <c r="F74" s="117" t="n">
        <v>278</v>
      </c>
      <c r="G74" s="117" t="n">
        <v>278</v>
      </c>
      <c r="H74" s="117" t="n">
        <v>149</v>
      </c>
      <c r="I74" s="117" t="n">
        <v>9</v>
      </c>
      <c r="J74" s="117" t="n">
        <v>2</v>
      </c>
      <c r="K74" s="123"/>
      <c r="M74" s="168"/>
      <c r="N74" s="168"/>
      <c r="O74" s="117"/>
    </row>
    <row r="75" customFormat="false" ht="18" hidden="false" customHeight="true" outlineLevel="0" collapsed="false">
      <c r="A75" s="107" t="s">
        <v>264</v>
      </c>
      <c r="E75" s="117" t="n">
        <v>16</v>
      </c>
      <c r="F75" s="117" t="n">
        <v>16</v>
      </c>
      <c r="G75" s="117" t="n">
        <v>16</v>
      </c>
      <c r="H75" s="117" t="n">
        <v>4</v>
      </c>
      <c r="I75" s="117" t="n">
        <v>1</v>
      </c>
      <c r="J75" s="117" t="n">
        <v>1</v>
      </c>
      <c r="K75" s="123"/>
      <c r="M75" s="168"/>
      <c r="N75" s="168"/>
      <c r="O75" s="117"/>
    </row>
    <row r="76" customFormat="false" ht="18" hidden="false" customHeight="true" outlineLevel="0" collapsed="false">
      <c r="A76" s="107" t="s">
        <v>266</v>
      </c>
      <c r="E76" s="117" t="n">
        <v>18</v>
      </c>
      <c r="F76" s="117" t="n">
        <v>18</v>
      </c>
      <c r="G76" s="117" t="n">
        <v>18</v>
      </c>
      <c r="H76" s="117" t="n">
        <v>7</v>
      </c>
      <c r="I76" s="117" t="n">
        <v>1</v>
      </c>
      <c r="J76" s="117" t="n">
        <v>1</v>
      </c>
      <c r="K76" s="123"/>
      <c r="M76" s="168"/>
      <c r="N76" s="168"/>
      <c r="O76" s="117"/>
    </row>
    <row r="77" customFormat="false" ht="18" hidden="false" customHeight="true" outlineLevel="0" collapsed="false">
      <c r="A77" s="107" t="s">
        <v>267</v>
      </c>
      <c r="E77" s="117" t="n">
        <v>244</v>
      </c>
      <c r="F77" s="117" t="n">
        <v>243</v>
      </c>
      <c r="G77" s="117" t="n">
        <v>243</v>
      </c>
      <c r="H77" s="117" t="n">
        <v>131</v>
      </c>
      <c r="I77" s="117" t="n">
        <v>8</v>
      </c>
      <c r="J77" s="117" t="n">
        <v>2</v>
      </c>
      <c r="K77" s="123"/>
      <c r="M77" s="168"/>
      <c r="N77" s="168"/>
      <c r="O77" s="117"/>
    </row>
    <row r="78" customFormat="false" ht="18" hidden="false" customHeight="true" outlineLevel="0" collapsed="false">
      <c r="A78" s="123" t="s">
        <v>268</v>
      </c>
      <c r="B78" s="123"/>
      <c r="C78" s="123"/>
      <c r="D78" s="123"/>
      <c r="E78" s="117" t="n">
        <v>546</v>
      </c>
      <c r="F78" s="117" t="n">
        <v>527</v>
      </c>
      <c r="G78" s="117" t="n">
        <v>527</v>
      </c>
      <c r="H78" s="117" t="n">
        <v>223</v>
      </c>
      <c r="I78" s="117" t="n">
        <v>17</v>
      </c>
      <c r="J78" s="117" t="n">
        <v>10</v>
      </c>
      <c r="K78" s="123"/>
      <c r="M78" s="168"/>
      <c r="N78" s="168"/>
      <c r="O78" s="117"/>
    </row>
    <row r="79" customFormat="false" ht="18" hidden="false" customHeight="true" outlineLevel="0" collapsed="false">
      <c r="A79" s="107" t="s">
        <v>269</v>
      </c>
      <c r="E79" s="117" t="n">
        <v>98</v>
      </c>
      <c r="F79" s="117" t="n">
        <v>98</v>
      </c>
      <c r="G79" s="117" t="n">
        <v>98</v>
      </c>
      <c r="H79" s="117" t="n">
        <v>42</v>
      </c>
      <c r="I79" s="117" t="n">
        <v>3</v>
      </c>
      <c r="J79" s="117" t="n">
        <v>2</v>
      </c>
      <c r="K79" s="123"/>
      <c r="M79" s="168"/>
      <c r="N79" s="168"/>
      <c r="O79" s="117"/>
    </row>
    <row r="80" customFormat="false" ht="18" hidden="false" customHeight="true" outlineLevel="0" collapsed="false">
      <c r="A80" s="107" t="s">
        <v>270</v>
      </c>
      <c r="E80" s="117" t="n">
        <v>643</v>
      </c>
      <c r="F80" s="117" t="n">
        <v>638</v>
      </c>
      <c r="G80" s="117" t="n">
        <v>638</v>
      </c>
      <c r="H80" s="117" t="n">
        <v>307</v>
      </c>
      <c r="I80" s="117" t="n">
        <v>21</v>
      </c>
      <c r="J80" s="117" t="n">
        <v>10</v>
      </c>
      <c r="K80" s="123"/>
      <c r="M80" s="168"/>
      <c r="N80" s="168"/>
      <c r="O80" s="117"/>
    </row>
    <row r="81" customFormat="false" ht="18" hidden="false" customHeight="true" outlineLevel="0" collapsed="false">
      <c r="A81" s="107" t="s">
        <v>272</v>
      </c>
      <c r="E81" s="117" t="n">
        <v>584</v>
      </c>
      <c r="F81" s="117" t="n">
        <v>569</v>
      </c>
      <c r="G81" s="117" t="n">
        <v>569</v>
      </c>
      <c r="H81" s="117" t="n">
        <v>215</v>
      </c>
      <c r="I81" s="117" t="n">
        <v>24</v>
      </c>
      <c r="J81" s="117" t="n">
        <v>18</v>
      </c>
      <c r="K81" s="123"/>
      <c r="M81" s="168"/>
      <c r="N81" s="168"/>
      <c r="O81" s="117"/>
    </row>
    <row r="82" customFormat="false" ht="18" hidden="false" customHeight="true" outlineLevel="0" collapsed="false">
      <c r="A82" s="107" t="s">
        <v>273</v>
      </c>
      <c r="E82" s="117" t="n">
        <v>122</v>
      </c>
      <c r="F82" s="117" t="n">
        <v>120</v>
      </c>
      <c r="G82" s="117" t="n">
        <v>120</v>
      </c>
      <c r="H82" s="117" t="n">
        <v>55</v>
      </c>
      <c r="I82" s="117" t="n">
        <v>7</v>
      </c>
      <c r="J82" s="117" t="n">
        <v>6</v>
      </c>
      <c r="K82" s="123"/>
      <c r="M82" s="168"/>
      <c r="N82" s="168"/>
      <c r="O82" s="117"/>
    </row>
    <row r="83" customFormat="false" ht="18" hidden="false" customHeight="true" outlineLevel="0" collapsed="false">
      <c r="A83" s="123" t="s">
        <v>274</v>
      </c>
      <c r="B83" s="123"/>
      <c r="C83" s="123"/>
      <c r="D83" s="123"/>
      <c r="E83" s="117" t="n">
        <v>28</v>
      </c>
      <c r="F83" s="117" t="n">
        <v>27</v>
      </c>
      <c r="G83" s="117" t="n">
        <v>27</v>
      </c>
      <c r="H83" s="117" t="n">
        <v>15</v>
      </c>
      <c r="I83" s="117" t="n">
        <v>2</v>
      </c>
      <c r="J83" s="117" t="n">
        <v>2</v>
      </c>
      <c r="K83" s="123"/>
      <c r="M83" s="168"/>
      <c r="N83" s="168"/>
      <c r="O83" s="117"/>
    </row>
    <row r="84" customFormat="false" ht="18" hidden="false" customHeight="true" outlineLevel="0" collapsed="false">
      <c r="A84" s="123" t="s">
        <v>275</v>
      </c>
      <c r="B84" s="123"/>
      <c r="C84" s="123"/>
      <c r="D84" s="123"/>
      <c r="E84" s="117" t="n">
        <v>2567</v>
      </c>
      <c r="F84" s="117" t="n">
        <v>2491</v>
      </c>
      <c r="G84" s="117" t="n">
        <v>2491</v>
      </c>
      <c r="H84" s="117" t="n">
        <v>1111</v>
      </c>
      <c r="I84" s="117" t="n">
        <v>72</v>
      </c>
      <c r="J84" s="117" t="n">
        <v>18</v>
      </c>
      <c r="K84" s="123"/>
      <c r="M84" s="168"/>
      <c r="N84" s="168"/>
      <c r="O84" s="117"/>
    </row>
    <row r="85" customFormat="false" ht="18" hidden="false" customHeight="true" outlineLevel="0" collapsed="false">
      <c r="A85" s="107" t="s">
        <v>277</v>
      </c>
      <c r="E85" s="117" t="n">
        <v>815</v>
      </c>
      <c r="F85" s="117" t="n">
        <v>815</v>
      </c>
      <c r="G85" s="117" t="n">
        <v>815</v>
      </c>
      <c r="H85" s="117" t="n">
        <v>373</v>
      </c>
      <c r="I85" s="117" t="n">
        <v>30</v>
      </c>
      <c r="J85" s="117" t="n">
        <v>20</v>
      </c>
      <c r="K85" s="123"/>
      <c r="M85" s="168"/>
      <c r="N85" s="168"/>
      <c r="O85" s="117"/>
    </row>
    <row r="86" customFormat="false" ht="18" hidden="false" customHeight="true" outlineLevel="0" collapsed="false">
      <c r="A86" s="107" t="s">
        <v>280</v>
      </c>
      <c r="E86" s="117" t="n">
        <v>243</v>
      </c>
      <c r="F86" s="117" t="n">
        <v>199</v>
      </c>
      <c r="G86" s="117" t="n">
        <v>199</v>
      </c>
      <c r="H86" s="117" t="n">
        <v>95</v>
      </c>
      <c r="I86" s="117" t="n">
        <v>7</v>
      </c>
      <c r="J86" s="117" t="n">
        <v>6</v>
      </c>
      <c r="K86" s="123"/>
      <c r="M86" s="168"/>
      <c r="N86" s="168"/>
      <c r="O86" s="117"/>
    </row>
    <row r="87" customFormat="false" ht="18" hidden="false" customHeight="true" outlineLevel="0" collapsed="false">
      <c r="A87" s="107" t="s">
        <v>281</v>
      </c>
      <c r="E87" s="117" t="n">
        <v>37</v>
      </c>
      <c r="F87" s="117" t="n">
        <v>32</v>
      </c>
      <c r="G87" s="117" t="n">
        <v>32</v>
      </c>
      <c r="H87" s="117" t="n">
        <v>15</v>
      </c>
      <c r="I87" s="117" t="n">
        <v>2</v>
      </c>
      <c r="J87" s="117" t="n">
        <v>2</v>
      </c>
      <c r="K87" s="123"/>
      <c r="M87" s="168"/>
      <c r="N87" s="168"/>
      <c r="O87" s="117"/>
    </row>
    <row r="88" customFormat="false" ht="18" hidden="false" customHeight="true" outlineLevel="0" collapsed="false">
      <c r="A88" s="107" t="s">
        <v>283</v>
      </c>
      <c r="E88" s="117" t="n">
        <v>243</v>
      </c>
      <c r="F88" s="117" t="n">
        <v>243</v>
      </c>
      <c r="G88" s="117" t="n">
        <v>243</v>
      </c>
      <c r="H88" s="117" t="n">
        <v>87</v>
      </c>
      <c r="I88" s="117" t="n">
        <v>11</v>
      </c>
      <c r="J88" s="117" t="n">
        <v>6</v>
      </c>
      <c r="K88" s="123"/>
      <c r="M88" s="168"/>
      <c r="N88" s="168"/>
      <c r="O88" s="117"/>
    </row>
    <row r="89" customFormat="false" ht="18" hidden="false" customHeight="true" outlineLevel="0" collapsed="false">
      <c r="A89" s="107" t="s">
        <v>284</v>
      </c>
      <c r="E89" s="117" t="n">
        <v>375</v>
      </c>
      <c r="F89" s="117" t="n">
        <v>374</v>
      </c>
      <c r="G89" s="117" t="n">
        <v>374</v>
      </c>
      <c r="H89" s="117" t="n">
        <v>189</v>
      </c>
      <c r="I89" s="117" t="n">
        <v>10</v>
      </c>
      <c r="J89" s="117" t="n">
        <v>4</v>
      </c>
      <c r="K89" s="123"/>
      <c r="M89" s="168"/>
      <c r="N89" s="168"/>
      <c r="O89" s="117"/>
    </row>
    <row r="90" customFormat="false" ht="18" hidden="false" customHeight="true" outlineLevel="0" collapsed="false">
      <c r="A90" s="107" t="s">
        <v>287</v>
      </c>
      <c r="E90" s="117" t="n">
        <v>90</v>
      </c>
      <c r="F90" s="117" t="n">
        <v>90</v>
      </c>
      <c r="G90" s="117" t="n">
        <v>90</v>
      </c>
      <c r="H90" s="117" t="n">
        <v>36</v>
      </c>
      <c r="I90" s="117" t="n">
        <v>4</v>
      </c>
      <c r="J90" s="117" t="n">
        <v>4</v>
      </c>
      <c r="K90" s="123"/>
      <c r="M90" s="168"/>
      <c r="N90" s="168"/>
      <c r="O90" s="117"/>
    </row>
    <row r="91" customFormat="false" ht="18" hidden="false" customHeight="true" outlineLevel="0" collapsed="false">
      <c r="A91" s="107" t="s">
        <v>289</v>
      </c>
      <c r="E91" s="117" t="n">
        <v>410</v>
      </c>
      <c r="F91" s="117" t="n">
        <v>407</v>
      </c>
      <c r="G91" s="117" t="n">
        <v>407</v>
      </c>
      <c r="H91" s="117" t="n">
        <v>218</v>
      </c>
      <c r="I91" s="117" t="n">
        <v>14</v>
      </c>
      <c r="J91" s="117" t="n">
        <v>4</v>
      </c>
      <c r="K91" s="123"/>
      <c r="M91" s="168"/>
      <c r="N91" s="168"/>
      <c r="O91" s="117"/>
    </row>
    <row r="92" customFormat="false" ht="18" hidden="false" customHeight="true" outlineLevel="0" collapsed="false">
      <c r="A92" s="107" t="s">
        <v>291</v>
      </c>
      <c r="E92" s="117" t="n">
        <v>50</v>
      </c>
      <c r="F92" s="117" t="n">
        <v>50</v>
      </c>
      <c r="G92" s="117" t="n">
        <v>50</v>
      </c>
      <c r="H92" s="117" t="n">
        <v>18</v>
      </c>
      <c r="I92" s="117" t="n">
        <v>2</v>
      </c>
      <c r="J92" s="117" t="n">
        <v>1</v>
      </c>
      <c r="K92" s="123"/>
      <c r="M92" s="168"/>
      <c r="N92" s="168"/>
      <c r="O92" s="117"/>
    </row>
    <row r="93" customFormat="false" ht="18" hidden="false" customHeight="true" outlineLevel="0" collapsed="false">
      <c r="A93" s="107" t="s">
        <v>297</v>
      </c>
      <c r="E93" s="117" t="n">
        <v>45</v>
      </c>
      <c r="F93" s="117" t="n">
        <v>45</v>
      </c>
      <c r="G93" s="117" t="n">
        <v>45</v>
      </c>
      <c r="H93" s="117" t="n">
        <v>25</v>
      </c>
      <c r="I93" s="117" t="n">
        <v>1</v>
      </c>
      <c r="J93" s="117" t="n">
        <v>1</v>
      </c>
      <c r="K93" s="123"/>
      <c r="M93" s="168"/>
      <c r="N93" s="168"/>
      <c r="O93" s="117"/>
    </row>
    <row r="94" customFormat="false" ht="18" hidden="false" customHeight="true" outlineLevel="0" collapsed="false">
      <c r="A94" s="107" t="s">
        <v>301</v>
      </c>
      <c r="E94" s="117" t="n">
        <v>25</v>
      </c>
      <c r="F94" s="117" t="n">
        <v>25</v>
      </c>
      <c r="G94" s="117" t="n">
        <v>25</v>
      </c>
      <c r="H94" s="117" t="n">
        <v>9</v>
      </c>
      <c r="I94" s="117" t="n">
        <v>1</v>
      </c>
      <c r="J94" s="117" t="n">
        <v>1</v>
      </c>
      <c r="K94" s="123"/>
      <c r="M94" s="168"/>
      <c r="N94" s="168"/>
      <c r="O94" s="117"/>
    </row>
    <row r="95" customFormat="false" ht="18" hidden="false" customHeight="true" outlineLevel="0" collapsed="false">
      <c r="A95" s="107" t="s">
        <v>302</v>
      </c>
      <c r="E95" s="117" t="n">
        <v>28</v>
      </c>
      <c r="F95" s="117" t="n">
        <v>28</v>
      </c>
      <c r="G95" s="117" t="n">
        <v>28</v>
      </c>
      <c r="H95" s="117" t="n">
        <v>13</v>
      </c>
      <c r="I95" s="117" t="n">
        <v>1</v>
      </c>
      <c r="J95" s="117" t="n">
        <v>1</v>
      </c>
      <c r="K95" s="123"/>
      <c r="M95" s="168"/>
      <c r="N95" s="168"/>
      <c r="O95" s="117"/>
    </row>
    <row r="96" customFormat="false" ht="18" hidden="false" customHeight="true" outlineLevel="0" collapsed="false">
      <c r="A96" s="107" t="s">
        <v>305</v>
      </c>
      <c r="E96" s="117" t="n">
        <v>578</v>
      </c>
      <c r="F96" s="117" t="n">
        <v>567</v>
      </c>
      <c r="G96" s="117" t="n">
        <v>567</v>
      </c>
      <c r="H96" s="117" t="n">
        <v>236</v>
      </c>
      <c r="I96" s="117" t="n">
        <v>23</v>
      </c>
      <c r="J96" s="117" t="n">
        <v>19</v>
      </c>
      <c r="K96" s="123"/>
      <c r="M96" s="168"/>
      <c r="N96" s="168"/>
      <c r="O96" s="117"/>
    </row>
    <row r="97" customFormat="false" ht="18" hidden="false" customHeight="true" outlineLevel="0" collapsed="false">
      <c r="A97" s="107" t="s">
        <v>306</v>
      </c>
      <c r="E97" s="117" t="n">
        <v>47</v>
      </c>
      <c r="F97" s="117" t="n">
        <v>46</v>
      </c>
      <c r="G97" s="117" t="n">
        <v>46</v>
      </c>
      <c r="H97" s="117" t="n">
        <v>20</v>
      </c>
      <c r="I97" s="117" t="n">
        <v>2</v>
      </c>
      <c r="J97" s="117" t="n">
        <v>1</v>
      </c>
      <c r="K97" s="123"/>
      <c r="M97" s="168"/>
      <c r="N97" s="168"/>
      <c r="O97" s="117"/>
    </row>
    <row r="98" customFormat="false" ht="18" hidden="false" customHeight="true" outlineLevel="0" collapsed="false">
      <c r="A98" s="107" t="s">
        <v>307</v>
      </c>
      <c r="E98" s="117" t="n">
        <v>189</v>
      </c>
      <c r="F98" s="117" t="n">
        <v>188</v>
      </c>
      <c r="G98" s="117" t="n">
        <v>188</v>
      </c>
      <c r="H98" s="117" t="n">
        <v>60</v>
      </c>
      <c r="I98" s="117" t="n">
        <v>8</v>
      </c>
      <c r="J98" s="117" t="n">
        <v>3</v>
      </c>
      <c r="K98" s="123"/>
      <c r="M98" s="168"/>
      <c r="N98" s="168"/>
      <c r="O98" s="117"/>
    </row>
    <row r="99" customFormat="false" ht="18" hidden="false" customHeight="true" outlineLevel="0" collapsed="false">
      <c r="A99" s="107" t="s">
        <v>308</v>
      </c>
      <c r="E99" s="117" t="n">
        <v>88</v>
      </c>
      <c r="F99" s="117" t="n">
        <v>88</v>
      </c>
      <c r="G99" s="117" t="n">
        <v>88</v>
      </c>
      <c r="H99" s="117" t="n">
        <v>30</v>
      </c>
      <c r="I99" s="117" t="n">
        <v>3</v>
      </c>
      <c r="J99" s="117" t="n">
        <v>2</v>
      </c>
      <c r="K99" s="123"/>
      <c r="M99" s="168"/>
      <c r="N99" s="168"/>
      <c r="O99" s="117"/>
    </row>
    <row r="100" customFormat="false" ht="18" hidden="false" customHeight="true" outlineLevel="0" collapsed="false">
      <c r="A100" s="107" t="s">
        <v>309</v>
      </c>
      <c r="E100" s="117" t="n">
        <v>411</v>
      </c>
      <c r="F100" s="117" t="n">
        <v>410</v>
      </c>
      <c r="G100" s="117" t="n">
        <v>410</v>
      </c>
      <c r="H100" s="117" t="n">
        <v>178</v>
      </c>
      <c r="I100" s="117" t="n">
        <v>11</v>
      </c>
      <c r="J100" s="117" t="n">
        <v>4</v>
      </c>
      <c r="K100" s="123"/>
      <c r="M100" s="168"/>
      <c r="N100" s="168"/>
      <c r="O100" s="117"/>
    </row>
    <row r="101" customFormat="false" ht="18" hidden="false" customHeight="true" outlineLevel="0" collapsed="false">
      <c r="A101" s="107" t="s">
        <v>315</v>
      </c>
      <c r="E101" s="117" t="n">
        <v>1236</v>
      </c>
      <c r="F101" s="117" t="n">
        <v>1221</v>
      </c>
      <c r="G101" s="117" t="n">
        <v>1221</v>
      </c>
      <c r="H101" s="117" t="n">
        <v>584</v>
      </c>
      <c r="I101" s="117" t="n">
        <v>37</v>
      </c>
      <c r="J101" s="117" t="n">
        <v>12</v>
      </c>
      <c r="K101" s="123"/>
      <c r="M101" s="168"/>
      <c r="N101" s="168"/>
      <c r="O101" s="117"/>
    </row>
    <row r="102" customFormat="false" ht="18" hidden="false" customHeight="true" outlineLevel="0" collapsed="false">
      <c r="A102" s="107" t="s">
        <v>316</v>
      </c>
      <c r="E102" s="117" t="n">
        <v>18</v>
      </c>
      <c r="F102" s="117" t="n">
        <v>18</v>
      </c>
      <c r="G102" s="117" t="n">
        <v>18</v>
      </c>
      <c r="H102" s="117" t="n">
        <v>4</v>
      </c>
      <c r="I102" s="117" t="n">
        <v>1</v>
      </c>
      <c r="J102" s="117" t="n">
        <v>1</v>
      </c>
      <c r="K102" s="123"/>
      <c r="M102" s="168"/>
      <c r="N102" s="168"/>
      <c r="O102" s="117"/>
    </row>
    <row r="103" customFormat="false" ht="18" hidden="false" customHeight="true" outlineLevel="0" collapsed="false">
      <c r="A103" s="107" t="s">
        <v>317</v>
      </c>
      <c r="E103" s="117" t="n">
        <v>111</v>
      </c>
      <c r="F103" s="117" t="n">
        <v>111</v>
      </c>
      <c r="G103" s="117" t="n">
        <v>111</v>
      </c>
      <c r="H103" s="117" t="n">
        <v>31</v>
      </c>
      <c r="I103" s="117" t="n">
        <v>5</v>
      </c>
      <c r="J103" s="117" t="n">
        <v>4</v>
      </c>
      <c r="K103" s="123"/>
      <c r="M103" s="168"/>
      <c r="N103" s="168"/>
      <c r="O103" s="117"/>
    </row>
    <row r="104" customFormat="false" ht="18" hidden="false" customHeight="true" outlineLevel="0" collapsed="false">
      <c r="A104" s="107" t="s">
        <v>318</v>
      </c>
      <c r="E104" s="117" t="n">
        <v>100</v>
      </c>
      <c r="F104" s="117" t="n">
        <v>97</v>
      </c>
      <c r="G104" s="117" t="n">
        <v>97</v>
      </c>
      <c r="H104" s="117" t="n">
        <v>49</v>
      </c>
      <c r="I104" s="117" t="n">
        <v>5</v>
      </c>
      <c r="J104" s="117" t="n">
        <v>2</v>
      </c>
      <c r="K104" s="123"/>
      <c r="M104" s="168"/>
      <c r="N104" s="168"/>
      <c r="O104" s="117"/>
    </row>
    <row r="105" customFormat="false" ht="18" hidden="false" customHeight="true" outlineLevel="0" collapsed="false">
      <c r="A105" s="107" t="s">
        <v>320</v>
      </c>
      <c r="E105" s="117" t="n">
        <v>108</v>
      </c>
      <c r="F105" s="117" t="n">
        <v>100</v>
      </c>
      <c r="G105" s="117" t="n">
        <v>100</v>
      </c>
      <c r="H105" s="117" t="n">
        <v>45</v>
      </c>
      <c r="I105" s="117" t="n">
        <v>3</v>
      </c>
      <c r="J105" s="117" t="n">
        <v>1</v>
      </c>
      <c r="K105" s="123"/>
      <c r="M105" s="168"/>
      <c r="N105" s="168"/>
      <c r="O105" s="117"/>
    </row>
    <row r="106" customFormat="false" ht="18" hidden="false" customHeight="true" outlineLevel="0" collapsed="false">
      <c r="A106" s="107" t="s">
        <v>321</v>
      </c>
      <c r="E106" s="117" t="n">
        <v>190</v>
      </c>
      <c r="F106" s="117" t="n">
        <v>189</v>
      </c>
      <c r="G106" s="117" t="n">
        <v>189</v>
      </c>
      <c r="H106" s="117" t="n">
        <v>86</v>
      </c>
      <c r="I106" s="117" t="n">
        <v>6</v>
      </c>
      <c r="J106" s="117" t="n">
        <v>3</v>
      </c>
      <c r="K106" s="123"/>
      <c r="M106" s="168"/>
      <c r="N106" s="168"/>
      <c r="O106" s="117"/>
    </row>
    <row r="107" customFormat="false" ht="18" hidden="false" customHeight="true" outlineLevel="0" collapsed="false">
      <c r="A107" s="107" t="s">
        <v>323</v>
      </c>
      <c r="E107" s="117" t="n">
        <v>61</v>
      </c>
      <c r="F107" s="117" t="n">
        <v>61</v>
      </c>
      <c r="G107" s="117" t="n">
        <v>61</v>
      </c>
      <c r="H107" s="117" t="n">
        <v>39</v>
      </c>
      <c r="I107" s="117" t="n">
        <v>2</v>
      </c>
      <c r="J107" s="117" t="n">
        <v>2</v>
      </c>
      <c r="K107" s="123"/>
      <c r="M107" s="168"/>
      <c r="N107" s="168"/>
      <c r="O107" s="117"/>
    </row>
    <row r="108" customFormat="false" ht="18" hidden="false" customHeight="true" outlineLevel="0" collapsed="false">
      <c r="A108" s="107" t="s">
        <v>325</v>
      </c>
      <c r="E108" s="117" t="n">
        <v>62</v>
      </c>
      <c r="F108" s="117" t="n">
        <v>62</v>
      </c>
      <c r="G108" s="117" t="n">
        <v>62</v>
      </c>
      <c r="H108" s="117" t="n">
        <v>26</v>
      </c>
      <c r="I108" s="117" t="n">
        <v>3</v>
      </c>
      <c r="J108" s="117" t="n">
        <v>2</v>
      </c>
      <c r="K108" s="123"/>
      <c r="M108" s="168"/>
      <c r="N108" s="168"/>
      <c r="O108" s="117"/>
    </row>
    <row r="109" customFormat="false" ht="18" hidden="false" customHeight="true" outlineLevel="0" collapsed="false">
      <c r="A109" s="107" t="s">
        <v>326</v>
      </c>
      <c r="E109" s="117" t="n">
        <v>592</v>
      </c>
      <c r="F109" s="117" t="n">
        <v>592</v>
      </c>
      <c r="G109" s="117" t="n">
        <v>592</v>
      </c>
      <c r="H109" s="117" t="n">
        <v>248</v>
      </c>
      <c r="I109" s="117" t="n">
        <v>20</v>
      </c>
      <c r="J109" s="117" t="n">
        <v>12</v>
      </c>
      <c r="K109" s="123"/>
      <c r="M109" s="168"/>
      <c r="N109" s="168"/>
      <c r="O109" s="117"/>
    </row>
    <row r="110" customFormat="false" ht="18" hidden="false" customHeight="true" outlineLevel="0" collapsed="false">
      <c r="A110" s="107" t="s">
        <v>328</v>
      </c>
      <c r="E110" s="117" t="n">
        <v>477</v>
      </c>
      <c r="F110" s="117" t="n">
        <v>454</v>
      </c>
      <c r="G110" s="117" t="n">
        <v>454</v>
      </c>
      <c r="H110" s="117" t="n">
        <v>160</v>
      </c>
      <c r="I110" s="117" t="n">
        <v>19</v>
      </c>
      <c r="J110" s="117" t="n">
        <v>15</v>
      </c>
      <c r="K110" s="123"/>
      <c r="M110" s="168"/>
      <c r="N110" s="168"/>
      <c r="O110" s="117"/>
    </row>
    <row r="111" customFormat="false" ht="18" hidden="false" customHeight="true" outlineLevel="0" collapsed="false">
      <c r="A111" s="107" t="s">
        <v>331</v>
      </c>
      <c r="E111" s="117" t="n">
        <v>292</v>
      </c>
      <c r="F111" s="117" t="n">
        <v>292</v>
      </c>
      <c r="G111" s="117" t="n">
        <v>292</v>
      </c>
      <c r="H111" s="117" t="n">
        <v>121</v>
      </c>
      <c r="I111" s="117" t="n">
        <v>15</v>
      </c>
      <c r="J111" s="117" t="n">
        <v>12</v>
      </c>
      <c r="K111" s="123"/>
      <c r="M111" s="168"/>
      <c r="N111" s="168"/>
      <c r="O111" s="117"/>
    </row>
    <row r="112" customFormat="false" ht="18" hidden="false" customHeight="true" outlineLevel="0" collapsed="false">
      <c r="A112" s="107" t="s">
        <v>332</v>
      </c>
      <c r="E112" s="117" t="n">
        <v>32</v>
      </c>
      <c r="F112" s="117" t="n">
        <v>32</v>
      </c>
      <c r="G112" s="117" t="n">
        <v>32</v>
      </c>
      <c r="H112" s="117" t="n">
        <v>15</v>
      </c>
      <c r="I112" s="117" t="n">
        <v>1</v>
      </c>
      <c r="J112" s="117" t="n">
        <v>1</v>
      </c>
      <c r="K112" s="123"/>
      <c r="M112" s="168"/>
      <c r="N112" s="168"/>
      <c r="O112" s="117"/>
    </row>
    <row r="113" customFormat="false" ht="18" hidden="false" customHeight="true" outlineLevel="0" collapsed="false">
      <c r="A113" s="107" t="s">
        <v>333</v>
      </c>
      <c r="E113" s="117" t="n">
        <v>755</v>
      </c>
      <c r="F113" s="117" t="n">
        <v>744</v>
      </c>
      <c r="G113" s="117" t="n">
        <v>744</v>
      </c>
      <c r="H113" s="117" t="n">
        <v>340</v>
      </c>
      <c r="I113" s="117" t="n">
        <v>22</v>
      </c>
      <c r="J113" s="117" t="n">
        <v>10</v>
      </c>
      <c r="K113" s="123"/>
      <c r="M113" s="168"/>
      <c r="N113" s="168"/>
      <c r="O113" s="117"/>
    </row>
    <row r="114" customFormat="false" ht="18" hidden="false" customHeight="true" outlineLevel="0" collapsed="false">
      <c r="A114" s="107" t="s">
        <v>334</v>
      </c>
      <c r="E114" s="117" t="n">
        <v>277</v>
      </c>
      <c r="F114" s="117" t="n">
        <v>277</v>
      </c>
      <c r="G114" s="117" t="n">
        <v>277</v>
      </c>
      <c r="H114" s="117" t="n">
        <v>160</v>
      </c>
      <c r="I114" s="117" t="n">
        <v>8</v>
      </c>
      <c r="J114" s="117" t="n">
        <v>4</v>
      </c>
      <c r="K114" s="123"/>
      <c r="M114" s="168"/>
      <c r="N114" s="168"/>
      <c r="O114" s="117"/>
    </row>
    <row r="115" customFormat="false" ht="18" hidden="false" customHeight="true" outlineLevel="0" collapsed="false">
      <c r="A115" s="107" t="s">
        <v>336</v>
      </c>
      <c r="E115" s="117" t="n">
        <v>1120</v>
      </c>
      <c r="F115" s="117" t="n">
        <v>1114</v>
      </c>
      <c r="G115" s="117" t="n">
        <v>1114</v>
      </c>
      <c r="H115" s="117" t="n">
        <v>616</v>
      </c>
      <c r="I115" s="117" t="n">
        <v>27</v>
      </c>
      <c r="J115" s="117" t="n">
        <v>12</v>
      </c>
      <c r="K115" s="123"/>
      <c r="M115" s="168"/>
      <c r="N115" s="168"/>
      <c r="O115" s="117"/>
    </row>
    <row r="116" customFormat="false" ht="18" hidden="false" customHeight="true" outlineLevel="0" collapsed="false">
      <c r="A116" s="107" t="s">
        <v>337</v>
      </c>
      <c r="E116" s="117" t="n">
        <v>618</v>
      </c>
      <c r="F116" s="117" t="n">
        <v>617</v>
      </c>
      <c r="G116" s="117" t="n">
        <v>617</v>
      </c>
      <c r="H116" s="117" t="n">
        <v>257</v>
      </c>
      <c r="I116" s="117" t="n">
        <v>21</v>
      </c>
      <c r="J116" s="117" t="n">
        <v>15</v>
      </c>
      <c r="K116" s="123"/>
      <c r="M116" s="168"/>
      <c r="N116" s="168"/>
      <c r="O116" s="117"/>
    </row>
    <row r="117" customFormat="false" ht="18" hidden="false" customHeight="true" outlineLevel="0" collapsed="false">
      <c r="A117" s="107" t="s">
        <v>339</v>
      </c>
      <c r="E117" s="117" t="n">
        <v>24</v>
      </c>
      <c r="F117" s="117" t="n">
        <v>24</v>
      </c>
      <c r="G117" s="117" t="n">
        <v>24</v>
      </c>
      <c r="H117" s="117" t="n">
        <v>12</v>
      </c>
      <c r="I117" s="117" t="n">
        <v>1</v>
      </c>
      <c r="J117" s="117" t="n">
        <v>1</v>
      </c>
      <c r="K117" s="123"/>
      <c r="M117" s="168"/>
      <c r="N117" s="168"/>
      <c r="O117" s="117"/>
    </row>
    <row r="118" customFormat="false" ht="18" hidden="false" customHeight="true" outlineLevel="0" collapsed="false">
      <c r="A118" s="123" t="s">
        <v>342</v>
      </c>
      <c r="B118" s="123"/>
      <c r="C118" s="123"/>
      <c r="D118" s="123"/>
      <c r="E118" s="117" t="n">
        <v>1111</v>
      </c>
      <c r="F118" s="117" t="n">
        <v>1103</v>
      </c>
      <c r="G118" s="117" t="n">
        <v>1103</v>
      </c>
      <c r="H118" s="117" t="n">
        <v>495</v>
      </c>
      <c r="I118" s="117" t="n">
        <v>30</v>
      </c>
      <c r="J118" s="117" t="n">
        <v>17</v>
      </c>
      <c r="K118" s="123"/>
      <c r="M118" s="168"/>
      <c r="N118" s="168"/>
      <c r="O118" s="117"/>
    </row>
    <row r="119" customFormat="false" ht="18" hidden="false" customHeight="true" outlineLevel="0" collapsed="false">
      <c r="A119" s="107" t="s">
        <v>343</v>
      </c>
      <c r="E119" s="117" t="n">
        <v>263</v>
      </c>
      <c r="F119" s="117" t="n">
        <v>262</v>
      </c>
      <c r="G119" s="117" t="n">
        <v>262</v>
      </c>
      <c r="H119" s="117" t="n">
        <v>103</v>
      </c>
      <c r="I119" s="117" t="n">
        <v>10</v>
      </c>
      <c r="J119" s="117" t="n">
        <v>8</v>
      </c>
      <c r="K119" s="123"/>
      <c r="M119" s="168"/>
      <c r="N119" s="168"/>
      <c r="O119" s="117"/>
    </row>
    <row r="120" customFormat="false" ht="18" hidden="false" customHeight="true" outlineLevel="0" collapsed="false">
      <c r="A120" s="107" t="s">
        <v>344</v>
      </c>
      <c r="E120" s="117" t="n">
        <v>148</v>
      </c>
      <c r="F120" s="117" t="n">
        <v>148</v>
      </c>
      <c r="G120" s="117" t="n">
        <v>148</v>
      </c>
      <c r="H120" s="117" t="n">
        <v>65</v>
      </c>
      <c r="I120" s="117" t="n">
        <v>5</v>
      </c>
      <c r="J120" s="117" t="n">
        <v>3</v>
      </c>
      <c r="K120" s="123"/>
      <c r="M120" s="168"/>
      <c r="N120" s="168"/>
      <c r="O120" s="117"/>
    </row>
    <row r="121" customFormat="false" ht="18" hidden="false" customHeight="true" outlineLevel="0" collapsed="false">
      <c r="A121" s="107" t="s">
        <v>345</v>
      </c>
      <c r="E121" s="117" t="n">
        <v>742</v>
      </c>
      <c r="F121" s="117" t="n">
        <v>741</v>
      </c>
      <c r="G121" s="117" t="n">
        <v>741</v>
      </c>
      <c r="H121" s="117" t="n">
        <v>305</v>
      </c>
      <c r="I121" s="117" t="n">
        <v>29</v>
      </c>
      <c r="J121" s="117" t="n">
        <v>21</v>
      </c>
      <c r="K121" s="123"/>
      <c r="M121" s="168"/>
      <c r="N121" s="168"/>
      <c r="O121" s="117"/>
    </row>
    <row r="122" customFormat="false" ht="18" hidden="false" customHeight="true" outlineLevel="0" collapsed="false">
      <c r="A122" s="123" t="s">
        <v>346</v>
      </c>
      <c r="B122" s="123"/>
      <c r="C122" s="123"/>
      <c r="D122" s="123"/>
      <c r="E122" s="117" t="n">
        <v>122</v>
      </c>
      <c r="F122" s="117" t="n">
        <v>122</v>
      </c>
      <c r="G122" s="117" t="n">
        <v>122</v>
      </c>
      <c r="H122" s="117" t="n">
        <v>40</v>
      </c>
      <c r="I122" s="117" t="n">
        <v>4</v>
      </c>
      <c r="J122" s="117" t="n">
        <v>3</v>
      </c>
      <c r="K122" s="123"/>
      <c r="M122" s="168"/>
      <c r="N122" s="168"/>
      <c r="O122" s="117"/>
    </row>
    <row r="123" customFormat="false" ht="18" hidden="false" customHeight="true" outlineLevel="0" collapsed="false">
      <c r="A123" s="107" t="s">
        <v>347</v>
      </c>
      <c r="E123" s="117" t="n">
        <v>313</v>
      </c>
      <c r="F123" s="117" t="n">
        <v>312</v>
      </c>
      <c r="G123" s="117" t="n">
        <v>312</v>
      </c>
      <c r="H123" s="117" t="n">
        <v>148</v>
      </c>
      <c r="I123" s="117" t="n">
        <v>11</v>
      </c>
      <c r="J123" s="117" t="n">
        <v>7</v>
      </c>
      <c r="K123" s="123"/>
      <c r="M123" s="168"/>
      <c r="N123" s="168"/>
      <c r="O123" s="117"/>
    </row>
    <row r="124" customFormat="false" ht="18" hidden="false" customHeight="true" outlineLevel="0" collapsed="false">
      <c r="A124" s="107" t="s">
        <v>351</v>
      </c>
      <c r="E124" s="117" t="n">
        <v>147</v>
      </c>
      <c r="F124" s="117" t="n">
        <v>142</v>
      </c>
      <c r="G124" s="117" t="n">
        <v>142</v>
      </c>
      <c r="H124" s="117" t="n">
        <v>49</v>
      </c>
      <c r="I124" s="117" t="n">
        <v>6</v>
      </c>
      <c r="J124" s="117" t="n">
        <v>4</v>
      </c>
      <c r="K124" s="123"/>
      <c r="M124" s="168"/>
      <c r="N124" s="168"/>
      <c r="O124" s="117"/>
    </row>
    <row r="125" customFormat="false" ht="18" hidden="false" customHeight="true" outlineLevel="0" collapsed="false">
      <c r="A125" s="107" t="s">
        <v>353</v>
      </c>
      <c r="E125" s="117" t="n">
        <v>42</v>
      </c>
      <c r="F125" s="117" t="n">
        <v>42</v>
      </c>
      <c r="G125" s="117" t="n">
        <v>42</v>
      </c>
      <c r="H125" s="117" t="n">
        <v>23</v>
      </c>
      <c r="I125" s="117" t="n">
        <v>1</v>
      </c>
      <c r="J125" s="117" t="n">
        <v>1</v>
      </c>
      <c r="K125" s="123"/>
      <c r="M125" s="168"/>
      <c r="N125" s="168"/>
      <c r="O125" s="117"/>
    </row>
    <row r="126" customFormat="false" ht="18" hidden="false" customHeight="true" outlineLevel="0" collapsed="false">
      <c r="A126" s="107" t="s">
        <v>354</v>
      </c>
      <c r="E126" s="117" t="n">
        <v>727</v>
      </c>
      <c r="F126" s="117" t="n">
        <v>683</v>
      </c>
      <c r="G126" s="117" t="n">
        <v>683</v>
      </c>
      <c r="H126" s="117" t="n">
        <v>396</v>
      </c>
      <c r="I126" s="117" t="n">
        <v>18</v>
      </c>
      <c r="J126" s="117" t="n">
        <v>14</v>
      </c>
      <c r="K126" s="123"/>
      <c r="M126" s="168"/>
      <c r="N126" s="168"/>
      <c r="O126" s="117"/>
    </row>
    <row r="127" customFormat="false" ht="18" hidden="false" customHeight="true" outlineLevel="0" collapsed="false">
      <c r="A127" s="107" t="s">
        <v>355</v>
      </c>
      <c r="E127" s="117" t="n">
        <v>66</v>
      </c>
      <c r="F127" s="117" t="n">
        <v>66</v>
      </c>
      <c r="G127" s="117" t="n">
        <v>66</v>
      </c>
      <c r="H127" s="117" t="n">
        <v>28</v>
      </c>
      <c r="I127" s="117" t="n">
        <v>3</v>
      </c>
      <c r="J127" s="117" t="n">
        <v>2</v>
      </c>
      <c r="K127" s="123"/>
      <c r="M127" s="168"/>
      <c r="N127" s="168"/>
      <c r="O127" s="117"/>
    </row>
    <row r="128" customFormat="false" ht="18" hidden="false" customHeight="true" outlineLevel="0" collapsed="false">
      <c r="A128" s="107" t="s">
        <v>356</v>
      </c>
      <c r="E128" s="117" t="n">
        <v>412</v>
      </c>
      <c r="F128" s="117" t="n">
        <v>404</v>
      </c>
      <c r="G128" s="117" t="n">
        <v>404</v>
      </c>
      <c r="H128" s="117" t="n">
        <v>186</v>
      </c>
      <c r="I128" s="117" t="n">
        <v>14</v>
      </c>
      <c r="J128" s="117" t="n">
        <v>9</v>
      </c>
      <c r="K128" s="123"/>
      <c r="M128" s="168"/>
      <c r="N128" s="168"/>
      <c r="O128" s="117"/>
    </row>
    <row r="129" customFormat="false" ht="18" hidden="false" customHeight="true" outlineLevel="0" collapsed="false">
      <c r="A129" s="107" t="s">
        <v>358</v>
      </c>
      <c r="E129" s="117" t="n">
        <v>773</v>
      </c>
      <c r="F129" s="117" t="n">
        <v>769</v>
      </c>
      <c r="G129" s="117" t="n">
        <v>769</v>
      </c>
      <c r="H129" s="117" t="n">
        <v>382</v>
      </c>
      <c r="I129" s="117" t="n">
        <v>25</v>
      </c>
      <c r="J129" s="117" t="n">
        <v>12</v>
      </c>
      <c r="K129" s="123"/>
      <c r="M129" s="168"/>
      <c r="N129" s="168"/>
      <c r="O129" s="117"/>
    </row>
    <row r="130" customFormat="false" ht="18" hidden="false" customHeight="true" outlineLevel="0" collapsed="false">
      <c r="A130" s="107" t="s">
        <v>359</v>
      </c>
      <c r="E130" s="117" t="n">
        <v>43</v>
      </c>
      <c r="F130" s="117" t="n">
        <v>42</v>
      </c>
      <c r="G130" s="117" t="n">
        <v>42</v>
      </c>
      <c r="H130" s="117" t="n">
        <v>17</v>
      </c>
      <c r="I130" s="117" t="n">
        <v>2</v>
      </c>
      <c r="J130" s="117" t="n">
        <v>2</v>
      </c>
      <c r="K130" s="123"/>
      <c r="M130" s="168"/>
      <c r="N130" s="168"/>
      <c r="O130" s="117"/>
    </row>
    <row r="131" customFormat="false" ht="18" hidden="false" customHeight="true" outlineLevel="0" collapsed="false">
      <c r="A131" s="107" t="s">
        <v>360</v>
      </c>
      <c r="E131" s="117" t="n">
        <v>101</v>
      </c>
      <c r="F131" s="117" t="n">
        <v>100</v>
      </c>
      <c r="G131" s="117" t="n">
        <v>100</v>
      </c>
      <c r="H131" s="117" t="n">
        <v>48</v>
      </c>
      <c r="I131" s="117" t="n">
        <v>4</v>
      </c>
      <c r="J131" s="117" t="n">
        <v>2</v>
      </c>
      <c r="K131" s="123"/>
      <c r="M131" s="168"/>
      <c r="N131" s="168"/>
      <c r="O131" s="117"/>
    </row>
    <row r="132" customFormat="false" ht="18" hidden="false" customHeight="true" outlineLevel="0" collapsed="false">
      <c r="A132" s="107" t="s">
        <v>361</v>
      </c>
      <c r="E132" s="117" t="n">
        <v>514</v>
      </c>
      <c r="F132" s="117" t="n">
        <v>509</v>
      </c>
      <c r="G132" s="117" t="n">
        <v>509</v>
      </c>
      <c r="H132" s="117" t="n">
        <v>210</v>
      </c>
      <c r="I132" s="117" t="n">
        <v>18</v>
      </c>
      <c r="J132" s="117" t="n">
        <v>7</v>
      </c>
      <c r="K132" s="123"/>
      <c r="M132" s="168"/>
      <c r="N132" s="168"/>
      <c r="O132" s="117"/>
    </row>
    <row r="133" customFormat="false" ht="18" hidden="false" customHeight="true" outlineLevel="0" collapsed="false">
      <c r="A133" s="107" t="s">
        <v>363</v>
      </c>
      <c r="E133" s="117" t="n">
        <v>136</v>
      </c>
      <c r="F133" s="117" t="n">
        <v>135</v>
      </c>
      <c r="G133" s="117" t="n">
        <v>135</v>
      </c>
      <c r="H133" s="117" t="n">
        <v>51</v>
      </c>
      <c r="I133" s="117" t="n">
        <v>6</v>
      </c>
      <c r="J133" s="117" t="n">
        <v>3</v>
      </c>
      <c r="K133" s="123"/>
      <c r="M133" s="168"/>
      <c r="N133" s="168"/>
      <c r="O133" s="117"/>
    </row>
    <row r="134" customFormat="false" ht="18" hidden="false" customHeight="true" outlineLevel="0" collapsed="false">
      <c r="A134" s="107" t="s">
        <v>365</v>
      </c>
      <c r="E134" s="117" t="n">
        <v>116</v>
      </c>
      <c r="F134" s="117" t="n">
        <v>90</v>
      </c>
      <c r="G134" s="117" t="n">
        <v>90</v>
      </c>
      <c r="H134" s="117" t="n">
        <v>51</v>
      </c>
      <c r="I134" s="117" t="n">
        <v>5</v>
      </c>
      <c r="J134" s="117" t="n">
        <v>3</v>
      </c>
      <c r="K134" s="123"/>
      <c r="M134" s="168"/>
      <c r="N134" s="168"/>
      <c r="O134" s="117"/>
    </row>
    <row r="135" customFormat="false" ht="18" hidden="false" customHeight="true" outlineLevel="0" collapsed="false">
      <c r="A135" s="107" t="s">
        <v>366</v>
      </c>
      <c r="E135" s="117" t="n">
        <v>1314</v>
      </c>
      <c r="F135" s="117" t="n">
        <v>1274</v>
      </c>
      <c r="G135" s="117" t="n">
        <v>1274</v>
      </c>
      <c r="H135" s="117" t="n">
        <v>569</v>
      </c>
      <c r="I135" s="117" t="n">
        <v>43</v>
      </c>
      <c r="J135" s="117" t="n">
        <v>25</v>
      </c>
      <c r="K135" s="123"/>
      <c r="M135" s="168"/>
      <c r="N135" s="168"/>
      <c r="O135" s="117"/>
    </row>
    <row r="136" customFormat="false" ht="18" hidden="false" customHeight="true" outlineLevel="0" collapsed="false">
      <c r="A136" s="107" t="s">
        <v>367</v>
      </c>
      <c r="E136" s="117" t="n">
        <v>669</v>
      </c>
      <c r="F136" s="117" t="n">
        <v>663</v>
      </c>
      <c r="G136" s="117" t="n">
        <v>663</v>
      </c>
      <c r="H136" s="117" t="n">
        <v>313</v>
      </c>
      <c r="I136" s="117" t="n">
        <v>25</v>
      </c>
      <c r="J136" s="117" t="n">
        <v>19</v>
      </c>
      <c r="K136" s="123"/>
      <c r="M136" s="168"/>
      <c r="N136" s="168"/>
      <c r="O136" s="117"/>
    </row>
    <row r="137" customFormat="false" ht="18" hidden="false" customHeight="true" outlineLevel="0" collapsed="false">
      <c r="A137" s="107" t="s">
        <v>368</v>
      </c>
      <c r="E137" s="117" t="n">
        <v>101</v>
      </c>
      <c r="F137" s="117" t="n">
        <v>101</v>
      </c>
      <c r="G137" s="117" t="n">
        <v>101</v>
      </c>
      <c r="H137" s="117" t="n">
        <v>36</v>
      </c>
      <c r="I137" s="117" t="n">
        <v>5</v>
      </c>
      <c r="J137" s="117" t="n">
        <v>3</v>
      </c>
      <c r="K137" s="123"/>
      <c r="M137" s="168"/>
      <c r="N137" s="168"/>
      <c r="O137" s="117"/>
    </row>
    <row r="138" customFormat="false" ht="18" hidden="false" customHeight="true" outlineLevel="0" collapsed="false">
      <c r="A138" s="107" t="s">
        <v>369</v>
      </c>
      <c r="E138" s="117" t="n">
        <v>228</v>
      </c>
      <c r="F138" s="117" t="n">
        <v>228</v>
      </c>
      <c r="G138" s="117" t="n">
        <v>228</v>
      </c>
      <c r="H138" s="117" t="n">
        <v>98</v>
      </c>
      <c r="I138" s="117" t="n">
        <v>7</v>
      </c>
      <c r="J138" s="117" t="n">
        <v>2</v>
      </c>
      <c r="K138" s="123"/>
      <c r="M138" s="168"/>
      <c r="N138" s="168"/>
      <c r="O138" s="117"/>
    </row>
    <row r="139" customFormat="false" ht="18" hidden="false" customHeight="true" outlineLevel="0" collapsed="false">
      <c r="A139" s="123" t="s">
        <v>371</v>
      </c>
      <c r="B139" s="123"/>
      <c r="C139" s="123"/>
      <c r="D139" s="123"/>
      <c r="E139" s="117" t="n">
        <v>587</v>
      </c>
      <c r="F139" s="117" t="n">
        <v>582</v>
      </c>
      <c r="G139" s="117" t="n">
        <v>582</v>
      </c>
      <c r="H139" s="117" t="n">
        <v>212</v>
      </c>
      <c r="I139" s="117" t="n">
        <v>24</v>
      </c>
      <c r="J139" s="117" t="n">
        <v>18</v>
      </c>
      <c r="K139" s="123"/>
      <c r="M139" s="168"/>
      <c r="N139" s="168"/>
      <c r="O139" s="117"/>
    </row>
    <row r="140" customFormat="false" ht="18" hidden="false" customHeight="true" outlineLevel="0" collapsed="false">
      <c r="A140" s="107" t="s">
        <v>372</v>
      </c>
      <c r="E140" s="117" t="n">
        <v>311</v>
      </c>
      <c r="F140" s="117" t="n">
        <v>297</v>
      </c>
      <c r="G140" s="117" t="n">
        <v>297</v>
      </c>
      <c r="H140" s="117" t="n">
        <v>127</v>
      </c>
      <c r="I140" s="117" t="n">
        <v>11</v>
      </c>
      <c r="J140" s="117" t="n">
        <v>7</v>
      </c>
      <c r="K140" s="123"/>
      <c r="M140" s="168"/>
      <c r="N140" s="168"/>
      <c r="O140" s="117"/>
    </row>
    <row r="141" customFormat="false" ht="18" hidden="false" customHeight="true" outlineLevel="0" collapsed="false">
      <c r="A141" s="107" t="s">
        <v>374</v>
      </c>
      <c r="E141" s="117" t="n">
        <v>175</v>
      </c>
      <c r="F141" s="117" t="n">
        <v>175</v>
      </c>
      <c r="G141" s="117" t="n">
        <v>175</v>
      </c>
      <c r="H141" s="117" t="n">
        <v>66</v>
      </c>
      <c r="I141" s="117" t="n">
        <v>7</v>
      </c>
      <c r="J141" s="117" t="n">
        <v>1</v>
      </c>
      <c r="K141" s="123"/>
      <c r="M141" s="168"/>
      <c r="N141" s="168"/>
      <c r="O141" s="117"/>
    </row>
    <row r="142" customFormat="false" ht="18" hidden="false" customHeight="true" outlineLevel="0" collapsed="false">
      <c r="A142" s="107" t="s">
        <v>375</v>
      </c>
      <c r="E142" s="117" t="n">
        <v>130</v>
      </c>
      <c r="F142" s="117" t="n">
        <v>128</v>
      </c>
      <c r="G142" s="117" t="n">
        <v>128</v>
      </c>
      <c r="H142" s="117" t="n">
        <v>50</v>
      </c>
      <c r="I142" s="117" t="n">
        <v>5</v>
      </c>
      <c r="J142" s="117" t="n">
        <v>2</v>
      </c>
      <c r="K142" s="123"/>
      <c r="M142" s="168"/>
      <c r="N142" s="168"/>
      <c r="O142" s="117"/>
    </row>
    <row r="143" customFormat="false" ht="18" hidden="false" customHeight="true" outlineLevel="0" collapsed="false">
      <c r="A143" s="107" t="s">
        <v>376</v>
      </c>
      <c r="E143" s="117" t="n">
        <v>836</v>
      </c>
      <c r="F143" s="117" t="n">
        <v>832</v>
      </c>
      <c r="G143" s="117" t="n">
        <v>832</v>
      </c>
      <c r="H143" s="117" t="n">
        <v>384</v>
      </c>
      <c r="I143" s="117" t="n">
        <v>32</v>
      </c>
      <c r="J143" s="117" t="n">
        <v>27</v>
      </c>
      <c r="K143" s="123"/>
      <c r="M143" s="168"/>
      <c r="N143" s="168"/>
      <c r="O143" s="117"/>
    </row>
    <row r="144" customFormat="false" ht="18" hidden="false" customHeight="true" outlineLevel="0" collapsed="false">
      <c r="A144" s="141"/>
      <c r="B144" s="141"/>
      <c r="C144" s="141"/>
      <c r="D144" s="141"/>
      <c r="E144" s="113"/>
      <c r="F144" s="113"/>
      <c r="G144" s="113"/>
      <c r="H144" s="113"/>
      <c r="I144" s="113"/>
      <c r="J144" s="113"/>
      <c r="K144" s="131"/>
    </row>
    <row r="145" customFormat="false" ht="9" hidden="false" customHeight="true" outlineLevel="0" collapsed="false">
      <c r="A145" s="123"/>
      <c r="B145" s="123"/>
      <c r="C145" s="123"/>
      <c r="D145" s="123"/>
      <c r="H145" s="123"/>
      <c r="I145" s="123"/>
      <c r="J145" s="123"/>
      <c r="K145" s="109"/>
    </row>
    <row r="146" s="232" customFormat="true" ht="63" hidden="false" customHeight="true" outlineLevel="0" collapsed="false">
      <c r="A146" s="230" t="s">
        <v>152</v>
      </c>
      <c r="B146" s="230"/>
      <c r="C146" s="231" t="s">
        <v>499</v>
      </c>
      <c r="D146" s="231"/>
      <c r="E146" s="231"/>
      <c r="F146" s="231"/>
      <c r="G146" s="231"/>
      <c r="H146" s="231"/>
      <c r="I146" s="231"/>
      <c r="J146" s="231"/>
      <c r="K146" s="231"/>
      <c r="L146" s="191"/>
    </row>
    <row r="147" customFormat="false" ht="9" hidden="false" customHeight="true" outlineLevel="0" collapsed="false">
      <c r="A147" s="123"/>
      <c r="B147" s="123"/>
      <c r="C147" s="176" t="s">
        <v>565</v>
      </c>
      <c r="D147" s="176"/>
      <c r="E147" s="176"/>
      <c r="F147" s="176"/>
      <c r="G147" s="176"/>
      <c r="H147" s="176"/>
      <c r="I147" s="176"/>
      <c r="J147" s="176"/>
      <c r="K147" s="176"/>
    </row>
    <row r="148" customFormat="false" ht="9" hidden="false" customHeight="false" outlineLevel="0" collapsed="false">
      <c r="A148" s="123"/>
      <c r="B148" s="123"/>
      <c r="C148" s="176"/>
      <c r="D148" s="176"/>
      <c r="E148" s="176"/>
      <c r="F148" s="176"/>
      <c r="G148" s="176"/>
      <c r="H148" s="176"/>
      <c r="I148" s="176"/>
      <c r="J148" s="176"/>
      <c r="K148" s="176"/>
    </row>
    <row r="149" customFormat="false" ht="9" hidden="false" customHeight="false" outlineLevel="0" collapsed="false">
      <c r="A149" s="123" t="s">
        <v>435</v>
      </c>
      <c r="B149" s="123" t="s">
        <v>501</v>
      </c>
      <c r="C149" s="123"/>
      <c r="D149" s="123"/>
      <c r="E149" s="123"/>
      <c r="F149" s="123"/>
      <c r="G149" s="123"/>
      <c r="H149" s="123"/>
      <c r="I149" s="123"/>
      <c r="J149" s="123"/>
      <c r="K149" s="123"/>
    </row>
    <row r="150" s="175" customFormat="true" ht="18" hidden="false" customHeight="true" outlineLevel="0" collapsed="false">
      <c r="A150" s="175" t="s">
        <v>154</v>
      </c>
      <c r="D150" s="176" t="s">
        <v>480</v>
      </c>
      <c r="E150" s="176"/>
      <c r="F150" s="176"/>
      <c r="G150" s="176"/>
      <c r="H150" s="176"/>
      <c r="I150" s="176"/>
      <c r="J150" s="176"/>
      <c r="K150" s="176"/>
      <c r="L150" s="233"/>
      <c r="M150" s="233"/>
      <c r="N150" s="233"/>
      <c r="O150" s="233"/>
      <c r="P150" s="233"/>
      <c r="S150" s="234"/>
    </row>
    <row r="151" customFormat="false" ht="9" hidden="true" customHeight="false" outlineLevel="0" collapsed="false">
      <c r="A151" s="123" t="s">
        <v>123</v>
      </c>
    </row>
  </sheetData>
  <mergeCells count="11">
    <mergeCell ref="A2:H2"/>
    <mergeCell ref="I2:K2"/>
    <mergeCell ref="A3:H3"/>
    <mergeCell ref="A4:H4"/>
    <mergeCell ref="A5:H5"/>
    <mergeCell ref="A8:D8"/>
    <mergeCell ref="A10:D10"/>
    <mergeCell ref="A144:D144"/>
    <mergeCell ref="C146:K146"/>
    <mergeCell ref="C147:K148"/>
    <mergeCell ref="D150:K150"/>
  </mergeCells>
  <hyperlinks>
    <hyperlink ref="I2" location="Índice!A1" display="CUADRO 6.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19"/>
    <col collapsed="false" customWidth="true" hidden="false" outlineLevel="0" max="5" min="5" style="8" width="12.39"/>
    <col collapsed="false" customWidth="true" hidden="false" outlineLevel="0" max="6" min="6" style="8" width="5.59"/>
    <col collapsed="false" customWidth="true" hidden="false" outlineLevel="0" max="7" min="7" style="8" width="9.99"/>
    <col collapsed="false" customWidth="true" hidden="false" outlineLevel="0" max="8" min="8" style="7" width="15.78"/>
    <col collapsed="false" customWidth="true" hidden="false" outlineLevel="0" max="9" min="9" style="7" width="4.59"/>
    <col collapsed="false" customWidth="true" hidden="false" outlineLevel="0" max="10" min="10" style="7" width="9.78"/>
    <col collapsed="false" customWidth="true" hidden="false" outlineLevel="0" max="11" min="11" style="7" width="15.78"/>
    <col collapsed="false" customWidth="true" hidden="false" outlineLevel="0" max="12" min="12" style="7" width="4.59"/>
    <col collapsed="false" customWidth="true" hidden="false" outlineLevel="0" max="13" min="13" style="7" width="9.78"/>
    <col collapsed="false" customWidth="true" hidden="false" outlineLevel="0" max="14" min="14" style="7" width="15.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21</v>
      </c>
      <c r="B2" s="9"/>
      <c r="C2" s="9"/>
      <c r="D2" s="9"/>
      <c r="E2" s="9"/>
      <c r="F2" s="9"/>
      <c r="G2" s="9"/>
      <c r="H2" s="9"/>
      <c r="I2" s="9"/>
      <c r="J2" s="9"/>
      <c r="K2" s="9"/>
      <c r="L2" s="9"/>
      <c r="M2" s="9"/>
      <c r="N2" s="10" t="s">
        <v>122</v>
      </c>
      <c r="O2" s="7" t="s">
        <v>123</v>
      </c>
    </row>
    <row r="3" customFormat="false" ht="12" hidden="false" customHeight="false" outlineLevel="0" collapsed="false">
      <c r="A3" s="9" t="s">
        <v>124</v>
      </c>
      <c r="B3" s="9"/>
      <c r="C3" s="9"/>
      <c r="D3" s="9"/>
      <c r="E3" s="9"/>
      <c r="F3" s="9"/>
      <c r="G3" s="9"/>
      <c r="H3" s="9"/>
      <c r="I3" s="9"/>
      <c r="J3" s="9"/>
      <c r="K3" s="9"/>
      <c r="L3" s="9"/>
      <c r="M3" s="9"/>
      <c r="N3" s="8"/>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11"/>
      <c r="B5" s="11"/>
      <c r="C5" s="11"/>
      <c r="D5" s="11"/>
      <c r="E5" s="12"/>
      <c r="F5" s="12"/>
      <c r="G5" s="12"/>
      <c r="H5" s="12"/>
      <c r="I5" s="12"/>
      <c r="J5" s="12"/>
      <c r="K5" s="12"/>
      <c r="L5" s="12"/>
      <c r="M5" s="12"/>
      <c r="N5" s="13"/>
    </row>
    <row r="6" customFormat="false" ht="2.1" hidden="false" customHeight="true" outlineLevel="0" collapsed="false">
      <c r="I6" s="8"/>
      <c r="J6" s="8"/>
      <c r="L6" s="8"/>
      <c r="M6" s="8"/>
    </row>
    <row r="7" customFormat="false" ht="9" hidden="false" customHeight="true" outlineLevel="0" collapsed="false">
      <c r="A7" s="14" t="s">
        <v>125</v>
      </c>
      <c r="B7" s="14"/>
      <c r="C7" s="14"/>
      <c r="D7" s="14"/>
      <c r="E7" s="15" t="s">
        <v>126</v>
      </c>
      <c r="F7" s="16"/>
      <c r="G7" s="17" t="s">
        <v>127</v>
      </c>
      <c r="H7" s="17"/>
      <c r="I7" s="18"/>
      <c r="J7" s="17" t="s">
        <v>128</v>
      </c>
      <c r="K7" s="17"/>
      <c r="L7" s="18"/>
      <c r="M7" s="17" t="s">
        <v>129</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9" hidden="false" customHeight="true" outlineLevel="0" collapsed="false">
      <c r="A10" s="14"/>
      <c r="B10" s="14"/>
      <c r="C10" s="14"/>
      <c r="D10" s="14"/>
      <c r="E10" s="15"/>
      <c r="F10" s="16"/>
      <c r="G10" s="16" t="s">
        <v>130</v>
      </c>
      <c r="H10" s="23" t="s">
        <v>131</v>
      </c>
      <c r="I10" s="16"/>
      <c r="J10" s="16" t="s">
        <v>130</v>
      </c>
      <c r="K10" s="23" t="s">
        <v>131</v>
      </c>
      <c r="L10" s="16"/>
      <c r="M10" s="16" t="s">
        <v>130</v>
      </c>
      <c r="N10" s="23" t="s">
        <v>131</v>
      </c>
    </row>
    <row r="11" customFormat="false" ht="2.1" hidden="false" customHeight="true" outlineLevel="0" collapsed="false">
      <c r="A11" s="24"/>
      <c r="B11" s="24"/>
      <c r="C11" s="24"/>
      <c r="D11" s="24"/>
      <c r="E11" s="13"/>
      <c r="F11" s="13"/>
      <c r="G11" s="13"/>
      <c r="H11" s="13"/>
      <c r="I11" s="13"/>
      <c r="J11" s="13"/>
      <c r="K11" s="13"/>
      <c r="L11" s="13"/>
      <c r="M11" s="13"/>
      <c r="N11" s="13"/>
    </row>
    <row r="12" customFormat="false" ht="27" hidden="false" customHeight="true" outlineLevel="0" collapsed="false">
      <c r="A12" s="25" t="s">
        <v>126</v>
      </c>
      <c r="B12" s="25"/>
      <c r="C12" s="25"/>
      <c r="D12" s="25"/>
      <c r="E12" s="26" t="n">
        <f aca="false">SUM(G12:N12)</f>
        <v>4568573</v>
      </c>
      <c r="F12" s="26"/>
      <c r="G12" s="26" t="n">
        <f aca="false">SUM(G13:G32)</f>
        <v>1929881</v>
      </c>
      <c r="H12" s="26" t="n">
        <f aca="false">SUM(H13:H32)</f>
        <v>2041927</v>
      </c>
      <c r="I12" s="26"/>
      <c r="J12" s="26" t="n">
        <f aca="false">SUM(J13:J32)</f>
        <v>232909</v>
      </c>
      <c r="K12" s="26" t="n">
        <f aca="false">SUM(K13:K32)</f>
        <v>356651</v>
      </c>
      <c r="L12" s="26"/>
      <c r="M12" s="26" t="n">
        <f aca="false">SUM(M13:M32)</f>
        <v>3466</v>
      </c>
      <c r="N12" s="26" t="n">
        <f aca="false">SUM(N13:N32)</f>
        <v>3739</v>
      </c>
    </row>
    <row r="13" customFormat="false" ht="27" hidden="false" customHeight="true" outlineLevel="0" collapsed="false">
      <c r="A13" s="27" t="s">
        <v>132</v>
      </c>
      <c r="B13" s="27"/>
      <c r="C13" s="27"/>
      <c r="D13" s="27"/>
      <c r="E13" s="28" t="n">
        <v>113520</v>
      </c>
      <c r="F13" s="28"/>
      <c r="G13" s="28" t="n">
        <v>15954</v>
      </c>
      <c r="H13" s="28" t="n">
        <v>16214</v>
      </c>
      <c r="I13" s="28"/>
      <c r="J13" s="28" t="n">
        <v>40703</v>
      </c>
      <c r="K13" s="28" t="n">
        <v>39355</v>
      </c>
      <c r="L13" s="28"/>
      <c r="M13" s="28" t="n">
        <v>690</v>
      </c>
      <c r="N13" s="28" t="n">
        <v>604</v>
      </c>
    </row>
    <row r="14" customFormat="false" ht="18" hidden="false" customHeight="true" outlineLevel="0" collapsed="false">
      <c r="A14" s="27" t="s">
        <v>133</v>
      </c>
      <c r="B14" s="27"/>
      <c r="C14" s="27"/>
      <c r="D14" s="27"/>
      <c r="E14" s="28" t="n">
        <v>113746</v>
      </c>
      <c r="F14" s="28"/>
      <c r="G14" s="28" t="n">
        <v>40222</v>
      </c>
      <c r="H14" s="28" t="n">
        <v>40186</v>
      </c>
      <c r="I14" s="28"/>
      <c r="J14" s="28" t="n">
        <v>17247</v>
      </c>
      <c r="K14" s="28" t="n">
        <v>15476</v>
      </c>
      <c r="L14" s="28"/>
      <c r="M14" s="28" t="n">
        <v>307</v>
      </c>
      <c r="N14" s="28" t="n">
        <v>308</v>
      </c>
    </row>
    <row r="15" customFormat="false" ht="18" hidden="false" customHeight="true" outlineLevel="0" collapsed="false">
      <c r="A15" s="27" t="s">
        <v>134</v>
      </c>
      <c r="B15" s="27"/>
      <c r="C15" s="27"/>
      <c r="D15" s="27"/>
      <c r="E15" s="28" t="n">
        <f aca="false">SUM(G15:N15)</f>
        <v>120528</v>
      </c>
      <c r="F15" s="28"/>
      <c r="G15" s="28" t="n">
        <v>53130</v>
      </c>
      <c r="H15" s="28" t="n">
        <v>52649</v>
      </c>
      <c r="I15" s="28"/>
      <c r="J15" s="28" t="n">
        <v>7764</v>
      </c>
      <c r="K15" s="28" t="n">
        <v>6536</v>
      </c>
      <c r="L15" s="28"/>
      <c r="M15" s="28" t="n">
        <v>224</v>
      </c>
      <c r="N15" s="28" t="n">
        <v>225</v>
      </c>
    </row>
    <row r="16" customFormat="false" ht="18" hidden="false" customHeight="true" outlineLevel="0" collapsed="false">
      <c r="A16" s="27" t="s">
        <v>135</v>
      </c>
      <c r="B16" s="27"/>
      <c r="C16" s="27"/>
      <c r="D16" s="27"/>
      <c r="E16" s="28" t="n">
        <f aca="false">SUM(G16:N16)</f>
        <v>117974</v>
      </c>
      <c r="F16" s="28"/>
      <c r="G16" s="28" t="n">
        <v>55835</v>
      </c>
      <c r="H16" s="28" t="n">
        <v>55357</v>
      </c>
      <c r="I16" s="28"/>
      <c r="J16" s="28" t="n">
        <v>3510</v>
      </c>
      <c r="K16" s="28" t="n">
        <v>2899</v>
      </c>
      <c r="L16" s="28"/>
      <c r="M16" s="28" t="n">
        <v>186</v>
      </c>
      <c r="N16" s="28" t="n">
        <v>187</v>
      </c>
    </row>
    <row r="17" customFormat="false" ht="18" hidden="false" customHeight="true" outlineLevel="0" collapsed="false">
      <c r="A17" s="27" t="s">
        <v>136</v>
      </c>
      <c r="B17" s="27"/>
      <c r="C17" s="27"/>
      <c r="D17" s="27"/>
      <c r="E17" s="28" t="n">
        <f aca="false">SUM(G17:N17)</f>
        <v>129580</v>
      </c>
      <c r="F17" s="28"/>
      <c r="G17" s="28" t="n">
        <v>63458</v>
      </c>
      <c r="H17" s="28" t="n">
        <v>61545</v>
      </c>
      <c r="I17" s="28"/>
      <c r="J17" s="28" t="n">
        <v>2418</v>
      </c>
      <c r="K17" s="28" t="n">
        <v>1854</v>
      </c>
      <c r="L17" s="28"/>
      <c r="M17" s="28" t="n">
        <v>148</v>
      </c>
      <c r="N17" s="28" t="n">
        <v>157</v>
      </c>
    </row>
    <row r="18" customFormat="false" ht="18" hidden="false" customHeight="true" outlineLevel="0" collapsed="false">
      <c r="A18" s="27" t="s">
        <v>137</v>
      </c>
      <c r="B18" s="27"/>
      <c r="C18" s="27"/>
      <c r="D18" s="27"/>
      <c r="E18" s="28" t="n">
        <f aca="false">SUM(G18:N18)</f>
        <v>119202</v>
      </c>
      <c r="F18" s="28"/>
      <c r="G18" s="28" t="n">
        <v>58430</v>
      </c>
      <c r="H18" s="28" t="n">
        <v>57992</v>
      </c>
      <c r="I18" s="28"/>
      <c r="J18" s="28" t="n">
        <v>1385</v>
      </c>
      <c r="K18" s="28" t="n">
        <v>1133</v>
      </c>
      <c r="L18" s="28"/>
      <c r="M18" s="28" t="n">
        <v>144</v>
      </c>
      <c r="N18" s="28" t="n">
        <v>118</v>
      </c>
    </row>
    <row r="19" customFormat="false" ht="18" hidden="false" customHeight="true" outlineLevel="0" collapsed="false">
      <c r="A19" s="27" t="s">
        <v>138</v>
      </c>
      <c r="B19" s="27"/>
      <c r="C19" s="27"/>
      <c r="D19" s="27"/>
      <c r="E19" s="28" t="n">
        <f aca="false">SUM(G19:N19)</f>
        <v>129104</v>
      </c>
      <c r="F19" s="28"/>
      <c r="G19" s="28" t="n">
        <v>63876</v>
      </c>
      <c r="H19" s="28" t="n">
        <v>62448</v>
      </c>
      <c r="I19" s="28"/>
      <c r="J19" s="28" t="n">
        <v>1451</v>
      </c>
      <c r="K19" s="28" t="n">
        <v>1147</v>
      </c>
      <c r="L19" s="28"/>
      <c r="M19" s="28" t="n">
        <v>101</v>
      </c>
      <c r="N19" s="28" t="n">
        <v>81</v>
      </c>
    </row>
    <row r="20" customFormat="false" ht="18" hidden="false" customHeight="true" outlineLevel="0" collapsed="false">
      <c r="A20" s="27" t="s">
        <v>139</v>
      </c>
      <c r="B20" s="27"/>
      <c r="C20" s="27"/>
      <c r="D20" s="27"/>
      <c r="E20" s="28" t="n">
        <f aca="false">SUM(G20:N20)</f>
        <v>124780</v>
      </c>
      <c r="F20" s="28"/>
      <c r="G20" s="28" t="n">
        <v>61087</v>
      </c>
      <c r="H20" s="28" t="n">
        <v>61172</v>
      </c>
      <c r="I20" s="28"/>
      <c r="J20" s="28" t="n">
        <v>1273</v>
      </c>
      <c r="K20" s="28" t="n">
        <v>1090</v>
      </c>
      <c r="L20" s="28"/>
      <c r="M20" s="28" t="n">
        <v>81</v>
      </c>
      <c r="N20" s="28" t="n">
        <v>77</v>
      </c>
    </row>
    <row r="21" customFormat="false" ht="18" hidden="false" customHeight="true" outlineLevel="0" collapsed="false">
      <c r="A21" s="27" t="s">
        <v>140</v>
      </c>
      <c r="B21" s="27"/>
      <c r="C21" s="27"/>
      <c r="D21" s="27"/>
      <c r="E21" s="28" t="n">
        <f aca="false">SUM(G21:N21)</f>
        <v>121409</v>
      </c>
      <c r="F21" s="28"/>
      <c r="G21" s="28" t="n">
        <v>59408</v>
      </c>
      <c r="H21" s="28" t="n">
        <v>59229</v>
      </c>
      <c r="I21" s="28"/>
      <c r="J21" s="28" t="n">
        <v>1443</v>
      </c>
      <c r="K21" s="28" t="n">
        <v>1177</v>
      </c>
      <c r="L21" s="28"/>
      <c r="M21" s="28" t="n">
        <v>94</v>
      </c>
      <c r="N21" s="28" t="n">
        <v>58</v>
      </c>
    </row>
    <row r="22" customFormat="false" ht="18" hidden="false" customHeight="true" outlineLevel="0" collapsed="false">
      <c r="A22" s="27" t="s">
        <v>141</v>
      </c>
      <c r="B22" s="27"/>
      <c r="C22" s="27"/>
      <c r="D22" s="27"/>
      <c r="E22" s="28" t="n">
        <f aca="false">SUM(G22:N22)</f>
        <v>548971</v>
      </c>
      <c r="F22" s="28"/>
      <c r="G22" s="28" t="n">
        <v>260449</v>
      </c>
      <c r="H22" s="28" t="n">
        <v>273390</v>
      </c>
      <c r="I22" s="28"/>
      <c r="J22" s="28" t="n">
        <v>7342</v>
      </c>
      <c r="K22" s="28" t="n">
        <v>7389</v>
      </c>
      <c r="L22" s="28"/>
      <c r="M22" s="28" t="n">
        <v>223</v>
      </c>
      <c r="N22" s="28" t="n">
        <v>178</v>
      </c>
    </row>
    <row r="23" customFormat="false" ht="18" hidden="false" customHeight="true" outlineLevel="0" collapsed="false">
      <c r="A23" s="27" t="s">
        <v>142</v>
      </c>
      <c r="B23" s="27"/>
      <c r="C23" s="27"/>
      <c r="D23" s="27"/>
      <c r="E23" s="28" t="n">
        <f aca="false">SUM(G23:N23)</f>
        <v>474429</v>
      </c>
      <c r="F23" s="28"/>
      <c r="G23" s="28" t="n">
        <v>208033</v>
      </c>
      <c r="H23" s="28" t="n">
        <v>244096</v>
      </c>
      <c r="I23" s="28"/>
      <c r="J23" s="28" t="n">
        <v>9292</v>
      </c>
      <c r="K23" s="28" t="n">
        <v>12535</v>
      </c>
      <c r="L23" s="28"/>
      <c r="M23" s="28" t="n">
        <v>215</v>
      </c>
      <c r="N23" s="28" t="n">
        <v>258</v>
      </c>
    </row>
    <row r="24" customFormat="false" ht="18" hidden="false" customHeight="true" outlineLevel="0" collapsed="false">
      <c r="A24" s="27" t="s">
        <v>143</v>
      </c>
      <c r="B24" s="27"/>
      <c r="C24" s="27"/>
      <c r="D24" s="27"/>
      <c r="E24" s="28" t="n">
        <f aca="false">SUM(G24:N24)</f>
        <v>411939</v>
      </c>
      <c r="F24" s="28"/>
      <c r="G24" s="28" t="n">
        <v>177226</v>
      </c>
      <c r="H24" s="28" t="n">
        <v>208344</v>
      </c>
      <c r="I24" s="28"/>
      <c r="J24" s="28" t="n">
        <v>10607</v>
      </c>
      <c r="K24" s="28" t="n">
        <v>15435</v>
      </c>
      <c r="L24" s="28"/>
      <c r="M24" s="28" t="n">
        <v>157</v>
      </c>
      <c r="N24" s="28" t="n">
        <v>170</v>
      </c>
    </row>
    <row r="25" customFormat="false" ht="18" hidden="false" customHeight="true" outlineLevel="0" collapsed="false">
      <c r="A25" s="27" t="s">
        <v>144</v>
      </c>
      <c r="B25" s="27"/>
      <c r="C25" s="27"/>
      <c r="D25" s="27"/>
      <c r="E25" s="28" t="n">
        <f aca="false">SUM(G25:N25)</f>
        <v>384349</v>
      </c>
      <c r="F25" s="28"/>
      <c r="G25" s="28" t="n">
        <v>166184</v>
      </c>
      <c r="H25" s="28" t="n">
        <v>190843</v>
      </c>
      <c r="I25" s="28"/>
      <c r="J25" s="28" t="n">
        <v>10223</v>
      </c>
      <c r="K25" s="28" t="n">
        <v>16762</v>
      </c>
      <c r="L25" s="28"/>
      <c r="M25" s="28" t="n">
        <v>127</v>
      </c>
      <c r="N25" s="28" t="n">
        <v>210</v>
      </c>
    </row>
    <row r="26" customFormat="false" ht="18" hidden="false" customHeight="true" outlineLevel="0" collapsed="false">
      <c r="A26" s="27" t="s">
        <v>145</v>
      </c>
      <c r="B26" s="27"/>
      <c r="C26" s="27"/>
      <c r="D26" s="27"/>
      <c r="E26" s="28" t="n">
        <f aca="false">SUM(G26:N26)</f>
        <v>340799</v>
      </c>
      <c r="F26" s="28"/>
      <c r="G26" s="28" t="n">
        <v>145197</v>
      </c>
      <c r="H26" s="28" t="n">
        <v>163182</v>
      </c>
      <c r="I26" s="28"/>
      <c r="J26" s="28" t="n">
        <v>11327</v>
      </c>
      <c r="K26" s="28" t="n">
        <v>20772</v>
      </c>
      <c r="L26" s="28"/>
      <c r="M26" s="28" t="n">
        <v>150</v>
      </c>
      <c r="N26" s="28" t="n">
        <v>171</v>
      </c>
    </row>
    <row r="27" customFormat="false" ht="18" hidden="false" customHeight="true" outlineLevel="0" collapsed="false">
      <c r="A27" s="27" t="s">
        <v>146</v>
      </c>
      <c r="B27" s="27"/>
      <c r="C27" s="27"/>
      <c r="D27" s="27"/>
      <c r="E27" s="28" t="n">
        <f aca="false">SUM(G27:N27)</f>
        <v>283374</v>
      </c>
      <c r="F27" s="28"/>
      <c r="G27" s="28" t="n">
        <v>120406</v>
      </c>
      <c r="H27" s="28" t="n">
        <v>128500</v>
      </c>
      <c r="I27" s="28"/>
      <c r="J27" s="28" t="n">
        <v>11494</v>
      </c>
      <c r="K27" s="28" t="n">
        <v>22713</v>
      </c>
      <c r="L27" s="28"/>
      <c r="M27" s="28" t="n">
        <v>112</v>
      </c>
      <c r="N27" s="28" t="n">
        <v>149</v>
      </c>
    </row>
    <row r="28" customFormat="false" ht="18" hidden="false" customHeight="true" outlineLevel="0" collapsed="false">
      <c r="A28" s="27" t="s">
        <v>147</v>
      </c>
      <c r="B28" s="27"/>
      <c r="C28" s="27"/>
      <c r="D28" s="27"/>
      <c r="E28" s="28" t="n">
        <f aca="false">SUM(G28:N28)</f>
        <v>242420</v>
      </c>
      <c r="F28" s="28"/>
      <c r="G28" s="28" t="n">
        <v>100298</v>
      </c>
      <c r="H28" s="28" t="n">
        <v>104765</v>
      </c>
      <c r="I28" s="28"/>
      <c r="J28" s="28" t="n">
        <v>12362</v>
      </c>
      <c r="K28" s="28" t="n">
        <v>24775</v>
      </c>
      <c r="L28" s="28"/>
      <c r="M28" s="28" t="n">
        <v>106</v>
      </c>
      <c r="N28" s="28" t="n">
        <v>114</v>
      </c>
    </row>
    <row r="29" customFormat="false" ht="18" hidden="false" customHeight="true" outlineLevel="0" collapsed="false">
      <c r="A29" s="27" t="s">
        <v>148</v>
      </c>
      <c r="B29" s="27"/>
      <c r="C29" s="27"/>
      <c r="D29" s="27"/>
      <c r="E29" s="28" t="n">
        <f aca="false">SUM(G29:N29)</f>
        <v>197862</v>
      </c>
      <c r="F29" s="28"/>
      <c r="G29" s="28" t="n">
        <v>80184</v>
      </c>
      <c r="H29" s="28" t="n">
        <v>80408</v>
      </c>
      <c r="I29" s="28"/>
      <c r="J29" s="28" t="n">
        <v>12134</v>
      </c>
      <c r="K29" s="28" t="n">
        <v>24953</v>
      </c>
      <c r="L29" s="28"/>
      <c r="M29" s="28" t="n">
        <v>67</v>
      </c>
      <c r="N29" s="28" t="n">
        <v>116</v>
      </c>
    </row>
    <row r="30" customFormat="false" ht="18" hidden="false" customHeight="true" outlineLevel="0" collapsed="false">
      <c r="A30" s="27" t="s">
        <v>149</v>
      </c>
      <c r="B30" s="27"/>
      <c r="C30" s="27"/>
      <c r="D30" s="27"/>
      <c r="E30" s="28" t="n">
        <f aca="false">SUM(G30:N30)</f>
        <v>154041</v>
      </c>
      <c r="F30" s="28"/>
      <c r="G30" s="28" t="n">
        <v>59397</v>
      </c>
      <c r="H30" s="28" t="n">
        <v>56901</v>
      </c>
      <c r="I30" s="28"/>
      <c r="J30" s="28" t="n">
        <v>12449</v>
      </c>
      <c r="K30" s="28" t="n">
        <v>25142</v>
      </c>
      <c r="L30" s="28"/>
      <c r="M30" s="28" t="n">
        <v>60</v>
      </c>
      <c r="N30" s="28" t="n">
        <v>92</v>
      </c>
    </row>
    <row r="31" customFormat="false" ht="18" hidden="false" customHeight="true" outlineLevel="0" collapsed="false">
      <c r="A31" s="27" t="s">
        <v>150</v>
      </c>
      <c r="B31" s="27"/>
      <c r="C31" s="27"/>
      <c r="D31" s="27"/>
      <c r="E31" s="28" t="n">
        <f aca="false">SUM(G31:N31)</f>
        <v>133552</v>
      </c>
      <c r="F31" s="28"/>
      <c r="G31" s="28" t="n">
        <v>47045</v>
      </c>
      <c r="H31" s="28" t="n">
        <v>43372</v>
      </c>
      <c r="I31" s="28"/>
      <c r="J31" s="28" t="n">
        <v>14449</v>
      </c>
      <c r="K31" s="28" t="n">
        <v>28468</v>
      </c>
      <c r="L31" s="28"/>
      <c r="M31" s="28" t="n">
        <v>92</v>
      </c>
      <c r="N31" s="28" t="n">
        <v>126</v>
      </c>
    </row>
    <row r="32" customFormat="false" ht="18" hidden="false" customHeight="true" outlineLevel="0" collapsed="false">
      <c r="A32" s="27" t="s">
        <v>151</v>
      </c>
      <c r="B32" s="27"/>
      <c r="C32" s="27"/>
      <c r="D32" s="27"/>
      <c r="E32" s="28" t="n">
        <f aca="false">SUM(G32:N32)</f>
        <v>306994</v>
      </c>
      <c r="F32" s="28"/>
      <c r="G32" s="28" t="n">
        <v>94062</v>
      </c>
      <c r="H32" s="28" t="n">
        <v>81334</v>
      </c>
      <c r="I32" s="28"/>
      <c r="J32" s="28" t="n">
        <v>44036</v>
      </c>
      <c r="K32" s="28" t="n">
        <v>87040</v>
      </c>
      <c r="L32" s="28"/>
      <c r="M32" s="28" t="n">
        <v>182</v>
      </c>
      <c r="N32" s="28" t="n">
        <v>340</v>
      </c>
    </row>
    <row r="33" customFormat="false" ht="18" hidden="false" customHeight="true" outlineLevel="0" collapsed="false">
      <c r="A33" s="29"/>
      <c r="B33" s="29"/>
      <c r="C33" s="29"/>
      <c r="D33" s="29"/>
      <c r="E33" s="13"/>
      <c r="F33" s="13"/>
      <c r="G33" s="13"/>
      <c r="H33" s="13"/>
      <c r="I33" s="13"/>
      <c r="J33" s="13"/>
      <c r="K33" s="13"/>
      <c r="L33" s="13"/>
      <c r="M33" s="13"/>
      <c r="N33" s="13"/>
    </row>
    <row r="34" customFormat="false" ht="9" hidden="false" customHeight="true" outlineLevel="0" collapsed="false">
      <c r="A34" s="30"/>
      <c r="B34" s="30"/>
      <c r="C34" s="30"/>
      <c r="D34" s="30"/>
      <c r="H34" s="30"/>
      <c r="I34" s="30"/>
      <c r="J34" s="30"/>
      <c r="K34" s="30"/>
      <c r="L34" s="30"/>
      <c r="M34" s="30"/>
      <c r="N34" s="30"/>
    </row>
    <row r="35" customFormat="false" ht="9" hidden="false" customHeight="true" outlineLevel="0" collapsed="false">
      <c r="A35" s="30" t="s">
        <v>152</v>
      </c>
      <c r="B35" s="30"/>
      <c r="C35" s="31" t="s">
        <v>153</v>
      </c>
      <c r="D35" s="31"/>
      <c r="E35" s="31"/>
      <c r="F35" s="31"/>
      <c r="G35" s="31"/>
      <c r="H35" s="31"/>
      <c r="I35" s="31"/>
      <c r="J35" s="31"/>
      <c r="K35" s="31"/>
      <c r="L35" s="31"/>
      <c r="M35" s="31"/>
      <c r="N35" s="31"/>
    </row>
    <row r="36" customFormat="false" ht="9" hidden="false" customHeight="false" outlineLevel="0" collapsed="false">
      <c r="A36" s="30"/>
      <c r="B36" s="30"/>
      <c r="C36" s="31"/>
      <c r="D36" s="31"/>
      <c r="E36" s="31"/>
      <c r="F36" s="31"/>
      <c r="G36" s="31"/>
      <c r="H36" s="31"/>
      <c r="I36" s="31"/>
      <c r="J36" s="31"/>
      <c r="K36" s="31"/>
      <c r="L36" s="31"/>
      <c r="M36" s="31"/>
      <c r="N36" s="31"/>
    </row>
    <row r="37" customFormat="false" ht="9" hidden="false" customHeight="false" outlineLevel="0" collapsed="false">
      <c r="A37" s="30"/>
      <c r="B37" s="30"/>
      <c r="C37" s="31"/>
      <c r="D37" s="31"/>
      <c r="E37" s="31"/>
      <c r="F37" s="31"/>
      <c r="G37" s="31"/>
      <c r="H37" s="31"/>
      <c r="I37" s="31"/>
      <c r="J37" s="31"/>
      <c r="K37" s="31"/>
      <c r="L37" s="31"/>
      <c r="M37" s="31"/>
      <c r="N37" s="31"/>
    </row>
    <row r="38" customFormat="false" ht="9" hidden="false" customHeight="false" outlineLevel="0" collapsed="false">
      <c r="A38" s="30" t="s">
        <v>154</v>
      </c>
      <c r="B38" s="30"/>
      <c r="C38" s="30"/>
      <c r="D38" s="25" t="s">
        <v>155</v>
      </c>
      <c r="E38" s="25"/>
      <c r="F38" s="25"/>
      <c r="G38" s="25"/>
      <c r="H38" s="25"/>
      <c r="I38" s="25"/>
      <c r="J38" s="25"/>
      <c r="K38" s="25"/>
      <c r="L38" s="25"/>
      <c r="M38" s="25"/>
      <c r="N38" s="25"/>
    </row>
    <row r="39" customFormat="false" ht="9" hidden="true" customHeight="false" outlineLevel="0" collapsed="false">
      <c r="A39" s="7" t="s">
        <v>123</v>
      </c>
    </row>
    <row r="50" customFormat="false" ht="9" hidden="true" customHeight="false" outlineLevel="0" collapsed="false">
      <c r="G50" s="7"/>
    </row>
    <row r="51" customFormat="false" ht="9" hidden="true" customHeight="false" outlineLevel="0" collapsed="false">
      <c r="G51" s="7"/>
    </row>
    <row r="52" customFormat="false" ht="9" hidden="true" customHeight="false" outlineLevel="0" collapsed="false">
      <c r="G52" s="7"/>
    </row>
    <row r="53" customFormat="false" ht="9" hidden="true" customHeight="false" outlineLevel="0" collapsed="false">
      <c r="G53" s="7"/>
    </row>
    <row r="54" customFormat="false" ht="9" hidden="true" customHeight="false" outlineLevel="0" collapsed="false">
      <c r="G54" s="7"/>
    </row>
    <row r="55" customFormat="false" ht="9" hidden="true" customHeight="false" outlineLevel="0" collapsed="false">
      <c r="G55" s="7"/>
    </row>
  </sheetData>
  <mergeCells count="32">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N37"/>
    <mergeCell ref="D38:N38"/>
  </mergeCells>
  <hyperlinks>
    <hyperlink ref="N2" location="Índice!A1" display="CUADRO 6.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99"/>
    <col collapsed="false" customWidth="true" hidden="false" outlineLevel="0" max="5" min="5" style="8" width="15.39"/>
    <col collapsed="false" customWidth="true" hidden="false" outlineLevel="0" max="7" min="6" style="8" width="15.59"/>
    <col collapsed="false" customWidth="true" hidden="false" outlineLevel="0" max="10" min="8" style="7" width="15.59"/>
    <col collapsed="false" customWidth="true" hidden="false" outlineLevel="0" max="11" min="11" style="7" width="2.99"/>
    <col collapsed="false" customWidth="true" hidden="true" outlineLevel="0" max="12" min="12" style="7" width="13.3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566</v>
      </c>
      <c r="B2" s="235"/>
      <c r="C2" s="235"/>
      <c r="D2" s="235"/>
      <c r="E2" s="235"/>
      <c r="F2" s="235"/>
      <c r="G2" s="235"/>
      <c r="H2" s="235"/>
      <c r="I2" s="10" t="s">
        <v>567</v>
      </c>
      <c r="J2" s="10"/>
      <c r="K2" s="10"/>
      <c r="L2" s="7" t="s">
        <v>123</v>
      </c>
    </row>
    <row r="3" customFormat="false" ht="12" hidden="false" customHeight="false" outlineLevel="0" collapsed="false">
      <c r="A3" s="235" t="s">
        <v>568</v>
      </c>
      <c r="B3" s="235"/>
      <c r="C3" s="235"/>
      <c r="D3" s="235"/>
      <c r="E3" s="235"/>
      <c r="F3" s="235"/>
      <c r="G3" s="235"/>
      <c r="H3" s="235"/>
      <c r="K3" s="99"/>
    </row>
    <row r="4" customFormat="false" ht="12" hidden="false" customHeight="false" outlineLevel="0" collapsed="false">
      <c r="A4" s="235" t="s">
        <v>562</v>
      </c>
      <c r="B4" s="235"/>
      <c r="C4" s="235"/>
      <c r="D4" s="235"/>
      <c r="E4" s="235"/>
      <c r="F4" s="235"/>
      <c r="G4" s="235"/>
      <c r="H4" s="235"/>
    </row>
    <row r="5" customFormat="false" ht="12" hidden="false" customHeight="false" outlineLevel="0" collapsed="false">
      <c r="A5" s="9" t="s">
        <v>28</v>
      </c>
      <c r="B5" s="9"/>
      <c r="C5" s="9"/>
      <c r="D5" s="9"/>
      <c r="E5" s="9"/>
      <c r="F5" s="9"/>
      <c r="G5" s="9"/>
      <c r="H5" s="9"/>
    </row>
    <row r="6" customFormat="false" ht="9" hidden="false" customHeight="false" outlineLevel="0" collapsed="false">
      <c r="A6" s="11"/>
      <c r="B6" s="11"/>
      <c r="C6" s="11"/>
      <c r="D6" s="11"/>
      <c r="E6" s="12"/>
      <c r="F6" s="12"/>
      <c r="G6" s="12"/>
      <c r="H6" s="12"/>
      <c r="I6" s="13"/>
      <c r="J6" s="13"/>
      <c r="K6" s="13"/>
    </row>
    <row r="7" customFormat="false" ht="2.1" hidden="false" customHeight="true" outlineLevel="0" collapsed="false">
      <c r="H7" s="8"/>
      <c r="I7" s="8"/>
      <c r="J7" s="8"/>
      <c r="K7" s="8"/>
    </row>
    <row r="8" customFormat="false" ht="18" hidden="false" customHeight="true" outlineLevel="0" collapsed="false">
      <c r="A8" s="14" t="s">
        <v>158</v>
      </c>
      <c r="B8" s="14"/>
      <c r="C8" s="14"/>
      <c r="D8" s="14"/>
      <c r="E8" s="23" t="s">
        <v>548</v>
      </c>
      <c r="F8" s="23" t="s">
        <v>532</v>
      </c>
      <c r="G8" s="23" t="s">
        <v>569</v>
      </c>
      <c r="H8" s="16" t="s">
        <v>564</v>
      </c>
      <c r="I8" s="16" t="s">
        <v>535</v>
      </c>
      <c r="J8" s="16" t="s">
        <v>488</v>
      </c>
      <c r="K8" s="236" t="s">
        <v>435</v>
      </c>
    </row>
    <row r="9" customFormat="false" ht="2.1" hidden="false" customHeight="true" outlineLevel="0" collapsed="false">
      <c r="A9" s="24"/>
      <c r="B9" s="24"/>
      <c r="C9" s="24"/>
      <c r="D9" s="24"/>
      <c r="E9" s="13"/>
      <c r="F9" s="13"/>
      <c r="G9" s="13"/>
      <c r="H9" s="13"/>
      <c r="I9" s="13"/>
      <c r="J9" s="13"/>
      <c r="K9" s="13"/>
    </row>
    <row r="10" customFormat="false" ht="27" hidden="false" customHeight="true" outlineLevel="0" collapsed="false">
      <c r="A10" s="25" t="s">
        <v>159</v>
      </c>
      <c r="B10" s="25"/>
      <c r="C10" s="25"/>
      <c r="D10" s="25"/>
      <c r="E10" s="26" t="n">
        <v>70121</v>
      </c>
      <c r="F10" s="26" t="n">
        <v>68861</v>
      </c>
      <c r="G10" s="26" t="n">
        <v>64293</v>
      </c>
      <c r="H10" s="26" t="n">
        <v>9874</v>
      </c>
      <c r="I10" s="26" t="n">
        <v>2435</v>
      </c>
      <c r="J10" s="26" t="n">
        <v>744</v>
      </c>
      <c r="K10" s="30"/>
    </row>
    <row r="11" customFormat="false" ht="27" hidden="false" customHeight="true" outlineLevel="0" collapsed="false">
      <c r="A11" s="7" t="s">
        <v>162</v>
      </c>
      <c r="E11" s="28" t="n">
        <v>23</v>
      </c>
      <c r="F11" s="28" t="n">
        <v>23</v>
      </c>
      <c r="G11" s="28" t="n">
        <v>22</v>
      </c>
      <c r="H11" s="28" t="n">
        <v>3</v>
      </c>
      <c r="I11" s="28" t="n">
        <v>2</v>
      </c>
      <c r="J11" s="28" t="n">
        <v>1</v>
      </c>
      <c r="K11" s="30"/>
      <c r="M11" s="237"/>
      <c r="N11" s="237"/>
    </row>
    <row r="12" customFormat="false" ht="18" hidden="false" customHeight="true" outlineLevel="0" collapsed="false">
      <c r="A12" s="7" t="s">
        <v>165</v>
      </c>
      <c r="E12" s="28" t="n">
        <v>1305</v>
      </c>
      <c r="F12" s="28" t="n">
        <v>1288</v>
      </c>
      <c r="G12" s="28" t="n">
        <v>1232</v>
      </c>
      <c r="H12" s="28" t="n">
        <v>188</v>
      </c>
      <c r="I12" s="28" t="n">
        <v>43</v>
      </c>
      <c r="J12" s="28" t="n">
        <v>11</v>
      </c>
      <c r="K12" s="30"/>
      <c r="M12" s="237"/>
      <c r="N12" s="237"/>
    </row>
    <row r="13" customFormat="false" ht="18" hidden="false" customHeight="true" outlineLevel="0" collapsed="false">
      <c r="A13" s="7" t="s">
        <v>169</v>
      </c>
      <c r="E13" s="28" t="n">
        <v>4096</v>
      </c>
      <c r="F13" s="28" t="n">
        <v>4007</v>
      </c>
      <c r="G13" s="28" t="n">
        <v>3750</v>
      </c>
      <c r="H13" s="28" t="n">
        <v>503</v>
      </c>
      <c r="I13" s="28" t="n">
        <v>131</v>
      </c>
      <c r="J13" s="28" t="n">
        <v>42</v>
      </c>
      <c r="K13" s="30"/>
      <c r="M13" s="237"/>
      <c r="N13" s="237"/>
    </row>
    <row r="14" customFormat="false" ht="18" hidden="false" customHeight="true" outlineLevel="0" collapsed="false">
      <c r="A14" s="7" t="s">
        <v>172</v>
      </c>
      <c r="E14" s="28" t="n">
        <v>501</v>
      </c>
      <c r="F14" s="28" t="n">
        <v>481</v>
      </c>
      <c r="G14" s="28" t="n">
        <v>463</v>
      </c>
      <c r="H14" s="28" t="n">
        <v>70</v>
      </c>
      <c r="I14" s="28" t="n">
        <v>16</v>
      </c>
      <c r="J14" s="28" t="n">
        <v>1</v>
      </c>
      <c r="K14" s="30"/>
      <c r="M14" s="237"/>
      <c r="N14" s="237"/>
    </row>
    <row r="15" customFormat="false" ht="18" hidden="false" customHeight="true" outlineLevel="0" collapsed="false">
      <c r="A15" s="7" t="s">
        <v>173</v>
      </c>
      <c r="E15" s="28" t="n">
        <v>304</v>
      </c>
      <c r="F15" s="28" t="n">
        <v>304</v>
      </c>
      <c r="G15" s="28" t="n">
        <v>284</v>
      </c>
      <c r="H15" s="28" t="n">
        <v>32</v>
      </c>
      <c r="I15" s="28" t="n">
        <v>12</v>
      </c>
      <c r="J15" s="28" t="n">
        <v>3</v>
      </c>
      <c r="K15" s="30"/>
      <c r="M15" s="237"/>
      <c r="N15" s="237"/>
    </row>
    <row r="16" customFormat="false" ht="18" hidden="false" customHeight="true" outlineLevel="0" collapsed="false">
      <c r="A16" s="7" t="s">
        <v>174</v>
      </c>
      <c r="E16" s="28" t="n">
        <v>470</v>
      </c>
      <c r="F16" s="28" t="n">
        <v>458</v>
      </c>
      <c r="G16" s="28" t="n">
        <v>429</v>
      </c>
      <c r="H16" s="28" t="n">
        <v>50</v>
      </c>
      <c r="I16" s="28" t="n">
        <v>11</v>
      </c>
      <c r="J16" s="28" t="n">
        <v>1</v>
      </c>
      <c r="K16" s="30"/>
      <c r="M16" s="237"/>
      <c r="N16" s="237"/>
    </row>
    <row r="17" customFormat="false" ht="18" hidden="false" customHeight="true" outlineLevel="0" collapsed="false">
      <c r="A17" s="7" t="s">
        <v>176</v>
      </c>
      <c r="E17" s="28" t="n">
        <v>710</v>
      </c>
      <c r="F17" s="28" t="n">
        <v>705</v>
      </c>
      <c r="G17" s="28" t="n">
        <v>658</v>
      </c>
      <c r="H17" s="28" t="n">
        <v>88</v>
      </c>
      <c r="I17" s="28" t="n">
        <v>26</v>
      </c>
      <c r="J17" s="28" t="n">
        <v>6</v>
      </c>
      <c r="K17" s="30"/>
      <c r="M17" s="237"/>
      <c r="N17" s="237"/>
    </row>
    <row r="18" customFormat="false" ht="18" hidden="false" customHeight="true" outlineLevel="0" collapsed="false">
      <c r="A18" s="7" t="s">
        <v>178</v>
      </c>
      <c r="E18" s="28" t="n">
        <v>286</v>
      </c>
      <c r="F18" s="28" t="n">
        <v>281</v>
      </c>
      <c r="G18" s="28" t="n">
        <v>262</v>
      </c>
      <c r="H18" s="28" t="n">
        <v>48</v>
      </c>
      <c r="I18" s="28" t="n">
        <v>10</v>
      </c>
      <c r="J18" s="28" t="n">
        <v>1</v>
      </c>
      <c r="K18" s="30"/>
      <c r="M18" s="237"/>
      <c r="N18" s="237"/>
    </row>
    <row r="19" customFormat="false" ht="18" hidden="false" customHeight="true" outlineLevel="0" collapsed="false">
      <c r="A19" s="7" t="s">
        <v>179</v>
      </c>
      <c r="E19" s="28" t="n">
        <v>130</v>
      </c>
      <c r="F19" s="28" t="n">
        <v>120</v>
      </c>
      <c r="G19" s="28" t="n">
        <v>111</v>
      </c>
      <c r="H19" s="28" t="n">
        <v>3</v>
      </c>
      <c r="I19" s="28" t="n">
        <v>4</v>
      </c>
      <c r="J19" s="28" t="n">
        <v>1</v>
      </c>
      <c r="K19" s="30"/>
      <c r="M19" s="237"/>
      <c r="N19" s="237"/>
    </row>
    <row r="20" customFormat="false" ht="18" hidden="false" customHeight="true" outlineLevel="0" collapsed="false">
      <c r="A20" s="7" t="s">
        <v>182</v>
      </c>
      <c r="E20" s="28" t="n">
        <v>63</v>
      </c>
      <c r="F20" s="28" t="n">
        <v>63</v>
      </c>
      <c r="G20" s="28" t="n">
        <v>59</v>
      </c>
      <c r="H20" s="28" t="n">
        <v>8</v>
      </c>
      <c r="I20" s="28" t="n">
        <v>2</v>
      </c>
      <c r="J20" s="28" t="n">
        <v>1</v>
      </c>
      <c r="K20" s="30"/>
      <c r="M20" s="237"/>
      <c r="N20" s="237"/>
    </row>
    <row r="21" customFormat="false" ht="18" hidden="false" customHeight="true" outlineLevel="0" collapsed="false">
      <c r="A21" s="7" t="s">
        <v>185</v>
      </c>
      <c r="E21" s="28" t="n">
        <v>308</v>
      </c>
      <c r="F21" s="28" t="n">
        <v>306</v>
      </c>
      <c r="G21" s="28" t="n">
        <v>268</v>
      </c>
      <c r="H21" s="28" t="n">
        <v>47</v>
      </c>
      <c r="I21" s="28" t="n">
        <v>14</v>
      </c>
      <c r="J21" s="28" t="n">
        <v>5</v>
      </c>
      <c r="K21" s="30"/>
      <c r="M21" s="237"/>
      <c r="N21" s="237"/>
    </row>
    <row r="22" customFormat="false" ht="18" hidden="false" customHeight="true" outlineLevel="0" collapsed="false">
      <c r="A22" s="7" t="s">
        <v>187</v>
      </c>
      <c r="E22" s="28" t="n">
        <v>144</v>
      </c>
      <c r="F22" s="28" t="n">
        <v>144</v>
      </c>
      <c r="G22" s="28" t="n">
        <v>132</v>
      </c>
      <c r="H22" s="28" t="n">
        <v>23</v>
      </c>
      <c r="I22" s="28" t="n">
        <v>7</v>
      </c>
      <c r="J22" s="28" t="n">
        <v>2</v>
      </c>
      <c r="K22" s="30"/>
      <c r="M22" s="237"/>
      <c r="N22" s="237"/>
    </row>
    <row r="23" customFormat="false" ht="18" hidden="false" customHeight="true" outlineLevel="0" collapsed="false">
      <c r="A23" s="7" t="s">
        <v>188</v>
      </c>
      <c r="E23" s="28" t="n">
        <v>243</v>
      </c>
      <c r="F23" s="28" t="n">
        <v>243</v>
      </c>
      <c r="G23" s="28" t="n">
        <v>230</v>
      </c>
      <c r="H23" s="28" t="n">
        <v>31</v>
      </c>
      <c r="I23" s="28" t="n">
        <v>7</v>
      </c>
      <c r="J23" s="28" t="n">
        <v>2</v>
      </c>
      <c r="K23" s="30"/>
      <c r="M23" s="237"/>
      <c r="N23" s="237"/>
    </row>
    <row r="24" customFormat="false" ht="18" hidden="false" customHeight="true" outlineLevel="0" collapsed="false">
      <c r="A24" s="7" t="s">
        <v>190</v>
      </c>
      <c r="E24" s="28" t="n">
        <v>233</v>
      </c>
      <c r="F24" s="28" t="n">
        <v>223</v>
      </c>
      <c r="G24" s="28" t="n">
        <v>211</v>
      </c>
      <c r="H24" s="28" t="n">
        <v>36</v>
      </c>
      <c r="I24" s="28" t="n">
        <v>10</v>
      </c>
      <c r="J24" s="28" t="n">
        <v>2</v>
      </c>
      <c r="K24" s="30"/>
      <c r="M24" s="237"/>
      <c r="N24" s="237"/>
    </row>
    <row r="25" customFormat="false" ht="18" hidden="false" customHeight="true" outlineLevel="0" collapsed="false">
      <c r="A25" s="7" t="s">
        <v>196</v>
      </c>
      <c r="E25" s="28" t="n">
        <v>504</v>
      </c>
      <c r="F25" s="28" t="n">
        <v>502</v>
      </c>
      <c r="G25" s="28" t="n">
        <v>474</v>
      </c>
      <c r="H25" s="28" t="n">
        <v>86</v>
      </c>
      <c r="I25" s="28" t="n">
        <v>17</v>
      </c>
      <c r="J25" s="28" t="n">
        <v>4</v>
      </c>
      <c r="K25" s="30"/>
      <c r="M25" s="237"/>
      <c r="N25" s="237"/>
    </row>
    <row r="26" customFormat="false" ht="18" hidden="false" customHeight="true" outlineLevel="0" collapsed="false">
      <c r="A26" s="7" t="s">
        <v>197</v>
      </c>
      <c r="E26" s="28" t="n">
        <v>1590</v>
      </c>
      <c r="F26" s="28" t="n">
        <v>1568</v>
      </c>
      <c r="G26" s="28" t="n">
        <v>1444</v>
      </c>
      <c r="H26" s="28" t="n">
        <v>216</v>
      </c>
      <c r="I26" s="28" t="n">
        <v>53</v>
      </c>
      <c r="J26" s="28" t="n">
        <v>29</v>
      </c>
      <c r="K26" s="30"/>
      <c r="M26" s="237"/>
      <c r="N26" s="237"/>
    </row>
    <row r="27" customFormat="false" ht="18" hidden="false" customHeight="true" outlineLevel="0" collapsed="false">
      <c r="A27" s="7" t="s">
        <v>200</v>
      </c>
      <c r="E27" s="28" t="n">
        <v>492</v>
      </c>
      <c r="F27" s="28" t="n">
        <v>486</v>
      </c>
      <c r="G27" s="28" t="n">
        <v>437</v>
      </c>
      <c r="H27" s="28" t="n">
        <v>75</v>
      </c>
      <c r="I27" s="28" t="n">
        <v>20</v>
      </c>
      <c r="J27" s="28" t="n">
        <v>8</v>
      </c>
      <c r="K27" s="30"/>
      <c r="M27" s="237"/>
      <c r="N27" s="237"/>
    </row>
    <row r="28" customFormat="false" ht="18" hidden="false" customHeight="true" outlineLevel="0" collapsed="false">
      <c r="A28" s="7" t="s">
        <v>203</v>
      </c>
      <c r="E28" s="28" t="n">
        <v>30</v>
      </c>
      <c r="F28" s="28" t="n">
        <v>30</v>
      </c>
      <c r="G28" s="28" t="n">
        <v>27</v>
      </c>
      <c r="H28" s="28" t="n">
        <v>5</v>
      </c>
      <c r="I28" s="28" t="n">
        <v>2</v>
      </c>
      <c r="J28" s="28" t="n">
        <v>2</v>
      </c>
      <c r="K28" s="30"/>
      <c r="M28" s="237"/>
      <c r="N28" s="237"/>
    </row>
    <row r="29" customFormat="false" ht="18" hidden="false" customHeight="true" outlineLevel="0" collapsed="false">
      <c r="A29" s="7" t="s">
        <v>204</v>
      </c>
      <c r="E29" s="28" t="n">
        <v>2642</v>
      </c>
      <c r="F29" s="28" t="n">
        <v>2598</v>
      </c>
      <c r="G29" s="28" t="n">
        <v>2431</v>
      </c>
      <c r="H29" s="28" t="n">
        <v>377</v>
      </c>
      <c r="I29" s="28" t="n">
        <v>96</v>
      </c>
      <c r="J29" s="28" t="n">
        <v>38</v>
      </c>
      <c r="K29" s="30"/>
      <c r="M29" s="237"/>
      <c r="N29" s="237"/>
    </row>
    <row r="30" customFormat="false" ht="18" hidden="false" customHeight="true" outlineLevel="0" collapsed="false">
      <c r="A30" s="7" t="s">
        <v>210</v>
      </c>
      <c r="E30" s="28" t="n">
        <v>1386</v>
      </c>
      <c r="F30" s="28" t="n">
        <v>1371</v>
      </c>
      <c r="G30" s="28" t="n">
        <v>1235</v>
      </c>
      <c r="H30" s="28" t="n">
        <v>184</v>
      </c>
      <c r="I30" s="28" t="n">
        <v>42</v>
      </c>
      <c r="J30" s="28" t="n">
        <v>14</v>
      </c>
      <c r="K30" s="30"/>
      <c r="M30" s="237"/>
      <c r="N30" s="237"/>
    </row>
    <row r="31" customFormat="false" ht="18" hidden="false" customHeight="true" outlineLevel="0" collapsed="false">
      <c r="A31" s="7" t="s">
        <v>211</v>
      </c>
      <c r="E31" s="28" t="n">
        <v>1445</v>
      </c>
      <c r="F31" s="28" t="n">
        <v>1439</v>
      </c>
      <c r="G31" s="28" t="n">
        <v>1335</v>
      </c>
      <c r="H31" s="28" t="n">
        <v>181</v>
      </c>
      <c r="I31" s="28" t="n">
        <v>49</v>
      </c>
      <c r="J31" s="28" t="n">
        <v>16</v>
      </c>
      <c r="K31" s="30"/>
      <c r="M31" s="237"/>
      <c r="N31" s="237"/>
    </row>
    <row r="32" customFormat="false" ht="18" hidden="false" customHeight="true" outlineLevel="0" collapsed="false">
      <c r="A32" s="7" t="s">
        <v>215</v>
      </c>
      <c r="E32" s="28" t="n">
        <v>1155</v>
      </c>
      <c r="F32" s="28" t="n">
        <v>1131</v>
      </c>
      <c r="G32" s="28" t="n">
        <v>1058</v>
      </c>
      <c r="H32" s="28" t="n">
        <v>166</v>
      </c>
      <c r="I32" s="28" t="n">
        <v>41</v>
      </c>
      <c r="J32" s="28" t="n">
        <v>12</v>
      </c>
      <c r="K32" s="30"/>
      <c r="M32" s="237"/>
      <c r="N32" s="237"/>
    </row>
    <row r="33" customFormat="false" ht="18" hidden="false" customHeight="true" outlineLevel="0" collapsed="false">
      <c r="A33" s="7" t="s">
        <v>218</v>
      </c>
      <c r="E33" s="28" t="n">
        <v>1476</v>
      </c>
      <c r="F33" s="28" t="n">
        <v>1464</v>
      </c>
      <c r="G33" s="28" t="n">
        <v>1346</v>
      </c>
      <c r="H33" s="28" t="n">
        <v>189</v>
      </c>
      <c r="I33" s="28" t="n">
        <v>55</v>
      </c>
      <c r="J33" s="28" t="n">
        <v>14</v>
      </c>
      <c r="K33" s="30"/>
      <c r="M33" s="237"/>
      <c r="N33" s="237"/>
    </row>
    <row r="34" customFormat="false" ht="18" hidden="false" customHeight="true" outlineLevel="0" collapsed="false">
      <c r="A34" s="7" t="s">
        <v>221</v>
      </c>
      <c r="E34" s="28" t="n">
        <v>1338</v>
      </c>
      <c r="F34" s="28" t="n">
        <v>1287</v>
      </c>
      <c r="G34" s="28" t="n">
        <v>1156</v>
      </c>
      <c r="H34" s="28" t="n">
        <v>153</v>
      </c>
      <c r="I34" s="28" t="n">
        <v>42</v>
      </c>
      <c r="J34" s="28" t="n">
        <v>19</v>
      </c>
      <c r="K34" s="30"/>
      <c r="M34" s="237"/>
      <c r="N34" s="237"/>
    </row>
    <row r="35" customFormat="false" ht="18" hidden="false" customHeight="true" outlineLevel="0" collapsed="false">
      <c r="A35" s="7" t="s">
        <v>222</v>
      </c>
      <c r="E35" s="28" t="n">
        <v>36</v>
      </c>
      <c r="F35" s="28" t="n">
        <v>32</v>
      </c>
      <c r="G35" s="28" t="n">
        <v>25</v>
      </c>
      <c r="H35" s="28" t="n">
        <v>5</v>
      </c>
      <c r="I35" s="28" t="n">
        <v>1</v>
      </c>
      <c r="J35" s="28" t="n">
        <v>1</v>
      </c>
      <c r="K35" s="30"/>
      <c r="M35" s="237"/>
      <c r="N35" s="237"/>
    </row>
    <row r="36" customFormat="false" ht="18" hidden="false" customHeight="true" outlineLevel="0" collapsed="false">
      <c r="A36" s="7" t="s">
        <v>227</v>
      </c>
      <c r="E36" s="28" t="n">
        <v>181</v>
      </c>
      <c r="F36" s="28" t="n">
        <v>177</v>
      </c>
      <c r="G36" s="28" t="n">
        <v>153</v>
      </c>
      <c r="H36" s="28" t="n">
        <v>28</v>
      </c>
      <c r="I36" s="28" t="n">
        <v>7</v>
      </c>
      <c r="J36" s="28" t="n">
        <v>2</v>
      </c>
      <c r="K36" s="30"/>
      <c r="M36" s="237"/>
      <c r="N36" s="237"/>
    </row>
    <row r="37" customFormat="false" ht="18" hidden="false" customHeight="true" outlineLevel="0" collapsed="false">
      <c r="A37" s="7" t="s">
        <v>228</v>
      </c>
      <c r="E37" s="28" t="n">
        <v>837</v>
      </c>
      <c r="F37" s="28" t="n">
        <v>830</v>
      </c>
      <c r="G37" s="28" t="n">
        <v>783</v>
      </c>
      <c r="H37" s="28" t="n">
        <v>125</v>
      </c>
      <c r="I37" s="28" t="n">
        <v>30</v>
      </c>
      <c r="J37" s="28" t="n">
        <v>11</v>
      </c>
      <c r="K37" s="30"/>
      <c r="M37" s="237"/>
      <c r="N37" s="237"/>
    </row>
    <row r="38" customFormat="false" ht="18" hidden="false" customHeight="true" outlineLevel="0" collapsed="false">
      <c r="A38" s="7" t="s">
        <v>229</v>
      </c>
      <c r="E38" s="28" t="n">
        <v>244</v>
      </c>
      <c r="F38" s="28" t="n">
        <v>239</v>
      </c>
      <c r="G38" s="28" t="n">
        <v>214</v>
      </c>
      <c r="H38" s="28" t="n">
        <v>42</v>
      </c>
      <c r="I38" s="28" t="n">
        <v>10</v>
      </c>
      <c r="J38" s="28" t="n">
        <v>1</v>
      </c>
      <c r="K38" s="30"/>
      <c r="M38" s="237"/>
      <c r="N38" s="237"/>
    </row>
    <row r="39" customFormat="false" ht="18" hidden="false" customHeight="true" outlineLevel="0" collapsed="false">
      <c r="A39" s="7" t="s">
        <v>231</v>
      </c>
      <c r="E39" s="28" t="n">
        <v>312</v>
      </c>
      <c r="F39" s="28" t="n">
        <v>294</v>
      </c>
      <c r="G39" s="28" t="n">
        <v>273</v>
      </c>
      <c r="H39" s="28" t="n">
        <v>41</v>
      </c>
      <c r="I39" s="28" t="n">
        <v>14</v>
      </c>
      <c r="J39" s="28" t="n">
        <v>6</v>
      </c>
      <c r="K39" s="30"/>
      <c r="M39" s="237"/>
      <c r="N39" s="237"/>
    </row>
    <row r="40" customFormat="false" ht="18" hidden="false" customHeight="true" outlineLevel="0" collapsed="false">
      <c r="A40" s="7" t="s">
        <v>232</v>
      </c>
      <c r="E40" s="28" t="n">
        <v>2612</v>
      </c>
      <c r="F40" s="28" t="n">
        <v>2591</v>
      </c>
      <c r="G40" s="28" t="n">
        <v>2411</v>
      </c>
      <c r="H40" s="28" t="n">
        <v>403</v>
      </c>
      <c r="I40" s="28" t="n">
        <v>88</v>
      </c>
      <c r="J40" s="28" t="n">
        <v>18</v>
      </c>
      <c r="K40" s="30"/>
      <c r="M40" s="237"/>
      <c r="N40" s="237"/>
    </row>
    <row r="41" customFormat="false" ht="18" hidden="false" customHeight="true" outlineLevel="0" collapsed="false">
      <c r="A41" s="7" t="s">
        <v>233</v>
      </c>
      <c r="E41" s="28" t="n">
        <v>1147</v>
      </c>
      <c r="F41" s="28" t="n">
        <v>1104</v>
      </c>
      <c r="G41" s="28" t="n">
        <v>1038</v>
      </c>
      <c r="H41" s="28" t="n">
        <v>159</v>
      </c>
      <c r="I41" s="28" t="n">
        <v>46</v>
      </c>
      <c r="J41" s="28" t="n">
        <v>8</v>
      </c>
      <c r="K41" s="30"/>
      <c r="M41" s="237"/>
      <c r="N41" s="237"/>
    </row>
    <row r="42" customFormat="false" ht="18" hidden="false" customHeight="true" outlineLevel="0" collapsed="false">
      <c r="A42" s="7" t="s">
        <v>235</v>
      </c>
      <c r="E42" s="28" t="n">
        <v>19</v>
      </c>
      <c r="F42" s="28" t="n">
        <v>17</v>
      </c>
      <c r="G42" s="28" t="n">
        <v>16</v>
      </c>
      <c r="H42" s="28" t="n">
        <v>4</v>
      </c>
      <c r="I42" s="28" t="n">
        <v>1</v>
      </c>
      <c r="J42" s="28" t="n">
        <v>1</v>
      </c>
      <c r="K42" s="30"/>
      <c r="M42" s="237"/>
      <c r="N42" s="237"/>
    </row>
    <row r="43" customFormat="false" ht="18" hidden="false" customHeight="true" outlineLevel="0" collapsed="false">
      <c r="A43" s="7" t="s">
        <v>237</v>
      </c>
      <c r="E43" s="28" t="n">
        <v>383</v>
      </c>
      <c r="F43" s="28" t="n">
        <v>383</v>
      </c>
      <c r="G43" s="28" t="n">
        <v>351</v>
      </c>
      <c r="H43" s="28" t="n">
        <v>58</v>
      </c>
      <c r="I43" s="28" t="n">
        <v>19</v>
      </c>
      <c r="J43" s="28" t="n">
        <v>7</v>
      </c>
      <c r="K43" s="30"/>
      <c r="M43" s="237"/>
      <c r="N43" s="237"/>
    </row>
    <row r="44" customFormat="false" ht="18" hidden="false" customHeight="true" outlineLevel="0" collapsed="false">
      <c r="A44" s="7" t="s">
        <v>238</v>
      </c>
      <c r="E44" s="28" t="n">
        <v>589</v>
      </c>
      <c r="F44" s="28" t="n">
        <v>587</v>
      </c>
      <c r="G44" s="28" t="n">
        <v>559</v>
      </c>
      <c r="H44" s="28" t="n">
        <v>70</v>
      </c>
      <c r="I44" s="28" t="n">
        <v>26</v>
      </c>
      <c r="J44" s="28" t="n">
        <v>14</v>
      </c>
      <c r="K44" s="30"/>
      <c r="M44" s="237"/>
      <c r="N44" s="237"/>
    </row>
    <row r="45" customFormat="false" ht="18" hidden="false" customHeight="true" outlineLevel="0" collapsed="false">
      <c r="A45" s="7" t="s">
        <v>239</v>
      </c>
      <c r="E45" s="28" t="n">
        <v>720</v>
      </c>
      <c r="F45" s="28" t="n">
        <v>707</v>
      </c>
      <c r="G45" s="28" t="n">
        <v>643</v>
      </c>
      <c r="H45" s="28" t="n">
        <v>85</v>
      </c>
      <c r="I45" s="28" t="n">
        <v>22</v>
      </c>
      <c r="J45" s="28" t="n">
        <v>9</v>
      </c>
      <c r="K45" s="30"/>
      <c r="M45" s="237"/>
      <c r="N45" s="237"/>
    </row>
    <row r="46" customFormat="false" ht="18" hidden="false" customHeight="true" outlineLevel="0" collapsed="false">
      <c r="A46" s="7" t="s">
        <v>240</v>
      </c>
      <c r="E46" s="28" t="n">
        <v>975</v>
      </c>
      <c r="F46" s="28" t="n">
        <v>973</v>
      </c>
      <c r="G46" s="28" t="n">
        <v>878</v>
      </c>
      <c r="H46" s="28" t="n">
        <v>119</v>
      </c>
      <c r="I46" s="28" t="n">
        <v>30</v>
      </c>
      <c r="J46" s="28" t="n">
        <v>9</v>
      </c>
      <c r="K46" s="30"/>
      <c r="M46" s="237"/>
      <c r="N46" s="237"/>
    </row>
    <row r="47" customFormat="false" ht="18" hidden="false" customHeight="true" outlineLevel="0" collapsed="false">
      <c r="A47" s="7" t="s">
        <v>244</v>
      </c>
      <c r="E47" s="28" t="n">
        <v>631</v>
      </c>
      <c r="F47" s="28" t="n">
        <v>631</v>
      </c>
      <c r="G47" s="28" t="n">
        <v>607</v>
      </c>
      <c r="H47" s="28" t="n">
        <v>97</v>
      </c>
      <c r="I47" s="28" t="n">
        <v>31</v>
      </c>
      <c r="J47" s="28" t="n">
        <v>12</v>
      </c>
      <c r="K47" s="30"/>
      <c r="M47" s="237"/>
      <c r="N47" s="237"/>
    </row>
    <row r="48" customFormat="false" ht="18" hidden="false" customHeight="true" outlineLevel="0" collapsed="false">
      <c r="A48" s="7" t="s">
        <v>245</v>
      </c>
      <c r="E48" s="28" t="n">
        <v>548</v>
      </c>
      <c r="F48" s="28" t="n">
        <v>534</v>
      </c>
      <c r="G48" s="28" t="n">
        <v>507</v>
      </c>
      <c r="H48" s="28" t="n">
        <v>73</v>
      </c>
      <c r="I48" s="28" t="n">
        <v>18</v>
      </c>
      <c r="J48" s="28" t="n">
        <v>5</v>
      </c>
      <c r="K48" s="30"/>
      <c r="M48" s="237"/>
      <c r="N48" s="237"/>
    </row>
    <row r="49" customFormat="false" ht="18" hidden="false" customHeight="true" outlineLevel="0" collapsed="false">
      <c r="A49" s="7" t="s">
        <v>247</v>
      </c>
      <c r="E49" s="28" t="n">
        <v>317</v>
      </c>
      <c r="F49" s="28" t="n">
        <v>312</v>
      </c>
      <c r="G49" s="28" t="n">
        <v>290</v>
      </c>
      <c r="H49" s="28" t="n">
        <v>32</v>
      </c>
      <c r="I49" s="28" t="n">
        <v>14</v>
      </c>
      <c r="J49" s="28" t="n">
        <v>8</v>
      </c>
      <c r="K49" s="30"/>
      <c r="M49" s="237"/>
      <c r="N49" s="237"/>
    </row>
    <row r="50" customFormat="false" ht="18" hidden="false" customHeight="true" outlineLevel="0" collapsed="false">
      <c r="A50" s="7" t="s">
        <v>249</v>
      </c>
      <c r="E50" s="28" t="n">
        <v>193</v>
      </c>
      <c r="F50" s="28" t="n">
        <v>192</v>
      </c>
      <c r="G50" s="28" t="n">
        <v>187</v>
      </c>
      <c r="H50" s="28" t="n">
        <v>44</v>
      </c>
      <c r="I50" s="28" t="n">
        <v>8</v>
      </c>
      <c r="J50" s="28" t="n">
        <v>3</v>
      </c>
      <c r="K50" s="30"/>
      <c r="M50" s="237"/>
      <c r="N50" s="237"/>
    </row>
    <row r="51" customFormat="false" ht="18" hidden="false" customHeight="true" outlineLevel="0" collapsed="false">
      <c r="A51" s="7" t="s">
        <v>250</v>
      </c>
      <c r="E51" s="28" t="n">
        <v>425</v>
      </c>
      <c r="F51" s="28" t="n">
        <v>420</v>
      </c>
      <c r="G51" s="28" t="n">
        <v>389</v>
      </c>
      <c r="H51" s="28" t="n">
        <v>60</v>
      </c>
      <c r="I51" s="28" t="n">
        <v>14</v>
      </c>
      <c r="J51" s="28" t="n">
        <v>5</v>
      </c>
      <c r="K51" s="30"/>
      <c r="M51" s="237"/>
      <c r="N51" s="237"/>
    </row>
    <row r="52" customFormat="false" ht="18" hidden="false" customHeight="true" outlineLevel="0" collapsed="false">
      <c r="A52" s="7" t="s">
        <v>253</v>
      </c>
      <c r="E52" s="28" t="n">
        <v>31</v>
      </c>
      <c r="F52" s="28" t="n">
        <v>31</v>
      </c>
      <c r="G52" s="28" t="n">
        <v>31</v>
      </c>
      <c r="H52" s="28" t="n">
        <v>7</v>
      </c>
      <c r="I52" s="28" t="n">
        <v>1</v>
      </c>
      <c r="J52" s="28" t="n">
        <v>1</v>
      </c>
      <c r="K52" s="30"/>
      <c r="M52" s="237"/>
      <c r="N52" s="237"/>
    </row>
    <row r="53" customFormat="false" ht="18" hidden="false" customHeight="true" outlineLevel="0" collapsed="false">
      <c r="A53" s="7" t="s">
        <v>255</v>
      </c>
      <c r="E53" s="28" t="n">
        <v>60</v>
      </c>
      <c r="F53" s="28" t="n">
        <v>60</v>
      </c>
      <c r="G53" s="28" t="n">
        <v>57</v>
      </c>
      <c r="H53" s="28" t="n">
        <v>9</v>
      </c>
      <c r="I53" s="28" t="n">
        <v>2</v>
      </c>
      <c r="J53" s="28" t="n">
        <v>1</v>
      </c>
      <c r="K53" s="30"/>
      <c r="M53" s="237"/>
      <c r="N53" s="237"/>
    </row>
    <row r="54" customFormat="false" ht="18" hidden="false" customHeight="true" outlineLevel="0" collapsed="false">
      <c r="A54" s="7" t="s">
        <v>256</v>
      </c>
      <c r="E54" s="28" t="n">
        <v>326</v>
      </c>
      <c r="F54" s="28" t="n">
        <v>324</v>
      </c>
      <c r="G54" s="28" t="n">
        <v>310</v>
      </c>
      <c r="H54" s="28" t="n">
        <v>59</v>
      </c>
      <c r="I54" s="28" t="n">
        <v>14</v>
      </c>
      <c r="J54" s="28" t="n">
        <v>5</v>
      </c>
      <c r="K54" s="30"/>
      <c r="M54" s="237"/>
      <c r="N54" s="237"/>
    </row>
    <row r="55" customFormat="false" ht="18" hidden="false" customHeight="true" outlineLevel="0" collapsed="false">
      <c r="A55" s="7" t="s">
        <v>261</v>
      </c>
      <c r="E55" s="28" t="n">
        <v>399</v>
      </c>
      <c r="F55" s="28" t="n">
        <v>392</v>
      </c>
      <c r="G55" s="28" t="n">
        <v>354</v>
      </c>
      <c r="H55" s="28" t="n">
        <v>55</v>
      </c>
      <c r="I55" s="28" t="n">
        <v>15</v>
      </c>
      <c r="J55" s="28" t="n">
        <v>6</v>
      </c>
      <c r="K55" s="30"/>
      <c r="M55" s="237"/>
      <c r="N55" s="237"/>
    </row>
    <row r="56" customFormat="false" ht="18" hidden="false" customHeight="true" outlineLevel="0" collapsed="false">
      <c r="A56" s="7" t="s">
        <v>262</v>
      </c>
      <c r="E56" s="28" t="n">
        <v>43</v>
      </c>
      <c r="F56" s="28" t="n">
        <v>42</v>
      </c>
      <c r="G56" s="28" t="n">
        <v>40</v>
      </c>
      <c r="H56" s="28" t="n">
        <v>6</v>
      </c>
      <c r="I56" s="28" t="n">
        <v>2</v>
      </c>
      <c r="J56" s="28" t="n">
        <v>1</v>
      </c>
      <c r="K56" s="30"/>
      <c r="M56" s="237"/>
      <c r="N56" s="237"/>
    </row>
    <row r="57" customFormat="false" ht="18" hidden="false" customHeight="true" outlineLevel="0" collapsed="false">
      <c r="A57" s="7" t="s">
        <v>263</v>
      </c>
      <c r="E57" s="28" t="n">
        <v>199</v>
      </c>
      <c r="F57" s="28" t="n">
        <v>197</v>
      </c>
      <c r="G57" s="28" t="n">
        <v>181</v>
      </c>
      <c r="H57" s="28" t="n">
        <v>21</v>
      </c>
      <c r="I57" s="28" t="n">
        <v>6</v>
      </c>
      <c r="J57" s="28" t="n">
        <v>1</v>
      </c>
      <c r="K57" s="30"/>
      <c r="M57" s="237"/>
      <c r="N57" s="237"/>
    </row>
    <row r="58" customFormat="false" ht="18" hidden="false" customHeight="true" outlineLevel="0" collapsed="false">
      <c r="A58" s="7" t="s">
        <v>264</v>
      </c>
      <c r="E58" s="28" t="n">
        <v>38</v>
      </c>
      <c r="F58" s="28" t="n">
        <v>38</v>
      </c>
      <c r="G58" s="28" t="n">
        <v>31</v>
      </c>
      <c r="H58" s="28" t="n">
        <v>4</v>
      </c>
      <c r="I58" s="28" t="n">
        <v>1</v>
      </c>
      <c r="J58" s="28" t="n">
        <v>1</v>
      </c>
      <c r="K58" s="30"/>
      <c r="M58" s="237"/>
      <c r="N58" s="237"/>
    </row>
    <row r="59" customFormat="false" ht="18" hidden="false" customHeight="true" outlineLevel="0" collapsed="false">
      <c r="A59" s="7" t="s">
        <v>266</v>
      </c>
      <c r="E59" s="28" t="n">
        <v>87</v>
      </c>
      <c r="F59" s="28" t="n">
        <v>87</v>
      </c>
      <c r="G59" s="28" t="n">
        <v>80</v>
      </c>
      <c r="H59" s="28" t="n">
        <v>13</v>
      </c>
      <c r="I59" s="28" t="n">
        <v>4</v>
      </c>
      <c r="J59" s="28" t="n">
        <v>2</v>
      </c>
      <c r="K59" s="30"/>
      <c r="M59" s="237"/>
      <c r="N59" s="237"/>
    </row>
    <row r="60" customFormat="false" ht="18" hidden="false" customHeight="true" outlineLevel="0" collapsed="false">
      <c r="A60" s="7" t="s">
        <v>267</v>
      </c>
      <c r="E60" s="28" t="n">
        <v>293</v>
      </c>
      <c r="F60" s="28" t="n">
        <v>275</v>
      </c>
      <c r="G60" s="28" t="n">
        <v>248</v>
      </c>
      <c r="H60" s="28" t="n">
        <v>37</v>
      </c>
      <c r="I60" s="28" t="n">
        <v>12</v>
      </c>
      <c r="J60" s="28" t="n">
        <v>2</v>
      </c>
      <c r="K60" s="30"/>
      <c r="M60" s="237"/>
      <c r="N60" s="237"/>
    </row>
    <row r="61" customFormat="false" ht="18" hidden="false" customHeight="true" outlineLevel="0" collapsed="false">
      <c r="A61" s="7" t="s">
        <v>268</v>
      </c>
      <c r="E61" s="28" t="n">
        <v>1067</v>
      </c>
      <c r="F61" s="28" t="n">
        <v>1037</v>
      </c>
      <c r="G61" s="28" t="n">
        <v>950</v>
      </c>
      <c r="H61" s="28" t="n">
        <v>137</v>
      </c>
      <c r="I61" s="28" t="n">
        <v>35</v>
      </c>
      <c r="J61" s="28" t="n">
        <v>8</v>
      </c>
      <c r="K61" s="30"/>
      <c r="M61" s="237"/>
      <c r="N61" s="237"/>
    </row>
    <row r="62" customFormat="false" ht="18" hidden="false" customHeight="true" outlineLevel="0" collapsed="false">
      <c r="A62" s="7" t="s">
        <v>270</v>
      </c>
      <c r="E62" s="28" t="n">
        <v>510</v>
      </c>
      <c r="F62" s="28" t="n">
        <v>501</v>
      </c>
      <c r="G62" s="28" t="n">
        <v>451</v>
      </c>
      <c r="H62" s="28" t="n">
        <v>63</v>
      </c>
      <c r="I62" s="28" t="n">
        <v>17</v>
      </c>
      <c r="J62" s="28" t="n">
        <v>4</v>
      </c>
      <c r="K62" s="30"/>
      <c r="M62" s="237"/>
      <c r="N62" s="237"/>
    </row>
    <row r="63" customFormat="false" ht="18" hidden="false" customHeight="true" outlineLevel="0" collapsed="false">
      <c r="A63" s="7" t="s">
        <v>272</v>
      </c>
      <c r="E63" s="28" t="n">
        <v>1661</v>
      </c>
      <c r="F63" s="28" t="n">
        <v>1648</v>
      </c>
      <c r="G63" s="28" t="n">
        <v>1552</v>
      </c>
      <c r="H63" s="28" t="n">
        <v>281</v>
      </c>
      <c r="I63" s="28" t="n">
        <v>71</v>
      </c>
      <c r="J63" s="28" t="n">
        <v>19</v>
      </c>
      <c r="K63" s="30"/>
      <c r="M63" s="237"/>
      <c r="N63" s="237"/>
    </row>
    <row r="64" customFormat="false" ht="18" hidden="false" customHeight="true" outlineLevel="0" collapsed="false">
      <c r="A64" s="7" t="s">
        <v>273</v>
      </c>
      <c r="E64" s="28" t="n">
        <v>44</v>
      </c>
      <c r="F64" s="28" t="n">
        <v>41</v>
      </c>
      <c r="G64" s="28" t="n">
        <v>39</v>
      </c>
      <c r="H64" s="28" t="n">
        <v>10</v>
      </c>
      <c r="I64" s="28" t="n">
        <v>2</v>
      </c>
      <c r="J64" s="28" t="n">
        <v>2</v>
      </c>
      <c r="K64" s="30"/>
      <c r="M64" s="237"/>
      <c r="N64" s="237"/>
    </row>
    <row r="65" customFormat="false" ht="18" hidden="false" customHeight="true" outlineLevel="0" collapsed="false">
      <c r="A65" s="7" t="s">
        <v>275</v>
      </c>
      <c r="E65" s="28" t="n">
        <v>4148</v>
      </c>
      <c r="F65" s="28" t="n">
        <v>3984</v>
      </c>
      <c r="G65" s="28" t="n">
        <v>3830</v>
      </c>
      <c r="H65" s="28" t="n">
        <v>573</v>
      </c>
      <c r="I65" s="28" t="n">
        <v>99</v>
      </c>
      <c r="J65" s="28" t="n">
        <v>10</v>
      </c>
      <c r="K65" s="30"/>
      <c r="M65" s="237"/>
      <c r="N65" s="237"/>
    </row>
    <row r="66" customFormat="false" ht="18" hidden="false" customHeight="true" outlineLevel="0" collapsed="false">
      <c r="A66" s="7" t="s">
        <v>277</v>
      </c>
      <c r="E66" s="28" t="n">
        <v>1352</v>
      </c>
      <c r="F66" s="28" t="n">
        <v>1352</v>
      </c>
      <c r="G66" s="28" t="n">
        <v>1265</v>
      </c>
      <c r="H66" s="28" t="n">
        <v>179</v>
      </c>
      <c r="I66" s="28" t="n">
        <v>44</v>
      </c>
      <c r="J66" s="28" t="n">
        <v>21</v>
      </c>
      <c r="K66" s="30"/>
      <c r="M66" s="237"/>
      <c r="N66" s="237"/>
    </row>
    <row r="67" customFormat="false" ht="18" hidden="false" customHeight="true" outlineLevel="0" collapsed="false">
      <c r="A67" s="7" t="s">
        <v>280</v>
      </c>
      <c r="E67" s="28" t="n">
        <v>620</v>
      </c>
      <c r="F67" s="28" t="n">
        <v>608</v>
      </c>
      <c r="G67" s="28" t="n">
        <v>551</v>
      </c>
      <c r="H67" s="28" t="n">
        <v>93</v>
      </c>
      <c r="I67" s="28" t="n">
        <v>20</v>
      </c>
      <c r="J67" s="28" t="n">
        <v>5</v>
      </c>
      <c r="K67" s="30"/>
      <c r="M67" s="237"/>
      <c r="N67" s="237"/>
    </row>
    <row r="68" customFormat="false" ht="18" hidden="false" customHeight="true" outlineLevel="0" collapsed="false">
      <c r="A68" s="7" t="s">
        <v>283</v>
      </c>
      <c r="E68" s="28" t="n">
        <v>318</v>
      </c>
      <c r="F68" s="28" t="n">
        <v>318</v>
      </c>
      <c r="G68" s="28" t="n">
        <v>294</v>
      </c>
      <c r="H68" s="28" t="n">
        <v>45</v>
      </c>
      <c r="I68" s="28" t="n">
        <v>14</v>
      </c>
      <c r="J68" s="28" t="n">
        <v>4</v>
      </c>
      <c r="K68" s="30"/>
      <c r="M68" s="237"/>
      <c r="N68" s="237"/>
    </row>
    <row r="69" customFormat="false" ht="18" hidden="false" customHeight="true" outlineLevel="0" collapsed="false">
      <c r="A69" s="7" t="s">
        <v>284</v>
      </c>
      <c r="E69" s="28" t="n">
        <v>338</v>
      </c>
      <c r="F69" s="28" t="n">
        <v>338</v>
      </c>
      <c r="G69" s="28" t="n">
        <v>309</v>
      </c>
      <c r="H69" s="28" t="n">
        <v>41</v>
      </c>
      <c r="I69" s="28" t="n">
        <v>11</v>
      </c>
      <c r="J69" s="28" t="n">
        <v>1</v>
      </c>
      <c r="K69" s="30"/>
      <c r="M69" s="237"/>
      <c r="N69" s="237"/>
    </row>
    <row r="70" customFormat="false" ht="18" hidden="false" customHeight="true" outlineLevel="0" collapsed="false">
      <c r="A70" s="7" t="s">
        <v>287</v>
      </c>
      <c r="E70" s="28" t="n">
        <v>78</v>
      </c>
      <c r="F70" s="28" t="n">
        <v>77</v>
      </c>
      <c r="G70" s="28" t="n">
        <v>74</v>
      </c>
      <c r="H70" s="28" t="n">
        <v>13</v>
      </c>
      <c r="I70" s="28" t="n">
        <v>4</v>
      </c>
      <c r="J70" s="28" t="n">
        <v>3</v>
      </c>
      <c r="K70" s="30"/>
      <c r="M70" s="237"/>
      <c r="N70" s="237"/>
    </row>
    <row r="71" customFormat="false" ht="18" hidden="false" customHeight="true" outlineLevel="0" collapsed="false">
      <c r="A71" s="7" t="s">
        <v>289</v>
      </c>
      <c r="E71" s="28" t="n">
        <v>892</v>
      </c>
      <c r="F71" s="28" t="n">
        <v>887</v>
      </c>
      <c r="G71" s="28" t="n">
        <v>798</v>
      </c>
      <c r="H71" s="28" t="n">
        <v>154</v>
      </c>
      <c r="I71" s="28" t="n">
        <v>29</v>
      </c>
      <c r="J71" s="28" t="n">
        <v>3</v>
      </c>
      <c r="K71" s="30"/>
      <c r="M71" s="237"/>
      <c r="N71" s="237"/>
    </row>
    <row r="72" customFormat="false" ht="18" hidden="false" customHeight="true" outlineLevel="0" collapsed="false">
      <c r="A72" s="7" t="s">
        <v>302</v>
      </c>
      <c r="E72" s="28" t="n">
        <v>35</v>
      </c>
      <c r="F72" s="28" t="n">
        <v>35</v>
      </c>
      <c r="G72" s="28" t="n">
        <v>31</v>
      </c>
      <c r="H72" s="28" t="n">
        <v>6</v>
      </c>
      <c r="I72" s="28" t="n">
        <v>1</v>
      </c>
      <c r="J72" s="28" t="n">
        <v>1</v>
      </c>
      <c r="K72" s="30"/>
      <c r="M72" s="237"/>
      <c r="N72" s="237"/>
    </row>
    <row r="73" customFormat="false" ht="18" hidden="false" customHeight="true" outlineLevel="0" collapsed="false">
      <c r="A73" s="7" t="s">
        <v>305</v>
      </c>
      <c r="E73" s="28" t="n">
        <v>1311</v>
      </c>
      <c r="F73" s="28" t="n">
        <v>1293</v>
      </c>
      <c r="G73" s="28" t="n">
        <v>1206</v>
      </c>
      <c r="H73" s="28" t="n">
        <v>172</v>
      </c>
      <c r="I73" s="28" t="n">
        <v>44</v>
      </c>
      <c r="J73" s="28" t="n">
        <v>18</v>
      </c>
      <c r="K73" s="30"/>
      <c r="M73" s="237"/>
      <c r="N73" s="237"/>
    </row>
    <row r="74" customFormat="false" ht="18" hidden="false" customHeight="true" outlineLevel="0" collapsed="false">
      <c r="A74" s="7" t="s">
        <v>306</v>
      </c>
      <c r="E74" s="28" t="n">
        <v>65</v>
      </c>
      <c r="F74" s="28" t="n">
        <v>63</v>
      </c>
      <c r="G74" s="28" t="n">
        <v>61</v>
      </c>
      <c r="H74" s="28" t="n">
        <v>11</v>
      </c>
      <c r="I74" s="28" t="n">
        <v>3</v>
      </c>
      <c r="J74" s="28" t="n">
        <v>1</v>
      </c>
      <c r="K74" s="30"/>
      <c r="M74" s="237"/>
      <c r="N74" s="237"/>
    </row>
    <row r="75" customFormat="false" ht="18" hidden="false" customHeight="true" outlineLevel="0" collapsed="false">
      <c r="A75" s="7" t="s">
        <v>307</v>
      </c>
      <c r="E75" s="28" t="n">
        <v>215</v>
      </c>
      <c r="F75" s="28" t="n">
        <v>195</v>
      </c>
      <c r="G75" s="28" t="n">
        <v>184</v>
      </c>
      <c r="H75" s="28" t="n">
        <v>31</v>
      </c>
      <c r="I75" s="28" t="n">
        <v>9</v>
      </c>
      <c r="J75" s="28" t="n">
        <v>3</v>
      </c>
      <c r="K75" s="30"/>
      <c r="M75" s="237"/>
      <c r="N75" s="237"/>
    </row>
    <row r="76" customFormat="false" ht="18" hidden="false" customHeight="true" outlineLevel="0" collapsed="false">
      <c r="A76" s="7" t="s">
        <v>309</v>
      </c>
      <c r="E76" s="28" t="n">
        <v>1052</v>
      </c>
      <c r="F76" s="28" t="n">
        <v>1017</v>
      </c>
      <c r="G76" s="28" t="n">
        <v>933</v>
      </c>
      <c r="H76" s="28" t="n">
        <v>133</v>
      </c>
      <c r="I76" s="28" t="n">
        <v>27</v>
      </c>
      <c r="J76" s="28" t="n">
        <v>3</v>
      </c>
      <c r="K76" s="30"/>
      <c r="M76" s="237"/>
      <c r="N76" s="237"/>
    </row>
    <row r="77" customFormat="false" ht="18" hidden="false" customHeight="true" outlineLevel="0" collapsed="false">
      <c r="A77" s="7" t="s">
        <v>315</v>
      </c>
      <c r="E77" s="28" t="n">
        <v>2105</v>
      </c>
      <c r="F77" s="28" t="n">
        <v>2051</v>
      </c>
      <c r="G77" s="28" t="n">
        <v>1921</v>
      </c>
      <c r="H77" s="28" t="n">
        <v>298</v>
      </c>
      <c r="I77" s="28" t="n">
        <v>62</v>
      </c>
      <c r="J77" s="28" t="n">
        <v>10</v>
      </c>
      <c r="K77" s="30"/>
      <c r="M77" s="237"/>
      <c r="N77" s="237"/>
    </row>
    <row r="78" customFormat="false" ht="18" hidden="false" customHeight="true" outlineLevel="0" collapsed="false">
      <c r="A78" s="7" t="s">
        <v>317</v>
      </c>
      <c r="E78" s="28" t="n">
        <v>168</v>
      </c>
      <c r="F78" s="28" t="n">
        <v>164</v>
      </c>
      <c r="G78" s="28" t="n">
        <v>162</v>
      </c>
      <c r="H78" s="28" t="n">
        <v>26</v>
      </c>
      <c r="I78" s="28" t="n">
        <v>8</v>
      </c>
      <c r="J78" s="28" t="n">
        <v>5</v>
      </c>
      <c r="K78" s="30"/>
      <c r="M78" s="237"/>
      <c r="N78" s="237"/>
    </row>
    <row r="79" customFormat="false" ht="18" hidden="false" customHeight="true" outlineLevel="0" collapsed="false">
      <c r="A79" s="7" t="s">
        <v>318</v>
      </c>
      <c r="E79" s="28" t="n">
        <v>178</v>
      </c>
      <c r="F79" s="28" t="n">
        <v>178</v>
      </c>
      <c r="G79" s="28" t="n">
        <v>165</v>
      </c>
      <c r="H79" s="28" t="n">
        <v>25</v>
      </c>
      <c r="I79" s="28" t="n">
        <v>7</v>
      </c>
      <c r="J79" s="28" t="n">
        <v>1</v>
      </c>
      <c r="K79" s="30"/>
      <c r="M79" s="237"/>
      <c r="N79" s="237"/>
    </row>
    <row r="80" customFormat="false" ht="18" hidden="false" customHeight="true" outlineLevel="0" collapsed="false">
      <c r="A80" s="7" t="s">
        <v>320</v>
      </c>
      <c r="E80" s="28" t="n">
        <v>26</v>
      </c>
      <c r="F80" s="28" t="n">
        <v>26</v>
      </c>
      <c r="G80" s="28" t="n">
        <v>24</v>
      </c>
      <c r="H80" s="28" t="n">
        <v>6</v>
      </c>
      <c r="I80" s="28" t="n">
        <v>1</v>
      </c>
      <c r="J80" s="28" t="n">
        <v>1</v>
      </c>
      <c r="K80" s="30"/>
      <c r="M80" s="237"/>
      <c r="N80" s="237"/>
    </row>
    <row r="81" customFormat="false" ht="18" hidden="false" customHeight="true" outlineLevel="0" collapsed="false">
      <c r="A81" s="7" t="s">
        <v>321</v>
      </c>
      <c r="E81" s="28" t="n">
        <v>155</v>
      </c>
      <c r="F81" s="28" t="n">
        <v>154</v>
      </c>
      <c r="G81" s="28" t="n">
        <v>151</v>
      </c>
      <c r="H81" s="28" t="n">
        <v>29</v>
      </c>
      <c r="I81" s="28" t="n">
        <v>6</v>
      </c>
      <c r="J81" s="28" t="n">
        <v>2</v>
      </c>
      <c r="K81" s="30"/>
      <c r="M81" s="237"/>
      <c r="N81" s="237"/>
    </row>
    <row r="82" customFormat="false" ht="18" hidden="false" customHeight="true" outlineLevel="0" collapsed="false">
      <c r="A82" s="7" t="s">
        <v>326</v>
      </c>
      <c r="E82" s="28" t="n">
        <v>1360</v>
      </c>
      <c r="F82" s="28" t="n">
        <v>1339</v>
      </c>
      <c r="G82" s="28" t="n">
        <v>1241</v>
      </c>
      <c r="H82" s="28" t="n">
        <v>184</v>
      </c>
      <c r="I82" s="28" t="n">
        <v>51</v>
      </c>
      <c r="J82" s="28" t="n">
        <v>12</v>
      </c>
      <c r="K82" s="30"/>
      <c r="M82" s="237"/>
      <c r="N82" s="237"/>
    </row>
    <row r="83" customFormat="false" ht="18" hidden="false" customHeight="true" outlineLevel="0" collapsed="false">
      <c r="A83" s="7" t="s">
        <v>328</v>
      </c>
      <c r="E83" s="28" t="n">
        <v>267</v>
      </c>
      <c r="F83" s="28" t="n">
        <v>262</v>
      </c>
      <c r="G83" s="28" t="n">
        <v>234</v>
      </c>
      <c r="H83" s="28" t="n">
        <v>40</v>
      </c>
      <c r="I83" s="28" t="n">
        <v>12</v>
      </c>
      <c r="J83" s="28" t="n">
        <v>8</v>
      </c>
      <c r="K83" s="30"/>
      <c r="M83" s="237"/>
      <c r="N83" s="237"/>
    </row>
    <row r="84" customFormat="false" ht="18" hidden="false" customHeight="true" outlineLevel="0" collapsed="false">
      <c r="A84" s="7" t="s">
        <v>331</v>
      </c>
      <c r="E84" s="28" t="n">
        <v>911</v>
      </c>
      <c r="F84" s="28" t="n">
        <v>909</v>
      </c>
      <c r="G84" s="28" t="n">
        <v>870</v>
      </c>
      <c r="H84" s="28" t="n">
        <v>165</v>
      </c>
      <c r="I84" s="28" t="n">
        <v>44</v>
      </c>
      <c r="J84" s="28" t="n">
        <v>17</v>
      </c>
      <c r="K84" s="30"/>
      <c r="M84" s="237"/>
      <c r="N84" s="237"/>
    </row>
    <row r="85" customFormat="false" ht="18" hidden="false" customHeight="true" outlineLevel="0" collapsed="false">
      <c r="A85" s="7" t="s">
        <v>333</v>
      </c>
      <c r="E85" s="28" t="n">
        <v>556</v>
      </c>
      <c r="F85" s="28" t="n">
        <v>531</v>
      </c>
      <c r="G85" s="28" t="n">
        <v>502</v>
      </c>
      <c r="H85" s="28" t="n">
        <v>69</v>
      </c>
      <c r="I85" s="28" t="n">
        <v>19</v>
      </c>
      <c r="J85" s="28" t="n">
        <v>5</v>
      </c>
      <c r="K85" s="30"/>
      <c r="M85" s="237"/>
      <c r="N85" s="237"/>
    </row>
    <row r="86" customFormat="false" ht="18" hidden="false" customHeight="true" outlineLevel="0" collapsed="false">
      <c r="A86" s="7" t="s">
        <v>334</v>
      </c>
      <c r="E86" s="28" t="n">
        <v>48</v>
      </c>
      <c r="F86" s="28" t="n">
        <v>44</v>
      </c>
      <c r="G86" s="28" t="n">
        <v>44</v>
      </c>
      <c r="H86" s="28" t="n">
        <v>5</v>
      </c>
      <c r="I86" s="28" t="n">
        <v>2</v>
      </c>
      <c r="J86" s="28" t="n">
        <v>1</v>
      </c>
      <c r="K86" s="30"/>
      <c r="M86" s="237"/>
      <c r="N86" s="237"/>
    </row>
    <row r="87" customFormat="false" ht="18" hidden="false" customHeight="true" outlineLevel="0" collapsed="false">
      <c r="A87" s="7" t="s">
        <v>336</v>
      </c>
      <c r="E87" s="28" t="n">
        <v>1454</v>
      </c>
      <c r="F87" s="28" t="n">
        <v>1391</v>
      </c>
      <c r="G87" s="28" t="n">
        <v>1309</v>
      </c>
      <c r="H87" s="28" t="n">
        <v>194</v>
      </c>
      <c r="I87" s="28" t="n">
        <v>43</v>
      </c>
      <c r="J87" s="28" t="n">
        <v>7</v>
      </c>
      <c r="K87" s="30"/>
      <c r="M87" s="237"/>
      <c r="N87" s="237"/>
    </row>
    <row r="88" customFormat="false" ht="18" hidden="false" customHeight="true" outlineLevel="0" collapsed="false">
      <c r="A88" s="7" t="s">
        <v>337</v>
      </c>
      <c r="E88" s="28" t="n">
        <v>120</v>
      </c>
      <c r="F88" s="28" t="n">
        <v>120</v>
      </c>
      <c r="G88" s="28" t="n">
        <v>116</v>
      </c>
      <c r="H88" s="28" t="n">
        <v>13</v>
      </c>
      <c r="I88" s="28" t="n">
        <v>6</v>
      </c>
      <c r="J88" s="28" t="n">
        <v>3</v>
      </c>
      <c r="K88" s="30"/>
      <c r="M88" s="237"/>
      <c r="N88" s="237"/>
    </row>
    <row r="89" customFormat="false" ht="18" hidden="false" customHeight="true" outlineLevel="0" collapsed="false">
      <c r="A89" s="7" t="s">
        <v>342</v>
      </c>
      <c r="E89" s="28" t="n">
        <v>1058</v>
      </c>
      <c r="F89" s="28" t="n">
        <v>1050</v>
      </c>
      <c r="G89" s="28" t="n">
        <v>941</v>
      </c>
      <c r="H89" s="28" t="n">
        <v>130</v>
      </c>
      <c r="I89" s="28" t="n">
        <v>35</v>
      </c>
      <c r="J89" s="28" t="n">
        <v>16</v>
      </c>
      <c r="K89" s="30"/>
      <c r="M89" s="237"/>
      <c r="N89" s="237"/>
    </row>
    <row r="90" customFormat="false" ht="18" hidden="false" customHeight="true" outlineLevel="0" collapsed="false">
      <c r="A90" s="7" t="s">
        <v>343</v>
      </c>
      <c r="E90" s="28" t="n">
        <v>392</v>
      </c>
      <c r="F90" s="28" t="n">
        <v>392</v>
      </c>
      <c r="G90" s="28" t="n">
        <v>356</v>
      </c>
      <c r="H90" s="28" t="n">
        <v>46</v>
      </c>
      <c r="I90" s="28" t="n">
        <v>13</v>
      </c>
      <c r="J90" s="28" t="n">
        <v>6</v>
      </c>
      <c r="K90" s="30"/>
      <c r="M90" s="237"/>
      <c r="N90" s="237"/>
    </row>
    <row r="91" customFormat="false" ht="18" hidden="false" customHeight="true" outlineLevel="0" collapsed="false">
      <c r="A91" s="7" t="s">
        <v>344</v>
      </c>
      <c r="E91" s="28" t="n">
        <v>63</v>
      </c>
      <c r="F91" s="28" t="n">
        <v>63</v>
      </c>
      <c r="G91" s="28" t="n">
        <v>62</v>
      </c>
      <c r="H91" s="28" t="n">
        <v>13</v>
      </c>
      <c r="I91" s="28" t="n">
        <v>3</v>
      </c>
      <c r="J91" s="28" t="n">
        <v>1</v>
      </c>
      <c r="K91" s="30"/>
      <c r="M91" s="237"/>
      <c r="N91" s="237"/>
    </row>
    <row r="92" customFormat="false" ht="18" hidden="false" customHeight="true" outlineLevel="0" collapsed="false">
      <c r="A92" s="7" t="s">
        <v>345</v>
      </c>
      <c r="E92" s="28" t="n">
        <v>1427</v>
      </c>
      <c r="F92" s="28" t="n">
        <v>1410</v>
      </c>
      <c r="G92" s="28" t="n">
        <v>1347</v>
      </c>
      <c r="H92" s="28" t="n">
        <v>229</v>
      </c>
      <c r="I92" s="28" t="n">
        <v>63</v>
      </c>
      <c r="J92" s="28" t="n">
        <v>20</v>
      </c>
      <c r="K92" s="30"/>
      <c r="M92" s="237"/>
      <c r="N92" s="237"/>
    </row>
    <row r="93" customFormat="false" ht="18" hidden="false" customHeight="true" outlineLevel="0" collapsed="false">
      <c r="A93" s="7" t="s">
        <v>351</v>
      </c>
      <c r="E93" s="28" t="n">
        <v>342</v>
      </c>
      <c r="F93" s="28" t="n">
        <v>340</v>
      </c>
      <c r="G93" s="28" t="n">
        <v>338</v>
      </c>
      <c r="H93" s="28" t="n">
        <v>69</v>
      </c>
      <c r="I93" s="28" t="n">
        <v>16</v>
      </c>
      <c r="J93" s="28" t="n">
        <v>5</v>
      </c>
      <c r="K93" s="30"/>
      <c r="M93" s="237"/>
      <c r="N93" s="237"/>
    </row>
    <row r="94" customFormat="false" ht="18" hidden="false" customHeight="true" outlineLevel="0" collapsed="false">
      <c r="A94" s="7" t="s">
        <v>353</v>
      </c>
      <c r="E94" s="28" t="n">
        <v>132</v>
      </c>
      <c r="F94" s="28" t="n">
        <v>127</v>
      </c>
      <c r="G94" s="28" t="n">
        <v>121</v>
      </c>
      <c r="H94" s="28" t="n">
        <v>19</v>
      </c>
      <c r="I94" s="28" t="n">
        <v>6</v>
      </c>
      <c r="J94" s="28" t="n">
        <v>2</v>
      </c>
      <c r="K94" s="30"/>
      <c r="M94" s="237"/>
      <c r="N94" s="237"/>
    </row>
    <row r="95" customFormat="false" ht="18" hidden="false" customHeight="true" outlineLevel="0" collapsed="false">
      <c r="A95" s="7" t="s">
        <v>354</v>
      </c>
      <c r="E95" s="28" t="n">
        <v>2657</v>
      </c>
      <c r="F95" s="28" t="n">
        <v>2606</v>
      </c>
      <c r="G95" s="28" t="n">
        <v>2445</v>
      </c>
      <c r="H95" s="28" t="n">
        <v>374</v>
      </c>
      <c r="I95" s="28" t="n">
        <v>79</v>
      </c>
      <c r="J95" s="28" t="n">
        <v>18</v>
      </c>
      <c r="K95" s="30"/>
      <c r="M95" s="237"/>
      <c r="N95" s="237"/>
    </row>
    <row r="96" customFormat="false" ht="18" hidden="false" customHeight="true" outlineLevel="0" collapsed="false">
      <c r="A96" s="7" t="s">
        <v>355</v>
      </c>
      <c r="E96" s="28" t="n">
        <v>67</v>
      </c>
      <c r="F96" s="28" t="n">
        <v>66</v>
      </c>
      <c r="G96" s="28" t="n">
        <v>66</v>
      </c>
      <c r="H96" s="28" t="n">
        <v>13</v>
      </c>
      <c r="I96" s="28" t="n">
        <v>3</v>
      </c>
      <c r="J96" s="28" t="n">
        <v>1</v>
      </c>
      <c r="K96" s="30"/>
      <c r="M96" s="237"/>
      <c r="N96" s="237"/>
    </row>
    <row r="97" customFormat="false" ht="18" hidden="false" customHeight="true" outlineLevel="0" collapsed="false">
      <c r="A97" s="7" t="s">
        <v>356</v>
      </c>
      <c r="E97" s="28" t="n">
        <v>832</v>
      </c>
      <c r="F97" s="28" t="n">
        <v>813</v>
      </c>
      <c r="G97" s="28" t="n">
        <v>779</v>
      </c>
      <c r="H97" s="28" t="n">
        <v>118</v>
      </c>
      <c r="I97" s="28" t="n">
        <v>27</v>
      </c>
      <c r="J97" s="28" t="n">
        <v>11</v>
      </c>
      <c r="K97" s="30"/>
      <c r="M97" s="237"/>
      <c r="N97" s="237"/>
    </row>
    <row r="98" customFormat="false" ht="18" hidden="false" customHeight="true" outlineLevel="0" collapsed="false">
      <c r="A98" s="7" t="s">
        <v>358</v>
      </c>
      <c r="E98" s="28" t="n">
        <v>1124</v>
      </c>
      <c r="F98" s="28" t="n">
        <v>1110</v>
      </c>
      <c r="G98" s="28" t="n">
        <v>1047</v>
      </c>
      <c r="H98" s="28" t="n">
        <v>170</v>
      </c>
      <c r="I98" s="28" t="n">
        <v>40</v>
      </c>
      <c r="J98" s="28" t="n">
        <v>15</v>
      </c>
      <c r="K98" s="30"/>
      <c r="M98" s="237"/>
      <c r="N98" s="237"/>
    </row>
    <row r="99" customFormat="false" ht="18" hidden="false" customHeight="true" outlineLevel="0" collapsed="false">
      <c r="A99" s="7" t="s">
        <v>359</v>
      </c>
      <c r="E99" s="28" t="n">
        <v>68</v>
      </c>
      <c r="F99" s="28" t="n">
        <v>68</v>
      </c>
      <c r="G99" s="28" t="n">
        <v>63</v>
      </c>
      <c r="H99" s="28" t="n">
        <v>8</v>
      </c>
      <c r="I99" s="28" t="n">
        <v>3</v>
      </c>
      <c r="J99" s="28" t="n">
        <v>1</v>
      </c>
      <c r="K99" s="30"/>
      <c r="M99" s="237"/>
      <c r="N99" s="237"/>
    </row>
    <row r="100" customFormat="false" ht="18" hidden="false" customHeight="true" outlineLevel="0" collapsed="false">
      <c r="A100" s="7" t="s">
        <v>361</v>
      </c>
      <c r="E100" s="28" t="n">
        <v>787</v>
      </c>
      <c r="F100" s="28" t="n">
        <v>776</v>
      </c>
      <c r="G100" s="28" t="n">
        <v>736</v>
      </c>
      <c r="H100" s="28" t="n">
        <v>120</v>
      </c>
      <c r="I100" s="28" t="n">
        <v>29</v>
      </c>
      <c r="J100" s="28" t="n">
        <v>10</v>
      </c>
      <c r="K100" s="30"/>
      <c r="M100" s="237"/>
      <c r="N100" s="237"/>
    </row>
    <row r="101" customFormat="false" ht="18" hidden="false" customHeight="true" outlineLevel="0" collapsed="false">
      <c r="A101" s="7" t="s">
        <v>363</v>
      </c>
      <c r="E101" s="28" t="n">
        <v>95</v>
      </c>
      <c r="F101" s="28" t="n">
        <v>95</v>
      </c>
      <c r="G101" s="28" t="n">
        <v>89</v>
      </c>
      <c r="H101" s="28" t="n">
        <v>16</v>
      </c>
      <c r="I101" s="28" t="n">
        <v>5</v>
      </c>
      <c r="J101" s="28" t="n">
        <v>3</v>
      </c>
      <c r="K101" s="30"/>
      <c r="M101" s="237"/>
      <c r="N101" s="237"/>
    </row>
    <row r="102" customFormat="false" ht="18" hidden="false" customHeight="true" outlineLevel="0" collapsed="false">
      <c r="A102" s="7" t="s">
        <v>365</v>
      </c>
      <c r="E102" s="28" t="n">
        <v>72</v>
      </c>
      <c r="F102" s="28" t="n">
        <v>72</v>
      </c>
      <c r="G102" s="28" t="n">
        <v>69</v>
      </c>
      <c r="H102" s="28" t="n">
        <v>11</v>
      </c>
      <c r="I102" s="28" t="n">
        <v>3</v>
      </c>
      <c r="J102" s="28" t="n">
        <v>3</v>
      </c>
      <c r="K102" s="30"/>
      <c r="M102" s="237"/>
      <c r="N102" s="237"/>
    </row>
    <row r="103" customFormat="false" ht="18" hidden="false" customHeight="true" outlineLevel="0" collapsed="false">
      <c r="A103" s="7" t="s">
        <v>366</v>
      </c>
      <c r="E103" s="28" t="n">
        <v>1534</v>
      </c>
      <c r="F103" s="28" t="n">
        <v>1506</v>
      </c>
      <c r="G103" s="28" t="n">
        <v>1407</v>
      </c>
      <c r="H103" s="28" t="n">
        <v>210</v>
      </c>
      <c r="I103" s="28" t="n">
        <v>52</v>
      </c>
      <c r="J103" s="28" t="n">
        <v>10</v>
      </c>
      <c r="K103" s="30"/>
      <c r="M103" s="237"/>
      <c r="N103" s="237"/>
    </row>
    <row r="104" customFormat="false" ht="18" hidden="false" customHeight="true" outlineLevel="0" collapsed="false">
      <c r="A104" s="7" t="s">
        <v>367</v>
      </c>
      <c r="E104" s="28" t="n">
        <v>1103</v>
      </c>
      <c r="F104" s="28" t="n">
        <v>1097</v>
      </c>
      <c r="G104" s="28" t="n">
        <v>1033</v>
      </c>
      <c r="H104" s="28" t="n">
        <v>175</v>
      </c>
      <c r="I104" s="28" t="n">
        <v>46</v>
      </c>
      <c r="J104" s="28" t="n">
        <v>13</v>
      </c>
      <c r="K104" s="30"/>
      <c r="M104" s="237"/>
      <c r="N104" s="237"/>
    </row>
    <row r="105" customFormat="false" ht="18" hidden="false" customHeight="true" outlineLevel="0" collapsed="false">
      <c r="A105" s="7" t="s">
        <v>368</v>
      </c>
      <c r="E105" s="28" t="n">
        <v>210</v>
      </c>
      <c r="F105" s="28" t="n">
        <v>208</v>
      </c>
      <c r="G105" s="28" t="n">
        <v>181</v>
      </c>
      <c r="H105" s="28" t="n">
        <v>30</v>
      </c>
      <c r="I105" s="28" t="n">
        <v>9</v>
      </c>
      <c r="J105" s="28" t="n">
        <v>3</v>
      </c>
      <c r="K105" s="30"/>
      <c r="M105" s="237"/>
      <c r="N105" s="237"/>
    </row>
    <row r="106" customFormat="false" ht="18" hidden="false" customHeight="true" outlineLevel="0" collapsed="false">
      <c r="A106" s="7" t="s">
        <v>371</v>
      </c>
      <c r="E106" s="28" t="n">
        <v>1320</v>
      </c>
      <c r="F106" s="28" t="n">
        <v>1296</v>
      </c>
      <c r="G106" s="28" t="n">
        <v>1271</v>
      </c>
      <c r="H106" s="28" t="n">
        <v>227</v>
      </c>
      <c r="I106" s="28" t="n">
        <v>52</v>
      </c>
      <c r="J106" s="28" t="n">
        <v>15</v>
      </c>
      <c r="K106" s="30"/>
      <c r="M106" s="237"/>
      <c r="N106" s="237"/>
    </row>
    <row r="107" customFormat="false" ht="18" hidden="false" customHeight="true" outlineLevel="0" collapsed="false">
      <c r="A107" s="7" t="s">
        <v>372</v>
      </c>
      <c r="E107" s="28" t="n">
        <v>1138</v>
      </c>
      <c r="F107" s="28" t="n">
        <v>1129</v>
      </c>
      <c r="G107" s="28" t="n">
        <v>1019</v>
      </c>
      <c r="H107" s="28" t="n">
        <v>167</v>
      </c>
      <c r="I107" s="28" t="n">
        <v>41</v>
      </c>
      <c r="J107" s="28" t="n">
        <v>12</v>
      </c>
      <c r="K107" s="30"/>
      <c r="M107" s="237"/>
      <c r="N107" s="237"/>
    </row>
    <row r="108" customFormat="false" ht="18" hidden="false" customHeight="true" outlineLevel="0" collapsed="false">
      <c r="A108" s="7" t="s">
        <v>375</v>
      </c>
      <c r="E108" s="28" t="n">
        <v>461</v>
      </c>
      <c r="F108" s="28" t="n">
        <v>443</v>
      </c>
      <c r="G108" s="28" t="n">
        <v>431</v>
      </c>
      <c r="H108" s="28" t="n">
        <v>76</v>
      </c>
      <c r="I108" s="28" t="n">
        <v>17</v>
      </c>
      <c r="J108" s="28" t="n">
        <v>4</v>
      </c>
      <c r="K108" s="30"/>
      <c r="M108" s="237"/>
      <c r="N108" s="237"/>
    </row>
    <row r="109" customFormat="false" ht="18" hidden="false" customHeight="true" outlineLevel="0" collapsed="false">
      <c r="A109" s="7" t="s">
        <v>376</v>
      </c>
      <c r="E109" s="28" t="n">
        <v>1666</v>
      </c>
      <c r="F109" s="28" t="n">
        <v>1640</v>
      </c>
      <c r="G109" s="28" t="n">
        <v>1515</v>
      </c>
      <c r="H109" s="28" t="n">
        <v>239</v>
      </c>
      <c r="I109" s="28" t="n">
        <v>54</v>
      </c>
      <c r="J109" s="28" t="n">
        <v>22</v>
      </c>
      <c r="K109" s="30"/>
      <c r="M109" s="237"/>
      <c r="N109" s="237"/>
    </row>
    <row r="110" customFormat="false" ht="18" hidden="false" customHeight="true" outlineLevel="0" collapsed="false">
      <c r="A110" s="29"/>
      <c r="B110" s="29"/>
      <c r="C110" s="29"/>
      <c r="D110" s="29"/>
      <c r="E110" s="13"/>
      <c r="F110" s="13"/>
      <c r="G110" s="13"/>
      <c r="H110" s="13"/>
      <c r="I110" s="13"/>
      <c r="J110" s="13"/>
      <c r="K110" s="13"/>
    </row>
    <row r="111" customFormat="false" ht="9" hidden="false" customHeight="true" outlineLevel="0" collapsed="false">
      <c r="A111" s="30"/>
      <c r="B111" s="30"/>
      <c r="C111" s="30"/>
      <c r="D111" s="30"/>
      <c r="H111" s="30"/>
      <c r="I111" s="30"/>
      <c r="J111" s="30"/>
      <c r="K111" s="8"/>
    </row>
    <row r="112" s="232" customFormat="true" ht="63" hidden="false" customHeight="true" outlineLevel="0" collapsed="false">
      <c r="A112" s="230" t="s">
        <v>152</v>
      </c>
      <c r="B112" s="230"/>
      <c r="C112" s="231" t="s">
        <v>499</v>
      </c>
      <c r="D112" s="231"/>
      <c r="E112" s="231"/>
      <c r="F112" s="231"/>
      <c r="G112" s="231"/>
      <c r="H112" s="231"/>
      <c r="I112" s="231"/>
      <c r="J112" s="231"/>
      <c r="K112" s="231"/>
      <c r="L112" s="191"/>
    </row>
    <row r="113" customFormat="false" ht="9" hidden="false" customHeight="true" outlineLevel="0" collapsed="false">
      <c r="A113" s="30"/>
      <c r="B113" s="30"/>
      <c r="C113" s="31" t="s">
        <v>570</v>
      </c>
      <c r="D113" s="31"/>
      <c r="E113" s="31"/>
      <c r="F113" s="31"/>
      <c r="G113" s="31"/>
      <c r="H113" s="31"/>
      <c r="I113" s="31"/>
      <c r="J113" s="31"/>
      <c r="K113" s="31"/>
    </row>
    <row r="114" customFormat="false" ht="9" hidden="false" customHeight="false" outlineLevel="0" collapsed="false">
      <c r="A114" s="30"/>
      <c r="B114" s="30"/>
      <c r="C114" s="31"/>
      <c r="D114" s="31"/>
      <c r="E114" s="31"/>
      <c r="F114" s="31"/>
      <c r="G114" s="31"/>
      <c r="H114" s="31"/>
      <c r="I114" s="31"/>
      <c r="J114" s="31"/>
      <c r="K114" s="31"/>
    </row>
    <row r="115" customFormat="false" ht="9" hidden="false" customHeight="false" outlineLevel="0" collapsed="false">
      <c r="A115" s="30" t="s">
        <v>435</v>
      </c>
      <c r="B115" s="30" t="s">
        <v>501</v>
      </c>
      <c r="C115" s="30"/>
      <c r="D115" s="30"/>
      <c r="E115" s="30"/>
      <c r="F115" s="30"/>
      <c r="G115" s="30"/>
      <c r="H115" s="30"/>
      <c r="I115" s="30"/>
      <c r="J115" s="30"/>
      <c r="K115" s="30"/>
    </row>
    <row r="116" s="175" customFormat="true" ht="18" hidden="false" customHeight="true" outlineLevel="0" collapsed="false">
      <c r="A116" s="175" t="s">
        <v>154</v>
      </c>
      <c r="D116" s="176" t="s">
        <v>480</v>
      </c>
      <c r="E116" s="176"/>
      <c r="F116" s="176"/>
      <c r="G116" s="176"/>
      <c r="H116" s="176"/>
      <c r="I116" s="176"/>
      <c r="J116" s="176"/>
      <c r="K116" s="176"/>
      <c r="L116" s="233"/>
      <c r="M116" s="233"/>
      <c r="N116" s="233"/>
      <c r="O116" s="233"/>
      <c r="P116" s="233"/>
      <c r="S116" s="234"/>
    </row>
    <row r="117" customFormat="false" ht="9" hidden="true" customHeight="false" outlineLevel="0" collapsed="false">
      <c r="A117" s="7" t="s">
        <v>123</v>
      </c>
    </row>
  </sheetData>
  <mergeCells count="11">
    <mergeCell ref="A2:H2"/>
    <mergeCell ref="I2:K2"/>
    <mergeCell ref="A3:H3"/>
    <mergeCell ref="A4:H4"/>
    <mergeCell ref="A5:H5"/>
    <mergeCell ref="A8:D8"/>
    <mergeCell ref="A10:D10"/>
    <mergeCell ref="A110:D110"/>
    <mergeCell ref="C112:K112"/>
    <mergeCell ref="C113:K114"/>
    <mergeCell ref="D116:K116"/>
  </mergeCells>
  <hyperlinks>
    <hyperlink ref="I2" location="Índice!A1" display="CUADRO 6.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5.19"/>
    <col collapsed="false" customWidth="true" hidden="false" outlineLevel="0" max="5" min="5" style="8" width="44.59"/>
    <col collapsed="false" customWidth="true" hidden="false" outlineLevel="0" max="6" min="6" style="7" width="44.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571</v>
      </c>
      <c r="B2" s="235"/>
      <c r="C2" s="235"/>
      <c r="D2" s="235"/>
      <c r="E2" s="235"/>
      <c r="F2" s="10" t="s">
        <v>572</v>
      </c>
      <c r="G2" s="7" t="s">
        <v>123</v>
      </c>
    </row>
    <row r="3" customFormat="false" ht="12" hidden="false" customHeight="false" outlineLevel="0" collapsed="false">
      <c r="A3" s="235" t="s">
        <v>573</v>
      </c>
      <c r="B3" s="235"/>
      <c r="C3" s="235"/>
      <c r="D3" s="235"/>
      <c r="E3" s="235"/>
      <c r="F3" s="99"/>
    </row>
    <row r="4" customFormat="false" ht="12" hidden="false" customHeight="false" outlineLevel="0" collapsed="false">
      <c r="A4" s="235" t="s">
        <v>574</v>
      </c>
      <c r="B4" s="235"/>
      <c r="C4" s="235"/>
      <c r="D4" s="235"/>
      <c r="E4" s="235"/>
      <c r="F4" s="235"/>
    </row>
    <row r="5" customFormat="false" ht="12" hidden="false" customHeight="false" outlineLevel="0" collapsed="false">
      <c r="A5" s="9" t="n">
        <v>2006</v>
      </c>
      <c r="B5" s="9"/>
      <c r="C5" s="9"/>
      <c r="D5" s="9"/>
      <c r="E5" s="9"/>
      <c r="F5" s="145"/>
    </row>
    <row r="6" customFormat="false" ht="9" hidden="false" customHeight="false" outlineLevel="0" collapsed="false">
      <c r="A6" s="11"/>
      <c r="B6" s="11"/>
      <c r="C6" s="11"/>
      <c r="D6" s="11"/>
      <c r="E6" s="12"/>
      <c r="F6" s="24"/>
    </row>
    <row r="7" customFormat="false" ht="2.1" hidden="false" customHeight="true" outlineLevel="0" collapsed="false"/>
    <row r="8" customFormat="false" ht="9" hidden="false" customHeight="true" outlineLevel="0" collapsed="false">
      <c r="A8" s="14" t="s">
        <v>575</v>
      </c>
      <c r="B8" s="14"/>
      <c r="C8" s="14"/>
      <c r="D8" s="14"/>
      <c r="E8" s="23" t="s">
        <v>447</v>
      </c>
      <c r="F8" s="23" t="s">
        <v>576</v>
      </c>
    </row>
    <row r="9" customFormat="false" ht="2.1" hidden="false" customHeight="true" outlineLevel="0" collapsed="false">
      <c r="A9" s="24"/>
      <c r="B9" s="24"/>
      <c r="C9" s="24"/>
      <c r="D9" s="24"/>
      <c r="E9" s="13"/>
      <c r="F9" s="24"/>
    </row>
    <row r="10" customFormat="false" ht="27" hidden="false" customHeight="true" outlineLevel="0" collapsed="false">
      <c r="A10" s="25" t="s">
        <v>126</v>
      </c>
      <c r="B10" s="25"/>
      <c r="C10" s="25"/>
      <c r="D10" s="25"/>
      <c r="E10" s="100" t="n">
        <v>50061</v>
      </c>
      <c r="F10" s="100" t="n">
        <f aca="false">SUM(F11:F26)</f>
        <v>1201</v>
      </c>
      <c r="H10" s="28"/>
      <c r="I10" s="100"/>
    </row>
    <row r="11" s="30" customFormat="true" ht="27" hidden="false" customHeight="true" outlineLevel="0" collapsed="false">
      <c r="A11" s="27" t="s">
        <v>577</v>
      </c>
      <c r="E11" s="165" t="n">
        <v>108</v>
      </c>
      <c r="F11" s="165" t="n">
        <v>7</v>
      </c>
      <c r="H11" s="28"/>
      <c r="I11" s="60"/>
    </row>
    <row r="12" s="30" customFormat="true" ht="18" hidden="false" customHeight="true" outlineLevel="0" collapsed="false">
      <c r="A12" s="27" t="s">
        <v>578</v>
      </c>
      <c r="E12" s="165" t="n">
        <v>1845</v>
      </c>
      <c r="F12" s="165" t="n">
        <v>21</v>
      </c>
      <c r="H12" s="28"/>
      <c r="I12" s="60"/>
    </row>
    <row r="13" s="30" customFormat="true" ht="18" hidden="false" customHeight="true" outlineLevel="0" collapsed="false">
      <c r="A13" s="27" t="s">
        <v>579</v>
      </c>
      <c r="E13" s="165" t="n">
        <v>322</v>
      </c>
      <c r="F13" s="165" t="n">
        <v>4</v>
      </c>
      <c r="H13" s="28"/>
      <c r="I13" s="60"/>
    </row>
    <row r="14" s="30" customFormat="true" ht="18" hidden="false" customHeight="true" outlineLevel="0" collapsed="false">
      <c r="A14" s="27" t="s">
        <v>580</v>
      </c>
      <c r="E14" s="165" t="n">
        <v>215</v>
      </c>
      <c r="F14" s="165" t="n">
        <v>10</v>
      </c>
      <c r="H14" s="28"/>
      <c r="I14" s="60"/>
    </row>
    <row r="15" s="30" customFormat="true" ht="18" hidden="false" customHeight="true" outlineLevel="0" collapsed="false">
      <c r="A15" s="27" t="s">
        <v>581</v>
      </c>
      <c r="E15" s="165" t="n">
        <v>744</v>
      </c>
      <c r="F15" s="165" t="n">
        <v>12</v>
      </c>
      <c r="H15" s="28"/>
      <c r="I15" s="60"/>
    </row>
    <row r="16" s="30" customFormat="true" ht="18" hidden="false" customHeight="true" outlineLevel="0" collapsed="false">
      <c r="A16" s="27" t="s">
        <v>582</v>
      </c>
      <c r="E16" s="165" t="n">
        <v>345</v>
      </c>
      <c r="F16" s="165" t="n">
        <v>8</v>
      </c>
      <c r="H16" s="28"/>
      <c r="I16" s="60"/>
    </row>
    <row r="17" s="30" customFormat="true" ht="18" hidden="false" customHeight="true" outlineLevel="0" collapsed="false">
      <c r="A17" s="27" t="s">
        <v>583</v>
      </c>
      <c r="E17" s="165" t="n">
        <v>211</v>
      </c>
      <c r="F17" s="165" t="n">
        <v>7</v>
      </c>
      <c r="H17" s="28"/>
      <c r="I17" s="60"/>
    </row>
    <row r="18" s="30" customFormat="true" ht="18" hidden="false" customHeight="true" outlineLevel="0" collapsed="false">
      <c r="A18" s="27" t="s">
        <v>584</v>
      </c>
      <c r="E18" s="165" t="n">
        <v>30946</v>
      </c>
      <c r="F18" s="165" t="n">
        <v>590</v>
      </c>
      <c r="H18" s="28"/>
      <c r="I18" s="60"/>
    </row>
    <row r="19" s="30" customFormat="true" ht="18" hidden="false" customHeight="true" outlineLevel="0" collapsed="false">
      <c r="A19" s="27" t="s">
        <v>585</v>
      </c>
      <c r="E19" s="165" t="n">
        <v>616</v>
      </c>
      <c r="F19" s="165" t="n">
        <v>5</v>
      </c>
      <c r="H19" s="28"/>
      <c r="I19" s="60"/>
    </row>
    <row r="20" s="30" customFormat="true" ht="18" hidden="false" customHeight="true" outlineLevel="0" collapsed="false">
      <c r="A20" s="27" t="s">
        <v>586</v>
      </c>
      <c r="E20" s="165" t="n">
        <v>2130</v>
      </c>
      <c r="F20" s="165" t="n">
        <v>23</v>
      </c>
      <c r="H20" s="28"/>
      <c r="I20" s="60"/>
    </row>
    <row r="21" s="30" customFormat="true" ht="18" hidden="false" customHeight="true" outlineLevel="0" collapsed="false">
      <c r="A21" s="27" t="s">
        <v>587</v>
      </c>
      <c r="E21" s="165" t="n">
        <v>8777</v>
      </c>
      <c r="F21" s="165" t="n">
        <v>277</v>
      </c>
      <c r="H21" s="28"/>
      <c r="I21" s="60"/>
    </row>
    <row r="22" s="30" customFormat="true" ht="18" hidden="false" customHeight="true" outlineLevel="0" collapsed="false">
      <c r="A22" s="27" t="s">
        <v>588</v>
      </c>
      <c r="E22" s="165" t="n">
        <v>976</v>
      </c>
      <c r="F22" s="165" t="n">
        <v>7</v>
      </c>
      <c r="H22" s="28"/>
      <c r="I22" s="60"/>
    </row>
    <row r="23" s="30" customFormat="true" ht="18" hidden="false" customHeight="true" outlineLevel="0" collapsed="false">
      <c r="A23" s="27" t="s">
        <v>589</v>
      </c>
      <c r="E23" s="165" t="n">
        <v>223</v>
      </c>
      <c r="F23" s="165" t="n">
        <v>9</v>
      </c>
      <c r="H23" s="28"/>
      <c r="I23" s="60"/>
    </row>
    <row r="24" s="30" customFormat="true" ht="18" hidden="false" customHeight="true" outlineLevel="0" collapsed="false">
      <c r="A24" s="27" t="s">
        <v>590</v>
      </c>
      <c r="E24" s="165" t="n">
        <v>2182</v>
      </c>
      <c r="F24" s="165" t="n">
        <v>210</v>
      </c>
      <c r="H24" s="28"/>
      <c r="I24" s="60"/>
    </row>
    <row r="25" s="30" customFormat="true" ht="18" hidden="false" customHeight="true" outlineLevel="0" collapsed="false">
      <c r="A25" s="27" t="s">
        <v>591</v>
      </c>
      <c r="E25" s="165" t="n">
        <v>167</v>
      </c>
      <c r="F25" s="165" t="n">
        <v>11</v>
      </c>
      <c r="H25" s="28"/>
      <c r="I25" s="60"/>
    </row>
    <row r="26" s="30" customFormat="true" ht="18" hidden="false" customHeight="true" outlineLevel="0" collapsed="false">
      <c r="A26" s="27" t="s">
        <v>592</v>
      </c>
      <c r="E26" s="165" t="n">
        <v>254</v>
      </c>
      <c r="F26" s="165" t="n">
        <v>0</v>
      </c>
      <c r="H26" s="28"/>
      <c r="I26" s="60"/>
    </row>
    <row r="27" customFormat="false" ht="18" hidden="false" customHeight="true" outlineLevel="0" collapsed="false">
      <c r="A27" s="29"/>
      <c r="B27" s="29"/>
      <c r="C27" s="29"/>
      <c r="D27" s="29"/>
      <c r="E27" s="13"/>
      <c r="F27" s="29"/>
    </row>
    <row r="28" customFormat="false" ht="9" hidden="false" customHeight="true" outlineLevel="0" collapsed="false">
      <c r="A28" s="30"/>
      <c r="B28" s="30"/>
      <c r="C28" s="30"/>
      <c r="D28" s="30"/>
      <c r="F28" s="30"/>
    </row>
    <row r="29" customFormat="false" ht="9" hidden="false" customHeight="false" outlineLevel="0" collapsed="false">
      <c r="A29" s="30" t="s">
        <v>593</v>
      </c>
      <c r="B29" s="30" t="s">
        <v>594</v>
      </c>
      <c r="C29" s="30"/>
      <c r="D29" s="30"/>
      <c r="E29" s="30"/>
      <c r="F29" s="30"/>
      <c r="G29" s="30"/>
    </row>
    <row r="30" customFormat="false" ht="9" hidden="false" customHeight="false" outlineLevel="0" collapsed="false">
      <c r="A30" s="30" t="s">
        <v>475</v>
      </c>
      <c r="B30" s="30" t="s">
        <v>595</v>
      </c>
      <c r="C30" s="30"/>
      <c r="D30" s="30"/>
      <c r="E30" s="30"/>
      <c r="F30" s="30"/>
      <c r="G30" s="30"/>
    </row>
    <row r="31" customFormat="false" ht="9" hidden="false" customHeight="true" outlineLevel="0" collapsed="false">
      <c r="A31" s="40" t="s">
        <v>154</v>
      </c>
      <c r="B31" s="40"/>
      <c r="C31" s="40"/>
      <c r="D31" s="31" t="s">
        <v>480</v>
      </c>
      <c r="E31" s="31"/>
      <c r="F31" s="31"/>
      <c r="G31" s="238"/>
    </row>
    <row r="32" customFormat="false" ht="9" hidden="false" customHeight="false" outlineLevel="0" collapsed="false">
      <c r="A32" s="40"/>
      <c r="B32" s="40"/>
      <c r="C32" s="40"/>
      <c r="D32" s="31"/>
      <c r="E32" s="31"/>
      <c r="F32" s="31"/>
      <c r="G32" s="22"/>
    </row>
    <row r="33" customFormat="false" ht="9" hidden="true" customHeight="false" outlineLevel="0" collapsed="false">
      <c r="A33" s="40" t="s">
        <v>123</v>
      </c>
    </row>
  </sheetData>
  <mergeCells count="8">
    <mergeCell ref="A2:E2"/>
    <mergeCell ref="A3:E3"/>
    <mergeCell ref="A4:F4"/>
    <mergeCell ref="A5:E5"/>
    <mergeCell ref="A8:D8"/>
    <mergeCell ref="A10:D10"/>
    <mergeCell ref="A27:D27"/>
    <mergeCell ref="D31:F32"/>
  </mergeCells>
  <hyperlinks>
    <hyperlink ref="F2" location="Índice!A1" display="CUADRO 6.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79"/>
    <col collapsed="false" customWidth="true" hidden="false" outlineLevel="0" max="5" min="5" style="8" width="28.59"/>
    <col collapsed="false" customWidth="true" hidden="false" outlineLevel="0" max="6" min="6" style="8" width="2.99"/>
    <col collapsed="false" customWidth="true" hidden="false" outlineLevel="0" max="7" min="7" style="8" width="31.38"/>
    <col collapsed="false" customWidth="true" hidden="false" outlineLevel="0" max="8" min="8" style="7" width="28.78"/>
    <col collapsed="false" customWidth="true" hidden="false" outlineLevel="0" max="9" min="9" style="7" width="2.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596</v>
      </c>
      <c r="B2" s="235"/>
      <c r="C2" s="235"/>
      <c r="D2" s="235"/>
      <c r="E2" s="235"/>
      <c r="F2" s="235"/>
      <c r="G2" s="235"/>
      <c r="H2" s="10" t="s">
        <v>597</v>
      </c>
      <c r="I2" s="10"/>
      <c r="J2" s="7" t="s">
        <v>123</v>
      </c>
    </row>
    <row r="3" customFormat="false" ht="12" hidden="false" customHeight="false" outlineLevel="0" collapsed="false">
      <c r="A3" s="235" t="s">
        <v>598</v>
      </c>
      <c r="B3" s="235"/>
      <c r="C3" s="235"/>
      <c r="D3" s="235"/>
      <c r="E3" s="235"/>
      <c r="F3" s="235"/>
      <c r="G3" s="235"/>
      <c r="H3" s="99"/>
      <c r="I3" s="99"/>
    </row>
    <row r="4" customFormat="false" ht="12" hidden="false" customHeight="false" outlineLevel="0" collapsed="false">
      <c r="A4" s="9" t="n">
        <v>2006</v>
      </c>
      <c r="B4" s="9"/>
      <c r="C4" s="9"/>
      <c r="D4" s="9"/>
      <c r="E4" s="9"/>
      <c r="F4" s="9"/>
      <c r="G4" s="9"/>
    </row>
    <row r="5" customFormat="false" ht="9" hidden="false" customHeight="false" outlineLevel="0" collapsed="false">
      <c r="A5" s="11"/>
      <c r="B5" s="11"/>
      <c r="C5" s="11"/>
      <c r="D5" s="11"/>
      <c r="E5" s="12"/>
      <c r="F5" s="12"/>
      <c r="G5" s="12"/>
      <c r="H5" s="24"/>
      <c r="I5" s="24"/>
    </row>
    <row r="6" customFormat="false" ht="2.1" hidden="false" customHeight="true" outlineLevel="0" collapsed="false"/>
    <row r="7" customFormat="false" ht="18" hidden="false" customHeight="true" outlineLevel="0" collapsed="false">
      <c r="A7" s="14" t="s">
        <v>599</v>
      </c>
      <c r="B7" s="14"/>
      <c r="C7" s="14"/>
      <c r="D7" s="14"/>
      <c r="E7" s="23" t="s">
        <v>487</v>
      </c>
      <c r="F7" s="239" t="s">
        <v>435</v>
      </c>
      <c r="G7" s="23" t="s">
        <v>600</v>
      </c>
      <c r="H7" s="23" t="s">
        <v>601</v>
      </c>
      <c r="I7" s="23"/>
    </row>
    <row r="8" customFormat="false" ht="2.1" hidden="false" customHeight="true" outlineLevel="0" collapsed="false">
      <c r="A8" s="24"/>
      <c r="B8" s="24"/>
      <c r="C8" s="24"/>
      <c r="D8" s="24"/>
      <c r="E8" s="13"/>
      <c r="F8" s="13"/>
      <c r="G8" s="13"/>
      <c r="H8" s="24"/>
      <c r="I8" s="24"/>
    </row>
    <row r="9" customFormat="false" ht="27" hidden="false" customHeight="true" outlineLevel="0" collapsed="false">
      <c r="A9" s="25" t="s">
        <v>126</v>
      </c>
      <c r="B9" s="25"/>
      <c r="C9" s="25"/>
      <c r="D9" s="25"/>
      <c r="E9" s="100" t="n">
        <f aca="false">SUM(E10+E19)</f>
        <v>156642</v>
      </c>
      <c r="F9" s="100"/>
      <c r="G9" s="100" t="n">
        <f aca="false">SUM(G10+G19)</f>
        <v>24160</v>
      </c>
      <c r="H9" s="100" t="n">
        <f aca="false">SUM(H10+H19)</f>
        <v>14760</v>
      </c>
      <c r="I9" s="100"/>
    </row>
    <row r="10" customFormat="false" ht="27" hidden="false" customHeight="true" outlineLevel="0" collapsed="false">
      <c r="A10" s="240" t="s">
        <v>602</v>
      </c>
      <c r="B10" s="240"/>
      <c r="C10" s="240"/>
      <c r="D10" s="240"/>
      <c r="E10" s="60" t="n">
        <f aca="false">SUM(E11+E12+E15)</f>
        <v>144130</v>
      </c>
      <c r="F10" s="60"/>
      <c r="G10" s="60" t="n">
        <f aca="false">SUM(G11+G12+G15)</f>
        <v>22309</v>
      </c>
      <c r="H10" s="60" t="n">
        <f aca="false">SUM(H11+H12+H15)</f>
        <v>13869</v>
      </c>
      <c r="I10" s="60"/>
    </row>
    <row r="11" customFormat="false" ht="36" hidden="false" customHeight="true" outlineLevel="0" collapsed="false">
      <c r="A11" s="101" t="s">
        <v>603</v>
      </c>
      <c r="B11" s="101"/>
      <c r="C11" s="101"/>
      <c r="D11" s="101"/>
      <c r="E11" s="60" t="n">
        <v>8390</v>
      </c>
      <c r="F11" s="60"/>
      <c r="G11" s="60" t="n">
        <v>2623</v>
      </c>
      <c r="H11" s="80" t="n">
        <v>2177</v>
      </c>
      <c r="I11" s="80"/>
      <c r="K11" s="28"/>
    </row>
    <row r="12" customFormat="false" ht="18" hidden="false" customHeight="true" outlineLevel="0" collapsed="false">
      <c r="A12" s="101" t="s">
        <v>604</v>
      </c>
      <c r="B12" s="101"/>
      <c r="C12" s="101"/>
      <c r="D12" s="101"/>
      <c r="E12" s="60" t="n">
        <f aca="false">SUM(E13:E14)</f>
        <v>125777</v>
      </c>
      <c r="F12" s="60"/>
      <c r="G12" s="60" t="n">
        <f aca="false">SUM(G13:G14)</f>
        <v>16453</v>
      </c>
      <c r="H12" s="60" t="n">
        <f aca="false">SUM(H13:H14)</f>
        <v>10145</v>
      </c>
      <c r="I12" s="60"/>
    </row>
    <row r="13" customFormat="false" ht="27" hidden="false" customHeight="true" outlineLevel="0" collapsed="false">
      <c r="A13" s="241" t="s">
        <v>605</v>
      </c>
      <c r="B13" s="241"/>
      <c r="C13" s="241"/>
      <c r="D13" s="241"/>
      <c r="E13" s="60" t="n">
        <v>9943</v>
      </c>
      <c r="F13" s="60"/>
      <c r="G13" s="60" t="n">
        <v>2075</v>
      </c>
      <c r="H13" s="80" t="n">
        <v>1891</v>
      </c>
      <c r="I13" s="80"/>
    </row>
    <row r="14" customFormat="false" ht="27" hidden="false" customHeight="true" outlineLevel="0" collapsed="false">
      <c r="A14" s="241" t="s">
        <v>606</v>
      </c>
      <c r="B14" s="241"/>
      <c r="C14" s="241"/>
      <c r="D14" s="241"/>
      <c r="E14" s="60" t="n">
        <v>115834</v>
      </c>
      <c r="F14" s="60"/>
      <c r="G14" s="60" t="n">
        <v>14378</v>
      </c>
      <c r="H14" s="80" t="n">
        <v>8254</v>
      </c>
      <c r="I14" s="80"/>
    </row>
    <row r="15" customFormat="false" ht="27" hidden="false" customHeight="true" outlineLevel="0" collapsed="false">
      <c r="A15" s="101" t="s">
        <v>607</v>
      </c>
      <c r="B15" s="101"/>
      <c r="C15" s="101"/>
      <c r="D15" s="101"/>
      <c r="E15" s="60" t="n">
        <f aca="false">SUM(E16:E18)</f>
        <v>9963</v>
      </c>
      <c r="F15" s="60"/>
      <c r="G15" s="60" t="n">
        <f aca="false">SUM(G16:G18)</f>
        <v>3233</v>
      </c>
      <c r="H15" s="60" t="n">
        <f aca="false">SUM(H16:H18)</f>
        <v>1547</v>
      </c>
      <c r="I15" s="60"/>
    </row>
    <row r="16" customFormat="false" ht="27" hidden="false" customHeight="true" outlineLevel="0" collapsed="false">
      <c r="A16" s="241" t="s">
        <v>608</v>
      </c>
      <c r="B16" s="241"/>
      <c r="C16" s="241"/>
      <c r="D16" s="241"/>
      <c r="E16" s="60" t="n">
        <v>603</v>
      </c>
      <c r="F16" s="60"/>
      <c r="G16" s="60" t="n">
        <v>177</v>
      </c>
      <c r="H16" s="80" t="n">
        <v>172</v>
      </c>
      <c r="I16" s="80"/>
    </row>
    <row r="17" customFormat="false" ht="18" hidden="false" customHeight="true" outlineLevel="0" collapsed="false">
      <c r="A17" s="241" t="s">
        <v>609</v>
      </c>
      <c r="B17" s="241"/>
      <c r="C17" s="241"/>
      <c r="D17" s="241"/>
      <c r="E17" s="60" t="n">
        <v>8669</v>
      </c>
      <c r="F17" s="60"/>
      <c r="G17" s="60" t="n">
        <v>2972</v>
      </c>
      <c r="H17" s="80" t="n">
        <v>1274</v>
      </c>
      <c r="I17" s="80"/>
    </row>
    <row r="18" customFormat="false" ht="18" hidden="false" customHeight="true" outlineLevel="0" collapsed="false">
      <c r="A18" s="241" t="s">
        <v>610</v>
      </c>
      <c r="B18" s="241"/>
      <c r="C18" s="241"/>
      <c r="D18" s="241"/>
      <c r="E18" s="60" t="n">
        <v>691</v>
      </c>
      <c r="F18" s="60"/>
      <c r="G18" s="60" t="n">
        <v>84</v>
      </c>
      <c r="H18" s="80" t="n">
        <v>101</v>
      </c>
      <c r="I18" s="153" t="s">
        <v>475</v>
      </c>
      <c r="K18" s="28"/>
    </row>
    <row r="19" customFormat="false" ht="27" hidden="false" customHeight="true" outlineLevel="0" collapsed="false">
      <c r="A19" s="240" t="s">
        <v>611</v>
      </c>
      <c r="B19" s="240"/>
      <c r="C19" s="240"/>
      <c r="D19" s="240"/>
      <c r="E19" s="60" t="n">
        <f aca="false">E20+E21+E24</f>
        <v>12512</v>
      </c>
      <c r="F19" s="60"/>
      <c r="G19" s="60" t="n">
        <f aca="false">G20+G21+G24</f>
        <v>1851</v>
      </c>
      <c r="H19" s="60" t="n">
        <f aca="false">H20+H21+H24</f>
        <v>891</v>
      </c>
      <c r="I19" s="60"/>
    </row>
    <row r="20" customFormat="false" ht="36" hidden="false" customHeight="true" outlineLevel="0" collapsed="false">
      <c r="A20" s="101" t="s">
        <v>603</v>
      </c>
      <c r="B20" s="101"/>
      <c r="C20" s="101"/>
      <c r="D20" s="101"/>
      <c r="E20" s="60" t="n">
        <v>531</v>
      </c>
      <c r="F20" s="60"/>
      <c r="G20" s="60" t="n">
        <v>0</v>
      </c>
      <c r="H20" s="80" t="n">
        <v>3</v>
      </c>
      <c r="I20" s="153" t="s">
        <v>475</v>
      </c>
    </row>
    <row r="21" customFormat="false" ht="27" hidden="false" customHeight="true" outlineLevel="0" collapsed="false">
      <c r="A21" s="101" t="s">
        <v>604</v>
      </c>
      <c r="B21" s="101"/>
      <c r="C21" s="101"/>
      <c r="D21" s="101"/>
      <c r="E21" s="60" t="n">
        <f aca="false">SUM(E22:E23)</f>
        <v>11878</v>
      </c>
      <c r="F21" s="60"/>
      <c r="G21" s="60" t="n">
        <f aca="false">SUM(G22:G23)</f>
        <v>1824</v>
      </c>
      <c r="H21" s="60" t="n">
        <f aca="false">SUM(H22:H23)</f>
        <v>876</v>
      </c>
      <c r="I21" s="60"/>
    </row>
    <row r="22" customFormat="false" ht="27" hidden="false" customHeight="true" outlineLevel="0" collapsed="false">
      <c r="A22" s="241" t="s">
        <v>605</v>
      </c>
      <c r="B22" s="241"/>
      <c r="C22" s="241"/>
      <c r="D22" s="241"/>
      <c r="E22" s="60" t="n">
        <v>6806</v>
      </c>
      <c r="F22" s="60"/>
      <c r="G22" s="60" t="n">
        <v>1162</v>
      </c>
      <c r="H22" s="80" t="n">
        <v>626</v>
      </c>
      <c r="I22" s="80"/>
    </row>
    <row r="23" customFormat="false" ht="27" hidden="false" customHeight="true" outlineLevel="0" collapsed="false">
      <c r="A23" s="241" t="s">
        <v>606</v>
      </c>
      <c r="B23" s="241"/>
      <c r="C23" s="241"/>
      <c r="D23" s="241"/>
      <c r="E23" s="60" t="n">
        <v>5072</v>
      </c>
      <c r="F23" s="60"/>
      <c r="G23" s="60" t="n">
        <v>662</v>
      </c>
      <c r="H23" s="80" t="n">
        <v>250</v>
      </c>
      <c r="I23" s="80"/>
    </row>
    <row r="24" customFormat="false" ht="27" hidden="false" customHeight="true" outlineLevel="0" collapsed="false">
      <c r="A24" s="101" t="s">
        <v>607</v>
      </c>
      <c r="B24" s="101"/>
      <c r="C24" s="101"/>
      <c r="D24" s="101"/>
      <c r="E24" s="60" t="n">
        <f aca="false">SUM(E25:E27)</f>
        <v>103</v>
      </c>
      <c r="F24" s="60"/>
      <c r="G24" s="60" t="n">
        <f aca="false">SUM(G25:G27)</f>
        <v>27</v>
      </c>
      <c r="H24" s="60" t="n">
        <f aca="false">SUM(H25:H27)</f>
        <v>12</v>
      </c>
      <c r="I24" s="60"/>
    </row>
    <row r="25" customFormat="false" ht="27" hidden="false" customHeight="true" outlineLevel="0" collapsed="false">
      <c r="A25" s="241" t="s">
        <v>608</v>
      </c>
      <c r="B25" s="241"/>
      <c r="C25" s="241"/>
      <c r="D25" s="241"/>
      <c r="E25" s="60" t="n">
        <v>11</v>
      </c>
      <c r="F25" s="60"/>
      <c r="G25" s="60" t="n">
        <v>9</v>
      </c>
      <c r="H25" s="80" t="n">
        <v>5</v>
      </c>
      <c r="I25" s="80"/>
    </row>
    <row r="26" customFormat="false" ht="18" hidden="false" customHeight="true" outlineLevel="0" collapsed="false">
      <c r="A26" s="241" t="s">
        <v>609</v>
      </c>
      <c r="B26" s="241"/>
      <c r="C26" s="241"/>
      <c r="D26" s="241"/>
      <c r="E26" s="60" t="n">
        <v>82</v>
      </c>
      <c r="F26" s="60"/>
      <c r="G26" s="60" t="n">
        <v>18</v>
      </c>
      <c r="H26" s="80" t="n">
        <v>7</v>
      </c>
      <c r="I26" s="80"/>
    </row>
    <row r="27" customFormat="false" ht="18" hidden="false" customHeight="true" outlineLevel="0" collapsed="false">
      <c r="A27" s="241" t="s">
        <v>610</v>
      </c>
      <c r="B27" s="241"/>
      <c r="C27" s="241"/>
      <c r="D27" s="241"/>
      <c r="E27" s="60" t="n">
        <v>10</v>
      </c>
      <c r="F27" s="60"/>
      <c r="G27" s="60" t="n">
        <v>0</v>
      </c>
      <c r="H27" s="80" t="n">
        <v>0</v>
      </c>
      <c r="I27" s="80"/>
      <c r="K27" s="28"/>
    </row>
    <row r="28" customFormat="false" ht="18" hidden="false" customHeight="true" outlineLevel="0" collapsed="false">
      <c r="A28" s="29"/>
      <c r="B28" s="29"/>
      <c r="C28" s="29"/>
      <c r="D28" s="29"/>
      <c r="E28" s="13"/>
      <c r="F28" s="13"/>
      <c r="G28" s="13"/>
      <c r="H28" s="29"/>
      <c r="I28" s="29"/>
    </row>
    <row r="29" customFormat="false" ht="9" hidden="false" customHeight="true" outlineLevel="0" collapsed="false">
      <c r="A29" s="30"/>
      <c r="B29" s="30"/>
      <c r="C29" s="30"/>
      <c r="D29" s="30"/>
      <c r="H29" s="30"/>
      <c r="I29" s="30"/>
    </row>
    <row r="30" customFormat="false" ht="9" hidden="false" customHeight="false" outlineLevel="0" collapsed="false">
      <c r="A30" s="30" t="s">
        <v>435</v>
      </c>
      <c r="B30" s="27" t="s">
        <v>612</v>
      </c>
      <c r="C30" s="27"/>
      <c r="D30" s="27"/>
      <c r="E30" s="27"/>
      <c r="F30" s="27"/>
      <c r="G30" s="27"/>
      <c r="H30" s="27"/>
      <c r="I30" s="30"/>
    </row>
    <row r="31" customFormat="false" ht="18" hidden="false" customHeight="true" outlineLevel="0" collapsed="false">
      <c r="A31" s="171" t="s">
        <v>475</v>
      </c>
      <c r="B31" s="31" t="s">
        <v>613</v>
      </c>
      <c r="C31" s="31"/>
      <c r="D31" s="31"/>
      <c r="E31" s="31"/>
      <c r="F31" s="31"/>
      <c r="G31" s="31"/>
      <c r="H31" s="31"/>
      <c r="I31" s="31"/>
    </row>
    <row r="32" customFormat="false" ht="9" hidden="false" customHeight="true" outlineLevel="0" collapsed="false">
      <c r="A32" s="40" t="s">
        <v>154</v>
      </c>
      <c r="B32" s="40"/>
      <c r="C32" s="40"/>
      <c r="D32" s="31" t="s">
        <v>480</v>
      </c>
      <c r="E32" s="31"/>
      <c r="F32" s="31"/>
      <c r="G32" s="31"/>
      <c r="H32" s="31"/>
      <c r="I32" s="31"/>
    </row>
    <row r="33" customFormat="false" ht="9" hidden="false" customHeight="false" outlineLevel="0" collapsed="false">
      <c r="A33" s="40"/>
      <c r="B33" s="40"/>
      <c r="C33" s="40"/>
      <c r="D33" s="31"/>
      <c r="E33" s="31"/>
      <c r="F33" s="31"/>
      <c r="G33" s="31"/>
      <c r="H33" s="31"/>
      <c r="I33" s="31"/>
    </row>
    <row r="34" customFormat="false" ht="9" hidden="true" customHeight="false" outlineLevel="0" collapsed="false">
      <c r="A34" s="7" t="s">
        <v>123</v>
      </c>
    </row>
  </sheetData>
  <mergeCells count="28">
    <mergeCell ref="A2:G2"/>
    <mergeCell ref="H2:I2"/>
    <mergeCell ref="A3:G3"/>
    <mergeCell ref="A4:G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0:H30"/>
    <mergeCell ref="B31:I31"/>
    <mergeCell ref="D32:I33"/>
  </mergeCells>
  <hyperlinks>
    <hyperlink ref="H2" location="Índice!A1" display="CUADRO 6.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59"/>
    <col collapsed="false" customWidth="true" hidden="false" outlineLevel="0" max="2" min="2" style="7" width="3.99"/>
    <col collapsed="false" customWidth="true" hidden="false" outlineLevel="0" max="3" min="3" style="7" width="1.78"/>
    <col collapsed="false" customWidth="true" hidden="false" outlineLevel="0" max="4" min="4" style="7" width="80.19"/>
    <col collapsed="false" customWidth="true" hidden="false" outlineLevel="0" max="5" min="5" style="8" width="11.38"/>
    <col collapsed="false" customWidth="true" hidden="false" outlineLevel="0" max="6" min="6" style="8" width="2.99"/>
    <col collapsed="false" customWidth="true" hidden="false" outlineLevel="0" max="7" min="7" style="8" width="12.78"/>
    <col collapsed="false" customWidth="true" hidden="false" outlineLevel="0" max="8" min="8" style="7" width="17.39"/>
    <col collapsed="false" customWidth="true" hidden="true" outlineLevel="0" max="9" min="9" style="7" width="13.39"/>
    <col collapsed="false" customWidth="true" hidden="true" outlineLevel="0" max="10" min="10" style="7" width="57.38"/>
    <col collapsed="false" customWidth="true" hidden="true" outlineLevel="0" max="11" min="11" style="7" width="5.79"/>
    <col collapsed="false" customWidth="true" hidden="true" outlineLevel="0" max="12" min="12" style="7" width="4.99"/>
    <col collapsed="false" customWidth="true" hidden="true" outlineLevel="0" max="13" min="13" style="7" width="3.9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14</v>
      </c>
      <c r="B2" s="9"/>
      <c r="C2" s="9"/>
      <c r="D2" s="9"/>
      <c r="E2" s="9"/>
      <c r="F2" s="9"/>
      <c r="G2" s="9"/>
      <c r="H2" s="10" t="s">
        <v>615</v>
      </c>
      <c r="I2" s="7" t="s">
        <v>123</v>
      </c>
    </row>
    <row r="3" customFormat="false" ht="12" hidden="false" customHeight="false" outlineLevel="0" collapsed="false">
      <c r="A3" s="9" t="s">
        <v>616</v>
      </c>
      <c r="B3" s="9"/>
      <c r="C3" s="9"/>
      <c r="D3" s="9"/>
      <c r="E3" s="9"/>
      <c r="F3" s="9"/>
      <c r="G3" s="9"/>
      <c r="H3" s="99"/>
    </row>
    <row r="4" customFormat="false" ht="12" hidden="false" customHeight="false" outlineLevel="0" collapsed="false">
      <c r="A4" s="9" t="s">
        <v>617</v>
      </c>
      <c r="B4" s="9"/>
      <c r="C4" s="9"/>
      <c r="D4" s="9"/>
      <c r="E4" s="9"/>
      <c r="F4" s="9"/>
      <c r="G4" s="9"/>
    </row>
    <row r="5" customFormat="false" ht="12" hidden="false" customHeight="false" outlineLevel="0" collapsed="false">
      <c r="A5" s="9" t="n">
        <v>2006</v>
      </c>
      <c r="B5" s="9"/>
      <c r="C5" s="9"/>
      <c r="D5" s="9"/>
      <c r="E5" s="9"/>
      <c r="F5" s="9"/>
      <c r="G5" s="9"/>
    </row>
    <row r="6" customFormat="false" ht="9" hidden="false" customHeight="false" outlineLevel="0" collapsed="false">
      <c r="A6" s="11"/>
      <c r="B6" s="11"/>
      <c r="C6" s="11"/>
      <c r="D6" s="11"/>
      <c r="E6" s="12"/>
      <c r="F6" s="12"/>
      <c r="G6" s="12"/>
      <c r="H6" s="24"/>
    </row>
    <row r="7" customFormat="false" ht="2.1" hidden="false" customHeight="true" outlineLevel="0" collapsed="false"/>
    <row r="8" customFormat="false" ht="27" hidden="false" customHeight="true" outlineLevel="0" collapsed="false">
      <c r="A8" s="14" t="s">
        <v>618</v>
      </c>
      <c r="B8" s="14"/>
      <c r="C8" s="14"/>
      <c r="D8" s="14"/>
      <c r="E8" s="23" t="s">
        <v>548</v>
      </c>
      <c r="F8" s="173" t="s">
        <v>449</v>
      </c>
      <c r="G8" s="23" t="s">
        <v>564</v>
      </c>
      <c r="H8" s="23" t="s">
        <v>619</v>
      </c>
    </row>
    <row r="9" customFormat="false" ht="2.1" hidden="false" customHeight="true" outlineLevel="0" collapsed="false">
      <c r="A9" s="24"/>
      <c r="B9" s="24"/>
      <c r="C9" s="24"/>
      <c r="D9" s="24"/>
      <c r="E9" s="13"/>
      <c r="F9" s="13"/>
      <c r="G9" s="13"/>
      <c r="H9" s="24"/>
    </row>
    <row r="10" customFormat="false" ht="27" hidden="false" customHeight="true" outlineLevel="0" collapsed="false">
      <c r="A10" s="25" t="s">
        <v>126</v>
      </c>
      <c r="B10" s="25"/>
      <c r="C10" s="25"/>
      <c r="D10" s="25"/>
      <c r="E10" s="26" t="n">
        <f aca="false">E11+E23+E30+E51+E62+E69</f>
        <v>8390</v>
      </c>
      <c r="F10" s="214"/>
      <c r="G10" s="26" t="n">
        <f aca="false">G11+G23+G30+G51+G62+G69</f>
        <v>2623</v>
      </c>
      <c r="H10" s="26" t="n">
        <f aca="false">H11+H23+H30+H51+H62+H69</f>
        <v>2177</v>
      </c>
      <c r="J10" s="28"/>
    </row>
    <row r="11" s="38" customFormat="true" ht="27" hidden="false" customHeight="true" outlineLevel="0" collapsed="false">
      <c r="A11" s="40" t="s">
        <v>236</v>
      </c>
      <c r="B11" s="40"/>
      <c r="C11" s="40"/>
      <c r="D11" s="40"/>
      <c r="E11" s="41" t="n">
        <f aca="false">SUM(E12)</f>
        <v>1104</v>
      </c>
      <c r="F11" s="155"/>
      <c r="G11" s="41" t="n">
        <f aca="false">SUM(G12)</f>
        <v>414</v>
      </c>
      <c r="H11" s="41" t="n">
        <f aca="false">SUM(H12)</f>
        <v>551</v>
      </c>
      <c r="I11" s="41"/>
      <c r="J11" s="242"/>
      <c r="K11" s="243"/>
      <c r="L11" s="243"/>
      <c r="M11" s="243"/>
    </row>
    <row r="12" s="38" customFormat="true" ht="27" hidden="false" customHeight="true" outlineLevel="0" collapsed="false">
      <c r="A12" s="212" t="s">
        <v>620</v>
      </c>
      <c r="B12" s="40"/>
      <c r="C12" s="40"/>
      <c r="D12" s="40"/>
      <c r="E12" s="41" t="n">
        <v>1104</v>
      </c>
      <c r="F12" s="155"/>
      <c r="G12" s="41" t="n">
        <v>414</v>
      </c>
      <c r="H12" s="41" t="n">
        <v>551</v>
      </c>
      <c r="I12" s="41"/>
      <c r="J12" s="244"/>
      <c r="K12" s="243"/>
      <c r="L12" s="243"/>
      <c r="M12" s="243"/>
    </row>
    <row r="13" s="38" customFormat="true" ht="36" hidden="false" customHeight="true" outlineLevel="0" collapsed="false">
      <c r="A13" s="245" t="s">
        <v>621</v>
      </c>
      <c r="B13" s="245"/>
      <c r="C13" s="245"/>
      <c r="D13" s="245"/>
      <c r="E13" s="155" t="n">
        <v>261</v>
      </c>
      <c r="F13" s="155"/>
      <c r="G13" s="155" t="n">
        <v>99</v>
      </c>
      <c r="H13" s="40" t="n">
        <v>0</v>
      </c>
      <c r="I13" s="40"/>
      <c r="J13" s="246"/>
      <c r="K13" s="247"/>
      <c r="L13" s="247"/>
      <c r="M13" s="247"/>
    </row>
    <row r="14" s="38" customFormat="true" ht="9" hidden="false" customHeight="true" outlineLevel="0" collapsed="false">
      <c r="A14" s="245" t="s">
        <v>622</v>
      </c>
      <c r="B14" s="245"/>
      <c r="C14" s="245"/>
      <c r="D14" s="245"/>
      <c r="E14" s="155" t="n">
        <v>169</v>
      </c>
      <c r="F14" s="155"/>
      <c r="G14" s="155" t="n">
        <v>43</v>
      </c>
      <c r="H14" s="155" t="n">
        <v>51</v>
      </c>
      <c r="I14" s="40"/>
      <c r="J14" s="248"/>
      <c r="K14" s="247"/>
      <c r="L14" s="247"/>
      <c r="M14" s="247"/>
    </row>
    <row r="15" s="38" customFormat="true" ht="9" hidden="false" customHeight="true" outlineLevel="0" collapsed="false">
      <c r="A15" s="245" t="s">
        <v>623</v>
      </c>
      <c r="B15" s="245"/>
      <c r="C15" s="245"/>
      <c r="D15" s="245"/>
      <c r="E15" s="155" t="n">
        <v>169</v>
      </c>
      <c r="F15" s="155"/>
      <c r="G15" s="155" t="n">
        <v>69</v>
      </c>
      <c r="H15" s="155" t="n">
        <v>81</v>
      </c>
      <c r="I15" s="40"/>
      <c r="J15" s="248"/>
      <c r="K15" s="247"/>
      <c r="L15" s="247"/>
      <c r="M15" s="247"/>
    </row>
    <row r="16" s="38" customFormat="true" ht="18" hidden="false" customHeight="true" outlineLevel="0" collapsed="false">
      <c r="A16" s="245" t="s">
        <v>624</v>
      </c>
      <c r="B16" s="245"/>
      <c r="C16" s="245"/>
      <c r="D16" s="245"/>
      <c r="E16" s="155" t="n">
        <v>143</v>
      </c>
      <c r="F16" s="155"/>
      <c r="G16" s="155" t="n">
        <v>58</v>
      </c>
      <c r="H16" s="155" t="n">
        <v>78</v>
      </c>
      <c r="I16" s="40"/>
      <c r="J16" s="246"/>
      <c r="K16" s="247"/>
      <c r="L16" s="247"/>
      <c r="M16" s="247"/>
    </row>
    <row r="17" s="38" customFormat="true" ht="9" hidden="false" customHeight="true" outlineLevel="0" collapsed="false">
      <c r="A17" s="245" t="s">
        <v>625</v>
      </c>
      <c r="B17" s="245"/>
      <c r="C17" s="245"/>
      <c r="D17" s="245"/>
      <c r="E17" s="155" t="n">
        <v>129</v>
      </c>
      <c r="F17" s="155"/>
      <c r="G17" s="155" t="n">
        <v>46</v>
      </c>
      <c r="H17" s="155" t="n">
        <v>67</v>
      </c>
      <c r="I17" s="40"/>
      <c r="J17" s="248"/>
      <c r="K17" s="247"/>
      <c r="L17" s="247"/>
      <c r="M17" s="247"/>
    </row>
    <row r="18" s="38" customFormat="true" ht="9" hidden="false" customHeight="true" outlineLevel="0" collapsed="false">
      <c r="A18" s="245" t="s">
        <v>626</v>
      </c>
      <c r="B18" s="245"/>
      <c r="C18" s="245"/>
      <c r="D18" s="245"/>
      <c r="E18" s="155" t="n">
        <v>114</v>
      </c>
      <c r="F18" s="155"/>
      <c r="G18" s="155" t="n">
        <v>44</v>
      </c>
      <c r="H18" s="155" t="n">
        <v>68</v>
      </c>
      <c r="I18" s="40"/>
      <c r="J18" s="248"/>
      <c r="K18" s="247"/>
      <c r="L18" s="247"/>
      <c r="M18" s="247"/>
    </row>
    <row r="19" s="38" customFormat="true" ht="9" hidden="false" customHeight="true" outlineLevel="0" collapsed="false">
      <c r="A19" s="245" t="s">
        <v>627</v>
      </c>
      <c r="B19" s="245"/>
      <c r="C19" s="245"/>
      <c r="D19" s="245"/>
      <c r="E19" s="155" t="n">
        <v>73</v>
      </c>
      <c r="F19" s="155"/>
      <c r="G19" s="155" t="n">
        <v>30</v>
      </c>
      <c r="H19" s="155" t="n">
        <v>37</v>
      </c>
      <c r="I19" s="40"/>
      <c r="J19" s="248"/>
      <c r="K19" s="247"/>
      <c r="L19" s="247"/>
      <c r="M19" s="247"/>
    </row>
    <row r="20" s="38" customFormat="true" ht="18" hidden="false" customHeight="true" outlineLevel="0" collapsed="false">
      <c r="A20" s="245" t="s">
        <v>628</v>
      </c>
      <c r="B20" s="245"/>
      <c r="C20" s="245"/>
      <c r="D20" s="245"/>
      <c r="E20" s="155" t="n">
        <v>26</v>
      </c>
      <c r="F20" s="155"/>
      <c r="G20" s="155" t="n">
        <v>0</v>
      </c>
      <c r="H20" s="40" t="n">
        <v>0</v>
      </c>
      <c r="I20" s="40"/>
      <c r="J20" s="248"/>
      <c r="K20" s="247"/>
      <c r="L20" s="247"/>
      <c r="M20" s="247"/>
    </row>
    <row r="21" s="38" customFormat="true" ht="9" hidden="false" customHeight="true" outlineLevel="0" collapsed="false">
      <c r="A21" s="245" t="s">
        <v>629</v>
      </c>
      <c r="B21" s="245"/>
      <c r="C21" s="245"/>
      <c r="D21" s="245"/>
      <c r="E21" s="155" t="n">
        <v>20</v>
      </c>
      <c r="F21" s="155"/>
      <c r="G21" s="155" t="n">
        <v>22</v>
      </c>
      <c r="H21" s="155" t="n">
        <v>36</v>
      </c>
      <c r="I21" s="40"/>
      <c r="J21" s="248"/>
      <c r="K21" s="247"/>
      <c r="L21" s="247"/>
      <c r="M21" s="247"/>
    </row>
    <row r="22" s="38" customFormat="true" ht="9" hidden="false" customHeight="true" outlineLevel="0" collapsed="false">
      <c r="A22" s="245" t="s">
        <v>630</v>
      </c>
      <c r="B22" s="245"/>
      <c r="C22" s="245"/>
      <c r="D22" s="245"/>
      <c r="E22" s="155" t="n">
        <v>0</v>
      </c>
      <c r="F22" s="155"/>
      <c r="G22" s="155" t="n">
        <v>3</v>
      </c>
      <c r="H22" s="155" t="n">
        <v>133</v>
      </c>
      <c r="I22" s="40"/>
      <c r="J22" s="248"/>
      <c r="K22" s="247"/>
      <c r="L22" s="247"/>
      <c r="M22" s="247"/>
    </row>
    <row r="23" s="38" customFormat="true" ht="27" hidden="false" customHeight="true" outlineLevel="0" collapsed="false">
      <c r="A23" s="249" t="s">
        <v>246</v>
      </c>
      <c r="B23" s="213"/>
      <c r="C23" s="213"/>
      <c r="D23" s="213"/>
      <c r="E23" s="41" t="n">
        <f aca="false">SUM(E24)</f>
        <v>789</v>
      </c>
      <c r="F23" s="155"/>
      <c r="G23" s="41" t="n">
        <f aca="false">SUM(G24)</f>
        <v>287</v>
      </c>
      <c r="H23" s="41" t="n">
        <f aca="false">SUM(H24)</f>
        <v>250</v>
      </c>
      <c r="I23" s="40"/>
      <c r="J23" s="242"/>
      <c r="K23" s="243"/>
      <c r="L23" s="243"/>
      <c r="M23" s="243"/>
    </row>
    <row r="24" s="38" customFormat="true" ht="27" hidden="false" customHeight="true" outlineLevel="0" collapsed="false">
      <c r="A24" s="212" t="s">
        <v>631</v>
      </c>
      <c r="B24" s="249"/>
      <c r="C24" s="249"/>
      <c r="D24" s="249"/>
      <c r="E24" s="41" t="n">
        <v>789</v>
      </c>
      <c r="F24" s="155"/>
      <c r="G24" s="41" t="n">
        <v>287</v>
      </c>
      <c r="H24" s="104" t="n">
        <v>250</v>
      </c>
      <c r="I24" s="40"/>
      <c r="J24" s="244"/>
      <c r="K24" s="243"/>
      <c r="L24" s="243"/>
      <c r="M24" s="243"/>
    </row>
    <row r="25" s="38" customFormat="true" ht="36" hidden="false" customHeight="true" outlineLevel="0" collapsed="false">
      <c r="A25" s="245" t="s">
        <v>632</v>
      </c>
      <c r="B25" s="245"/>
      <c r="C25" s="245"/>
      <c r="D25" s="245"/>
      <c r="E25" s="155" t="n">
        <v>329</v>
      </c>
      <c r="F25" s="155"/>
      <c r="G25" s="155" t="n">
        <v>112</v>
      </c>
      <c r="H25" s="40" t="n">
        <v>105</v>
      </c>
      <c r="I25" s="40"/>
      <c r="J25" s="248"/>
      <c r="K25" s="247"/>
      <c r="L25" s="247"/>
      <c r="M25" s="247"/>
    </row>
    <row r="26" s="38" customFormat="true" ht="9" hidden="false" customHeight="true" outlineLevel="0" collapsed="false">
      <c r="A26" s="245" t="s">
        <v>633</v>
      </c>
      <c r="B26" s="245"/>
      <c r="C26" s="245"/>
      <c r="D26" s="245"/>
      <c r="E26" s="155" t="n">
        <v>196</v>
      </c>
      <c r="F26" s="155"/>
      <c r="G26" s="155" t="n">
        <v>80</v>
      </c>
      <c r="H26" s="40" t="n">
        <v>77</v>
      </c>
      <c r="I26" s="40"/>
      <c r="J26" s="248"/>
      <c r="K26" s="247"/>
      <c r="L26" s="247"/>
      <c r="M26" s="247"/>
    </row>
    <row r="27" s="38" customFormat="true" ht="9" hidden="false" customHeight="true" outlineLevel="0" collapsed="false">
      <c r="A27" s="245" t="s">
        <v>634</v>
      </c>
      <c r="B27" s="245"/>
      <c r="C27" s="245"/>
      <c r="D27" s="245"/>
      <c r="E27" s="155" t="n">
        <v>108</v>
      </c>
      <c r="F27" s="155"/>
      <c r="G27" s="155" t="n">
        <v>35</v>
      </c>
      <c r="H27" s="40" t="n">
        <v>16</v>
      </c>
      <c r="I27" s="40"/>
      <c r="J27" s="248"/>
      <c r="K27" s="247"/>
      <c r="L27" s="247"/>
      <c r="M27" s="247"/>
    </row>
    <row r="28" s="38" customFormat="true" ht="9" hidden="false" customHeight="true" outlineLevel="0" collapsed="false">
      <c r="A28" s="245" t="s">
        <v>635</v>
      </c>
      <c r="B28" s="245"/>
      <c r="C28" s="245"/>
      <c r="D28" s="245"/>
      <c r="E28" s="155" t="n">
        <v>92</v>
      </c>
      <c r="F28" s="155"/>
      <c r="G28" s="155" t="n">
        <v>45</v>
      </c>
      <c r="H28" s="40" t="n">
        <v>39</v>
      </c>
      <c r="I28" s="40"/>
      <c r="J28" s="248"/>
      <c r="K28" s="247"/>
      <c r="L28" s="247"/>
      <c r="M28" s="247"/>
    </row>
    <row r="29" s="38" customFormat="true" ht="9" hidden="false" customHeight="true" outlineLevel="0" collapsed="false">
      <c r="A29" s="245" t="s">
        <v>625</v>
      </c>
      <c r="B29" s="245"/>
      <c r="C29" s="245"/>
      <c r="D29" s="245"/>
      <c r="E29" s="155" t="n">
        <v>64</v>
      </c>
      <c r="F29" s="155"/>
      <c r="G29" s="155" t="n">
        <v>15</v>
      </c>
      <c r="H29" s="40" t="n">
        <v>13</v>
      </c>
      <c r="I29" s="40"/>
      <c r="J29" s="248"/>
      <c r="K29" s="247"/>
      <c r="L29" s="247"/>
      <c r="M29" s="247"/>
    </row>
    <row r="30" s="38" customFormat="true" ht="27" hidden="false" customHeight="true" outlineLevel="0" collapsed="false">
      <c r="A30" s="249" t="s">
        <v>275</v>
      </c>
      <c r="B30" s="213"/>
      <c r="C30" s="213"/>
      <c r="D30" s="213"/>
      <c r="E30" s="41" t="n">
        <f aca="false">E31+E41+E43+E45+E47+E49+E39</f>
        <v>4707</v>
      </c>
      <c r="F30" s="155"/>
      <c r="G30" s="41" t="n">
        <f aca="false">G31+G41+G43+G45+G47+G49+G39</f>
        <v>1152</v>
      </c>
      <c r="H30" s="41" t="n">
        <f aca="false">H31+H41+H43+H45+H47+H49+H39</f>
        <v>859</v>
      </c>
      <c r="I30" s="40"/>
      <c r="J30" s="248"/>
      <c r="K30" s="247"/>
      <c r="L30" s="247"/>
      <c r="M30" s="247"/>
    </row>
    <row r="31" s="38" customFormat="true" ht="27" hidden="false" customHeight="true" outlineLevel="0" collapsed="false">
      <c r="A31" s="212" t="s">
        <v>636</v>
      </c>
      <c r="B31" s="40"/>
      <c r="C31" s="40"/>
      <c r="D31" s="40"/>
      <c r="E31" s="41" t="n">
        <v>4045</v>
      </c>
      <c r="F31" s="155"/>
      <c r="G31" s="41" t="n">
        <v>1017</v>
      </c>
      <c r="H31" s="104" t="n">
        <v>845</v>
      </c>
      <c r="I31" s="40"/>
      <c r="J31" s="244"/>
      <c r="K31" s="243"/>
      <c r="L31" s="243"/>
      <c r="M31" s="243"/>
    </row>
    <row r="32" s="38" customFormat="true" ht="36" hidden="false" customHeight="true" outlineLevel="0" collapsed="false">
      <c r="A32" s="245" t="s">
        <v>637</v>
      </c>
      <c r="B32" s="245"/>
      <c r="C32" s="245"/>
      <c r="D32" s="245"/>
      <c r="E32" s="155" t="n">
        <v>1191</v>
      </c>
      <c r="F32" s="155"/>
      <c r="G32" s="155" t="n">
        <v>337</v>
      </c>
      <c r="H32" s="155" t="n">
        <v>305</v>
      </c>
      <c r="I32" s="40"/>
      <c r="J32" s="248"/>
      <c r="K32" s="247"/>
      <c r="L32" s="247"/>
      <c r="M32" s="247"/>
      <c r="O32" s="247"/>
      <c r="P32" s="247"/>
      <c r="Q32" s="247"/>
      <c r="R32" s="247"/>
      <c r="S32" s="247"/>
    </row>
    <row r="33" s="38" customFormat="true" ht="9" hidden="false" customHeight="true" outlineLevel="0" collapsed="false">
      <c r="A33" s="245" t="s">
        <v>638</v>
      </c>
      <c r="B33" s="245"/>
      <c r="C33" s="245"/>
      <c r="D33" s="245"/>
      <c r="E33" s="155" t="n">
        <v>962</v>
      </c>
      <c r="F33" s="155"/>
      <c r="G33" s="155" t="n">
        <v>239</v>
      </c>
      <c r="H33" s="40" t="n">
        <v>184</v>
      </c>
      <c r="I33" s="40"/>
      <c r="J33" s="248"/>
      <c r="K33" s="247"/>
      <c r="L33" s="247"/>
      <c r="M33" s="247"/>
      <c r="O33" s="247"/>
      <c r="P33" s="247"/>
      <c r="Q33" s="247"/>
      <c r="R33" s="247"/>
      <c r="S33" s="247"/>
    </row>
    <row r="34" s="38" customFormat="true" ht="9" hidden="false" customHeight="true" outlineLevel="0" collapsed="false">
      <c r="A34" s="245" t="s">
        <v>639</v>
      </c>
      <c r="B34" s="245"/>
      <c r="C34" s="245"/>
      <c r="D34" s="245"/>
      <c r="E34" s="155" t="n">
        <v>716</v>
      </c>
      <c r="F34" s="155"/>
      <c r="G34" s="155" t="n">
        <v>121</v>
      </c>
      <c r="H34" s="155" t="n">
        <v>101</v>
      </c>
      <c r="I34" s="40"/>
      <c r="J34" s="248"/>
      <c r="K34" s="247"/>
      <c r="L34" s="247"/>
      <c r="M34" s="247"/>
      <c r="O34" s="247"/>
      <c r="P34" s="247"/>
      <c r="Q34" s="247"/>
      <c r="R34" s="247"/>
      <c r="S34" s="247"/>
    </row>
    <row r="35" s="38" customFormat="true" ht="9" hidden="false" customHeight="true" outlineLevel="0" collapsed="false">
      <c r="A35" s="245" t="s">
        <v>626</v>
      </c>
      <c r="B35" s="245"/>
      <c r="C35" s="245"/>
      <c r="D35" s="245"/>
      <c r="E35" s="155" t="n">
        <v>376</v>
      </c>
      <c r="F35" s="155"/>
      <c r="G35" s="155" t="n">
        <v>114</v>
      </c>
      <c r="H35" s="40" t="n">
        <v>81</v>
      </c>
      <c r="I35" s="40"/>
      <c r="J35" s="248"/>
      <c r="K35" s="247"/>
      <c r="L35" s="247"/>
      <c r="M35" s="247"/>
      <c r="O35" s="247"/>
      <c r="P35" s="247"/>
      <c r="Q35" s="247"/>
      <c r="R35" s="247"/>
      <c r="S35" s="247"/>
    </row>
    <row r="36" s="38" customFormat="true" ht="9" hidden="false" customHeight="true" outlineLevel="0" collapsed="false">
      <c r="A36" s="245" t="s">
        <v>640</v>
      </c>
      <c r="B36" s="245"/>
      <c r="C36" s="245"/>
      <c r="D36" s="245"/>
      <c r="E36" s="155" t="n">
        <v>343</v>
      </c>
      <c r="F36" s="155"/>
      <c r="G36" s="155" t="n">
        <v>84</v>
      </c>
      <c r="H36" s="40" t="n">
        <v>73</v>
      </c>
      <c r="I36" s="40"/>
      <c r="J36" s="248"/>
      <c r="K36" s="247"/>
      <c r="L36" s="247"/>
      <c r="M36" s="247"/>
      <c r="O36" s="247"/>
      <c r="P36" s="247"/>
      <c r="Q36" s="247"/>
      <c r="R36" s="247"/>
      <c r="S36" s="247"/>
    </row>
    <row r="37" s="38" customFormat="true" ht="9" hidden="false" customHeight="true" outlineLevel="0" collapsed="false">
      <c r="A37" s="245" t="s">
        <v>641</v>
      </c>
      <c r="B37" s="245"/>
      <c r="C37" s="245"/>
      <c r="D37" s="245"/>
      <c r="E37" s="155" t="n">
        <v>279</v>
      </c>
      <c r="F37" s="155"/>
      <c r="G37" s="155" t="n">
        <v>60</v>
      </c>
      <c r="H37" s="155" t="n">
        <v>49</v>
      </c>
      <c r="I37" s="40"/>
      <c r="J37" s="248"/>
      <c r="K37" s="247"/>
      <c r="L37" s="247"/>
      <c r="M37" s="247"/>
      <c r="O37" s="247"/>
      <c r="P37" s="247"/>
      <c r="Q37" s="247"/>
      <c r="R37" s="247"/>
      <c r="S37" s="247"/>
    </row>
    <row r="38" s="38" customFormat="true" ht="9" hidden="false" customHeight="true" outlineLevel="0" collapsed="false">
      <c r="A38" s="245" t="s">
        <v>642</v>
      </c>
      <c r="B38" s="245"/>
      <c r="C38" s="245"/>
      <c r="D38" s="245"/>
      <c r="E38" s="155" t="n">
        <v>178</v>
      </c>
      <c r="F38" s="155"/>
      <c r="G38" s="155" t="n">
        <v>62</v>
      </c>
      <c r="H38" s="155" t="n">
        <v>52</v>
      </c>
      <c r="I38" s="40"/>
      <c r="J38" s="248"/>
      <c r="K38" s="247"/>
      <c r="L38" s="247"/>
      <c r="M38" s="247"/>
      <c r="O38" s="247"/>
      <c r="P38" s="247"/>
      <c r="Q38" s="247"/>
      <c r="R38" s="247"/>
      <c r="S38" s="247"/>
    </row>
    <row r="39" customFormat="false" ht="24.75" hidden="false" customHeight="true" outlineLevel="0" collapsed="false">
      <c r="A39" s="250" t="s">
        <v>643</v>
      </c>
      <c r="B39" s="250"/>
      <c r="C39" s="250"/>
      <c r="D39" s="250"/>
      <c r="E39" s="155" t="n">
        <v>203</v>
      </c>
      <c r="F39" s="155"/>
      <c r="G39" s="155" t="n">
        <v>42</v>
      </c>
      <c r="H39" s="155" t="n">
        <v>0</v>
      </c>
      <c r="I39" s="38"/>
    </row>
    <row r="40" customFormat="false" ht="30" hidden="false" customHeight="true" outlineLevel="0" collapsed="false">
      <c r="A40" s="245" t="s">
        <v>644</v>
      </c>
      <c r="B40" s="245"/>
      <c r="C40" s="245"/>
      <c r="D40" s="245"/>
      <c r="E40" s="155" t="n">
        <v>203</v>
      </c>
      <c r="F40" s="155"/>
      <c r="G40" s="155" t="n">
        <v>42</v>
      </c>
      <c r="H40" s="155" t="n">
        <v>0</v>
      </c>
      <c r="I40" s="38"/>
    </row>
    <row r="41" s="38" customFormat="true" ht="27" hidden="false" customHeight="true" outlineLevel="0" collapsed="false">
      <c r="A41" s="251" t="s">
        <v>645</v>
      </c>
      <c r="B41" s="252"/>
      <c r="C41" s="252"/>
      <c r="D41" s="252"/>
      <c r="E41" s="155" t="n">
        <v>157</v>
      </c>
      <c r="F41" s="155"/>
      <c r="G41" s="155" t="n">
        <v>58</v>
      </c>
      <c r="H41" s="155" t="n">
        <v>3</v>
      </c>
      <c r="J41" s="248"/>
      <c r="K41" s="247"/>
      <c r="L41" s="247"/>
      <c r="M41" s="247"/>
      <c r="O41" s="247"/>
      <c r="P41" s="247"/>
      <c r="Q41" s="247"/>
      <c r="R41" s="247"/>
      <c r="S41" s="247"/>
    </row>
    <row r="42" s="38" customFormat="true" ht="27" hidden="false" customHeight="true" outlineLevel="0" collapsed="false">
      <c r="A42" s="245" t="s">
        <v>646</v>
      </c>
      <c r="B42" s="245"/>
      <c r="C42" s="245"/>
      <c r="D42" s="245"/>
      <c r="E42" s="155" t="n">
        <v>157</v>
      </c>
      <c r="F42" s="155"/>
      <c r="G42" s="155" t="n">
        <v>58</v>
      </c>
      <c r="H42" s="155" t="n">
        <v>3</v>
      </c>
      <c r="J42" s="248"/>
      <c r="K42" s="247"/>
      <c r="L42" s="247"/>
      <c r="M42" s="247"/>
      <c r="O42" s="247"/>
      <c r="P42" s="247"/>
      <c r="Q42" s="247"/>
      <c r="R42" s="247"/>
      <c r="S42" s="247"/>
    </row>
    <row r="43" s="38" customFormat="true" ht="27" hidden="false" customHeight="true" outlineLevel="0" collapsed="false">
      <c r="A43" s="212" t="s">
        <v>647</v>
      </c>
      <c r="B43" s="249"/>
      <c r="C43" s="249"/>
      <c r="D43" s="249"/>
      <c r="E43" s="155" t="n">
        <v>111</v>
      </c>
      <c r="F43" s="155"/>
      <c r="G43" s="155" t="n">
        <v>0</v>
      </c>
      <c r="H43" s="38" t="n">
        <v>0</v>
      </c>
      <c r="J43" s="248"/>
      <c r="K43" s="247"/>
      <c r="L43" s="247"/>
      <c r="M43" s="247"/>
      <c r="O43" s="247"/>
      <c r="P43" s="247"/>
      <c r="Q43" s="247"/>
      <c r="R43" s="247"/>
      <c r="S43" s="247"/>
    </row>
    <row r="44" s="38" customFormat="true" ht="27" hidden="false" customHeight="true" outlineLevel="0" collapsed="false">
      <c r="A44" s="245" t="s">
        <v>648</v>
      </c>
      <c r="B44" s="245"/>
      <c r="C44" s="245"/>
      <c r="D44" s="245"/>
      <c r="E44" s="155" t="n">
        <v>111</v>
      </c>
      <c r="F44" s="155"/>
      <c r="G44" s="155" t="n">
        <v>0</v>
      </c>
      <c r="H44" s="38" t="n">
        <v>0</v>
      </c>
      <c r="J44" s="248"/>
      <c r="K44" s="247"/>
      <c r="L44" s="247"/>
      <c r="M44" s="247"/>
      <c r="O44" s="247"/>
      <c r="P44" s="247"/>
      <c r="Q44" s="247"/>
      <c r="R44" s="247"/>
      <c r="S44" s="247"/>
    </row>
    <row r="45" s="38" customFormat="true" ht="27" hidden="false" customHeight="true" outlineLevel="0" collapsed="false">
      <c r="A45" s="212" t="s">
        <v>649</v>
      </c>
      <c r="B45" s="249"/>
      <c r="C45" s="249"/>
      <c r="D45" s="249"/>
      <c r="E45" s="155" t="n">
        <v>84</v>
      </c>
      <c r="F45" s="155"/>
      <c r="G45" s="155" t="n">
        <v>15</v>
      </c>
      <c r="H45" s="38" t="n">
        <v>0</v>
      </c>
    </row>
    <row r="46" s="38" customFormat="true" ht="27" hidden="false" customHeight="true" outlineLevel="0" collapsed="false">
      <c r="A46" s="245" t="s">
        <v>650</v>
      </c>
      <c r="B46" s="245"/>
      <c r="C46" s="245"/>
      <c r="D46" s="245"/>
      <c r="E46" s="155" t="n">
        <v>84</v>
      </c>
      <c r="F46" s="155"/>
      <c r="G46" s="155" t="n">
        <v>15</v>
      </c>
      <c r="H46" s="155" t="n">
        <v>0</v>
      </c>
    </row>
    <row r="47" s="38" customFormat="true" ht="27" hidden="false" customHeight="true" outlineLevel="0" collapsed="false">
      <c r="A47" s="212" t="s">
        <v>651</v>
      </c>
      <c r="B47" s="249"/>
      <c r="C47" s="249"/>
      <c r="D47" s="249"/>
      <c r="E47" s="155" t="n">
        <v>58</v>
      </c>
      <c r="F47" s="155"/>
      <c r="G47" s="155" t="n">
        <v>6</v>
      </c>
      <c r="H47" s="155" t="n">
        <v>0</v>
      </c>
    </row>
    <row r="48" s="38" customFormat="true" ht="27" hidden="false" customHeight="true" outlineLevel="0" collapsed="false">
      <c r="A48" s="245" t="s">
        <v>652</v>
      </c>
      <c r="B48" s="245"/>
      <c r="C48" s="245"/>
      <c r="D48" s="245"/>
      <c r="E48" s="155" t="n">
        <v>58</v>
      </c>
      <c r="F48" s="155"/>
      <c r="G48" s="155" t="n">
        <v>6</v>
      </c>
      <c r="H48" s="155" t="n">
        <v>0</v>
      </c>
    </row>
    <row r="49" s="38" customFormat="true" ht="27" hidden="false" customHeight="true" outlineLevel="0" collapsed="false">
      <c r="A49" s="251" t="s">
        <v>653</v>
      </c>
      <c r="B49" s="40"/>
      <c r="C49" s="40"/>
      <c r="D49" s="40"/>
      <c r="E49" s="155" t="n">
        <v>49</v>
      </c>
      <c r="F49" s="155"/>
      <c r="G49" s="155" t="n">
        <v>14</v>
      </c>
      <c r="H49" s="155" t="n">
        <v>11</v>
      </c>
    </row>
    <row r="50" s="38" customFormat="true" ht="27" hidden="false" customHeight="true" outlineLevel="0" collapsed="false">
      <c r="A50" s="245" t="s">
        <v>654</v>
      </c>
      <c r="B50" s="245"/>
      <c r="C50" s="245"/>
      <c r="D50" s="245"/>
      <c r="E50" s="155" t="n">
        <v>49</v>
      </c>
      <c r="F50" s="155"/>
      <c r="G50" s="155" t="n">
        <v>14</v>
      </c>
      <c r="H50" s="155" t="n">
        <v>11</v>
      </c>
    </row>
    <row r="51" s="38" customFormat="true" ht="27" hidden="false" customHeight="true" outlineLevel="0" collapsed="false">
      <c r="A51" s="249" t="s">
        <v>313</v>
      </c>
      <c r="B51" s="213"/>
      <c r="C51" s="213"/>
      <c r="D51" s="213"/>
      <c r="E51" s="41" t="n">
        <f aca="false">SUM(E52)</f>
        <v>1184</v>
      </c>
      <c r="F51" s="155"/>
      <c r="G51" s="41" t="n">
        <f aca="false">SUM(G52)</f>
        <v>575</v>
      </c>
      <c r="H51" s="41" t="n">
        <f aca="false">SUM(H52)</f>
        <v>360</v>
      </c>
    </row>
    <row r="52" s="38" customFormat="true" ht="27" hidden="false" customHeight="true" outlineLevel="0" collapsed="false">
      <c r="A52" s="212" t="s">
        <v>655</v>
      </c>
      <c r="B52" s="249"/>
      <c r="C52" s="249"/>
      <c r="D52" s="249"/>
      <c r="E52" s="41" t="n">
        <v>1184</v>
      </c>
      <c r="F52" s="155"/>
      <c r="G52" s="41" t="n">
        <v>575</v>
      </c>
      <c r="H52" s="41" t="n">
        <v>360</v>
      </c>
      <c r="J52" s="244"/>
      <c r="K52" s="244"/>
      <c r="L52" s="244"/>
      <c r="M52" s="244"/>
      <c r="N52" s="243"/>
      <c r="O52" s="253"/>
      <c r="P52" s="243"/>
      <c r="Q52" s="253"/>
      <c r="R52" s="243"/>
    </row>
    <row r="53" s="38" customFormat="true" ht="36" hidden="false" customHeight="true" outlineLevel="0" collapsed="false">
      <c r="A53" s="245" t="s">
        <v>656</v>
      </c>
      <c r="B53" s="245"/>
      <c r="C53" s="245"/>
      <c r="D53" s="245"/>
      <c r="E53" s="155" t="n">
        <v>288</v>
      </c>
      <c r="F53" s="155"/>
      <c r="G53" s="155" t="n">
        <v>194</v>
      </c>
      <c r="H53" s="155" t="n">
        <v>18</v>
      </c>
      <c r="J53" s="254"/>
      <c r="K53" s="255"/>
      <c r="L53" s="255"/>
      <c r="M53" s="255"/>
      <c r="N53" s="247"/>
      <c r="O53" s="247"/>
      <c r="P53" s="247"/>
      <c r="Q53" s="247"/>
      <c r="R53" s="247"/>
    </row>
    <row r="54" s="38" customFormat="true" ht="9" hidden="false" customHeight="true" outlineLevel="0" collapsed="false">
      <c r="A54" s="245" t="s">
        <v>622</v>
      </c>
      <c r="B54" s="245"/>
      <c r="C54" s="245"/>
      <c r="D54" s="245"/>
      <c r="E54" s="155" t="n">
        <v>285</v>
      </c>
      <c r="F54" s="155"/>
      <c r="G54" s="155" t="n">
        <v>108</v>
      </c>
      <c r="H54" s="155" t="n">
        <v>55</v>
      </c>
      <c r="J54" s="254"/>
      <c r="K54" s="255"/>
      <c r="L54" s="255"/>
      <c r="M54" s="255"/>
      <c r="N54" s="247"/>
      <c r="O54" s="247"/>
      <c r="P54" s="247"/>
      <c r="Q54" s="247"/>
      <c r="R54" s="247"/>
    </row>
    <row r="55" s="38" customFormat="true" ht="9" hidden="false" customHeight="true" outlineLevel="0" collapsed="false">
      <c r="A55" s="245" t="s">
        <v>640</v>
      </c>
      <c r="B55" s="245"/>
      <c r="C55" s="245"/>
      <c r="D55" s="245"/>
      <c r="E55" s="155" t="n">
        <v>223</v>
      </c>
      <c r="F55" s="155"/>
      <c r="G55" s="155" t="n">
        <v>92</v>
      </c>
      <c r="H55" s="155" t="n">
        <v>32</v>
      </c>
      <c r="J55" s="254"/>
      <c r="K55" s="255"/>
      <c r="L55" s="255"/>
      <c r="M55" s="255"/>
      <c r="N55" s="247"/>
      <c r="O55" s="247"/>
      <c r="P55" s="247"/>
      <c r="Q55" s="247"/>
      <c r="R55" s="247"/>
    </row>
    <row r="56" s="38" customFormat="true" ht="9" hidden="false" customHeight="true" outlineLevel="0" collapsed="false">
      <c r="A56" s="245" t="s">
        <v>641</v>
      </c>
      <c r="B56" s="245"/>
      <c r="C56" s="245"/>
      <c r="D56" s="245"/>
      <c r="E56" s="155" t="n">
        <v>118</v>
      </c>
      <c r="F56" s="155"/>
      <c r="G56" s="155" t="n">
        <v>60</v>
      </c>
      <c r="H56" s="38" t="n">
        <v>71</v>
      </c>
      <c r="J56" s="254"/>
      <c r="K56" s="255"/>
      <c r="L56" s="255"/>
      <c r="M56" s="255"/>
      <c r="N56" s="247"/>
      <c r="O56" s="247"/>
      <c r="P56" s="247"/>
      <c r="Q56" s="247"/>
      <c r="R56" s="247"/>
    </row>
    <row r="57" s="38" customFormat="true" ht="9" hidden="false" customHeight="true" outlineLevel="0" collapsed="false">
      <c r="A57" s="245" t="s">
        <v>625</v>
      </c>
      <c r="B57" s="245"/>
      <c r="C57" s="245"/>
      <c r="D57" s="245"/>
      <c r="E57" s="155" t="n">
        <v>116</v>
      </c>
      <c r="F57" s="155"/>
      <c r="G57" s="155" t="n">
        <v>29</v>
      </c>
      <c r="H57" s="38" t="n">
        <v>27</v>
      </c>
      <c r="J57" s="254"/>
      <c r="K57" s="255"/>
      <c r="L57" s="255"/>
      <c r="M57" s="255"/>
      <c r="N57" s="247"/>
      <c r="O57" s="247"/>
      <c r="P57" s="247"/>
      <c r="Q57" s="247"/>
      <c r="R57" s="247"/>
    </row>
    <row r="58" s="38" customFormat="true" ht="18" hidden="false" customHeight="true" outlineLevel="0" collapsed="false">
      <c r="A58" s="245" t="s">
        <v>657</v>
      </c>
      <c r="B58" s="245"/>
      <c r="C58" s="245"/>
      <c r="D58" s="245"/>
      <c r="E58" s="155" t="n">
        <v>111</v>
      </c>
      <c r="F58" s="155"/>
      <c r="G58" s="155" t="n">
        <v>54</v>
      </c>
      <c r="H58" s="155" t="n">
        <v>31</v>
      </c>
      <c r="J58" s="254"/>
      <c r="K58" s="255"/>
      <c r="L58" s="255"/>
      <c r="M58" s="255"/>
      <c r="N58" s="247"/>
      <c r="O58" s="247"/>
      <c r="P58" s="247"/>
      <c r="Q58" s="247"/>
      <c r="R58" s="247"/>
    </row>
    <row r="59" s="38" customFormat="true" ht="9" hidden="false" customHeight="true" outlineLevel="0" collapsed="false">
      <c r="A59" s="245" t="s">
        <v>658</v>
      </c>
      <c r="B59" s="245"/>
      <c r="C59" s="245"/>
      <c r="D59" s="245"/>
      <c r="E59" s="155" t="n">
        <v>43</v>
      </c>
      <c r="F59" s="155"/>
      <c r="G59" s="155" t="n">
        <v>32</v>
      </c>
      <c r="H59" s="155" t="n">
        <v>6</v>
      </c>
      <c r="J59" s="254"/>
      <c r="K59" s="255"/>
      <c r="L59" s="255"/>
      <c r="M59" s="255"/>
      <c r="N59" s="247"/>
      <c r="O59" s="247"/>
      <c r="P59" s="247"/>
      <c r="Q59" s="247"/>
      <c r="R59" s="247"/>
    </row>
    <row r="60" s="38" customFormat="true" ht="9" hidden="false" customHeight="true" outlineLevel="0" collapsed="false">
      <c r="A60" s="245" t="s">
        <v>630</v>
      </c>
      <c r="B60" s="245"/>
      <c r="C60" s="245"/>
      <c r="D60" s="245"/>
      <c r="E60" s="155" t="n">
        <v>0</v>
      </c>
      <c r="F60" s="155"/>
      <c r="G60" s="155" t="n">
        <v>0</v>
      </c>
      <c r="H60" s="155" t="n">
        <v>54</v>
      </c>
      <c r="J60" s="254"/>
      <c r="K60" s="255"/>
      <c r="L60" s="255"/>
      <c r="M60" s="255"/>
      <c r="N60" s="247"/>
      <c r="O60" s="247"/>
      <c r="P60" s="247"/>
      <c r="Q60" s="247"/>
      <c r="R60" s="247"/>
    </row>
    <row r="61" s="38" customFormat="true" ht="9" hidden="false" customHeight="true" outlineLevel="0" collapsed="false">
      <c r="A61" s="256" t="s">
        <v>659</v>
      </c>
      <c r="B61" s="213"/>
      <c r="C61" s="213"/>
      <c r="D61" s="213"/>
      <c r="E61" s="155" t="n">
        <v>0</v>
      </c>
      <c r="F61" s="155"/>
      <c r="G61" s="155" t="n">
        <v>6</v>
      </c>
      <c r="H61" s="155" t="n">
        <v>66</v>
      </c>
      <c r="J61" s="254"/>
      <c r="K61" s="255"/>
      <c r="L61" s="255"/>
      <c r="M61" s="255"/>
      <c r="N61" s="247"/>
      <c r="O61" s="247"/>
      <c r="P61" s="247"/>
      <c r="Q61" s="247"/>
      <c r="R61" s="247"/>
    </row>
    <row r="62" s="38" customFormat="true" ht="27" hidden="false" customHeight="true" outlineLevel="0" collapsed="false">
      <c r="A62" s="249" t="s">
        <v>356</v>
      </c>
      <c r="B62" s="213"/>
      <c r="C62" s="213"/>
      <c r="D62" s="213"/>
      <c r="E62" s="41" t="n">
        <f aca="false">SUM(E63)</f>
        <v>587</v>
      </c>
      <c r="F62" s="155"/>
      <c r="G62" s="41" t="n">
        <f aca="false">SUM(G63)</f>
        <v>186</v>
      </c>
      <c r="H62" s="41" t="n">
        <f aca="false">SUM(H63)</f>
        <v>157</v>
      </c>
      <c r="J62" s="242"/>
      <c r="K62" s="242"/>
      <c r="L62" s="242"/>
      <c r="M62" s="242"/>
      <c r="N62" s="243"/>
      <c r="O62" s="253"/>
      <c r="P62" s="243"/>
      <c r="Q62" s="253"/>
      <c r="R62" s="243"/>
    </row>
    <row r="63" s="38" customFormat="true" ht="27" hidden="false" customHeight="true" outlineLevel="0" collapsed="false">
      <c r="A63" s="212" t="s">
        <v>660</v>
      </c>
      <c r="B63" s="249"/>
      <c r="C63" s="249"/>
      <c r="D63" s="249"/>
      <c r="E63" s="155" t="n">
        <v>587</v>
      </c>
      <c r="F63" s="155"/>
      <c r="G63" s="155" t="n">
        <v>186</v>
      </c>
      <c r="H63" s="155" t="n">
        <v>157</v>
      </c>
      <c r="J63" s="244"/>
      <c r="K63" s="244"/>
      <c r="L63" s="244"/>
      <c r="M63" s="244"/>
      <c r="N63" s="243"/>
      <c r="O63" s="253"/>
      <c r="P63" s="243"/>
      <c r="Q63" s="253"/>
      <c r="R63" s="243"/>
    </row>
    <row r="64" s="38" customFormat="true" ht="36" hidden="false" customHeight="true" outlineLevel="0" collapsed="false">
      <c r="A64" s="245" t="s">
        <v>656</v>
      </c>
      <c r="B64" s="245"/>
      <c r="C64" s="245"/>
      <c r="D64" s="245"/>
      <c r="E64" s="155" t="n">
        <v>192</v>
      </c>
      <c r="F64" s="155"/>
      <c r="G64" s="155" t="n">
        <v>47</v>
      </c>
      <c r="H64" s="155" t="n">
        <v>26</v>
      </c>
      <c r="J64" s="246"/>
      <c r="K64" s="255"/>
      <c r="L64" s="255"/>
      <c r="M64" s="255"/>
      <c r="N64" s="247"/>
      <c r="O64" s="247"/>
      <c r="P64" s="247"/>
      <c r="Q64" s="247"/>
      <c r="R64" s="247"/>
    </row>
    <row r="65" s="38" customFormat="true" ht="9" hidden="false" customHeight="true" outlineLevel="0" collapsed="false">
      <c r="A65" s="245" t="s">
        <v>638</v>
      </c>
      <c r="B65" s="245"/>
      <c r="C65" s="245"/>
      <c r="D65" s="245"/>
      <c r="E65" s="155" t="n">
        <v>169</v>
      </c>
      <c r="F65" s="155"/>
      <c r="G65" s="155" t="n">
        <v>48</v>
      </c>
      <c r="H65" s="155" t="n">
        <v>48</v>
      </c>
      <c r="J65" s="246"/>
      <c r="K65" s="255"/>
      <c r="L65" s="255"/>
      <c r="M65" s="255"/>
      <c r="N65" s="247"/>
      <c r="O65" s="247"/>
      <c r="P65" s="247"/>
      <c r="Q65" s="247"/>
      <c r="R65" s="247"/>
    </row>
    <row r="66" s="38" customFormat="true" ht="9" hidden="false" customHeight="true" outlineLevel="0" collapsed="false">
      <c r="A66" s="245" t="s">
        <v>640</v>
      </c>
      <c r="B66" s="245"/>
      <c r="C66" s="245"/>
      <c r="D66" s="245"/>
      <c r="E66" s="155" t="n">
        <v>86</v>
      </c>
      <c r="F66" s="155"/>
      <c r="G66" s="155" t="n">
        <v>42</v>
      </c>
      <c r="H66" s="155" t="n">
        <v>36</v>
      </c>
      <c r="J66" s="246"/>
      <c r="K66" s="255"/>
      <c r="L66" s="255"/>
      <c r="M66" s="255"/>
      <c r="N66" s="247"/>
      <c r="O66" s="247"/>
      <c r="P66" s="247"/>
      <c r="Q66" s="247"/>
      <c r="R66" s="247"/>
    </row>
    <row r="67" s="38" customFormat="true" ht="9" hidden="false" customHeight="true" outlineLevel="0" collapsed="false">
      <c r="A67" s="245" t="s">
        <v>658</v>
      </c>
      <c r="B67" s="245"/>
      <c r="C67" s="245"/>
      <c r="D67" s="245"/>
      <c r="E67" s="155" t="n">
        <v>86</v>
      </c>
      <c r="F67" s="155"/>
      <c r="G67" s="155" t="n">
        <v>49</v>
      </c>
      <c r="H67" s="155" t="n">
        <v>47</v>
      </c>
      <c r="J67" s="246"/>
      <c r="K67" s="255"/>
      <c r="L67" s="255"/>
      <c r="M67" s="255"/>
      <c r="N67" s="247"/>
      <c r="O67" s="247"/>
      <c r="P67" s="247"/>
      <c r="Q67" s="247"/>
      <c r="R67" s="247"/>
    </row>
    <row r="68" s="38" customFormat="true" ht="9" hidden="false" customHeight="true" outlineLevel="0" collapsed="false">
      <c r="A68" s="245" t="s">
        <v>661</v>
      </c>
      <c r="B68" s="245"/>
      <c r="C68" s="245"/>
      <c r="D68" s="245"/>
      <c r="E68" s="155" t="n">
        <v>54</v>
      </c>
      <c r="F68" s="155"/>
      <c r="G68" s="155" t="n">
        <v>0</v>
      </c>
      <c r="H68" s="155" t="n">
        <v>0</v>
      </c>
      <c r="J68" s="246"/>
      <c r="K68" s="255"/>
      <c r="L68" s="255"/>
      <c r="M68" s="255"/>
      <c r="N68" s="247"/>
      <c r="O68" s="247"/>
      <c r="P68" s="247"/>
      <c r="Q68" s="247"/>
      <c r="R68" s="247"/>
    </row>
    <row r="69" s="38" customFormat="true" ht="27" hidden="false" customHeight="true" outlineLevel="0" collapsed="false">
      <c r="A69" s="249" t="s">
        <v>367</v>
      </c>
      <c r="B69" s="213"/>
      <c r="C69" s="213"/>
      <c r="D69" s="213"/>
      <c r="E69" s="41" t="n">
        <f aca="false">SUM(E70)</f>
        <v>19</v>
      </c>
      <c r="F69" s="155"/>
      <c r="G69" s="41" t="n">
        <f aca="false">SUM(G70)</f>
        <v>9</v>
      </c>
      <c r="H69" s="41" t="n">
        <f aca="false">SUM(H70)</f>
        <v>0</v>
      </c>
    </row>
    <row r="70" s="38" customFormat="true" ht="27" hidden="false" customHeight="true" outlineLevel="0" collapsed="false">
      <c r="A70" s="212" t="s">
        <v>662</v>
      </c>
      <c r="B70" s="249"/>
      <c r="C70" s="249"/>
      <c r="D70" s="249"/>
      <c r="E70" s="155" t="n">
        <v>19</v>
      </c>
      <c r="F70" s="155"/>
      <c r="G70" s="155" t="n">
        <v>9</v>
      </c>
      <c r="H70" s="155" t="n">
        <v>0</v>
      </c>
      <c r="J70" s="242"/>
      <c r="K70" s="242"/>
      <c r="L70" s="242"/>
      <c r="M70" s="242"/>
      <c r="N70" s="243"/>
      <c r="O70" s="253"/>
      <c r="P70" s="243"/>
      <c r="Q70" s="253"/>
      <c r="R70" s="243"/>
    </row>
    <row r="71" customFormat="false" ht="27" hidden="false" customHeight="true" outlineLevel="0" collapsed="false">
      <c r="A71" s="245" t="s">
        <v>663</v>
      </c>
      <c r="B71" s="245"/>
      <c r="C71" s="245"/>
      <c r="D71" s="245"/>
      <c r="E71" s="155" t="n">
        <v>19</v>
      </c>
      <c r="F71" s="155"/>
      <c r="G71" s="155" t="n">
        <v>9</v>
      </c>
      <c r="H71" s="155" t="n">
        <v>0</v>
      </c>
      <c r="I71" s="38"/>
      <c r="J71" s="244"/>
      <c r="K71" s="244"/>
      <c r="L71" s="244"/>
      <c r="M71" s="244"/>
      <c r="N71" s="243"/>
      <c r="O71" s="253"/>
      <c r="P71" s="243"/>
      <c r="Q71" s="253"/>
      <c r="R71" s="243"/>
    </row>
    <row r="72" customFormat="false" ht="18" hidden="false" customHeight="true" outlineLevel="0" collapsed="false">
      <c r="A72" s="29"/>
      <c r="B72" s="29"/>
      <c r="C72" s="29"/>
      <c r="D72" s="29"/>
      <c r="E72" s="13"/>
      <c r="F72" s="13"/>
      <c r="G72" s="13"/>
      <c r="H72" s="29"/>
      <c r="I72" s="38"/>
      <c r="J72" s="257"/>
      <c r="K72" s="258"/>
      <c r="L72" s="258"/>
      <c r="M72" s="258"/>
      <c r="N72" s="247"/>
      <c r="O72" s="247"/>
      <c r="P72" s="247"/>
      <c r="Q72" s="247"/>
      <c r="R72" s="247"/>
    </row>
    <row r="73" customFormat="false" ht="9" hidden="false" customHeight="true" outlineLevel="0" collapsed="false">
      <c r="A73" s="30"/>
      <c r="B73" s="30"/>
      <c r="C73" s="30"/>
      <c r="D73" s="30"/>
      <c r="H73" s="109"/>
    </row>
    <row r="74" customFormat="false" ht="63" hidden="false" customHeight="true" outlineLevel="0" collapsed="false">
      <c r="A74" s="218" t="s">
        <v>152</v>
      </c>
      <c r="B74" s="30"/>
      <c r="C74" s="219" t="s">
        <v>499</v>
      </c>
      <c r="D74" s="219"/>
      <c r="E74" s="219"/>
      <c r="F74" s="219"/>
      <c r="G74" s="219"/>
      <c r="H74" s="219"/>
      <c r="I74" s="191"/>
      <c r="J74" s="191"/>
      <c r="K74" s="191"/>
      <c r="L74" s="191"/>
      <c r="M74" s="191"/>
    </row>
    <row r="75" customFormat="false" ht="9" hidden="false" customHeight="true" outlineLevel="0" collapsed="false">
      <c r="A75" s="30"/>
      <c r="B75" s="30"/>
      <c r="C75" s="170" t="s">
        <v>664</v>
      </c>
      <c r="D75" s="170"/>
      <c r="E75" s="170"/>
      <c r="F75" s="170"/>
      <c r="G75" s="170"/>
      <c r="H75" s="170"/>
    </row>
    <row r="76" customFormat="false" ht="9" hidden="false" customHeight="true" outlineLevel="0" collapsed="false">
      <c r="A76" s="30"/>
      <c r="B76" s="30"/>
      <c r="C76" s="170"/>
      <c r="D76" s="170"/>
      <c r="E76" s="170"/>
      <c r="F76" s="170"/>
      <c r="G76" s="170"/>
      <c r="H76" s="170"/>
    </row>
    <row r="77" customFormat="false" ht="9" hidden="false" customHeight="false" outlineLevel="0" collapsed="false">
      <c r="A77" s="30" t="s">
        <v>435</v>
      </c>
      <c r="B77" s="158" t="s">
        <v>612</v>
      </c>
      <c r="C77" s="158"/>
      <c r="D77" s="158"/>
      <c r="E77" s="158"/>
      <c r="F77" s="158"/>
      <c r="G77" s="158"/>
      <c r="H77" s="158"/>
    </row>
    <row r="78" customFormat="false" ht="9" hidden="false" customHeight="true" outlineLevel="0" collapsed="false">
      <c r="A78" s="40" t="s">
        <v>154</v>
      </c>
      <c r="B78" s="40"/>
      <c r="C78" s="40"/>
      <c r="D78" s="31" t="s">
        <v>480</v>
      </c>
      <c r="E78" s="31"/>
      <c r="F78" s="31"/>
      <c r="G78" s="31"/>
      <c r="H78" s="31"/>
    </row>
    <row r="79" customFormat="false" ht="9" hidden="false" customHeight="false" outlineLevel="0" collapsed="false">
      <c r="A79" s="40"/>
      <c r="B79" s="40"/>
      <c r="C79" s="40"/>
      <c r="D79" s="31"/>
      <c r="E79" s="31"/>
      <c r="F79" s="31"/>
      <c r="G79" s="31"/>
      <c r="H79" s="31"/>
    </row>
    <row r="80" customFormat="false" ht="9" hidden="true" customHeight="false" outlineLevel="0" collapsed="false">
      <c r="A80" s="7" t="s">
        <v>123</v>
      </c>
    </row>
  </sheetData>
  <mergeCells count="54">
    <mergeCell ref="A2:G2"/>
    <mergeCell ref="A3:G3"/>
    <mergeCell ref="A4:G4"/>
    <mergeCell ref="A5:G5"/>
    <mergeCell ref="A8:D8"/>
    <mergeCell ref="A10:D10"/>
    <mergeCell ref="A13:D13"/>
    <mergeCell ref="A14:D14"/>
    <mergeCell ref="A15:D15"/>
    <mergeCell ref="A16:D16"/>
    <mergeCell ref="A17:D17"/>
    <mergeCell ref="A18:D18"/>
    <mergeCell ref="A19:D19"/>
    <mergeCell ref="A20:D20"/>
    <mergeCell ref="A21:D21"/>
    <mergeCell ref="A22:D22"/>
    <mergeCell ref="A25:D25"/>
    <mergeCell ref="A26:D26"/>
    <mergeCell ref="A27:D27"/>
    <mergeCell ref="A28:D28"/>
    <mergeCell ref="A29:D29"/>
    <mergeCell ref="A32:D32"/>
    <mergeCell ref="A33:D33"/>
    <mergeCell ref="A34:D34"/>
    <mergeCell ref="A35:D35"/>
    <mergeCell ref="A36:D36"/>
    <mergeCell ref="A37:D37"/>
    <mergeCell ref="A38:D38"/>
    <mergeCell ref="A39:D39"/>
    <mergeCell ref="A40:D40"/>
    <mergeCell ref="A42:D42"/>
    <mergeCell ref="A44:D44"/>
    <mergeCell ref="A46:D46"/>
    <mergeCell ref="A48:D48"/>
    <mergeCell ref="A50:D50"/>
    <mergeCell ref="A53:D53"/>
    <mergeCell ref="A54:D54"/>
    <mergeCell ref="A55:D55"/>
    <mergeCell ref="A56:D56"/>
    <mergeCell ref="A57:D57"/>
    <mergeCell ref="A58:D58"/>
    <mergeCell ref="A59:D59"/>
    <mergeCell ref="A60:D60"/>
    <mergeCell ref="A64:D64"/>
    <mergeCell ref="A65:D65"/>
    <mergeCell ref="A66:D66"/>
    <mergeCell ref="A67:D67"/>
    <mergeCell ref="A68:D68"/>
    <mergeCell ref="A71:D71"/>
    <mergeCell ref="A72:D72"/>
    <mergeCell ref="C74:H74"/>
    <mergeCell ref="C75:H76"/>
    <mergeCell ref="B77:H77"/>
    <mergeCell ref="D78:H79"/>
  </mergeCells>
  <hyperlinks>
    <hyperlink ref="H2" location="Índice!A1" display="CUADRO 6.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78"/>
    <col collapsed="false" customWidth="true" hidden="false" outlineLevel="0" max="2" min="2" style="107" width="3.78"/>
    <col collapsed="false" customWidth="true" hidden="false" outlineLevel="0" max="3" min="3" style="107" width="2.2"/>
    <col collapsed="false" customWidth="true" hidden="false" outlineLevel="0" max="4" min="4" style="107" width="61.98"/>
    <col collapsed="false" customWidth="true" hidden="false" outlineLevel="0" max="5" min="5" style="136" width="11.38"/>
    <col collapsed="false" customWidth="true" hidden="false" outlineLevel="0" max="6" min="6" style="136" width="2.59"/>
    <col collapsed="false" customWidth="true" hidden="false" outlineLevel="0" max="7" min="7" style="136" width="23.59"/>
    <col collapsed="false" customWidth="true" hidden="false" outlineLevel="0" max="8" min="8" style="117" width="23.99"/>
    <col collapsed="false" customWidth="true" hidden="true" outlineLevel="0" max="9" min="9" style="107" width="13.39"/>
    <col collapsed="false" customWidth="false" hidden="true" outlineLevel="0" max="257" min="10"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59" t="s">
        <v>665</v>
      </c>
      <c r="B2" s="259"/>
      <c r="C2" s="259"/>
      <c r="D2" s="259"/>
      <c r="E2" s="259"/>
      <c r="F2" s="259"/>
      <c r="G2" s="260"/>
      <c r="H2" s="61" t="s">
        <v>666</v>
      </c>
      <c r="I2" s="107" t="s">
        <v>123</v>
      </c>
      <c r="J2" s="261"/>
      <c r="K2" s="261"/>
      <c r="L2" s="261"/>
      <c r="M2" s="261"/>
      <c r="N2" s="261"/>
      <c r="O2" s="261"/>
      <c r="P2" s="261"/>
    </row>
    <row r="3" customFormat="false" ht="12" hidden="false" customHeight="false" outlineLevel="0" collapsed="false">
      <c r="A3" s="259" t="s">
        <v>667</v>
      </c>
      <c r="B3" s="259"/>
      <c r="C3" s="259"/>
      <c r="D3" s="259"/>
      <c r="E3" s="259"/>
      <c r="F3" s="259"/>
      <c r="G3" s="260"/>
      <c r="H3" s="262"/>
      <c r="J3" s="261"/>
      <c r="K3" s="261"/>
      <c r="L3" s="261"/>
      <c r="M3" s="261"/>
      <c r="N3" s="261"/>
      <c r="O3" s="261"/>
      <c r="P3" s="261"/>
    </row>
    <row r="4" customFormat="false" ht="12" hidden="false" customHeight="false" outlineLevel="0" collapsed="false">
      <c r="A4" s="259" t="s">
        <v>668</v>
      </c>
      <c r="B4" s="259"/>
      <c r="C4" s="259"/>
      <c r="D4" s="259"/>
      <c r="E4" s="259"/>
      <c r="F4" s="259"/>
      <c r="G4" s="260"/>
      <c r="J4" s="261"/>
      <c r="K4" s="261"/>
      <c r="L4" s="261"/>
      <c r="M4" s="261"/>
      <c r="N4" s="261"/>
      <c r="O4" s="261"/>
      <c r="P4" s="261"/>
    </row>
    <row r="5" customFormat="false" ht="12" hidden="false" customHeight="false" outlineLevel="0" collapsed="false">
      <c r="A5" s="263" t="n">
        <v>2006</v>
      </c>
      <c r="B5" s="263"/>
      <c r="C5" s="263"/>
      <c r="D5" s="263"/>
      <c r="E5" s="263"/>
      <c r="F5" s="263"/>
      <c r="G5" s="260"/>
      <c r="J5" s="261"/>
      <c r="K5" s="261"/>
      <c r="L5" s="261"/>
      <c r="M5" s="261"/>
      <c r="N5" s="261"/>
      <c r="O5" s="261"/>
      <c r="P5" s="261"/>
    </row>
    <row r="6" customFormat="false" ht="9" hidden="false" customHeight="false" outlineLevel="0" collapsed="false">
      <c r="A6" s="126"/>
      <c r="B6" s="126"/>
      <c r="C6" s="126"/>
      <c r="D6" s="126"/>
      <c r="E6" s="206"/>
      <c r="F6" s="206"/>
      <c r="G6" s="206"/>
      <c r="H6" s="264"/>
    </row>
    <row r="7" customFormat="false" ht="2.1" hidden="false" customHeight="true" outlineLevel="0" collapsed="false"/>
    <row r="8" customFormat="false" ht="27" hidden="false" customHeight="true" outlineLevel="0" collapsed="false">
      <c r="A8" s="127" t="s">
        <v>669</v>
      </c>
      <c r="B8" s="127"/>
      <c r="C8" s="127"/>
      <c r="D8" s="127"/>
      <c r="E8" s="265" t="s">
        <v>548</v>
      </c>
      <c r="F8" s="266" t="s">
        <v>449</v>
      </c>
      <c r="G8" s="265" t="s">
        <v>564</v>
      </c>
      <c r="H8" s="265" t="s">
        <v>619</v>
      </c>
    </row>
    <row r="9" customFormat="false" ht="2.1" hidden="false" customHeight="true" outlineLevel="0" collapsed="false">
      <c r="A9" s="131"/>
      <c r="B9" s="131"/>
      <c r="C9" s="131"/>
      <c r="D9" s="131"/>
      <c r="E9" s="211"/>
      <c r="F9" s="211"/>
      <c r="G9" s="211"/>
      <c r="H9" s="264"/>
    </row>
    <row r="10" customFormat="false" ht="27" hidden="false" customHeight="true" outlineLevel="0" collapsed="false">
      <c r="A10" s="143" t="s">
        <v>126</v>
      </c>
      <c r="B10" s="143"/>
      <c r="C10" s="143"/>
      <c r="D10" s="143"/>
      <c r="E10" s="133" t="n">
        <f aca="false">E11+E14+E17+E20+E23+E26+E30+E93+E97+E105+E113+E117+E125+E138+E142+E148+E87</f>
        <v>9943</v>
      </c>
      <c r="F10" s="133"/>
      <c r="G10" s="133" t="n">
        <f aca="false">G11+G14+G17+G20+G23+G26+G30+G93+G97+G105+G113+G117+G125+G138+G142+G148+G87</f>
        <v>2075</v>
      </c>
      <c r="H10" s="133" t="n">
        <f aca="false">H11+H14+H17+H20+H23+H26+H30+H93+H97+H105+H113+H117+H125+H138+H142+H148+H87</f>
        <v>1891</v>
      </c>
      <c r="I10" s="109"/>
      <c r="J10" s="109"/>
      <c r="K10" s="109"/>
      <c r="L10" s="109"/>
      <c r="M10" s="267"/>
    </row>
    <row r="11" customFormat="false" ht="27" hidden="false" customHeight="true" outlineLevel="0" collapsed="false">
      <c r="A11" s="268" t="s">
        <v>162</v>
      </c>
      <c r="B11" s="269"/>
      <c r="C11" s="269"/>
      <c r="E11" s="154" t="n">
        <f aca="false">SUM(E12)</f>
        <v>229</v>
      </c>
      <c r="F11" s="154"/>
      <c r="G11" s="154" t="n">
        <f aca="false">SUM(G12)</f>
        <v>61</v>
      </c>
      <c r="H11" s="154" t="n">
        <f aca="false">SUM(H12)</f>
        <v>61</v>
      </c>
      <c r="M11" s="268"/>
    </row>
    <row r="12" customFormat="false" ht="27" hidden="false" customHeight="true" outlineLevel="0" collapsed="false">
      <c r="A12" s="186" t="s">
        <v>670</v>
      </c>
      <c r="B12" s="270"/>
      <c r="C12" s="270"/>
      <c r="E12" s="154" t="n">
        <f aca="false">SUM(E13)</f>
        <v>229</v>
      </c>
      <c r="F12" s="154"/>
      <c r="G12" s="154" t="n">
        <f aca="false">SUM(G13)</f>
        <v>61</v>
      </c>
      <c r="H12" s="154" t="n">
        <f aca="false">SUM(H13)</f>
        <v>61</v>
      </c>
      <c r="J12" s="268"/>
      <c r="K12" s="268"/>
      <c r="L12" s="268"/>
      <c r="M12" s="268"/>
    </row>
    <row r="13" customFormat="false" ht="27" hidden="false" customHeight="true" outlineLevel="0" collapsed="false">
      <c r="A13" s="271" t="s">
        <v>671</v>
      </c>
      <c r="B13" s="269"/>
      <c r="C13" s="269"/>
      <c r="E13" s="154" t="n">
        <v>229</v>
      </c>
      <c r="F13" s="154"/>
      <c r="G13" s="154" t="n">
        <v>61</v>
      </c>
      <c r="H13" s="154" t="n">
        <v>61</v>
      </c>
      <c r="J13" s="268"/>
      <c r="K13" s="268"/>
      <c r="L13" s="268"/>
      <c r="M13" s="268"/>
    </row>
    <row r="14" customFormat="false" ht="27" hidden="false" customHeight="true" outlineLevel="0" collapsed="false">
      <c r="A14" s="184" t="s">
        <v>208</v>
      </c>
      <c r="B14" s="270"/>
      <c r="C14" s="270"/>
      <c r="E14" s="154" t="n">
        <v>219</v>
      </c>
      <c r="F14" s="154"/>
      <c r="G14" s="154" t="n">
        <v>61</v>
      </c>
      <c r="H14" s="154" t="n">
        <v>59</v>
      </c>
      <c r="J14" s="268"/>
      <c r="K14" s="268"/>
      <c r="L14" s="268"/>
      <c r="M14" s="268"/>
    </row>
    <row r="15" customFormat="false" ht="27" hidden="false" customHeight="true" outlineLevel="0" collapsed="false">
      <c r="A15" s="272" t="s">
        <v>672</v>
      </c>
      <c r="B15" s="273"/>
      <c r="C15" s="273"/>
      <c r="E15" s="154" t="n">
        <f aca="false">SUM(E16)</f>
        <v>219</v>
      </c>
      <c r="F15" s="154"/>
      <c r="G15" s="154" t="n">
        <f aca="false">SUM(G16)</f>
        <v>61</v>
      </c>
      <c r="H15" s="154" t="n">
        <f aca="false">SUM(H16)</f>
        <v>59</v>
      </c>
      <c r="J15" s="268"/>
      <c r="K15" s="268"/>
      <c r="L15" s="268"/>
      <c r="M15" s="268"/>
    </row>
    <row r="16" customFormat="false" ht="27" hidden="false" customHeight="true" outlineLevel="0" collapsed="false">
      <c r="A16" s="274" t="s">
        <v>673</v>
      </c>
      <c r="B16" s="275"/>
      <c r="C16" s="275"/>
      <c r="E16" s="154" t="n">
        <v>219</v>
      </c>
      <c r="F16" s="154"/>
      <c r="G16" s="154" t="n">
        <v>61</v>
      </c>
      <c r="H16" s="156" t="n">
        <v>59</v>
      </c>
      <c r="J16" s="268"/>
      <c r="K16" s="268"/>
      <c r="L16" s="268"/>
      <c r="M16" s="268"/>
    </row>
    <row r="17" customFormat="false" ht="27" hidden="false" customHeight="true" outlineLevel="0" collapsed="false">
      <c r="A17" s="184" t="s">
        <v>232</v>
      </c>
      <c r="B17" s="270"/>
      <c r="C17" s="270"/>
      <c r="E17" s="154" t="n">
        <f aca="false">SUM(E18)</f>
        <v>199</v>
      </c>
      <c r="F17" s="154"/>
      <c r="G17" s="154" t="n">
        <f aca="false">SUM(G18)</f>
        <v>52</v>
      </c>
      <c r="H17" s="154" t="n">
        <f aca="false">SUM(H18)</f>
        <v>52</v>
      </c>
      <c r="J17" s="268"/>
      <c r="K17" s="268"/>
      <c r="L17" s="268"/>
      <c r="M17" s="268"/>
    </row>
    <row r="18" customFormat="false" ht="27" hidden="false" customHeight="true" outlineLevel="0" collapsed="false">
      <c r="A18" s="186" t="s">
        <v>674</v>
      </c>
      <c r="B18" s="270"/>
      <c r="C18" s="270"/>
      <c r="E18" s="154" t="n">
        <f aca="false">SUM(E19)</f>
        <v>199</v>
      </c>
      <c r="F18" s="154"/>
      <c r="G18" s="154" t="n">
        <f aca="false">SUM(G19)</f>
        <v>52</v>
      </c>
      <c r="H18" s="154" t="n">
        <f aca="false">SUM(H19)</f>
        <v>52</v>
      </c>
      <c r="J18" s="268"/>
      <c r="K18" s="268"/>
      <c r="L18" s="268"/>
      <c r="M18" s="268"/>
    </row>
    <row r="19" customFormat="false" ht="27" hidden="false" customHeight="true" outlineLevel="0" collapsed="false">
      <c r="A19" s="271" t="s">
        <v>671</v>
      </c>
      <c r="B19" s="268"/>
      <c r="C19" s="268"/>
      <c r="E19" s="154" t="n">
        <v>199</v>
      </c>
      <c r="F19" s="154"/>
      <c r="G19" s="154" t="n">
        <v>52</v>
      </c>
      <c r="H19" s="154" t="n">
        <v>52</v>
      </c>
      <c r="J19" s="268"/>
      <c r="K19" s="268"/>
      <c r="L19" s="268"/>
      <c r="M19" s="268"/>
    </row>
    <row r="20" customFormat="false" ht="27" hidden="false" customHeight="true" outlineLevel="0" collapsed="false">
      <c r="A20" s="268" t="s">
        <v>236</v>
      </c>
      <c r="B20" s="269"/>
      <c r="C20" s="269"/>
      <c r="E20" s="154" t="n">
        <f aca="false">SUM(E21)</f>
        <v>166</v>
      </c>
      <c r="F20" s="154"/>
      <c r="G20" s="154" t="n">
        <f aca="false">SUM(G21)</f>
        <v>34</v>
      </c>
      <c r="H20" s="154" t="n">
        <f aca="false">SUM(H21)</f>
        <v>34</v>
      </c>
      <c r="J20" s="268"/>
      <c r="K20" s="268"/>
      <c r="L20" s="268"/>
      <c r="M20" s="268"/>
    </row>
    <row r="21" customFormat="false" ht="27" hidden="false" customHeight="true" outlineLevel="0" collapsed="false">
      <c r="A21" s="186" t="s">
        <v>675</v>
      </c>
      <c r="B21" s="184"/>
      <c r="C21" s="184"/>
      <c r="E21" s="154" t="n">
        <f aca="false">SUM(E22)</f>
        <v>166</v>
      </c>
      <c r="F21" s="154"/>
      <c r="G21" s="154" t="n">
        <f aca="false">SUM(G22)</f>
        <v>34</v>
      </c>
      <c r="H21" s="154" t="n">
        <f aca="false">SUM(H22)</f>
        <v>34</v>
      </c>
      <c r="J21" s="276"/>
      <c r="K21" s="268"/>
      <c r="L21" s="268"/>
      <c r="M21" s="268"/>
    </row>
    <row r="22" customFormat="false" ht="27" hidden="false" customHeight="true" outlineLevel="0" collapsed="false">
      <c r="A22" s="274" t="s">
        <v>673</v>
      </c>
      <c r="B22" s="275"/>
      <c r="C22" s="275"/>
      <c r="E22" s="154" t="n">
        <v>166</v>
      </c>
      <c r="F22" s="154"/>
      <c r="G22" s="154" t="n">
        <v>34</v>
      </c>
      <c r="H22" s="156" t="n">
        <v>34</v>
      </c>
      <c r="J22" s="268"/>
      <c r="K22" s="268"/>
      <c r="L22" s="268"/>
      <c r="M22" s="268"/>
    </row>
    <row r="23" customFormat="false" ht="27" hidden="false" customHeight="true" outlineLevel="0" collapsed="false">
      <c r="A23" s="184" t="s">
        <v>243</v>
      </c>
      <c r="B23" s="270"/>
      <c r="C23" s="270"/>
      <c r="E23" s="154" t="n">
        <f aca="false">SUM(E24)</f>
        <v>224</v>
      </c>
      <c r="F23" s="154"/>
      <c r="G23" s="154" t="n">
        <f aca="false">SUM(G24)</f>
        <v>55</v>
      </c>
      <c r="H23" s="154" t="n">
        <f aca="false">SUM(H24)</f>
        <v>52</v>
      </c>
      <c r="J23" s="268"/>
      <c r="K23" s="268"/>
      <c r="L23" s="268"/>
      <c r="M23" s="268"/>
    </row>
    <row r="24" customFormat="false" ht="27" hidden="false" customHeight="true" outlineLevel="0" collapsed="false">
      <c r="A24" s="272" t="s">
        <v>676</v>
      </c>
      <c r="B24" s="269"/>
      <c r="C24" s="269"/>
      <c r="E24" s="154" t="n">
        <f aca="false">SUM(E25)</f>
        <v>224</v>
      </c>
      <c r="F24" s="154"/>
      <c r="G24" s="154" t="n">
        <f aca="false">SUM(G25)</f>
        <v>55</v>
      </c>
      <c r="H24" s="154" t="n">
        <f aca="false">SUM(H25)</f>
        <v>52</v>
      </c>
      <c r="J24" s="276"/>
      <c r="K24" s="268"/>
      <c r="L24" s="268"/>
      <c r="M24" s="268"/>
    </row>
    <row r="25" customFormat="false" ht="27" hidden="false" customHeight="true" outlineLevel="0" collapsed="false">
      <c r="A25" s="274" t="s">
        <v>673</v>
      </c>
      <c r="B25" s="275"/>
      <c r="C25" s="275"/>
      <c r="E25" s="154" t="n">
        <v>224</v>
      </c>
      <c r="F25" s="154"/>
      <c r="G25" s="154" t="n">
        <v>55</v>
      </c>
      <c r="H25" s="156" t="n">
        <v>52</v>
      </c>
      <c r="J25" s="268"/>
      <c r="K25" s="268"/>
      <c r="L25" s="268"/>
      <c r="M25" s="268"/>
    </row>
    <row r="26" customFormat="false" ht="27" hidden="false" customHeight="true" outlineLevel="0" collapsed="false">
      <c r="A26" s="268" t="s">
        <v>246</v>
      </c>
      <c r="B26" s="268"/>
      <c r="C26" s="268"/>
      <c r="E26" s="154" t="n">
        <f aca="false">SUM(E27)</f>
        <v>253</v>
      </c>
      <c r="F26" s="154"/>
      <c r="G26" s="154" t="n">
        <f aca="false">SUM(G27)</f>
        <v>52</v>
      </c>
      <c r="H26" s="154" t="n">
        <f aca="false">SUM(H27)</f>
        <v>52</v>
      </c>
      <c r="J26" s="268"/>
      <c r="K26" s="268"/>
      <c r="L26" s="268"/>
      <c r="M26" s="268"/>
    </row>
    <row r="27" customFormat="false" ht="27" hidden="false" customHeight="true" outlineLevel="0" collapsed="false">
      <c r="A27" s="186" t="s">
        <v>677</v>
      </c>
      <c r="B27" s="270"/>
      <c r="C27" s="270"/>
      <c r="E27" s="154" t="n">
        <f aca="false">SUM(E28:E29)</f>
        <v>253</v>
      </c>
      <c r="F27" s="154"/>
      <c r="G27" s="154" t="n">
        <f aca="false">SUM(G28:G29)</f>
        <v>52</v>
      </c>
      <c r="H27" s="154" t="n">
        <f aca="false">SUM(H28:H29)</f>
        <v>52</v>
      </c>
      <c r="J27" s="268"/>
      <c r="K27" s="268"/>
      <c r="L27" s="268"/>
      <c r="M27" s="268"/>
    </row>
    <row r="28" customFormat="false" ht="27" hidden="false" customHeight="true" outlineLevel="0" collapsed="false">
      <c r="A28" s="274" t="s">
        <v>673</v>
      </c>
      <c r="B28" s="275"/>
      <c r="C28" s="275"/>
      <c r="E28" s="154" t="n">
        <v>127</v>
      </c>
      <c r="F28" s="154"/>
      <c r="G28" s="154" t="n">
        <v>31</v>
      </c>
      <c r="H28" s="156" t="n">
        <v>31</v>
      </c>
      <c r="J28" s="268"/>
      <c r="K28" s="268"/>
      <c r="L28" s="268"/>
      <c r="M28" s="268"/>
    </row>
    <row r="29" customFormat="false" ht="9" hidden="false" customHeight="true" outlineLevel="0" collapsed="false">
      <c r="A29" s="274" t="s">
        <v>678</v>
      </c>
      <c r="B29" s="275"/>
      <c r="C29" s="275"/>
      <c r="E29" s="154" t="n">
        <v>126</v>
      </c>
      <c r="F29" s="154"/>
      <c r="G29" s="154" t="n">
        <v>21</v>
      </c>
      <c r="H29" s="156" t="n">
        <v>21</v>
      </c>
      <c r="J29" s="268"/>
      <c r="K29" s="268"/>
      <c r="L29" s="268"/>
      <c r="M29" s="268"/>
    </row>
    <row r="30" customFormat="false" ht="27" hidden="false" customHeight="true" outlineLevel="0" collapsed="false">
      <c r="A30" s="184" t="s">
        <v>275</v>
      </c>
      <c r="B30" s="270"/>
      <c r="C30" s="270"/>
      <c r="E30" s="117" t="n">
        <f aca="false">E31+E37+E46+E55+E64+E67+E70+E75+E77+E79+E60+E73+E81+E83+E85</f>
        <v>5294</v>
      </c>
      <c r="F30" s="154"/>
      <c r="G30" s="117" t="n">
        <f aca="false">G31+G37+G46+G55+G64+G67+G70+G75+G77+G79+G60+G73+G81+G83+G85</f>
        <v>1054</v>
      </c>
      <c r="H30" s="117" t="n">
        <f aca="false">H31+H37+H46+H55+H64+H67+H70+H75+H77+H79+H60+H73+H81+H83+H85</f>
        <v>1014</v>
      </c>
      <c r="J30" s="268"/>
      <c r="K30" s="268"/>
      <c r="L30" s="268"/>
      <c r="M30" s="268"/>
    </row>
    <row r="31" customFormat="false" ht="36" hidden="false" customHeight="true" outlineLevel="0" collapsed="false">
      <c r="A31" s="277" t="s">
        <v>679</v>
      </c>
      <c r="B31" s="277"/>
      <c r="C31" s="277"/>
      <c r="D31" s="277"/>
      <c r="E31" s="154" t="n">
        <f aca="false">SUM(E32:E36)</f>
        <v>1346</v>
      </c>
      <c r="F31" s="154"/>
      <c r="G31" s="154" t="n">
        <f aca="false">SUM(G32:G36)</f>
        <v>261</v>
      </c>
      <c r="H31" s="154" t="n">
        <f aca="false">SUM(H32:H36)</f>
        <v>257</v>
      </c>
      <c r="J31" s="276"/>
      <c r="K31" s="268"/>
      <c r="L31" s="268"/>
      <c r="M31" s="268"/>
    </row>
    <row r="32" customFormat="false" ht="27" hidden="false" customHeight="true" outlineLevel="0" collapsed="false">
      <c r="A32" s="274" t="s">
        <v>671</v>
      </c>
      <c r="B32" s="278"/>
      <c r="C32" s="278"/>
      <c r="E32" s="154" t="n">
        <v>388</v>
      </c>
      <c r="F32" s="154"/>
      <c r="G32" s="154" t="n">
        <v>80</v>
      </c>
      <c r="H32" s="154" t="n">
        <v>80</v>
      </c>
      <c r="J32" s="268"/>
      <c r="K32" s="268"/>
      <c r="L32" s="268"/>
      <c r="M32" s="268"/>
    </row>
    <row r="33" customFormat="false" ht="18" hidden="false" customHeight="true" outlineLevel="0" collapsed="false">
      <c r="A33" s="279" t="s">
        <v>680</v>
      </c>
      <c r="B33" s="279"/>
      <c r="C33" s="279"/>
      <c r="D33" s="279"/>
      <c r="E33" s="154" t="n">
        <v>291</v>
      </c>
      <c r="F33" s="154"/>
      <c r="G33" s="154" t="n">
        <v>57</v>
      </c>
      <c r="H33" s="154" t="n">
        <v>56</v>
      </c>
      <c r="J33" s="268"/>
      <c r="K33" s="268"/>
      <c r="L33" s="268"/>
      <c r="M33" s="268"/>
    </row>
    <row r="34" customFormat="false" ht="9" hidden="false" customHeight="true" outlineLevel="0" collapsed="false">
      <c r="A34" s="280" t="s">
        <v>678</v>
      </c>
      <c r="B34" s="281"/>
      <c r="C34" s="281"/>
      <c r="E34" s="154" t="n">
        <v>278</v>
      </c>
      <c r="F34" s="154"/>
      <c r="G34" s="154" t="n">
        <v>62</v>
      </c>
      <c r="H34" s="154" t="n">
        <v>62</v>
      </c>
      <c r="J34" s="276"/>
      <c r="K34" s="268"/>
      <c r="L34" s="268"/>
      <c r="M34" s="268"/>
    </row>
    <row r="35" customFormat="false" ht="9" hidden="false" customHeight="true" outlineLevel="0" collapsed="false">
      <c r="A35" s="280" t="s">
        <v>673</v>
      </c>
      <c r="B35" s="281"/>
      <c r="C35" s="281"/>
      <c r="E35" s="168" t="n">
        <v>272</v>
      </c>
      <c r="F35" s="154"/>
      <c r="G35" s="168" t="n">
        <v>62</v>
      </c>
      <c r="H35" s="168" t="n">
        <v>59</v>
      </c>
      <c r="J35" s="268"/>
      <c r="K35" s="268"/>
      <c r="L35" s="268"/>
      <c r="M35" s="268"/>
    </row>
    <row r="36" customFormat="false" ht="9" hidden="false" customHeight="true" outlineLevel="0" collapsed="false">
      <c r="A36" s="274" t="s">
        <v>681</v>
      </c>
      <c r="B36" s="275"/>
      <c r="C36" s="275"/>
      <c r="E36" s="154" t="n">
        <v>117</v>
      </c>
      <c r="F36" s="154"/>
      <c r="G36" s="154" t="n">
        <v>0</v>
      </c>
      <c r="H36" s="156" t="n">
        <v>0</v>
      </c>
      <c r="J36" s="268"/>
      <c r="K36" s="268"/>
      <c r="L36" s="268"/>
      <c r="M36" s="268"/>
    </row>
    <row r="37" customFormat="false" ht="27" hidden="false" customHeight="true" outlineLevel="0" collapsed="false">
      <c r="A37" s="186" t="s">
        <v>643</v>
      </c>
      <c r="B37" s="184"/>
      <c r="C37" s="184"/>
      <c r="E37" s="154" t="n">
        <f aca="false">SUM(E38:E45)</f>
        <v>1105</v>
      </c>
      <c r="F37" s="154"/>
      <c r="G37" s="154" t="n">
        <f aca="false">SUM(G38:G45)</f>
        <v>249</v>
      </c>
      <c r="H37" s="154" t="n">
        <f aca="false">SUM(H38:H45)</f>
        <v>236</v>
      </c>
      <c r="J37" s="268"/>
      <c r="K37" s="268"/>
      <c r="L37" s="268"/>
      <c r="M37" s="268"/>
    </row>
    <row r="38" customFormat="false" ht="36" hidden="false" customHeight="true" outlineLevel="0" collapsed="false">
      <c r="A38" s="282" t="s">
        <v>682</v>
      </c>
      <c r="B38" s="282"/>
      <c r="C38" s="282"/>
      <c r="D38" s="282"/>
      <c r="E38" s="154" t="n">
        <v>164</v>
      </c>
      <c r="F38" s="154"/>
      <c r="G38" s="154" t="n">
        <v>33</v>
      </c>
      <c r="H38" s="156" t="n">
        <v>30</v>
      </c>
      <c r="J38" s="276"/>
      <c r="K38" s="268"/>
      <c r="L38" s="268"/>
      <c r="M38" s="268"/>
    </row>
    <row r="39" customFormat="false" ht="18" hidden="false" customHeight="true" outlineLevel="0" collapsed="false">
      <c r="A39" s="279" t="s">
        <v>683</v>
      </c>
      <c r="B39" s="279"/>
      <c r="C39" s="279"/>
      <c r="D39" s="279"/>
      <c r="E39" s="154" t="n">
        <v>164</v>
      </c>
      <c r="F39" s="154"/>
      <c r="G39" s="154" t="n">
        <v>37</v>
      </c>
      <c r="H39" s="154" t="n">
        <v>37</v>
      </c>
      <c r="J39" s="268"/>
      <c r="K39" s="268"/>
      <c r="L39" s="268"/>
      <c r="M39" s="268"/>
    </row>
    <row r="40" customFormat="false" ht="18" hidden="false" customHeight="true" outlineLevel="0" collapsed="false">
      <c r="A40" s="279" t="s">
        <v>684</v>
      </c>
      <c r="B40" s="279"/>
      <c r="C40" s="279"/>
      <c r="D40" s="279"/>
      <c r="E40" s="154" t="n">
        <v>161</v>
      </c>
      <c r="F40" s="154"/>
      <c r="G40" s="154" t="n">
        <v>34</v>
      </c>
      <c r="H40" s="154" t="n">
        <v>33</v>
      </c>
      <c r="J40" s="268"/>
      <c r="K40" s="268"/>
      <c r="L40" s="268"/>
      <c r="M40" s="268"/>
    </row>
    <row r="41" customFormat="false" ht="18" hidden="false" customHeight="true" outlineLevel="0" collapsed="false">
      <c r="A41" s="279" t="s">
        <v>685</v>
      </c>
      <c r="B41" s="279"/>
      <c r="C41" s="279"/>
      <c r="D41" s="279"/>
      <c r="E41" s="154" t="n">
        <v>151</v>
      </c>
      <c r="F41" s="154"/>
      <c r="G41" s="154" t="n">
        <v>37</v>
      </c>
      <c r="H41" s="154" t="n">
        <v>36</v>
      </c>
      <c r="J41" s="268"/>
      <c r="K41" s="268"/>
      <c r="L41" s="268"/>
      <c r="M41" s="268"/>
    </row>
    <row r="42" customFormat="false" ht="18" hidden="false" customHeight="true" outlineLevel="0" collapsed="false">
      <c r="A42" s="279" t="s">
        <v>686</v>
      </c>
      <c r="B42" s="279"/>
      <c r="C42" s="279"/>
      <c r="D42" s="279"/>
      <c r="E42" s="154" t="n">
        <v>130</v>
      </c>
      <c r="F42" s="154"/>
      <c r="G42" s="154" t="n">
        <v>24</v>
      </c>
      <c r="H42" s="154" t="n">
        <v>19</v>
      </c>
      <c r="J42" s="268"/>
      <c r="K42" s="268"/>
      <c r="L42" s="268"/>
      <c r="M42" s="268"/>
    </row>
    <row r="43" customFormat="false" ht="18" hidden="false" customHeight="true" outlineLevel="0" collapsed="false">
      <c r="A43" s="279" t="s">
        <v>687</v>
      </c>
      <c r="B43" s="279"/>
      <c r="C43" s="279"/>
      <c r="D43" s="279"/>
      <c r="E43" s="154" t="n">
        <v>125</v>
      </c>
      <c r="F43" s="154"/>
      <c r="G43" s="154" t="n">
        <v>29</v>
      </c>
      <c r="H43" s="154" t="n">
        <v>29</v>
      </c>
      <c r="J43" s="268"/>
      <c r="K43" s="268"/>
      <c r="L43" s="268"/>
      <c r="M43" s="268"/>
    </row>
    <row r="44" customFormat="false" ht="18" hidden="false" customHeight="true" outlineLevel="0" collapsed="false">
      <c r="A44" s="279" t="s">
        <v>688</v>
      </c>
      <c r="B44" s="279"/>
      <c r="C44" s="279"/>
      <c r="D44" s="279"/>
      <c r="E44" s="154" t="n">
        <v>123</v>
      </c>
      <c r="F44" s="154"/>
      <c r="G44" s="154" t="n">
        <v>25</v>
      </c>
      <c r="H44" s="154" t="n">
        <v>23</v>
      </c>
      <c r="J44" s="268"/>
      <c r="K44" s="268"/>
      <c r="L44" s="268"/>
      <c r="M44" s="268"/>
    </row>
    <row r="45" customFormat="false" ht="18" hidden="false" customHeight="true" outlineLevel="0" collapsed="false">
      <c r="A45" s="279" t="s">
        <v>689</v>
      </c>
      <c r="B45" s="279"/>
      <c r="C45" s="279"/>
      <c r="D45" s="279"/>
      <c r="E45" s="154" t="n">
        <v>87</v>
      </c>
      <c r="F45" s="154"/>
      <c r="G45" s="154" t="n">
        <v>30</v>
      </c>
      <c r="H45" s="154" t="n">
        <v>29</v>
      </c>
      <c r="J45" s="268"/>
      <c r="K45" s="268"/>
      <c r="L45" s="268"/>
      <c r="M45" s="268"/>
    </row>
    <row r="46" customFormat="false" ht="27" hidden="false" customHeight="true" outlineLevel="0" collapsed="false">
      <c r="A46" s="186" t="s">
        <v>690</v>
      </c>
      <c r="B46" s="270"/>
      <c r="C46" s="270"/>
      <c r="E46" s="154" t="n">
        <f aca="false">SUM(E47:E54)</f>
        <v>737</v>
      </c>
      <c r="F46" s="154"/>
      <c r="G46" s="154" t="n">
        <f aca="false">SUM(G47:G54)</f>
        <v>144</v>
      </c>
      <c r="H46" s="154" t="n">
        <f aca="false">SUM(H47:H54)</f>
        <v>144</v>
      </c>
      <c r="J46" s="268"/>
      <c r="K46" s="268"/>
      <c r="L46" s="268"/>
      <c r="M46" s="268"/>
    </row>
    <row r="47" customFormat="false" ht="27" hidden="false" customHeight="true" outlineLevel="0" collapsed="false">
      <c r="A47" s="274" t="s">
        <v>673</v>
      </c>
      <c r="B47" s="275"/>
      <c r="C47" s="275"/>
      <c r="E47" s="154" t="n">
        <v>162</v>
      </c>
      <c r="F47" s="154"/>
      <c r="G47" s="154" t="n">
        <v>39</v>
      </c>
      <c r="H47" s="154" t="n">
        <v>39</v>
      </c>
      <c r="J47" s="276"/>
      <c r="K47" s="268"/>
      <c r="L47" s="268"/>
      <c r="M47" s="268"/>
    </row>
    <row r="48" customFormat="false" ht="18" hidden="false" customHeight="true" outlineLevel="0" collapsed="false">
      <c r="A48" s="279" t="s">
        <v>684</v>
      </c>
      <c r="B48" s="279"/>
      <c r="C48" s="279"/>
      <c r="D48" s="279"/>
      <c r="E48" s="154" t="n">
        <v>110</v>
      </c>
      <c r="F48" s="154"/>
      <c r="G48" s="154" t="n">
        <v>24</v>
      </c>
      <c r="H48" s="154" t="n">
        <v>24</v>
      </c>
      <c r="J48" s="268"/>
      <c r="K48" s="268"/>
      <c r="L48" s="268"/>
      <c r="M48" s="268"/>
    </row>
    <row r="49" customFormat="false" ht="18" hidden="false" customHeight="true" outlineLevel="0" collapsed="false">
      <c r="A49" s="279" t="s">
        <v>683</v>
      </c>
      <c r="B49" s="279"/>
      <c r="C49" s="279"/>
      <c r="D49" s="279"/>
      <c r="E49" s="154" t="n">
        <v>108</v>
      </c>
      <c r="F49" s="154"/>
      <c r="G49" s="154" t="n">
        <v>26</v>
      </c>
      <c r="H49" s="154" t="n">
        <v>26</v>
      </c>
      <c r="J49" s="268"/>
      <c r="K49" s="268"/>
      <c r="L49" s="268"/>
      <c r="M49" s="268"/>
    </row>
    <row r="50" customFormat="false" ht="18" hidden="false" customHeight="true" outlineLevel="0" collapsed="false">
      <c r="A50" s="279" t="s">
        <v>682</v>
      </c>
      <c r="B50" s="279"/>
      <c r="C50" s="279"/>
      <c r="D50" s="279"/>
      <c r="E50" s="154" t="n">
        <v>95</v>
      </c>
      <c r="F50" s="154"/>
      <c r="G50" s="154" t="n">
        <v>22</v>
      </c>
      <c r="H50" s="154" t="n">
        <v>22</v>
      </c>
      <c r="J50" s="268"/>
      <c r="K50" s="268"/>
      <c r="L50" s="268"/>
      <c r="M50" s="268"/>
    </row>
    <row r="51" customFormat="false" ht="18" hidden="false" customHeight="true" outlineLevel="0" collapsed="false">
      <c r="A51" s="279" t="s">
        <v>685</v>
      </c>
      <c r="B51" s="279"/>
      <c r="C51" s="279"/>
      <c r="D51" s="279"/>
      <c r="E51" s="154" t="n">
        <v>88</v>
      </c>
      <c r="F51" s="154"/>
      <c r="G51" s="154" t="n">
        <v>15</v>
      </c>
      <c r="H51" s="154" t="n">
        <v>15</v>
      </c>
      <c r="J51" s="268"/>
      <c r="K51" s="268"/>
      <c r="L51" s="268"/>
      <c r="M51" s="268"/>
    </row>
    <row r="52" customFormat="false" ht="9" hidden="false" customHeight="true" outlineLevel="0" collapsed="false">
      <c r="A52" s="279" t="s">
        <v>671</v>
      </c>
      <c r="B52" s="279"/>
      <c r="C52" s="279"/>
      <c r="D52" s="279"/>
      <c r="E52" s="154" t="n">
        <v>65</v>
      </c>
      <c r="F52" s="154"/>
      <c r="G52" s="154" t="n">
        <v>0</v>
      </c>
      <c r="H52" s="154" t="n">
        <v>0</v>
      </c>
      <c r="J52" s="268"/>
      <c r="K52" s="268"/>
      <c r="L52" s="268"/>
      <c r="M52" s="268"/>
    </row>
    <row r="53" customFormat="false" ht="18" hidden="false" customHeight="true" outlineLevel="0" collapsed="false">
      <c r="A53" s="279" t="s">
        <v>691</v>
      </c>
      <c r="B53" s="279"/>
      <c r="C53" s="279"/>
      <c r="D53" s="279"/>
      <c r="E53" s="154" t="n">
        <v>61</v>
      </c>
      <c r="F53" s="154"/>
      <c r="G53" s="154" t="n">
        <v>17</v>
      </c>
      <c r="H53" s="154" t="n">
        <v>17</v>
      </c>
      <c r="J53" s="268"/>
      <c r="K53" s="268"/>
      <c r="L53" s="268"/>
      <c r="M53" s="268"/>
    </row>
    <row r="54" customFormat="false" ht="18" hidden="false" customHeight="true" outlineLevel="0" collapsed="false">
      <c r="A54" s="279" t="s">
        <v>687</v>
      </c>
      <c r="B54" s="279"/>
      <c r="C54" s="279"/>
      <c r="D54" s="279"/>
      <c r="E54" s="154" t="n">
        <v>48</v>
      </c>
      <c r="F54" s="154"/>
      <c r="G54" s="154" t="n">
        <v>1</v>
      </c>
      <c r="H54" s="154" t="n">
        <v>1</v>
      </c>
      <c r="J54" s="268"/>
      <c r="K54" s="268"/>
      <c r="L54" s="268"/>
      <c r="M54" s="268"/>
    </row>
    <row r="55" customFormat="false" ht="27" hidden="false" customHeight="true" outlineLevel="0" collapsed="false">
      <c r="A55" s="186" t="s">
        <v>692</v>
      </c>
      <c r="B55" s="270"/>
      <c r="C55" s="270"/>
      <c r="E55" s="154" t="n">
        <f aca="false">SUM(E56:E59)</f>
        <v>474</v>
      </c>
      <c r="F55" s="154"/>
      <c r="G55" s="154" t="n">
        <f aca="false">SUM(G56:G59)</f>
        <v>88</v>
      </c>
      <c r="H55" s="154" t="n">
        <f aca="false">SUM(H56:H59)</f>
        <v>87</v>
      </c>
      <c r="J55" s="268"/>
      <c r="K55" s="268"/>
      <c r="L55" s="268"/>
      <c r="M55" s="268"/>
    </row>
    <row r="56" customFormat="false" ht="36" hidden="false" customHeight="true" outlineLevel="0" collapsed="false">
      <c r="A56" s="279" t="s">
        <v>682</v>
      </c>
      <c r="B56" s="279"/>
      <c r="C56" s="279"/>
      <c r="D56" s="279"/>
      <c r="E56" s="154" t="n">
        <v>125</v>
      </c>
      <c r="F56" s="154"/>
      <c r="G56" s="154" t="n">
        <v>25</v>
      </c>
      <c r="H56" s="154" t="n">
        <v>25</v>
      </c>
      <c r="J56" s="268"/>
      <c r="K56" s="268"/>
      <c r="L56" s="268"/>
      <c r="M56" s="268"/>
    </row>
    <row r="57" customFormat="false" ht="18" hidden="false" customHeight="true" outlineLevel="0" collapsed="false">
      <c r="A57" s="279" t="s">
        <v>693</v>
      </c>
      <c r="B57" s="279"/>
      <c r="C57" s="279"/>
      <c r="D57" s="279"/>
      <c r="E57" s="154" t="n">
        <v>121</v>
      </c>
      <c r="F57" s="154"/>
      <c r="G57" s="154" t="n">
        <v>23</v>
      </c>
      <c r="H57" s="154" t="n">
        <v>23</v>
      </c>
      <c r="J57" s="268"/>
      <c r="K57" s="268"/>
      <c r="L57" s="268"/>
      <c r="M57" s="268"/>
    </row>
    <row r="58" customFormat="false" ht="18" hidden="false" customHeight="true" outlineLevel="0" collapsed="false">
      <c r="A58" s="279" t="s">
        <v>694</v>
      </c>
      <c r="B58" s="279"/>
      <c r="C58" s="279"/>
      <c r="D58" s="279"/>
      <c r="E58" s="154" t="n">
        <v>119</v>
      </c>
      <c r="F58" s="154"/>
      <c r="G58" s="154" t="n">
        <v>24</v>
      </c>
      <c r="H58" s="154" t="n">
        <v>23</v>
      </c>
      <c r="J58" s="268"/>
      <c r="K58" s="268"/>
      <c r="L58" s="268"/>
      <c r="M58" s="268"/>
    </row>
    <row r="59" customFormat="false" ht="18" hidden="false" customHeight="true" outlineLevel="0" collapsed="false">
      <c r="A59" s="279" t="s">
        <v>695</v>
      </c>
      <c r="B59" s="279"/>
      <c r="C59" s="279"/>
      <c r="D59" s="279"/>
      <c r="E59" s="154" t="n">
        <v>109</v>
      </c>
      <c r="F59" s="154"/>
      <c r="G59" s="154" t="n">
        <v>16</v>
      </c>
      <c r="H59" s="154" t="n">
        <v>16</v>
      </c>
      <c r="J59" s="268"/>
      <c r="K59" s="268"/>
      <c r="L59" s="268"/>
      <c r="M59" s="268"/>
    </row>
    <row r="60" s="167" customFormat="true" ht="27" hidden="false" customHeight="true" outlineLevel="0" collapsed="false">
      <c r="A60" s="272" t="s">
        <v>696</v>
      </c>
      <c r="B60" s="268"/>
      <c r="C60" s="268"/>
      <c r="E60" s="154" t="n">
        <f aca="false">SUM(E61:E63)</f>
        <v>379</v>
      </c>
      <c r="F60" s="154"/>
      <c r="G60" s="154" t="n">
        <f aca="false">SUM(G61:G63)</f>
        <v>50</v>
      </c>
      <c r="H60" s="154" t="n">
        <f aca="false">SUM(H61:H63)</f>
        <v>26</v>
      </c>
    </row>
    <row r="61" s="167" customFormat="true" ht="27" hidden="false" customHeight="true" outlineLevel="0" collapsed="false">
      <c r="A61" s="271" t="s">
        <v>697</v>
      </c>
      <c r="B61" s="275"/>
      <c r="C61" s="269"/>
      <c r="E61" s="154" t="n">
        <v>237</v>
      </c>
      <c r="F61" s="154"/>
      <c r="G61" s="154" t="n">
        <v>27</v>
      </c>
      <c r="H61" s="156" t="n">
        <v>13</v>
      </c>
    </row>
    <row r="62" s="167" customFormat="true" ht="9" hidden="false" customHeight="true" outlineLevel="0" collapsed="false">
      <c r="A62" s="271" t="s">
        <v>698</v>
      </c>
      <c r="B62" s="275"/>
      <c r="C62" s="269"/>
      <c r="E62" s="154" t="n">
        <v>112</v>
      </c>
      <c r="F62" s="154"/>
      <c r="G62" s="154" t="n">
        <v>23</v>
      </c>
      <c r="H62" s="156" t="n">
        <v>13</v>
      </c>
    </row>
    <row r="63" s="167" customFormat="true" ht="9" hidden="false" customHeight="true" outlineLevel="0" collapsed="false">
      <c r="A63" s="271" t="s">
        <v>699</v>
      </c>
      <c r="B63" s="275"/>
      <c r="C63" s="269"/>
      <c r="E63" s="154" t="n">
        <v>30</v>
      </c>
      <c r="F63" s="154"/>
      <c r="G63" s="154" t="n">
        <v>0</v>
      </c>
      <c r="H63" s="156" t="n">
        <v>0</v>
      </c>
    </row>
    <row r="64" customFormat="false" ht="27" hidden="false" customHeight="true" outlineLevel="0" collapsed="false">
      <c r="A64" s="272" t="s">
        <v>700</v>
      </c>
      <c r="B64" s="269"/>
      <c r="C64" s="269"/>
      <c r="E64" s="154" t="n">
        <f aca="false">SUM(E65:E66)</f>
        <v>326</v>
      </c>
      <c r="F64" s="154"/>
      <c r="G64" s="154" t="n">
        <f aca="false">SUM(G65:G66)</f>
        <v>68</v>
      </c>
      <c r="H64" s="154" t="n">
        <f aca="false">SUM(H65:H66)</f>
        <v>70</v>
      </c>
      <c r="J64" s="268"/>
      <c r="K64" s="268"/>
      <c r="L64" s="268"/>
      <c r="M64" s="268"/>
    </row>
    <row r="65" customFormat="false" ht="27" hidden="false" customHeight="true" outlineLevel="0" collapsed="false">
      <c r="A65" s="274" t="s">
        <v>671</v>
      </c>
      <c r="B65" s="275"/>
      <c r="C65" s="275"/>
      <c r="E65" s="154" t="n">
        <v>223</v>
      </c>
      <c r="F65" s="154"/>
      <c r="G65" s="154" t="n">
        <v>51</v>
      </c>
      <c r="H65" s="156" t="n">
        <v>53</v>
      </c>
      <c r="J65" s="268"/>
      <c r="K65" s="268"/>
      <c r="L65" s="268"/>
      <c r="M65" s="268"/>
    </row>
    <row r="66" customFormat="false" ht="9" hidden="false" customHeight="true" outlineLevel="0" collapsed="false">
      <c r="A66" s="274" t="s">
        <v>673</v>
      </c>
      <c r="B66" s="275"/>
      <c r="C66" s="275"/>
      <c r="E66" s="154" t="n">
        <v>103</v>
      </c>
      <c r="F66" s="154"/>
      <c r="G66" s="154" t="n">
        <v>17</v>
      </c>
      <c r="H66" s="156" t="n">
        <v>17</v>
      </c>
      <c r="J66" s="268"/>
      <c r="K66" s="268"/>
      <c r="L66" s="268"/>
      <c r="M66" s="268"/>
    </row>
    <row r="67" customFormat="false" ht="27" hidden="false" customHeight="true" outlineLevel="0" collapsed="false">
      <c r="A67" s="186" t="s">
        <v>701</v>
      </c>
      <c r="B67" s="184"/>
      <c r="C67" s="184"/>
      <c r="E67" s="154" t="n">
        <f aca="false">SUM(E68:E69)</f>
        <v>205</v>
      </c>
      <c r="F67" s="154"/>
      <c r="G67" s="154" t="n">
        <f aca="false">SUM(G68:G69)</f>
        <v>48</v>
      </c>
      <c r="H67" s="154" t="n">
        <f aca="false">SUM(H68:H69)</f>
        <v>48</v>
      </c>
      <c r="J67" s="268"/>
      <c r="K67" s="268"/>
      <c r="L67" s="268"/>
      <c r="M67" s="268"/>
    </row>
    <row r="68" customFormat="false" ht="27" hidden="false" customHeight="true" outlineLevel="0" collapsed="false">
      <c r="A68" s="274" t="s">
        <v>671</v>
      </c>
      <c r="B68" s="275"/>
      <c r="C68" s="275"/>
      <c r="E68" s="154" t="n">
        <v>103</v>
      </c>
      <c r="F68" s="154"/>
      <c r="G68" s="154" t="n">
        <v>23</v>
      </c>
      <c r="H68" s="156" t="n">
        <v>23</v>
      </c>
      <c r="J68" s="268"/>
      <c r="K68" s="268"/>
      <c r="L68" s="268"/>
      <c r="M68" s="268"/>
    </row>
    <row r="69" customFormat="false" ht="9" hidden="false" customHeight="true" outlineLevel="0" collapsed="false">
      <c r="A69" s="274" t="s">
        <v>673</v>
      </c>
      <c r="B69" s="275"/>
      <c r="C69" s="275"/>
      <c r="E69" s="154" t="n">
        <v>102</v>
      </c>
      <c r="F69" s="154"/>
      <c r="G69" s="154" t="n">
        <v>25</v>
      </c>
      <c r="H69" s="154" t="n">
        <v>25</v>
      </c>
      <c r="J69" s="268"/>
      <c r="K69" s="268"/>
      <c r="L69" s="268"/>
      <c r="M69" s="268"/>
    </row>
    <row r="70" customFormat="false" ht="27" hidden="false" customHeight="true" outlineLevel="0" collapsed="false">
      <c r="A70" s="186" t="s">
        <v>702</v>
      </c>
      <c r="B70" s="184"/>
      <c r="C70" s="184"/>
      <c r="E70" s="154" t="n">
        <f aca="false">SUM(E71:E72)</f>
        <v>204</v>
      </c>
      <c r="F70" s="154"/>
      <c r="G70" s="154" t="n">
        <f aca="false">SUM(G71:G72)</f>
        <v>45</v>
      </c>
      <c r="H70" s="154" t="n">
        <f aca="false">SUM(H71:H72)</f>
        <v>45</v>
      </c>
      <c r="J70" s="268"/>
      <c r="K70" s="268"/>
      <c r="L70" s="268"/>
      <c r="M70" s="268"/>
    </row>
    <row r="71" customFormat="false" ht="27" hidden="false" customHeight="true" outlineLevel="0" collapsed="false">
      <c r="A71" s="274" t="s">
        <v>671</v>
      </c>
      <c r="B71" s="275"/>
      <c r="C71" s="275"/>
      <c r="E71" s="154" t="n">
        <v>104</v>
      </c>
      <c r="F71" s="154"/>
      <c r="G71" s="154" t="n">
        <v>20</v>
      </c>
      <c r="H71" s="156" t="n">
        <v>20</v>
      </c>
      <c r="J71" s="268"/>
      <c r="K71" s="268"/>
      <c r="L71" s="268"/>
      <c r="M71" s="268"/>
    </row>
    <row r="72" customFormat="false" ht="9" hidden="false" customHeight="true" outlineLevel="0" collapsed="false">
      <c r="A72" s="283" t="s">
        <v>673</v>
      </c>
      <c r="B72" s="284"/>
      <c r="C72" s="284"/>
      <c r="E72" s="154" t="n">
        <v>100</v>
      </c>
      <c r="F72" s="154"/>
      <c r="G72" s="154" t="n">
        <v>25</v>
      </c>
      <c r="H72" s="154" t="n">
        <v>25</v>
      </c>
      <c r="J72" s="268"/>
      <c r="K72" s="268"/>
      <c r="L72" s="268"/>
      <c r="M72" s="268"/>
    </row>
    <row r="73" s="167" customFormat="true" ht="27" hidden="false" customHeight="true" outlineLevel="0" collapsed="false">
      <c r="A73" s="272" t="s">
        <v>703</v>
      </c>
      <c r="B73" s="268"/>
      <c r="C73" s="268"/>
      <c r="E73" s="154" t="n">
        <f aca="false">SUM(E74)</f>
        <v>117</v>
      </c>
      <c r="F73" s="154"/>
      <c r="G73" s="154" t="n">
        <f aca="false">SUM(G74)</f>
        <v>38</v>
      </c>
      <c r="H73" s="154" t="n">
        <f aca="false">SUM(H74)</f>
        <v>38</v>
      </c>
    </row>
    <row r="74" s="167" customFormat="true" ht="27" hidden="false" customHeight="true" outlineLevel="0" collapsed="false">
      <c r="A74" s="271" t="s">
        <v>681</v>
      </c>
      <c r="B74" s="275"/>
      <c r="C74" s="269"/>
      <c r="E74" s="154" t="n">
        <v>117</v>
      </c>
      <c r="F74" s="154"/>
      <c r="G74" s="154" t="n">
        <v>38</v>
      </c>
      <c r="H74" s="156" t="n">
        <v>38</v>
      </c>
    </row>
    <row r="75" customFormat="false" ht="27" hidden="false" customHeight="true" outlineLevel="0" collapsed="false">
      <c r="A75" s="272" t="s">
        <v>704</v>
      </c>
      <c r="B75" s="273"/>
      <c r="C75" s="273"/>
      <c r="E75" s="154" t="n">
        <f aca="false">SUM(E76)</f>
        <v>109</v>
      </c>
      <c r="F75" s="154"/>
      <c r="G75" s="154" t="n">
        <f aca="false">SUM(G76)</f>
        <v>18</v>
      </c>
      <c r="H75" s="154" t="n">
        <f aca="false">SUM(H76)</f>
        <v>18</v>
      </c>
      <c r="J75" s="285"/>
      <c r="K75" s="272"/>
      <c r="L75" s="272"/>
    </row>
    <row r="76" customFormat="false" ht="27" hidden="false" customHeight="true" outlineLevel="0" collapsed="false">
      <c r="A76" s="274" t="s">
        <v>673</v>
      </c>
      <c r="B76" s="275"/>
      <c r="C76" s="275"/>
      <c r="E76" s="154" t="n">
        <v>109</v>
      </c>
      <c r="F76" s="154"/>
      <c r="G76" s="154" t="n">
        <v>18</v>
      </c>
      <c r="H76" s="154" t="n">
        <v>18</v>
      </c>
      <c r="J76" s="271"/>
      <c r="K76" s="271"/>
      <c r="L76" s="271"/>
    </row>
    <row r="77" customFormat="false" ht="27" hidden="false" customHeight="true" outlineLevel="0" collapsed="false">
      <c r="A77" s="272" t="s">
        <v>705</v>
      </c>
      <c r="B77" s="273"/>
      <c r="C77" s="273"/>
      <c r="E77" s="154" t="n">
        <f aca="false">SUM(E78)</f>
        <v>96</v>
      </c>
      <c r="F77" s="154"/>
      <c r="G77" s="154" t="n">
        <f aca="false">SUM(G78)</f>
        <v>23</v>
      </c>
      <c r="H77" s="154" t="n">
        <f aca="false">SUM(H78)</f>
        <v>23</v>
      </c>
      <c r="J77" s="272"/>
      <c r="K77" s="272"/>
      <c r="L77" s="272"/>
      <c r="M77" s="272"/>
    </row>
    <row r="78" customFormat="false" ht="27" hidden="false" customHeight="true" outlineLevel="0" collapsed="false">
      <c r="A78" s="274" t="s">
        <v>673</v>
      </c>
      <c r="B78" s="275"/>
      <c r="C78" s="275"/>
      <c r="E78" s="154" t="n">
        <v>96</v>
      </c>
      <c r="F78" s="154"/>
      <c r="G78" s="154" t="n">
        <v>23</v>
      </c>
      <c r="H78" s="156" t="n">
        <v>23</v>
      </c>
      <c r="J78" s="271"/>
      <c r="K78" s="271"/>
      <c r="L78" s="271"/>
      <c r="M78" s="271"/>
    </row>
    <row r="79" customFormat="false" ht="27" hidden="false" customHeight="true" outlineLevel="0" collapsed="false">
      <c r="A79" s="186" t="s">
        <v>706</v>
      </c>
      <c r="B79" s="270"/>
      <c r="C79" s="270"/>
      <c r="E79" s="154" t="n">
        <f aca="false">SUM(E80)</f>
        <v>87</v>
      </c>
      <c r="F79" s="154"/>
      <c r="G79" s="154" t="n">
        <f aca="false">SUM(G80)</f>
        <v>21</v>
      </c>
      <c r="H79" s="154" t="n">
        <f aca="false">SUM(H80)</f>
        <v>21</v>
      </c>
      <c r="J79" s="272"/>
      <c r="K79" s="272"/>
      <c r="L79" s="272"/>
      <c r="M79" s="272"/>
    </row>
    <row r="80" customFormat="false" ht="27" hidden="false" customHeight="true" outlineLevel="0" collapsed="false">
      <c r="A80" s="274" t="s">
        <v>671</v>
      </c>
      <c r="B80" s="275"/>
      <c r="C80" s="275"/>
      <c r="E80" s="154" t="n">
        <v>87</v>
      </c>
      <c r="F80" s="154"/>
      <c r="G80" s="154" t="n">
        <v>21</v>
      </c>
      <c r="H80" s="156" t="n">
        <v>21</v>
      </c>
      <c r="J80" s="271"/>
      <c r="K80" s="271"/>
      <c r="L80" s="271"/>
      <c r="M80" s="271"/>
    </row>
    <row r="81" s="167" customFormat="true" ht="27" hidden="false" customHeight="true" outlineLevel="0" collapsed="false">
      <c r="A81" s="272" t="s">
        <v>707</v>
      </c>
      <c r="B81" s="268"/>
      <c r="C81" s="268"/>
      <c r="E81" s="154" t="n">
        <f aca="false">SUM(E82)</f>
        <v>51</v>
      </c>
      <c r="F81" s="154"/>
      <c r="G81" s="154" t="n">
        <f aca="false">SUM(G82)</f>
        <v>0</v>
      </c>
      <c r="H81" s="154" t="n">
        <f aca="false">SUM(H82)</f>
        <v>0</v>
      </c>
    </row>
    <row r="82" s="167" customFormat="true" ht="36" hidden="false" customHeight="true" outlineLevel="0" collapsed="false">
      <c r="A82" s="279" t="s">
        <v>708</v>
      </c>
      <c r="B82" s="279"/>
      <c r="C82" s="279"/>
      <c r="D82" s="279"/>
      <c r="E82" s="154" t="n">
        <v>51</v>
      </c>
      <c r="F82" s="154"/>
      <c r="G82" s="154" t="n">
        <v>0</v>
      </c>
      <c r="H82" s="156" t="n">
        <v>0</v>
      </c>
    </row>
    <row r="83" s="167" customFormat="true" ht="27" hidden="false" customHeight="true" outlineLevel="0" collapsed="false">
      <c r="A83" s="272" t="s">
        <v>709</v>
      </c>
      <c r="B83" s="268"/>
      <c r="C83" s="268"/>
      <c r="E83" s="154" t="n">
        <f aca="false">SUM(E84)</f>
        <v>35</v>
      </c>
      <c r="F83" s="154"/>
      <c r="G83" s="154" t="n">
        <f aca="false">SUM(G84)</f>
        <v>1</v>
      </c>
      <c r="H83" s="154" t="n">
        <f aca="false">SUM(H84)</f>
        <v>1</v>
      </c>
    </row>
    <row r="84" s="167" customFormat="true" ht="27" hidden="false" customHeight="true" outlineLevel="0" collapsed="false">
      <c r="A84" s="271" t="s">
        <v>710</v>
      </c>
      <c r="B84" s="275"/>
      <c r="C84" s="269"/>
      <c r="E84" s="154" t="n">
        <v>35</v>
      </c>
      <c r="F84" s="154"/>
      <c r="G84" s="154" t="n">
        <v>1</v>
      </c>
      <c r="H84" s="156" t="n">
        <v>1</v>
      </c>
    </row>
    <row r="85" s="167" customFormat="true" ht="27" hidden="false" customHeight="true" outlineLevel="0" collapsed="false">
      <c r="A85" s="272" t="s">
        <v>711</v>
      </c>
      <c r="B85" s="268"/>
      <c r="C85" s="268"/>
      <c r="E85" s="154" t="n">
        <f aca="false">SUM(E86)</f>
        <v>23</v>
      </c>
      <c r="F85" s="154"/>
      <c r="G85" s="154" t="n">
        <f aca="false">SUM(G86)</f>
        <v>0</v>
      </c>
      <c r="H85" s="154" t="n">
        <f aca="false">SUM(H86)</f>
        <v>0</v>
      </c>
    </row>
    <row r="86" s="167" customFormat="true" ht="27" hidden="false" customHeight="true" outlineLevel="0" collapsed="false">
      <c r="A86" s="271" t="s">
        <v>712</v>
      </c>
      <c r="B86" s="275"/>
      <c r="C86" s="269"/>
      <c r="E86" s="154" t="n">
        <v>23</v>
      </c>
      <c r="F86" s="154"/>
      <c r="G86" s="154" t="n">
        <v>0</v>
      </c>
      <c r="H86" s="156" t="n">
        <v>0</v>
      </c>
    </row>
    <row r="87" s="167" customFormat="true" ht="27" hidden="false" customHeight="true" outlineLevel="0" collapsed="false">
      <c r="A87" s="268" t="s">
        <v>279</v>
      </c>
      <c r="B87" s="268"/>
      <c r="C87" s="268"/>
      <c r="E87" s="154" t="n">
        <f aca="false">SUM(E88)</f>
        <v>116</v>
      </c>
      <c r="F87" s="154"/>
      <c r="G87" s="154" t="n">
        <f aca="false">SUM(G88)</f>
        <v>15</v>
      </c>
      <c r="H87" s="154" t="n">
        <f aca="false">SUM(H88)</f>
        <v>17</v>
      </c>
    </row>
    <row r="88" s="167" customFormat="true" ht="27" hidden="false" customHeight="true" outlineLevel="0" collapsed="false">
      <c r="A88" s="272" t="s">
        <v>713</v>
      </c>
      <c r="B88" s="268"/>
      <c r="C88" s="268"/>
      <c r="E88" s="154" t="n">
        <f aca="false">SUM(E89:E92)</f>
        <v>116</v>
      </c>
      <c r="F88" s="154"/>
      <c r="G88" s="154" t="n">
        <f aca="false">SUM(G89:G92)</f>
        <v>15</v>
      </c>
      <c r="H88" s="154" t="n">
        <f aca="false">SUM(H89:H92)</f>
        <v>17</v>
      </c>
    </row>
    <row r="89" s="167" customFormat="true" ht="27" hidden="false" customHeight="true" outlineLevel="0" collapsed="false">
      <c r="A89" s="271" t="s">
        <v>714</v>
      </c>
      <c r="B89" s="275"/>
      <c r="C89" s="269"/>
      <c r="E89" s="154" t="n">
        <v>63</v>
      </c>
      <c r="F89" s="154"/>
      <c r="G89" s="154" t="n">
        <v>6</v>
      </c>
      <c r="H89" s="156" t="n">
        <v>6</v>
      </c>
    </row>
    <row r="90" s="167" customFormat="true" ht="9" hidden="false" customHeight="true" outlineLevel="0" collapsed="false">
      <c r="A90" s="271" t="s">
        <v>715</v>
      </c>
      <c r="B90" s="275"/>
      <c r="C90" s="269"/>
      <c r="E90" s="154" t="n">
        <v>27</v>
      </c>
      <c r="F90" s="154"/>
      <c r="G90" s="154" t="n">
        <v>0</v>
      </c>
      <c r="H90" s="156" t="n">
        <v>0</v>
      </c>
    </row>
    <row r="91" s="167" customFormat="true" ht="9" hidden="false" customHeight="true" outlineLevel="0" collapsed="false">
      <c r="A91" s="271" t="s">
        <v>716</v>
      </c>
      <c r="B91" s="275"/>
      <c r="C91" s="269"/>
      <c r="E91" s="154" t="n">
        <v>25</v>
      </c>
      <c r="F91" s="154"/>
      <c r="G91" s="154" t="n">
        <v>7</v>
      </c>
      <c r="H91" s="156" t="n">
        <v>9</v>
      </c>
    </row>
    <row r="92" s="167" customFormat="true" ht="9" hidden="false" customHeight="true" outlineLevel="0" collapsed="false">
      <c r="A92" s="271" t="s">
        <v>712</v>
      </c>
      <c r="B92" s="275"/>
      <c r="C92" s="269"/>
      <c r="E92" s="154" t="n">
        <v>1</v>
      </c>
      <c r="F92" s="154"/>
      <c r="G92" s="154" t="n">
        <v>2</v>
      </c>
      <c r="H92" s="156" t="n">
        <v>2</v>
      </c>
    </row>
    <row r="93" customFormat="false" ht="27" hidden="false" customHeight="true" outlineLevel="0" collapsed="false">
      <c r="A93" s="268" t="s">
        <v>292</v>
      </c>
      <c r="B93" s="269"/>
      <c r="C93" s="269"/>
      <c r="E93" s="154" t="n">
        <f aca="false">SUM(E94)</f>
        <v>369</v>
      </c>
      <c r="F93" s="154"/>
      <c r="G93" s="154" t="n">
        <f aca="false">SUM(G94)</f>
        <v>0</v>
      </c>
      <c r="H93" s="154" t="n">
        <f aca="false">SUM(H94)</f>
        <v>0</v>
      </c>
      <c r="J93" s="269"/>
      <c r="K93" s="269"/>
      <c r="L93" s="272"/>
      <c r="M93" s="272"/>
    </row>
    <row r="94" customFormat="false" ht="27" hidden="false" customHeight="true" outlineLevel="0" collapsed="false">
      <c r="A94" s="272" t="s">
        <v>717</v>
      </c>
      <c r="B94" s="273"/>
      <c r="C94" s="273"/>
      <c r="E94" s="154" t="n">
        <f aca="false">SUM(E95:E96)</f>
        <v>369</v>
      </c>
      <c r="F94" s="154"/>
      <c r="G94" s="154" t="n">
        <f aca="false">SUM(G95:G96)</f>
        <v>0</v>
      </c>
      <c r="H94" s="154" t="n">
        <f aca="false">SUM(H95:H96)</f>
        <v>0</v>
      </c>
      <c r="J94" s="272"/>
      <c r="K94" s="272"/>
      <c r="L94" s="271"/>
      <c r="M94" s="271"/>
    </row>
    <row r="95" customFormat="false" ht="27" hidden="false" customHeight="true" outlineLevel="0" collapsed="false">
      <c r="A95" s="274" t="s">
        <v>671</v>
      </c>
      <c r="B95" s="275"/>
      <c r="C95" s="275"/>
      <c r="E95" s="154" t="n">
        <v>240</v>
      </c>
      <c r="F95" s="154"/>
      <c r="G95" s="154" t="n">
        <v>0</v>
      </c>
      <c r="H95" s="156" t="n">
        <v>0</v>
      </c>
      <c r="J95" s="271"/>
      <c r="K95" s="271"/>
      <c r="L95" s="272"/>
      <c r="M95" s="272"/>
    </row>
    <row r="96" customFormat="false" ht="9" hidden="false" customHeight="true" outlineLevel="0" collapsed="false">
      <c r="A96" s="280" t="s">
        <v>673</v>
      </c>
      <c r="B96" s="281"/>
      <c r="C96" s="281"/>
      <c r="E96" s="154" t="n">
        <v>129</v>
      </c>
      <c r="F96" s="154"/>
      <c r="G96" s="154" t="n">
        <v>0</v>
      </c>
      <c r="H96" s="154" t="n">
        <v>0</v>
      </c>
      <c r="J96" s="271"/>
      <c r="K96" s="271"/>
      <c r="L96" s="271"/>
      <c r="M96" s="271"/>
    </row>
    <row r="97" customFormat="false" ht="27" hidden="false" customHeight="true" outlineLevel="0" collapsed="false">
      <c r="A97" s="268" t="s">
        <v>314</v>
      </c>
      <c r="B97" s="268"/>
      <c r="C97" s="268"/>
      <c r="E97" s="154" t="n">
        <f aca="false">SUM(E98)</f>
        <v>375</v>
      </c>
      <c r="F97" s="154"/>
      <c r="G97" s="154" t="n">
        <f aca="false">SUM(G98)</f>
        <v>65</v>
      </c>
      <c r="H97" s="154" t="n">
        <f aca="false">SUM(H98)</f>
        <v>65</v>
      </c>
      <c r="J97" s="269"/>
      <c r="K97" s="269"/>
      <c r="L97" s="269"/>
      <c r="M97" s="272"/>
    </row>
    <row r="98" customFormat="false" ht="27" hidden="false" customHeight="true" outlineLevel="0" collapsed="false">
      <c r="A98" s="186" t="s">
        <v>718</v>
      </c>
      <c r="B98" s="275"/>
      <c r="C98" s="275"/>
      <c r="E98" s="154" t="n">
        <f aca="false">SUM(E99:E104)</f>
        <v>375</v>
      </c>
      <c r="F98" s="154"/>
      <c r="G98" s="154" t="n">
        <f aca="false">SUM(G99:G104)</f>
        <v>65</v>
      </c>
      <c r="H98" s="154" t="n">
        <f aca="false">SUM(H99:H104)</f>
        <v>65</v>
      </c>
      <c r="J98" s="272"/>
      <c r="K98" s="272"/>
      <c r="L98" s="272"/>
      <c r="M98" s="271"/>
    </row>
    <row r="99" customFormat="false" ht="36" hidden="false" customHeight="true" outlineLevel="0" collapsed="false">
      <c r="A99" s="279" t="s">
        <v>680</v>
      </c>
      <c r="B99" s="279"/>
      <c r="C99" s="279"/>
      <c r="D99" s="279"/>
      <c r="E99" s="154" t="n">
        <v>79</v>
      </c>
      <c r="F99" s="154"/>
      <c r="G99" s="154" t="n">
        <v>15</v>
      </c>
      <c r="H99" s="154" t="n">
        <v>15</v>
      </c>
      <c r="J99" s="268"/>
      <c r="K99" s="268"/>
      <c r="L99" s="268"/>
      <c r="M99" s="268"/>
    </row>
    <row r="100" customFormat="false" ht="18" hidden="false" customHeight="true" outlineLevel="0" collapsed="false">
      <c r="A100" s="279" t="s">
        <v>682</v>
      </c>
      <c r="B100" s="279"/>
      <c r="C100" s="279"/>
      <c r="D100" s="279"/>
      <c r="E100" s="154" t="n">
        <v>68</v>
      </c>
      <c r="F100" s="154"/>
      <c r="G100" s="154" t="n">
        <v>13</v>
      </c>
      <c r="H100" s="154" t="n">
        <v>13</v>
      </c>
      <c r="J100" s="268"/>
      <c r="K100" s="268"/>
      <c r="L100" s="268"/>
      <c r="M100" s="268"/>
    </row>
    <row r="101" customFormat="false" ht="18" hidden="false" customHeight="true" outlineLevel="0" collapsed="false">
      <c r="A101" s="279" t="s">
        <v>683</v>
      </c>
      <c r="B101" s="279"/>
      <c r="C101" s="279"/>
      <c r="D101" s="279"/>
      <c r="E101" s="154" t="n">
        <v>65</v>
      </c>
      <c r="F101" s="154"/>
      <c r="G101" s="154" t="n">
        <v>14</v>
      </c>
      <c r="H101" s="154" t="n">
        <v>14</v>
      </c>
      <c r="J101" s="268"/>
      <c r="K101" s="268"/>
      <c r="L101" s="268"/>
      <c r="M101" s="268"/>
    </row>
    <row r="102" customFormat="false" ht="9" hidden="false" customHeight="true" outlineLevel="0" collapsed="false">
      <c r="A102" s="279" t="s">
        <v>671</v>
      </c>
      <c r="B102" s="279"/>
      <c r="C102" s="279"/>
      <c r="D102" s="279"/>
      <c r="E102" s="154" t="n">
        <v>60</v>
      </c>
      <c r="F102" s="154"/>
      <c r="G102" s="154" t="n">
        <v>6</v>
      </c>
      <c r="H102" s="154" t="n">
        <v>6</v>
      </c>
      <c r="J102" s="268"/>
      <c r="K102" s="268"/>
      <c r="L102" s="268"/>
      <c r="M102" s="268"/>
    </row>
    <row r="103" customFormat="false" ht="18" hidden="false" customHeight="true" outlineLevel="0" collapsed="false">
      <c r="A103" s="279" t="s">
        <v>684</v>
      </c>
      <c r="B103" s="279"/>
      <c r="C103" s="279"/>
      <c r="D103" s="279"/>
      <c r="E103" s="154" t="n">
        <v>52</v>
      </c>
      <c r="F103" s="154"/>
      <c r="G103" s="154" t="n">
        <v>7</v>
      </c>
      <c r="H103" s="154" t="n">
        <v>7</v>
      </c>
      <c r="J103" s="268"/>
      <c r="K103" s="268"/>
      <c r="L103" s="268"/>
      <c r="M103" s="268"/>
    </row>
    <row r="104" customFormat="false" ht="18" hidden="false" customHeight="true" outlineLevel="0" collapsed="false">
      <c r="A104" s="279" t="s">
        <v>685</v>
      </c>
      <c r="B104" s="279"/>
      <c r="C104" s="279"/>
      <c r="D104" s="279"/>
      <c r="E104" s="154" t="n">
        <v>51</v>
      </c>
      <c r="F104" s="154"/>
      <c r="G104" s="154" t="n">
        <v>10</v>
      </c>
      <c r="H104" s="154" t="n">
        <v>10</v>
      </c>
      <c r="J104" s="268"/>
      <c r="K104" s="268"/>
      <c r="L104" s="268"/>
      <c r="M104" s="268"/>
    </row>
    <row r="105" customFormat="false" ht="27" hidden="false" customHeight="true" outlineLevel="0" collapsed="false">
      <c r="A105" s="184" t="s">
        <v>315</v>
      </c>
      <c r="B105" s="184"/>
      <c r="C105" s="184"/>
      <c r="E105" s="154" t="n">
        <f aca="false">SUM(E106+E111+E108)</f>
        <v>398</v>
      </c>
      <c r="F105" s="154"/>
      <c r="G105" s="154" t="n">
        <f aca="false">SUM(G106+G111+G108)</f>
        <v>73</v>
      </c>
      <c r="H105" s="154" t="n">
        <f aca="false">SUM(H106+H111+H108)</f>
        <v>47</v>
      </c>
      <c r="J105" s="269"/>
      <c r="K105" s="269"/>
      <c r="L105" s="272"/>
      <c r="M105" s="271"/>
    </row>
    <row r="106" customFormat="false" ht="27" hidden="false" customHeight="true" outlineLevel="0" collapsed="false">
      <c r="A106" s="272" t="s">
        <v>719</v>
      </c>
      <c r="B106" s="273"/>
      <c r="C106" s="273"/>
      <c r="E106" s="154" t="n">
        <f aca="false">SUM(E107)</f>
        <v>180</v>
      </c>
      <c r="F106" s="154"/>
      <c r="G106" s="154" t="n">
        <f aca="false">SUM(G107)</f>
        <v>29</v>
      </c>
      <c r="H106" s="154" t="n">
        <f aca="false">SUM(H107)</f>
        <v>29</v>
      </c>
      <c r="J106" s="272"/>
      <c r="K106" s="272"/>
      <c r="L106" s="271"/>
      <c r="M106" s="269"/>
    </row>
    <row r="107" customFormat="false" ht="27" hidden="false" customHeight="true" outlineLevel="0" collapsed="false">
      <c r="A107" s="274" t="s">
        <v>673</v>
      </c>
      <c r="B107" s="275"/>
      <c r="C107" s="275"/>
      <c r="E107" s="154" t="n">
        <v>180</v>
      </c>
      <c r="F107" s="154"/>
      <c r="G107" s="154" t="n">
        <v>29</v>
      </c>
      <c r="H107" s="156" t="n">
        <v>29</v>
      </c>
      <c r="J107" s="271"/>
      <c r="K107" s="271"/>
      <c r="L107" s="271"/>
      <c r="M107" s="272"/>
    </row>
    <row r="108" s="167" customFormat="true" ht="27" hidden="false" customHeight="true" outlineLevel="0" collapsed="false">
      <c r="A108" s="272" t="s">
        <v>720</v>
      </c>
      <c r="B108" s="268"/>
      <c r="C108" s="268"/>
      <c r="E108" s="154" t="n">
        <f aca="false">SUM(E109:E110)</f>
        <v>145</v>
      </c>
      <c r="F108" s="154"/>
      <c r="G108" s="154" t="n">
        <f aca="false">SUM(G109:G110)</f>
        <v>28</v>
      </c>
      <c r="H108" s="154" t="n">
        <f aca="false">SUM(H109:H110)</f>
        <v>2</v>
      </c>
    </row>
    <row r="109" s="167" customFormat="true" ht="27" hidden="false" customHeight="true" outlineLevel="0" collapsed="false">
      <c r="A109" s="271" t="s">
        <v>698</v>
      </c>
      <c r="B109" s="275"/>
      <c r="C109" s="269"/>
      <c r="E109" s="154" t="n">
        <v>121</v>
      </c>
      <c r="F109" s="154"/>
      <c r="G109" s="154" t="n">
        <v>28</v>
      </c>
      <c r="H109" s="156" t="n">
        <v>2</v>
      </c>
    </row>
    <row r="110" s="167" customFormat="true" ht="9" hidden="false" customHeight="true" outlineLevel="0" collapsed="false">
      <c r="A110" s="271" t="s">
        <v>699</v>
      </c>
      <c r="B110" s="275"/>
      <c r="C110" s="269"/>
      <c r="E110" s="154" t="n">
        <v>24</v>
      </c>
      <c r="F110" s="154"/>
      <c r="G110" s="154" t="n">
        <v>0</v>
      </c>
      <c r="H110" s="156" t="n">
        <v>0</v>
      </c>
    </row>
    <row r="111" customFormat="false" ht="27" hidden="false" customHeight="true" outlineLevel="0" collapsed="false">
      <c r="A111" s="186" t="s">
        <v>721</v>
      </c>
      <c r="B111" s="275"/>
      <c r="C111" s="275"/>
      <c r="E111" s="154" t="n">
        <f aca="false">SUM(E112)</f>
        <v>73</v>
      </c>
      <c r="F111" s="154"/>
      <c r="G111" s="154" t="n">
        <f aca="false">SUM(G112)</f>
        <v>16</v>
      </c>
      <c r="H111" s="154" t="n">
        <f aca="false">SUM(H112)</f>
        <v>16</v>
      </c>
      <c r="J111" s="272"/>
      <c r="K111" s="272"/>
      <c r="L111" s="271"/>
      <c r="M111" s="271"/>
    </row>
    <row r="112" customFormat="false" ht="27" hidden="false" customHeight="true" outlineLevel="0" collapsed="false">
      <c r="A112" s="274" t="s">
        <v>678</v>
      </c>
      <c r="B112" s="275"/>
      <c r="C112" s="275"/>
      <c r="E112" s="154" t="n">
        <v>73</v>
      </c>
      <c r="F112" s="154"/>
      <c r="G112" s="154" t="n">
        <v>16</v>
      </c>
      <c r="H112" s="156" t="n">
        <v>16</v>
      </c>
      <c r="J112" s="271"/>
      <c r="K112" s="271"/>
      <c r="L112" s="271"/>
      <c r="M112" s="271"/>
    </row>
    <row r="113" customFormat="false" ht="27" hidden="false" customHeight="true" outlineLevel="0" collapsed="false">
      <c r="A113" s="184" t="s">
        <v>332</v>
      </c>
      <c r="B113" s="184"/>
      <c r="C113" s="184"/>
      <c r="E113" s="154" t="n">
        <f aca="false">SUM(E114)</f>
        <v>469</v>
      </c>
      <c r="F113" s="154"/>
      <c r="G113" s="154" t="n">
        <f aca="false">SUM(G114)</f>
        <v>90</v>
      </c>
      <c r="H113" s="154" t="n">
        <f aca="false">SUM(H114)</f>
        <v>90</v>
      </c>
      <c r="J113" s="269"/>
      <c r="K113" s="269"/>
      <c r="L113" s="271"/>
      <c r="M113" s="271"/>
    </row>
    <row r="114" customFormat="false" ht="27" hidden="false" customHeight="true" outlineLevel="0" collapsed="false">
      <c r="A114" s="186" t="s">
        <v>722</v>
      </c>
      <c r="B114" s="270"/>
      <c r="C114" s="270"/>
      <c r="E114" s="154" t="n">
        <f aca="false">SUM(E115:E116)</f>
        <v>469</v>
      </c>
      <c r="F114" s="154"/>
      <c r="G114" s="154" t="n">
        <f aca="false">SUM(G115:G116)</f>
        <v>90</v>
      </c>
      <c r="H114" s="154" t="n">
        <f aca="false">SUM(H115:H116)</f>
        <v>90</v>
      </c>
      <c r="J114" s="272"/>
      <c r="K114" s="272"/>
      <c r="L114" s="271"/>
      <c r="M114" s="271"/>
    </row>
    <row r="115" customFormat="false" ht="27" hidden="false" customHeight="true" outlineLevel="0" collapsed="false">
      <c r="A115" s="274" t="s">
        <v>673</v>
      </c>
      <c r="B115" s="275"/>
      <c r="C115" s="275"/>
      <c r="E115" s="154" t="n">
        <v>240</v>
      </c>
      <c r="F115" s="154"/>
      <c r="G115" s="154" t="n">
        <v>58</v>
      </c>
      <c r="H115" s="156" t="n">
        <v>58</v>
      </c>
      <c r="J115" s="271"/>
      <c r="K115" s="271"/>
      <c r="L115" s="269"/>
      <c r="M115" s="271"/>
    </row>
    <row r="116" customFormat="false" ht="18" hidden="false" customHeight="true" outlineLevel="0" collapsed="false">
      <c r="A116" s="279" t="s">
        <v>680</v>
      </c>
      <c r="B116" s="279"/>
      <c r="C116" s="279"/>
      <c r="D116" s="279"/>
      <c r="E116" s="154" t="n">
        <v>229</v>
      </c>
      <c r="F116" s="154"/>
      <c r="G116" s="154" t="n">
        <v>32</v>
      </c>
      <c r="H116" s="154" t="n">
        <v>32</v>
      </c>
      <c r="J116" s="268"/>
      <c r="K116" s="268"/>
      <c r="L116" s="268"/>
      <c r="M116" s="268"/>
    </row>
    <row r="117" customFormat="false" ht="27" hidden="false" customHeight="true" outlineLevel="0" collapsed="false">
      <c r="A117" s="184" t="s">
        <v>333</v>
      </c>
      <c r="B117" s="184"/>
      <c r="C117" s="184"/>
      <c r="E117" s="154" t="n">
        <f aca="false">E118+E123</f>
        <v>338</v>
      </c>
      <c r="F117" s="154"/>
      <c r="G117" s="154" t="n">
        <f aca="false">G118+G123</f>
        <v>73</v>
      </c>
      <c r="H117" s="154" t="n">
        <f aca="false">H118+H123</f>
        <v>45</v>
      </c>
      <c r="J117" s="269"/>
      <c r="K117" s="269"/>
      <c r="L117" s="271"/>
      <c r="M117" s="269"/>
    </row>
    <row r="118" customFormat="false" ht="27" hidden="false" customHeight="true" outlineLevel="0" collapsed="false">
      <c r="A118" s="186" t="s">
        <v>723</v>
      </c>
      <c r="B118" s="184"/>
      <c r="C118" s="184"/>
      <c r="E118" s="154" t="n">
        <f aca="false">SUM(E119:E122)</f>
        <v>242</v>
      </c>
      <c r="F118" s="154"/>
      <c r="G118" s="154" t="n">
        <f aca="false">SUM(G119:G122)</f>
        <v>38</v>
      </c>
      <c r="H118" s="154" t="n">
        <f aca="false">SUM(H119:H122)</f>
        <v>38</v>
      </c>
      <c r="J118" s="285"/>
      <c r="K118" s="272"/>
      <c r="L118" s="272"/>
      <c r="M118" s="272"/>
    </row>
    <row r="119" customFormat="false" ht="36" hidden="false" customHeight="true" outlineLevel="0" collapsed="false">
      <c r="A119" s="279" t="s">
        <v>683</v>
      </c>
      <c r="B119" s="279"/>
      <c r="C119" s="279"/>
      <c r="D119" s="279"/>
      <c r="E119" s="154" t="n">
        <v>75</v>
      </c>
      <c r="F119" s="154"/>
      <c r="G119" s="154" t="n">
        <v>22</v>
      </c>
      <c r="H119" s="154" t="n">
        <v>22</v>
      </c>
      <c r="J119" s="268"/>
      <c r="K119" s="268"/>
      <c r="L119" s="268"/>
      <c r="M119" s="268"/>
    </row>
    <row r="120" customFormat="false" ht="18" hidden="false" customHeight="true" outlineLevel="0" collapsed="false">
      <c r="A120" s="279" t="s">
        <v>682</v>
      </c>
      <c r="B120" s="279"/>
      <c r="C120" s="279"/>
      <c r="D120" s="279"/>
      <c r="E120" s="154" t="n">
        <v>74</v>
      </c>
      <c r="F120" s="154"/>
      <c r="G120" s="154" t="n">
        <v>16</v>
      </c>
      <c r="H120" s="154" t="n">
        <v>16</v>
      </c>
      <c r="J120" s="268"/>
      <c r="K120" s="268"/>
      <c r="L120" s="268"/>
      <c r="M120" s="268"/>
    </row>
    <row r="121" customFormat="false" ht="18" hidden="false" customHeight="true" outlineLevel="0" collapsed="false">
      <c r="A121" s="279" t="s">
        <v>684</v>
      </c>
      <c r="B121" s="279"/>
      <c r="C121" s="279"/>
      <c r="D121" s="279"/>
      <c r="E121" s="154" t="n">
        <v>64</v>
      </c>
      <c r="F121" s="154"/>
      <c r="G121" s="154" t="n">
        <v>0</v>
      </c>
      <c r="H121" s="154" t="n">
        <v>0</v>
      </c>
      <c r="J121" s="268"/>
      <c r="K121" s="268"/>
      <c r="L121" s="268"/>
      <c r="M121" s="268"/>
    </row>
    <row r="122" customFormat="false" ht="18" hidden="false" customHeight="true" outlineLevel="0" collapsed="false">
      <c r="A122" s="279" t="s">
        <v>688</v>
      </c>
      <c r="B122" s="279"/>
      <c r="C122" s="279"/>
      <c r="D122" s="279"/>
      <c r="E122" s="154" t="n">
        <v>29</v>
      </c>
      <c r="F122" s="154"/>
      <c r="G122" s="154" t="n">
        <v>0</v>
      </c>
      <c r="H122" s="154" t="n">
        <v>0</v>
      </c>
      <c r="J122" s="268"/>
      <c r="K122" s="268"/>
      <c r="L122" s="268"/>
      <c r="M122" s="268"/>
    </row>
    <row r="123" s="167" customFormat="true" ht="27" hidden="false" customHeight="true" outlineLevel="0" collapsed="false">
      <c r="A123" s="272" t="s">
        <v>724</v>
      </c>
      <c r="B123" s="271"/>
      <c r="C123" s="275"/>
      <c r="D123" s="269"/>
      <c r="E123" s="154" t="n">
        <f aca="false">SUM(E124)</f>
        <v>96</v>
      </c>
      <c r="F123" s="154"/>
      <c r="G123" s="154" t="n">
        <f aca="false">SUM(G124)</f>
        <v>35</v>
      </c>
      <c r="H123" s="154" t="n">
        <f aca="false">SUM(H124)</f>
        <v>7</v>
      </c>
    </row>
    <row r="124" s="167" customFormat="true" ht="27" hidden="false" customHeight="true" outlineLevel="0" collapsed="false">
      <c r="A124" s="271" t="s">
        <v>725</v>
      </c>
      <c r="B124" s="271"/>
      <c r="C124" s="275"/>
      <c r="D124" s="269"/>
      <c r="E124" s="154" t="n">
        <v>96</v>
      </c>
      <c r="F124" s="154"/>
      <c r="G124" s="154" t="n">
        <v>35</v>
      </c>
      <c r="H124" s="154" t="n">
        <v>7</v>
      </c>
    </row>
    <row r="125" customFormat="false" ht="27" hidden="false" customHeight="true" outlineLevel="0" collapsed="false">
      <c r="A125" s="184" t="s">
        <v>345</v>
      </c>
      <c r="B125" s="275"/>
      <c r="C125" s="275"/>
      <c r="E125" s="154" t="n">
        <f aca="false">SUM(E126+E130+E136)</f>
        <v>617</v>
      </c>
      <c r="F125" s="154"/>
      <c r="G125" s="154" t="n">
        <f aca="false">SUM(G126+G130+G136)</f>
        <v>236</v>
      </c>
      <c r="H125" s="154" t="n">
        <f aca="false">SUM(H126+H130+H136)</f>
        <v>152</v>
      </c>
      <c r="J125" s="269"/>
      <c r="K125" s="269"/>
      <c r="L125" s="271"/>
      <c r="M125" s="272"/>
    </row>
    <row r="126" customFormat="false" ht="27" hidden="false" customHeight="true" outlineLevel="0" collapsed="false">
      <c r="A126" s="186" t="s">
        <v>726</v>
      </c>
      <c r="B126" s="270"/>
      <c r="C126" s="270"/>
      <c r="E126" s="154" t="n">
        <f aca="false">SUM(E127:E129)</f>
        <v>270</v>
      </c>
      <c r="F126" s="154"/>
      <c r="G126" s="154" t="n">
        <f aca="false">SUM(G127:G129)</f>
        <v>94</v>
      </c>
      <c r="H126" s="154" t="n">
        <f aca="false">SUM(H127:H129)</f>
        <v>94</v>
      </c>
      <c r="J126" s="272"/>
      <c r="K126" s="272"/>
      <c r="L126" s="269"/>
      <c r="M126" s="271"/>
    </row>
    <row r="127" customFormat="false" ht="27" hidden="false" customHeight="true" outlineLevel="0" collapsed="false">
      <c r="A127" s="274" t="s">
        <v>671</v>
      </c>
      <c r="B127" s="275"/>
      <c r="C127" s="275"/>
      <c r="E127" s="154" t="n">
        <v>119</v>
      </c>
      <c r="F127" s="154"/>
      <c r="G127" s="154" t="n">
        <v>48</v>
      </c>
      <c r="H127" s="156" t="n">
        <v>48</v>
      </c>
      <c r="J127" s="271"/>
      <c r="K127" s="269"/>
      <c r="L127" s="271"/>
      <c r="M127" s="271"/>
    </row>
    <row r="128" customFormat="false" ht="9" hidden="false" customHeight="true" outlineLevel="0" collapsed="false">
      <c r="A128" s="274" t="s">
        <v>678</v>
      </c>
      <c r="B128" s="275"/>
      <c r="C128" s="275"/>
      <c r="E128" s="154" t="n">
        <v>83</v>
      </c>
      <c r="F128" s="154"/>
      <c r="G128" s="154" t="n">
        <v>36</v>
      </c>
      <c r="H128" s="156" t="n">
        <v>36</v>
      </c>
      <c r="J128" s="271"/>
      <c r="K128" s="271"/>
      <c r="L128" s="271"/>
      <c r="M128" s="269"/>
    </row>
    <row r="129" customFormat="false" ht="18" hidden="false" customHeight="true" outlineLevel="0" collapsed="false">
      <c r="A129" s="279" t="s">
        <v>727</v>
      </c>
      <c r="B129" s="279"/>
      <c r="C129" s="279"/>
      <c r="D129" s="279"/>
      <c r="E129" s="154" t="n">
        <v>68</v>
      </c>
      <c r="F129" s="154"/>
      <c r="G129" s="154" t="n">
        <v>10</v>
      </c>
      <c r="H129" s="154" t="n">
        <v>10</v>
      </c>
      <c r="J129" s="268"/>
      <c r="K129" s="268"/>
      <c r="L129" s="268"/>
      <c r="M129" s="268"/>
    </row>
    <row r="130" customFormat="false" ht="27" hidden="false" customHeight="true" outlineLevel="0" collapsed="false">
      <c r="A130" s="272" t="s">
        <v>728</v>
      </c>
      <c r="B130" s="273"/>
      <c r="C130" s="273"/>
      <c r="E130" s="154" t="n">
        <f aca="false">SUM(E131:E135)</f>
        <v>191</v>
      </c>
      <c r="F130" s="154"/>
      <c r="G130" s="154" t="n">
        <f aca="false">SUM(G131:G135)</f>
        <v>84</v>
      </c>
      <c r="H130" s="154" t="n">
        <f aca="false">SUM(H131:H135)</f>
        <v>0</v>
      </c>
      <c r="J130" s="285"/>
      <c r="K130" s="271"/>
      <c r="L130" s="271"/>
      <c r="M130" s="271"/>
    </row>
    <row r="131" customFormat="false" ht="36" hidden="false" customHeight="true" outlineLevel="0" collapsed="false">
      <c r="A131" s="279" t="s">
        <v>683</v>
      </c>
      <c r="B131" s="279"/>
      <c r="C131" s="279"/>
      <c r="D131" s="279"/>
      <c r="E131" s="154" t="n">
        <v>86</v>
      </c>
      <c r="F131" s="154"/>
      <c r="G131" s="154" t="n">
        <v>29</v>
      </c>
      <c r="H131" s="154" t="n">
        <v>0</v>
      </c>
      <c r="J131" s="268"/>
      <c r="K131" s="268"/>
      <c r="L131" s="268"/>
      <c r="M131" s="268"/>
    </row>
    <row r="132" customFormat="false" ht="18" hidden="false" customHeight="true" outlineLevel="0" collapsed="false">
      <c r="A132" s="279" t="s">
        <v>682</v>
      </c>
      <c r="B132" s="279"/>
      <c r="C132" s="279"/>
      <c r="D132" s="279"/>
      <c r="E132" s="154" t="n">
        <v>63</v>
      </c>
      <c r="F132" s="154"/>
      <c r="G132" s="154" t="n">
        <v>20</v>
      </c>
      <c r="H132" s="154" t="n">
        <v>0</v>
      </c>
      <c r="J132" s="268"/>
      <c r="K132" s="268"/>
      <c r="L132" s="268"/>
      <c r="M132" s="268"/>
    </row>
    <row r="133" customFormat="false" ht="18" hidden="false" customHeight="true" outlineLevel="0" collapsed="false">
      <c r="A133" s="279" t="s">
        <v>684</v>
      </c>
      <c r="B133" s="279"/>
      <c r="C133" s="279"/>
      <c r="D133" s="279"/>
      <c r="E133" s="154" t="n">
        <v>18</v>
      </c>
      <c r="F133" s="154"/>
      <c r="G133" s="154" t="n">
        <v>19</v>
      </c>
      <c r="H133" s="154" t="n">
        <v>0</v>
      </c>
      <c r="J133" s="268"/>
      <c r="K133" s="268"/>
      <c r="L133" s="268"/>
      <c r="M133" s="268"/>
    </row>
    <row r="134" customFormat="false" ht="18" hidden="false" customHeight="true" outlineLevel="0" collapsed="false">
      <c r="A134" s="279" t="s">
        <v>685</v>
      </c>
      <c r="B134" s="279"/>
      <c r="C134" s="279"/>
      <c r="D134" s="279"/>
      <c r="E134" s="154" t="n">
        <v>13</v>
      </c>
      <c r="F134" s="154"/>
      <c r="G134" s="154" t="n">
        <v>8</v>
      </c>
      <c r="H134" s="154" t="n">
        <v>0</v>
      </c>
      <c r="J134" s="268"/>
      <c r="K134" s="268"/>
      <c r="L134" s="268"/>
      <c r="M134" s="268"/>
    </row>
    <row r="135" customFormat="false" ht="18" hidden="false" customHeight="true" outlineLevel="0" collapsed="false">
      <c r="A135" s="279" t="s">
        <v>729</v>
      </c>
      <c r="B135" s="279"/>
      <c r="C135" s="279"/>
      <c r="D135" s="279"/>
      <c r="E135" s="154" t="n">
        <v>11</v>
      </c>
      <c r="F135" s="154"/>
      <c r="G135" s="154" t="n">
        <v>8</v>
      </c>
      <c r="H135" s="154" t="n">
        <v>0</v>
      </c>
      <c r="J135" s="268"/>
      <c r="K135" s="268"/>
      <c r="L135" s="268"/>
      <c r="M135" s="268"/>
    </row>
    <row r="136" customFormat="false" ht="27" hidden="false" customHeight="true" outlineLevel="0" collapsed="false">
      <c r="A136" s="186" t="s">
        <v>730</v>
      </c>
      <c r="B136" s="270"/>
      <c r="C136" s="270"/>
      <c r="E136" s="154" t="n">
        <f aca="false">SUM(E137)</f>
        <v>156</v>
      </c>
      <c r="F136" s="154"/>
      <c r="G136" s="154" t="n">
        <f aca="false">SUM(G137)</f>
        <v>58</v>
      </c>
      <c r="H136" s="154" t="n">
        <f aca="false">SUM(H137)</f>
        <v>58</v>
      </c>
      <c r="J136" s="271"/>
      <c r="K136" s="272"/>
      <c r="L136" s="272"/>
      <c r="M136" s="271"/>
    </row>
    <row r="137" customFormat="false" ht="27" hidden="false" customHeight="true" outlineLevel="0" collapsed="false">
      <c r="A137" s="274" t="s">
        <v>673</v>
      </c>
      <c r="B137" s="275"/>
      <c r="C137" s="275"/>
      <c r="E137" s="154" t="n">
        <v>156</v>
      </c>
      <c r="F137" s="154"/>
      <c r="G137" s="154" t="n">
        <v>58</v>
      </c>
      <c r="H137" s="156" t="n">
        <v>58</v>
      </c>
      <c r="J137" s="271"/>
      <c r="K137" s="271"/>
      <c r="L137" s="271"/>
      <c r="M137" s="271"/>
    </row>
    <row r="138" customFormat="false" ht="27" hidden="false" customHeight="true" outlineLevel="0" collapsed="false">
      <c r="A138" s="268" t="s">
        <v>366</v>
      </c>
      <c r="B138" s="268"/>
      <c r="C138" s="268"/>
      <c r="E138" s="154" t="n">
        <f aca="false">SUM(E139)</f>
        <v>161</v>
      </c>
      <c r="F138" s="154"/>
      <c r="G138" s="154" t="n">
        <f aca="false">SUM(G139)</f>
        <v>46</v>
      </c>
      <c r="H138" s="154" t="n">
        <f aca="false">SUM(H139)</f>
        <v>46</v>
      </c>
      <c r="J138" s="269"/>
      <c r="K138" s="269"/>
      <c r="L138" s="269"/>
      <c r="M138" s="272"/>
    </row>
    <row r="139" customFormat="false" ht="27" hidden="false" customHeight="true" outlineLevel="0" collapsed="false">
      <c r="A139" s="186" t="s">
        <v>731</v>
      </c>
      <c r="B139" s="270"/>
      <c r="C139" s="270"/>
      <c r="E139" s="154" t="n">
        <f aca="false">SUM(E140:E141)</f>
        <v>161</v>
      </c>
      <c r="F139" s="154"/>
      <c r="G139" s="154" t="n">
        <f aca="false">SUM(G140:G141)</f>
        <v>46</v>
      </c>
      <c r="H139" s="154" t="n">
        <f aca="false">SUM(H140:H141)</f>
        <v>46</v>
      </c>
      <c r="J139" s="272"/>
      <c r="K139" s="272"/>
      <c r="L139" s="272"/>
      <c r="M139" s="271"/>
    </row>
    <row r="140" customFormat="false" ht="27" hidden="false" customHeight="true" outlineLevel="0" collapsed="false">
      <c r="A140" s="274" t="s">
        <v>673</v>
      </c>
      <c r="B140" s="275"/>
      <c r="C140" s="275"/>
      <c r="E140" s="154" t="n">
        <v>121</v>
      </c>
      <c r="F140" s="154"/>
      <c r="G140" s="154" t="n">
        <v>24</v>
      </c>
      <c r="H140" s="156" t="n">
        <v>24</v>
      </c>
      <c r="J140" s="271"/>
      <c r="K140" s="271"/>
      <c r="L140" s="271"/>
      <c r="M140" s="269"/>
    </row>
    <row r="141" customFormat="false" ht="9" hidden="false" customHeight="false" outlineLevel="0" collapsed="false">
      <c r="A141" s="274" t="s">
        <v>678</v>
      </c>
      <c r="B141" s="275"/>
      <c r="C141" s="275"/>
      <c r="E141" s="154" t="n">
        <v>40</v>
      </c>
      <c r="F141" s="154"/>
      <c r="G141" s="154" t="n">
        <v>22</v>
      </c>
      <c r="H141" s="156" t="n">
        <v>22</v>
      </c>
      <c r="J141" s="271"/>
      <c r="K141" s="271"/>
      <c r="L141" s="271"/>
      <c r="M141" s="269"/>
    </row>
    <row r="142" customFormat="false" ht="27" hidden="false" customHeight="true" outlineLevel="0" collapsed="false">
      <c r="A142" s="184" t="s">
        <v>367</v>
      </c>
      <c r="B142" s="184"/>
      <c r="C142" s="184"/>
      <c r="E142" s="154" t="n">
        <f aca="false">SUM(E143)</f>
        <v>394</v>
      </c>
      <c r="F142" s="154"/>
      <c r="G142" s="154" t="n">
        <f aca="false">SUM(G143)</f>
        <v>75</v>
      </c>
      <c r="H142" s="154" t="n">
        <f aca="false">SUM(H143)</f>
        <v>73</v>
      </c>
      <c r="J142" s="269"/>
      <c r="L142" s="269"/>
      <c r="M142" s="271"/>
    </row>
    <row r="143" customFormat="false" ht="27" hidden="false" customHeight="true" outlineLevel="0" collapsed="false">
      <c r="A143" s="186" t="s">
        <v>732</v>
      </c>
      <c r="B143" s="270"/>
      <c r="C143" s="270"/>
      <c r="E143" s="154" t="n">
        <f aca="false">SUM(E144:E147)</f>
        <v>394</v>
      </c>
      <c r="F143" s="154"/>
      <c r="G143" s="154" t="n">
        <f aca="false">SUM(G144:G147)</f>
        <v>75</v>
      </c>
      <c r="H143" s="154" t="n">
        <f aca="false">SUM(H144:H147)</f>
        <v>73</v>
      </c>
      <c r="J143" s="272"/>
      <c r="L143" s="272"/>
      <c r="M143" s="271"/>
    </row>
    <row r="144" customFormat="false" ht="27" hidden="false" customHeight="true" outlineLevel="0" collapsed="false">
      <c r="A144" s="274" t="s">
        <v>673</v>
      </c>
      <c r="B144" s="275"/>
      <c r="C144" s="275"/>
      <c r="E144" s="154" t="n">
        <v>139</v>
      </c>
      <c r="F144" s="154"/>
      <c r="G144" s="154" t="n">
        <v>51</v>
      </c>
      <c r="H144" s="156" t="n">
        <v>49</v>
      </c>
      <c r="J144" s="271"/>
      <c r="L144" s="271"/>
      <c r="M144" s="269"/>
    </row>
    <row r="145" customFormat="false" ht="18" hidden="false" customHeight="true" outlineLevel="0" collapsed="false">
      <c r="A145" s="279" t="s">
        <v>727</v>
      </c>
      <c r="B145" s="279"/>
      <c r="C145" s="279"/>
      <c r="D145" s="279"/>
      <c r="E145" s="154" t="n">
        <v>122</v>
      </c>
      <c r="F145" s="154"/>
      <c r="G145" s="154" t="n">
        <v>24</v>
      </c>
      <c r="H145" s="154" t="n">
        <v>24</v>
      </c>
      <c r="J145" s="268"/>
      <c r="K145" s="268"/>
      <c r="L145" s="268"/>
      <c r="M145" s="268"/>
    </row>
    <row r="146" customFormat="false" ht="18" hidden="false" customHeight="true" outlineLevel="0" collapsed="false">
      <c r="A146" s="279" t="s">
        <v>733</v>
      </c>
      <c r="B146" s="279"/>
      <c r="C146" s="279"/>
      <c r="D146" s="279"/>
      <c r="E146" s="154" t="n">
        <v>70</v>
      </c>
      <c r="F146" s="154"/>
      <c r="G146" s="154" t="n">
        <v>0</v>
      </c>
      <c r="H146" s="154" t="n">
        <v>0</v>
      </c>
      <c r="J146" s="268"/>
      <c r="K146" s="268"/>
      <c r="L146" s="268"/>
      <c r="M146" s="268"/>
    </row>
    <row r="147" customFormat="false" ht="18" hidden="false" customHeight="true" outlineLevel="0" collapsed="false">
      <c r="A147" s="279" t="s">
        <v>680</v>
      </c>
      <c r="B147" s="279"/>
      <c r="C147" s="279"/>
      <c r="D147" s="279"/>
      <c r="E147" s="154" t="n">
        <v>63</v>
      </c>
      <c r="F147" s="154"/>
      <c r="G147" s="154" t="n">
        <v>0</v>
      </c>
      <c r="H147" s="154" t="n">
        <v>0</v>
      </c>
      <c r="J147" s="268"/>
      <c r="K147" s="268"/>
      <c r="L147" s="268"/>
      <c r="M147" s="268"/>
    </row>
    <row r="148" customFormat="false" ht="27" hidden="false" customHeight="true" outlineLevel="0" collapsed="false">
      <c r="A148" s="268" t="s">
        <v>370</v>
      </c>
      <c r="B148" s="268"/>
      <c r="C148" s="268"/>
      <c r="E148" s="154" t="n">
        <f aca="false">SUM(E149)</f>
        <v>122</v>
      </c>
      <c r="F148" s="154"/>
      <c r="G148" s="154" t="n">
        <f aca="false">SUM(G149)</f>
        <v>33</v>
      </c>
      <c r="H148" s="154" t="n">
        <f aca="false">SUM(H149)</f>
        <v>32</v>
      </c>
      <c r="J148" s="269"/>
      <c r="K148" s="271"/>
      <c r="M148" s="272"/>
    </row>
    <row r="149" customFormat="false" ht="27" hidden="false" customHeight="true" outlineLevel="0" collapsed="false">
      <c r="A149" s="186" t="s">
        <v>734</v>
      </c>
      <c r="B149" s="270"/>
      <c r="C149" s="270"/>
      <c r="E149" s="154" t="n">
        <f aca="false">SUM(E150)</f>
        <v>122</v>
      </c>
      <c r="F149" s="154"/>
      <c r="G149" s="154" t="n">
        <f aca="false">SUM(G150)</f>
        <v>33</v>
      </c>
      <c r="H149" s="154" t="n">
        <f aca="false">SUM(H150)</f>
        <v>32</v>
      </c>
      <c r="J149" s="272"/>
      <c r="K149" s="271"/>
      <c r="M149" s="271"/>
    </row>
    <row r="150" customFormat="false" ht="27" hidden="false" customHeight="true" outlineLevel="0" collapsed="false">
      <c r="A150" s="274" t="s">
        <v>673</v>
      </c>
      <c r="B150" s="275"/>
      <c r="C150" s="275"/>
      <c r="E150" s="154" t="n">
        <v>122</v>
      </c>
      <c r="F150" s="154"/>
      <c r="G150" s="154" t="n">
        <v>33</v>
      </c>
      <c r="H150" s="156" t="n">
        <v>32</v>
      </c>
      <c r="J150" s="272"/>
      <c r="K150" s="272"/>
    </row>
    <row r="151" customFormat="false" ht="18" hidden="false" customHeight="true" outlineLevel="0" collapsed="false">
      <c r="A151" s="141"/>
      <c r="B151" s="141"/>
      <c r="C151" s="141"/>
      <c r="D151" s="141"/>
      <c r="E151" s="211"/>
      <c r="F151" s="211"/>
      <c r="G151" s="211"/>
      <c r="H151" s="286"/>
      <c r="K151" s="272"/>
    </row>
    <row r="152" customFormat="false" ht="9" hidden="false" customHeight="true" outlineLevel="0" collapsed="false">
      <c r="A152" s="123"/>
      <c r="B152" s="123"/>
      <c r="C152" s="123"/>
      <c r="D152" s="123"/>
      <c r="H152" s="154"/>
      <c r="K152" s="271"/>
    </row>
    <row r="153" s="7" customFormat="true" ht="63" hidden="false" customHeight="true" outlineLevel="0" collapsed="false">
      <c r="A153" s="218" t="s">
        <v>152</v>
      </c>
      <c r="B153" s="107"/>
      <c r="C153" s="219" t="s">
        <v>499</v>
      </c>
      <c r="D153" s="219"/>
      <c r="E153" s="219"/>
      <c r="F153" s="219"/>
      <c r="G153" s="219"/>
      <c r="H153" s="219"/>
      <c r="I153" s="196"/>
      <c r="J153" s="196"/>
      <c r="K153" s="196"/>
      <c r="L153" s="196"/>
      <c r="M153" s="196"/>
      <c r="N153" s="196"/>
      <c r="O153" s="196"/>
      <c r="P153" s="196"/>
      <c r="Q153" s="196"/>
    </row>
    <row r="154" customFormat="false" ht="9" hidden="false" customHeight="true" outlineLevel="0" collapsed="false">
      <c r="A154" s="123"/>
      <c r="C154" s="123" t="s">
        <v>735</v>
      </c>
      <c r="E154" s="135"/>
      <c r="F154" s="135"/>
      <c r="G154" s="135"/>
      <c r="H154" s="135"/>
    </row>
    <row r="155" customFormat="false" ht="18" hidden="false" customHeight="true" outlineLevel="0" collapsed="false">
      <c r="A155" s="123"/>
      <c r="C155" s="176" t="s">
        <v>736</v>
      </c>
      <c r="D155" s="176"/>
      <c r="E155" s="176"/>
      <c r="F155" s="176"/>
      <c r="G155" s="176"/>
      <c r="H155" s="176"/>
    </row>
    <row r="156" customFormat="false" ht="9" hidden="false" customHeight="true" outlineLevel="0" collapsed="false">
      <c r="A156" s="123" t="s">
        <v>435</v>
      </c>
      <c r="B156" s="103" t="s">
        <v>612</v>
      </c>
      <c r="C156" s="103"/>
      <c r="D156" s="103"/>
      <c r="E156" s="103"/>
      <c r="F156" s="103"/>
      <c r="G156" s="103"/>
      <c r="H156" s="103"/>
    </row>
    <row r="157" s="175" customFormat="true" ht="18" hidden="false" customHeight="true" outlineLevel="0" collapsed="false">
      <c r="A157" s="175" t="s">
        <v>154</v>
      </c>
      <c r="D157" s="176" t="s">
        <v>480</v>
      </c>
      <c r="E157" s="176"/>
      <c r="F157" s="176"/>
      <c r="G157" s="176"/>
      <c r="H157" s="176"/>
    </row>
    <row r="158" customFormat="false" ht="9" hidden="true" customHeight="false" outlineLevel="0" collapsed="false">
      <c r="A158" s="268" t="s">
        <v>123</v>
      </c>
      <c r="J158" s="272"/>
      <c r="M158" s="271"/>
    </row>
    <row r="159" customFormat="false" ht="9" hidden="true" customHeight="false" outlineLevel="0" collapsed="false">
      <c r="J159" s="271"/>
    </row>
    <row r="160" customFormat="false" ht="9" hidden="true" customHeight="false" outlineLevel="0" collapsed="false">
      <c r="J160" s="272"/>
    </row>
    <row r="161" customFormat="false" ht="9" hidden="true" customHeight="false" outlineLevel="0" collapsed="false">
      <c r="J161" s="271"/>
    </row>
    <row r="162" customFormat="false" ht="9" hidden="true" customHeight="false" outlineLevel="0" collapsed="false">
      <c r="J162" s="272"/>
    </row>
    <row r="163" customFormat="false" ht="9" hidden="true" customHeight="false" outlineLevel="0" collapsed="false">
      <c r="J163" s="271"/>
    </row>
    <row r="164" customFormat="false" ht="9" hidden="true" customHeight="false" outlineLevel="0" collapsed="false">
      <c r="J164" s="269"/>
    </row>
  </sheetData>
  <mergeCells count="50">
    <mergeCell ref="A5:F5"/>
    <mergeCell ref="A8:D8"/>
    <mergeCell ref="A10:D10"/>
    <mergeCell ref="A31:D31"/>
    <mergeCell ref="A33:D33"/>
    <mergeCell ref="A38:D38"/>
    <mergeCell ref="A39:D39"/>
    <mergeCell ref="A40:D40"/>
    <mergeCell ref="A41:D41"/>
    <mergeCell ref="A42:D42"/>
    <mergeCell ref="A43:D43"/>
    <mergeCell ref="A44:D44"/>
    <mergeCell ref="A45:D45"/>
    <mergeCell ref="A48:D48"/>
    <mergeCell ref="A49:D49"/>
    <mergeCell ref="A50:D50"/>
    <mergeCell ref="A51:D51"/>
    <mergeCell ref="A52:D52"/>
    <mergeCell ref="A53:D53"/>
    <mergeCell ref="A54:D54"/>
    <mergeCell ref="A56:D56"/>
    <mergeCell ref="A57:D57"/>
    <mergeCell ref="A58:D58"/>
    <mergeCell ref="A59:D59"/>
    <mergeCell ref="A82:D82"/>
    <mergeCell ref="A99:D99"/>
    <mergeCell ref="A100:D100"/>
    <mergeCell ref="A101:D101"/>
    <mergeCell ref="A102:D102"/>
    <mergeCell ref="A103:D103"/>
    <mergeCell ref="A104:D104"/>
    <mergeCell ref="A116:D116"/>
    <mergeCell ref="A119:D119"/>
    <mergeCell ref="A120:D120"/>
    <mergeCell ref="A121:D121"/>
    <mergeCell ref="A122:D122"/>
    <mergeCell ref="A129:D129"/>
    <mergeCell ref="A131:D131"/>
    <mergeCell ref="A132:D132"/>
    <mergeCell ref="A133:D133"/>
    <mergeCell ref="A134:D134"/>
    <mergeCell ref="A135:D135"/>
    <mergeCell ref="A145:D145"/>
    <mergeCell ref="A146:D146"/>
    <mergeCell ref="A147:D147"/>
    <mergeCell ref="A151:D151"/>
    <mergeCell ref="C153:H153"/>
    <mergeCell ref="C155:H155"/>
    <mergeCell ref="B156:H156"/>
    <mergeCell ref="D157:H157"/>
  </mergeCells>
  <hyperlinks>
    <hyperlink ref="H2" location="Índice!A1" display="CUADRO 6.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4" manualBreakCount="4">
    <brk id="29" man="true" max="16383" min="0"/>
    <brk id="54" man="true" max="16383" min="0"/>
    <brk id="124" man="true" max="16383" min="0"/>
    <brk id="147"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9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107" width="6.98"/>
    <col collapsed="false" customWidth="true" hidden="false" outlineLevel="0" max="2" min="2" style="107" width="1.98"/>
    <col collapsed="false" customWidth="true" hidden="false" outlineLevel="0" max="3" min="3" style="107" width="5.59"/>
    <col collapsed="false" customWidth="true" hidden="false" outlineLevel="0" max="4" min="4" style="107" width="23.59"/>
    <col collapsed="false" customWidth="true" hidden="false" outlineLevel="0" max="5" min="5" style="107" width="36.19"/>
    <col collapsed="false" customWidth="true" hidden="false" outlineLevel="0" max="6" min="6" style="109" width="11.38"/>
    <col collapsed="false" customWidth="true" hidden="false" outlineLevel="0" max="7" min="7" style="109" width="2.78"/>
    <col collapsed="false" customWidth="true" hidden="false" outlineLevel="0" max="8" min="8" style="109" width="21.99"/>
    <col collapsed="false" customWidth="true" hidden="false" outlineLevel="0" max="9" min="9" style="109" width="22.59"/>
    <col collapsed="false" customWidth="false" hidden="true" outlineLevel="0" max="257" min="10" style="107" width="16.41"/>
    <col collapsed="false" customWidth="false" hidden="true" outlineLevel="0" max="16384" min="258" style="0" width="16.41"/>
  </cols>
  <sheetData>
    <row r="1" customFormat="false" ht="15.95" hidden="false" customHeight="true" outlineLevel="0" collapsed="false"/>
    <row r="2" s="7" customFormat="true" ht="12" hidden="false" customHeight="false" outlineLevel="0" collapsed="false">
      <c r="A2" s="145" t="s">
        <v>665</v>
      </c>
      <c r="B2" s="145"/>
      <c r="C2" s="145"/>
      <c r="D2" s="145"/>
      <c r="E2" s="145"/>
      <c r="F2" s="145"/>
      <c r="G2" s="145"/>
      <c r="H2" s="109"/>
      <c r="I2" s="10" t="s">
        <v>737</v>
      </c>
      <c r="J2" s="7" t="s">
        <v>123</v>
      </c>
    </row>
    <row r="3" s="7" customFormat="true" ht="12" hidden="false" customHeight="false" outlineLevel="0" collapsed="false">
      <c r="A3" s="145" t="s">
        <v>738</v>
      </c>
      <c r="B3" s="145"/>
      <c r="C3" s="145"/>
      <c r="D3" s="145"/>
      <c r="E3" s="145"/>
      <c r="F3" s="145"/>
      <c r="G3" s="145"/>
      <c r="H3" s="109"/>
      <c r="I3" s="99"/>
    </row>
    <row r="4" s="7" customFormat="true" ht="12" hidden="false" customHeight="false" outlineLevel="0" collapsed="false">
      <c r="A4" s="145" t="s">
        <v>739</v>
      </c>
      <c r="B4" s="145"/>
      <c r="C4" s="145"/>
      <c r="D4" s="145"/>
      <c r="E4" s="145"/>
      <c r="F4" s="145"/>
      <c r="G4" s="145"/>
      <c r="H4" s="8"/>
      <c r="I4" s="8"/>
    </row>
    <row r="5" s="7" customFormat="true" ht="12" hidden="false" customHeight="false" outlineLevel="0" collapsed="false">
      <c r="A5" s="145" t="s">
        <v>740</v>
      </c>
      <c r="B5" s="145"/>
      <c r="C5" s="145"/>
      <c r="D5" s="145"/>
      <c r="E5" s="145"/>
      <c r="F5" s="145"/>
      <c r="G5" s="145"/>
      <c r="H5" s="8"/>
      <c r="I5" s="8"/>
    </row>
    <row r="6" s="7" customFormat="true" ht="12" hidden="false" customHeight="false" outlineLevel="0" collapsed="false">
      <c r="A6" s="9" t="n">
        <v>2006</v>
      </c>
      <c r="B6" s="9"/>
      <c r="C6" s="9"/>
      <c r="D6" s="9"/>
      <c r="E6" s="9"/>
      <c r="F6" s="9"/>
      <c r="G6" s="9"/>
      <c r="H6" s="8"/>
      <c r="I6" s="8"/>
    </row>
    <row r="7" customFormat="false" ht="9" hidden="false" customHeight="false" outlineLevel="0" collapsed="false">
      <c r="A7" s="126"/>
      <c r="B7" s="126"/>
      <c r="C7" s="126"/>
      <c r="D7" s="126"/>
      <c r="E7" s="126"/>
      <c r="F7" s="108"/>
      <c r="G7" s="108"/>
      <c r="H7" s="108"/>
      <c r="I7" s="113"/>
    </row>
    <row r="8" customFormat="false" ht="2.1" hidden="false" customHeight="true" outlineLevel="0" collapsed="false"/>
    <row r="9" customFormat="false" ht="27" hidden="false" customHeight="true" outlineLevel="0" collapsed="false">
      <c r="A9" s="127" t="s">
        <v>741</v>
      </c>
      <c r="B9" s="127"/>
      <c r="C9" s="127"/>
      <c r="D9" s="127"/>
      <c r="E9" s="127"/>
      <c r="F9" s="227" t="s">
        <v>487</v>
      </c>
      <c r="G9" s="181" t="s">
        <v>449</v>
      </c>
      <c r="H9" s="227" t="s">
        <v>600</v>
      </c>
      <c r="I9" s="227" t="s">
        <v>619</v>
      </c>
    </row>
    <row r="10" customFormat="false" ht="2.1" hidden="false" customHeight="true" outlineLevel="0" collapsed="false">
      <c r="A10" s="131"/>
      <c r="B10" s="131"/>
      <c r="C10" s="131"/>
      <c r="D10" s="131"/>
      <c r="E10" s="131"/>
      <c r="F10" s="113"/>
      <c r="G10" s="113"/>
      <c r="H10" s="113"/>
      <c r="I10" s="113"/>
    </row>
    <row r="11" s="267" customFormat="true" ht="27" hidden="false" customHeight="true" outlineLevel="0" collapsed="false">
      <c r="A11" s="143" t="s">
        <v>126</v>
      </c>
      <c r="B11" s="143"/>
      <c r="C11" s="143"/>
      <c r="D11" s="143"/>
      <c r="E11" s="143"/>
      <c r="F11" s="133" t="n">
        <f aca="false">SUM(F12+F18+F23+F27+F30+F52+F58+F62+F67+F70+F85+F89+F106+F116+F121+F715+F782+F786+F817+F827+F830+F835+F909+F919+F925+F941+F948+F961+F978+F982)</f>
        <v>115834</v>
      </c>
      <c r="H11" s="133" t="n">
        <f aca="false">SUM(H12+H18+H23+H27+H30+H52+H58+H62+H67+H70+H85+H89+H106+H116+H121+H715+H782+H786+H817+H827+H830+H835+H909+H919+H925+H941+H948+H961+H978+H982)</f>
        <v>14378</v>
      </c>
      <c r="I11" s="133" t="n">
        <f aca="false">SUM(I12+I18+I23+I27+I30+I52+I58+I62+I67+I70+I85+I89+I106+I116+I121+I715+I782+I786+I817+I827+I830+I835+I909+I919+I925+I941+I948+I961+I978+I982)</f>
        <v>8254</v>
      </c>
      <c r="K11" s="133"/>
      <c r="L11" s="133"/>
      <c r="M11" s="133"/>
      <c r="N11" s="132"/>
    </row>
    <row r="12" s="167" customFormat="true" ht="27" hidden="false" customHeight="true" outlineLevel="0" collapsed="false">
      <c r="A12" s="269" t="s">
        <v>162</v>
      </c>
      <c r="B12" s="269"/>
      <c r="C12" s="269"/>
      <c r="D12" s="269"/>
      <c r="F12" s="154" t="n">
        <f aca="false">SUM(F13)</f>
        <v>541</v>
      </c>
      <c r="G12" s="154"/>
      <c r="H12" s="154" t="n">
        <f aca="false">SUM(H13)</f>
        <v>73</v>
      </c>
      <c r="I12" s="154" t="n">
        <f aca="false">SUM(I13)</f>
        <v>53</v>
      </c>
      <c r="K12" s="168"/>
      <c r="M12" s="168"/>
      <c r="N12" s="168"/>
    </row>
    <row r="13" s="167" customFormat="true" ht="27" hidden="false" customHeight="true" outlineLevel="0" collapsed="false">
      <c r="A13" s="186" t="s">
        <v>742</v>
      </c>
      <c r="B13" s="186"/>
      <c r="C13" s="275"/>
      <c r="D13" s="275"/>
      <c r="F13" s="287" t="n">
        <v>541</v>
      </c>
      <c r="G13" s="288"/>
      <c r="H13" s="287" t="n">
        <v>73</v>
      </c>
      <c r="I13" s="154" t="n">
        <v>53</v>
      </c>
    </row>
    <row r="14" s="167" customFormat="true" ht="27" hidden="false" customHeight="true" outlineLevel="0" collapsed="false">
      <c r="A14" s="271" t="s">
        <v>743</v>
      </c>
      <c r="B14" s="271"/>
      <c r="C14" s="275"/>
      <c r="D14" s="269"/>
      <c r="F14" s="287" t="n">
        <v>343</v>
      </c>
      <c r="G14" s="288"/>
      <c r="H14" s="287" t="n">
        <v>65</v>
      </c>
      <c r="I14" s="154" t="n">
        <v>43</v>
      </c>
    </row>
    <row r="15" s="167" customFormat="true" ht="9" hidden="false" customHeight="true" outlineLevel="0" collapsed="false">
      <c r="A15" s="271" t="s">
        <v>744</v>
      </c>
      <c r="B15" s="271"/>
      <c r="C15" s="275"/>
      <c r="D15" s="269"/>
      <c r="F15" s="287" t="n">
        <v>79</v>
      </c>
      <c r="G15" s="288"/>
      <c r="H15" s="287" t="n">
        <v>8</v>
      </c>
      <c r="I15" s="154" t="n">
        <v>10</v>
      </c>
    </row>
    <row r="16" s="167" customFormat="true" ht="9" hidden="false" customHeight="true" outlineLevel="0" collapsed="false">
      <c r="A16" s="271" t="s">
        <v>745</v>
      </c>
      <c r="B16" s="271"/>
      <c r="C16" s="275"/>
      <c r="D16" s="269"/>
      <c r="F16" s="287" t="n">
        <v>65</v>
      </c>
      <c r="G16" s="288"/>
      <c r="H16" s="287" t="n">
        <v>0</v>
      </c>
      <c r="I16" s="154" t="n">
        <v>0</v>
      </c>
    </row>
    <row r="17" s="167" customFormat="true" ht="9" hidden="false" customHeight="true" outlineLevel="0" collapsed="false">
      <c r="A17" s="274" t="s">
        <v>746</v>
      </c>
      <c r="B17" s="274"/>
      <c r="C17" s="275"/>
      <c r="D17" s="275"/>
      <c r="F17" s="287" t="n">
        <v>54</v>
      </c>
      <c r="G17" s="288"/>
      <c r="H17" s="287" t="n">
        <v>0</v>
      </c>
      <c r="I17" s="154" t="n">
        <v>0</v>
      </c>
    </row>
    <row r="18" s="167" customFormat="true" ht="27" hidden="false" customHeight="true" outlineLevel="0" collapsed="false">
      <c r="A18" s="269" t="s">
        <v>163</v>
      </c>
      <c r="B18" s="269"/>
      <c r="C18" s="269"/>
      <c r="D18" s="269"/>
      <c r="F18" s="154" t="n">
        <f aca="false">SUM(F19)</f>
        <v>250</v>
      </c>
      <c r="G18" s="154"/>
      <c r="H18" s="154" t="n">
        <f aca="false">SUM(H19)</f>
        <v>0</v>
      </c>
      <c r="I18" s="154" t="n">
        <f aca="false">SUM(I19)</f>
        <v>0</v>
      </c>
    </row>
    <row r="19" s="167" customFormat="true" ht="27" hidden="false" customHeight="true" outlineLevel="0" collapsed="false">
      <c r="A19" s="272" t="s">
        <v>653</v>
      </c>
      <c r="B19" s="272"/>
      <c r="C19" s="268"/>
      <c r="D19" s="268"/>
      <c r="F19" s="154" t="n">
        <v>250</v>
      </c>
      <c r="G19" s="154"/>
      <c r="H19" s="154" t="n">
        <v>0</v>
      </c>
      <c r="I19" s="154" t="n">
        <v>0</v>
      </c>
    </row>
    <row r="20" s="167" customFormat="true" ht="27" hidden="false" customHeight="true" outlineLevel="0" collapsed="false">
      <c r="A20" s="274" t="s">
        <v>747</v>
      </c>
      <c r="B20" s="274"/>
      <c r="C20" s="275"/>
      <c r="D20" s="275"/>
      <c r="F20" s="154" t="n">
        <v>162</v>
      </c>
      <c r="G20" s="154"/>
      <c r="H20" s="154" t="n">
        <v>0</v>
      </c>
      <c r="I20" s="154" t="n">
        <v>0</v>
      </c>
    </row>
    <row r="21" s="167" customFormat="true" ht="9" hidden="false" customHeight="true" outlineLevel="0" collapsed="false">
      <c r="A21" s="274" t="s">
        <v>748</v>
      </c>
      <c r="B21" s="274"/>
      <c r="C21" s="275"/>
      <c r="D21" s="275"/>
      <c r="F21" s="154" t="n">
        <v>57</v>
      </c>
      <c r="G21" s="154"/>
      <c r="H21" s="154" t="n">
        <v>0</v>
      </c>
      <c r="I21" s="154" t="n">
        <v>0</v>
      </c>
    </row>
    <row r="22" s="167" customFormat="true" ht="9" hidden="false" customHeight="true" outlineLevel="0" collapsed="false">
      <c r="A22" s="274" t="s">
        <v>749</v>
      </c>
      <c r="B22" s="274"/>
      <c r="C22" s="275"/>
      <c r="D22" s="275"/>
      <c r="F22" s="154" t="n">
        <v>31</v>
      </c>
      <c r="G22" s="154"/>
      <c r="H22" s="154" t="n">
        <v>0</v>
      </c>
      <c r="I22" s="154" t="n">
        <v>0</v>
      </c>
    </row>
    <row r="23" s="167" customFormat="true" ht="27" hidden="false" customHeight="true" outlineLevel="0" collapsed="false">
      <c r="A23" s="275" t="s">
        <v>165</v>
      </c>
      <c r="B23" s="275"/>
      <c r="C23" s="275"/>
      <c r="D23" s="275"/>
      <c r="F23" s="154" t="n">
        <f aca="false">SUM(F24)</f>
        <v>110</v>
      </c>
      <c r="G23" s="154"/>
      <c r="H23" s="154" t="n">
        <f aca="false">SUM(H24)</f>
        <v>0</v>
      </c>
      <c r="I23" s="154" t="n">
        <f aca="false">SUM(I24)</f>
        <v>0</v>
      </c>
    </row>
    <row r="24" s="167" customFormat="true" ht="27" hidden="false" customHeight="true" outlineLevel="0" collapsed="false">
      <c r="A24" s="272" t="s">
        <v>750</v>
      </c>
      <c r="B24" s="272"/>
      <c r="C24" s="268"/>
      <c r="D24" s="268"/>
      <c r="F24" s="154" t="n">
        <v>110</v>
      </c>
      <c r="G24" s="154"/>
      <c r="H24" s="154" t="n">
        <v>0</v>
      </c>
      <c r="I24" s="154" t="n">
        <v>0</v>
      </c>
    </row>
    <row r="25" s="167" customFormat="true" ht="27" hidden="false" customHeight="true" outlineLevel="0" collapsed="false">
      <c r="A25" s="271" t="s">
        <v>749</v>
      </c>
      <c r="B25" s="271"/>
      <c r="C25" s="275"/>
      <c r="D25" s="269"/>
      <c r="F25" s="154" t="n">
        <v>66</v>
      </c>
      <c r="G25" s="154"/>
      <c r="H25" s="154" t="n">
        <v>0</v>
      </c>
      <c r="I25" s="154" t="n">
        <v>0</v>
      </c>
    </row>
    <row r="26" s="167" customFormat="true" ht="9" hidden="false" customHeight="true" outlineLevel="0" collapsed="false">
      <c r="A26" s="271" t="s">
        <v>751</v>
      </c>
      <c r="B26" s="271"/>
      <c r="C26" s="275"/>
      <c r="D26" s="269"/>
      <c r="F26" s="154" t="n">
        <v>44</v>
      </c>
      <c r="G26" s="154"/>
      <c r="H26" s="154" t="n">
        <v>0</v>
      </c>
      <c r="I26" s="154" t="n">
        <v>0</v>
      </c>
    </row>
    <row r="27" s="167" customFormat="true" ht="27" hidden="false" customHeight="true" outlineLevel="0" collapsed="false">
      <c r="A27" s="268" t="s">
        <v>174</v>
      </c>
      <c r="B27" s="271"/>
      <c r="C27" s="275"/>
      <c r="D27" s="269"/>
      <c r="F27" s="154" t="n">
        <f aca="false">SUM(F28)</f>
        <v>36</v>
      </c>
      <c r="G27" s="154"/>
      <c r="H27" s="154" t="n">
        <f aca="false">SUM(H28)</f>
        <v>0</v>
      </c>
      <c r="I27" s="154" t="n">
        <f aca="false">SUM(I28)</f>
        <v>0</v>
      </c>
    </row>
    <row r="28" s="167" customFormat="true" ht="27" hidden="false" customHeight="true" outlineLevel="0" collapsed="false">
      <c r="A28" s="272" t="s">
        <v>752</v>
      </c>
      <c r="B28" s="272"/>
      <c r="C28" s="268"/>
      <c r="D28" s="268"/>
      <c r="F28" s="154" t="n">
        <f aca="false">SUM(F29)</f>
        <v>36</v>
      </c>
      <c r="G28" s="154"/>
      <c r="H28" s="154" t="n">
        <f aca="false">SUM(H29)</f>
        <v>0</v>
      </c>
      <c r="I28" s="154" t="n">
        <f aca="false">SUM(I29)</f>
        <v>0</v>
      </c>
    </row>
    <row r="29" s="167" customFormat="true" ht="27" hidden="false" customHeight="true" outlineLevel="0" collapsed="false">
      <c r="A29" s="271" t="s">
        <v>753</v>
      </c>
      <c r="B29" s="271"/>
      <c r="C29" s="275"/>
      <c r="D29" s="269"/>
      <c r="F29" s="154" t="n">
        <v>36</v>
      </c>
      <c r="G29" s="154"/>
      <c r="H29" s="154" t="n">
        <v>0</v>
      </c>
      <c r="I29" s="154" t="n">
        <v>0</v>
      </c>
    </row>
    <row r="30" s="167" customFormat="true" ht="27" hidden="false" customHeight="true" outlineLevel="0" collapsed="false">
      <c r="A30" s="269" t="s">
        <v>179</v>
      </c>
      <c r="B30" s="269"/>
      <c r="C30" s="269"/>
      <c r="D30" s="269"/>
      <c r="F30" s="154" t="n">
        <f aca="false">SUM(F43+F37+F31)</f>
        <v>978</v>
      </c>
      <c r="G30" s="154"/>
      <c r="H30" s="154" t="n">
        <f aca="false">SUM(H43+H37+H31)</f>
        <v>101</v>
      </c>
      <c r="I30" s="154" t="n">
        <f aca="false">SUM(I43+I37+I31)</f>
        <v>39</v>
      </c>
    </row>
    <row r="31" s="167" customFormat="true" ht="27" hidden="false" customHeight="true" outlineLevel="0" collapsed="false">
      <c r="A31" s="272" t="s">
        <v>754</v>
      </c>
      <c r="B31" s="272"/>
      <c r="C31" s="268"/>
      <c r="D31" s="268"/>
      <c r="F31" s="154" t="n">
        <f aca="false">SUM(F32:F36)</f>
        <v>883</v>
      </c>
      <c r="G31" s="154"/>
      <c r="H31" s="154" t="n">
        <f aca="false">SUM(H32:H36)</f>
        <v>90</v>
      </c>
      <c r="I31" s="154" t="n">
        <f aca="false">SUM(I32:I36)</f>
        <v>39</v>
      </c>
    </row>
    <row r="32" s="167" customFormat="true" ht="27" hidden="false" customHeight="true" outlineLevel="0" collapsed="false">
      <c r="A32" s="271" t="s">
        <v>755</v>
      </c>
      <c r="B32" s="271"/>
      <c r="C32" s="275"/>
      <c r="D32" s="269"/>
      <c r="F32" s="154" t="n">
        <v>338</v>
      </c>
      <c r="G32" s="154"/>
      <c r="H32" s="154" t="n">
        <v>46</v>
      </c>
      <c r="I32" s="154" t="n">
        <v>13</v>
      </c>
    </row>
    <row r="33" s="167" customFormat="true" ht="9" hidden="false" customHeight="true" outlineLevel="0" collapsed="false">
      <c r="A33" s="271" t="s">
        <v>744</v>
      </c>
      <c r="B33" s="271"/>
      <c r="C33" s="275"/>
      <c r="D33" s="269"/>
      <c r="F33" s="154" t="n">
        <v>199</v>
      </c>
      <c r="G33" s="154"/>
      <c r="H33" s="154" t="n">
        <v>0</v>
      </c>
      <c r="I33" s="154" t="n">
        <v>0</v>
      </c>
    </row>
    <row r="34" s="167" customFormat="true" ht="9" hidden="false" customHeight="true" outlineLevel="0" collapsed="false">
      <c r="A34" s="271" t="s">
        <v>756</v>
      </c>
      <c r="B34" s="271"/>
      <c r="C34" s="275"/>
      <c r="D34" s="269"/>
      <c r="F34" s="154" t="n">
        <v>167</v>
      </c>
      <c r="G34" s="154"/>
      <c r="H34" s="154" t="n">
        <v>22</v>
      </c>
      <c r="I34" s="154" t="n">
        <v>10</v>
      </c>
    </row>
    <row r="35" s="167" customFormat="true" ht="9" hidden="false" customHeight="true" outlineLevel="0" collapsed="false">
      <c r="A35" s="271" t="s">
        <v>757</v>
      </c>
      <c r="B35" s="271"/>
      <c r="C35" s="275"/>
      <c r="D35" s="269"/>
      <c r="F35" s="154" t="n">
        <v>99</v>
      </c>
      <c r="G35" s="154"/>
      <c r="H35" s="154" t="n">
        <v>22</v>
      </c>
      <c r="I35" s="154" t="n">
        <v>16</v>
      </c>
    </row>
    <row r="36" s="167" customFormat="true" ht="9" hidden="false" customHeight="true" outlineLevel="0" collapsed="false">
      <c r="A36" s="271" t="s">
        <v>758</v>
      </c>
      <c r="B36" s="271"/>
      <c r="C36" s="275"/>
      <c r="D36" s="269"/>
      <c r="F36" s="154" t="n">
        <v>80</v>
      </c>
      <c r="G36" s="154"/>
      <c r="H36" s="154" t="n">
        <v>0</v>
      </c>
      <c r="I36" s="154" t="n">
        <v>0</v>
      </c>
    </row>
    <row r="37" s="167" customFormat="true" ht="27" hidden="false" customHeight="true" outlineLevel="0" collapsed="false">
      <c r="A37" s="272" t="s">
        <v>759</v>
      </c>
      <c r="B37" s="272"/>
      <c r="C37" s="268"/>
      <c r="D37" s="268"/>
      <c r="F37" s="154" t="n">
        <f aca="false">SUM(F38:F42)</f>
        <v>52</v>
      </c>
      <c r="G37" s="154"/>
      <c r="H37" s="154" t="n">
        <f aca="false">SUM(H38:H42)</f>
        <v>11</v>
      </c>
      <c r="I37" s="154" t="n">
        <f aca="false">SUM(I38:I42)</f>
        <v>0</v>
      </c>
    </row>
    <row r="38" s="167" customFormat="true" ht="27" hidden="false" customHeight="true" outlineLevel="0" collapsed="false">
      <c r="A38" s="271" t="s">
        <v>760</v>
      </c>
      <c r="B38" s="271"/>
      <c r="C38" s="275"/>
      <c r="D38" s="269"/>
      <c r="F38" s="154" t="n">
        <v>27</v>
      </c>
      <c r="G38" s="154"/>
      <c r="H38" s="154" t="n">
        <v>7</v>
      </c>
      <c r="I38" s="154" t="n">
        <v>0</v>
      </c>
    </row>
    <row r="39" s="167" customFormat="true" ht="9" hidden="false" customHeight="true" outlineLevel="0" collapsed="false">
      <c r="A39" s="271" t="s">
        <v>747</v>
      </c>
      <c r="B39" s="271"/>
      <c r="C39" s="275"/>
      <c r="D39" s="269"/>
      <c r="F39" s="154" t="n">
        <v>10</v>
      </c>
      <c r="G39" s="154"/>
      <c r="H39" s="154" t="n">
        <v>1</v>
      </c>
      <c r="I39" s="154" t="n">
        <v>0</v>
      </c>
    </row>
    <row r="40" s="167" customFormat="true" ht="18" hidden="false" customHeight="true" outlineLevel="0" collapsed="false">
      <c r="A40" s="279" t="s">
        <v>761</v>
      </c>
      <c r="B40" s="279"/>
      <c r="C40" s="279"/>
      <c r="D40" s="279"/>
      <c r="E40" s="279"/>
      <c r="F40" s="154" t="n">
        <v>10</v>
      </c>
      <c r="G40" s="154"/>
      <c r="H40" s="154" t="n">
        <v>2</v>
      </c>
      <c r="I40" s="154" t="n">
        <v>0</v>
      </c>
    </row>
    <row r="41" s="167" customFormat="true" ht="9" hidden="false" customHeight="true" outlineLevel="0" collapsed="false">
      <c r="A41" s="271" t="s">
        <v>762</v>
      </c>
      <c r="B41" s="271"/>
      <c r="C41" s="275"/>
      <c r="D41" s="269"/>
      <c r="F41" s="154" t="n">
        <v>3</v>
      </c>
      <c r="G41" s="154"/>
      <c r="H41" s="154" t="n">
        <v>0</v>
      </c>
      <c r="I41" s="154" t="n">
        <v>0</v>
      </c>
    </row>
    <row r="42" s="167" customFormat="true" ht="9" hidden="false" customHeight="true" outlineLevel="0" collapsed="false">
      <c r="A42" s="271" t="s">
        <v>763</v>
      </c>
      <c r="B42" s="271"/>
      <c r="C42" s="275"/>
      <c r="D42" s="269"/>
      <c r="F42" s="154" t="n">
        <v>2</v>
      </c>
      <c r="G42" s="154"/>
      <c r="H42" s="154" t="n">
        <v>1</v>
      </c>
      <c r="I42" s="154" t="n">
        <v>0</v>
      </c>
    </row>
    <row r="43" s="167" customFormat="true" ht="27" hidden="false" customHeight="true" outlineLevel="0" collapsed="false">
      <c r="A43" s="272" t="s">
        <v>764</v>
      </c>
      <c r="B43" s="272"/>
      <c r="C43" s="268"/>
      <c r="D43" s="268"/>
      <c r="F43" s="154" t="n">
        <f aca="false">SUM(F44:F51)</f>
        <v>43</v>
      </c>
      <c r="G43" s="154"/>
      <c r="H43" s="154" t="n">
        <f aca="false">SUM(H44:H51)</f>
        <v>0</v>
      </c>
      <c r="I43" s="154" t="n">
        <f aca="false">SUM(I44:I51)</f>
        <v>0</v>
      </c>
    </row>
    <row r="44" s="167" customFormat="true" ht="27" hidden="false" customHeight="true" outlineLevel="0" collapsed="false">
      <c r="A44" s="271" t="s">
        <v>765</v>
      </c>
      <c r="B44" s="271"/>
      <c r="C44" s="275"/>
      <c r="D44" s="269"/>
      <c r="F44" s="154" t="n">
        <v>20</v>
      </c>
      <c r="G44" s="154"/>
      <c r="H44" s="154" t="n">
        <v>0</v>
      </c>
      <c r="I44" s="154" t="n">
        <v>0</v>
      </c>
    </row>
    <row r="45" s="167" customFormat="true" ht="9" hidden="false" customHeight="true" outlineLevel="0" collapsed="false">
      <c r="A45" s="271" t="s">
        <v>766</v>
      </c>
      <c r="B45" s="271"/>
      <c r="C45" s="275"/>
      <c r="D45" s="269"/>
      <c r="F45" s="154" t="n">
        <v>7</v>
      </c>
      <c r="G45" s="154"/>
      <c r="H45" s="154" t="n">
        <v>0</v>
      </c>
      <c r="I45" s="154" t="n">
        <v>0</v>
      </c>
    </row>
    <row r="46" s="167" customFormat="true" ht="9" hidden="false" customHeight="true" outlineLevel="0" collapsed="false">
      <c r="A46" s="271" t="s">
        <v>767</v>
      </c>
      <c r="B46" s="271"/>
      <c r="C46" s="275"/>
      <c r="D46" s="269"/>
      <c r="F46" s="154" t="n">
        <v>4</v>
      </c>
      <c r="G46" s="154"/>
      <c r="H46" s="154" t="n">
        <v>0</v>
      </c>
      <c r="I46" s="154" t="n">
        <v>0</v>
      </c>
    </row>
    <row r="47" s="167" customFormat="true" ht="9" hidden="false" customHeight="true" outlineLevel="0" collapsed="false">
      <c r="A47" s="271" t="s">
        <v>768</v>
      </c>
      <c r="B47" s="271"/>
      <c r="C47" s="275"/>
      <c r="D47" s="269"/>
      <c r="F47" s="154" t="n">
        <v>3</v>
      </c>
      <c r="G47" s="154"/>
      <c r="H47" s="154" t="n">
        <v>0</v>
      </c>
      <c r="I47" s="154" t="n">
        <v>0</v>
      </c>
    </row>
    <row r="48" s="167" customFormat="true" ht="9" hidden="false" customHeight="true" outlineLevel="0" collapsed="false">
      <c r="A48" s="271" t="s">
        <v>769</v>
      </c>
      <c r="B48" s="271"/>
      <c r="C48" s="275"/>
      <c r="D48" s="269"/>
      <c r="F48" s="154" t="n">
        <v>3</v>
      </c>
      <c r="G48" s="154"/>
      <c r="H48" s="154" t="n">
        <v>0</v>
      </c>
      <c r="I48" s="154" t="n">
        <v>0</v>
      </c>
    </row>
    <row r="49" s="167" customFormat="true" ht="9" hidden="false" customHeight="true" outlineLevel="0" collapsed="false">
      <c r="A49" s="271" t="s">
        <v>770</v>
      </c>
      <c r="B49" s="271"/>
      <c r="C49" s="275"/>
      <c r="D49" s="269"/>
      <c r="F49" s="154" t="n">
        <v>3</v>
      </c>
      <c r="G49" s="154"/>
      <c r="H49" s="154" t="n">
        <v>0</v>
      </c>
      <c r="I49" s="154" t="n">
        <v>0</v>
      </c>
    </row>
    <row r="50" s="167" customFormat="true" ht="9" hidden="false" customHeight="true" outlineLevel="0" collapsed="false">
      <c r="A50" s="271" t="s">
        <v>771</v>
      </c>
      <c r="B50" s="271"/>
      <c r="C50" s="275"/>
      <c r="D50" s="269"/>
      <c r="F50" s="154" t="n">
        <v>2</v>
      </c>
      <c r="G50" s="154"/>
      <c r="H50" s="154" t="n">
        <v>0</v>
      </c>
      <c r="I50" s="154" t="n">
        <v>0</v>
      </c>
    </row>
    <row r="51" s="167" customFormat="true" ht="9" hidden="false" customHeight="true" outlineLevel="0" collapsed="false">
      <c r="A51" s="271" t="s">
        <v>772</v>
      </c>
      <c r="B51" s="271"/>
      <c r="C51" s="275"/>
      <c r="D51" s="269"/>
      <c r="F51" s="154" t="n">
        <v>1</v>
      </c>
      <c r="G51" s="154"/>
      <c r="H51" s="154" t="n">
        <v>0</v>
      </c>
      <c r="I51" s="154" t="n">
        <v>0</v>
      </c>
    </row>
    <row r="52" s="167" customFormat="true" ht="27" hidden="false" customHeight="true" outlineLevel="0" collapsed="false">
      <c r="A52" s="268" t="s">
        <v>206</v>
      </c>
      <c r="B52" s="268"/>
      <c r="C52" s="268"/>
      <c r="D52" s="268"/>
      <c r="F52" s="154" t="n">
        <f aca="false">SUM(F53)</f>
        <v>682</v>
      </c>
      <c r="G52" s="154"/>
      <c r="H52" s="154" t="n">
        <f aca="false">SUM(H53)</f>
        <v>89</v>
      </c>
      <c r="I52" s="154" t="n">
        <f aca="false">SUM(I53)</f>
        <v>53</v>
      </c>
    </row>
    <row r="53" s="167" customFormat="true" ht="27" hidden="false" customHeight="true" outlineLevel="0" collapsed="false">
      <c r="A53" s="272" t="s">
        <v>773</v>
      </c>
      <c r="B53" s="272"/>
      <c r="C53" s="268"/>
      <c r="D53" s="268"/>
      <c r="F53" s="154" t="n">
        <f aca="false">SUM(F54:F57)</f>
        <v>682</v>
      </c>
      <c r="G53" s="154"/>
      <c r="H53" s="154" t="n">
        <f aca="false">SUM(H54:H57)</f>
        <v>89</v>
      </c>
      <c r="I53" s="154" t="n">
        <f aca="false">SUM(I54:I57)</f>
        <v>53</v>
      </c>
    </row>
    <row r="54" s="167" customFormat="true" ht="27" hidden="false" customHeight="true" outlineLevel="0" collapsed="false">
      <c r="A54" s="271" t="s">
        <v>743</v>
      </c>
      <c r="B54" s="271"/>
      <c r="C54" s="275"/>
      <c r="D54" s="269"/>
      <c r="F54" s="154" t="n">
        <v>247</v>
      </c>
      <c r="G54" s="154"/>
      <c r="H54" s="154" t="n">
        <v>50</v>
      </c>
      <c r="I54" s="154" t="n">
        <v>28</v>
      </c>
    </row>
    <row r="55" s="167" customFormat="true" ht="9" hidden="false" customHeight="true" outlineLevel="0" collapsed="false">
      <c r="A55" s="271" t="s">
        <v>744</v>
      </c>
      <c r="B55" s="271"/>
      <c r="C55" s="275"/>
      <c r="D55" s="269"/>
      <c r="F55" s="154" t="n">
        <v>209</v>
      </c>
      <c r="G55" s="154"/>
      <c r="H55" s="154" t="n">
        <v>18</v>
      </c>
      <c r="I55" s="154" t="n">
        <v>12</v>
      </c>
    </row>
    <row r="56" s="167" customFormat="true" ht="9" hidden="false" customHeight="true" outlineLevel="0" collapsed="false">
      <c r="A56" s="271" t="s">
        <v>745</v>
      </c>
      <c r="B56" s="271"/>
      <c r="C56" s="275"/>
      <c r="D56" s="269"/>
      <c r="F56" s="154" t="n">
        <v>113</v>
      </c>
      <c r="G56" s="154"/>
      <c r="H56" s="154" t="n">
        <v>17</v>
      </c>
      <c r="I56" s="154" t="n">
        <v>13</v>
      </c>
    </row>
    <row r="57" s="167" customFormat="true" ht="9" hidden="false" customHeight="true" outlineLevel="0" collapsed="false">
      <c r="A57" s="271" t="s">
        <v>774</v>
      </c>
      <c r="B57" s="271"/>
      <c r="C57" s="275"/>
      <c r="D57" s="269"/>
      <c r="F57" s="154" t="n">
        <v>113</v>
      </c>
      <c r="G57" s="154"/>
      <c r="H57" s="154" t="n">
        <v>4</v>
      </c>
      <c r="I57" s="154" t="n">
        <v>0</v>
      </c>
    </row>
    <row r="58" s="167" customFormat="true" ht="27" hidden="false" customHeight="true" outlineLevel="0" collapsed="false">
      <c r="A58" s="268" t="s">
        <v>208</v>
      </c>
      <c r="B58" s="268"/>
      <c r="C58" s="268"/>
      <c r="D58" s="268"/>
      <c r="F58" s="154" t="n">
        <f aca="false">SUM(F59)</f>
        <v>70</v>
      </c>
      <c r="G58" s="154"/>
      <c r="H58" s="154" t="n">
        <f aca="false">SUM(H59)</f>
        <v>0</v>
      </c>
      <c r="I58" s="154" t="n">
        <f aca="false">SUM(I59)</f>
        <v>0</v>
      </c>
    </row>
    <row r="59" s="167" customFormat="true" ht="27" hidden="false" customHeight="true" outlineLevel="0" collapsed="false">
      <c r="A59" s="272" t="s">
        <v>653</v>
      </c>
      <c r="B59" s="272"/>
      <c r="C59" s="268"/>
      <c r="D59" s="268"/>
      <c r="F59" s="154" t="n">
        <f aca="false">SUM(F60:F61)</f>
        <v>70</v>
      </c>
      <c r="G59" s="154"/>
      <c r="H59" s="154" t="n">
        <f aca="false">SUM(H60:H61)</f>
        <v>0</v>
      </c>
      <c r="I59" s="154" t="n">
        <f aca="false">SUM(I60:I61)</f>
        <v>0</v>
      </c>
    </row>
    <row r="60" s="167" customFormat="true" ht="27" hidden="false" customHeight="true" outlineLevel="0" collapsed="false">
      <c r="A60" s="271" t="s">
        <v>775</v>
      </c>
      <c r="B60" s="271"/>
      <c r="C60" s="275"/>
      <c r="D60" s="269"/>
      <c r="F60" s="154" t="n">
        <v>46</v>
      </c>
      <c r="G60" s="154"/>
      <c r="H60" s="154" t="n">
        <v>0</v>
      </c>
      <c r="I60" s="154" t="n">
        <v>0</v>
      </c>
    </row>
    <row r="61" s="167" customFormat="true" ht="9" hidden="false" customHeight="true" outlineLevel="0" collapsed="false">
      <c r="A61" s="271" t="s">
        <v>776</v>
      </c>
      <c r="B61" s="271"/>
      <c r="C61" s="275"/>
      <c r="D61" s="269"/>
      <c r="F61" s="154" t="n">
        <v>24</v>
      </c>
      <c r="G61" s="154"/>
      <c r="H61" s="154" t="n">
        <v>0</v>
      </c>
      <c r="I61" s="154" t="n">
        <v>0</v>
      </c>
    </row>
    <row r="62" s="167" customFormat="true" ht="27" hidden="false" customHeight="true" outlineLevel="0" collapsed="false">
      <c r="A62" s="268" t="s">
        <v>214</v>
      </c>
      <c r="B62" s="268"/>
      <c r="C62" s="268"/>
      <c r="D62" s="268"/>
      <c r="F62" s="154" t="n">
        <f aca="false">SUM(F63)</f>
        <v>458</v>
      </c>
      <c r="G62" s="154"/>
      <c r="H62" s="154" t="n">
        <f aca="false">SUM(H63)</f>
        <v>57</v>
      </c>
      <c r="I62" s="154" t="n">
        <f aca="false">SUM(I63)</f>
        <v>6</v>
      </c>
    </row>
    <row r="63" s="167" customFormat="true" ht="27" hidden="false" customHeight="true" outlineLevel="0" collapsed="false">
      <c r="A63" s="272" t="s">
        <v>653</v>
      </c>
      <c r="B63" s="272"/>
      <c r="C63" s="268"/>
      <c r="D63" s="268"/>
      <c r="F63" s="154" t="n">
        <f aca="false">SUM(F64:F66)</f>
        <v>458</v>
      </c>
      <c r="G63" s="154"/>
      <c r="H63" s="154" t="n">
        <f aca="false">SUM(H64:H66)</f>
        <v>57</v>
      </c>
      <c r="I63" s="154" t="n">
        <f aca="false">SUM(I64:I66)</f>
        <v>6</v>
      </c>
    </row>
    <row r="64" s="167" customFormat="true" ht="27" hidden="false" customHeight="true" outlineLevel="0" collapsed="false">
      <c r="A64" s="271" t="s">
        <v>753</v>
      </c>
      <c r="B64" s="271"/>
      <c r="C64" s="275"/>
      <c r="D64" s="269"/>
      <c r="F64" s="154" t="n">
        <v>182</v>
      </c>
      <c r="G64" s="154"/>
      <c r="H64" s="154" t="n">
        <v>28</v>
      </c>
      <c r="I64" s="154" t="n">
        <v>3</v>
      </c>
    </row>
    <row r="65" s="167" customFormat="true" ht="9" hidden="false" customHeight="true" outlineLevel="0" collapsed="false">
      <c r="A65" s="271" t="s">
        <v>777</v>
      </c>
      <c r="B65" s="271"/>
      <c r="C65" s="275"/>
      <c r="D65" s="269"/>
      <c r="F65" s="154" t="n">
        <v>147</v>
      </c>
      <c r="G65" s="154"/>
      <c r="H65" s="154" t="n">
        <v>25</v>
      </c>
      <c r="I65" s="154" t="n">
        <v>3</v>
      </c>
    </row>
    <row r="66" s="167" customFormat="true" ht="9" hidden="false" customHeight="true" outlineLevel="0" collapsed="false">
      <c r="A66" s="271" t="s">
        <v>778</v>
      </c>
      <c r="B66" s="271"/>
      <c r="C66" s="275"/>
      <c r="D66" s="269"/>
      <c r="F66" s="154" t="n">
        <v>129</v>
      </c>
      <c r="G66" s="154"/>
      <c r="H66" s="154" t="n">
        <v>4</v>
      </c>
      <c r="I66" s="154" t="n">
        <v>0</v>
      </c>
    </row>
    <row r="67" s="167" customFormat="true" ht="27" hidden="false" customHeight="true" outlineLevel="0" collapsed="false">
      <c r="A67" s="268" t="s">
        <v>218</v>
      </c>
      <c r="B67" s="268"/>
      <c r="C67" s="268"/>
      <c r="D67" s="268"/>
      <c r="F67" s="154" t="n">
        <f aca="false">SUM(F68)</f>
        <v>23</v>
      </c>
      <c r="G67" s="154"/>
      <c r="H67" s="154" t="n">
        <f aca="false">SUM(H68)</f>
        <v>0</v>
      </c>
      <c r="I67" s="154" t="n">
        <f aca="false">SUM(I68)</f>
        <v>0</v>
      </c>
    </row>
    <row r="68" s="167" customFormat="true" ht="27" hidden="false" customHeight="true" outlineLevel="0" collapsed="false">
      <c r="A68" s="272" t="s">
        <v>750</v>
      </c>
      <c r="B68" s="272"/>
      <c r="C68" s="268"/>
      <c r="D68" s="268"/>
      <c r="F68" s="154" t="n">
        <f aca="false">SUM(F69)</f>
        <v>23</v>
      </c>
      <c r="G68" s="154"/>
      <c r="H68" s="154" t="n">
        <f aca="false">SUM(H69)</f>
        <v>0</v>
      </c>
      <c r="I68" s="154" t="n">
        <f aca="false">SUM(I69)</f>
        <v>0</v>
      </c>
    </row>
    <row r="69" s="167" customFormat="true" ht="27" hidden="false" customHeight="true" outlineLevel="0" collapsed="false">
      <c r="A69" s="271" t="s">
        <v>779</v>
      </c>
      <c r="B69" s="271"/>
      <c r="C69" s="275"/>
      <c r="D69" s="269"/>
      <c r="F69" s="154" t="n">
        <v>23</v>
      </c>
      <c r="G69" s="154"/>
      <c r="H69" s="154" t="n">
        <v>0</v>
      </c>
      <c r="I69" s="154" t="n">
        <v>0</v>
      </c>
    </row>
    <row r="70" s="167" customFormat="true" ht="27" hidden="false" customHeight="true" outlineLevel="0" collapsed="false">
      <c r="A70" s="268" t="s">
        <v>232</v>
      </c>
      <c r="B70" s="268"/>
      <c r="C70" s="268"/>
      <c r="D70" s="268"/>
      <c r="F70" s="154" t="n">
        <f aca="false">SUM(F71+F75)</f>
        <v>1418</v>
      </c>
      <c r="G70" s="154"/>
      <c r="H70" s="154" t="n">
        <f aca="false">SUM(H71+H75)</f>
        <v>138</v>
      </c>
      <c r="I70" s="154" t="n">
        <f aca="false">SUM(I71+I75)</f>
        <v>71</v>
      </c>
    </row>
    <row r="71" s="167" customFormat="true" ht="27" hidden="false" customHeight="true" outlineLevel="0" collapsed="false">
      <c r="A71" s="272" t="s">
        <v>780</v>
      </c>
      <c r="B71" s="272"/>
      <c r="C71" s="268"/>
      <c r="D71" s="268"/>
      <c r="F71" s="154" t="n">
        <f aca="false">SUM(F72:F74)</f>
        <v>1091</v>
      </c>
      <c r="G71" s="154"/>
      <c r="H71" s="154" t="n">
        <f aca="false">SUM(H72:H74)</f>
        <v>112</v>
      </c>
      <c r="I71" s="154" t="n">
        <f aca="false">SUM(I72:I74)</f>
        <v>35</v>
      </c>
    </row>
    <row r="72" s="167" customFormat="true" ht="27" hidden="false" customHeight="true" outlineLevel="0" collapsed="false">
      <c r="A72" s="271" t="s">
        <v>755</v>
      </c>
      <c r="B72" s="271"/>
      <c r="C72" s="275"/>
      <c r="D72" s="269"/>
      <c r="F72" s="154" t="n">
        <v>501</v>
      </c>
      <c r="G72" s="154"/>
      <c r="H72" s="154" t="n">
        <v>72</v>
      </c>
      <c r="I72" s="154" t="n">
        <v>15</v>
      </c>
    </row>
    <row r="73" s="167" customFormat="true" ht="9" hidden="false" customHeight="true" outlineLevel="0" collapsed="false">
      <c r="A73" s="271" t="s">
        <v>744</v>
      </c>
      <c r="B73" s="271"/>
      <c r="C73" s="275"/>
      <c r="D73" s="269"/>
      <c r="F73" s="154" t="n">
        <v>416</v>
      </c>
      <c r="G73" s="154"/>
      <c r="H73" s="154" t="n">
        <v>40</v>
      </c>
      <c r="I73" s="154" t="n">
        <v>20</v>
      </c>
    </row>
    <row r="74" s="167" customFormat="true" ht="9" hidden="false" customHeight="true" outlineLevel="0" collapsed="false">
      <c r="A74" s="271" t="s">
        <v>781</v>
      </c>
      <c r="B74" s="271"/>
      <c r="C74" s="275"/>
      <c r="D74" s="269"/>
      <c r="F74" s="154" t="n">
        <v>174</v>
      </c>
      <c r="G74" s="154"/>
      <c r="H74" s="154" t="n">
        <v>0</v>
      </c>
      <c r="I74" s="154" t="n">
        <v>0</v>
      </c>
    </row>
    <row r="75" s="167" customFormat="true" ht="27" hidden="false" customHeight="true" outlineLevel="0" collapsed="false">
      <c r="A75" s="272" t="s">
        <v>782</v>
      </c>
      <c r="B75" s="272"/>
      <c r="C75" s="268"/>
      <c r="D75" s="268"/>
      <c r="F75" s="154" t="n">
        <f aca="false">SUM(F76:F84)</f>
        <v>327</v>
      </c>
      <c r="G75" s="154"/>
      <c r="H75" s="154" t="n">
        <f aca="false">SUM(H76:H84)</f>
        <v>26</v>
      </c>
      <c r="I75" s="154" t="n">
        <f aca="false">SUM(I76:I84)</f>
        <v>36</v>
      </c>
    </row>
    <row r="76" s="167" customFormat="true" ht="27" hidden="false" customHeight="true" outlineLevel="0" collapsed="false">
      <c r="A76" s="271" t="s">
        <v>753</v>
      </c>
      <c r="B76" s="271"/>
      <c r="C76" s="275"/>
      <c r="D76" s="269"/>
      <c r="F76" s="154" t="n">
        <v>116</v>
      </c>
      <c r="G76" s="154"/>
      <c r="H76" s="154" t="n">
        <v>14</v>
      </c>
      <c r="I76" s="154" t="n">
        <v>10</v>
      </c>
    </row>
    <row r="77" s="167" customFormat="true" ht="9" hidden="false" customHeight="true" outlineLevel="0" collapsed="false">
      <c r="A77" s="271" t="s">
        <v>783</v>
      </c>
      <c r="B77" s="271"/>
      <c r="C77" s="275"/>
      <c r="D77" s="269"/>
      <c r="F77" s="154" t="n">
        <v>67</v>
      </c>
      <c r="G77" s="154"/>
      <c r="H77" s="154" t="n">
        <v>0</v>
      </c>
      <c r="I77" s="154" t="n">
        <v>0</v>
      </c>
    </row>
    <row r="78" s="167" customFormat="true" ht="9" hidden="false" customHeight="true" outlineLevel="0" collapsed="false">
      <c r="A78" s="271" t="s">
        <v>784</v>
      </c>
      <c r="B78" s="271"/>
      <c r="C78" s="275"/>
      <c r="D78" s="269"/>
      <c r="F78" s="154" t="n">
        <v>39</v>
      </c>
      <c r="G78" s="154"/>
      <c r="H78" s="154" t="n">
        <v>1</v>
      </c>
      <c r="I78" s="154" t="n">
        <v>3</v>
      </c>
    </row>
    <row r="79" s="167" customFormat="true" ht="9" hidden="false" customHeight="true" outlineLevel="0" collapsed="false">
      <c r="A79" s="271" t="s">
        <v>785</v>
      </c>
      <c r="B79" s="271"/>
      <c r="C79" s="275"/>
      <c r="D79" s="269"/>
      <c r="F79" s="154" t="n">
        <v>31</v>
      </c>
      <c r="G79" s="154"/>
      <c r="H79" s="154" t="n">
        <v>6</v>
      </c>
      <c r="I79" s="154" t="n">
        <v>6</v>
      </c>
    </row>
    <row r="80" s="167" customFormat="true" ht="9" hidden="false" customHeight="true" outlineLevel="0" collapsed="false">
      <c r="A80" s="271" t="s">
        <v>786</v>
      </c>
      <c r="B80" s="271"/>
      <c r="C80" s="275"/>
      <c r="D80" s="269"/>
      <c r="F80" s="154" t="n">
        <v>30</v>
      </c>
      <c r="G80" s="154"/>
      <c r="H80" s="154" t="n">
        <v>0</v>
      </c>
      <c r="I80" s="154" t="n">
        <v>6</v>
      </c>
    </row>
    <row r="81" s="167" customFormat="true" ht="9" hidden="false" customHeight="true" outlineLevel="0" collapsed="false">
      <c r="A81" s="271" t="s">
        <v>747</v>
      </c>
      <c r="B81" s="271"/>
      <c r="C81" s="275"/>
      <c r="D81" s="269"/>
      <c r="F81" s="154" t="n">
        <v>23</v>
      </c>
      <c r="G81" s="154"/>
      <c r="H81" s="154" t="n">
        <v>0</v>
      </c>
      <c r="I81" s="154" t="n">
        <v>0</v>
      </c>
    </row>
    <row r="82" s="167" customFormat="true" ht="9" hidden="false" customHeight="true" outlineLevel="0" collapsed="false">
      <c r="A82" s="271" t="s">
        <v>787</v>
      </c>
      <c r="B82" s="271"/>
      <c r="C82" s="275"/>
      <c r="D82" s="269"/>
      <c r="F82" s="154" t="n">
        <v>9</v>
      </c>
      <c r="G82" s="154"/>
      <c r="H82" s="154" t="n">
        <v>0</v>
      </c>
      <c r="I82" s="154" t="n">
        <v>0</v>
      </c>
    </row>
    <row r="83" s="167" customFormat="true" ht="9" hidden="false" customHeight="true" outlineLevel="0" collapsed="false">
      <c r="A83" s="271" t="s">
        <v>788</v>
      </c>
      <c r="B83" s="271"/>
      <c r="C83" s="275"/>
      <c r="D83" s="269"/>
      <c r="F83" s="154" t="n">
        <v>9</v>
      </c>
      <c r="G83" s="154"/>
      <c r="H83" s="154" t="n">
        <v>1</v>
      </c>
      <c r="I83" s="154" t="n">
        <v>3</v>
      </c>
    </row>
    <row r="84" s="167" customFormat="true" ht="9" hidden="false" customHeight="true" outlineLevel="0" collapsed="false">
      <c r="A84" s="271" t="s">
        <v>767</v>
      </c>
      <c r="B84" s="271"/>
      <c r="C84" s="275"/>
      <c r="D84" s="269"/>
      <c r="F84" s="154" t="n">
        <v>3</v>
      </c>
      <c r="G84" s="154"/>
      <c r="H84" s="154" t="n">
        <v>4</v>
      </c>
      <c r="I84" s="154" t="n">
        <v>8</v>
      </c>
    </row>
    <row r="85" s="167" customFormat="true" ht="27" hidden="false" customHeight="true" outlineLevel="0" collapsed="false">
      <c r="A85" s="268" t="s">
        <v>233</v>
      </c>
      <c r="B85" s="268"/>
      <c r="C85" s="268"/>
      <c r="D85" s="268"/>
      <c r="F85" s="154" t="n">
        <f aca="false">SUM(F86)</f>
        <v>235</v>
      </c>
      <c r="G85" s="154"/>
      <c r="H85" s="154" t="n">
        <f aca="false">SUM(H86)</f>
        <v>0</v>
      </c>
      <c r="I85" s="154" t="n">
        <f aca="false">SUM(I86)</f>
        <v>0</v>
      </c>
    </row>
    <row r="86" s="167" customFormat="true" ht="27" hidden="false" customHeight="true" outlineLevel="0" collapsed="false">
      <c r="A86" s="272" t="s">
        <v>789</v>
      </c>
      <c r="B86" s="272"/>
      <c r="C86" s="268"/>
      <c r="D86" s="268"/>
      <c r="F86" s="154" t="n">
        <f aca="false">SUM(F87:F88)</f>
        <v>235</v>
      </c>
      <c r="G86" s="154"/>
      <c r="H86" s="154" t="n">
        <f aca="false">SUM(H87:H88)</f>
        <v>0</v>
      </c>
      <c r="I86" s="154" t="n">
        <f aca="false">SUM(I87:I88)</f>
        <v>0</v>
      </c>
    </row>
    <row r="87" s="167" customFormat="true" ht="27" hidden="false" customHeight="true" outlineLevel="0" collapsed="false">
      <c r="A87" s="271" t="s">
        <v>790</v>
      </c>
      <c r="B87" s="271"/>
      <c r="C87" s="275"/>
      <c r="D87" s="269"/>
      <c r="F87" s="154" t="n">
        <v>120</v>
      </c>
      <c r="G87" s="154"/>
      <c r="H87" s="154" t="n">
        <v>0</v>
      </c>
      <c r="I87" s="154" t="n">
        <v>0</v>
      </c>
    </row>
    <row r="88" s="167" customFormat="true" ht="9" hidden="false" customHeight="true" outlineLevel="0" collapsed="false">
      <c r="A88" s="271" t="s">
        <v>791</v>
      </c>
      <c r="B88" s="271"/>
      <c r="C88" s="275"/>
      <c r="D88" s="269"/>
      <c r="F88" s="154" t="n">
        <v>115</v>
      </c>
      <c r="G88" s="154"/>
      <c r="H88" s="154" t="n">
        <v>0</v>
      </c>
      <c r="I88" s="154" t="n">
        <v>0</v>
      </c>
    </row>
    <row r="89" s="167" customFormat="true" ht="27" hidden="false" customHeight="true" outlineLevel="0" collapsed="false">
      <c r="A89" s="268" t="s">
        <v>246</v>
      </c>
      <c r="B89" s="268"/>
      <c r="C89" s="268"/>
      <c r="D89" s="268"/>
      <c r="F89" s="154" t="n">
        <f aca="false">SUM(F96+F104+F90)</f>
        <v>654</v>
      </c>
      <c r="G89" s="154"/>
      <c r="H89" s="154" t="n">
        <f aca="false">SUM(H96+H104+H90)</f>
        <v>78</v>
      </c>
      <c r="I89" s="154" t="n">
        <f aca="false">SUM(I96+I104+I90)</f>
        <v>12</v>
      </c>
    </row>
    <row r="90" s="167" customFormat="true" ht="27" hidden="false" customHeight="true" outlineLevel="0" collapsed="false">
      <c r="A90" s="272" t="s">
        <v>792</v>
      </c>
      <c r="B90" s="272"/>
      <c r="C90" s="269"/>
      <c r="D90" s="269"/>
      <c r="F90" s="154" t="n">
        <f aca="false">SUM(F91:F95)</f>
        <v>366</v>
      </c>
      <c r="G90" s="154"/>
      <c r="H90" s="154" t="n">
        <f aca="false">SUM(H91:H95)</f>
        <v>67</v>
      </c>
      <c r="I90" s="154" t="n">
        <f aca="false">SUM(I91:I95)</f>
        <v>10</v>
      </c>
    </row>
    <row r="91" s="167" customFormat="true" ht="27" hidden="false" customHeight="true" outlineLevel="0" collapsed="false">
      <c r="A91" s="271" t="s">
        <v>793</v>
      </c>
      <c r="B91" s="271"/>
      <c r="C91" s="275"/>
      <c r="D91" s="269"/>
      <c r="F91" s="154" t="n">
        <v>166</v>
      </c>
      <c r="G91" s="154"/>
      <c r="H91" s="154" t="n">
        <v>26</v>
      </c>
      <c r="I91" s="154" t="n">
        <v>3</v>
      </c>
    </row>
    <row r="92" s="167" customFormat="true" ht="9" hidden="false" customHeight="true" outlineLevel="0" collapsed="false">
      <c r="A92" s="271" t="s">
        <v>794</v>
      </c>
      <c r="B92" s="271"/>
      <c r="C92" s="275"/>
      <c r="D92" s="269"/>
      <c r="F92" s="154" t="n">
        <v>129</v>
      </c>
      <c r="G92" s="154"/>
      <c r="H92" s="154" t="n">
        <v>18</v>
      </c>
      <c r="I92" s="154" t="n">
        <v>1</v>
      </c>
    </row>
    <row r="93" s="167" customFormat="true" ht="9" hidden="false" customHeight="true" outlineLevel="0" collapsed="false">
      <c r="A93" s="271" t="s">
        <v>795</v>
      </c>
      <c r="B93" s="271"/>
      <c r="C93" s="275"/>
      <c r="D93" s="269"/>
      <c r="F93" s="154" t="n">
        <v>34</v>
      </c>
      <c r="G93" s="154"/>
      <c r="H93" s="154" t="n">
        <v>9</v>
      </c>
      <c r="I93" s="154" t="n">
        <v>4</v>
      </c>
    </row>
    <row r="94" s="167" customFormat="true" ht="9" hidden="false" customHeight="true" outlineLevel="0" collapsed="false">
      <c r="A94" s="271" t="s">
        <v>785</v>
      </c>
      <c r="B94" s="271"/>
      <c r="C94" s="275"/>
      <c r="D94" s="269"/>
      <c r="F94" s="154" t="n">
        <v>20</v>
      </c>
      <c r="G94" s="154"/>
      <c r="H94" s="154" t="n">
        <v>4</v>
      </c>
      <c r="I94" s="154" t="n">
        <v>2</v>
      </c>
    </row>
    <row r="95" s="167" customFormat="true" ht="9" hidden="false" customHeight="true" outlineLevel="0" collapsed="false">
      <c r="A95" s="271" t="s">
        <v>771</v>
      </c>
      <c r="B95" s="271"/>
      <c r="C95" s="275"/>
      <c r="D95" s="269"/>
      <c r="F95" s="154" t="n">
        <v>17</v>
      </c>
      <c r="G95" s="154"/>
      <c r="H95" s="154" t="n">
        <v>10</v>
      </c>
      <c r="I95" s="154" t="n">
        <v>0</v>
      </c>
    </row>
    <row r="96" s="167" customFormat="true" ht="27" hidden="false" customHeight="true" outlineLevel="0" collapsed="false">
      <c r="A96" s="272" t="s">
        <v>796</v>
      </c>
      <c r="B96" s="272"/>
      <c r="C96" s="269"/>
      <c r="D96" s="269"/>
      <c r="F96" s="154" t="n">
        <f aca="false">SUM(F97:F103)</f>
        <v>202</v>
      </c>
      <c r="G96" s="154"/>
      <c r="H96" s="154" t="n">
        <f aca="false">SUM(H97:H103)</f>
        <v>0</v>
      </c>
      <c r="I96" s="154" t="n">
        <f aca="false">SUM(I97:I103)</f>
        <v>0</v>
      </c>
    </row>
    <row r="97" s="167" customFormat="true" ht="27" hidden="false" customHeight="true" outlineLevel="0" collapsed="false">
      <c r="A97" s="271" t="s">
        <v>753</v>
      </c>
      <c r="B97" s="271"/>
      <c r="C97" s="275"/>
      <c r="D97" s="269"/>
      <c r="F97" s="154" t="n">
        <v>80</v>
      </c>
      <c r="G97" s="154"/>
      <c r="H97" s="154" t="n">
        <v>0</v>
      </c>
      <c r="I97" s="154" t="n">
        <v>0</v>
      </c>
    </row>
    <row r="98" s="167" customFormat="true" ht="9" hidden="false" customHeight="true" outlineLevel="0" collapsed="false">
      <c r="A98" s="271" t="s">
        <v>766</v>
      </c>
      <c r="B98" s="271"/>
      <c r="C98" s="275"/>
      <c r="D98" s="269"/>
      <c r="F98" s="154" t="n">
        <v>57</v>
      </c>
      <c r="G98" s="154"/>
      <c r="H98" s="154" t="n">
        <v>0</v>
      </c>
      <c r="I98" s="154" t="n">
        <v>0</v>
      </c>
    </row>
    <row r="99" s="167" customFormat="true" ht="9" hidden="false" customHeight="true" outlineLevel="0" collapsed="false">
      <c r="A99" s="271" t="s">
        <v>797</v>
      </c>
      <c r="B99" s="271"/>
      <c r="C99" s="275"/>
      <c r="D99" s="269"/>
      <c r="F99" s="154" t="n">
        <v>35</v>
      </c>
      <c r="G99" s="154"/>
      <c r="H99" s="154" t="n">
        <v>0</v>
      </c>
      <c r="I99" s="154" t="n">
        <v>0</v>
      </c>
    </row>
    <row r="100" s="167" customFormat="true" ht="18" hidden="false" customHeight="true" outlineLevel="0" collapsed="false">
      <c r="A100" s="279" t="s">
        <v>798</v>
      </c>
      <c r="B100" s="279"/>
      <c r="C100" s="279"/>
      <c r="D100" s="279"/>
      <c r="E100" s="279"/>
      <c r="F100" s="154" t="n">
        <v>20</v>
      </c>
      <c r="G100" s="154"/>
      <c r="H100" s="154" t="n">
        <v>0</v>
      </c>
      <c r="I100" s="154" t="n">
        <v>0</v>
      </c>
    </row>
    <row r="101" s="167" customFormat="true" ht="9" hidden="false" customHeight="true" outlineLevel="0" collapsed="false">
      <c r="A101" s="271" t="s">
        <v>799</v>
      </c>
      <c r="B101" s="271"/>
      <c r="C101" s="275"/>
      <c r="D101" s="269"/>
      <c r="F101" s="154" t="n">
        <v>8</v>
      </c>
      <c r="G101" s="154"/>
      <c r="H101" s="154" t="n">
        <v>0</v>
      </c>
      <c r="I101" s="154" t="n">
        <v>0</v>
      </c>
    </row>
    <row r="102" s="167" customFormat="true" ht="9" hidden="false" customHeight="true" outlineLevel="0" collapsed="false">
      <c r="A102" s="271" t="s">
        <v>800</v>
      </c>
      <c r="B102" s="271"/>
      <c r="C102" s="275"/>
      <c r="D102" s="269"/>
      <c r="F102" s="154" t="n">
        <v>1</v>
      </c>
      <c r="G102" s="154"/>
      <c r="H102" s="154" t="n">
        <v>0</v>
      </c>
      <c r="I102" s="154" t="n">
        <v>0</v>
      </c>
    </row>
    <row r="103" s="167" customFormat="true" ht="9" hidden="false" customHeight="true" outlineLevel="0" collapsed="false">
      <c r="A103" s="271" t="s">
        <v>801</v>
      </c>
      <c r="B103" s="271"/>
      <c r="C103" s="275"/>
      <c r="D103" s="269"/>
      <c r="F103" s="154" t="n">
        <v>1</v>
      </c>
      <c r="G103" s="154"/>
      <c r="H103" s="154" t="n">
        <v>0</v>
      </c>
      <c r="I103" s="154" t="n">
        <v>0</v>
      </c>
    </row>
    <row r="104" s="167" customFormat="true" ht="27" hidden="false" customHeight="true" outlineLevel="0" collapsed="false">
      <c r="A104" s="272" t="s">
        <v>802</v>
      </c>
      <c r="B104" s="272"/>
      <c r="C104" s="269"/>
      <c r="D104" s="269"/>
      <c r="F104" s="154" t="n">
        <f aca="false">SUM(F105)</f>
        <v>86</v>
      </c>
      <c r="G104" s="154"/>
      <c r="H104" s="154" t="n">
        <f aca="false">SUM(H105)</f>
        <v>11</v>
      </c>
      <c r="I104" s="154" t="n">
        <f aca="false">SUM(I105)</f>
        <v>2</v>
      </c>
    </row>
    <row r="105" s="167" customFormat="true" ht="27" hidden="false" customHeight="true" outlineLevel="0" collapsed="false">
      <c r="A105" s="271" t="s">
        <v>803</v>
      </c>
      <c r="B105" s="271"/>
      <c r="C105" s="275"/>
      <c r="D105" s="269"/>
      <c r="F105" s="154" t="n">
        <v>86</v>
      </c>
      <c r="G105" s="154"/>
      <c r="H105" s="154" t="n">
        <v>11</v>
      </c>
      <c r="I105" s="154" t="n">
        <v>2</v>
      </c>
    </row>
    <row r="106" s="167" customFormat="true" ht="27" hidden="false" customHeight="true" outlineLevel="0" collapsed="false">
      <c r="A106" s="268" t="s">
        <v>256</v>
      </c>
      <c r="B106" s="268"/>
      <c r="C106" s="268"/>
      <c r="D106" s="268"/>
      <c r="F106" s="154" t="n">
        <f aca="false">SUM(F107+F111)</f>
        <v>1021</v>
      </c>
      <c r="G106" s="154"/>
      <c r="H106" s="154" t="n">
        <f aca="false">SUM(H107+H111)</f>
        <v>127</v>
      </c>
      <c r="I106" s="154" t="n">
        <f aca="false">SUM(I107+I111)</f>
        <v>23</v>
      </c>
    </row>
    <row r="107" s="167" customFormat="true" ht="27" hidden="false" customHeight="true" outlineLevel="0" collapsed="false">
      <c r="A107" s="272" t="s">
        <v>653</v>
      </c>
      <c r="B107" s="272"/>
      <c r="C107" s="269"/>
      <c r="D107" s="269"/>
      <c r="F107" s="154" t="n">
        <f aca="false">SUM(F108:F110)</f>
        <v>323</v>
      </c>
      <c r="G107" s="154"/>
      <c r="H107" s="154" t="n">
        <f aca="false">SUM(H108:H110)</f>
        <v>0</v>
      </c>
      <c r="I107" s="154" t="n">
        <f aca="false">SUM(I108:I110)</f>
        <v>0</v>
      </c>
    </row>
    <row r="108" s="167" customFormat="true" ht="27" hidden="false" customHeight="true" outlineLevel="0" collapsed="false">
      <c r="A108" s="271" t="s">
        <v>777</v>
      </c>
      <c r="B108" s="271"/>
      <c r="C108" s="275"/>
      <c r="D108" s="269"/>
      <c r="F108" s="154" t="n">
        <v>131</v>
      </c>
      <c r="G108" s="154"/>
      <c r="H108" s="154" t="n">
        <v>0</v>
      </c>
      <c r="I108" s="154" t="n">
        <v>0</v>
      </c>
    </row>
    <row r="109" s="167" customFormat="true" ht="9" hidden="false" customHeight="true" outlineLevel="0" collapsed="false">
      <c r="A109" s="271" t="s">
        <v>804</v>
      </c>
      <c r="B109" s="271"/>
      <c r="C109" s="275"/>
      <c r="D109" s="269"/>
      <c r="F109" s="154" t="n">
        <v>98</v>
      </c>
      <c r="G109" s="154"/>
      <c r="H109" s="154" t="n">
        <v>0</v>
      </c>
      <c r="I109" s="154" t="n">
        <v>0</v>
      </c>
    </row>
    <row r="110" s="167" customFormat="true" ht="9" hidden="false" customHeight="true" outlineLevel="0" collapsed="false">
      <c r="A110" s="271" t="s">
        <v>805</v>
      </c>
      <c r="B110" s="271"/>
      <c r="C110" s="275"/>
      <c r="D110" s="269"/>
      <c r="F110" s="154" t="n">
        <v>94</v>
      </c>
      <c r="G110" s="154"/>
      <c r="H110" s="154" t="n">
        <v>0</v>
      </c>
      <c r="I110" s="154" t="n">
        <v>0</v>
      </c>
    </row>
    <row r="111" s="167" customFormat="true" ht="27" hidden="false" customHeight="true" outlineLevel="0" collapsed="false">
      <c r="A111" s="272" t="s">
        <v>806</v>
      </c>
      <c r="B111" s="272"/>
      <c r="C111" s="269"/>
      <c r="D111" s="269"/>
      <c r="F111" s="154" t="n">
        <f aca="false">SUM(F112:F115)</f>
        <v>698</v>
      </c>
      <c r="G111" s="154"/>
      <c r="H111" s="154" t="n">
        <f aca="false">SUM(H112:H115)</f>
        <v>127</v>
      </c>
      <c r="I111" s="154" t="n">
        <f aca="false">SUM(I112:I115)</f>
        <v>23</v>
      </c>
    </row>
    <row r="112" s="167" customFormat="true" ht="27" hidden="false" customHeight="true" outlineLevel="0" collapsed="false">
      <c r="A112" s="271" t="s">
        <v>755</v>
      </c>
      <c r="B112" s="271"/>
      <c r="C112" s="275"/>
      <c r="D112" s="269"/>
      <c r="F112" s="154" t="n">
        <v>348</v>
      </c>
      <c r="G112" s="154"/>
      <c r="H112" s="154" t="n">
        <v>85</v>
      </c>
      <c r="I112" s="154" t="n">
        <v>14</v>
      </c>
    </row>
    <row r="113" s="167" customFormat="true" ht="9" hidden="false" customHeight="true" outlineLevel="0" collapsed="false">
      <c r="A113" s="271" t="s">
        <v>756</v>
      </c>
      <c r="B113" s="271"/>
      <c r="C113" s="275"/>
      <c r="D113" s="269"/>
      <c r="F113" s="154" t="n">
        <v>156</v>
      </c>
      <c r="G113" s="154"/>
      <c r="H113" s="154" t="n">
        <v>10</v>
      </c>
      <c r="I113" s="154" t="n">
        <v>0</v>
      </c>
    </row>
    <row r="114" s="167" customFormat="true" ht="9" hidden="false" customHeight="true" outlineLevel="0" collapsed="false">
      <c r="A114" s="271" t="s">
        <v>745</v>
      </c>
      <c r="B114" s="271"/>
      <c r="C114" s="275"/>
      <c r="D114" s="269"/>
      <c r="F114" s="154" t="n">
        <v>141</v>
      </c>
      <c r="G114" s="154"/>
      <c r="H114" s="154" t="n">
        <v>32</v>
      </c>
      <c r="I114" s="154" t="n">
        <v>9</v>
      </c>
    </row>
    <row r="115" s="167" customFormat="true" ht="9" hidden="false" customHeight="true" outlineLevel="0" collapsed="false">
      <c r="A115" s="271" t="s">
        <v>744</v>
      </c>
      <c r="B115" s="271"/>
      <c r="C115" s="275"/>
      <c r="D115" s="269"/>
      <c r="F115" s="154" t="n">
        <v>53</v>
      </c>
      <c r="G115" s="154"/>
      <c r="H115" s="154" t="n">
        <v>0</v>
      </c>
      <c r="I115" s="154" t="n">
        <v>0</v>
      </c>
    </row>
    <row r="116" s="167" customFormat="true" ht="27" hidden="false" customHeight="true" outlineLevel="0" collapsed="false">
      <c r="A116" s="268" t="s">
        <v>264</v>
      </c>
      <c r="B116" s="268"/>
      <c r="C116" s="268"/>
      <c r="D116" s="268"/>
      <c r="F116" s="154" t="n">
        <f aca="false">SUM(F117)</f>
        <v>547</v>
      </c>
      <c r="G116" s="154"/>
      <c r="H116" s="154" t="n">
        <f aca="false">SUM(H117)</f>
        <v>64</v>
      </c>
      <c r="I116" s="154" t="n">
        <f aca="false">SUM(I117)</f>
        <v>19</v>
      </c>
    </row>
    <row r="117" s="167" customFormat="true" ht="27" hidden="false" customHeight="true" outlineLevel="0" collapsed="false">
      <c r="A117" s="272" t="s">
        <v>807</v>
      </c>
      <c r="B117" s="272"/>
      <c r="C117" s="269"/>
      <c r="D117" s="269"/>
      <c r="F117" s="154" t="n">
        <f aca="false">SUM(F118:F120)</f>
        <v>547</v>
      </c>
      <c r="G117" s="154"/>
      <c r="H117" s="154" t="n">
        <f aca="false">SUM(H118:H120)</f>
        <v>64</v>
      </c>
      <c r="I117" s="154" t="n">
        <f aca="false">SUM(I118:I120)</f>
        <v>19</v>
      </c>
    </row>
    <row r="118" s="167" customFormat="true" ht="27" hidden="false" customHeight="true" outlineLevel="0" collapsed="false">
      <c r="A118" s="271" t="s">
        <v>808</v>
      </c>
      <c r="B118" s="271"/>
      <c r="C118" s="275"/>
      <c r="D118" s="269"/>
      <c r="F118" s="154" t="n">
        <v>199</v>
      </c>
      <c r="G118" s="154"/>
      <c r="H118" s="154" t="n">
        <v>14</v>
      </c>
      <c r="I118" s="154" t="n">
        <v>1</v>
      </c>
    </row>
    <row r="119" s="167" customFormat="true" ht="9" hidden="false" customHeight="true" outlineLevel="0" collapsed="false">
      <c r="A119" s="271" t="s">
        <v>809</v>
      </c>
      <c r="B119" s="271"/>
      <c r="C119" s="275"/>
      <c r="D119" s="269"/>
      <c r="F119" s="154" t="n">
        <v>182</v>
      </c>
      <c r="G119" s="154"/>
      <c r="H119" s="154" t="n">
        <v>22</v>
      </c>
      <c r="I119" s="154" t="n">
        <v>13</v>
      </c>
    </row>
    <row r="120" s="167" customFormat="true" ht="9" hidden="false" customHeight="true" outlineLevel="0" collapsed="false">
      <c r="A120" s="271" t="s">
        <v>755</v>
      </c>
      <c r="B120" s="271"/>
      <c r="C120" s="275"/>
      <c r="D120" s="269"/>
      <c r="F120" s="154" t="n">
        <v>166</v>
      </c>
      <c r="G120" s="154"/>
      <c r="H120" s="154" t="n">
        <v>28</v>
      </c>
      <c r="I120" s="154" t="n">
        <v>5</v>
      </c>
    </row>
    <row r="121" s="167" customFormat="true" ht="27" hidden="false" customHeight="true" outlineLevel="0" collapsed="false">
      <c r="A121" s="268" t="s">
        <v>275</v>
      </c>
      <c r="B121" s="268"/>
      <c r="C121" s="268"/>
      <c r="D121" s="268"/>
      <c r="F121" s="154" t="n">
        <f aca="false">SUM(F122+F178+F219+F226+F242+F245+F252+F267+F285+F290+F294+F309+F318+F335+F345+F350+F360+F365+F380+F392+F396+F398+F405+F407+F409+F414+F422+F424+F452+F464+F437+F441+F477+F479+F489+F493+F498+F500+F507+F510+F514+F517+F519+F535+F544+F552+F555+F564+F567+F569+F572+F577+F583+F593+F595+F599+F605+F607+F610+F616+F620+F622+F626+F628+F631+F633+F638+F640+F642+F649+F654+F656+F658+F662+F666+F668+F670+F672+F674+F677+F680+F684+F687+F690+F693+F697+F701+F703+F706+F709+F713)</f>
        <v>82654</v>
      </c>
      <c r="G121" s="154"/>
      <c r="H121" s="154" t="n">
        <f aca="false">SUM(H122+H178+H219+H226+H242+H245+H252+H267+H285+H290+H294+H309+H318+H335+H345+H350+H360+H365+H380+H392+H396+H398+H405+H407+H409+H414+H422+H424+H452+H464+H437+H441+H477+H479+H489+H493+H498+H500+H507+H510+H514+H517+H519+H535+H544+H552+H555+H564+H567+H569+H572+H577+H583+H593+H595+H599+H605+H607+H610+H616+H620+H622+H626+H628+H631+H633+H638+H640+H642+H649+H654+H656+H658+H662+H666+H668+H670+H672+H674+H677+H680+H684+H687+H690+H693+H697+H701+H703+H706+H709+H713)</f>
        <v>10459</v>
      </c>
      <c r="I121" s="154" t="n">
        <f aca="false">SUM(I122+I178+I219+I226+I242+I245+I252+I267+I285+I290+I294+I309+I318+I335+I345+I350+I360+I365+I380+I392+I396+I398+I405+I407+I409+I414+I422+I424+I452+I464+I437+I441+I477+I479+I489+I493+I498+I500+I507+I510+I514+I517+I519+I535+I544+I552+I555+I564+I567+I569+I572+I577+I583+I593+I595+I599+I605+I607+I610+I616+I620+I622+I626+I628+I631+I633+I638+I640+I642+I649+I654+I656+I658+I662+I666+I668+I670+I672+I674+I677+I680+I684+I687+I690+I693+I697+I701+I703+I706+I709+I713)</f>
        <v>5518</v>
      </c>
    </row>
    <row r="122" s="167" customFormat="true" ht="27" hidden="false" customHeight="true" outlineLevel="0" collapsed="false">
      <c r="A122" s="272" t="s">
        <v>653</v>
      </c>
      <c r="B122" s="272"/>
      <c r="C122" s="268"/>
      <c r="D122" s="268"/>
      <c r="F122" s="154" t="n">
        <f aca="false">SUM(F123:F177)</f>
        <v>37197</v>
      </c>
      <c r="G122" s="154"/>
      <c r="H122" s="154" t="n">
        <f aca="false">SUM(H123:H177)</f>
        <v>5124</v>
      </c>
      <c r="I122" s="154" t="n">
        <f aca="false">SUM(I123:I177)</f>
        <v>2233</v>
      </c>
    </row>
    <row r="123" s="167" customFormat="true" ht="27" hidden="false" customHeight="true" outlineLevel="0" collapsed="false">
      <c r="A123" s="271" t="s">
        <v>810</v>
      </c>
      <c r="B123" s="271"/>
      <c r="C123" s="275"/>
      <c r="D123" s="269"/>
      <c r="F123" s="154" t="n">
        <v>3359</v>
      </c>
      <c r="G123" s="154"/>
      <c r="H123" s="154" t="n">
        <v>437</v>
      </c>
      <c r="I123" s="154" t="n">
        <v>197</v>
      </c>
    </row>
    <row r="124" s="167" customFormat="true" ht="9" hidden="false" customHeight="true" outlineLevel="0" collapsed="false">
      <c r="A124" s="271" t="s">
        <v>753</v>
      </c>
      <c r="B124" s="271"/>
      <c r="C124" s="275"/>
      <c r="D124" s="269"/>
      <c r="F124" s="154" t="n">
        <v>2848</v>
      </c>
      <c r="G124" s="154"/>
      <c r="H124" s="154" t="n">
        <v>434</v>
      </c>
      <c r="I124" s="154" t="n">
        <v>216</v>
      </c>
    </row>
    <row r="125" s="167" customFormat="true" ht="9" hidden="false" customHeight="true" outlineLevel="0" collapsed="false">
      <c r="A125" s="271" t="s">
        <v>811</v>
      </c>
      <c r="B125" s="271"/>
      <c r="C125" s="275"/>
      <c r="D125" s="269"/>
      <c r="F125" s="154" t="n">
        <v>2793</v>
      </c>
      <c r="G125" s="154"/>
      <c r="H125" s="154" t="n">
        <v>454</v>
      </c>
      <c r="I125" s="154" t="n">
        <v>236</v>
      </c>
    </row>
    <row r="126" s="167" customFormat="true" ht="9" hidden="false" customHeight="true" outlineLevel="0" collapsed="false">
      <c r="A126" s="271" t="s">
        <v>747</v>
      </c>
      <c r="B126" s="271"/>
      <c r="C126" s="275"/>
      <c r="D126" s="269"/>
      <c r="F126" s="154" t="n">
        <v>1704</v>
      </c>
      <c r="G126" s="154"/>
      <c r="H126" s="154" t="n">
        <v>481</v>
      </c>
      <c r="I126" s="154" t="n">
        <v>196</v>
      </c>
    </row>
    <row r="127" s="167" customFormat="true" ht="9" hidden="false" customHeight="true" outlineLevel="0" collapsed="false">
      <c r="A127" s="271" t="s">
        <v>812</v>
      </c>
      <c r="B127" s="271"/>
      <c r="C127" s="275"/>
      <c r="D127" s="269"/>
      <c r="F127" s="154" t="n">
        <v>1515</v>
      </c>
      <c r="G127" s="154"/>
      <c r="H127" s="154" t="n">
        <v>119</v>
      </c>
      <c r="I127" s="154" t="n">
        <v>25</v>
      </c>
    </row>
    <row r="128" s="167" customFormat="true" ht="9" hidden="false" customHeight="true" outlineLevel="0" collapsed="false">
      <c r="A128" s="271" t="s">
        <v>793</v>
      </c>
      <c r="B128" s="271"/>
      <c r="C128" s="275"/>
      <c r="D128" s="269"/>
      <c r="F128" s="154" t="n">
        <v>1504</v>
      </c>
      <c r="G128" s="154"/>
      <c r="H128" s="154" t="n">
        <v>211</v>
      </c>
      <c r="I128" s="154" t="n">
        <v>115</v>
      </c>
    </row>
    <row r="129" s="167" customFormat="true" ht="9" hidden="false" customHeight="false" outlineLevel="0" collapsed="false">
      <c r="A129" s="271" t="s">
        <v>787</v>
      </c>
      <c r="B129" s="271"/>
      <c r="C129" s="275"/>
      <c r="D129" s="269"/>
      <c r="F129" s="154" t="n">
        <v>1490</v>
      </c>
      <c r="G129" s="154"/>
      <c r="H129" s="154" t="n">
        <v>173</v>
      </c>
      <c r="I129" s="154" t="n">
        <v>66</v>
      </c>
    </row>
    <row r="130" s="167" customFormat="true" ht="9" hidden="false" customHeight="true" outlineLevel="0" collapsed="false">
      <c r="A130" s="271" t="s">
        <v>813</v>
      </c>
      <c r="B130" s="271"/>
      <c r="C130" s="275"/>
      <c r="D130" s="269"/>
      <c r="F130" s="154" t="n">
        <v>1302</v>
      </c>
      <c r="G130" s="154"/>
      <c r="H130" s="154" t="n">
        <v>185</v>
      </c>
      <c r="I130" s="154" t="n">
        <v>133</v>
      </c>
    </row>
    <row r="131" s="167" customFormat="true" ht="9" hidden="false" customHeight="true" outlineLevel="0" collapsed="false">
      <c r="A131" s="271" t="s">
        <v>814</v>
      </c>
      <c r="B131" s="271"/>
      <c r="C131" s="275"/>
      <c r="D131" s="269"/>
      <c r="F131" s="154" t="n">
        <v>1187</v>
      </c>
      <c r="G131" s="154"/>
      <c r="H131" s="154" t="n">
        <v>184</v>
      </c>
      <c r="I131" s="154" t="n">
        <v>112</v>
      </c>
    </row>
    <row r="132" s="167" customFormat="true" ht="9" hidden="false" customHeight="true" outlineLevel="0" collapsed="false">
      <c r="A132" s="271" t="s">
        <v>815</v>
      </c>
      <c r="B132" s="271"/>
      <c r="C132" s="275"/>
      <c r="D132" s="269"/>
      <c r="F132" s="154" t="n">
        <v>1156</v>
      </c>
      <c r="G132" s="154"/>
      <c r="H132" s="154" t="n">
        <v>117</v>
      </c>
      <c r="I132" s="154" t="n">
        <v>35</v>
      </c>
    </row>
    <row r="133" s="167" customFormat="true" ht="9" hidden="false" customHeight="true" outlineLevel="0" collapsed="false">
      <c r="A133" s="271" t="s">
        <v>816</v>
      </c>
      <c r="B133" s="271"/>
      <c r="C133" s="275"/>
      <c r="D133" s="269"/>
      <c r="F133" s="154" t="n">
        <v>1025</v>
      </c>
      <c r="G133" s="154"/>
      <c r="H133" s="154" t="n">
        <v>89</v>
      </c>
      <c r="I133" s="154" t="n">
        <v>8</v>
      </c>
    </row>
    <row r="134" s="167" customFormat="true" ht="9" hidden="false" customHeight="true" outlineLevel="0" collapsed="false">
      <c r="A134" s="271" t="s">
        <v>778</v>
      </c>
      <c r="B134" s="271"/>
      <c r="C134" s="275"/>
      <c r="D134" s="269"/>
      <c r="F134" s="154" t="n">
        <v>981</v>
      </c>
      <c r="G134" s="154"/>
      <c r="H134" s="154" t="n">
        <v>163</v>
      </c>
      <c r="I134" s="154" t="n">
        <v>40</v>
      </c>
    </row>
    <row r="135" s="167" customFormat="true" ht="9" hidden="false" customHeight="false" outlineLevel="0" collapsed="false">
      <c r="A135" s="271" t="s">
        <v>817</v>
      </c>
      <c r="B135" s="271"/>
      <c r="C135" s="275"/>
      <c r="D135" s="269"/>
      <c r="F135" s="154" t="n">
        <v>916</v>
      </c>
      <c r="G135" s="154"/>
      <c r="H135" s="154" t="n">
        <v>85</v>
      </c>
      <c r="I135" s="154" t="n">
        <v>34</v>
      </c>
    </row>
    <row r="136" s="167" customFormat="true" ht="9" hidden="false" customHeight="true" outlineLevel="0" collapsed="false">
      <c r="A136" s="271" t="s">
        <v>762</v>
      </c>
      <c r="B136" s="271"/>
      <c r="C136" s="275"/>
      <c r="D136" s="269"/>
      <c r="F136" s="154" t="n">
        <v>887</v>
      </c>
      <c r="G136" s="154"/>
      <c r="H136" s="154" t="n">
        <v>191</v>
      </c>
      <c r="I136" s="154" t="n">
        <v>116</v>
      </c>
    </row>
    <row r="137" s="167" customFormat="true" ht="9" hidden="false" customHeight="true" outlineLevel="0" collapsed="false">
      <c r="A137" s="271" t="s">
        <v>818</v>
      </c>
      <c r="B137" s="271"/>
      <c r="C137" s="275"/>
      <c r="D137" s="269"/>
      <c r="F137" s="154" t="n">
        <v>869</v>
      </c>
      <c r="G137" s="154"/>
      <c r="H137" s="154" t="n">
        <v>84</v>
      </c>
      <c r="I137" s="154" t="n">
        <v>39</v>
      </c>
    </row>
    <row r="138" s="167" customFormat="true" ht="9" hidden="false" customHeight="true" outlineLevel="0" collapsed="false">
      <c r="A138" s="271" t="s">
        <v>819</v>
      </c>
      <c r="B138" s="271"/>
      <c r="C138" s="275"/>
      <c r="D138" s="269"/>
      <c r="F138" s="154" t="n">
        <v>803</v>
      </c>
      <c r="G138" s="154"/>
      <c r="H138" s="154" t="n">
        <v>146</v>
      </c>
      <c r="I138" s="154" t="n">
        <v>51</v>
      </c>
    </row>
    <row r="139" s="167" customFormat="true" ht="9" hidden="false" customHeight="true" outlineLevel="0" collapsed="false">
      <c r="A139" s="271" t="s">
        <v>820</v>
      </c>
      <c r="B139" s="271"/>
      <c r="C139" s="275"/>
      <c r="D139" s="269"/>
      <c r="F139" s="154" t="n">
        <v>790</v>
      </c>
      <c r="G139" s="154"/>
      <c r="H139" s="154" t="n">
        <v>103</v>
      </c>
      <c r="I139" s="154" t="n">
        <v>51</v>
      </c>
    </row>
    <row r="140" s="167" customFormat="true" ht="9" hidden="false" customHeight="true" outlineLevel="0" collapsed="false">
      <c r="A140" s="271" t="s">
        <v>808</v>
      </c>
      <c r="B140" s="271"/>
      <c r="C140" s="275"/>
      <c r="D140" s="269"/>
      <c r="F140" s="154" t="n">
        <v>758</v>
      </c>
      <c r="G140" s="154"/>
      <c r="H140" s="154" t="n">
        <v>123</v>
      </c>
      <c r="I140" s="154" t="n">
        <v>49</v>
      </c>
    </row>
    <row r="141" s="167" customFormat="true" ht="9" hidden="false" customHeight="true" outlineLevel="0" collapsed="false">
      <c r="A141" s="271" t="s">
        <v>821</v>
      </c>
      <c r="B141" s="271"/>
      <c r="C141" s="275"/>
      <c r="D141" s="269"/>
      <c r="F141" s="154" t="n">
        <v>719</v>
      </c>
      <c r="G141" s="154"/>
      <c r="H141" s="154" t="n">
        <v>87</v>
      </c>
      <c r="I141" s="154" t="n">
        <v>22</v>
      </c>
    </row>
    <row r="142" s="167" customFormat="true" ht="18" hidden="false" customHeight="true" outlineLevel="0" collapsed="false">
      <c r="A142" s="279" t="s">
        <v>822</v>
      </c>
      <c r="B142" s="279"/>
      <c r="C142" s="279"/>
      <c r="D142" s="279"/>
      <c r="E142" s="279"/>
      <c r="F142" s="154" t="n">
        <v>709</v>
      </c>
      <c r="G142" s="154"/>
      <c r="H142" s="154" t="n">
        <v>126</v>
      </c>
      <c r="I142" s="154" t="n">
        <v>38</v>
      </c>
    </row>
    <row r="143" s="167" customFormat="true" ht="9" hidden="false" customHeight="true" outlineLevel="0" collapsed="false">
      <c r="A143" s="271" t="s">
        <v>823</v>
      </c>
      <c r="B143" s="271"/>
      <c r="C143" s="275"/>
      <c r="D143" s="269"/>
      <c r="F143" s="154" t="n">
        <v>697</v>
      </c>
      <c r="G143" s="154"/>
      <c r="H143" s="154" t="n">
        <v>103</v>
      </c>
      <c r="I143" s="154" t="n">
        <v>46</v>
      </c>
    </row>
    <row r="144" s="167" customFormat="true" ht="9" hidden="false" customHeight="true" outlineLevel="0" collapsed="false">
      <c r="A144" s="271" t="s">
        <v>744</v>
      </c>
      <c r="B144" s="271"/>
      <c r="C144" s="275"/>
      <c r="D144" s="269"/>
      <c r="F144" s="154" t="n">
        <v>687</v>
      </c>
      <c r="G144" s="154"/>
      <c r="H144" s="154" t="n">
        <v>126</v>
      </c>
      <c r="I144" s="154" t="n">
        <v>55</v>
      </c>
    </row>
    <row r="145" s="167" customFormat="true" ht="9" hidden="false" customHeight="true" outlineLevel="0" collapsed="false">
      <c r="A145" s="271" t="s">
        <v>824</v>
      </c>
      <c r="B145" s="271"/>
      <c r="C145" s="275"/>
      <c r="D145" s="269"/>
      <c r="F145" s="154" t="n">
        <v>633</v>
      </c>
      <c r="G145" s="154"/>
      <c r="H145" s="154" t="n">
        <v>131</v>
      </c>
      <c r="I145" s="154" t="n">
        <v>33</v>
      </c>
    </row>
    <row r="146" s="167" customFormat="true" ht="9" hidden="false" customHeight="true" outlineLevel="0" collapsed="false">
      <c r="A146" s="271" t="s">
        <v>825</v>
      </c>
      <c r="B146" s="271"/>
      <c r="C146" s="275"/>
      <c r="D146" s="269"/>
      <c r="F146" s="154" t="n">
        <v>563</v>
      </c>
      <c r="G146" s="154"/>
      <c r="H146" s="154" t="n">
        <v>67</v>
      </c>
      <c r="I146" s="154" t="n">
        <v>39</v>
      </c>
    </row>
    <row r="147" s="167" customFormat="true" ht="9" hidden="false" customHeight="true" outlineLevel="0" collapsed="false">
      <c r="A147" s="271" t="s">
        <v>826</v>
      </c>
      <c r="B147" s="271"/>
      <c r="C147" s="275"/>
      <c r="D147" s="269"/>
      <c r="F147" s="154" t="n">
        <v>498</v>
      </c>
      <c r="G147" s="154"/>
      <c r="H147" s="154" t="n">
        <v>63</v>
      </c>
      <c r="I147" s="154" t="n">
        <v>29</v>
      </c>
    </row>
    <row r="148" s="167" customFormat="true" ht="9" hidden="false" customHeight="true" outlineLevel="0" collapsed="false">
      <c r="A148" s="271" t="s">
        <v>827</v>
      </c>
      <c r="B148" s="271"/>
      <c r="C148" s="275"/>
      <c r="D148" s="269"/>
      <c r="F148" s="154" t="n">
        <v>485</v>
      </c>
      <c r="G148" s="154"/>
      <c r="H148" s="154" t="n">
        <v>74</v>
      </c>
      <c r="I148" s="154" t="n">
        <v>26</v>
      </c>
    </row>
    <row r="149" s="167" customFormat="true" ht="9" hidden="false" customHeight="true" outlineLevel="0" collapsed="false">
      <c r="A149" s="271" t="s">
        <v>828</v>
      </c>
      <c r="B149" s="271"/>
      <c r="C149" s="275"/>
      <c r="D149" s="269"/>
      <c r="F149" s="154" t="n">
        <v>483</v>
      </c>
      <c r="G149" s="154"/>
      <c r="H149" s="154" t="n">
        <v>50</v>
      </c>
      <c r="I149" s="154" t="n">
        <v>19</v>
      </c>
    </row>
    <row r="150" s="167" customFormat="true" ht="9" hidden="false" customHeight="true" outlineLevel="0" collapsed="false">
      <c r="A150" s="271" t="s">
        <v>829</v>
      </c>
      <c r="B150" s="271"/>
      <c r="C150" s="275"/>
      <c r="D150" s="269"/>
      <c r="F150" s="154" t="n">
        <v>461</v>
      </c>
      <c r="G150" s="154"/>
      <c r="H150" s="154" t="n">
        <v>63</v>
      </c>
      <c r="I150" s="154" t="n">
        <v>17</v>
      </c>
    </row>
    <row r="151" s="167" customFormat="true" ht="9" hidden="false" customHeight="true" outlineLevel="0" collapsed="false">
      <c r="A151" s="271" t="s">
        <v>830</v>
      </c>
      <c r="B151" s="271"/>
      <c r="C151" s="275"/>
      <c r="D151" s="269"/>
      <c r="F151" s="154" t="n">
        <v>396</v>
      </c>
      <c r="G151" s="154"/>
      <c r="H151" s="154" t="n">
        <v>59</v>
      </c>
      <c r="I151" s="154" t="n">
        <v>24</v>
      </c>
    </row>
    <row r="152" s="167" customFormat="true" ht="9" hidden="false" customHeight="true" outlineLevel="0" collapsed="false">
      <c r="A152" s="271" t="s">
        <v>831</v>
      </c>
      <c r="B152" s="271"/>
      <c r="C152" s="275"/>
      <c r="D152" s="269"/>
      <c r="F152" s="154" t="n">
        <v>387</v>
      </c>
      <c r="G152" s="154"/>
      <c r="H152" s="154" t="n">
        <v>59</v>
      </c>
      <c r="I152" s="154" t="n">
        <v>27</v>
      </c>
    </row>
    <row r="153" s="167" customFormat="true" ht="9" hidden="false" customHeight="true" outlineLevel="0" collapsed="false">
      <c r="A153" s="271" t="s">
        <v>832</v>
      </c>
      <c r="B153" s="271"/>
      <c r="C153" s="275"/>
      <c r="D153" s="269"/>
      <c r="F153" s="154" t="n">
        <v>371</v>
      </c>
      <c r="G153" s="154"/>
      <c r="H153" s="154" t="n">
        <v>43</v>
      </c>
      <c r="I153" s="154" t="n">
        <v>13</v>
      </c>
    </row>
    <row r="154" s="167" customFormat="true" ht="9" hidden="false" customHeight="true" outlineLevel="0" collapsed="false">
      <c r="A154" s="271" t="s">
        <v>758</v>
      </c>
      <c r="B154" s="271"/>
      <c r="C154" s="275"/>
      <c r="D154" s="269"/>
      <c r="F154" s="154" t="n">
        <v>293</v>
      </c>
      <c r="G154" s="154"/>
      <c r="H154" s="154" t="n">
        <v>0</v>
      </c>
      <c r="I154" s="154" t="n">
        <v>0</v>
      </c>
    </row>
    <row r="155" s="167" customFormat="true" ht="9" hidden="false" customHeight="true" outlineLevel="0" collapsed="false">
      <c r="A155" s="271" t="s">
        <v>833</v>
      </c>
      <c r="B155" s="271"/>
      <c r="C155" s="275"/>
      <c r="D155" s="269"/>
      <c r="F155" s="154" t="n">
        <v>277</v>
      </c>
      <c r="G155" s="154"/>
      <c r="H155" s="154" t="n">
        <v>29</v>
      </c>
      <c r="I155" s="154" t="n">
        <v>22</v>
      </c>
    </row>
    <row r="156" s="167" customFormat="true" ht="9" hidden="false" customHeight="true" outlineLevel="0" collapsed="false">
      <c r="A156" s="271" t="s">
        <v>834</v>
      </c>
      <c r="B156" s="271"/>
      <c r="C156" s="275"/>
      <c r="D156" s="269"/>
      <c r="F156" s="154" t="n">
        <v>266</v>
      </c>
      <c r="G156" s="154"/>
      <c r="H156" s="154" t="n">
        <v>26</v>
      </c>
      <c r="I156" s="154" t="n">
        <v>15</v>
      </c>
    </row>
    <row r="157" s="167" customFormat="true" ht="9" hidden="false" customHeight="true" outlineLevel="0" collapsed="false">
      <c r="A157" s="271" t="s">
        <v>835</v>
      </c>
      <c r="B157" s="271"/>
      <c r="C157" s="275"/>
      <c r="D157" s="269"/>
      <c r="F157" s="154" t="n">
        <v>261</v>
      </c>
      <c r="G157" s="154"/>
      <c r="H157" s="154" t="n">
        <v>28</v>
      </c>
      <c r="I157" s="154" t="n">
        <v>13</v>
      </c>
    </row>
    <row r="158" s="167" customFormat="true" ht="9" hidden="false" customHeight="true" outlineLevel="0" collapsed="false">
      <c r="A158" s="271" t="s">
        <v>836</v>
      </c>
      <c r="B158" s="271"/>
      <c r="C158" s="275"/>
      <c r="D158" s="269"/>
      <c r="F158" s="154" t="n">
        <v>253</v>
      </c>
      <c r="G158" s="154"/>
      <c r="H158" s="154" t="n">
        <v>7</v>
      </c>
      <c r="I158" s="154" t="n">
        <v>7</v>
      </c>
    </row>
    <row r="159" s="167" customFormat="true" ht="9" hidden="false" customHeight="true" outlineLevel="0" collapsed="false">
      <c r="A159" s="271" t="s">
        <v>837</v>
      </c>
      <c r="B159" s="271"/>
      <c r="C159" s="275"/>
      <c r="D159" s="269"/>
      <c r="F159" s="154" t="n">
        <v>226</v>
      </c>
      <c r="G159" s="154"/>
      <c r="H159" s="154" t="n">
        <v>14</v>
      </c>
      <c r="I159" s="154" t="n">
        <v>4</v>
      </c>
    </row>
    <row r="160" s="167" customFormat="true" ht="9" hidden="false" customHeight="true" outlineLevel="0" collapsed="false">
      <c r="A160" s="271" t="s">
        <v>838</v>
      </c>
      <c r="B160" s="271"/>
      <c r="C160" s="275"/>
      <c r="D160" s="269"/>
      <c r="F160" s="154" t="n">
        <v>207</v>
      </c>
      <c r="G160" s="154"/>
      <c r="H160" s="154" t="n">
        <v>0</v>
      </c>
      <c r="I160" s="154" t="n">
        <v>0</v>
      </c>
    </row>
    <row r="161" s="167" customFormat="true" ht="9" hidden="false" customHeight="true" outlineLevel="0" collapsed="false">
      <c r="A161" s="271" t="s">
        <v>839</v>
      </c>
      <c r="B161" s="271"/>
      <c r="C161" s="275"/>
      <c r="D161" s="269"/>
      <c r="F161" s="154" t="n">
        <v>201</v>
      </c>
      <c r="G161" s="154"/>
      <c r="H161" s="154" t="n">
        <v>11</v>
      </c>
      <c r="I161" s="154" t="n">
        <v>1</v>
      </c>
    </row>
    <row r="162" s="167" customFormat="true" ht="9" hidden="false" customHeight="true" outlineLevel="0" collapsed="false">
      <c r="A162" s="271" t="s">
        <v>840</v>
      </c>
      <c r="B162" s="271"/>
      <c r="C162" s="275"/>
      <c r="D162" s="269"/>
      <c r="F162" s="154" t="n">
        <v>201</v>
      </c>
      <c r="G162" s="154"/>
      <c r="H162" s="154" t="n">
        <v>14</v>
      </c>
      <c r="I162" s="154" t="n">
        <v>11</v>
      </c>
    </row>
    <row r="163" s="167" customFormat="true" ht="9" hidden="false" customHeight="false" outlineLevel="0" collapsed="false">
      <c r="A163" s="271" t="s">
        <v>841</v>
      </c>
      <c r="B163" s="271"/>
      <c r="C163" s="275"/>
      <c r="D163" s="269"/>
      <c r="F163" s="154" t="n">
        <v>198</v>
      </c>
      <c r="G163" s="154"/>
      <c r="H163" s="154" t="n">
        <v>32</v>
      </c>
      <c r="I163" s="154" t="n">
        <v>8</v>
      </c>
    </row>
    <row r="164" s="167" customFormat="true" ht="9" hidden="false" customHeight="true" outlineLevel="0" collapsed="false">
      <c r="A164" s="271" t="s">
        <v>842</v>
      </c>
      <c r="B164" s="271"/>
      <c r="C164" s="275"/>
      <c r="D164" s="269"/>
      <c r="F164" s="154" t="n">
        <v>184</v>
      </c>
      <c r="G164" s="154"/>
      <c r="H164" s="154" t="n">
        <v>5</v>
      </c>
      <c r="I164" s="154" t="n">
        <v>2</v>
      </c>
    </row>
    <row r="165" s="167" customFormat="true" ht="9" hidden="false" customHeight="true" outlineLevel="0" collapsed="false">
      <c r="A165" s="271" t="s">
        <v>843</v>
      </c>
      <c r="B165" s="271"/>
      <c r="C165" s="275"/>
      <c r="D165" s="269"/>
      <c r="F165" s="154" t="n">
        <v>180</v>
      </c>
      <c r="G165" s="154"/>
      <c r="H165" s="154" t="n">
        <v>26</v>
      </c>
      <c r="I165" s="154" t="n">
        <v>0</v>
      </c>
    </row>
    <row r="166" s="167" customFormat="true" ht="9" hidden="false" customHeight="true" outlineLevel="0" collapsed="false">
      <c r="A166" s="271" t="s">
        <v>844</v>
      </c>
      <c r="B166" s="271"/>
      <c r="C166" s="275"/>
      <c r="D166" s="269"/>
      <c r="F166" s="154" t="n">
        <v>179</v>
      </c>
      <c r="G166" s="154"/>
      <c r="H166" s="154" t="n">
        <v>13</v>
      </c>
      <c r="I166" s="154" t="n">
        <v>2</v>
      </c>
    </row>
    <row r="167" s="167" customFormat="true" ht="9" hidden="false" customHeight="true" outlineLevel="0" collapsed="false">
      <c r="A167" s="271" t="s">
        <v>845</v>
      </c>
      <c r="B167" s="271"/>
      <c r="C167" s="275"/>
      <c r="D167" s="269"/>
      <c r="F167" s="154" t="n">
        <v>162</v>
      </c>
      <c r="G167" s="154"/>
      <c r="H167" s="154" t="n">
        <v>8</v>
      </c>
      <c r="I167" s="154" t="n">
        <v>1</v>
      </c>
    </row>
    <row r="168" s="167" customFormat="true" ht="9" hidden="false" customHeight="true" outlineLevel="0" collapsed="false">
      <c r="A168" s="271" t="s">
        <v>846</v>
      </c>
      <c r="B168" s="271"/>
      <c r="C168" s="275"/>
      <c r="D168" s="269"/>
      <c r="F168" s="154" t="n">
        <v>158</v>
      </c>
      <c r="G168" s="154"/>
      <c r="H168" s="154" t="n">
        <v>13</v>
      </c>
      <c r="I168" s="154" t="n">
        <v>5</v>
      </c>
    </row>
    <row r="169" s="167" customFormat="true" ht="9" hidden="false" customHeight="true" outlineLevel="0" collapsed="false">
      <c r="A169" s="271" t="s">
        <v>847</v>
      </c>
      <c r="B169" s="271"/>
      <c r="C169" s="275"/>
      <c r="D169" s="269"/>
      <c r="F169" s="154" t="n">
        <v>137</v>
      </c>
      <c r="G169" s="154"/>
      <c r="H169" s="154" t="n">
        <v>19</v>
      </c>
      <c r="I169" s="154" t="n">
        <v>7</v>
      </c>
    </row>
    <row r="170" s="167" customFormat="true" ht="9" hidden="false" customHeight="true" outlineLevel="0" collapsed="false">
      <c r="A170" s="271" t="s">
        <v>848</v>
      </c>
      <c r="B170" s="271"/>
      <c r="C170" s="275"/>
      <c r="D170" s="269"/>
      <c r="F170" s="154" t="n">
        <v>132</v>
      </c>
      <c r="G170" s="154"/>
      <c r="H170" s="154" t="n">
        <v>13</v>
      </c>
      <c r="I170" s="154" t="n">
        <v>4</v>
      </c>
    </row>
    <row r="171" s="167" customFormat="true" ht="9" hidden="false" customHeight="true" outlineLevel="0" collapsed="false">
      <c r="A171" s="271" t="s">
        <v>849</v>
      </c>
      <c r="B171" s="271"/>
      <c r="C171" s="275"/>
      <c r="D171" s="269"/>
      <c r="F171" s="154" t="n">
        <v>127</v>
      </c>
      <c r="G171" s="154"/>
      <c r="H171" s="154" t="n">
        <v>0</v>
      </c>
      <c r="I171" s="154" t="n">
        <v>0</v>
      </c>
    </row>
    <row r="172" s="167" customFormat="true" ht="9" hidden="false" customHeight="true" outlineLevel="0" collapsed="false">
      <c r="A172" s="271" t="s">
        <v>850</v>
      </c>
      <c r="B172" s="271"/>
      <c r="C172" s="275"/>
      <c r="D172" s="269"/>
      <c r="F172" s="154" t="n">
        <v>113</v>
      </c>
      <c r="G172" s="154"/>
      <c r="H172" s="154" t="n">
        <v>5</v>
      </c>
      <c r="I172" s="154" t="n">
        <v>2</v>
      </c>
    </row>
    <row r="173" s="167" customFormat="true" ht="9" hidden="false" customHeight="true" outlineLevel="0" collapsed="false">
      <c r="A173" s="271" t="s">
        <v>851</v>
      </c>
      <c r="B173" s="271"/>
      <c r="C173" s="275"/>
      <c r="D173" s="269"/>
      <c r="F173" s="154" t="n">
        <v>113</v>
      </c>
      <c r="G173" s="154"/>
      <c r="H173" s="154" t="n">
        <v>4</v>
      </c>
      <c r="I173" s="154" t="n">
        <v>0</v>
      </c>
    </row>
    <row r="174" s="167" customFormat="true" ht="9" hidden="false" customHeight="true" outlineLevel="0" collapsed="false">
      <c r="A174" s="271" t="s">
        <v>852</v>
      </c>
      <c r="B174" s="271"/>
      <c r="C174" s="275"/>
      <c r="D174" s="269"/>
      <c r="F174" s="154" t="n">
        <v>111</v>
      </c>
      <c r="G174" s="154"/>
      <c r="H174" s="154" t="n">
        <v>16</v>
      </c>
      <c r="I174" s="154" t="n">
        <v>7</v>
      </c>
    </row>
    <row r="175" s="167" customFormat="true" ht="9" hidden="false" customHeight="true" outlineLevel="0" collapsed="false">
      <c r="A175" s="271" t="s">
        <v>853</v>
      </c>
      <c r="B175" s="271"/>
      <c r="C175" s="275"/>
      <c r="D175" s="269"/>
      <c r="F175" s="154" t="n">
        <v>97</v>
      </c>
      <c r="G175" s="154"/>
      <c r="H175" s="154" t="n">
        <v>6</v>
      </c>
      <c r="I175" s="154" t="n">
        <v>10</v>
      </c>
    </row>
    <row r="176" s="167" customFormat="true" ht="9" hidden="false" customHeight="true" outlineLevel="0" collapsed="false">
      <c r="A176" s="271" t="s">
        <v>854</v>
      </c>
      <c r="B176" s="271"/>
      <c r="C176" s="275"/>
      <c r="D176" s="269"/>
      <c r="F176" s="154" t="n">
        <v>86</v>
      </c>
      <c r="G176" s="154"/>
      <c r="H176" s="154" t="n">
        <v>5</v>
      </c>
      <c r="I176" s="154" t="n">
        <v>5</v>
      </c>
    </row>
    <row r="177" s="167" customFormat="true" ht="9" hidden="false" customHeight="true" outlineLevel="0" collapsed="false">
      <c r="A177" s="271" t="s">
        <v>855</v>
      </c>
      <c r="B177" s="271"/>
      <c r="C177" s="275"/>
      <c r="D177" s="269"/>
      <c r="F177" s="154" t="n">
        <v>59</v>
      </c>
      <c r="G177" s="154"/>
      <c r="H177" s="154" t="n">
        <v>0</v>
      </c>
      <c r="I177" s="154" t="n">
        <v>0</v>
      </c>
    </row>
    <row r="178" s="167" customFormat="true" ht="27" hidden="false" customHeight="true" outlineLevel="0" collapsed="false">
      <c r="A178" s="272" t="s">
        <v>856</v>
      </c>
      <c r="B178" s="272"/>
      <c r="C178" s="268"/>
      <c r="D178" s="268"/>
      <c r="F178" s="154" t="n">
        <f aca="false">SUM(F179:F218)</f>
        <v>6846</v>
      </c>
      <c r="G178" s="154"/>
      <c r="H178" s="154" t="n">
        <f aca="false">SUM(H179:H218)</f>
        <v>680</v>
      </c>
      <c r="I178" s="154" t="n">
        <f aca="false">SUM(I179:I218)</f>
        <v>721</v>
      </c>
    </row>
    <row r="179" s="167" customFormat="true" ht="27" hidden="false" customHeight="true" outlineLevel="0" collapsed="false">
      <c r="A179" s="271" t="s">
        <v>857</v>
      </c>
      <c r="B179" s="271"/>
      <c r="C179" s="275"/>
      <c r="D179" s="269"/>
      <c r="F179" s="154" t="n">
        <v>1595</v>
      </c>
      <c r="G179" s="154"/>
      <c r="H179" s="154" t="n">
        <v>126</v>
      </c>
      <c r="I179" s="154" t="n">
        <v>164</v>
      </c>
    </row>
    <row r="180" s="167" customFormat="true" ht="9" hidden="false" customHeight="true" outlineLevel="0" collapsed="false">
      <c r="A180" s="271" t="s">
        <v>858</v>
      </c>
      <c r="B180" s="271"/>
      <c r="C180" s="275"/>
      <c r="D180" s="269"/>
      <c r="F180" s="154" t="n">
        <v>442</v>
      </c>
      <c r="G180" s="154"/>
      <c r="H180" s="154" t="n">
        <v>62</v>
      </c>
      <c r="I180" s="154" t="n">
        <v>52</v>
      </c>
    </row>
    <row r="181" s="167" customFormat="true" ht="9" hidden="false" customHeight="true" outlineLevel="0" collapsed="false">
      <c r="A181" s="271" t="s">
        <v>859</v>
      </c>
      <c r="B181" s="271"/>
      <c r="C181" s="275"/>
      <c r="D181" s="269"/>
      <c r="F181" s="154" t="n">
        <v>430</v>
      </c>
      <c r="G181" s="154"/>
      <c r="H181" s="154" t="n">
        <v>46</v>
      </c>
      <c r="I181" s="154" t="n">
        <v>26</v>
      </c>
    </row>
    <row r="182" s="167" customFormat="true" ht="9" hidden="false" customHeight="true" outlineLevel="0" collapsed="false">
      <c r="A182" s="271" t="s">
        <v>860</v>
      </c>
      <c r="B182" s="271"/>
      <c r="C182" s="275"/>
      <c r="D182" s="269"/>
      <c r="F182" s="154" t="n">
        <v>353</v>
      </c>
      <c r="G182" s="154"/>
      <c r="H182" s="154" t="n">
        <v>25</v>
      </c>
      <c r="I182" s="154" t="n">
        <v>9</v>
      </c>
    </row>
    <row r="183" s="167" customFormat="true" ht="9" hidden="false" customHeight="true" outlineLevel="0" collapsed="false">
      <c r="A183" s="271" t="s">
        <v>819</v>
      </c>
      <c r="B183" s="271"/>
      <c r="C183" s="275"/>
      <c r="D183" s="269"/>
      <c r="F183" s="154" t="n">
        <v>329</v>
      </c>
      <c r="G183" s="154"/>
      <c r="H183" s="154" t="n">
        <v>56</v>
      </c>
      <c r="I183" s="154" t="n">
        <v>68</v>
      </c>
    </row>
    <row r="184" s="167" customFormat="true" ht="9" hidden="false" customHeight="false" outlineLevel="0" collapsed="false">
      <c r="A184" s="271" t="s">
        <v>783</v>
      </c>
      <c r="B184" s="271"/>
      <c r="C184" s="275"/>
      <c r="D184" s="269"/>
      <c r="F184" s="154" t="n">
        <v>297</v>
      </c>
      <c r="G184" s="154"/>
      <c r="H184" s="154" t="n">
        <v>0</v>
      </c>
      <c r="I184" s="154" t="n">
        <v>0</v>
      </c>
    </row>
    <row r="185" s="167" customFormat="true" ht="9" hidden="false" customHeight="true" outlineLevel="0" collapsed="false">
      <c r="A185" s="271" t="s">
        <v>861</v>
      </c>
      <c r="B185" s="271"/>
      <c r="C185" s="275"/>
      <c r="D185" s="269"/>
      <c r="F185" s="154" t="n">
        <v>294</v>
      </c>
      <c r="G185" s="154"/>
      <c r="H185" s="154" t="n">
        <v>52</v>
      </c>
      <c r="I185" s="154" t="n">
        <v>44</v>
      </c>
    </row>
    <row r="186" s="167" customFormat="true" ht="9" hidden="false" customHeight="true" outlineLevel="0" collapsed="false">
      <c r="A186" s="271" t="s">
        <v>771</v>
      </c>
      <c r="B186" s="271"/>
      <c r="C186" s="275"/>
      <c r="D186" s="269"/>
      <c r="F186" s="154" t="n">
        <v>282</v>
      </c>
      <c r="G186" s="154"/>
      <c r="H186" s="154" t="n">
        <v>28</v>
      </c>
      <c r="I186" s="154" t="n">
        <v>64</v>
      </c>
    </row>
    <row r="187" s="167" customFormat="true" ht="9" hidden="false" customHeight="true" outlineLevel="0" collapsed="false">
      <c r="A187" s="271" t="s">
        <v>747</v>
      </c>
      <c r="B187" s="271"/>
      <c r="C187" s="275"/>
      <c r="D187" s="269"/>
      <c r="F187" s="154" t="n">
        <v>281</v>
      </c>
      <c r="G187" s="154"/>
      <c r="H187" s="154" t="n">
        <v>30</v>
      </c>
      <c r="I187" s="154" t="n">
        <v>7</v>
      </c>
    </row>
    <row r="188" s="167" customFormat="true" ht="9" hidden="false" customHeight="true" outlineLevel="0" collapsed="false">
      <c r="A188" s="271" t="s">
        <v>787</v>
      </c>
      <c r="B188" s="271"/>
      <c r="C188" s="275"/>
      <c r="D188" s="269"/>
      <c r="F188" s="154" t="n">
        <v>274</v>
      </c>
      <c r="G188" s="154"/>
      <c r="H188" s="154" t="n">
        <v>13</v>
      </c>
      <c r="I188" s="154" t="n">
        <v>7</v>
      </c>
    </row>
    <row r="189" s="167" customFormat="true" ht="9" hidden="false" customHeight="true" outlineLevel="0" collapsed="false">
      <c r="A189" s="271" t="s">
        <v>753</v>
      </c>
      <c r="B189" s="271"/>
      <c r="C189" s="275"/>
      <c r="D189" s="269"/>
      <c r="F189" s="154" t="n">
        <v>244</v>
      </c>
      <c r="G189" s="154"/>
      <c r="H189" s="154" t="n">
        <v>25</v>
      </c>
      <c r="I189" s="154" t="n">
        <v>27</v>
      </c>
    </row>
    <row r="190" s="167" customFormat="true" ht="9" hidden="false" customHeight="false" outlineLevel="0" collapsed="false">
      <c r="A190" s="271" t="s">
        <v>763</v>
      </c>
      <c r="B190" s="271"/>
      <c r="C190" s="275"/>
      <c r="D190" s="269"/>
      <c r="F190" s="154" t="n">
        <v>225</v>
      </c>
      <c r="G190" s="154"/>
      <c r="H190" s="154" t="n">
        <v>23</v>
      </c>
      <c r="I190" s="154" t="n">
        <v>24</v>
      </c>
    </row>
    <row r="191" s="167" customFormat="true" ht="9" hidden="false" customHeight="true" outlineLevel="0" collapsed="false">
      <c r="A191" s="271" t="s">
        <v>862</v>
      </c>
      <c r="B191" s="271"/>
      <c r="C191" s="275"/>
      <c r="D191" s="269"/>
      <c r="F191" s="154" t="n">
        <v>219</v>
      </c>
      <c r="G191" s="154"/>
      <c r="H191" s="154" t="n">
        <v>44</v>
      </c>
      <c r="I191" s="154" t="n">
        <v>20</v>
      </c>
    </row>
    <row r="192" s="167" customFormat="true" ht="9" hidden="false" customHeight="false" outlineLevel="0" collapsed="false">
      <c r="A192" s="271" t="s">
        <v>808</v>
      </c>
      <c r="B192" s="271"/>
      <c r="C192" s="275"/>
      <c r="D192" s="269"/>
      <c r="F192" s="154" t="n">
        <v>171</v>
      </c>
      <c r="G192" s="154"/>
      <c r="H192" s="154" t="n">
        <v>23</v>
      </c>
      <c r="I192" s="154" t="n">
        <v>35</v>
      </c>
    </row>
    <row r="193" s="167" customFormat="true" ht="9" hidden="false" customHeight="true" outlineLevel="0" collapsed="false">
      <c r="A193" s="271" t="s">
        <v>793</v>
      </c>
      <c r="B193" s="271"/>
      <c r="C193" s="275"/>
      <c r="D193" s="269"/>
      <c r="F193" s="154" t="n">
        <v>169</v>
      </c>
      <c r="G193" s="154"/>
      <c r="H193" s="154" t="n">
        <v>19</v>
      </c>
      <c r="I193" s="154" t="n">
        <v>38</v>
      </c>
    </row>
    <row r="194" s="167" customFormat="true" ht="9" hidden="false" customHeight="true" outlineLevel="0" collapsed="false">
      <c r="A194" s="271" t="s">
        <v>820</v>
      </c>
      <c r="B194" s="271"/>
      <c r="C194" s="275"/>
      <c r="D194" s="269"/>
      <c r="F194" s="154" t="n">
        <v>152</v>
      </c>
      <c r="G194" s="154"/>
      <c r="H194" s="154" t="n">
        <v>8</v>
      </c>
      <c r="I194" s="154" t="n">
        <v>2</v>
      </c>
    </row>
    <row r="195" s="167" customFormat="true" ht="9" hidden="false" customHeight="true" outlineLevel="0" collapsed="false">
      <c r="A195" s="271" t="s">
        <v>762</v>
      </c>
      <c r="B195" s="271"/>
      <c r="C195" s="275"/>
      <c r="D195" s="269"/>
      <c r="F195" s="154" t="n">
        <v>100</v>
      </c>
      <c r="G195" s="154"/>
      <c r="H195" s="154" t="n">
        <v>11</v>
      </c>
      <c r="I195" s="154" t="n">
        <v>18</v>
      </c>
    </row>
    <row r="196" s="167" customFormat="true" ht="9" hidden="false" customHeight="true" outlineLevel="0" collapsed="false">
      <c r="A196" s="271" t="s">
        <v>863</v>
      </c>
      <c r="B196" s="271"/>
      <c r="C196" s="275"/>
      <c r="D196" s="269"/>
      <c r="F196" s="154" t="n">
        <v>92</v>
      </c>
      <c r="G196" s="154"/>
      <c r="H196" s="154" t="n">
        <v>0</v>
      </c>
      <c r="I196" s="154" t="n">
        <v>0</v>
      </c>
    </row>
    <row r="197" s="167" customFormat="true" ht="9" hidden="false" customHeight="true" outlineLevel="0" collapsed="false">
      <c r="A197" s="271" t="s">
        <v>786</v>
      </c>
      <c r="B197" s="271"/>
      <c r="C197" s="275"/>
      <c r="D197" s="269"/>
      <c r="F197" s="154" t="n">
        <v>86</v>
      </c>
      <c r="G197" s="154"/>
      <c r="H197" s="154" t="n">
        <v>5</v>
      </c>
      <c r="I197" s="154" t="n">
        <v>9</v>
      </c>
    </row>
    <row r="198" s="167" customFormat="true" ht="18" hidden="false" customHeight="true" outlineLevel="0" collapsed="false">
      <c r="A198" s="279" t="s">
        <v>864</v>
      </c>
      <c r="B198" s="279"/>
      <c r="C198" s="279"/>
      <c r="D198" s="279"/>
      <c r="E198" s="279"/>
      <c r="F198" s="154" t="n">
        <v>83</v>
      </c>
      <c r="G198" s="154"/>
      <c r="H198" s="154" t="n">
        <v>6</v>
      </c>
      <c r="I198" s="154" t="n">
        <v>2</v>
      </c>
    </row>
    <row r="199" s="167" customFormat="true" ht="9" hidden="false" customHeight="true" outlineLevel="0" collapsed="false">
      <c r="A199" s="271" t="s">
        <v>827</v>
      </c>
      <c r="B199" s="271"/>
      <c r="C199" s="275"/>
      <c r="D199" s="269"/>
      <c r="F199" s="154" t="n">
        <v>79</v>
      </c>
      <c r="G199" s="154"/>
      <c r="H199" s="154" t="n">
        <v>0</v>
      </c>
      <c r="I199" s="154" t="n">
        <v>0</v>
      </c>
    </row>
    <row r="200" s="167" customFormat="true" ht="9" hidden="false" customHeight="true" outlineLevel="0" collapsed="false">
      <c r="A200" s="271" t="s">
        <v>835</v>
      </c>
      <c r="B200" s="271"/>
      <c r="C200" s="275"/>
      <c r="D200" s="269"/>
      <c r="F200" s="154" t="n">
        <v>76</v>
      </c>
      <c r="G200" s="154"/>
      <c r="H200" s="154" t="n">
        <v>11</v>
      </c>
      <c r="I200" s="154" t="n">
        <v>6</v>
      </c>
    </row>
    <row r="201" s="167" customFormat="true" ht="9" hidden="false" customHeight="true" outlineLevel="0" collapsed="false">
      <c r="A201" s="271" t="s">
        <v>865</v>
      </c>
      <c r="B201" s="271"/>
      <c r="C201" s="275"/>
      <c r="D201" s="269"/>
      <c r="F201" s="154" t="n">
        <v>72</v>
      </c>
      <c r="G201" s="154"/>
      <c r="H201" s="154" t="n">
        <v>0</v>
      </c>
      <c r="I201" s="154" t="n">
        <v>0</v>
      </c>
    </row>
    <row r="202" s="167" customFormat="true" ht="9" hidden="false" customHeight="true" outlineLevel="0" collapsed="false">
      <c r="A202" s="271" t="s">
        <v>725</v>
      </c>
      <c r="B202" s="271"/>
      <c r="C202" s="275"/>
      <c r="D202" s="269"/>
      <c r="F202" s="154" t="n">
        <v>57</v>
      </c>
      <c r="G202" s="154"/>
      <c r="H202" s="154" t="n">
        <v>9</v>
      </c>
      <c r="I202" s="154" t="n">
        <v>9</v>
      </c>
    </row>
    <row r="203" s="167" customFormat="true" ht="9" hidden="false" customHeight="true" outlineLevel="0" collapsed="false">
      <c r="A203" s="271" t="s">
        <v>825</v>
      </c>
      <c r="B203" s="271"/>
      <c r="C203" s="275"/>
      <c r="D203" s="269"/>
      <c r="F203" s="154" t="n">
        <v>52</v>
      </c>
      <c r="G203" s="154"/>
      <c r="H203" s="154" t="n">
        <v>4</v>
      </c>
      <c r="I203" s="154" t="n">
        <v>5</v>
      </c>
    </row>
    <row r="204" s="167" customFormat="true" ht="9" hidden="false" customHeight="true" outlineLevel="0" collapsed="false">
      <c r="A204" s="271" t="s">
        <v>866</v>
      </c>
      <c r="B204" s="271"/>
      <c r="C204" s="275"/>
      <c r="D204" s="269"/>
      <c r="F204" s="154" t="n">
        <v>52</v>
      </c>
      <c r="G204" s="154"/>
      <c r="H204" s="154" t="n">
        <v>2</v>
      </c>
      <c r="I204" s="154" t="n">
        <v>0</v>
      </c>
    </row>
    <row r="205" s="167" customFormat="true" ht="9" hidden="false" customHeight="true" outlineLevel="0" collapsed="false">
      <c r="A205" s="271" t="s">
        <v>785</v>
      </c>
      <c r="B205" s="271"/>
      <c r="C205" s="275"/>
      <c r="D205" s="269"/>
      <c r="F205" s="154" t="n">
        <v>40</v>
      </c>
      <c r="G205" s="154"/>
      <c r="H205" s="154" t="n">
        <v>21</v>
      </c>
      <c r="I205" s="154" t="n">
        <v>21</v>
      </c>
    </row>
    <row r="206" s="167" customFormat="true" ht="9" hidden="false" customHeight="true" outlineLevel="0" collapsed="false">
      <c r="A206" s="271" t="s">
        <v>867</v>
      </c>
      <c r="B206" s="271"/>
      <c r="C206" s="275"/>
      <c r="D206" s="269"/>
      <c r="F206" s="154" t="n">
        <v>39</v>
      </c>
      <c r="G206" s="154"/>
      <c r="H206" s="154" t="n">
        <v>0</v>
      </c>
      <c r="I206" s="154" t="n">
        <v>0</v>
      </c>
    </row>
    <row r="207" s="167" customFormat="true" ht="9" hidden="false" customHeight="true" outlineLevel="0" collapsed="false">
      <c r="A207" s="271" t="s">
        <v>868</v>
      </c>
      <c r="B207" s="271"/>
      <c r="C207" s="275"/>
      <c r="D207" s="269"/>
      <c r="F207" s="154" t="n">
        <v>38</v>
      </c>
      <c r="G207" s="154"/>
      <c r="H207" s="154" t="n">
        <v>10</v>
      </c>
      <c r="I207" s="154" t="n">
        <v>40</v>
      </c>
    </row>
    <row r="208" s="167" customFormat="true" ht="9" hidden="false" customHeight="true" outlineLevel="0" collapsed="false">
      <c r="A208" s="271" t="s">
        <v>830</v>
      </c>
      <c r="B208" s="271"/>
      <c r="C208" s="275"/>
      <c r="D208" s="269"/>
      <c r="F208" s="154" t="n">
        <v>32</v>
      </c>
      <c r="G208" s="154"/>
      <c r="H208" s="154" t="n">
        <v>0</v>
      </c>
      <c r="I208" s="154" t="n">
        <v>0</v>
      </c>
    </row>
    <row r="209" s="167" customFormat="true" ht="9" hidden="false" customHeight="true" outlineLevel="0" collapsed="false">
      <c r="A209" s="271" t="s">
        <v>869</v>
      </c>
      <c r="B209" s="271"/>
      <c r="C209" s="275"/>
      <c r="D209" s="269"/>
      <c r="F209" s="154" t="n">
        <v>31</v>
      </c>
      <c r="G209" s="154"/>
      <c r="H209" s="154" t="n">
        <v>0</v>
      </c>
      <c r="I209" s="154" t="n">
        <v>0</v>
      </c>
    </row>
    <row r="210" s="167" customFormat="true" ht="9" hidden="false" customHeight="true" outlineLevel="0" collapsed="false">
      <c r="A210" s="271" t="s">
        <v>870</v>
      </c>
      <c r="B210" s="271"/>
      <c r="C210" s="275"/>
      <c r="D210" s="269"/>
      <c r="F210" s="154" t="n">
        <v>30</v>
      </c>
      <c r="G210" s="154"/>
      <c r="H210" s="154" t="n">
        <v>11</v>
      </c>
      <c r="I210" s="154" t="n">
        <v>11</v>
      </c>
    </row>
    <row r="211" s="167" customFormat="true" ht="9" hidden="false" customHeight="true" outlineLevel="0" collapsed="false">
      <c r="A211" s="271" t="s">
        <v>871</v>
      </c>
      <c r="B211" s="271"/>
      <c r="C211" s="275"/>
      <c r="D211" s="269"/>
      <c r="F211" s="154" t="n">
        <v>27</v>
      </c>
      <c r="G211" s="154"/>
      <c r="H211" s="154" t="n">
        <v>0</v>
      </c>
      <c r="I211" s="154" t="n">
        <v>0</v>
      </c>
    </row>
    <row r="212" s="167" customFormat="true" ht="9" hidden="false" customHeight="true" outlineLevel="0" collapsed="false">
      <c r="A212" s="271" t="s">
        <v>872</v>
      </c>
      <c r="B212" s="271"/>
      <c r="C212" s="275"/>
      <c r="D212" s="269"/>
      <c r="F212" s="154" t="n">
        <v>25</v>
      </c>
      <c r="G212" s="154"/>
      <c r="H212" s="154" t="n">
        <v>0</v>
      </c>
      <c r="I212" s="154" t="n">
        <v>0</v>
      </c>
    </row>
    <row r="213" s="167" customFormat="true" ht="9" hidden="false" customHeight="true" outlineLevel="0" collapsed="false">
      <c r="A213" s="271" t="s">
        <v>873</v>
      </c>
      <c r="B213" s="271"/>
      <c r="C213" s="275"/>
      <c r="D213" s="269"/>
      <c r="F213" s="154" t="n">
        <v>23</v>
      </c>
      <c r="G213" s="154"/>
      <c r="H213" s="154" t="n">
        <v>0</v>
      </c>
      <c r="I213" s="154" t="n">
        <v>0</v>
      </c>
    </row>
    <row r="214" s="167" customFormat="true" ht="9" hidden="false" customHeight="true" outlineLevel="0" collapsed="false">
      <c r="A214" s="271" t="s">
        <v>805</v>
      </c>
      <c r="B214" s="271"/>
      <c r="C214" s="275"/>
      <c r="D214" s="269"/>
      <c r="F214" s="154" t="n">
        <v>18</v>
      </c>
      <c r="G214" s="154"/>
      <c r="H214" s="154" t="n">
        <v>0</v>
      </c>
      <c r="I214" s="154" t="n">
        <v>0</v>
      </c>
    </row>
    <row r="215" s="167" customFormat="true" ht="9" hidden="false" customHeight="true" outlineLevel="0" collapsed="false">
      <c r="A215" s="271" t="s">
        <v>874</v>
      </c>
      <c r="B215" s="271"/>
      <c r="C215" s="275"/>
      <c r="D215" s="269"/>
      <c r="F215" s="154" t="n">
        <v>16</v>
      </c>
      <c r="G215" s="154"/>
      <c r="H215" s="154" t="n">
        <v>9</v>
      </c>
      <c r="I215" s="154" t="n">
        <v>9</v>
      </c>
    </row>
    <row r="216" s="167" customFormat="true" ht="9" hidden="false" customHeight="true" outlineLevel="0" collapsed="false">
      <c r="A216" s="271" t="s">
        <v>837</v>
      </c>
      <c r="B216" s="271"/>
      <c r="C216" s="275"/>
      <c r="D216" s="269"/>
      <c r="F216" s="154" t="n">
        <v>15</v>
      </c>
      <c r="G216" s="154"/>
      <c r="H216" s="154" t="n">
        <v>1</v>
      </c>
      <c r="I216" s="154" t="n">
        <v>4</v>
      </c>
    </row>
    <row r="217" s="167" customFormat="true" ht="9" hidden="false" customHeight="true" outlineLevel="0" collapsed="false">
      <c r="A217" s="271" t="s">
        <v>875</v>
      </c>
      <c r="B217" s="271"/>
      <c r="C217" s="275"/>
      <c r="D217" s="269"/>
      <c r="F217" s="154" t="n">
        <v>5</v>
      </c>
      <c r="G217" s="154"/>
      <c r="H217" s="154" t="n">
        <v>0</v>
      </c>
      <c r="I217" s="154" t="n">
        <v>0</v>
      </c>
    </row>
    <row r="218" s="167" customFormat="true" ht="9" hidden="false" customHeight="true" outlineLevel="0" collapsed="false">
      <c r="A218" s="271" t="s">
        <v>776</v>
      </c>
      <c r="B218" s="271"/>
      <c r="C218" s="275"/>
      <c r="D218" s="269"/>
      <c r="F218" s="154" t="n">
        <v>1</v>
      </c>
      <c r="G218" s="154"/>
      <c r="H218" s="154" t="n">
        <v>0</v>
      </c>
      <c r="I218" s="154" t="n">
        <v>0</v>
      </c>
    </row>
    <row r="219" s="167" customFormat="true" ht="27" hidden="false" customHeight="true" outlineLevel="0" collapsed="false">
      <c r="A219" s="272" t="s">
        <v>876</v>
      </c>
      <c r="B219" s="272"/>
      <c r="C219" s="268"/>
      <c r="D219" s="268"/>
      <c r="F219" s="154" t="n">
        <f aca="false">SUM(F220:F225)</f>
        <v>4730</v>
      </c>
      <c r="G219" s="154"/>
      <c r="H219" s="154" t="n">
        <f aca="false">SUM(H220:H225)</f>
        <v>757</v>
      </c>
      <c r="I219" s="154" t="n">
        <f aca="false">SUM(I220:I225)</f>
        <v>859</v>
      </c>
    </row>
    <row r="220" s="167" customFormat="true" ht="27" hidden="false" customHeight="true" outlineLevel="0" collapsed="false">
      <c r="A220" s="271" t="s">
        <v>744</v>
      </c>
      <c r="B220" s="271"/>
      <c r="C220" s="275"/>
      <c r="D220" s="269"/>
      <c r="F220" s="154" t="n">
        <v>1432</v>
      </c>
      <c r="G220" s="154"/>
      <c r="H220" s="154" t="n">
        <v>228</v>
      </c>
      <c r="I220" s="154" t="n">
        <v>254</v>
      </c>
    </row>
    <row r="221" s="167" customFormat="true" ht="9" hidden="false" customHeight="true" outlineLevel="0" collapsed="false">
      <c r="A221" s="271" t="s">
        <v>743</v>
      </c>
      <c r="B221" s="271"/>
      <c r="C221" s="275"/>
      <c r="D221" s="269"/>
      <c r="F221" s="154" t="n">
        <v>861</v>
      </c>
      <c r="G221" s="154"/>
      <c r="H221" s="154" t="n">
        <v>139</v>
      </c>
      <c r="I221" s="154" t="n">
        <v>189</v>
      </c>
    </row>
    <row r="222" s="167" customFormat="true" ht="9" hidden="false" customHeight="true" outlineLevel="0" collapsed="false">
      <c r="A222" s="271" t="s">
        <v>774</v>
      </c>
      <c r="B222" s="271"/>
      <c r="C222" s="275"/>
      <c r="D222" s="269"/>
      <c r="F222" s="154" t="n">
        <v>850</v>
      </c>
      <c r="G222" s="154"/>
      <c r="H222" s="154" t="n">
        <v>114</v>
      </c>
      <c r="I222" s="154" t="n">
        <v>104</v>
      </c>
    </row>
    <row r="223" s="167" customFormat="true" ht="9" hidden="false" customHeight="true" outlineLevel="0" collapsed="false">
      <c r="A223" s="271" t="s">
        <v>877</v>
      </c>
      <c r="B223" s="271"/>
      <c r="C223" s="275"/>
      <c r="D223" s="269"/>
      <c r="F223" s="154" t="n">
        <v>703</v>
      </c>
      <c r="G223" s="154"/>
      <c r="H223" s="154" t="n">
        <v>121</v>
      </c>
      <c r="I223" s="154" t="n">
        <v>143</v>
      </c>
    </row>
    <row r="224" s="167" customFormat="true" ht="9" hidden="false" customHeight="true" outlineLevel="0" collapsed="false">
      <c r="A224" s="271" t="s">
        <v>777</v>
      </c>
      <c r="B224" s="271"/>
      <c r="C224" s="275"/>
      <c r="D224" s="269"/>
      <c r="F224" s="154" t="n">
        <v>619</v>
      </c>
      <c r="G224" s="154"/>
      <c r="H224" s="154" t="n">
        <v>117</v>
      </c>
      <c r="I224" s="154" t="n">
        <v>137</v>
      </c>
    </row>
    <row r="225" s="167" customFormat="true" ht="9" hidden="false" customHeight="true" outlineLevel="0" collapsed="false">
      <c r="A225" s="271" t="s">
        <v>878</v>
      </c>
      <c r="B225" s="271"/>
      <c r="C225" s="275"/>
      <c r="D225" s="269"/>
      <c r="F225" s="154" t="n">
        <v>265</v>
      </c>
      <c r="G225" s="154"/>
      <c r="H225" s="154" t="n">
        <v>38</v>
      </c>
      <c r="I225" s="154" t="n">
        <v>32</v>
      </c>
    </row>
    <row r="226" s="167" customFormat="true" ht="27" hidden="false" customHeight="true" outlineLevel="0" collapsed="false">
      <c r="A226" s="272" t="s">
        <v>879</v>
      </c>
      <c r="B226" s="272"/>
      <c r="C226" s="268"/>
      <c r="D226" s="268"/>
      <c r="F226" s="154" t="n">
        <f aca="false">SUM(F227:F241)</f>
        <v>1826</v>
      </c>
      <c r="G226" s="154"/>
      <c r="H226" s="154" t="n">
        <f aca="false">SUM(H227:H241)</f>
        <v>24</v>
      </c>
      <c r="I226" s="154" t="n">
        <f aca="false">SUM(I227:I241)</f>
        <v>48</v>
      </c>
    </row>
    <row r="227" s="167" customFormat="true" ht="27" hidden="false" customHeight="true" outlineLevel="0" collapsed="false">
      <c r="A227" s="271" t="s">
        <v>783</v>
      </c>
      <c r="B227" s="271"/>
      <c r="C227" s="275"/>
      <c r="D227" s="269"/>
      <c r="F227" s="154" t="n">
        <v>999</v>
      </c>
      <c r="G227" s="154"/>
      <c r="H227" s="154" t="n">
        <v>6</v>
      </c>
      <c r="I227" s="154" t="n">
        <v>21</v>
      </c>
    </row>
    <row r="228" s="167" customFormat="true" ht="9" hidden="false" customHeight="true" outlineLevel="0" collapsed="false">
      <c r="A228" s="271" t="s">
        <v>778</v>
      </c>
      <c r="B228" s="271"/>
      <c r="C228" s="275"/>
      <c r="D228" s="269"/>
      <c r="F228" s="154" t="n">
        <v>233</v>
      </c>
      <c r="G228" s="154"/>
      <c r="H228" s="154" t="n">
        <v>14</v>
      </c>
      <c r="I228" s="154" t="n">
        <v>15</v>
      </c>
    </row>
    <row r="229" s="167" customFormat="true" ht="9" hidden="false" customHeight="true" outlineLevel="0" collapsed="false">
      <c r="A229" s="271" t="s">
        <v>880</v>
      </c>
      <c r="B229" s="271"/>
      <c r="C229" s="275"/>
      <c r="D229" s="269"/>
      <c r="F229" s="154" t="n">
        <v>154</v>
      </c>
      <c r="G229" s="154"/>
      <c r="H229" s="154" t="n">
        <v>0</v>
      </c>
      <c r="I229" s="154" t="n">
        <v>0</v>
      </c>
    </row>
    <row r="230" s="167" customFormat="true" ht="9" hidden="false" customHeight="true" outlineLevel="0" collapsed="false">
      <c r="A230" s="271" t="s">
        <v>861</v>
      </c>
      <c r="B230" s="271"/>
      <c r="C230" s="275"/>
      <c r="D230" s="269"/>
      <c r="F230" s="154" t="n">
        <v>83</v>
      </c>
      <c r="G230" s="154"/>
      <c r="H230" s="154" t="n">
        <v>0</v>
      </c>
      <c r="I230" s="154" t="n">
        <v>0</v>
      </c>
    </row>
    <row r="231" s="167" customFormat="true" ht="9" hidden="false" customHeight="true" outlineLevel="0" collapsed="false">
      <c r="A231" s="271" t="s">
        <v>753</v>
      </c>
      <c r="B231" s="271"/>
      <c r="C231" s="275"/>
      <c r="D231" s="269"/>
      <c r="F231" s="154" t="n">
        <v>60</v>
      </c>
      <c r="G231" s="154"/>
      <c r="H231" s="154" t="n">
        <v>0</v>
      </c>
      <c r="I231" s="154" t="n">
        <v>2</v>
      </c>
    </row>
    <row r="232" s="167" customFormat="true" ht="9" hidden="false" customHeight="true" outlineLevel="0" collapsed="false">
      <c r="A232" s="271" t="s">
        <v>747</v>
      </c>
      <c r="B232" s="271"/>
      <c r="C232" s="275"/>
      <c r="D232" s="269"/>
      <c r="F232" s="154" t="n">
        <v>56</v>
      </c>
      <c r="G232" s="154"/>
      <c r="H232" s="154" t="n">
        <v>0</v>
      </c>
      <c r="I232" s="154" t="n">
        <v>1</v>
      </c>
    </row>
    <row r="233" s="167" customFormat="true" ht="9" hidden="false" customHeight="true" outlineLevel="0" collapsed="false">
      <c r="A233" s="271" t="s">
        <v>763</v>
      </c>
      <c r="B233" s="271"/>
      <c r="C233" s="275"/>
      <c r="D233" s="269"/>
      <c r="F233" s="154" t="n">
        <v>51</v>
      </c>
      <c r="G233" s="154"/>
      <c r="H233" s="154" t="n">
        <v>0</v>
      </c>
      <c r="I233" s="154" t="n">
        <v>0</v>
      </c>
    </row>
    <row r="234" s="167" customFormat="true" ht="9" hidden="false" customHeight="true" outlineLevel="0" collapsed="false">
      <c r="A234" s="271" t="s">
        <v>881</v>
      </c>
      <c r="B234" s="271"/>
      <c r="C234" s="275"/>
      <c r="D234" s="269"/>
      <c r="F234" s="154" t="n">
        <v>43</v>
      </c>
      <c r="G234" s="154"/>
      <c r="H234" s="154" t="n">
        <v>0</v>
      </c>
      <c r="I234" s="154" t="n">
        <v>0</v>
      </c>
    </row>
    <row r="235" s="167" customFormat="true" ht="9" hidden="false" customHeight="false" outlineLevel="0" collapsed="false">
      <c r="A235" s="271" t="s">
        <v>793</v>
      </c>
      <c r="B235" s="271"/>
      <c r="C235" s="275"/>
      <c r="D235" s="269"/>
      <c r="F235" s="154" t="n">
        <v>38</v>
      </c>
      <c r="G235" s="154"/>
      <c r="H235" s="154" t="n">
        <v>4</v>
      </c>
      <c r="I235" s="154" t="n">
        <v>0</v>
      </c>
    </row>
    <row r="236" s="167" customFormat="true" ht="9" hidden="false" customHeight="true" outlineLevel="0" collapsed="false">
      <c r="A236" s="271" t="s">
        <v>882</v>
      </c>
      <c r="B236" s="271"/>
      <c r="C236" s="275"/>
      <c r="D236" s="269"/>
      <c r="F236" s="154" t="n">
        <v>37</v>
      </c>
      <c r="G236" s="154"/>
      <c r="H236" s="154" t="n">
        <v>0</v>
      </c>
      <c r="I236" s="154" t="n">
        <v>0</v>
      </c>
    </row>
    <row r="237" s="167" customFormat="true" ht="9" hidden="false" customHeight="true" outlineLevel="0" collapsed="false">
      <c r="A237" s="271" t="s">
        <v>785</v>
      </c>
      <c r="B237" s="271"/>
      <c r="C237" s="275"/>
      <c r="D237" s="269"/>
      <c r="F237" s="154" t="n">
        <v>32</v>
      </c>
      <c r="G237" s="154"/>
      <c r="H237" s="154" t="n">
        <v>0</v>
      </c>
      <c r="I237" s="154" t="n">
        <v>3</v>
      </c>
    </row>
    <row r="238" s="167" customFormat="true" ht="9" hidden="false" customHeight="true" outlineLevel="0" collapsed="false">
      <c r="A238" s="271" t="s">
        <v>883</v>
      </c>
      <c r="B238" s="271"/>
      <c r="C238" s="275"/>
      <c r="D238" s="269"/>
      <c r="F238" s="154" t="n">
        <v>16</v>
      </c>
      <c r="G238" s="154"/>
      <c r="H238" s="154" t="n">
        <v>0</v>
      </c>
      <c r="I238" s="154" t="n">
        <v>2</v>
      </c>
    </row>
    <row r="239" s="167" customFormat="true" ht="9" hidden="false" customHeight="true" outlineLevel="0" collapsed="false">
      <c r="A239" s="271" t="s">
        <v>884</v>
      </c>
      <c r="B239" s="271"/>
      <c r="C239" s="275"/>
      <c r="D239" s="269"/>
      <c r="F239" s="154" t="n">
        <v>10</v>
      </c>
      <c r="G239" s="154"/>
      <c r="H239" s="154" t="n">
        <v>0</v>
      </c>
      <c r="I239" s="154" t="n">
        <v>1</v>
      </c>
    </row>
    <row r="240" s="167" customFormat="true" ht="9" hidden="false" customHeight="true" outlineLevel="0" collapsed="false">
      <c r="A240" s="271" t="s">
        <v>885</v>
      </c>
      <c r="B240" s="271"/>
      <c r="C240" s="275"/>
      <c r="D240" s="269"/>
      <c r="F240" s="154" t="n">
        <v>9</v>
      </c>
      <c r="G240" s="154"/>
      <c r="H240" s="154" t="n">
        <v>0</v>
      </c>
      <c r="I240" s="154" t="n">
        <v>3</v>
      </c>
    </row>
    <row r="241" s="167" customFormat="true" ht="9" hidden="false" customHeight="false" outlineLevel="0" collapsed="false">
      <c r="A241" s="271" t="s">
        <v>825</v>
      </c>
      <c r="B241" s="271"/>
      <c r="C241" s="275"/>
      <c r="D241" s="269"/>
      <c r="F241" s="154" t="n">
        <v>5</v>
      </c>
      <c r="G241" s="154"/>
      <c r="H241" s="154" t="n">
        <v>0</v>
      </c>
      <c r="I241" s="154" t="n">
        <v>0</v>
      </c>
    </row>
    <row r="242" s="167" customFormat="true" ht="36" hidden="false" customHeight="true" outlineLevel="0" collapsed="false">
      <c r="A242" s="277" t="s">
        <v>886</v>
      </c>
      <c r="B242" s="277"/>
      <c r="C242" s="277"/>
      <c r="D242" s="277"/>
      <c r="E242" s="277"/>
      <c r="F242" s="154" t="n">
        <f aca="false">SUM(F243:F244)</f>
        <v>1386</v>
      </c>
      <c r="G242" s="154"/>
      <c r="H242" s="154" t="n">
        <f aca="false">SUM(H243:H244)</f>
        <v>0</v>
      </c>
      <c r="I242" s="154" t="n">
        <f aca="false">SUM(I243:I244)</f>
        <v>0</v>
      </c>
    </row>
    <row r="243" s="167" customFormat="true" ht="27" hidden="false" customHeight="true" outlineLevel="0" collapsed="false">
      <c r="A243" s="271" t="s">
        <v>887</v>
      </c>
      <c r="B243" s="271"/>
      <c r="C243" s="275"/>
      <c r="D243" s="269"/>
      <c r="F243" s="154" t="n">
        <v>1052</v>
      </c>
      <c r="G243" s="154"/>
      <c r="H243" s="154" t="n">
        <v>0</v>
      </c>
      <c r="I243" s="154" t="n">
        <v>0</v>
      </c>
    </row>
    <row r="244" s="167" customFormat="true" ht="9" hidden="false" customHeight="true" outlineLevel="0" collapsed="false">
      <c r="A244" s="271" t="s">
        <v>793</v>
      </c>
      <c r="B244" s="271"/>
      <c r="C244" s="275"/>
      <c r="D244" s="269"/>
      <c r="F244" s="154" t="n">
        <v>334</v>
      </c>
      <c r="G244" s="154"/>
      <c r="H244" s="154" t="n">
        <v>0</v>
      </c>
      <c r="I244" s="154" t="n">
        <v>0</v>
      </c>
    </row>
    <row r="245" s="167" customFormat="true" ht="27" hidden="false" customHeight="true" outlineLevel="0" collapsed="false">
      <c r="A245" s="272" t="s">
        <v>888</v>
      </c>
      <c r="B245" s="272"/>
      <c r="C245" s="268"/>
      <c r="D245" s="268"/>
      <c r="F245" s="154" t="n">
        <f aca="false">SUM(F246:F251)</f>
        <v>1275</v>
      </c>
      <c r="G245" s="154"/>
      <c r="H245" s="154" t="n">
        <f aca="false">SUM(H246:H251)</f>
        <v>136</v>
      </c>
      <c r="I245" s="154" t="n">
        <f aca="false">SUM(I246:I251)</f>
        <v>45</v>
      </c>
    </row>
    <row r="246" s="167" customFormat="true" ht="27" hidden="false" customHeight="true" outlineLevel="0" collapsed="false">
      <c r="A246" s="271" t="s">
        <v>808</v>
      </c>
      <c r="B246" s="271"/>
      <c r="C246" s="275"/>
      <c r="D246" s="269"/>
      <c r="F246" s="154" t="n">
        <v>439</v>
      </c>
      <c r="G246" s="154"/>
      <c r="H246" s="154" t="n">
        <v>56</v>
      </c>
      <c r="I246" s="154" t="n">
        <v>15</v>
      </c>
    </row>
    <row r="247" s="167" customFormat="true" ht="9" hidden="false" customHeight="true" outlineLevel="0" collapsed="false">
      <c r="A247" s="271" t="s">
        <v>787</v>
      </c>
      <c r="B247" s="271"/>
      <c r="C247" s="275"/>
      <c r="D247" s="269"/>
      <c r="F247" s="154" t="n">
        <v>423</v>
      </c>
      <c r="G247" s="154"/>
      <c r="H247" s="154" t="n">
        <v>32</v>
      </c>
      <c r="I247" s="154" t="n">
        <v>3</v>
      </c>
    </row>
    <row r="248" s="167" customFormat="true" ht="9" hidden="false" customHeight="true" outlineLevel="0" collapsed="false">
      <c r="A248" s="271" t="s">
        <v>861</v>
      </c>
      <c r="B248" s="271"/>
      <c r="C248" s="275"/>
      <c r="D248" s="269"/>
      <c r="F248" s="154" t="n">
        <v>178</v>
      </c>
      <c r="G248" s="154"/>
      <c r="H248" s="154" t="n">
        <v>35</v>
      </c>
      <c r="I248" s="154" t="n">
        <v>24</v>
      </c>
    </row>
    <row r="249" s="167" customFormat="true" ht="9" hidden="false" customHeight="true" outlineLevel="0" collapsed="false">
      <c r="A249" s="271" t="s">
        <v>812</v>
      </c>
      <c r="B249" s="271"/>
      <c r="C249" s="275"/>
      <c r="D249" s="269"/>
      <c r="F249" s="154" t="n">
        <v>127</v>
      </c>
      <c r="G249" s="154"/>
      <c r="H249" s="154" t="n">
        <v>0</v>
      </c>
      <c r="I249" s="154" t="n">
        <v>0</v>
      </c>
    </row>
    <row r="250" s="167" customFormat="true" ht="9" hidden="false" customHeight="true" outlineLevel="0" collapsed="false">
      <c r="A250" s="271" t="s">
        <v>763</v>
      </c>
      <c r="B250" s="271"/>
      <c r="C250" s="275"/>
      <c r="D250" s="269"/>
      <c r="F250" s="154" t="n">
        <v>84</v>
      </c>
      <c r="G250" s="154"/>
      <c r="H250" s="154" t="n">
        <v>0</v>
      </c>
      <c r="I250" s="154" t="n">
        <v>0</v>
      </c>
    </row>
    <row r="251" s="167" customFormat="true" ht="9" hidden="false" customHeight="true" outlineLevel="0" collapsed="false">
      <c r="A251" s="271" t="s">
        <v>818</v>
      </c>
      <c r="B251" s="271"/>
      <c r="C251" s="275"/>
      <c r="D251" s="269"/>
      <c r="F251" s="154" t="n">
        <v>24</v>
      </c>
      <c r="G251" s="154"/>
      <c r="H251" s="154" t="n">
        <v>13</v>
      </c>
      <c r="I251" s="154" t="n">
        <v>3</v>
      </c>
    </row>
    <row r="252" s="167" customFormat="true" ht="27" hidden="false" customHeight="true" outlineLevel="0" collapsed="false">
      <c r="A252" s="272" t="s">
        <v>709</v>
      </c>
      <c r="B252" s="272"/>
      <c r="C252" s="268"/>
      <c r="D252" s="268"/>
      <c r="F252" s="154" t="n">
        <f aca="false">SUM(F253:F266)</f>
        <v>1154</v>
      </c>
      <c r="G252" s="154"/>
      <c r="H252" s="154" t="n">
        <f aca="false">SUM(H253:H266)</f>
        <v>148</v>
      </c>
      <c r="I252" s="154" t="n">
        <f aca="false">SUM(I253:I266)</f>
        <v>210</v>
      </c>
    </row>
    <row r="253" s="167" customFormat="true" ht="27" hidden="false" customHeight="true" outlineLevel="0" collapsed="false">
      <c r="A253" s="271" t="s">
        <v>769</v>
      </c>
      <c r="B253" s="271"/>
      <c r="C253" s="275"/>
      <c r="D253" s="269"/>
      <c r="F253" s="154" t="n">
        <v>204</v>
      </c>
      <c r="G253" s="154"/>
      <c r="H253" s="154" t="n">
        <v>36</v>
      </c>
      <c r="I253" s="154" t="n">
        <v>65</v>
      </c>
    </row>
    <row r="254" s="167" customFormat="true" ht="9" hidden="false" customHeight="true" outlineLevel="0" collapsed="false">
      <c r="A254" s="271" t="s">
        <v>771</v>
      </c>
      <c r="B254" s="271"/>
      <c r="C254" s="275"/>
      <c r="D254" s="269"/>
      <c r="F254" s="154" t="n">
        <v>199</v>
      </c>
      <c r="G254" s="154"/>
      <c r="H254" s="154" t="n">
        <v>30</v>
      </c>
      <c r="I254" s="154" t="n">
        <v>38</v>
      </c>
    </row>
    <row r="255" s="167" customFormat="true" ht="9" hidden="false" customHeight="true" outlineLevel="0" collapsed="false">
      <c r="A255" s="271" t="s">
        <v>881</v>
      </c>
      <c r="B255" s="271"/>
      <c r="C255" s="275"/>
      <c r="D255" s="269"/>
      <c r="F255" s="154" t="n">
        <v>146</v>
      </c>
      <c r="G255" s="154"/>
      <c r="H255" s="154" t="n">
        <v>13</v>
      </c>
      <c r="I255" s="154" t="n">
        <v>8</v>
      </c>
    </row>
    <row r="256" s="167" customFormat="true" ht="9" hidden="false" customHeight="true" outlineLevel="0" collapsed="false">
      <c r="A256" s="271" t="s">
        <v>889</v>
      </c>
      <c r="B256" s="271"/>
      <c r="C256" s="275"/>
      <c r="D256" s="269"/>
      <c r="F256" s="154" t="n">
        <v>121</v>
      </c>
      <c r="G256" s="154"/>
      <c r="H256" s="154" t="n">
        <v>19</v>
      </c>
      <c r="I256" s="154" t="n">
        <v>30</v>
      </c>
    </row>
    <row r="257" s="167" customFormat="true" ht="9" hidden="false" customHeight="true" outlineLevel="0" collapsed="false">
      <c r="A257" s="271" t="s">
        <v>808</v>
      </c>
      <c r="B257" s="271"/>
      <c r="C257" s="275"/>
      <c r="D257" s="269"/>
      <c r="F257" s="154" t="n">
        <v>92</v>
      </c>
      <c r="G257" s="154"/>
      <c r="H257" s="154" t="n">
        <v>10</v>
      </c>
      <c r="I257" s="154" t="n">
        <v>12</v>
      </c>
    </row>
    <row r="258" s="167" customFormat="true" ht="9" hidden="false" customHeight="true" outlineLevel="0" collapsed="false">
      <c r="A258" s="271" t="s">
        <v>777</v>
      </c>
      <c r="B258" s="271"/>
      <c r="C258" s="275"/>
      <c r="D258" s="269"/>
      <c r="F258" s="154" t="n">
        <v>79</v>
      </c>
      <c r="G258" s="154"/>
      <c r="H258" s="154" t="n">
        <v>9</v>
      </c>
      <c r="I258" s="154" t="n">
        <v>13</v>
      </c>
    </row>
    <row r="259" s="167" customFormat="true" ht="9" hidden="false" customHeight="true" outlineLevel="0" collapsed="false">
      <c r="A259" s="271" t="s">
        <v>763</v>
      </c>
      <c r="B259" s="271"/>
      <c r="C259" s="275"/>
      <c r="D259" s="269"/>
      <c r="F259" s="154" t="n">
        <v>72</v>
      </c>
      <c r="G259" s="154"/>
      <c r="H259" s="154" t="n">
        <v>14</v>
      </c>
      <c r="I259" s="154" t="n">
        <v>10</v>
      </c>
    </row>
    <row r="260" s="167" customFormat="true" ht="9" hidden="false" customHeight="true" outlineLevel="0" collapsed="false">
      <c r="A260" s="271" t="s">
        <v>890</v>
      </c>
      <c r="B260" s="271"/>
      <c r="C260" s="275"/>
      <c r="D260" s="269"/>
      <c r="F260" s="154" t="n">
        <v>59</v>
      </c>
      <c r="G260" s="154"/>
      <c r="H260" s="154" t="n">
        <v>0</v>
      </c>
      <c r="I260" s="154" t="n">
        <v>0</v>
      </c>
    </row>
    <row r="261" s="167" customFormat="true" ht="9" hidden="false" customHeight="true" outlineLevel="0" collapsed="false">
      <c r="A261" s="271" t="s">
        <v>891</v>
      </c>
      <c r="B261" s="271"/>
      <c r="C261" s="275"/>
      <c r="D261" s="269"/>
      <c r="F261" s="154" t="n">
        <v>42</v>
      </c>
      <c r="G261" s="154"/>
      <c r="H261" s="154" t="n">
        <v>1</v>
      </c>
      <c r="I261" s="154" t="n">
        <v>0</v>
      </c>
    </row>
    <row r="262" s="167" customFormat="true" ht="9" hidden="false" customHeight="true" outlineLevel="0" collapsed="false">
      <c r="A262" s="271" t="s">
        <v>892</v>
      </c>
      <c r="B262" s="271"/>
      <c r="C262" s="275"/>
      <c r="D262" s="269"/>
      <c r="F262" s="154" t="n">
        <v>40</v>
      </c>
      <c r="G262" s="154"/>
      <c r="H262" s="154" t="n">
        <v>0</v>
      </c>
      <c r="I262" s="154" t="n">
        <v>0</v>
      </c>
    </row>
    <row r="263" s="167" customFormat="true" ht="9" hidden="false" customHeight="true" outlineLevel="0" collapsed="false">
      <c r="A263" s="271" t="s">
        <v>893</v>
      </c>
      <c r="B263" s="271"/>
      <c r="C263" s="275"/>
      <c r="D263" s="269"/>
      <c r="F263" s="154" t="n">
        <v>39</v>
      </c>
      <c r="G263" s="154"/>
      <c r="H263" s="154" t="n">
        <v>0</v>
      </c>
      <c r="I263" s="154" t="n">
        <v>0</v>
      </c>
    </row>
    <row r="264" s="167" customFormat="true" ht="9" hidden="false" customHeight="true" outlineLevel="0" collapsed="false">
      <c r="A264" s="271" t="s">
        <v>767</v>
      </c>
      <c r="B264" s="271"/>
      <c r="C264" s="275"/>
      <c r="D264" s="269"/>
      <c r="F264" s="154" t="n">
        <v>39</v>
      </c>
      <c r="G264" s="154"/>
      <c r="H264" s="154" t="n">
        <v>12</v>
      </c>
      <c r="I264" s="154" t="n">
        <v>30</v>
      </c>
    </row>
    <row r="265" s="167" customFormat="true" ht="9" hidden="false" customHeight="true" outlineLevel="0" collapsed="false">
      <c r="A265" s="271" t="s">
        <v>894</v>
      </c>
      <c r="B265" s="271"/>
      <c r="C265" s="275"/>
      <c r="D265" s="269"/>
      <c r="F265" s="154" t="n">
        <v>22</v>
      </c>
      <c r="G265" s="154"/>
      <c r="H265" s="154" t="n">
        <v>2</v>
      </c>
      <c r="I265" s="154" t="n">
        <v>0</v>
      </c>
    </row>
    <row r="266" s="167" customFormat="true" ht="9" hidden="false" customHeight="true" outlineLevel="0" collapsed="false">
      <c r="A266" s="271" t="s">
        <v>895</v>
      </c>
      <c r="B266" s="271"/>
      <c r="C266" s="275"/>
      <c r="D266" s="269"/>
      <c r="F266" s="154" t="n">
        <v>0</v>
      </c>
      <c r="G266" s="154"/>
      <c r="H266" s="154" t="n">
        <v>2</v>
      </c>
      <c r="I266" s="154" t="n">
        <v>4</v>
      </c>
    </row>
    <row r="267" s="167" customFormat="true" ht="27" hidden="false" customHeight="true" outlineLevel="0" collapsed="false">
      <c r="A267" s="272" t="s">
        <v>896</v>
      </c>
      <c r="B267" s="272"/>
      <c r="C267" s="268"/>
      <c r="D267" s="268"/>
      <c r="F267" s="154" t="n">
        <f aca="false">SUM(F268:F284)</f>
        <v>1154</v>
      </c>
      <c r="G267" s="154"/>
      <c r="H267" s="154" t="n">
        <f aca="false">SUM(H268:H284)</f>
        <v>221</v>
      </c>
      <c r="I267" s="154" t="n">
        <f aca="false">SUM(I268:I284)</f>
        <v>40</v>
      </c>
    </row>
    <row r="268" s="167" customFormat="true" ht="27" hidden="false" customHeight="true" outlineLevel="0" collapsed="false">
      <c r="A268" s="271" t="s">
        <v>784</v>
      </c>
      <c r="B268" s="271"/>
      <c r="C268" s="275"/>
      <c r="D268" s="269"/>
      <c r="F268" s="154" t="n">
        <v>156</v>
      </c>
      <c r="G268" s="154"/>
      <c r="H268" s="154" t="n">
        <v>47</v>
      </c>
      <c r="I268" s="154" t="n">
        <v>0</v>
      </c>
    </row>
    <row r="269" s="167" customFormat="true" ht="9" hidden="false" customHeight="true" outlineLevel="0" collapsed="false">
      <c r="A269" s="271" t="s">
        <v>897</v>
      </c>
      <c r="B269" s="271"/>
      <c r="C269" s="275"/>
      <c r="D269" s="269"/>
      <c r="F269" s="154" t="n">
        <v>139</v>
      </c>
      <c r="G269" s="154"/>
      <c r="H269" s="154" t="n">
        <v>34</v>
      </c>
      <c r="I269" s="154" t="n">
        <v>6</v>
      </c>
    </row>
    <row r="270" s="167" customFormat="true" ht="9" hidden="false" customHeight="true" outlineLevel="0" collapsed="false">
      <c r="A270" s="271" t="s">
        <v>826</v>
      </c>
      <c r="B270" s="271"/>
      <c r="C270" s="275"/>
      <c r="D270" s="269"/>
      <c r="F270" s="154" t="n">
        <v>104</v>
      </c>
      <c r="G270" s="154"/>
      <c r="H270" s="154" t="n">
        <v>0</v>
      </c>
      <c r="I270" s="154" t="n">
        <v>0</v>
      </c>
    </row>
    <row r="271" s="167" customFormat="true" ht="9" hidden="false" customHeight="true" outlineLevel="0" collapsed="false">
      <c r="A271" s="271" t="s">
        <v>787</v>
      </c>
      <c r="B271" s="271"/>
      <c r="C271" s="275"/>
      <c r="D271" s="269"/>
      <c r="F271" s="154" t="n">
        <v>95</v>
      </c>
      <c r="G271" s="154"/>
      <c r="H271" s="154" t="n">
        <v>9</v>
      </c>
      <c r="I271" s="154" t="n">
        <v>10</v>
      </c>
    </row>
    <row r="272" s="167" customFormat="true" ht="9" hidden="false" customHeight="true" outlineLevel="0" collapsed="false">
      <c r="A272" s="271" t="s">
        <v>753</v>
      </c>
      <c r="B272" s="271"/>
      <c r="C272" s="275"/>
      <c r="D272" s="269"/>
      <c r="F272" s="154" t="n">
        <v>95</v>
      </c>
      <c r="G272" s="154"/>
      <c r="H272" s="154" t="n">
        <v>19</v>
      </c>
      <c r="I272" s="154" t="n">
        <v>0</v>
      </c>
    </row>
    <row r="273" s="167" customFormat="true" ht="9" hidden="false" customHeight="true" outlineLevel="0" collapsed="false">
      <c r="A273" s="271" t="s">
        <v>808</v>
      </c>
      <c r="B273" s="271"/>
      <c r="C273" s="275"/>
      <c r="D273" s="269"/>
      <c r="F273" s="154" t="n">
        <v>95</v>
      </c>
      <c r="G273" s="154"/>
      <c r="H273" s="154" t="n">
        <v>21</v>
      </c>
      <c r="I273" s="154" t="n">
        <v>6</v>
      </c>
    </row>
    <row r="274" s="167" customFormat="true" ht="9" hidden="false" customHeight="true" outlineLevel="0" collapsed="false">
      <c r="A274" s="271" t="s">
        <v>777</v>
      </c>
      <c r="B274" s="271"/>
      <c r="C274" s="275"/>
      <c r="D274" s="269"/>
      <c r="F274" s="154" t="n">
        <v>82</v>
      </c>
      <c r="G274" s="154"/>
      <c r="H274" s="154" t="n">
        <v>12</v>
      </c>
      <c r="I274" s="154" t="n">
        <v>0</v>
      </c>
    </row>
    <row r="275" s="167" customFormat="true" ht="9" hidden="false" customHeight="true" outlineLevel="0" collapsed="false">
      <c r="A275" s="271" t="s">
        <v>819</v>
      </c>
      <c r="B275" s="271"/>
      <c r="C275" s="275"/>
      <c r="D275" s="269"/>
      <c r="F275" s="154" t="n">
        <v>73</v>
      </c>
      <c r="G275" s="154"/>
      <c r="H275" s="154" t="n">
        <v>27</v>
      </c>
      <c r="I275" s="154" t="n">
        <v>3</v>
      </c>
    </row>
    <row r="276" s="167" customFormat="true" ht="9" hidden="false" customHeight="true" outlineLevel="0" collapsed="false">
      <c r="A276" s="271" t="s">
        <v>881</v>
      </c>
      <c r="B276" s="271"/>
      <c r="C276" s="275"/>
      <c r="D276" s="269"/>
      <c r="F276" s="154" t="n">
        <v>62</v>
      </c>
      <c r="G276" s="154"/>
      <c r="H276" s="154" t="n">
        <v>20</v>
      </c>
      <c r="I276" s="154" t="n">
        <v>8</v>
      </c>
    </row>
    <row r="277" s="167" customFormat="true" ht="9" hidden="false" customHeight="false" outlineLevel="0" collapsed="false">
      <c r="A277" s="271" t="s">
        <v>868</v>
      </c>
      <c r="B277" s="271"/>
      <c r="C277" s="275"/>
      <c r="D277" s="269"/>
      <c r="F277" s="154" t="n">
        <v>57</v>
      </c>
      <c r="G277" s="154"/>
      <c r="H277" s="154" t="n">
        <v>19</v>
      </c>
      <c r="I277" s="154" t="n">
        <v>2</v>
      </c>
    </row>
    <row r="278" s="167" customFormat="true" ht="9" hidden="false" customHeight="false" outlineLevel="0" collapsed="false">
      <c r="A278" s="271" t="s">
        <v>785</v>
      </c>
      <c r="B278" s="271"/>
      <c r="C278" s="275"/>
      <c r="D278" s="269"/>
      <c r="F278" s="154" t="n">
        <v>53</v>
      </c>
      <c r="G278" s="154"/>
      <c r="H278" s="154" t="n">
        <v>13</v>
      </c>
      <c r="I278" s="154" t="n">
        <v>0</v>
      </c>
    </row>
    <row r="279" s="167" customFormat="true" ht="9" hidden="false" customHeight="true" outlineLevel="0" collapsed="false">
      <c r="A279" s="271" t="s">
        <v>813</v>
      </c>
      <c r="B279" s="271"/>
      <c r="C279" s="275"/>
      <c r="D279" s="269"/>
      <c r="F279" s="154" t="n">
        <v>37</v>
      </c>
      <c r="G279" s="154"/>
      <c r="H279" s="154" t="n">
        <v>0</v>
      </c>
      <c r="I279" s="154" t="n">
        <v>0</v>
      </c>
    </row>
    <row r="280" s="167" customFormat="true" ht="9" hidden="false" customHeight="true" outlineLevel="0" collapsed="false">
      <c r="A280" s="271" t="s">
        <v>783</v>
      </c>
      <c r="B280" s="271"/>
      <c r="C280" s="275"/>
      <c r="D280" s="269"/>
      <c r="F280" s="154" t="n">
        <v>30</v>
      </c>
      <c r="G280" s="154"/>
      <c r="H280" s="154" t="n">
        <v>0</v>
      </c>
      <c r="I280" s="154" t="n">
        <v>0</v>
      </c>
    </row>
    <row r="281" s="167" customFormat="true" ht="9" hidden="false" customHeight="true" outlineLevel="0" collapsed="false">
      <c r="A281" s="271" t="s">
        <v>800</v>
      </c>
      <c r="B281" s="271"/>
      <c r="C281" s="275"/>
      <c r="D281" s="269"/>
      <c r="F281" s="154" t="n">
        <v>29</v>
      </c>
      <c r="G281" s="154"/>
      <c r="H281" s="154" t="n">
        <v>0</v>
      </c>
      <c r="I281" s="154" t="n">
        <v>5</v>
      </c>
    </row>
    <row r="282" s="167" customFormat="true" ht="9" hidden="false" customHeight="true" outlineLevel="0" collapsed="false">
      <c r="A282" s="271" t="s">
        <v>821</v>
      </c>
      <c r="B282" s="271"/>
      <c r="C282" s="275"/>
      <c r="D282" s="269"/>
      <c r="F282" s="154" t="n">
        <v>23</v>
      </c>
      <c r="G282" s="154"/>
      <c r="H282" s="154" t="n">
        <v>0</v>
      </c>
      <c r="I282" s="154" t="n">
        <v>0</v>
      </c>
    </row>
    <row r="283" s="167" customFormat="true" ht="9" hidden="false" customHeight="true" outlineLevel="0" collapsed="false">
      <c r="A283" s="271" t="s">
        <v>827</v>
      </c>
      <c r="B283" s="271"/>
      <c r="C283" s="275"/>
      <c r="D283" s="269"/>
      <c r="F283" s="154" t="n">
        <v>12</v>
      </c>
      <c r="G283" s="154"/>
      <c r="H283" s="154" t="n">
        <v>0</v>
      </c>
      <c r="I283" s="154" t="n">
        <v>0</v>
      </c>
    </row>
    <row r="284" s="167" customFormat="true" ht="9" hidden="false" customHeight="false" outlineLevel="0" collapsed="false">
      <c r="A284" s="271" t="s">
        <v>898</v>
      </c>
      <c r="B284" s="271"/>
      <c r="C284" s="275"/>
      <c r="D284" s="269"/>
      <c r="F284" s="154" t="n">
        <v>12</v>
      </c>
      <c r="G284" s="154"/>
      <c r="H284" s="154" t="n">
        <v>0</v>
      </c>
      <c r="I284" s="154" t="n">
        <v>0</v>
      </c>
    </row>
    <row r="285" s="167" customFormat="true" ht="36" hidden="false" customHeight="true" outlineLevel="0" collapsed="false">
      <c r="A285" s="277" t="s">
        <v>899</v>
      </c>
      <c r="B285" s="277"/>
      <c r="C285" s="277"/>
      <c r="D285" s="277"/>
      <c r="E285" s="277"/>
      <c r="F285" s="154" t="n">
        <f aca="false">SUM(F286:F289)</f>
        <v>1086</v>
      </c>
      <c r="G285" s="154"/>
      <c r="H285" s="154" t="n">
        <f aca="false">SUM(H286:H289)</f>
        <v>0</v>
      </c>
      <c r="I285" s="154" t="n">
        <f aca="false">SUM(I286:I289)</f>
        <v>0</v>
      </c>
    </row>
    <row r="286" s="167" customFormat="true" ht="27" hidden="false" customHeight="true" outlineLevel="0" collapsed="false">
      <c r="A286" s="271" t="s">
        <v>778</v>
      </c>
      <c r="B286" s="271"/>
      <c r="C286" s="275"/>
      <c r="D286" s="269"/>
      <c r="F286" s="154" t="n">
        <v>641</v>
      </c>
      <c r="G286" s="154"/>
      <c r="H286" s="154" t="n">
        <v>0</v>
      </c>
      <c r="I286" s="154" t="n">
        <v>0</v>
      </c>
    </row>
    <row r="287" s="167" customFormat="true" ht="9" hidden="false" customHeight="true" outlineLevel="0" collapsed="false">
      <c r="A287" s="271" t="s">
        <v>819</v>
      </c>
      <c r="B287" s="271"/>
      <c r="C287" s="275"/>
      <c r="D287" s="269"/>
      <c r="F287" s="154" t="n">
        <v>323</v>
      </c>
      <c r="G287" s="154"/>
      <c r="H287" s="154" t="n">
        <v>0</v>
      </c>
      <c r="I287" s="154" t="n">
        <v>0</v>
      </c>
    </row>
    <row r="288" s="167" customFormat="true" ht="9" hidden="false" customHeight="true" outlineLevel="0" collapsed="false">
      <c r="A288" s="271" t="s">
        <v>827</v>
      </c>
      <c r="B288" s="271"/>
      <c r="C288" s="275"/>
      <c r="D288" s="269"/>
      <c r="F288" s="154" t="n">
        <v>92</v>
      </c>
      <c r="G288" s="154"/>
      <c r="H288" s="154" t="n">
        <v>0</v>
      </c>
      <c r="I288" s="154" t="n">
        <v>0</v>
      </c>
    </row>
    <row r="289" s="167" customFormat="true" ht="9" hidden="false" customHeight="true" outlineLevel="0" collapsed="false">
      <c r="A289" s="271" t="s">
        <v>785</v>
      </c>
      <c r="B289" s="271"/>
      <c r="C289" s="275"/>
      <c r="D289" s="269"/>
      <c r="F289" s="154" t="n">
        <v>30</v>
      </c>
      <c r="G289" s="154"/>
      <c r="H289" s="154" t="n">
        <v>0</v>
      </c>
      <c r="I289" s="154" t="n">
        <v>0</v>
      </c>
    </row>
    <row r="290" s="167" customFormat="true" ht="27" hidden="false" customHeight="true" outlineLevel="0" collapsed="false">
      <c r="A290" s="272" t="s">
        <v>900</v>
      </c>
      <c r="B290" s="272"/>
      <c r="C290" s="268"/>
      <c r="D290" s="268"/>
      <c r="F290" s="154" t="n">
        <f aca="false">SUM(F291:F293)</f>
        <v>1075</v>
      </c>
      <c r="G290" s="154"/>
      <c r="H290" s="154" t="n">
        <f aca="false">SUM(H291:H293)</f>
        <v>74</v>
      </c>
      <c r="I290" s="154" t="n">
        <f aca="false">SUM(I291:I293)</f>
        <v>70</v>
      </c>
    </row>
    <row r="291" s="167" customFormat="true" ht="27" hidden="false" customHeight="true" outlineLevel="0" collapsed="false">
      <c r="A291" s="271" t="s">
        <v>753</v>
      </c>
      <c r="B291" s="271"/>
      <c r="C291" s="275"/>
      <c r="D291" s="269"/>
      <c r="F291" s="154" t="n">
        <v>709</v>
      </c>
      <c r="G291" s="154"/>
      <c r="H291" s="154" t="n">
        <v>59</v>
      </c>
      <c r="I291" s="154" t="n">
        <v>68</v>
      </c>
    </row>
    <row r="292" s="167" customFormat="true" ht="9" hidden="false" customHeight="true" outlineLevel="0" collapsed="false">
      <c r="A292" s="271" t="s">
        <v>827</v>
      </c>
      <c r="B292" s="271"/>
      <c r="C292" s="275"/>
      <c r="D292" s="269"/>
      <c r="F292" s="154" t="n">
        <v>324</v>
      </c>
      <c r="G292" s="154"/>
      <c r="H292" s="154" t="n">
        <v>15</v>
      </c>
      <c r="I292" s="154" t="n">
        <v>2</v>
      </c>
    </row>
    <row r="293" s="167" customFormat="true" ht="9" hidden="false" customHeight="true" outlineLevel="0" collapsed="false">
      <c r="A293" s="271" t="s">
        <v>835</v>
      </c>
      <c r="B293" s="271"/>
      <c r="C293" s="275"/>
      <c r="D293" s="269"/>
      <c r="F293" s="154" t="n">
        <v>42</v>
      </c>
      <c r="G293" s="154"/>
      <c r="H293" s="154" t="n">
        <v>0</v>
      </c>
      <c r="I293" s="154" t="n">
        <v>0</v>
      </c>
    </row>
    <row r="294" s="167" customFormat="true" ht="27" hidden="false" customHeight="true" outlineLevel="0" collapsed="false">
      <c r="A294" s="272" t="s">
        <v>901</v>
      </c>
      <c r="B294" s="272"/>
      <c r="C294" s="268"/>
      <c r="D294" s="268"/>
      <c r="F294" s="154" t="n">
        <f aca="false">SUM(F295:F308)</f>
        <v>1072</v>
      </c>
      <c r="G294" s="154"/>
      <c r="H294" s="154" t="n">
        <f aca="false">SUM(H295:H308)</f>
        <v>230</v>
      </c>
      <c r="I294" s="154" t="n">
        <f aca="false">SUM(I295:I308)</f>
        <v>111</v>
      </c>
    </row>
    <row r="295" s="167" customFormat="true" ht="27" hidden="false" customHeight="true" outlineLevel="0" collapsed="false">
      <c r="A295" s="271" t="s">
        <v>902</v>
      </c>
      <c r="B295" s="271"/>
      <c r="C295" s="275"/>
      <c r="D295" s="269"/>
      <c r="F295" s="154" t="n">
        <v>413</v>
      </c>
      <c r="G295" s="154"/>
      <c r="H295" s="154" t="n">
        <v>122</v>
      </c>
      <c r="I295" s="154" t="n">
        <v>68</v>
      </c>
    </row>
    <row r="296" s="167" customFormat="true" ht="9" hidden="false" customHeight="true" outlineLevel="0" collapsed="false">
      <c r="A296" s="271" t="s">
        <v>903</v>
      </c>
      <c r="B296" s="271"/>
      <c r="C296" s="275"/>
      <c r="D296" s="269"/>
      <c r="F296" s="154" t="n">
        <v>117</v>
      </c>
      <c r="G296" s="154"/>
      <c r="H296" s="154" t="n">
        <v>17</v>
      </c>
      <c r="I296" s="154" t="n">
        <v>6</v>
      </c>
    </row>
    <row r="297" s="167" customFormat="true" ht="9" hidden="false" customHeight="true" outlineLevel="0" collapsed="false">
      <c r="A297" s="271" t="s">
        <v>904</v>
      </c>
      <c r="B297" s="271"/>
      <c r="C297" s="275"/>
      <c r="D297" s="269"/>
      <c r="F297" s="154" t="n">
        <v>109</v>
      </c>
      <c r="G297" s="154"/>
      <c r="H297" s="154" t="n">
        <v>14</v>
      </c>
      <c r="I297" s="154" t="n">
        <v>5</v>
      </c>
    </row>
    <row r="298" s="167" customFormat="true" ht="9" hidden="false" customHeight="true" outlineLevel="0" collapsed="false">
      <c r="A298" s="271" t="s">
        <v>784</v>
      </c>
      <c r="B298" s="271"/>
      <c r="C298" s="275"/>
      <c r="D298" s="269"/>
      <c r="F298" s="154" t="n">
        <v>100</v>
      </c>
      <c r="G298" s="154"/>
      <c r="H298" s="154" t="n">
        <v>30</v>
      </c>
      <c r="I298" s="154" t="n">
        <v>7</v>
      </c>
    </row>
    <row r="299" s="167" customFormat="true" ht="9" hidden="false" customHeight="true" outlineLevel="0" collapsed="false">
      <c r="A299" s="271" t="s">
        <v>753</v>
      </c>
      <c r="B299" s="271"/>
      <c r="C299" s="275"/>
      <c r="D299" s="269"/>
      <c r="F299" s="154" t="n">
        <v>85</v>
      </c>
      <c r="G299" s="154"/>
      <c r="H299" s="154" t="n">
        <v>8</v>
      </c>
      <c r="I299" s="154" t="n">
        <v>9</v>
      </c>
    </row>
    <row r="300" s="167" customFormat="true" ht="9" hidden="false" customHeight="true" outlineLevel="0" collapsed="false">
      <c r="A300" s="271" t="s">
        <v>747</v>
      </c>
      <c r="B300" s="271"/>
      <c r="C300" s="275"/>
      <c r="D300" s="269"/>
      <c r="F300" s="154" t="n">
        <v>71</v>
      </c>
      <c r="G300" s="154"/>
      <c r="H300" s="154" t="n">
        <v>7</v>
      </c>
      <c r="I300" s="154" t="n">
        <v>2</v>
      </c>
    </row>
    <row r="301" s="167" customFormat="true" ht="9" hidden="false" customHeight="true" outlineLevel="0" collapsed="false">
      <c r="A301" s="271" t="s">
        <v>766</v>
      </c>
      <c r="B301" s="271"/>
      <c r="C301" s="275"/>
      <c r="D301" s="269"/>
      <c r="F301" s="154" t="n">
        <v>59</v>
      </c>
      <c r="G301" s="154"/>
      <c r="H301" s="154" t="n">
        <v>0</v>
      </c>
      <c r="I301" s="154" t="n">
        <v>0</v>
      </c>
    </row>
    <row r="302" s="167" customFormat="true" ht="9" hidden="false" customHeight="true" outlineLevel="0" collapsed="false">
      <c r="A302" s="271" t="s">
        <v>861</v>
      </c>
      <c r="B302" s="271"/>
      <c r="C302" s="275"/>
      <c r="D302" s="269"/>
      <c r="F302" s="154" t="n">
        <v>43</v>
      </c>
      <c r="G302" s="154"/>
      <c r="H302" s="154" t="n">
        <v>11</v>
      </c>
      <c r="I302" s="154" t="n">
        <v>4</v>
      </c>
    </row>
    <row r="303" s="167" customFormat="true" ht="9" hidden="false" customHeight="true" outlineLevel="0" collapsed="false">
      <c r="A303" s="271" t="s">
        <v>785</v>
      </c>
      <c r="B303" s="271"/>
      <c r="C303" s="275"/>
      <c r="D303" s="269"/>
      <c r="F303" s="154" t="n">
        <v>36</v>
      </c>
      <c r="G303" s="154"/>
      <c r="H303" s="154" t="n">
        <v>5</v>
      </c>
      <c r="I303" s="154" t="n">
        <v>5</v>
      </c>
    </row>
    <row r="304" s="167" customFormat="true" ht="9" hidden="false" customHeight="true" outlineLevel="0" collapsed="false">
      <c r="A304" s="271" t="s">
        <v>771</v>
      </c>
      <c r="B304" s="271"/>
      <c r="C304" s="275"/>
      <c r="D304" s="269"/>
      <c r="F304" s="154" t="n">
        <v>18</v>
      </c>
      <c r="G304" s="154"/>
      <c r="H304" s="154" t="n">
        <v>4</v>
      </c>
      <c r="I304" s="154" t="n">
        <v>0</v>
      </c>
    </row>
    <row r="305" s="167" customFormat="true" ht="18" hidden="false" customHeight="true" outlineLevel="0" collapsed="false">
      <c r="A305" s="279" t="s">
        <v>905</v>
      </c>
      <c r="B305" s="279"/>
      <c r="C305" s="279"/>
      <c r="D305" s="279"/>
      <c r="E305" s="279"/>
      <c r="F305" s="154" t="n">
        <v>10</v>
      </c>
      <c r="G305" s="154"/>
      <c r="H305" s="154" t="n">
        <v>6</v>
      </c>
      <c r="I305" s="154" t="n">
        <v>4</v>
      </c>
    </row>
    <row r="306" s="167" customFormat="true" ht="9" hidden="false" customHeight="true" outlineLevel="0" collapsed="false">
      <c r="A306" s="271" t="s">
        <v>769</v>
      </c>
      <c r="B306" s="271"/>
      <c r="C306" s="275"/>
      <c r="D306" s="269"/>
      <c r="F306" s="154" t="n">
        <v>6</v>
      </c>
      <c r="G306" s="154"/>
      <c r="H306" s="154" t="n">
        <v>4</v>
      </c>
      <c r="I306" s="154" t="n">
        <v>1</v>
      </c>
    </row>
    <row r="307" s="167" customFormat="true" ht="9" hidden="false" customHeight="true" outlineLevel="0" collapsed="false">
      <c r="A307" s="271" t="s">
        <v>906</v>
      </c>
      <c r="B307" s="271"/>
      <c r="C307" s="275"/>
      <c r="D307" s="269"/>
      <c r="F307" s="154" t="n">
        <v>4</v>
      </c>
      <c r="G307" s="154"/>
      <c r="H307" s="154" t="n">
        <v>1</v>
      </c>
      <c r="I307" s="154" t="n">
        <v>0</v>
      </c>
    </row>
    <row r="308" s="167" customFormat="true" ht="9" hidden="false" customHeight="true" outlineLevel="0" collapsed="false">
      <c r="A308" s="271" t="s">
        <v>907</v>
      </c>
      <c r="B308" s="271"/>
      <c r="C308" s="275"/>
      <c r="D308" s="269"/>
      <c r="F308" s="154" t="n">
        <v>1</v>
      </c>
      <c r="G308" s="154"/>
      <c r="H308" s="154" t="n">
        <v>1</v>
      </c>
      <c r="I308" s="154" t="n">
        <v>0</v>
      </c>
    </row>
    <row r="309" s="167" customFormat="true" ht="27" hidden="false" customHeight="true" outlineLevel="0" collapsed="false">
      <c r="A309" s="272" t="s">
        <v>908</v>
      </c>
      <c r="B309" s="272"/>
      <c r="C309" s="268"/>
      <c r="D309" s="268"/>
      <c r="F309" s="154" t="n">
        <f aca="false">SUM(F310:F317)</f>
        <v>1010</v>
      </c>
      <c r="G309" s="154"/>
      <c r="H309" s="154" t="n">
        <f aca="false">SUM(H310:H317)</f>
        <v>134</v>
      </c>
      <c r="I309" s="154" t="n">
        <f aca="false">SUM(I310:I317)</f>
        <v>27</v>
      </c>
    </row>
    <row r="310" s="167" customFormat="true" ht="27" hidden="false" customHeight="true" outlineLevel="0" collapsed="false">
      <c r="A310" s="271" t="s">
        <v>753</v>
      </c>
      <c r="B310" s="271"/>
      <c r="C310" s="275"/>
      <c r="D310" s="269"/>
      <c r="F310" s="154" t="n">
        <v>414</v>
      </c>
      <c r="G310" s="154"/>
      <c r="H310" s="154" t="n">
        <v>99</v>
      </c>
      <c r="I310" s="154" t="n">
        <v>24</v>
      </c>
    </row>
    <row r="311" s="167" customFormat="true" ht="9" hidden="false" customHeight="true" outlineLevel="0" collapsed="false">
      <c r="A311" s="271" t="s">
        <v>787</v>
      </c>
      <c r="B311" s="271"/>
      <c r="C311" s="275"/>
      <c r="D311" s="269"/>
      <c r="F311" s="154" t="n">
        <v>146</v>
      </c>
      <c r="G311" s="154"/>
      <c r="H311" s="154" t="n">
        <v>7</v>
      </c>
      <c r="I311" s="154" t="n">
        <v>0</v>
      </c>
    </row>
    <row r="312" s="167" customFormat="true" ht="9" hidden="false" customHeight="true" outlineLevel="0" collapsed="false">
      <c r="A312" s="271" t="s">
        <v>747</v>
      </c>
      <c r="B312" s="271"/>
      <c r="C312" s="275"/>
      <c r="D312" s="269"/>
      <c r="F312" s="154" t="n">
        <v>110</v>
      </c>
      <c r="G312" s="154"/>
      <c r="H312" s="154" t="n">
        <v>10</v>
      </c>
      <c r="I312" s="154" t="n">
        <v>0</v>
      </c>
    </row>
    <row r="313" s="167" customFormat="true" ht="9" hidden="false" customHeight="true" outlineLevel="0" collapsed="false">
      <c r="A313" s="271" t="s">
        <v>819</v>
      </c>
      <c r="B313" s="271"/>
      <c r="C313" s="275"/>
      <c r="D313" s="269"/>
      <c r="F313" s="154" t="n">
        <v>89</v>
      </c>
      <c r="G313" s="154"/>
      <c r="H313" s="154" t="n">
        <v>3</v>
      </c>
      <c r="I313" s="154" t="n">
        <v>1</v>
      </c>
    </row>
    <row r="314" s="167" customFormat="true" ht="9" hidden="false" customHeight="true" outlineLevel="0" collapsed="false">
      <c r="A314" s="271" t="s">
        <v>909</v>
      </c>
      <c r="B314" s="271"/>
      <c r="C314" s="275"/>
      <c r="D314" s="269"/>
      <c r="F314" s="154" t="n">
        <v>74</v>
      </c>
      <c r="G314" s="154"/>
      <c r="H314" s="154" t="n">
        <v>0</v>
      </c>
      <c r="I314" s="154" t="n">
        <v>0</v>
      </c>
    </row>
    <row r="315" s="167" customFormat="true" ht="9" hidden="false" customHeight="false" outlineLevel="0" collapsed="false">
      <c r="A315" s="271" t="s">
        <v>785</v>
      </c>
      <c r="B315" s="271"/>
      <c r="C315" s="275"/>
      <c r="D315" s="269"/>
      <c r="F315" s="154" t="n">
        <v>66</v>
      </c>
      <c r="G315" s="154"/>
      <c r="H315" s="154" t="n">
        <v>15</v>
      </c>
      <c r="I315" s="154" t="n">
        <v>2</v>
      </c>
    </row>
    <row r="316" s="167" customFormat="true" ht="9" hidden="false" customHeight="true" outlineLevel="0" collapsed="false">
      <c r="A316" s="271" t="s">
        <v>808</v>
      </c>
      <c r="B316" s="271"/>
      <c r="C316" s="275"/>
      <c r="D316" s="269"/>
      <c r="F316" s="154" t="n">
        <v>66</v>
      </c>
      <c r="G316" s="154"/>
      <c r="H316" s="154" t="n">
        <v>0</v>
      </c>
      <c r="I316" s="154" t="n">
        <v>0</v>
      </c>
    </row>
    <row r="317" s="167" customFormat="true" ht="9" hidden="false" customHeight="true" outlineLevel="0" collapsed="false">
      <c r="A317" s="271" t="s">
        <v>910</v>
      </c>
      <c r="B317" s="271"/>
      <c r="C317" s="275"/>
      <c r="D317" s="269"/>
      <c r="F317" s="154" t="n">
        <v>45</v>
      </c>
      <c r="G317" s="154"/>
      <c r="H317" s="154" t="n">
        <v>0</v>
      </c>
      <c r="I317" s="154" t="n">
        <v>0</v>
      </c>
    </row>
    <row r="318" s="167" customFormat="true" ht="27" hidden="false" customHeight="true" outlineLevel="0" collapsed="false">
      <c r="A318" s="272" t="s">
        <v>911</v>
      </c>
      <c r="B318" s="272"/>
      <c r="C318" s="268"/>
      <c r="D318" s="268"/>
      <c r="F318" s="154" t="n">
        <f aca="false">SUM(F319:F334)</f>
        <v>931</v>
      </c>
      <c r="G318" s="154"/>
      <c r="H318" s="154" t="n">
        <f aca="false">SUM(H319:H334)</f>
        <v>153</v>
      </c>
      <c r="I318" s="154" t="n">
        <f aca="false">SUM(I319:I334)</f>
        <v>95</v>
      </c>
    </row>
    <row r="319" s="167" customFormat="true" ht="27" hidden="false" customHeight="true" outlineLevel="0" collapsed="false">
      <c r="A319" s="271" t="s">
        <v>862</v>
      </c>
      <c r="B319" s="271"/>
      <c r="C319" s="275"/>
      <c r="D319" s="269"/>
      <c r="F319" s="154" t="n">
        <v>274</v>
      </c>
      <c r="G319" s="154"/>
      <c r="H319" s="154" t="n">
        <v>30</v>
      </c>
      <c r="I319" s="154" t="n">
        <v>20</v>
      </c>
    </row>
    <row r="320" s="167" customFormat="true" ht="9" hidden="false" customHeight="true" outlineLevel="0" collapsed="false">
      <c r="A320" s="271" t="s">
        <v>912</v>
      </c>
      <c r="B320" s="271"/>
      <c r="C320" s="275"/>
      <c r="D320" s="269"/>
      <c r="F320" s="154" t="n">
        <v>110</v>
      </c>
      <c r="G320" s="154"/>
      <c r="H320" s="154" t="n">
        <v>33</v>
      </c>
      <c r="I320" s="154" t="n">
        <v>24</v>
      </c>
    </row>
    <row r="321" s="167" customFormat="true" ht="9" hidden="false" customHeight="false" outlineLevel="0" collapsed="false">
      <c r="A321" s="271" t="s">
        <v>753</v>
      </c>
      <c r="B321" s="271"/>
      <c r="C321" s="275"/>
      <c r="D321" s="269"/>
      <c r="F321" s="154" t="n">
        <v>72</v>
      </c>
      <c r="G321" s="154"/>
      <c r="H321" s="154" t="n">
        <v>9</v>
      </c>
      <c r="I321" s="154" t="n">
        <v>15</v>
      </c>
    </row>
    <row r="322" s="167" customFormat="true" ht="9" hidden="false" customHeight="true" outlineLevel="0" collapsed="false">
      <c r="A322" s="271" t="s">
        <v>913</v>
      </c>
      <c r="B322" s="271"/>
      <c r="C322" s="275"/>
      <c r="D322" s="269"/>
      <c r="F322" s="154" t="n">
        <v>64</v>
      </c>
      <c r="G322" s="154"/>
      <c r="H322" s="154" t="n">
        <v>22</v>
      </c>
      <c r="I322" s="154" t="n">
        <v>13</v>
      </c>
    </row>
    <row r="323" s="167" customFormat="true" ht="9" hidden="false" customHeight="false" outlineLevel="0" collapsed="false">
      <c r="A323" s="271" t="s">
        <v>747</v>
      </c>
      <c r="B323" s="271"/>
      <c r="C323" s="275"/>
      <c r="D323" s="269"/>
      <c r="F323" s="154" t="n">
        <v>54</v>
      </c>
      <c r="G323" s="154"/>
      <c r="H323" s="154" t="n">
        <v>19</v>
      </c>
      <c r="I323" s="154" t="n">
        <v>5</v>
      </c>
    </row>
    <row r="324" s="167" customFormat="true" ht="9" hidden="false" customHeight="true" outlineLevel="0" collapsed="false">
      <c r="A324" s="271" t="s">
        <v>771</v>
      </c>
      <c r="B324" s="271"/>
      <c r="C324" s="275"/>
      <c r="D324" s="269"/>
      <c r="F324" s="154" t="n">
        <v>49</v>
      </c>
      <c r="G324" s="154"/>
      <c r="H324" s="154" t="n">
        <v>2</v>
      </c>
      <c r="I324" s="154" t="n">
        <v>2</v>
      </c>
    </row>
    <row r="325" s="167" customFormat="true" ht="9" hidden="false" customHeight="true" outlineLevel="0" collapsed="false">
      <c r="A325" s="271" t="s">
        <v>755</v>
      </c>
      <c r="B325" s="271"/>
      <c r="C325" s="275"/>
      <c r="D325" s="269"/>
      <c r="F325" s="154" t="n">
        <v>48</v>
      </c>
      <c r="G325" s="154"/>
      <c r="H325" s="154" t="n">
        <v>0</v>
      </c>
      <c r="I325" s="154" t="n">
        <v>1</v>
      </c>
    </row>
    <row r="326" s="167" customFormat="true" ht="9" hidden="false" customHeight="true" outlineLevel="0" collapsed="false">
      <c r="A326" s="271" t="s">
        <v>819</v>
      </c>
      <c r="B326" s="271"/>
      <c r="C326" s="275"/>
      <c r="D326" s="269"/>
      <c r="F326" s="154" t="n">
        <v>45</v>
      </c>
      <c r="G326" s="154"/>
      <c r="H326" s="154" t="n">
        <v>1</v>
      </c>
      <c r="I326" s="154" t="n">
        <v>2</v>
      </c>
    </row>
    <row r="327" s="167" customFormat="true" ht="9" hidden="false" customHeight="true" outlineLevel="0" collapsed="false">
      <c r="A327" s="271" t="s">
        <v>787</v>
      </c>
      <c r="B327" s="271"/>
      <c r="C327" s="275"/>
      <c r="D327" s="269"/>
      <c r="F327" s="154" t="n">
        <v>43</v>
      </c>
      <c r="G327" s="154"/>
      <c r="H327" s="154" t="n">
        <v>0</v>
      </c>
      <c r="I327" s="154" t="n">
        <v>0</v>
      </c>
    </row>
    <row r="328" s="167" customFormat="true" ht="9" hidden="false" customHeight="true" outlineLevel="0" collapsed="false">
      <c r="A328" s="271" t="s">
        <v>744</v>
      </c>
      <c r="B328" s="271"/>
      <c r="C328" s="275"/>
      <c r="D328" s="269"/>
      <c r="F328" s="154" t="n">
        <v>42</v>
      </c>
      <c r="G328" s="154"/>
      <c r="H328" s="154" t="n">
        <v>18</v>
      </c>
      <c r="I328" s="154" t="n">
        <v>0</v>
      </c>
    </row>
    <row r="329" s="167" customFormat="true" ht="9" hidden="false" customHeight="true" outlineLevel="0" collapsed="false">
      <c r="A329" s="271" t="s">
        <v>785</v>
      </c>
      <c r="B329" s="271"/>
      <c r="C329" s="275"/>
      <c r="D329" s="269"/>
      <c r="F329" s="154" t="n">
        <v>35</v>
      </c>
      <c r="G329" s="154"/>
      <c r="H329" s="154" t="n">
        <v>7</v>
      </c>
      <c r="I329" s="154" t="n">
        <v>4</v>
      </c>
    </row>
    <row r="330" s="167" customFormat="true" ht="9" hidden="false" customHeight="true" outlineLevel="0" collapsed="false">
      <c r="A330" s="271" t="s">
        <v>808</v>
      </c>
      <c r="B330" s="271"/>
      <c r="C330" s="275"/>
      <c r="D330" s="269"/>
      <c r="F330" s="154" t="n">
        <v>30</v>
      </c>
      <c r="G330" s="154"/>
      <c r="H330" s="154" t="n">
        <v>1</v>
      </c>
      <c r="I330" s="154" t="n">
        <v>0</v>
      </c>
    </row>
    <row r="331" s="167" customFormat="true" ht="9" hidden="false" customHeight="true" outlineLevel="0" collapsed="false">
      <c r="A331" s="271" t="s">
        <v>914</v>
      </c>
      <c r="B331" s="271"/>
      <c r="C331" s="275"/>
      <c r="D331" s="269"/>
      <c r="F331" s="154" t="n">
        <v>22</v>
      </c>
      <c r="G331" s="154"/>
      <c r="H331" s="154" t="n">
        <v>4</v>
      </c>
      <c r="I331" s="154" t="n">
        <v>0</v>
      </c>
    </row>
    <row r="332" s="167" customFormat="true" ht="9" hidden="false" customHeight="true" outlineLevel="0" collapsed="false">
      <c r="A332" s="271" t="s">
        <v>793</v>
      </c>
      <c r="B332" s="271"/>
      <c r="C332" s="275"/>
      <c r="D332" s="269"/>
      <c r="F332" s="154" t="n">
        <v>22</v>
      </c>
      <c r="G332" s="154"/>
      <c r="H332" s="154" t="n">
        <v>6</v>
      </c>
      <c r="I332" s="154" t="n">
        <v>6</v>
      </c>
    </row>
    <row r="333" s="167" customFormat="true" ht="9" hidden="false" customHeight="true" outlineLevel="0" collapsed="false">
      <c r="A333" s="271" t="s">
        <v>915</v>
      </c>
      <c r="B333" s="271"/>
      <c r="C333" s="275"/>
      <c r="D333" s="269"/>
      <c r="F333" s="154" t="n">
        <v>21</v>
      </c>
      <c r="G333" s="154"/>
      <c r="H333" s="154" t="n">
        <v>0</v>
      </c>
      <c r="I333" s="154" t="n">
        <v>0</v>
      </c>
    </row>
    <row r="334" s="167" customFormat="true" ht="9" hidden="false" customHeight="true" outlineLevel="0" collapsed="false">
      <c r="A334" s="271" t="s">
        <v>868</v>
      </c>
      <c r="B334" s="271"/>
      <c r="C334" s="275"/>
      <c r="D334" s="269"/>
      <c r="F334" s="154" t="n">
        <v>0</v>
      </c>
      <c r="G334" s="154"/>
      <c r="H334" s="154" t="n">
        <v>1</v>
      </c>
      <c r="I334" s="154" t="n">
        <v>3</v>
      </c>
    </row>
    <row r="335" s="167" customFormat="true" ht="27" hidden="false" customHeight="true" outlineLevel="0" collapsed="false">
      <c r="A335" s="272" t="s">
        <v>916</v>
      </c>
      <c r="B335" s="272"/>
      <c r="C335" s="268"/>
      <c r="D335" s="268"/>
      <c r="F335" s="154" t="n">
        <f aca="false">SUM(F336:F344)</f>
        <v>930</v>
      </c>
      <c r="G335" s="154"/>
      <c r="H335" s="154" t="n">
        <f aca="false">SUM(H336:H344)</f>
        <v>146</v>
      </c>
      <c r="I335" s="154" t="n">
        <f aca="false">SUM(I336:I344)</f>
        <v>16</v>
      </c>
    </row>
    <row r="336" s="167" customFormat="true" ht="27" hidden="false" customHeight="true" outlineLevel="0" collapsed="false">
      <c r="A336" s="271" t="s">
        <v>808</v>
      </c>
      <c r="B336" s="271"/>
      <c r="C336" s="275"/>
      <c r="D336" s="269"/>
      <c r="F336" s="154" t="n">
        <v>235</v>
      </c>
      <c r="G336" s="154"/>
      <c r="H336" s="154" t="n">
        <v>16</v>
      </c>
      <c r="I336" s="154" t="n">
        <v>0</v>
      </c>
    </row>
    <row r="337" s="167" customFormat="true" ht="9" hidden="false" customHeight="true" outlineLevel="0" collapsed="false">
      <c r="A337" s="271" t="s">
        <v>861</v>
      </c>
      <c r="B337" s="271"/>
      <c r="C337" s="275"/>
      <c r="D337" s="269"/>
      <c r="F337" s="154" t="n">
        <v>176</v>
      </c>
      <c r="G337" s="154"/>
      <c r="H337" s="154" t="n">
        <v>39</v>
      </c>
      <c r="I337" s="154" t="n">
        <v>3</v>
      </c>
    </row>
    <row r="338" s="167" customFormat="true" ht="9" hidden="false" customHeight="true" outlineLevel="0" collapsed="false">
      <c r="A338" s="271" t="s">
        <v>868</v>
      </c>
      <c r="B338" s="271"/>
      <c r="C338" s="275"/>
      <c r="D338" s="269"/>
      <c r="F338" s="154" t="n">
        <v>131</v>
      </c>
      <c r="G338" s="154"/>
      <c r="H338" s="154" t="n">
        <v>28</v>
      </c>
      <c r="I338" s="154" t="n">
        <v>2</v>
      </c>
    </row>
    <row r="339" s="167" customFormat="true" ht="9" hidden="false" customHeight="true" outlineLevel="0" collapsed="false">
      <c r="A339" s="271" t="s">
        <v>777</v>
      </c>
      <c r="B339" s="271"/>
      <c r="C339" s="275"/>
      <c r="D339" s="269"/>
      <c r="F339" s="154" t="n">
        <v>111</v>
      </c>
      <c r="G339" s="154"/>
      <c r="H339" s="154" t="n">
        <v>3</v>
      </c>
      <c r="I339" s="154" t="n">
        <v>2</v>
      </c>
    </row>
    <row r="340" s="167" customFormat="true" ht="9" hidden="false" customHeight="true" outlineLevel="0" collapsed="false">
      <c r="A340" s="271" t="s">
        <v>909</v>
      </c>
      <c r="B340" s="271"/>
      <c r="C340" s="275"/>
      <c r="D340" s="269"/>
      <c r="F340" s="154" t="n">
        <v>111</v>
      </c>
      <c r="G340" s="154"/>
      <c r="H340" s="154" t="n">
        <v>23</v>
      </c>
      <c r="I340" s="154" t="n">
        <v>1</v>
      </c>
    </row>
    <row r="341" s="167" customFormat="true" ht="9" hidden="false" customHeight="true" outlineLevel="0" collapsed="false">
      <c r="A341" s="271" t="s">
        <v>917</v>
      </c>
      <c r="B341" s="271"/>
      <c r="C341" s="275"/>
      <c r="D341" s="269"/>
      <c r="F341" s="154" t="n">
        <v>81</v>
      </c>
      <c r="G341" s="154"/>
      <c r="H341" s="154" t="n">
        <v>19</v>
      </c>
      <c r="I341" s="154" t="n">
        <v>1</v>
      </c>
    </row>
    <row r="342" s="167" customFormat="true" ht="9" hidden="false" customHeight="true" outlineLevel="0" collapsed="false">
      <c r="A342" s="271" t="s">
        <v>883</v>
      </c>
      <c r="B342" s="271"/>
      <c r="C342" s="275"/>
      <c r="D342" s="269"/>
      <c r="F342" s="154" t="n">
        <v>66</v>
      </c>
      <c r="G342" s="154"/>
      <c r="H342" s="154" t="n">
        <v>18</v>
      </c>
      <c r="I342" s="154" t="n">
        <v>7</v>
      </c>
    </row>
    <row r="343" s="167" customFormat="true" ht="9" hidden="false" customHeight="true" outlineLevel="0" collapsed="false">
      <c r="A343" s="271" t="s">
        <v>819</v>
      </c>
      <c r="B343" s="271"/>
      <c r="C343" s="275"/>
      <c r="D343" s="269"/>
      <c r="F343" s="154" t="n">
        <v>19</v>
      </c>
      <c r="G343" s="154"/>
      <c r="H343" s="154" t="n">
        <v>0</v>
      </c>
      <c r="I343" s="154" t="n">
        <v>0</v>
      </c>
    </row>
    <row r="344" s="167" customFormat="true" ht="9" hidden="false" customHeight="true" outlineLevel="0" collapsed="false">
      <c r="A344" s="271" t="s">
        <v>918</v>
      </c>
      <c r="B344" s="271"/>
      <c r="C344" s="275"/>
      <c r="D344" s="269"/>
      <c r="F344" s="154" t="n">
        <v>0</v>
      </c>
      <c r="G344" s="154"/>
      <c r="H344" s="154" t="n">
        <v>0</v>
      </c>
      <c r="I344" s="154" t="n">
        <v>0</v>
      </c>
    </row>
    <row r="345" s="167" customFormat="true" ht="27" hidden="false" customHeight="true" outlineLevel="0" collapsed="false">
      <c r="A345" s="272" t="s">
        <v>919</v>
      </c>
      <c r="B345" s="272"/>
      <c r="C345" s="268"/>
      <c r="D345" s="268"/>
      <c r="F345" s="154" t="n">
        <f aca="false">SUM(F346:F349)</f>
        <v>910</v>
      </c>
      <c r="G345" s="154"/>
      <c r="H345" s="154" t="n">
        <f aca="false">SUM(H346:H349)</f>
        <v>47</v>
      </c>
      <c r="I345" s="154" t="n">
        <f aca="false">SUM(I346:I349)</f>
        <v>24</v>
      </c>
    </row>
    <row r="346" s="167" customFormat="true" ht="36" hidden="false" customHeight="true" outlineLevel="0" collapsed="false">
      <c r="A346" s="279" t="s">
        <v>920</v>
      </c>
      <c r="B346" s="279"/>
      <c r="C346" s="279"/>
      <c r="D346" s="279"/>
      <c r="E346" s="279"/>
      <c r="F346" s="154" t="n">
        <v>904</v>
      </c>
      <c r="G346" s="154"/>
      <c r="H346" s="154" t="n">
        <v>45</v>
      </c>
      <c r="I346" s="154" t="n">
        <v>21</v>
      </c>
    </row>
    <row r="347" s="167" customFormat="true" ht="9" hidden="false" customHeight="true" outlineLevel="0" collapsed="false">
      <c r="A347" s="271" t="s">
        <v>921</v>
      </c>
      <c r="B347" s="271"/>
      <c r="C347" s="275"/>
      <c r="D347" s="269"/>
      <c r="F347" s="154" t="n">
        <v>4</v>
      </c>
      <c r="G347" s="154"/>
      <c r="H347" s="154" t="n">
        <v>1</v>
      </c>
      <c r="I347" s="154" t="n">
        <v>2</v>
      </c>
    </row>
    <row r="348" s="167" customFormat="true" ht="9" hidden="false" customHeight="true" outlineLevel="0" collapsed="false">
      <c r="A348" s="271" t="s">
        <v>808</v>
      </c>
      <c r="B348" s="271"/>
      <c r="C348" s="275"/>
      <c r="D348" s="269"/>
      <c r="F348" s="154" t="n">
        <v>1</v>
      </c>
      <c r="G348" s="154"/>
      <c r="H348" s="154" t="n">
        <v>1</v>
      </c>
      <c r="I348" s="154" t="n">
        <v>0</v>
      </c>
    </row>
    <row r="349" s="167" customFormat="true" ht="9" hidden="false" customHeight="true" outlineLevel="0" collapsed="false">
      <c r="A349" s="271" t="s">
        <v>922</v>
      </c>
      <c r="B349" s="271"/>
      <c r="C349" s="275"/>
      <c r="D349" s="269"/>
      <c r="F349" s="154" t="n">
        <v>1</v>
      </c>
      <c r="G349" s="154"/>
      <c r="H349" s="154" t="n">
        <v>0</v>
      </c>
      <c r="I349" s="154" t="n">
        <v>1</v>
      </c>
    </row>
    <row r="350" s="167" customFormat="true" ht="27" hidden="false" customHeight="true" outlineLevel="0" collapsed="false">
      <c r="A350" s="272" t="s">
        <v>923</v>
      </c>
      <c r="B350" s="272"/>
      <c r="C350" s="268"/>
      <c r="D350" s="268"/>
      <c r="F350" s="154" t="n">
        <f aca="false">SUM(F351:F359)</f>
        <v>860</v>
      </c>
      <c r="G350" s="154"/>
      <c r="H350" s="154" t="n">
        <f aca="false">SUM(H351:H359)</f>
        <v>132</v>
      </c>
      <c r="I350" s="154" t="n">
        <f aca="false">SUM(I351:I359)</f>
        <v>0</v>
      </c>
    </row>
    <row r="351" s="167" customFormat="true" ht="27" hidden="false" customHeight="true" outlineLevel="0" collapsed="false">
      <c r="A351" s="271" t="s">
        <v>753</v>
      </c>
      <c r="B351" s="271"/>
      <c r="C351" s="275"/>
      <c r="D351" s="269"/>
      <c r="F351" s="154" t="n">
        <v>240</v>
      </c>
      <c r="G351" s="154"/>
      <c r="H351" s="154" t="n">
        <v>63</v>
      </c>
      <c r="I351" s="154" t="n">
        <v>0</v>
      </c>
    </row>
    <row r="352" s="167" customFormat="true" ht="9" hidden="false" customHeight="true" outlineLevel="0" collapsed="false">
      <c r="A352" s="271" t="s">
        <v>787</v>
      </c>
      <c r="B352" s="271"/>
      <c r="C352" s="275"/>
      <c r="D352" s="269"/>
      <c r="F352" s="154" t="n">
        <v>152</v>
      </c>
      <c r="G352" s="154"/>
      <c r="H352" s="154" t="n">
        <v>16</v>
      </c>
      <c r="I352" s="154" t="n">
        <v>0</v>
      </c>
    </row>
    <row r="353" s="167" customFormat="true" ht="9" hidden="false" customHeight="true" outlineLevel="0" collapsed="false">
      <c r="A353" s="271" t="s">
        <v>808</v>
      </c>
      <c r="B353" s="271"/>
      <c r="C353" s="275"/>
      <c r="D353" s="269"/>
      <c r="F353" s="154" t="n">
        <v>109</v>
      </c>
      <c r="G353" s="154"/>
      <c r="H353" s="154" t="n">
        <v>8</v>
      </c>
      <c r="I353" s="154" t="n">
        <v>0</v>
      </c>
    </row>
    <row r="354" s="167" customFormat="true" ht="9" hidden="false" customHeight="true" outlineLevel="0" collapsed="false">
      <c r="A354" s="271" t="s">
        <v>778</v>
      </c>
      <c r="B354" s="271"/>
      <c r="C354" s="275"/>
      <c r="D354" s="269"/>
      <c r="F354" s="154" t="n">
        <v>90</v>
      </c>
      <c r="G354" s="154"/>
      <c r="H354" s="154" t="n">
        <v>0</v>
      </c>
      <c r="I354" s="154" t="n">
        <v>0</v>
      </c>
    </row>
    <row r="355" s="167" customFormat="true" ht="9" hidden="false" customHeight="true" outlineLevel="0" collapsed="false">
      <c r="A355" s="271" t="s">
        <v>924</v>
      </c>
      <c r="B355" s="271"/>
      <c r="C355" s="275"/>
      <c r="D355" s="269"/>
      <c r="F355" s="154" t="n">
        <v>73</v>
      </c>
      <c r="G355" s="154"/>
      <c r="H355" s="154" t="n">
        <v>22</v>
      </c>
      <c r="I355" s="154" t="n">
        <v>0</v>
      </c>
    </row>
    <row r="356" s="167" customFormat="true" ht="9" hidden="false" customHeight="true" outlineLevel="0" collapsed="false">
      <c r="A356" s="271" t="s">
        <v>747</v>
      </c>
      <c r="B356" s="271"/>
      <c r="C356" s="275"/>
      <c r="D356" s="269"/>
      <c r="F356" s="154" t="n">
        <v>71</v>
      </c>
      <c r="G356" s="154"/>
      <c r="H356" s="154" t="n">
        <v>23</v>
      </c>
      <c r="I356" s="154" t="n">
        <v>0</v>
      </c>
    </row>
    <row r="357" s="167" customFormat="true" ht="9" hidden="false" customHeight="true" outlineLevel="0" collapsed="false">
      <c r="A357" s="271" t="s">
        <v>793</v>
      </c>
      <c r="B357" s="271"/>
      <c r="C357" s="275"/>
      <c r="D357" s="269"/>
      <c r="F357" s="154" t="n">
        <v>62</v>
      </c>
      <c r="G357" s="154"/>
      <c r="H357" s="154" t="n">
        <v>0</v>
      </c>
      <c r="I357" s="154" t="n">
        <v>0</v>
      </c>
    </row>
    <row r="358" s="167" customFormat="true" ht="9" hidden="false" customHeight="true" outlineLevel="0" collapsed="false">
      <c r="A358" s="271" t="s">
        <v>826</v>
      </c>
      <c r="B358" s="271"/>
      <c r="C358" s="275"/>
      <c r="D358" s="269"/>
      <c r="F358" s="154" t="n">
        <v>38</v>
      </c>
      <c r="G358" s="154"/>
      <c r="H358" s="154" t="n">
        <v>0</v>
      </c>
      <c r="I358" s="154" t="n">
        <v>0</v>
      </c>
    </row>
    <row r="359" s="167" customFormat="true" ht="9" hidden="false" customHeight="true" outlineLevel="0" collapsed="false">
      <c r="A359" s="271" t="s">
        <v>872</v>
      </c>
      <c r="B359" s="271"/>
      <c r="C359" s="275"/>
      <c r="D359" s="269"/>
      <c r="F359" s="154" t="n">
        <v>25</v>
      </c>
      <c r="G359" s="154"/>
      <c r="H359" s="154" t="n">
        <v>0</v>
      </c>
      <c r="I359" s="154" t="n">
        <v>0</v>
      </c>
    </row>
    <row r="360" s="167" customFormat="true" ht="27" hidden="false" customHeight="true" outlineLevel="0" collapsed="false">
      <c r="A360" s="272" t="s">
        <v>925</v>
      </c>
      <c r="B360" s="272"/>
      <c r="C360" s="268"/>
      <c r="D360" s="268"/>
      <c r="F360" s="154" t="n">
        <f aca="false">SUM(F361:F364)</f>
        <v>849</v>
      </c>
      <c r="G360" s="154"/>
      <c r="H360" s="154" t="n">
        <f aca="false">SUM(H361:H364)</f>
        <v>58</v>
      </c>
      <c r="I360" s="154" t="n">
        <f aca="false">SUM(I361:I364)</f>
        <v>14</v>
      </c>
    </row>
    <row r="361" s="167" customFormat="true" ht="27" hidden="false" customHeight="true" outlineLevel="0" collapsed="false">
      <c r="A361" s="271" t="s">
        <v>826</v>
      </c>
      <c r="B361" s="271"/>
      <c r="C361" s="275"/>
      <c r="D361" s="269"/>
      <c r="F361" s="154" t="n">
        <v>370</v>
      </c>
      <c r="G361" s="154"/>
      <c r="H361" s="154" t="n">
        <v>20</v>
      </c>
      <c r="I361" s="154" t="n">
        <v>9</v>
      </c>
    </row>
    <row r="362" s="167" customFormat="true" ht="9" hidden="false" customHeight="true" outlineLevel="0" collapsed="false">
      <c r="A362" s="271" t="s">
        <v>753</v>
      </c>
      <c r="B362" s="271"/>
      <c r="C362" s="275"/>
      <c r="D362" s="269"/>
      <c r="F362" s="154" t="n">
        <v>191</v>
      </c>
      <c r="G362" s="154"/>
      <c r="H362" s="154" t="n">
        <v>18</v>
      </c>
      <c r="I362" s="154" t="n">
        <v>2</v>
      </c>
    </row>
    <row r="363" s="167" customFormat="true" ht="9" hidden="false" customHeight="true" outlineLevel="0" collapsed="false">
      <c r="A363" s="271" t="s">
        <v>926</v>
      </c>
      <c r="B363" s="271"/>
      <c r="C363" s="275"/>
      <c r="D363" s="269"/>
      <c r="F363" s="154" t="n">
        <v>168</v>
      </c>
      <c r="G363" s="154"/>
      <c r="H363" s="154" t="n">
        <v>11</v>
      </c>
      <c r="I363" s="154" t="n">
        <v>0</v>
      </c>
    </row>
    <row r="364" s="167" customFormat="true" ht="9" hidden="false" customHeight="true" outlineLevel="0" collapsed="false">
      <c r="A364" s="271" t="s">
        <v>827</v>
      </c>
      <c r="B364" s="271"/>
      <c r="C364" s="275"/>
      <c r="D364" s="269"/>
      <c r="F364" s="154" t="n">
        <v>120</v>
      </c>
      <c r="G364" s="154"/>
      <c r="H364" s="154" t="n">
        <v>9</v>
      </c>
      <c r="I364" s="154" t="n">
        <v>3</v>
      </c>
    </row>
    <row r="365" s="167" customFormat="true" ht="27" hidden="false" customHeight="true" outlineLevel="0" collapsed="false">
      <c r="A365" s="272" t="s">
        <v>927</v>
      </c>
      <c r="B365" s="272"/>
      <c r="C365" s="268"/>
      <c r="D365" s="268"/>
      <c r="F365" s="154" t="n">
        <f aca="false">SUM(F366:F379)</f>
        <v>834</v>
      </c>
      <c r="G365" s="154"/>
      <c r="H365" s="154" t="n">
        <f aca="false">SUM(H366:H379)</f>
        <v>98</v>
      </c>
      <c r="I365" s="154" t="n">
        <f aca="false">SUM(I366:I379)</f>
        <v>32</v>
      </c>
    </row>
    <row r="366" s="167" customFormat="true" ht="27" hidden="false" customHeight="true" outlineLevel="0" collapsed="false">
      <c r="A366" s="271" t="s">
        <v>753</v>
      </c>
      <c r="B366" s="271"/>
      <c r="C366" s="275"/>
      <c r="D366" s="269"/>
      <c r="F366" s="154" t="n">
        <v>131</v>
      </c>
      <c r="G366" s="154"/>
      <c r="H366" s="154" t="n">
        <v>22</v>
      </c>
      <c r="I366" s="154" t="n">
        <v>5</v>
      </c>
    </row>
    <row r="367" s="167" customFormat="true" ht="9" hidden="false" customHeight="true" outlineLevel="0" collapsed="false">
      <c r="A367" s="271" t="s">
        <v>766</v>
      </c>
      <c r="B367" s="271"/>
      <c r="C367" s="275"/>
      <c r="D367" s="269"/>
      <c r="F367" s="154" t="n">
        <v>127</v>
      </c>
      <c r="G367" s="154"/>
      <c r="H367" s="154" t="n">
        <v>6</v>
      </c>
      <c r="I367" s="154" t="n">
        <v>1</v>
      </c>
    </row>
    <row r="368" s="167" customFormat="true" ht="9" hidden="false" customHeight="true" outlineLevel="0" collapsed="false">
      <c r="A368" s="271" t="s">
        <v>861</v>
      </c>
      <c r="B368" s="271"/>
      <c r="C368" s="275"/>
      <c r="D368" s="269"/>
      <c r="F368" s="154" t="n">
        <v>118</v>
      </c>
      <c r="G368" s="154"/>
      <c r="H368" s="154" t="n">
        <v>13</v>
      </c>
      <c r="I368" s="154" t="n">
        <v>0</v>
      </c>
    </row>
    <row r="369" s="167" customFormat="true" ht="9" hidden="false" customHeight="true" outlineLevel="0" collapsed="false">
      <c r="A369" s="271" t="s">
        <v>808</v>
      </c>
      <c r="B369" s="271"/>
      <c r="C369" s="275"/>
      <c r="D369" s="269"/>
      <c r="F369" s="154" t="n">
        <v>112</v>
      </c>
      <c r="G369" s="154"/>
      <c r="H369" s="154" t="n">
        <v>11</v>
      </c>
      <c r="I369" s="154" t="n">
        <v>0</v>
      </c>
    </row>
    <row r="370" s="167" customFormat="true" ht="9" hidden="false" customHeight="true" outlineLevel="0" collapsed="false">
      <c r="A370" s="271" t="s">
        <v>747</v>
      </c>
      <c r="B370" s="271"/>
      <c r="C370" s="275"/>
      <c r="D370" s="269"/>
      <c r="F370" s="154" t="n">
        <v>66</v>
      </c>
      <c r="G370" s="154"/>
      <c r="H370" s="154" t="n">
        <v>12</v>
      </c>
      <c r="I370" s="154" t="n">
        <v>8</v>
      </c>
    </row>
    <row r="371" s="167" customFormat="true" ht="9" hidden="false" customHeight="true" outlineLevel="0" collapsed="false">
      <c r="A371" s="271" t="s">
        <v>787</v>
      </c>
      <c r="B371" s="271"/>
      <c r="C371" s="275"/>
      <c r="D371" s="269"/>
      <c r="F371" s="154" t="n">
        <v>66</v>
      </c>
      <c r="G371" s="154"/>
      <c r="H371" s="154" t="n">
        <v>0</v>
      </c>
      <c r="I371" s="154" t="n">
        <v>0</v>
      </c>
    </row>
    <row r="372" s="167" customFormat="true" ht="9" hidden="false" customHeight="true" outlineLevel="0" collapsed="false">
      <c r="A372" s="271" t="s">
        <v>928</v>
      </c>
      <c r="B372" s="271"/>
      <c r="C372" s="275"/>
      <c r="D372" s="269"/>
      <c r="F372" s="154" t="n">
        <v>55</v>
      </c>
      <c r="G372" s="154"/>
      <c r="H372" s="154" t="n">
        <v>0</v>
      </c>
      <c r="I372" s="154" t="n">
        <v>0</v>
      </c>
    </row>
    <row r="373" s="167" customFormat="true" ht="9" hidden="false" customHeight="true" outlineLevel="0" collapsed="false">
      <c r="A373" s="271" t="s">
        <v>882</v>
      </c>
      <c r="B373" s="271"/>
      <c r="C373" s="275"/>
      <c r="D373" s="269"/>
      <c r="F373" s="154" t="n">
        <v>41</v>
      </c>
      <c r="G373" s="154"/>
      <c r="H373" s="154" t="n">
        <v>9</v>
      </c>
      <c r="I373" s="154" t="n">
        <v>6</v>
      </c>
    </row>
    <row r="374" s="167" customFormat="true" ht="9" hidden="false" customHeight="true" outlineLevel="0" collapsed="false">
      <c r="A374" s="271" t="s">
        <v>785</v>
      </c>
      <c r="B374" s="271"/>
      <c r="C374" s="275"/>
      <c r="D374" s="269"/>
      <c r="F374" s="154" t="n">
        <v>37</v>
      </c>
      <c r="G374" s="154"/>
      <c r="H374" s="154" t="n">
        <v>18</v>
      </c>
      <c r="I374" s="154" t="n">
        <v>6</v>
      </c>
    </row>
    <row r="375" s="167" customFormat="true" ht="9" hidden="false" customHeight="true" outlineLevel="0" collapsed="false">
      <c r="A375" s="271" t="s">
        <v>743</v>
      </c>
      <c r="B375" s="271"/>
      <c r="C375" s="275"/>
      <c r="D375" s="269"/>
      <c r="F375" s="154" t="n">
        <v>32</v>
      </c>
      <c r="G375" s="154"/>
      <c r="H375" s="154" t="n">
        <v>7</v>
      </c>
      <c r="I375" s="154" t="n">
        <v>5</v>
      </c>
    </row>
    <row r="376" s="167" customFormat="true" ht="9" hidden="false" customHeight="true" outlineLevel="0" collapsed="false">
      <c r="A376" s="271" t="s">
        <v>771</v>
      </c>
      <c r="B376" s="271"/>
      <c r="C376" s="275"/>
      <c r="D376" s="269"/>
      <c r="F376" s="154" t="n">
        <v>20</v>
      </c>
      <c r="G376" s="154"/>
      <c r="H376" s="154" t="n">
        <v>0</v>
      </c>
      <c r="I376" s="154" t="n">
        <v>0</v>
      </c>
    </row>
    <row r="377" s="167" customFormat="true" ht="9" hidden="false" customHeight="true" outlineLevel="0" collapsed="false">
      <c r="A377" s="271" t="s">
        <v>784</v>
      </c>
      <c r="B377" s="271"/>
      <c r="C377" s="275"/>
      <c r="D377" s="269"/>
      <c r="F377" s="154" t="n">
        <v>15</v>
      </c>
      <c r="G377" s="154"/>
      <c r="H377" s="154" t="n">
        <v>0</v>
      </c>
      <c r="I377" s="154" t="n">
        <v>0</v>
      </c>
    </row>
    <row r="378" s="167" customFormat="true" ht="9" hidden="false" customHeight="true" outlineLevel="0" collapsed="false">
      <c r="A378" s="271" t="s">
        <v>929</v>
      </c>
      <c r="B378" s="271"/>
      <c r="C378" s="275"/>
      <c r="D378" s="269"/>
      <c r="F378" s="154" t="n">
        <v>8</v>
      </c>
      <c r="G378" s="154"/>
      <c r="H378" s="154" t="n">
        <v>0</v>
      </c>
      <c r="I378" s="154" t="n">
        <v>0</v>
      </c>
    </row>
    <row r="379" s="167" customFormat="true" ht="9" hidden="false" customHeight="true" outlineLevel="0" collapsed="false">
      <c r="A379" s="271" t="s">
        <v>838</v>
      </c>
      <c r="B379" s="271"/>
      <c r="C379" s="275"/>
      <c r="D379" s="269"/>
      <c r="F379" s="154" t="n">
        <v>6</v>
      </c>
      <c r="G379" s="154"/>
      <c r="H379" s="154" t="n">
        <v>0</v>
      </c>
      <c r="I379" s="154" t="n">
        <v>1</v>
      </c>
    </row>
    <row r="380" s="167" customFormat="true" ht="27" hidden="false" customHeight="true" outlineLevel="0" collapsed="false">
      <c r="A380" s="272" t="s">
        <v>930</v>
      </c>
      <c r="B380" s="272"/>
      <c r="C380" s="268"/>
      <c r="D380" s="268"/>
      <c r="F380" s="154" t="n">
        <f aca="false">SUM(F381:F391)</f>
        <v>799</v>
      </c>
      <c r="G380" s="154"/>
      <c r="H380" s="154" t="n">
        <f aca="false">SUM(H381:H391)</f>
        <v>168</v>
      </c>
      <c r="I380" s="154" t="n">
        <f aca="false">SUM(I381:I391)</f>
        <v>161</v>
      </c>
    </row>
    <row r="381" s="167" customFormat="true" ht="27" hidden="false" customHeight="true" outlineLevel="0" collapsed="false">
      <c r="A381" s="271" t="s">
        <v>747</v>
      </c>
      <c r="B381" s="271"/>
      <c r="C381" s="275"/>
      <c r="D381" s="269"/>
      <c r="F381" s="154" t="n">
        <v>219</v>
      </c>
      <c r="G381" s="154"/>
      <c r="H381" s="154" t="n">
        <v>88</v>
      </c>
      <c r="I381" s="154" t="n">
        <v>87</v>
      </c>
    </row>
    <row r="382" s="167" customFormat="true" ht="9" hidden="false" customHeight="true" outlineLevel="0" collapsed="false">
      <c r="A382" s="271" t="s">
        <v>753</v>
      </c>
      <c r="B382" s="271"/>
      <c r="C382" s="275"/>
      <c r="D382" s="269"/>
      <c r="F382" s="154" t="n">
        <v>98</v>
      </c>
      <c r="G382" s="154"/>
      <c r="H382" s="154" t="n">
        <v>7</v>
      </c>
      <c r="I382" s="154" t="n">
        <v>3</v>
      </c>
    </row>
    <row r="383" s="167" customFormat="true" ht="9" hidden="false" customHeight="true" outlineLevel="0" collapsed="false">
      <c r="A383" s="271" t="s">
        <v>793</v>
      </c>
      <c r="B383" s="271"/>
      <c r="C383" s="275"/>
      <c r="D383" s="269"/>
      <c r="F383" s="154" t="n">
        <v>92</v>
      </c>
      <c r="G383" s="154"/>
      <c r="H383" s="154" t="n">
        <v>16</v>
      </c>
      <c r="I383" s="154" t="n">
        <v>4</v>
      </c>
    </row>
    <row r="384" s="167" customFormat="true" ht="9" hidden="false" customHeight="true" outlineLevel="0" collapsed="false">
      <c r="A384" s="271" t="s">
        <v>755</v>
      </c>
      <c r="B384" s="271"/>
      <c r="C384" s="275"/>
      <c r="D384" s="269"/>
      <c r="F384" s="154" t="n">
        <v>81</v>
      </c>
      <c r="G384" s="154"/>
      <c r="H384" s="154" t="n">
        <v>26</v>
      </c>
      <c r="I384" s="154" t="n">
        <v>14</v>
      </c>
    </row>
    <row r="385" s="167" customFormat="true" ht="9" hidden="false" customHeight="true" outlineLevel="0" collapsed="false">
      <c r="A385" s="271" t="s">
        <v>870</v>
      </c>
      <c r="B385" s="271"/>
      <c r="C385" s="275"/>
      <c r="D385" s="269"/>
      <c r="F385" s="154" t="n">
        <v>70</v>
      </c>
      <c r="G385" s="154"/>
      <c r="H385" s="154" t="n">
        <v>0</v>
      </c>
      <c r="I385" s="154" t="n">
        <v>0</v>
      </c>
    </row>
    <row r="386" s="167" customFormat="true" ht="9" hidden="false" customHeight="true" outlineLevel="0" collapsed="false">
      <c r="A386" s="271" t="s">
        <v>931</v>
      </c>
      <c r="B386" s="271"/>
      <c r="C386" s="275"/>
      <c r="D386" s="269"/>
      <c r="F386" s="154" t="n">
        <v>69</v>
      </c>
      <c r="G386" s="154"/>
      <c r="H386" s="154" t="n">
        <v>0</v>
      </c>
      <c r="I386" s="154" t="n">
        <v>0</v>
      </c>
    </row>
    <row r="387" s="167" customFormat="true" ht="9" hidden="false" customHeight="true" outlineLevel="0" collapsed="false">
      <c r="A387" s="271" t="s">
        <v>787</v>
      </c>
      <c r="B387" s="271"/>
      <c r="C387" s="275"/>
      <c r="D387" s="269"/>
      <c r="F387" s="154" t="n">
        <v>45</v>
      </c>
      <c r="G387" s="154"/>
      <c r="H387" s="154" t="n">
        <v>5</v>
      </c>
      <c r="I387" s="154" t="n">
        <v>13</v>
      </c>
    </row>
    <row r="388" s="167" customFormat="true" ht="9" hidden="false" customHeight="true" outlineLevel="0" collapsed="false">
      <c r="A388" s="271" t="s">
        <v>785</v>
      </c>
      <c r="B388" s="271"/>
      <c r="C388" s="275"/>
      <c r="D388" s="269"/>
      <c r="F388" s="154" t="n">
        <v>43</v>
      </c>
      <c r="G388" s="154"/>
      <c r="H388" s="154" t="n">
        <v>11</v>
      </c>
      <c r="I388" s="154" t="n">
        <v>12</v>
      </c>
    </row>
    <row r="389" s="167" customFormat="true" ht="9" hidden="false" customHeight="true" outlineLevel="0" collapsed="false">
      <c r="A389" s="271" t="s">
        <v>808</v>
      </c>
      <c r="B389" s="271"/>
      <c r="C389" s="275"/>
      <c r="D389" s="269"/>
      <c r="F389" s="154" t="n">
        <v>39</v>
      </c>
      <c r="G389" s="154"/>
      <c r="H389" s="154" t="n">
        <v>0</v>
      </c>
      <c r="I389" s="154" t="n">
        <v>9</v>
      </c>
    </row>
    <row r="390" s="167" customFormat="true" ht="9" hidden="false" customHeight="true" outlineLevel="0" collapsed="false">
      <c r="A390" s="271" t="s">
        <v>932</v>
      </c>
      <c r="B390" s="271"/>
      <c r="C390" s="275"/>
      <c r="D390" s="269"/>
      <c r="F390" s="154" t="n">
        <v>22</v>
      </c>
      <c r="G390" s="154"/>
      <c r="H390" s="154" t="n">
        <v>6</v>
      </c>
      <c r="I390" s="154" t="n">
        <v>15</v>
      </c>
    </row>
    <row r="391" s="167" customFormat="true" ht="9" hidden="false" customHeight="true" outlineLevel="0" collapsed="false">
      <c r="A391" s="271" t="s">
        <v>933</v>
      </c>
      <c r="B391" s="271"/>
      <c r="C391" s="275"/>
      <c r="D391" s="269"/>
      <c r="F391" s="154" t="n">
        <v>21</v>
      </c>
      <c r="G391" s="154"/>
      <c r="H391" s="154" t="n">
        <v>9</v>
      </c>
      <c r="I391" s="154" t="n">
        <v>4</v>
      </c>
    </row>
    <row r="392" s="167" customFormat="true" ht="36" hidden="false" customHeight="true" outlineLevel="0" collapsed="false">
      <c r="A392" s="277" t="s">
        <v>934</v>
      </c>
      <c r="B392" s="277"/>
      <c r="C392" s="277"/>
      <c r="D392" s="277"/>
      <c r="E392" s="277"/>
      <c r="F392" s="154" t="n">
        <f aca="false">SUM(F393:F395)</f>
        <v>787</v>
      </c>
      <c r="G392" s="154"/>
      <c r="H392" s="154" t="n">
        <f aca="false">SUM(H393:H395)</f>
        <v>89</v>
      </c>
      <c r="I392" s="154" t="n">
        <f aca="false">SUM(I393:I395)</f>
        <v>11</v>
      </c>
    </row>
    <row r="393" s="167" customFormat="true" ht="27" hidden="false" customHeight="true" outlineLevel="0" collapsed="false">
      <c r="A393" s="271" t="s">
        <v>760</v>
      </c>
      <c r="B393" s="271"/>
      <c r="C393" s="275"/>
      <c r="D393" s="269"/>
      <c r="F393" s="154" t="n">
        <v>412</v>
      </c>
      <c r="G393" s="154"/>
      <c r="H393" s="154" t="n">
        <v>46</v>
      </c>
      <c r="I393" s="154" t="n">
        <v>5</v>
      </c>
    </row>
    <row r="394" s="167" customFormat="true" ht="9" hidden="false" customHeight="true" outlineLevel="0" collapsed="false">
      <c r="A394" s="271" t="s">
        <v>747</v>
      </c>
      <c r="B394" s="271"/>
      <c r="C394" s="275"/>
      <c r="D394" s="269"/>
      <c r="F394" s="154" t="n">
        <v>241</v>
      </c>
      <c r="G394" s="154"/>
      <c r="H394" s="154" t="n">
        <v>27</v>
      </c>
      <c r="I394" s="154" t="n">
        <v>4</v>
      </c>
    </row>
    <row r="395" s="167" customFormat="true" ht="9" hidden="false" customHeight="true" outlineLevel="0" collapsed="false">
      <c r="A395" s="271" t="s">
        <v>785</v>
      </c>
      <c r="B395" s="271"/>
      <c r="C395" s="275"/>
      <c r="D395" s="269"/>
      <c r="F395" s="154" t="n">
        <v>134</v>
      </c>
      <c r="G395" s="154"/>
      <c r="H395" s="154" t="n">
        <v>16</v>
      </c>
      <c r="I395" s="154" t="n">
        <v>2</v>
      </c>
    </row>
    <row r="396" s="167" customFormat="true" ht="27" hidden="false" customHeight="true" outlineLevel="0" collapsed="false">
      <c r="A396" s="272" t="s">
        <v>935</v>
      </c>
      <c r="B396" s="272"/>
      <c r="C396" s="268"/>
      <c r="D396" s="268"/>
      <c r="F396" s="154" t="n">
        <f aca="false">SUM(F397)</f>
        <v>746</v>
      </c>
      <c r="G396" s="154"/>
      <c r="H396" s="154" t="n">
        <f aca="false">SUM(H397)</f>
        <v>78</v>
      </c>
      <c r="I396" s="154" t="n">
        <f aca="false">SUM(I397)</f>
        <v>21</v>
      </c>
    </row>
    <row r="397" s="167" customFormat="true" ht="27" hidden="false" customHeight="true" outlineLevel="0" collapsed="false">
      <c r="A397" s="271" t="s">
        <v>793</v>
      </c>
      <c r="B397" s="271"/>
      <c r="C397" s="275"/>
      <c r="D397" s="269"/>
      <c r="F397" s="154" t="n">
        <v>746</v>
      </c>
      <c r="G397" s="154"/>
      <c r="H397" s="154" t="n">
        <v>78</v>
      </c>
      <c r="I397" s="154" t="n">
        <v>21</v>
      </c>
    </row>
    <row r="398" s="167" customFormat="true" ht="27" hidden="false" customHeight="true" outlineLevel="0" collapsed="false">
      <c r="A398" s="272" t="s">
        <v>936</v>
      </c>
      <c r="B398" s="272"/>
      <c r="C398" s="268"/>
      <c r="D398" s="268"/>
      <c r="F398" s="154" t="n">
        <f aca="false">SUM(F399:F404)</f>
        <v>720</v>
      </c>
      <c r="G398" s="154"/>
      <c r="H398" s="154" t="n">
        <f aca="false">SUM(H399:H404)</f>
        <v>157</v>
      </c>
      <c r="I398" s="154" t="n">
        <f aca="false">SUM(I399:I404)</f>
        <v>44</v>
      </c>
    </row>
    <row r="399" s="167" customFormat="true" ht="27" hidden="false" customHeight="true" outlineLevel="0" collapsed="false">
      <c r="A399" s="271" t="s">
        <v>937</v>
      </c>
      <c r="B399" s="271"/>
      <c r="C399" s="275"/>
      <c r="D399" s="269"/>
      <c r="F399" s="154" t="n">
        <v>249</v>
      </c>
      <c r="G399" s="154"/>
      <c r="H399" s="154" t="n">
        <v>50</v>
      </c>
      <c r="I399" s="154" t="n">
        <v>11</v>
      </c>
    </row>
    <row r="400" s="167" customFormat="true" ht="9" hidden="false" customHeight="true" outlineLevel="0" collapsed="false">
      <c r="A400" s="271" t="s">
        <v>793</v>
      </c>
      <c r="B400" s="271"/>
      <c r="C400" s="275"/>
      <c r="D400" s="269"/>
      <c r="F400" s="154" t="n">
        <v>187</v>
      </c>
      <c r="G400" s="154"/>
      <c r="H400" s="154" t="n">
        <v>42</v>
      </c>
      <c r="I400" s="154" t="n">
        <v>15</v>
      </c>
    </row>
    <row r="401" s="167" customFormat="true" ht="9" hidden="false" customHeight="true" outlineLevel="0" collapsed="false">
      <c r="A401" s="271" t="s">
        <v>753</v>
      </c>
      <c r="B401" s="271"/>
      <c r="C401" s="275"/>
      <c r="D401" s="269"/>
      <c r="F401" s="154" t="n">
        <v>137</v>
      </c>
      <c r="G401" s="154"/>
      <c r="H401" s="154" t="n">
        <v>24</v>
      </c>
      <c r="I401" s="154" t="n">
        <v>3</v>
      </c>
    </row>
    <row r="402" s="167" customFormat="true" ht="9" hidden="false" customHeight="true" outlineLevel="0" collapsed="false">
      <c r="A402" s="271" t="s">
        <v>747</v>
      </c>
      <c r="B402" s="271"/>
      <c r="C402" s="275"/>
      <c r="D402" s="269"/>
      <c r="F402" s="154" t="n">
        <v>60</v>
      </c>
      <c r="G402" s="154"/>
      <c r="H402" s="154" t="n">
        <v>8</v>
      </c>
      <c r="I402" s="154" t="n">
        <v>8</v>
      </c>
    </row>
    <row r="403" s="167" customFormat="true" ht="9" hidden="false" customHeight="true" outlineLevel="0" collapsed="false">
      <c r="A403" s="271" t="s">
        <v>743</v>
      </c>
      <c r="B403" s="271"/>
      <c r="C403" s="275"/>
      <c r="D403" s="269"/>
      <c r="F403" s="154" t="n">
        <v>48</v>
      </c>
      <c r="G403" s="154"/>
      <c r="H403" s="154" t="n">
        <v>12</v>
      </c>
      <c r="I403" s="154" t="n">
        <v>3</v>
      </c>
    </row>
    <row r="404" s="167" customFormat="true" ht="9" hidden="false" customHeight="false" outlineLevel="0" collapsed="false">
      <c r="A404" s="271" t="s">
        <v>785</v>
      </c>
      <c r="B404" s="271"/>
      <c r="C404" s="275"/>
      <c r="D404" s="269"/>
      <c r="F404" s="154" t="n">
        <v>39</v>
      </c>
      <c r="G404" s="154"/>
      <c r="H404" s="154" t="n">
        <v>21</v>
      </c>
      <c r="I404" s="154" t="n">
        <v>4</v>
      </c>
    </row>
    <row r="405" s="167" customFormat="true" ht="27" hidden="false" customHeight="true" outlineLevel="0" collapsed="false">
      <c r="A405" s="272" t="s">
        <v>938</v>
      </c>
      <c r="B405" s="272"/>
      <c r="C405" s="268"/>
      <c r="D405" s="268"/>
      <c r="F405" s="154" t="n">
        <f aca="false">SUM(F406)</f>
        <v>701</v>
      </c>
      <c r="G405" s="154"/>
      <c r="H405" s="154" t="n">
        <f aca="false">SUM(H406)</f>
        <v>89</v>
      </c>
      <c r="I405" s="154" t="n">
        <f aca="false">SUM(I406)</f>
        <v>5</v>
      </c>
    </row>
    <row r="406" s="167" customFormat="true" ht="27" hidden="false" customHeight="true" outlineLevel="0" collapsed="false">
      <c r="A406" s="271" t="s">
        <v>939</v>
      </c>
      <c r="B406" s="271"/>
      <c r="C406" s="275"/>
      <c r="D406" s="269"/>
      <c r="F406" s="154" t="n">
        <v>701</v>
      </c>
      <c r="G406" s="154"/>
      <c r="H406" s="154" t="n">
        <v>89</v>
      </c>
      <c r="I406" s="154" t="n">
        <v>5</v>
      </c>
    </row>
    <row r="407" s="167" customFormat="true" ht="27" hidden="false" customHeight="true" outlineLevel="0" collapsed="false">
      <c r="A407" s="272" t="s">
        <v>940</v>
      </c>
      <c r="B407" s="272"/>
      <c r="C407" s="268"/>
      <c r="D407" s="268"/>
      <c r="F407" s="154" t="n">
        <f aca="false">SUM(F408)</f>
        <v>672</v>
      </c>
      <c r="G407" s="154"/>
      <c r="H407" s="154" t="n">
        <f aca="false">SUM(H408)</f>
        <v>156</v>
      </c>
      <c r="I407" s="154" t="n">
        <f aca="false">SUM(I408)</f>
        <v>109</v>
      </c>
    </row>
    <row r="408" s="167" customFormat="true" ht="27" hidden="false" customHeight="true" outlineLevel="0" collapsed="false">
      <c r="A408" s="271" t="s">
        <v>783</v>
      </c>
      <c r="B408" s="271"/>
      <c r="C408" s="275"/>
      <c r="D408" s="269"/>
      <c r="F408" s="154" t="n">
        <v>672</v>
      </c>
      <c r="G408" s="154"/>
      <c r="H408" s="154" t="n">
        <v>156</v>
      </c>
      <c r="I408" s="154" t="n">
        <v>109</v>
      </c>
    </row>
    <row r="409" s="167" customFormat="true" ht="27" hidden="false" customHeight="true" outlineLevel="0" collapsed="false">
      <c r="A409" s="272" t="s">
        <v>941</v>
      </c>
      <c r="B409" s="272"/>
      <c r="C409" s="268"/>
      <c r="D409" s="268"/>
      <c r="F409" s="154" t="n">
        <f aca="false">SUM(F410:F413)</f>
        <v>610</v>
      </c>
      <c r="G409" s="154"/>
      <c r="H409" s="154" t="n">
        <f aca="false">SUM(H410:H413)</f>
        <v>0</v>
      </c>
      <c r="I409" s="154" t="n">
        <f aca="false">SUM(I410:I413)</f>
        <v>0</v>
      </c>
    </row>
    <row r="410" s="167" customFormat="true" ht="27" hidden="false" customHeight="true" outlineLevel="0" collapsed="false">
      <c r="A410" s="271" t="s">
        <v>942</v>
      </c>
      <c r="B410" s="271"/>
      <c r="C410" s="275"/>
      <c r="D410" s="269"/>
      <c r="F410" s="154" t="n">
        <v>247</v>
      </c>
      <c r="G410" s="154"/>
      <c r="H410" s="154" t="n">
        <v>0</v>
      </c>
      <c r="I410" s="154" t="n">
        <v>0</v>
      </c>
    </row>
    <row r="411" s="167" customFormat="true" ht="9" hidden="false" customHeight="true" outlineLevel="0" collapsed="false">
      <c r="A411" s="271" t="s">
        <v>943</v>
      </c>
      <c r="B411" s="271"/>
      <c r="C411" s="275"/>
      <c r="D411" s="269"/>
      <c r="F411" s="154" t="n">
        <v>171</v>
      </c>
      <c r="G411" s="154"/>
      <c r="H411" s="154" t="n">
        <v>0</v>
      </c>
      <c r="I411" s="154" t="n">
        <v>0</v>
      </c>
    </row>
    <row r="412" s="167" customFormat="true" ht="9" hidden="false" customHeight="true" outlineLevel="0" collapsed="false">
      <c r="A412" s="271" t="s">
        <v>944</v>
      </c>
      <c r="B412" s="271"/>
      <c r="C412" s="275"/>
      <c r="D412" s="269"/>
      <c r="F412" s="154" t="n">
        <v>128</v>
      </c>
      <c r="G412" s="154"/>
      <c r="H412" s="154" t="n">
        <v>0</v>
      </c>
      <c r="I412" s="154" t="n">
        <v>0</v>
      </c>
    </row>
    <row r="413" s="167" customFormat="true" ht="9" hidden="false" customHeight="true" outlineLevel="0" collapsed="false">
      <c r="A413" s="271" t="s">
        <v>945</v>
      </c>
      <c r="B413" s="271"/>
      <c r="C413" s="275"/>
      <c r="D413" s="269"/>
      <c r="F413" s="154" t="n">
        <v>64</v>
      </c>
      <c r="G413" s="154"/>
      <c r="H413" s="154" t="n">
        <v>0</v>
      </c>
      <c r="I413" s="154" t="n">
        <v>0</v>
      </c>
    </row>
    <row r="414" s="167" customFormat="true" ht="27" hidden="false" customHeight="true" outlineLevel="0" collapsed="false">
      <c r="A414" s="272" t="s">
        <v>946</v>
      </c>
      <c r="B414" s="272"/>
      <c r="C414" s="268"/>
      <c r="D414" s="268"/>
      <c r="F414" s="154" t="n">
        <f aca="false">SUM(F415:F421)</f>
        <v>603</v>
      </c>
      <c r="G414" s="154"/>
      <c r="H414" s="154" t="n">
        <f aca="false">SUM(H415:H421)</f>
        <v>29</v>
      </c>
      <c r="I414" s="154" t="n">
        <f aca="false">SUM(I415:I421)</f>
        <v>0</v>
      </c>
    </row>
    <row r="415" s="167" customFormat="true" ht="27" hidden="false" customHeight="true" outlineLevel="0" collapsed="false">
      <c r="A415" s="271" t="s">
        <v>783</v>
      </c>
      <c r="B415" s="271"/>
      <c r="C415" s="275"/>
      <c r="D415" s="269"/>
      <c r="F415" s="154" t="n">
        <v>471</v>
      </c>
      <c r="G415" s="154"/>
      <c r="H415" s="154" t="n">
        <v>6</v>
      </c>
      <c r="I415" s="154" t="n">
        <v>0</v>
      </c>
    </row>
    <row r="416" s="167" customFormat="true" ht="9" hidden="false" customHeight="true" outlineLevel="0" collapsed="false">
      <c r="A416" s="271" t="s">
        <v>784</v>
      </c>
      <c r="B416" s="271"/>
      <c r="C416" s="275"/>
      <c r="D416" s="269"/>
      <c r="F416" s="154" t="n">
        <v>49</v>
      </c>
      <c r="G416" s="154"/>
      <c r="H416" s="154" t="n">
        <v>7</v>
      </c>
      <c r="I416" s="154" t="n">
        <v>0</v>
      </c>
    </row>
    <row r="417" s="167" customFormat="true" ht="9" hidden="false" customHeight="true" outlineLevel="0" collapsed="false">
      <c r="A417" s="271" t="s">
        <v>753</v>
      </c>
      <c r="B417" s="271"/>
      <c r="C417" s="275"/>
      <c r="D417" s="269"/>
      <c r="F417" s="154" t="n">
        <v>32</v>
      </c>
      <c r="G417" s="154"/>
      <c r="H417" s="154" t="n">
        <v>8</v>
      </c>
      <c r="I417" s="154" t="n">
        <v>0</v>
      </c>
    </row>
    <row r="418" s="167" customFormat="true" ht="9" hidden="false" customHeight="true" outlineLevel="0" collapsed="false">
      <c r="A418" s="271" t="s">
        <v>767</v>
      </c>
      <c r="B418" s="271"/>
      <c r="C418" s="275"/>
      <c r="D418" s="269"/>
      <c r="F418" s="154" t="n">
        <v>27</v>
      </c>
      <c r="G418" s="154"/>
      <c r="H418" s="154" t="n">
        <v>4</v>
      </c>
      <c r="I418" s="154" t="n">
        <v>0</v>
      </c>
    </row>
    <row r="419" s="167" customFormat="true" ht="9" hidden="false" customHeight="true" outlineLevel="0" collapsed="false">
      <c r="A419" s="271" t="s">
        <v>747</v>
      </c>
      <c r="B419" s="271"/>
      <c r="C419" s="275"/>
      <c r="D419" s="269"/>
      <c r="F419" s="154" t="n">
        <v>18</v>
      </c>
      <c r="G419" s="154"/>
      <c r="H419" s="154" t="n">
        <v>4</v>
      </c>
      <c r="I419" s="154" t="n">
        <v>0</v>
      </c>
    </row>
    <row r="420" s="167" customFormat="true" ht="9" hidden="false" customHeight="true" outlineLevel="0" collapsed="false">
      <c r="A420" s="271" t="s">
        <v>785</v>
      </c>
      <c r="B420" s="271"/>
      <c r="C420" s="275"/>
      <c r="D420" s="269"/>
      <c r="F420" s="154" t="n">
        <v>4</v>
      </c>
      <c r="G420" s="154"/>
      <c r="H420" s="154" t="n">
        <v>0</v>
      </c>
      <c r="I420" s="154" t="n">
        <v>0</v>
      </c>
    </row>
    <row r="421" s="167" customFormat="true" ht="9" hidden="false" customHeight="true" outlineLevel="0" collapsed="false">
      <c r="A421" s="271" t="s">
        <v>788</v>
      </c>
      <c r="B421" s="271"/>
      <c r="C421" s="275"/>
      <c r="D421" s="269"/>
      <c r="F421" s="154" t="n">
        <v>2</v>
      </c>
      <c r="G421" s="154"/>
      <c r="H421" s="154" t="n">
        <v>0</v>
      </c>
      <c r="I421" s="154" t="n">
        <v>0</v>
      </c>
    </row>
    <row r="422" s="167" customFormat="true" ht="27" hidden="false" customHeight="true" outlineLevel="0" collapsed="false">
      <c r="A422" s="272" t="s">
        <v>947</v>
      </c>
      <c r="B422" s="272"/>
      <c r="C422" s="268"/>
      <c r="D422" s="268"/>
      <c r="F422" s="154" t="n">
        <f aca="false">SUM(F423)</f>
        <v>582</v>
      </c>
      <c r="G422" s="154"/>
      <c r="H422" s="154" t="n">
        <f aca="false">SUM(H423)</f>
        <v>86</v>
      </c>
      <c r="I422" s="154" t="n">
        <f aca="false">SUM(I423)</f>
        <v>42</v>
      </c>
    </row>
    <row r="423" s="167" customFormat="true" ht="27" hidden="false" customHeight="true" outlineLevel="0" collapsed="false">
      <c r="A423" s="271" t="s">
        <v>793</v>
      </c>
      <c r="B423" s="271"/>
      <c r="C423" s="275"/>
      <c r="D423" s="269"/>
      <c r="F423" s="154" t="n">
        <v>582</v>
      </c>
      <c r="G423" s="154"/>
      <c r="H423" s="154" t="n">
        <v>86</v>
      </c>
      <c r="I423" s="154" t="n">
        <v>42</v>
      </c>
    </row>
    <row r="424" s="167" customFormat="true" ht="27" hidden="false" customHeight="true" outlineLevel="0" collapsed="false">
      <c r="A424" s="272" t="s">
        <v>948</v>
      </c>
      <c r="B424" s="272"/>
      <c r="C424" s="268"/>
      <c r="D424" s="268"/>
      <c r="F424" s="154" t="n">
        <f aca="false">SUM(F425:F436)</f>
        <v>574</v>
      </c>
      <c r="G424" s="154"/>
      <c r="H424" s="154" t="n">
        <f aca="false">SUM(H425:H436)</f>
        <v>82</v>
      </c>
      <c r="I424" s="154" t="n">
        <f aca="false">SUM(I425:I436)</f>
        <v>65</v>
      </c>
    </row>
    <row r="425" s="167" customFormat="true" ht="27" hidden="false" customHeight="true" outlineLevel="0" collapsed="false">
      <c r="A425" s="271" t="s">
        <v>753</v>
      </c>
      <c r="B425" s="271"/>
      <c r="C425" s="275"/>
      <c r="D425" s="269"/>
      <c r="F425" s="154" t="n">
        <v>194</v>
      </c>
      <c r="G425" s="154"/>
      <c r="H425" s="154" t="n">
        <v>23</v>
      </c>
      <c r="I425" s="154" t="n">
        <v>44</v>
      </c>
    </row>
    <row r="426" s="167" customFormat="true" ht="9" hidden="false" customHeight="true" outlineLevel="0" collapsed="false">
      <c r="A426" s="271" t="s">
        <v>777</v>
      </c>
      <c r="B426" s="271"/>
      <c r="C426" s="275"/>
      <c r="D426" s="269"/>
      <c r="F426" s="154" t="n">
        <v>69</v>
      </c>
      <c r="G426" s="154"/>
      <c r="H426" s="154" t="n">
        <v>1</v>
      </c>
      <c r="I426" s="154" t="n">
        <v>4</v>
      </c>
    </row>
    <row r="427" s="167" customFormat="true" ht="9" hidden="false" customHeight="true" outlineLevel="0" collapsed="false">
      <c r="A427" s="271" t="s">
        <v>785</v>
      </c>
      <c r="B427" s="271"/>
      <c r="C427" s="275"/>
      <c r="D427" s="269"/>
      <c r="F427" s="154" t="n">
        <v>58</v>
      </c>
      <c r="G427" s="154"/>
      <c r="H427" s="154" t="n">
        <v>8</v>
      </c>
      <c r="I427" s="154" t="n">
        <v>4</v>
      </c>
    </row>
    <row r="428" s="167" customFormat="true" ht="18" hidden="false" customHeight="true" outlineLevel="0" collapsed="false">
      <c r="A428" s="279" t="s">
        <v>949</v>
      </c>
      <c r="B428" s="279"/>
      <c r="C428" s="279"/>
      <c r="D428" s="279"/>
      <c r="E428" s="279"/>
      <c r="F428" s="154" t="n">
        <v>57</v>
      </c>
      <c r="G428" s="154"/>
      <c r="H428" s="154" t="n">
        <v>0</v>
      </c>
      <c r="I428" s="154" t="n">
        <v>0</v>
      </c>
    </row>
    <row r="429" s="167" customFormat="true" ht="9" hidden="false" customHeight="true" outlineLevel="0" collapsed="false">
      <c r="A429" s="271" t="s">
        <v>950</v>
      </c>
      <c r="B429" s="271"/>
      <c r="C429" s="275"/>
      <c r="D429" s="269"/>
      <c r="F429" s="154" t="n">
        <v>44</v>
      </c>
      <c r="G429" s="154"/>
      <c r="H429" s="154" t="n">
        <v>0</v>
      </c>
      <c r="I429" s="154" t="n">
        <v>0</v>
      </c>
    </row>
    <row r="430" s="167" customFormat="true" ht="9" hidden="false" customHeight="false" outlineLevel="0" collapsed="false">
      <c r="A430" s="271" t="s">
        <v>767</v>
      </c>
      <c r="B430" s="271"/>
      <c r="C430" s="275"/>
      <c r="D430" s="269"/>
      <c r="F430" s="154" t="n">
        <v>38</v>
      </c>
      <c r="G430" s="154"/>
      <c r="H430" s="154" t="n">
        <v>11</v>
      </c>
      <c r="I430" s="154" t="n">
        <v>3</v>
      </c>
    </row>
    <row r="431" s="167" customFormat="true" ht="9" hidden="false" customHeight="false" outlineLevel="0" collapsed="false">
      <c r="A431" s="271" t="s">
        <v>793</v>
      </c>
      <c r="B431" s="271"/>
      <c r="C431" s="275"/>
      <c r="D431" s="269"/>
      <c r="F431" s="154" t="n">
        <v>27</v>
      </c>
      <c r="G431" s="154"/>
      <c r="H431" s="154" t="n">
        <v>0</v>
      </c>
      <c r="I431" s="154" t="n">
        <v>0</v>
      </c>
    </row>
    <row r="432" s="167" customFormat="true" ht="9" hidden="false" customHeight="true" outlineLevel="0" collapsed="false">
      <c r="A432" s="271" t="s">
        <v>951</v>
      </c>
      <c r="B432" s="271"/>
      <c r="C432" s="275"/>
      <c r="D432" s="269"/>
      <c r="F432" s="154" t="n">
        <v>26</v>
      </c>
      <c r="G432" s="154"/>
      <c r="H432" s="154" t="n">
        <v>14</v>
      </c>
      <c r="I432" s="154" t="n">
        <v>3</v>
      </c>
    </row>
    <row r="433" s="167" customFormat="true" ht="9" hidden="false" customHeight="true" outlineLevel="0" collapsed="false">
      <c r="A433" s="271" t="s">
        <v>952</v>
      </c>
      <c r="B433" s="271"/>
      <c r="C433" s="275"/>
      <c r="D433" s="269"/>
      <c r="F433" s="154" t="n">
        <v>24</v>
      </c>
      <c r="G433" s="154"/>
      <c r="H433" s="154" t="n">
        <v>5</v>
      </c>
      <c r="I433" s="154" t="n">
        <v>1</v>
      </c>
    </row>
    <row r="434" s="167" customFormat="true" ht="9" hidden="false" customHeight="true" outlineLevel="0" collapsed="false">
      <c r="A434" s="271" t="s">
        <v>953</v>
      </c>
      <c r="B434" s="271"/>
      <c r="C434" s="275"/>
      <c r="D434" s="269"/>
      <c r="F434" s="154" t="n">
        <v>21</v>
      </c>
      <c r="G434" s="154"/>
      <c r="H434" s="154" t="n">
        <v>11</v>
      </c>
      <c r="I434" s="154" t="n">
        <v>2</v>
      </c>
    </row>
    <row r="435" s="167" customFormat="true" ht="9" hidden="false" customHeight="true" outlineLevel="0" collapsed="false">
      <c r="A435" s="271" t="s">
        <v>786</v>
      </c>
      <c r="B435" s="271"/>
      <c r="C435" s="275"/>
      <c r="D435" s="269"/>
      <c r="F435" s="154" t="n">
        <v>15</v>
      </c>
      <c r="G435" s="154"/>
      <c r="H435" s="154" t="n">
        <v>9</v>
      </c>
      <c r="I435" s="154" t="n">
        <v>4</v>
      </c>
    </row>
    <row r="436" s="167" customFormat="true" ht="9" hidden="false" customHeight="true" outlineLevel="0" collapsed="false">
      <c r="A436" s="271" t="s">
        <v>861</v>
      </c>
      <c r="B436" s="271"/>
      <c r="C436" s="275"/>
      <c r="D436" s="269"/>
      <c r="F436" s="154" t="n">
        <v>1</v>
      </c>
      <c r="G436" s="154"/>
      <c r="H436" s="154" t="n">
        <v>0</v>
      </c>
      <c r="I436" s="154" t="n">
        <v>0</v>
      </c>
    </row>
    <row r="437" s="167" customFormat="true" ht="27" hidden="false" customHeight="true" outlineLevel="0" collapsed="false">
      <c r="A437" s="272" t="s">
        <v>954</v>
      </c>
      <c r="B437" s="272"/>
      <c r="C437" s="268"/>
      <c r="D437" s="268"/>
      <c r="F437" s="154" t="n">
        <f aca="false">SUM(F438:F440)</f>
        <v>515</v>
      </c>
      <c r="G437" s="154"/>
      <c r="H437" s="154" t="n">
        <f aca="false">SUM(H438:H440)</f>
        <v>34</v>
      </c>
      <c r="I437" s="154" t="n">
        <f aca="false">SUM(I438:I440)</f>
        <v>4</v>
      </c>
    </row>
    <row r="438" s="167" customFormat="true" ht="27" hidden="false" customHeight="true" outlineLevel="0" collapsed="false">
      <c r="A438" s="271" t="s">
        <v>955</v>
      </c>
      <c r="B438" s="271"/>
      <c r="C438" s="275"/>
      <c r="D438" s="269"/>
      <c r="F438" s="154" t="n">
        <v>423</v>
      </c>
      <c r="G438" s="154"/>
      <c r="H438" s="154" t="n">
        <v>30</v>
      </c>
      <c r="I438" s="154" t="n">
        <v>2</v>
      </c>
    </row>
    <row r="439" s="167" customFormat="true" ht="9" hidden="false" customHeight="true" outlineLevel="0" collapsed="false">
      <c r="A439" s="271" t="s">
        <v>956</v>
      </c>
      <c r="B439" s="271"/>
      <c r="C439" s="275"/>
      <c r="D439" s="269"/>
      <c r="F439" s="154" t="n">
        <v>52</v>
      </c>
      <c r="G439" s="154"/>
      <c r="H439" s="154" t="n">
        <v>4</v>
      </c>
      <c r="I439" s="154" t="n">
        <v>2</v>
      </c>
    </row>
    <row r="440" s="167" customFormat="true" ht="9" hidden="false" customHeight="true" outlineLevel="0" collapsed="false">
      <c r="A440" s="271" t="s">
        <v>957</v>
      </c>
      <c r="B440" s="271"/>
      <c r="C440" s="275"/>
      <c r="D440" s="269"/>
      <c r="F440" s="154" t="n">
        <v>40</v>
      </c>
      <c r="G440" s="154"/>
      <c r="H440" s="154" t="n">
        <v>0</v>
      </c>
      <c r="I440" s="154" t="n">
        <v>0</v>
      </c>
    </row>
    <row r="441" s="167" customFormat="true" ht="27" hidden="false" customHeight="true" outlineLevel="0" collapsed="false">
      <c r="A441" s="272" t="s">
        <v>958</v>
      </c>
      <c r="B441" s="272"/>
      <c r="C441" s="268"/>
      <c r="D441" s="268"/>
      <c r="F441" s="154" t="n">
        <f aca="false">SUM(F442:F451)</f>
        <v>511</v>
      </c>
      <c r="G441" s="154"/>
      <c r="H441" s="154" t="n">
        <f aca="false">SUM(H442:H451)</f>
        <v>47</v>
      </c>
      <c r="I441" s="154" t="n">
        <f aca="false">SUM(I442:I451)</f>
        <v>0</v>
      </c>
    </row>
    <row r="442" s="167" customFormat="true" ht="27" hidden="false" customHeight="true" outlineLevel="0" collapsed="false">
      <c r="A442" s="271" t="s">
        <v>862</v>
      </c>
      <c r="B442" s="271"/>
      <c r="C442" s="275"/>
      <c r="D442" s="269"/>
      <c r="F442" s="154" t="n">
        <v>247</v>
      </c>
      <c r="G442" s="154"/>
      <c r="H442" s="154" t="n">
        <v>24</v>
      </c>
      <c r="I442" s="154" t="n">
        <v>0</v>
      </c>
    </row>
    <row r="443" s="167" customFormat="true" ht="9" hidden="false" customHeight="true" outlineLevel="0" collapsed="false">
      <c r="A443" s="271" t="s">
        <v>763</v>
      </c>
      <c r="B443" s="271"/>
      <c r="C443" s="275"/>
      <c r="D443" s="269"/>
      <c r="F443" s="154" t="n">
        <v>68</v>
      </c>
      <c r="G443" s="154"/>
      <c r="H443" s="154" t="n">
        <v>8</v>
      </c>
      <c r="I443" s="154" t="n">
        <v>0</v>
      </c>
    </row>
    <row r="444" s="167" customFormat="true" ht="9" hidden="false" customHeight="true" outlineLevel="0" collapsed="false">
      <c r="A444" s="271" t="s">
        <v>808</v>
      </c>
      <c r="B444" s="271"/>
      <c r="C444" s="275"/>
      <c r="D444" s="269"/>
      <c r="F444" s="154" t="n">
        <v>49</v>
      </c>
      <c r="G444" s="154"/>
      <c r="H444" s="154" t="n">
        <v>0</v>
      </c>
      <c r="I444" s="154" t="n">
        <v>0</v>
      </c>
    </row>
    <row r="445" s="167" customFormat="true" ht="9" hidden="false" customHeight="true" outlineLevel="0" collapsed="false">
      <c r="A445" s="271" t="s">
        <v>861</v>
      </c>
      <c r="B445" s="271"/>
      <c r="C445" s="275"/>
      <c r="D445" s="269"/>
      <c r="F445" s="154" t="n">
        <v>41</v>
      </c>
      <c r="G445" s="154"/>
      <c r="H445" s="154" t="n">
        <v>0</v>
      </c>
      <c r="I445" s="154" t="n">
        <v>0</v>
      </c>
    </row>
    <row r="446" s="167" customFormat="true" ht="9" hidden="false" customHeight="true" outlineLevel="0" collapsed="false">
      <c r="A446" s="271" t="s">
        <v>786</v>
      </c>
      <c r="B446" s="271"/>
      <c r="C446" s="275"/>
      <c r="D446" s="269"/>
      <c r="F446" s="154" t="n">
        <v>41</v>
      </c>
      <c r="G446" s="154"/>
      <c r="H446" s="154" t="n">
        <v>4</v>
      </c>
      <c r="I446" s="154" t="n">
        <v>0</v>
      </c>
    </row>
    <row r="447" s="167" customFormat="true" ht="9" hidden="false" customHeight="true" outlineLevel="0" collapsed="false">
      <c r="A447" s="271" t="s">
        <v>868</v>
      </c>
      <c r="B447" s="271"/>
      <c r="C447" s="275"/>
      <c r="D447" s="269"/>
      <c r="F447" s="154" t="n">
        <v>41</v>
      </c>
      <c r="G447" s="154"/>
      <c r="H447" s="154" t="n">
        <v>2</v>
      </c>
      <c r="I447" s="154" t="n">
        <v>0</v>
      </c>
    </row>
    <row r="448" s="167" customFormat="true" ht="9" hidden="false" customHeight="false" outlineLevel="0" collapsed="false">
      <c r="A448" s="271" t="s">
        <v>787</v>
      </c>
      <c r="B448" s="271"/>
      <c r="C448" s="275"/>
      <c r="D448" s="269"/>
      <c r="F448" s="154" t="n">
        <v>16</v>
      </c>
      <c r="G448" s="154"/>
      <c r="H448" s="154" t="n">
        <v>9</v>
      </c>
      <c r="I448" s="154" t="n">
        <v>0</v>
      </c>
    </row>
    <row r="449" s="167" customFormat="true" ht="9" hidden="false" customHeight="false" outlineLevel="0" collapsed="false">
      <c r="A449" s="271" t="s">
        <v>872</v>
      </c>
      <c r="B449" s="271"/>
      <c r="C449" s="275"/>
      <c r="D449" s="269"/>
      <c r="F449" s="154" t="n">
        <v>5</v>
      </c>
      <c r="G449" s="154"/>
      <c r="H449" s="154" t="n">
        <v>0</v>
      </c>
      <c r="I449" s="154" t="n">
        <v>0</v>
      </c>
    </row>
    <row r="450" s="167" customFormat="true" ht="9" hidden="false" customHeight="true" outlineLevel="0" collapsed="false">
      <c r="A450" s="271" t="s">
        <v>959</v>
      </c>
      <c r="B450" s="271"/>
      <c r="C450" s="275"/>
      <c r="D450" s="269"/>
      <c r="F450" s="154" t="n">
        <v>2</v>
      </c>
      <c r="G450" s="154"/>
      <c r="H450" s="154" t="n">
        <v>0</v>
      </c>
      <c r="I450" s="154" t="n">
        <v>0</v>
      </c>
    </row>
    <row r="451" s="167" customFormat="true" ht="9" hidden="false" customHeight="true" outlineLevel="0" collapsed="false">
      <c r="A451" s="271" t="s">
        <v>791</v>
      </c>
      <c r="B451" s="271"/>
      <c r="C451" s="275"/>
      <c r="D451" s="269"/>
      <c r="F451" s="154" t="n">
        <v>1</v>
      </c>
      <c r="G451" s="154"/>
      <c r="H451" s="154" t="n">
        <v>0</v>
      </c>
      <c r="I451" s="154" t="n">
        <v>0</v>
      </c>
    </row>
    <row r="452" s="167" customFormat="true" ht="27" hidden="false" customHeight="true" outlineLevel="0" collapsed="false">
      <c r="A452" s="272" t="s">
        <v>707</v>
      </c>
      <c r="B452" s="272"/>
      <c r="C452" s="268"/>
      <c r="D452" s="268"/>
      <c r="F452" s="154" t="n">
        <f aca="false">SUM(F453:F463)</f>
        <v>497</v>
      </c>
      <c r="G452" s="154"/>
      <c r="H452" s="154" t="n">
        <f aca="false">SUM(H453:H463)</f>
        <v>61</v>
      </c>
      <c r="I452" s="154" t="n">
        <f aca="false">SUM(I453:I463)</f>
        <v>20</v>
      </c>
    </row>
    <row r="453" s="167" customFormat="true" ht="27" hidden="false" customHeight="true" outlineLevel="0" collapsed="false">
      <c r="A453" s="271" t="s">
        <v>814</v>
      </c>
      <c r="B453" s="271"/>
      <c r="C453" s="275"/>
      <c r="D453" s="269"/>
      <c r="F453" s="154" t="n">
        <v>170</v>
      </c>
      <c r="G453" s="154"/>
      <c r="H453" s="154" t="n">
        <v>15</v>
      </c>
      <c r="I453" s="154" t="n">
        <v>14</v>
      </c>
    </row>
    <row r="454" s="167" customFormat="true" ht="9" hidden="false" customHeight="true" outlineLevel="0" collapsed="false">
      <c r="A454" s="271" t="s">
        <v>813</v>
      </c>
      <c r="B454" s="271"/>
      <c r="C454" s="275"/>
      <c r="D454" s="269"/>
      <c r="F454" s="154" t="n">
        <v>87</v>
      </c>
      <c r="G454" s="154"/>
      <c r="H454" s="154" t="n">
        <v>16</v>
      </c>
      <c r="I454" s="154" t="n">
        <v>0</v>
      </c>
    </row>
    <row r="455" s="167" customFormat="true" ht="9" hidden="false" customHeight="true" outlineLevel="0" collapsed="false">
      <c r="A455" s="271" t="s">
        <v>753</v>
      </c>
      <c r="B455" s="271"/>
      <c r="C455" s="275"/>
      <c r="D455" s="269"/>
      <c r="F455" s="154" t="n">
        <v>79</v>
      </c>
      <c r="G455" s="154"/>
      <c r="H455" s="154" t="n">
        <v>5</v>
      </c>
      <c r="I455" s="154" t="n">
        <v>0</v>
      </c>
    </row>
    <row r="456" s="167" customFormat="true" ht="9" hidden="false" customHeight="true" outlineLevel="0" collapsed="false">
      <c r="A456" s="271" t="s">
        <v>960</v>
      </c>
      <c r="B456" s="271"/>
      <c r="C456" s="275"/>
      <c r="D456" s="269"/>
      <c r="F456" s="154" t="n">
        <v>75</v>
      </c>
      <c r="G456" s="154"/>
      <c r="H456" s="154" t="n">
        <v>13</v>
      </c>
      <c r="I456" s="154" t="n">
        <v>0</v>
      </c>
    </row>
    <row r="457" s="167" customFormat="true" ht="9" hidden="false" customHeight="false" outlineLevel="0" collapsed="false">
      <c r="A457" s="271" t="s">
        <v>961</v>
      </c>
      <c r="B457" s="271"/>
      <c r="C457" s="275"/>
      <c r="D457" s="269"/>
      <c r="F457" s="154" t="n">
        <v>34</v>
      </c>
      <c r="G457" s="154"/>
      <c r="H457" s="154" t="n">
        <v>1</v>
      </c>
      <c r="I457" s="154" t="n">
        <v>4</v>
      </c>
    </row>
    <row r="458" s="167" customFormat="true" ht="9" hidden="false" customHeight="true" outlineLevel="0" collapsed="false">
      <c r="A458" s="271" t="s">
        <v>762</v>
      </c>
      <c r="B458" s="271"/>
      <c r="C458" s="275"/>
      <c r="D458" s="269"/>
      <c r="F458" s="154" t="n">
        <v>14</v>
      </c>
      <c r="G458" s="154"/>
      <c r="H458" s="154" t="n">
        <v>0</v>
      </c>
      <c r="I458" s="154" t="n">
        <v>2</v>
      </c>
    </row>
    <row r="459" s="167" customFormat="true" ht="9" hidden="false" customHeight="true" outlineLevel="0" collapsed="false">
      <c r="A459" s="271" t="s">
        <v>870</v>
      </c>
      <c r="B459" s="271"/>
      <c r="C459" s="275"/>
      <c r="D459" s="269"/>
      <c r="F459" s="154" t="n">
        <v>13</v>
      </c>
      <c r="G459" s="154"/>
      <c r="H459" s="154" t="n">
        <v>7</v>
      </c>
      <c r="I459" s="154" t="n">
        <v>0</v>
      </c>
    </row>
    <row r="460" s="167" customFormat="true" ht="9" hidden="false" customHeight="true" outlineLevel="0" collapsed="false">
      <c r="A460" s="271" t="s">
        <v>771</v>
      </c>
      <c r="B460" s="271"/>
      <c r="C460" s="275"/>
      <c r="D460" s="269"/>
      <c r="F460" s="154" t="n">
        <v>9</v>
      </c>
      <c r="G460" s="154"/>
      <c r="H460" s="154" t="n">
        <v>3</v>
      </c>
      <c r="I460" s="154" t="n">
        <v>0</v>
      </c>
    </row>
    <row r="461" s="167" customFormat="true" ht="9" hidden="false" customHeight="true" outlineLevel="0" collapsed="false">
      <c r="A461" s="271" t="s">
        <v>819</v>
      </c>
      <c r="B461" s="271"/>
      <c r="C461" s="275"/>
      <c r="D461" s="269"/>
      <c r="F461" s="154" t="n">
        <v>8</v>
      </c>
      <c r="G461" s="154"/>
      <c r="H461" s="154" t="n">
        <v>1</v>
      </c>
      <c r="I461" s="154" t="n">
        <v>0</v>
      </c>
    </row>
    <row r="462" s="167" customFormat="true" ht="9" hidden="false" customHeight="true" outlineLevel="0" collapsed="false">
      <c r="A462" s="271" t="s">
        <v>881</v>
      </c>
      <c r="B462" s="271"/>
      <c r="C462" s="275"/>
      <c r="D462" s="269"/>
      <c r="F462" s="154" t="n">
        <v>6</v>
      </c>
      <c r="G462" s="154"/>
      <c r="H462" s="154" t="n">
        <v>0</v>
      </c>
      <c r="I462" s="154" t="n">
        <v>0</v>
      </c>
    </row>
    <row r="463" s="167" customFormat="true" ht="9" hidden="false" customHeight="true" outlineLevel="0" collapsed="false">
      <c r="A463" s="271" t="s">
        <v>830</v>
      </c>
      <c r="B463" s="271"/>
      <c r="C463" s="275"/>
      <c r="D463" s="269"/>
      <c r="F463" s="154" t="n">
        <v>2</v>
      </c>
      <c r="G463" s="154"/>
      <c r="H463" s="154" t="n">
        <v>0</v>
      </c>
      <c r="I463" s="154" t="n">
        <v>0</v>
      </c>
    </row>
    <row r="464" s="167" customFormat="true" ht="27" hidden="false" customHeight="true" outlineLevel="0" collapsed="false">
      <c r="A464" s="272" t="s">
        <v>703</v>
      </c>
      <c r="B464" s="272"/>
      <c r="C464" s="268"/>
      <c r="D464" s="268"/>
      <c r="F464" s="154" t="n">
        <f aca="false">SUM(F465:F476)</f>
        <v>427</v>
      </c>
      <c r="G464" s="154"/>
      <c r="H464" s="154" t="n">
        <f aca="false">SUM(H465:H476)</f>
        <v>72</v>
      </c>
      <c r="I464" s="154" t="n">
        <f aca="false">SUM(I465:I476)</f>
        <v>55</v>
      </c>
    </row>
    <row r="465" s="167" customFormat="true" ht="27" hidden="false" customHeight="true" outlineLevel="0" collapsed="false">
      <c r="A465" s="271" t="s">
        <v>805</v>
      </c>
      <c r="B465" s="271"/>
      <c r="C465" s="275"/>
      <c r="D465" s="269"/>
      <c r="F465" s="154" t="n">
        <v>215</v>
      </c>
      <c r="G465" s="154"/>
      <c r="H465" s="154" t="n">
        <v>37</v>
      </c>
      <c r="I465" s="154" t="n">
        <v>18</v>
      </c>
    </row>
    <row r="466" s="167" customFormat="true" ht="9" hidden="false" customHeight="true" outlineLevel="0" collapsed="false">
      <c r="A466" s="271" t="s">
        <v>753</v>
      </c>
      <c r="B466" s="271"/>
      <c r="C466" s="275"/>
      <c r="D466" s="269"/>
      <c r="F466" s="154" t="n">
        <v>51</v>
      </c>
      <c r="G466" s="154"/>
      <c r="H466" s="154" t="n">
        <v>6</v>
      </c>
      <c r="I466" s="154" t="n">
        <v>20</v>
      </c>
    </row>
    <row r="467" s="167" customFormat="true" ht="9" hidden="false" customHeight="true" outlineLevel="0" collapsed="false">
      <c r="A467" s="271" t="s">
        <v>912</v>
      </c>
      <c r="B467" s="271"/>
      <c r="C467" s="275"/>
      <c r="D467" s="269"/>
      <c r="F467" s="154" t="n">
        <v>40</v>
      </c>
      <c r="G467" s="154"/>
      <c r="H467" s="154" t="n">
        <v>6</v>
      </c>
      <c r="I467" s="154" t="n">
        <v>1</v>
      </c>
    </row>
    <row r="468" s="167" customFormat="true" ht="9" hidden="false" customHeight="true" outlineLevel="0" collapsed="false">
      <c r="A468" s="271" t="s">
        <v>962</v>
      </c>
      <c r="B468" s="271"/>
      <c r="C468" s="275"/>
      <c r="D468" s="269"/>
      <c r="F468" s="154" t="n">
        <v>25</v>
      </c>
      <c r="G468" s="154"/>
      <c r="H468" s="154" t="n">
        <v>0</v>
      </c>
      <c r="I468" s="154" t="n">
        <v>0</v>
      </c>
    </row>
    <row r="469" s="167" customFormat="true" ht="9" hidden="false" customHeight="true" outlineLevel="0" collapsed="false">
      <c r="A469" s="271" t="s">
        <v>747</v>
      </c>
      <c r="B469" s="271"/>
      <c r="C469" s="275"/>
      <c r="D469" s="269"/>
      <c r="F469" s="154" t="n">
        <v>20</v>
      </c>
      <c r="G469" s="154"/>
      <c r="H469" s="154" t="n">
        <v>6</v>
      </c>
      <c r="I469" s="154" t="n">
        <v>6</v>
      </c>
    </row>
    <row r="470" s="167" customFormat="true" ht="9" hidden="false" customHeight="false" outlineLevel="0" collapsed="false">
      <c r="A470" s="271" t="s">
        <v>785</v>
      </c>
      <c r="B470" s="271"/>
      <c r="C470" s="275"/>
      <c r="D470" s="269"/>
      <c r="F470" s="154" t="n">
        <v>18</v>
      </c>
      <c r="G470" s="154"/>
      <c r="H470" s="154" t="n">
        <v>7</v>
      </c>
      <c r="I470" s="154" t="n">
        <v>5</v>
      </c>
    </row>
    <row r="471" s="167" customFormat="true" ht="9" hidden="false" customHeight="true" outlineLevel="0" collapsed="false">
      <c r="A471" s="271" t="s">
        <v>783</v>
      </c>
      <c r="B471" s="271"/>
      <c r="C471" s="275"/>
      <c r="D471" s="269"/>
      <c r="F471" s="154" t="n">
        <v>16</v>
      </c>
      <c r="G471" s="154"/>
      <c r="H471" s="154" t="n">
        <v>0</v>
      </c>
      <c r="I471" s="154" t="n">
        <v>0</v>
      </c>
    </row>
    <row r="472" s="167" customFormat="true" ht="9" hidden="false" customHeight="true" outlineLevel="0" collapsed="false">
      <c r="A472" s="271" t="s">
        <v>963</v>
      </c>
      <c r="B472" s="271"/>
      <c r="C472" s="275"/>
      <c r="D472" s="269"/>
      <c r="F472" s="154" t="n">
        <v>14</v>
      </c>
      <c r="G472" s="154"/>
      <c r="H472" s="154" t="n">
        <v>3</v>
      </c>
      <c r="I472" s="154" t="n">
        <v>1</v>
      </c>
    </row>
    <row r="473" s="167" customFormat="true" ht="9" hidden="false" customHeight="true" outlineLevel="0" collapsed="false">
      <c r="A473" s="271" t="s">
        <v>769</v>
      </c>
      <c r="B473" s="271"/>
      <c r="C473" s="275"/>
      <c r="D473" s="269"/>
      <c r="F473" s="154" t="n">
        <v>9</v>
      </c>
      <c r="G473" s="154"/>
      <c r="H473" s="154" t="n">
        <v>3</v>
      </c>
      <c r="I473" s="154" t="n">
        <v>1</v>
      </c>
    </row>
    <row r="474" s="167" customFormat="true" ht="9" hidden="false" customHeight="true" outlineLevel="0" collapsed="false">
      <c r="A474" s="271" t="s">
        <v>964</v>
      </c>
      <c r="B474" s="271"/>
      <c r="C474" s="275"/>
      <c r="D474" s="269"/>
      <c r="F474" s="154" t="n">
        <v>8</v>
      </c>
      <c r="G474" s="154"/>
      <c r="H474" s="154" t="n">
        <v>0</v>
      </c>
      <c r="I474" s="154" t="n">
        <v>0</v>
      </c>
    </row>
    <row r="475" s="167" customFormat="true" ht="9" hidden="false" customHeight="true" outlineLevel="0" collapsed="false">
      <c r="A475" s="271" t="s">
        <v>965</v>
      </c>
      <c r="B475" s="271"/>
      <c r="C475" s="275"/>
      <c r="D475" s="269"/>
      <c r="F475" s="154" t="n">
        <v>6</v>
      </c>
      <c r="G475" s="154"/>
      <c r="H475" s="154" t="n">
        <v>0</v>
      </c>
      <c r="I475" s="154" t="n">
        <v>0</v>
      </c>
    </row>
    <row r="476" s="167" customFormat="true" ht="9" hidden="false" customHeight="true" outlineLevel="0" collapsed="false">
      <c r="A476" s="271" t="s">
        <v>771</v>
      </c>
      <c r="B476" s="271"/>
      <c r="C476" s="275"/>
      <c r="D476" s="269"/>
      <c r="F476" s="154" t="n">
        <v>5</v>
      </c>
      <c r="G476" s="154"/>
      <c r="H476" s="154" t="n">
        <v>4</v>
      </c>
      <c r="I476" s="154" t="n">
        <v>3</v>
      </c>
    </row>
    <row r="477" s="167" customFormat="true" ht="27" hidden="false" customHeight="true" outlineLevel="0" collapsed="false">
      <c r="A477" s="272" t="s">
        <v>966</v>
      </c>
      <c r="B477" s="272"/>
      <c r="C477" s="268"/>
      <c r="D477" s="268"/>
      <c r="F477" s="154" t="n">
        <f aca="false">SUM(F478)</f>
        <v>489</v>
      </c>
      <c r="G477" s="154"/>
      <c r="H477" s="154" t="n">
        <f aca="false">SUM(H478)</f>
        <v>88</v>
      </c>
      <c r="I477" s="154" t="n">
        <f aca="false">SUM(I478)</f>
        <v>55</v>
      </c>
    </row>
    <row r="478" s="167" customFormat="true" ht="27" hidden="false" customHeight="true" outlineLevel="0" collapsed="false">
      <c r="A478" s="271" t="s">
        <v>753</v>
      </c>
      <c r="B478" s="271"/>
      <c r="C478" s="275"/>
      <c r="D478" s="269"/>
      <c r="F478" s="154" t="n">
        <v>489</v>
      </c>
      <c r="G478" s="154"/>
      <c r="H478" s="154" t="n">
        <v>88</v>
      </c>
      <c r="I478" s="154" t="n">
        <v>55</v>
      </c>
    </row>
    <row r="479" s="167" customFormat="true" ht="27" hidden="false" customHeight="true" outlineLevel="0" collapsed="false">
      <c r="A479" s="272" t="s">
        <v>967</v>
      </c>
      <c r="B479" s="272"/>
      <c r="C479" s="268"/>
      <c r="D479" s="268"/>
      <c r="F479" s="154" t="n">
        <f aca="false">SUM(F480:F488)</f>
        <v>480</v>
      </c>
      <c r="G479" s="154"/>
      <c r="H479" s="154" t="n">
        <f aca="false">SUM(H480:H488)</f>
        <v>18</v>
      </c>
      <c r="I479" s="154" t="n">
        <f aca="false">SUM(I480:I488)</f>
        <v>9</v>
      </c>
    </row>
    <row r="480" s="167" customFormat="true" ht="27" hidden="false" customHeight="true" outlineLevel="0" collapsed="false">
      <c r="A480" s="271" t="s">
        <v>753</v>
      </c>
      <c r="B480" s="271"/>
      <c r="C480" s="275"/>
      <c r="D480" s="269"/>
      <c r="F480" s="154" t="n">
        <v>133</v>
      </c>
      <c r="G480" s="154"/>
      <c r="H480" s="154" t="n">
        <v>0</v>
      </c>
      <c r="I480" s="154" t="n">
        <v>0</v>
      </c>
    </row>
    <row r="481" s="167" customFormat="true" ht="9" hidden="false" customHeight="true" outlineLevel="0" collapsed="false">
      <c r="A481" s="271" t="s">
        <v>747</v>
      </c>
      <c r="B481" s="271"/>
      <c r="C481" s="275"/>
      <c r="D481" s="269"/>
      <c r="F481" s="154" t="n">
        <v>92</v>
      </c>
      <c r="G481" s="154"/>
      <c r="H481" s="154" t="n">
        <v>5</v>
      </c>
      <c r="I481" s="154" t="n">
        <v>1</v>
      </c>
    </row>
    <row r="482" s="167" customFormat="true" ht="9" hidden="false" customHeight="true" outlineLevel="0" collapsed="false">
      <c r="A482" s="271" t="s">
        <v>785</v>
      </c>
      <c r="B482" s="271"/>
      <c r="C482" s="275"/>
      <c r="D482" s="269"/>
      <c r="F482" s="154" t="n">
        <v>68</v>
      </c>
      <c r="G482" s="154"/>
      <c r="H482" s="154" t="n">
        <v>8</v>
      </c>
      <c r="I482" s="154" t="n">
        <v>1</v>
      </c>
    </row>
    <row r="483" s="167" customFormat="true" ht="9" hidden="false" customHeight="true" outlineLevel="0" collapsed="false">
      <c r="A483" s="271" t="s">
        <v>819</v>
      </c>
      <c r="B483" s="271"/>
      <c r="C483" s="275"/>
      <c r="D483" s="269"/>
      <c r="F483" s="154" t="n">
        <v>55</v>
      </c>
      <c r="G483" s="154"/>
      <c r="H483" s="154" t="n">
        <v>4</v>
      </c>
      <c r="I483" s="154" t="n">
        <v>5</v>
      </c>
    </row>
    <row r="484" s="167" customFormat="true" ht="9" hidden="false" customHeight="true" outlineLevel="0" collapsed="false">
      <c r="A484" s="271" t="s">
        <v>763</v>
      </c>
      <c r="B484" s="271"/>
      <c r="C484" s="275"/>
      <c r="D484" s="269"/>
      <c r="F484" s="154" t="n">
        <v>47</v>
      </c>
      <c r="G484" s="154"/>
      <c r="H484" s="154" t="n">
        <v>0</v>
      </c>
      <c r="I484" s="154" t="n">
        <v>0</v>
      </c>
    </row>
    <row r="485" s="167" customFormat="true" ht="9" hidden="false" customHeight="true" outlineLevel="0" collapsed="false">
      <c r="A485" s="271" t="s">
        <v>771</v>
      </c>
      <c r="B485" s="271"/>
      <c r="C485" s="275"/>
      <c r="D485" s="269"/>
      <c r="F485" s="154" t="n">
        <v>28</v>
      </c>
      <c r="G485" s="154"/>
      <c r="H485" s="154" t="n">
        <v>0</v>
      </c>
      <c r="I485" s="154" t="n">
        <v>0</v>
      </c>
    </row>
    <row r="486" s="167" customFormat="true" ht="9" hidden="false" customHeight="true" outlineLevel="0" collapsed="false">
      <c r="A486" s="271" t="s">
        <v>968</v>
      </c>
      <c r="B486" s="271"/>
      <c r="C486" s="275"/>
      <c r="D486" s="269"/>
      <c r="F486" s="154" t="n">
        <v>27</v>
      </c>
      <c r="G486" s="154"/>
      <c r="H486" s="154" t="n">
        <v>0</v>
      </c>
      <c r="I486" s="154" t="n">
        <v>0</v>
      </c>
    </row>
    <row r="487" s="167" customFormat="true" ht="9" hidden="false" customHeight="true" outlineLevel="0" collapsed="false">
      <c r="A487" s="271" t="s">
        <v>788</v>
      </c>
      <c r="B487" s="271"/>
      <c r="C487" s="275"/>
      <c r="D487" s="269"/>
      <c r="F487" s="154" t="n">
        <v>25</v>
      </c>
      <c r="G487" s="154"/>
      <c r="H487" s="154" t="n">
        <v>0</v>
      </c>
      <c r="I487" s="154" t="n">
        <v>0</v>
      </c>
    </row>
    <row r="488" s="167" customFormat="true" ht="9" hidden="false" customHeight="true" outlineLevel="0" collapsed="false">
      <c r="A488" s="271" t="s">
        <v>825</v>
      </c>
      <c r="B488" s="271"/>
      <c r="C488" s="275"/>
      <c r="D488" s="269"/>
      <c r="F488" s="154" t="n">
        <v>5</v>
      </c>
      <c r="G488" s="154"/>
      <c r="H488" s="154" t="n">
        <v>1</v>
      </c>
      <c r="I488" s="154" t="n">
        <v>2</v>
      </c>
    </row>
    <row r="489" s="167" customFormat="true" ht="27" hidden="false" customHeight="true" outlineLevel="0" collapsed="false">
      <c r="A489" s="272" t="s">
        <v>969</v>
      </c>
      <c r="B489" s="272"/>
      <c r="C489" s="268"/>
      <c r="D489" s="268"/>
      <c r="F489" s="154" t="n">
        <f aca="false">SUM(F490:F492)</f>
        <v>475</v>
      </c>
      <c r="G489" s="154"/>
      <c r="H489" s="154" t="n">
        <f aca="false">SUM(H490:H492)</f>
        <v>73</v>
      </c>
      <c r="I489" s="154" t="n">
        <f aca="false">SUM(I490:I492)</f>
        <v>57</v>
      </c>
    </row>
    <row r="490" s="167" customFormat="true" ht="27" hidden="false" customHeight="true" outlineLevel="0" collapsed="false">
      <c r="A490" s="271" t="s">
        <v>747</v>
      </c>
      <c r="B490" s="271"/>
      <c r="C490" s="275"/>
      <c r="D490" s="269"/>
      <c r="F490" s="154" t="n">
        <v>217</v>
      </c>
      <c r="G490" s="154"/>
      <c r="H490" s="154" t="n">
        <v>25</v>
      </c>
      <c r="I490" s="154" t="n">
        <v>22</v>
      </c>
    </row>
    <row r="491" s="167" customFormat="true" ht="9" hidden="false" customHeight="true" outlineLevel="0" collapsed="false">
      <c r="A491" s="271" t="s">
        <v>753</v>
      </c>
      <c r="B491" s="271"/>
      <c r="C491" s="275"/>
      <c r="D491" s="269"/>
      <c r="F491" s="154" t="n">
        <v>188</v>
      </c>
      <c r="G491" s="154"/>
      <c r="H491" s="154" t="n">
        <v>23</v>
      </c>
      <c r="I491" s="154" t="n">
        <v>22</v>
      </c>
    </row>
    <row r="492" s="167" customFormat="true" ht="9" hidden="false" customHeight="true" outlineLevel="0" collapsed="false">
      <c r="A492" s="271" t="s">
        <v>785</v>
      </c>
      <c r="B492" s="271"/>
      <c r="C492" s="275"/>
      <c r="D492" s="269"/>
      <c r="F492" s="154" t="n">
        <v>70</v>
      </c>
      <c r="G492" s="154"/>
      <c r="H492" s="154" t="n">
        <v>25</v>
      </c>
      <c r="I492" s="154" t="n">
        <v>13</v>
      </c>
    </row>
    <row r="493" s="167" customFormat="true" ht="27" hidden="false" customHeight="true" outlineLevel="0" collapsed="false">
      <c r="A493" s="272" t="s">
        <v>970</v>
      </c>
      <c r="B493" s="272"/>
      <c r="C493" s="268"/>
      <c r="D493" s="268"/>
      <c r="F493" s="154" t="n">
        <f aca="false">SUM(F494:F497)</f>
        <v>465</v>
      </c>
      <c r="G493" s="154"/>
      <c r="H493" s="154" t="n">
        <f aca="false">SUM(H494:H497)</f>
        <v>39</v>
      </c>
      <c r="I493" s="154" t="n">
        <f aca="false">SUM(I494:I497)</f>
        <v>0</v>
      </c>
    </row>
    <row r="494" s="167" customFormat="true" ht="27" hidden="false" customHeight="true" outlineLevel="0" collapsed="false">
      <c r="A494" s="271" t="s">
        <v>760</v>
      </c>
      <c r="B494" s="271"/>
      <c r="C494" s="275"/>
      <c r="D494" s="269"/>
      <c r="F494" s="154" t="n">
        <v>175</v>
      </c>
      <c r="G494" s="154"/>
      <c r="H494" s="154" t="n">
        <v>5</v>
      </c>
      <c r="I494" s="154" t="n">
        <v>0</v>
      </c>
    </row>
    <row r="495" s="167" customFormat="true" ht="9" hidden="false" customHeight="true" outlineLevel="0" collapsed="false">
      <c r="A495" s="271" t="s">
        <v>747</v>
      </c>
      <c r="B495" s="271"/>
      <c r="C495" s="275"/>
      <c r="D495" s="269"/>
      <c r="F495" s="154" t="n">
        <v>118</v>
      </c>
      <c r="G495" s="154"/>
      <c r="H495" s="154" t="n">
        <v>3</v>
      </c>
      <c r="I495" s="154" t="n">
        <v>0</v>
      </c>
    </row>
    <row r="496" s="167" customFormat="true" ht="9" hidden="false" customHeight="true" outlineLevel="0" collapsed="false">
      <c r="A496" s="271" t="s">
        <v>812</v>
      </c>
      <c r="B496" s="271"/>
      <c r="C496" s="275"/>
      <c r="D496" s="269"/>
      <c r="F496" s="154" t="n">
        <v>96</v>
      </c>
      <c r="G496" s="154"/>
      <c r="H496" s="154" t="n">
        <v>17</v>
      </c>
      <c r="I496" s="154" t="n">
        <v>0</v>
      </c>
    </row>
    <row r="497" s="167" customFormat="true" ht="9" hidden="false" customHeight="true" outlineLevel="0" collapsed="false">
      <c r="A497" s="271" t="s">
        <v>785</v>
      </c>
      <c r="B497" s="271"/>
      <c r="C497" s="275"/>
      <c r="D497" s="269"/>
      <c r="F497" s="154" t="n">
        <v>76</v>
      </c>
      <c r="G497" s="154"/>
      <c r="H497" s="154" t="n">
        <v>14</v>
      </c>
      <c r="I497" s="154" t="n">
        <v>0</v>
      </c>
    </row>
    <row r="498" s="167" customFormat="true" ht="27" hidden="false" customHeight="true" outlineLevel="0" collapsed="false">
      <c r="A498" s="272" t="s">
        <v>647</v>
      </c>
      <c r="B498" s="272"/>
      <c r="C498" s="268"/>
      <c r="D498" s="268"/>
      <c r="F498" s="154" t="n">
        <f aca="false">SUM(F499)</f>
        <v>404</v>
      </c>
      <c r="G498" s="154"/>
      <c r="H498" s="154" t="n">
        <f aca="false">SUM(H499)</f>
        <v>69</v>
      </c>
      <c r="I498" s="154" t="n">
        <f aca="false">SUM(I499)</f>
        <v>2</v>
      </c>
    </row>
    <row r="499" s="167" customFormat="true" ht="27" hidden="false" customHeight="true" outlineLevel="0" collapsed="false">
      <c r="A499" s="271" t="s">
        <v>971</v>
      </c>
      <c r="B499" s="271"/>
      <c r="C499" s="275"/>
      <c r="D499" s="269"/>
      <c r="F499" s="154" t="n">
        <v>404</v>
      </c>
      <c r="G499" s="154"/>
      <c r="H499" s="154" t="n">
        <v>69</v>
      </c>
      <c r="I499" s="154" t="n">
        <v>2</v>
      </c>
    </row>
    <row r="500" s="167" customFormat="true" ht="27" hidden="false" customHeight="true" outlineLevel="0" collapsed="false">
      <c r="A500" s="272" t="s">
        <v>972</v>
      </c>
      <c r="B500" s="272"/>
      <c r="C500" s="268"/>
      <c r="D500" s="268"/>
      <c r="F500" s="154" t="n">
        <f aca="false">SUM(F501:F506)</f>
        <v>401</v>
      </c>
      <c r="G500" s="154"/>
      <c r="H500" s="154" t="n">
        <f aca="false">SUM(H501:H506)</f>
        <v>61</v>
      </c>
      <c r="I500" s="154" t="n">
        <f aca="false">SUM(I501:I506)</f>
        <v>10</v>
      </c>
    </row>
    <row r="501" s="167" customFormat="true" ht="27" hidden="false" customHeight="true" outlineLevel="0" collapsed="false">
      <c r="A501" s="271" t="s">
        <v>912</v>
      </c>
      <c r="B501" s="271"/>
      <c r="C501" s="275"/>
      <c r="D501" s="269"/>
      <c r="F501" s="154" t="n">
        <v>109</v>
      </c>
      <c r="G501" s="154"/>
      <c r="H501" s="154" t="n">
        <v>26</v>
      </c>
      <c r="I501" s="154" t="n">
        <v>3</v>
      </c>
    </row>
    <row r="502" s="167" customFormat="true" ht="9" hidden="false" customHeight="true" outlineLevel="0" collapsed="false">
      <c r="A502" s="271" t="s">
        <v>771</v>
      </c>
      <c r="B502" s="271"/>
      <c r="C502" s="275"/>
      <c r="D502" s="269"/>
      <c r="F502" s="154" t="n">
        <v>99</v>
      </c>
      <c r="G502" s="154"/>
      <c r="H502" s="154" t="n">
        <v>15</v>
      </c>
      <c r="I502" s="154" t="n">
        <v>3</v>
      </c>
    </row>
    <row r="503" s="167" customFormat="true" ht="9" hidden="false" customHeight="true" outlineLevel="0" collapsed="false">
      <c r="A503" s="271" t="s">
        <v>744</v>
      </c>
      <c r="B503" s="271"/>
      <c r="C503" s="275"/>
      <c r="D503" s="269"/>
      <c r="F503" s="154" t="n">
        <v>57</v>
      </c>
      <c r="G503" s="154"/>
      <c r="H503" s="154" t="n">
        <v>5</v>
      </c>
      <c r="I503" s="154" t="n">
        <v>0</v>
      </c>
    </row>
    <row r="504" s="167" customFormat="true" ht="9" hidden="false" customHeight="false" outlineLevel="0" collapsed="false">
      <c r="A504" s="271" t="s">
        <v>753</v>
      </c>
      <c r="B504" s="271"/>
      <c r="C504" s="275"/>
      <c r="D504" s="269"/>
      <c r="F504" s="154" t="n">
        <v>55</v>
      </c>
      <c r="G504" s="154"/>
      <c r="H504" s="154" t="n">
        <v>9</v>
      </c>
      <c r="I504" s="154" t="n">
        <v>3</v>
      </c>
    </row>
    <row r="505" s="167" customFormat="true" ht="9" hidden="false" customHeight="false" outlineLevel="0" collapsed="false">
      <c r="A505" s="271" t="s">
        <v>819</v>
      </c>
      <c r="B505" s="271"/>
      <c r="C505" s="275"/>
      <c r="D505" s="269"/>
      <c r="F505" s="154" t="n">
        <v>49</v>
      </c>
      <c r="G505" s="154"/>
      <c r="H505" s="154" t="n">
        <v>6</v>
      </c>
      <c r="I505" s="154" t="n">
        <v>1</v>
      </c>
    </row>
    <row r="506" s="167" customFormat="true" ht="9" hidden="false" customHeight="true" outlineLevel="0" collapsed="false">
      <c r="A506" s="271" t="s">
        <v>783</v>
      </c>
      <c r="B506" s="271"/>
      <c r="C506" s="275"/>
      <c r="D506" s="269"/>
      <c r="F506" s="154" t="n">
        <v>32</v>
      </c>
      <c r="G506" s="154"/>
      <c r="H506" s="154" t="n">
        <v>0</v>
      </c>
      <c r="I506" s="154" t="n">
        <v>0</v>
      </c>
    </row>
    <row r="507" s="167" customFormat="true" ht="27" hidden="false" customHeight="true" outlineLevel="0" collapsed="false">
      <c r="A507" s="272" t="s">
        <v>973</v>
      </c>
      <c r="B507" s="272"/>
      <c r="C507" s="268"/>
      <c r="D507" s="268"/>
      <c r="F507" s="154" t="n">
        <f aca="false">SUM(F508:F509)</f>
        <v>398</v>
      </c>
      <c r="G507" s="154"/>
      <c r="H507" s="154" t="n">
        <f aca="false">SUM(H508:H509)</f>
        <v>69</v>
      </c>
      <c r="I507" s="154" t="n">
        <f aca="false">SUM(I508:I509)</f>
        <v>30</v>
      </c>
    </row>
    <row r="508" s="167" customFormat="true" ht="27" hidden="false" customHeight="true" outlineLevel="0" collapsed="false">
      <c r="A508" s="271" t="s">
        <v>826</v>
      </c>
      <c r="B508" s="271"/>
      <c r="C508" s="275"/>
      <c r="D508" s="269"/>
      <c r="F508" s="154" t="n">
        <v>222</v>
      </c>
      <c r="G508" s="154"/>
      <c r="H508" s="154" t="n">
        <v>49</v>
      </c>
      <c r="I508" s="154" t="n">
        <v>21</v>
      </c>
    </row>
    <row r="509" s="167" customFormat="true" ht="9" hidden="false" customHeight="true" outlineLevel="0" collapsed="false">
      <c r="A509" s="271" t="s">
        <v>760</v>
      </c>
      <c r="B509" s="271"/>
      <c r="C509" s="275"/>
      <c r="D509" s="269"/>
      <c r="F509" s="154" t="n">
        <v>176</v>
      </c>
      <c r="G509" s="154"/>
      <c r="H509" s="154" t="n">
        <v>20</v>
      </c>
      <c r="I509" s="154" t="n">
        <v>9</v>
      </c>
    </row>
    <row r="510" s="167" customFormat="true" ht="27" hidden="false" customHeight="true" outlineLevel="0" collapsed="false">
      <c r="A510" s="272" t="s">
        <v>974</v>
      </c>
      <c r="B510" s="272"/>
      <c r="C510" s="268"/>
      <c r="D510" s="268"/>
      <c r="F510" s="154" t="n">
        <f aca="false">SUM(F511:F513)</f>
        <v>385</v>
      </c>
      <c r="G510" s="154"/>
      <c r="H510" s="154" t="n">
        <f aca="false">SUM(H511:H513)</f>
        <v>44</v>
      </c>
      <c r="I510" s="154" t="n">
        <f aca="false">SUM(I511:I513)</f>
        <v>0</v>
      </c>
    </row>
    <row r="511" s="167" customFormat="true" ht="27" hidden="false" customHeight="true" outlineLevel="0" collapsed="false">
      <c r="A511" s="271" t="s">
        <v>760</v>
      </c>
      <c r="B511" s="271"/>
      <c r="C511" s="275"/>
      <c r="D511" s="269"/>
      <c r="F511" s="154" t="n">
        <v>192</v>
      </c>
      <c r="G511" s="154"/>
      <c r="H511" s="154" t="n">
        <v>21</v>
      </c>
      <c r="I511" s="154" t="n">
        <v>0</v>
      </c>
    </row>
    <row r="512" s="167" customFormat="true" ht="9" hidden="false" customHeight="true" outlineLevel="0" collapsed="false">
      <c r="A512" s="271" t="s">
        <v>747</v>
      </c>
      <c r="B512" s="271"/>
      <c r="C512" s="275"/>
      <c r="D512" s="269"/>
      <c r="F512" s="154" t="n">
        <v>126</v>
      </c>
      <c r="G512" s="154"/>
      <c r="H512" s="154" t="n">
        <v>17</v>
      </c>
      <c r="I512" s="154" t="n">
        <v>0</v>
      </c>
    </row>
    <row r="513" s="167" customFormat="true" ht="9" hidden="false" customHeight="true" outlineLevel="0" collapsed="false">
      <c r="A513" s="271" t="s">
        <v>785</v>
      </c>
      <c r="B513" s="271"/>
      <c r="C513" s="275"/>
      <c r="D513" s="269"/>
      <c r="F513" s="154" t="n">
        <v>67</v>
      </c>
      <c r="G513" s="154"/>
      <c r="H513" s="154" t="n">
        <v>6</v>
      </c>
      <c r="I513" s="154" t="n">
        <v>0</v>
      </c>
    </row>
    <row r="514" s="167" customFormat="true" ht="27" hidden="false" customHeight="true" outlineLevel="0" collapsed="false">
      <c r="A514" s="272" t="s">
        <v>975</v>
      </c>
      <c r="B514" s="272"/>
      <c r="C514" s="268"/>
      <c r="D514" s="268"/>
      <c r="F514" s="154" t="n">
        <f aca="false">SUM(F515:F516)</f>
        <v>368</v>
      </c>
      <c r="G514" s="154"/>
      <c r="H514" s="154" t="n">
        <f aca="false">SUM(H515:H516)</f>
        <v>38</v>
      </c>
      <c r="I514" s="154" t="n">
        <f aca="false">SUM(I515:I516)</f>
        <v>8</v>
      </c>
    </row>
    <row r="515" s="167" customFormat="true" ht="27" hidden="false" customHeight="true" outlineLevel="0" collapsed="false">
      <c r="A515" s="271" t="s">
        <v>976</v>
      </c>
      <c r="B515" s="271"/>
      <c r="C515" s="275"/>
      <c r="D515" s="269"/>
      <c r="F515" s="154" t="n">
        <v>269</v>
      </c>
      <c r="G515" s="154"/>
      <c r="H515" s="154" t="n">
        <v>20</v>
      </c>
      <c r="I515" s="154" t="n">
        <v>5</v>
      </c>
    </row>
    <row r="516" s="167" customFormat="true" ht="9" hidden="false" customHeight="true" outlineLevel="0" collapsed="false">
      <c r="A516" s="271" t="s">
        <v>977</v>
      </c>
      <c r="B516" s="271"/>
      <c r="C516" s="275"/>
      <c r="D516" s="269"/>
      <c r="F516" s="154" t="n">
        <v>99</v>
      </c>
      <c r="G516" s="154"/>
      <c r="H516" s="154" t="n">
        <v>18</v>
      </c>
      <c r="I516" s="154" t="n">
        <v>3</v>
      </c>
    </row>
    <row r="517" s="167" customFormat="true" ht="27" hidden="false" customHeight="true" outlineLevel="0" collapsed="false">
      <c r="A517" s="272" t="s">
        <v>978</v>
      </c>
      <c r="B517" s="272"/>
      <c r="C517" s="268"/>
      <c r="D517" s="268"/>
      <c r="F517" s="154" t="n">
        <f aca="false">SUM(F518)</f>
        <v>365</v>
      </c>
      <c r="G517" s="154"/>
      <c r="H517" s="154" t="n">
        <f aca="false">SUM(H518)</f>
        <v>91</v>
      </c>
      <c r="I517" s="154" t="n">
        <f aca="false">SUM(I518)</f>
        <v>108</v>
      </c>
    </row>
    <row r="518" s="167" customFormat="true" ht="27" hidden="false" customHeight="true" outlineLevel="0" collapsed="false">
      <c r="A518" s="271" t="s">
        <v>826</v>
      </c>
      <c r="B518" s="271"/>
      <c r="C518" s="275"/>
      <c r="D518" s="269"/>
      <c r="F518" s="154" t="n">
        <v>365</v>
      </c>
      <c r="G518" s="154"/>
      <c r="H518" s="154" t="n">
        <v>91</v>
      </c>
      <c r="I518" s="154" t="n">
        <v>108</v>
      </c>
    </row>
    <row r="519" s="167" customFormat="true" ht="27" hidden="false" customHeight="true" outlineLevel="0" collapsed="false">
      <c r="A519" s="272" t="s">
        <v>979</v>
      </c>
      <c r="B519" s="272"/>
      <c r="C519" s="268"/>
      <c r="D519" s="268"/>
      <c r="F519" s="154" t="n">
        <f aca="false">SUM(F520:F534)</f>
        <v>325</v>
      </c>
      <c r="G519" s="154"/>
      <c r="H519" s="154" t="n">
        <f aca="false">SUM(H520:H534)</f>
        <v>0</v>
      </c>
      <c r="I519" s="154" t="n">
        <f aca="false">SUM(I520:I534)</f>
        <v>0</v>
      </c>
    </row>
    <row r="520" s="167" customFormat="true" ht="27" hidden="false" customHeight="true" outlineLevel="0" collapsed="false">
      <c r="A520" s="271" t="s">
        <v>980</v>
      </c>
      <c r="B520" s="271"/>
      <c r="C520" s="275"/>
      <c r="D520" s="269"/>
      <c r="F520" s="154" t="n">
        <v>60</v>
      </c>
      <c r="G520" s="154"/>
      <c r="H520" s="154" t="n">
        <v>0</v>
      </c>
      <c r="I520" s="154" t="n">
        <v>0</v>
      </c>
    </row>
    <row r="521" s="167" customFormat="true" ht="9" hidden="false" customHeight="true" outlineLevel="0" collapsed="false">
      <c r="A521" s="271" t="s">
        <v>766</v>
      </c>
      <c r="B521" s="271"/>
      <c r="C521" s="275"/>
      <c r="D521" s="269"/>
      <c r="F521" s="154" t="n">
        <v>37</v>
      </c>
      <c r="G521" s="154"/>
      <c r="H521" s="154" t="n">
        <v>0</v>
      </c>
      <c r="I521" s="154" t="n">
        <v>0</v>
      </c>
    </row>
    <row r="522" s="167" customFormat="true" ht="9" hidden="false" customHeight="true" outlineLevel="0" collapsed="false">
      <c r="A522" s="271" t="s">
        <v>753</v>
      </c>
      <c r="B522" s="271"/>
      <c r="C522" s="275"/>
      <c r="D522" s="269"/>
      <c r="F522" s="154" t="n">
        <v>26</v>
      </c>
      <c r="G522" s="154"/>
      <c r="H522" s="154" t="n">
        <v>0</v>
      </c>
      <c r="I522" s="154" t="n">
        <v>0</v>
      </c>
    </row>
    <row r="523" s="167" customFormat="true" ht="9" hidden="false" customHeight="true" outlineLevel="0" collapsed="false">
      <c r="A523" s="271" t="s">
        <v>981</v>
      </c>
      <c r="B523" s="271"/>
      <c r="C523" s="275"/>
      <c r="D523" s="269"/>
      <c r="F523" s="154" t="n">
        <v>25</v>
      </c>
      <c r="G523" s="154"/>
      <c r="H523" s="154" t="n">
        <v>0</v>
      </c>
      <c r="I523" s="154" t="n">
        <v>0</v>
      </c>
    </row>
    <row r="524" s="167" customFormat="true" ht="9" hidden="false" customHeight="true" outlineLevel="0" collapsed="false">
      <c r="A524" s="271" t="s">
        <v>982</v>
      </c>
      <c r="B524" s="271"/>
      <c r="C524" s="275"/>
      <c r="D524" s="269"/>
      <c r="F524" s="154" t="n">
        <v>24</v>
      </c>
      <c r="G524" s="154"/>
      <c r="H524" s="154" t="n">
        <v>0</v>
      </c>
      <c r="I524" s="154" t="n">
        <v>0</v>
      </c>
    </row>
    <row r="525" s="167" customFormat="true" ht="9" hidden="false" customHeight="true" outlineLevel="0" collapsed="false">
      <c r="A525" s="271" t="s">
        <v>983</v>
      </c>
      <c r="B525" s="271"/>
      <c r="C525" s="275"/>
      <c r="D525" s="269"/>
      <c r="F525" s="154" t="n">
        <v>24</v>
      </c>
      <c r="G525" s="154"/>
      <c r="H525" s="154" t="n">
        <v>0</v>
      </c>
      <c r="I525" s="154" t="n">
        <v>0</v>
      </c>
    </row>
    <row r="526" s="167" customFormat="true" ht="9" hidden="false" customHeight="true" outlineLevel="0" collapsed="false">
      <c r="A526" s="271" t="s">
        <v>984</v>
      </c>
      <c r="B526" s="271"/>
      <c r="C526" s="275"/>
      <c r="D526" s="269"/>
      <c r="F526" s="154" t="n">
        <v>22</v>
      </c>
      <c r="G526" s="154"/>
      <c r="H526" s="154" t="n">
        <v>0</v>
      </c>
      <c r="I526" s="154" t="n">
        <v>0</v>
      </c>
    </row>
    <row r="527" s="167" customFormat="true" ht="9" hidden="false" customHeight="true" outlineLevel="0" collapsed="false">
      <c r="A527" s="271" t="s">
        <v>784</v>
      </c>
      <c r="B527" s="271"/>
      <c r="C527" s="275"/>
      <c r="D527" s="269"/>
      <c r="F527" s="154" t="n">
        <v>21</v>
      </c>
      <c r="G527" s="154"/>
      <c r="H527" s="154" t="n">
        <v>0</v>
      </c>
      <c r="I527" s="154" t="n">
        <v>0</v>
      </c>
    </row>
    <row r="528" s="167" customFormat="true" ht="9" hidden="false" customHeight="true" outlineLevel="0" collapsed="false">
      <c r="A528" s="271" t="s">
        <v>985</v>
      </c>
      <c r="B528" s="271"/>
      <c r="C528" s="275"/>
      <c r="D528" s="269"/>
      <c r="F528" s="154" t="n">
        <v>20</v>
      </c>
      <c r="G528" s="154"/>
      <c r="H528" s="154" t="n">
        <v>0</v>
      </c>
      <c r="I528" s="154" t="n">
        <v>0</v>
      </c>
    </row>
    <row r="529" s="167" customFormat="true" ht="9" hidden="false" customHeight="true" outlineLevel="0" collapsed="false">
      <c r="A529" s="271" t="s">
        <v>767</v>
      </c>
      <c r="B529" s="271"/>
      <c r="C529" s="275"/>
      <c r="D529" s="269"/>
      <c r="F529" s="154" t="n">
        <v>19</v>
      </c>
      <c r="G529" s="154"/>
      <c r="H529" s="154" t="n">
        <v>0</v>
      </c>
      <c r="I529" s="154" t="n">
        <v>0</v>
      </c>
    </row>
    <row r="530" s="167" customFormat="true" ht="9" hidden="false" customHeight="true" outlineLevel="0" collapsed="false">
      <c r="A530" s="271" t="s">
        <v>986</v>
      </c>
      <c r="B530" s="271"/>
      <c r="C530" s="275"/>
      <c r="D530" s="269"/>
      <c r="F530" s="154" t="n">
        <v>14</v>
      </c>
      <c r="G530" s="154"/>
      <c r="H530" s="154" t="n">
        <v>0</v>
      </c>
      <c r="I530" s="154" t="n">
        <v>0</v>
      </c>
    </row>
    <row r="531" s="167" customFormat="true" ht="9" hidden="false" customHeight="true" outlineLevel="0" collapsed="false">
      <c r="A531" s="271" t="s">
        <v>827</v>
      </c>
      <c r="B531" s="271"/>
      <c r="C531" s="275"/>
      <c r="D531" s="269"/>
      <c r="F531" s="154" t="n">
        <v>14</v>
      </c>
      <c r="G531" s="154"/>
      <c r="H531" s="154" t="n">
        <v>0</v>
      </c>
      <c r="I531" s="154" t="n">
        <v>0</v>
      </c>
    </row>
    <row r="532" s="167" customFormat="true" ht="9" hidden="false" customHeight="true" outlineLevel="0" collapsed="false">
      <c r="A532" s="271" t="s">
        <v>751</v>
      </c>
      <c r="B532" s="271"/>
      <c r="C532" s="275"/>
      <c r="D532" s="269"/>
      <c r="F532" s="154" t="n">
        <v>12</v>
      </c>
      <c r="G532" s="154"/>
      <c r="H532" s="154" t="n">
        <v>0</v>
      </c>
      <c r="I532" s="154" t="n">
        <v>0</v>
      </c>
    </row>
    <row r="533" s="167" customFormat="true" ht="9" hidden="false" customHeight="true" outlineLevel="0" collapsed="false">
      <c r="A533" s="271" t="s">
        <v>924</v>
      </c>
      <c r="B533" s="271"/>
      <c r="C533" s="275"/>
      <c r="D533" s="269"/>
      <c r="F533" s="154" t="n">
        <v>4</v>
      </c>
      <c r="G533" s="154"/>
      <c r="H533" s="154" t="n">
        <v>0</v>
      </c>
      <c r="I533" s="154" t="n">
        <v>0</v>
      </c>
    </row>
    <row r="534" s="167" customFormat="true" ht="9" hidden="false" customHeight="true" outlineLevel="0" collapsed="false">
      <c r="A534" s="271" t="s">
        <v>882</v>
      </c>
      <c r="B534" s="271"/>
      <c r="C534" s="275"/>
      <c r="D534" s="269"/>
      <c r="F534" s="154" t="n">
        <v>3</v>
      </c>
      <c r="G534" s="154"/>
      <c r="H534" s="154" t="n">
        <v>0</v>
      </c>
      <c r="I534" s="154" t="n">
        <v>0</v>
      </c>
    </row>
    <row r="535" s="167" customFormat="true" ht="27" hidden="false" customHeight="true" outlineLevel="0" collapsed="false">
      <c r="A535" s="272" t="s">
        <v>711</v>
      </c>
      <c r="B535" s="272"/>
      <c r="C535" s="268"/>
      <c r="D535" s="268"/>
      <c r="F535" s="154" t="n">
        <f aca="false">SUM(F536:F543)</f>
        <v>290</v>
      </c>
      <c r="G535" s="154"/>
      <c r="H535" s="154" t="n">
        <f aca="false">SUM(H536:H543)</f>
        <v>0</v>
      </c>
      <c r="I535" s="154" t="n">
        <f aca="false">SUM(I536:I543)</f>
        <v>0</v>
      </c>
    </row>
    <row r="536" s="167" customFormat="true" ht="27" hidden="false" customHeight="true" outlineLevel="0" collapsed="false">
      <c r="A536" s="271" t="s">
        <v>912</v>
      </c>
      <c r="B536" s="271"/>
      <c r="C536" s="275"/>
      <c r="D536" s="269"/>
      <c r="F536" s="154" t="n">
        <v>69</v>
      </c>
      <c r="G536" s="154"/>
      <c r="H536" s="154" t="n">
        <v>0</v>
      </c>
      <c r="I536" s="154" t="n">
        <v>0</v>
      </c>
    </row>
    <row r="537" s="167" customFormat="true" ht="9" hidden="false" customHeight="true" outlineLevel="0" collapsed="false">
      <c r="A537" s="271" t="s">
        <v>753</v>
      </c>
      <c r="B537" s="271"/>
      <c r="C537" s="275"/>
      <c r="D537" s="269"/>
      <c r="F537" s="154" t="n">
        <v>54</v>
      </c>
      <c r="G537" s="154"/>
      <c r="H537" s="154" t="n">
        <v>0</v>
      </c>
      <c r="I537" s="154" t="n">
        <v>0</v>
      </c>
    </row>
    <row r="538" s="167" customFormat="true" ht="9" hidden="false" customHeight="true" outlineLevel="0" collapsed="false">
      <c r="A538" s="271" t="s">
        <v>777</v>
      </c>
      <c r="B538" s="271"/>
      <c r="C538" s="275"/>
      <c r="D538" s="269"/>
      <c r="F538" s="154" t="n">
        <v>35</v>
      </c>
      <c r="G538" s="154"/>
      <c r="H538" s="154" t="n">
        <v>0</v>
      </c>
      <c r="I538" s="154" t="n">
        <v>0</v>
      </c>
    </row>
    <row r="539" s="167" customFormat="true" ht="9" hidden="false" customHeight="true" outlineLevel="0" collapsed="false">
      <c r="A539" s="271" t="s">
        <v>755</v>
      </c>
      <c r="B539" s="271"/>
      <c r="C539" s="275"/>
      <c r="D539" s="269"/>
      <c r="F539" s="154" t="n">
        <v>34</v>
      </c>
      <c r="G539" s="154"/>
      <c r="H539" s="154" t="n">
        <v>0</v>
      </c>
      <c r="I539" s="154" t="n">
        <v>0</v>
      </c>
    </row>
    <row r="540" s="167" customFormat="true" ht="9" hidden="false" customHeight="false" outlineLevel="0" collapsed="false">
      <c r="A540" s="271" t="s">
        <v>987</v>
      </c>
      <c r="B540" s="271"/>
      <c r="C540" s="275"/>
      <c r="D540" s="269"/>
      <c r="F540" s="154" t="n">
        <v>31</v>
      </c>
      <c r="G540" s="154"/>
      <c r="H540" s="154" t="n">
        <v>0</v>
      </c>
      <c r="I540" s="154" t="n">
        <v>0</v>
      </c>
    </row>
    <row r="541" s="167" customFormat="true" ht="9" hidden="false" customHeight="true" outlineLevel="0" collapsed="false">
      <c r="A541" s="271" t="s">
        <v>783</v>
      </c>
      <c r="B541" s="271"/>
      <c r="C541" s="275"/>
      <c r="D541" s="269"/>
      <c r="F541" s="154" t="n">
        <v>30</v>
      </c>
      <c r="G541" s="154"/>
      <c r="H541" s="154" t="n">
        <v>0</v>
      </c>
      <c r="I541" s="154" t="n">
        <v>0</v>
      </c>
    </row>
    <row r="542" s="167" customFormat="true" ht="9" hidden="false" customHeight="true" outlineLevel="0" collapsed="false">
      <c r="A542" s="271" t="s">
        <v>909</v>
      </c>
      <c r="B542" s="271"/>
      <c r="C542" s="275"/>
      <c r="D542" s="269"/>
      <c r="F542" s="154" t="n">
        <v>24</v>
      </c>
      <c r="G542" s="154"/>
      <c r="H542" s="154" t="n">
        <v>0</v>
      </c>
      <c r="I542" s="154" t="n">
        <v>0</v>
      </c>
    </row>
    <row r="543" s="167" customFormat="true" ht="9" hidden="false" customHeight="true" outlineLevel="0" collapsed="false">
      <c r="A543" s="271" t="s">
        <v>895</v>
      </c>
      <c r="B543" s="271"/>
      <c r="C543" s="275"/>
      <c r="D543" s="269"/>
      <c r="F543" s="154" t="n">
        <v>13</v>
      </c>
      <c r="G543" s="154"/>
      <c r="H543" s="154" t="n">
        <v>0</v>
      </c>
      <c r="I543" s="154" t="n">
        <v>0</v>
      </c>
    </row>
    <row r="544" s="167" customFormat="true" ht="27" hidden="false" customHeight="true" outlineLevel="0" collapsed="false">
      <c r="A544" s="272" t="s">
        <v>988</v>
      </c>
      <c r="B544" s="272"/>
      <c r="C544" s="268"/>
      <c r="D544" s="268"/>
      <c r="F544" s="154" t="n">
        <f aca="false">SUM(F545:F551)</f>
        <v>281</v>
      </c>
      <c r="G544" s="154"/>
      <c r="H544" s="154" t="n">
        <f aca="false">SUM(H545:H551)</f>
        <v>38</v>
      </c>
      <c r="I544" s="154" t="n">
        <f aca="false">SUM(I545:I551)</f>
        <v>34</v>
      </c>
    </row>
    <row r="545" s="167" customFormat="true" ht="27" hidden="false" customHeight="true" outlineLevel="0" collapsed="false">
      <c r="A545" s="271" t="s">
        <v>868</v>
      </c>
      <c r="B545" s="271"/>
      <c r="C545" s="275"/>
      <c r="D545" s="269"/>
      <c r="F545" s="154" t="n">
        <v>96</v>
      </c>
      <c r="G545" s="154"/>
      <c r="H545" s="154" t="n">
        <v>19</v>
      </c>
      <c r="I545" s="154" t="n">
        <v>15</v>
      </c>
    </row>
    <row r="546" s="167" customFormat="true" ht="9" hidden="false" customHeight="true" outlineLevel="0" collapsed="false">
      <c r="A546" s="271" t="s">
        <v>983</v>
      </c>
      <c r="B546" s="271"/>
      <c r="C546" s="275"/>
      <c r="D546" s="269"/>
      <c r="F546" s="154" t="n">
        <v>75</v>
      </c>
      <c r="G546" s="154"/>
      <c r="H546" s="154" t="n">
        <v>8</v>
      </c>
      <c r="I546" s="154" t="n">
        <v>9</v>
      </c>
    </row>
    <row r="547" s="167" customFormat="true" ht="9" hidden="false" customHeight="false" outlineLevel="0" collapsed="false">
      <c r="A547" s="271" t="s">
        <v>989</v>
      </c>
      <c r="B547" s="271"/>
      <c r="C547" s="275"/>
      <c r="D547" s="269"/>
      <c r="F547" s="154" t="n">
        <v>48</v>
      </c>
      <c r="G547" s="154"/>
      <c r="H547" s="154" t="n">
        <v>0</v>
      </c>
      <c r="I547" s="154" t="n">
        <v>3</v>
      </c>
    </row>
    <row r="548" s="167" customFormat="true" ht="9" hidden="false" customHeight="true" outlineLevel="0" collapsed="false">
      <c r="A548" s="271" t="s">
        <v>990</v>
      </c>
      <c r="B548" s="271"/>
      <c r="C548" s="275"/>
      <c r="D548" s="269"/>
      <c r="F548" s="154" t="n">
        <v>26</v>
      </c>
      <c r="G548" s="154"/>
      <c r="H548" s="154" t="n">
        <v>11</v>
      </c>
      <c r="I548" s="154" t="n">
        <v>3</v>
      </c>
    </row>
    <row r="549" s="167" customFormat="true" ht="9" hidden="false" customHeight="true" outlineLevel="0" collapsed="false">
      <c r="A549" s="271" t="s">
        <v>991</v>
      </c>
      <c r="B549" s="271"/>
      <c r="C549" s="275"/>
      <c r="D549" s="269"/>
      <c r="F549" s="154" t="n">
        <v>18</v>
      </c>
      <c r="G549" s="154"/>
      <c r="H549" s="154" t="n">
        <v>0</v>
      </c>
      <c r="I549" s="154" t="n">
        <v>0</v>
      </c>
    </row>
    <row r="550" s="167" customFormat="true" ht="9" hidden="false" customHeight="true" outlineLevel="0" collapsed="false">
      <c r="A550" s="271" t="s">
        <v>992</v>
      </c>
      <c r="B550" s="271"/>
      <c r="C550" s="275"/>
      <c r="D550" s="269"/>
      <c r="F550" s="154" t="n">
        <v>18</v>
      </c>
      <c r="G550" s="154"/>
      <c r="H550" s="154" t="n">
        <v>0</v>
      </c>
      <c r="I550" s="154" t="n">
        <v>4</v>
      </c>
    </row>
    <row r="551" s="167" customFormat="true" ht="9" hidden="false" customHeight="true" outlineLevel="0" collapsed="false">
      <c r="A551" s="271" t="s">
        <v>883</v>
      </c>
      <c r="B551" s="271"/>
      <c r="C551" s="275"/>
      <c r="D551" s="269"/>
      <c r="F551" s="154" t="n">
        <v>0</v>
      </c>
      <c r="G551" s="154"/>
      <c r="H551" s="154" t="n">
        <v>0</v>
      </c>
      <c r="I551" s="154" t="n">
        <v>0</v>
      </c>
    </row>
    <row r="552" s="167" customFormat="true" ht="27" hidden="false" customHeight="true" outlineLevel="0" collapsed="false">
      <c r="A552" s="272" t="s">
        <v>993</v>
      </c>
      <c r="B552" s="272"/>
      <c r="C552" s="268"/>
      <c r="D552" s="268"/>
      <c r="F552" s="154" t="n">
        <f aca="false">SUM(F553:F554)</f>
        <v>264</v>
      </c>
      <c r="G552" s="154"/>
      <c r="H552" s="154" t="n">
        <f aca="false">SUM(H553:H554)</f>
        <v>0</v>
      </c>
      <c r="I552" s="154" t="n">
        <f aca="false">SUM(I553:I554)</f>
        <v>0</v>
      </c>
    </row>
    <row r="553" s="167" customFormat="true" ht="27" hidden="false" customHeight="true" outlineLevel="0" collapsed="false">
      <c r="A553" s="271" t="s">
        <v>783</v>
      </c>
      <c r="B553" s="271"/>
      <c r="C553" s="275"/>
      <c r="D553" s="269"/>
      <c r="F553" s="154" t="n">
        <v>222</v>
      </c>
      <c r="G553" s="154"/>
      <c r="H553" s="154" t="n">
        <v>0</v>
      </c>
      <c r="I553" s="154" t="n">
        <v>0</v>
      </c>
    </row>
    <row r="554" s="167" customFormat="true" ht="9" hidden="false" customHeight="true" outlineLevel="0" collapsed="false">
      <c r="A554" s="271" t="s">
        <v>994</v>
      </c>
      <c r="B554" s="271"/>
      <c r="C554" s="275"/>
      <c r="D554" s="269"/>
      <c r="F554" s="154" t="n">
        <v>42</v>
      </c>
      <c r="G554" s="154"/>
      <c r="H554" s="154" t="n">
        <v>0</v>
      </c>
      <c r="I554" s="154" t="n">
        <v>0</v>
      </c>
    </row>
    <row r="555" s="167" customFormat="true" ht="27" hidden="false" customHeight="true" outlineLevel="0" collapsed="false">
      <c r="A555" s="272" t="s">
        <v>995</v>
      </c>
      <c r="B555" s="272"/>
      <c r="C555" s="268"/>
      <c r="D555" s="268"/>
      <c r="F555" s="154" t="n">
        <f aca="false">SUM(F556:F563)</f>
        <v>194</v>
      </c>
      <c r="G555" s="154"/>
      <c r="H555" s="154" t="n">
        <f aca="false">SUM(H556:H563)</f>
        <v>39</v>
      </c>
      <c r="I555" s="154" t="n">
        <f aca="false">SUM(I556:I563)</f>
        <v>0</v>
      </c>
    </row>
    <row r="556" s="167" customFormat="true" ht="27" hidden="false" customHeight="true" outlineLevel="0" collapsed="false">
      <c r="A556" s="271" t="s">
        <v>766</v>
      </c>
      <c r="B556" s="271"/>
      <c r="C556" s="275"/>
      <c r="D556" s="269"/>
      <c r="F556" s="154" t="n">
        <v>72</v>
      </c>
      <c r="G556" s="154"/>
      <c r="H556" s="154" t="n">
        <v>10</v>
      </c>
      <c r="I556" s="154" t="n">
        <v>0</v>
      </c>
    </row>
    <row r="557" s="167" customFormat="true" ht="9" hidden="false" customHeight="true" outlineLevel="0" collapsed="false">
      <c r="A557" s="271" t="s">
        <v>793</v>
      </c>
      <c r="B557" s="271"/>
      <c r="C557" s="275"/>
      <c r="D557" s="269"/>
      <c r="F557" s="154" t="n">
        <v>43</v>
      </c>
      <c r="G557" s="154"/>
      <c r="H557" s="154" t="n">
        <v>11</v>
      </c>
      <c r="I557" s="154" t="n">
        <v>0</v>
      </c>
    </row>
    <row r="558" s="167" customFormat="true" ht="9" hidden="false" customHeight="true" outlineLevel="0" collapsed="false">
      <c r="A558" s="271" t="s">
        <v>753</v>
      </c>
      <c r="B558" s="271"/>
      <c r="C558" s="275"/>
      <c r="D558" s="269"/>
      <c r="F558" s="154" t="n">
        <v>26</v>
      </c>
      <c r="G558" s="154"/>
      <c r="H558" s="154" t="n">
        <v>7</v>
      </c>
      <c r="I558" s="154" t="n">
        <v>0</v>
      </c>
    </row>
    <row r="559" s="167" customFormat="true" ht="9" hidden="false" customHeight="true" outlineLevel="0" collapsed="false">
      <c r="A559" s="271" t="s">
        <v>819</v>
      </c>
      <c r="B559" s="271"/>
      <c r="C559" s="275"/>
      <c r="D559" s="269"/>
      <c r="F559" s="154" t="n">
        <v>16</v>
      </c>
      <c r="G559" s="154"/>
      <c r="H559" s="154" t="n">
        <v>4</v>
      </c>
      <c r="I559" s="154" t="n">
        <v>0</v>
      </c>
    </row>
    <row r="560" s="167" customFormat="true" ht="9" hidden="false" customHeight="true" outlineLevel="0" collapsed="false">
      <c r="A560" s="271" t="s">
        <v>826</v>
      </c>
      <c r="B560" s="271"/>
      <c r="C560" s="275"/>
      <c r="D560" s="269"/>
      <c r="F560" s="154" t="n">
        <v>15</v>
      </c>
      <c r="G560" s="154"/>
      <c r="H560" s="154" t="n">
        <v>5</v>
      </c>
      <c r="I560" s="154" t="n">
        <v>0</v>
      </c>
    </row>
    <row r="561" s="167" customFormat="true" ht="9" hidden="false" customHeight="true" outlineLevel="0" collapsed="false">
      <c r="A561" s="271" t="s">
        <v>771</v>
      </c>
      <c r="B561" s="271"/>
      <c r="C561" s="275"/>
      <c r="D561" s="269"/>
      <c r="F561" s="154" t="n">
        <v>11</v>
      </c>
      <c r="G561" s="154"/>
      <c r="H561" s="154" t="n">
        <v>2</v>
      </c>
      <c r="I561" s="154" t="n">
        <v>0</v>
      </c>
    </row>
    <row r="562" s="167" customFormat="true" ht="9" hidden="false" customHeight="true" outlineLevel="0" collapsed="false">
      <c r="A562" s="271" t="s">
        <v>785</v>
      </c>
      <c r="B562" s="271"/>
      <c r="C562" s="275"/>
      <c r="D562" s="269"/>
      <c r="F562" s="154" t="n">
        <v>7</v>
      </c>
      <c r="G562" s="154"/>
      <c r="H562" s="154" t="n">
        <v>0</v>
      </c>
      <c r="I562" s="154" t="n">
        <v>0</v>
      </c>
    </row>
    <row r="563" s="167" customFormat="true" ht="9" hidden="false" customHeight="true" outlineLevel="0" collapsed="false">
      <c r="A563" s="271" t="s">
        <v>867</v>
      </c>
      <c r="B563" s="271"/>
      <c r="C563" s="275"/>
      <c r="D563" s="269"/>
      <c r="F563" s="154" t="n">
        <v>4</v>
      </c>
      <c r="G563" s="154"/>
      <c r="H563" s="154" t="n">
        <v>0</v>
      </c>
      <c r="I563" s="154" t="n">
        <v>0</v>
      </c>
    </row>
    <row r="564" s="167" customFormat="true" ht="27" hidden="false" customHeight="true" outlineLevel="0" collapsed="false">
      <c r="A564" s="272" t="s">
        <v>996</v>
      </c>
      <c r="B564" s="272"/>
      <c r="C564" s="269"/>
      <c r="D564" s="269"/>
      <c r="F564" s="154" t="n">
        <f aca="false">SUM(F565:F566)</f>
        <v>191</v>
      </c>
      <c r="G564" s="154"/>
      <c r="H564" s="154" t="n">
        <f aca="false">SUM(H565:H566)</f>
        <v>36</v>
      </c>
      <c r="I564" s="154" t="n">
        <f aca="false">SUM(I565:I566)</f>
        <v>0</v>
      </c>
    </row>
    <row r="565" s="167" customFormat="true" ht="27" hidden="false" customHeight="true" outlineLevel="0" collapsed="false">
      <c r="A565" s="271" t="s">
        <v>997</v>
      </c>
      <c r="B565" s="271"/>
      <c r="C565" s="275"/>
      <c r="D565" s="269"/>
      <c r="F565" s="154" t="n">
        <v>118</v>
      </c>
      <c r="G565" s="154"/>
      <c r="H565" s="154" t="n">
        <v>36</v>
      </c>
      <c r="I565" s="154" t="n">
        <v>0</v>
      </c>
    </row>
    <row r="566" s="167" customFormat="true" ht="9" hidden="false" customHeight="true" outlineLevel="0" collapsed="false">
      <c r="A566" s="271" t="s">
        <v>998</v>
      </c>
      <c r="B566" s="271"/>
      <c r="C566" s="275"/>
      <c r="D566" s="269"/>
      <c r="F566" s="154" t="n">
        <v>73</v>
      </c>
      <c r="G566" s="154"/>
      <c r="H566" s="154" t="n">
        <v>0</v>
      </c>
      <c r="I566" s="154" t="n">
        <v>0</v>
      </c>
    </row>
    <row r="567" s="167" customFormat="true" ht="36" hidden="false" customHeight="true" outlineLevel="0" collapsed="false">
      <c r="A567" s="277" t="s">
        <v>999</v>
      </c>
      <c r="B567" s="277"/>
      <c r="C567" s="277"/>
      <c r="D567" s="277"/>
      <c r="E567" s="277"/>
      <c r="F567" s="154" t="n">
        <f aca="false">SUM(F568)</f>
        <v>183</v>
      </c>
      <c r="G567" s="154"/>
      <c r="H567" s="154" t="n">
        <f aca="false">SUM(H568)</f>
        <v>16</v>
      </c>
      <c r="I567" s="154" t="n">
        <f aca="false">SUM(I568)</f>
        <v>0</v>
      </c>
    </row>
    <row r="568" s="167" customFormat="true" ht="27" hidden="false" customHeight="true" outlineLevel="0" collapsed="false">
      <c r="A568" s="271" t="s">
        <v>964</v>
      </c>
      <c r="B568" s="271"/>
      <c r="C568" s="275"/>
      <c r="D568" s="269"/>
      <c r="F568" s="154" t="n">
        <v>183</v>
      </c>
      <c r="G568" s="154"/>
      <c r="H568" s="154" t="n">
        <v>16</v>
      </c>
      <c r="I568" s="154" t="n">
        <v>0</v>
      </c>
    </row>
    <row r="569" s="167" customFormat="true" ht="27" hidden="false" customHeight="true" outlineLevel="0" collapsed="false">
      <c r="A569" s="272" t="s">
        <v>1000</v>
      </c>
      <c r="B569" s="272"/>
      <c r="C569" s="268"/>
      <c r="D569" s="268"/>
      <c r="F569" s="154" t="n">
        <f aca="false">SUM(F570:F571)</f>
        <v>148</v>
      </c>
      <c r="G569" s="154"/>
      <c r="H569" s="154" t="n">
        <f aca="false">SUM(H570:H571)</f>
        <v>14</v>
      </c>
      <c r="I569" s="154" t="n">
        <f aca="false">SUM(I570:I571)</f>
        <v>5</v>
      </c>
    </row>
    <row r="570" s="167" customFormat="true" ht="27" hidden="false" customHeight="true" outlineLevel="0" collapsed="false">
      <c r="A570" s="271" t="s">
        <v>1001</v>
      </c>
      <c r="B570" s="271"/>
      <c r="C570" s="275"/>
      <c r="D570" s="269"/>
      <c r="F570" s="154" t="n">
        <v>95</v>
      </c>
      <c r="G570" s="154"/>
      <c r="H570" s="154" t="n">
        <v>10</v>
      </c>
      <c r="I570" s="154" t="n">
        <v>5</v>
      </c>
    </row>
    <row r="571" s="167" customFormat="true" ht="9" hidden="false" customHeight="true" outlineLevel="0" collapsed="false">
      <c r="A571" s="271" t="s">
        <v>762</v>
      </c>
      <c r="B571" s="271"/>
      <c r="C571" s="275"/>
      <c r="D571" s="269"/>
      <c r="F571" s="154" t="n">
        <v>53</v>
      </c>
      <c r="G571" s="154"/>
      <c r="H571" s="154" t="n">
        <v>4</v>
      </c>
      <c r="I571" s="154" t="n">
        <v>0</v>
      </c>
    </row>
    <row r="572" s="167" customFormat="true" ht="27" hidden="false" customHeight="true" outlineLevel="0" collapsed="false">
      <c r="A572" s="272" t="s">
        <v>1002</v>
      </c>
      <c r="B572" s="272"/>
      <c r="C572" s="268"/>
      <c r="D572" s="268"/>
      <c r="F572" s="154" t="n">
        <f aca="false">SUM(F573:F576)</f>
        <v>140</v>
      </c>
      <c r="G572" s="154"/>
      <c r="H572" s="154" t="n">
        <f aca="false">SUM(H573:H576)</f>
        <v>0</v>
      </c>
      <c r="I572" s="154" t="n">
        <f aca="false">SUM(I573:I576)</f>
        <v>0</v>
      </c>
    </row>
    <row r="573" s="167" customFormat="true" ht="27" hidden="false" customHeight="true" outlineLevel="0" collapsed="false">
      <c r="A573" s="271" t="s">
        <v>1003</v>
      </c>
      <c r="B573" s="271"/>
      <c r="C573" s="275"/>
      <c r="D573" s="269"/>
      <c r="F573" s="154" t="n">
        <v>51</v>
      </c>
      <c r="G573" s="154"/>
      <c r="H573" s="154" t="n">
        <v>0</v>
      </c>
      <c r="I573" s="154" t="n">
        <v>0</v>
      </c>
    </row>
    <row r="574" s="167" customFormat="true" ht="9" hidden="false" customHeight="true" outlineLevel="0" collapsed="false">
      <c r="A574" s="271" t="s">
        <v>784</v>
      </c>
      <c r="B574" s="271"/>
      <c r="C574" s="275"/>
      <c r="D574" s="269"/>
      <c r="F574" s="154" t="n">
        <v>50</v>
      </c>
      <c r="G574" s="154"/>
      <c r="H574" s="154" t="n">
        <v>0</v>
      </c>
      <c r="I574" s="154" t="n">
        <v>0</v>
      </c>
    </row>
    <row r="575" s="167" customFormat="true" ht="9" hidden="false" customHeight="true" outlineLevel="0" collapsed="false">
      <c r="A575" s="271" t="s">
        <v>783</v>
      </c>
      <c r="B575" s="271"/>
      <c r="C575" s="275"/>
      <c r="D575" s="269"/>
      <c r="F575" s="154" t="n">
        <v>30</v>
      </c>
      <c r="G575" s="154"/>
      <c r="H575" s="154" t="n">
        <v>0</v>
      </c>
      <c r="I575" s="154" t="n">
        <v>0</v>
      </c>
    </row>
    <row r="576" s="167" customFormat="true" ht="9" hidden="false" customHeight="false" outlineLevel="0" collapsed="false">
      <c r="A576" s="271" t="s">
        <v>1004</v>
      </c>
      <c r="B576" s="271"/>
      <c r="C576" s="275"/>
      <c r="D576" s="269"/>
      <c r="F576" s="154" t="n">
        <v>9</v>
      </c>
      <c r="G576" s="154"/>
      <c r="H576" s="154" t="n">
        <v>0</v>
      </c>
      <c r="I576" s="154" t="n">
        <v>0</v>
      </c>
    </row>
    <row r="577" s="167" customFormat="true" ht="27" hidden="false" customHeight="true" outlineLevel="0" collapsed="false">
      <c r="A577" s="272" t="s">
        <v>1005</v>
      </c>
      <c r="B577" s="272"/>
      <c r="C577" s="268"/>
      <c r="D577" s="268"/>
      <c r="F577" s="154" t="n">
        <f aca="false">SUM(F578:F582)</f>
        <v>133</v>
      </c>
      <c r="G577" s="154"/>
      <c r="H577" s="154" t="n">
        <f aca="false">SUM(H578:H582)</f>
        <v>12</v>
      </c>
      <c r="I577" s="154" t="n">
        <f aca="false">SUM(I578:I582)</f>
        <v>3</v>
      </c>
    </row>
    <row r="578" s="167" customFormat="true" ht="27" hidden="false" customHeight="true" outlineLevel="0" collapsed="false">
      <c r="A578" s="271" t="s">
        <v>793</v>
      </c>
      <c r="B578" s="271"/>
      <c r="C578" s="275"/>
      <c r="D578" s="269"/>
      <c r="F578" s="154" t="n">
        <v>70</v>
      </c>
      <c r="G578" s="154"/>
      <c r="H578" s="154" t="n">
        <v>4</v>
      </c>
      <c r="I578" s="154" t="n">
        <v>0</v>
      </c>
    </row>
    <row r="579" s="167" customFormat="true" ht="9" hidden="false" customHeight="true" outlineLevel="0" collapsed="false">
      <c r="A579" s="271" t="s">
        <v>763</v>
      </c>
      <c r="B579" s="271"/>
      <c r="C579" s="275"/>
      <c r="D579" s="269"/>
      <c r="F579" s="154" t="n">
        <v>26</v>
      </c>
      <c r="G579" s="154"/>
      <c r="H579" s="154" t="n">
        <v>2</v>
      </c>
      <c r="I579" s="154" t="n">
        <v>3</v>
      </c>
    </row>
    <row r="580" s="167" customFormat="true" ht="9" hidden="false" customHeight="true" outlineLevel="0" collapsed="false">
      <c r="A580" s="271" t="s">
        <v>1006</v>
      </c>
      <c r="B580" s="271"/>
      <c r="C580" s="275"/>
      <c r="D580" s="269"/>
      <c r="F580" s="154" t="n">
        <v>13</v>
      </c>
      <c r="G580" s="154"/>
      <c r="H580" s="154" t="n">
        <v>2</v>
      </c>
      <c r="I580" s="154" t="n">
        <v>0</v>
      </c>
    </row>
    <row r="581" s="167" customFormat="true" ht="9" hidden="false" customHeight="true" outlineLevel="0" collapsed="false">
      <c r="A581" s="271" t="s">
        <v>870</v>
      </c>
      <c r="B581" s="271"/>
      <c r="C581" s="275"/>
      <c r="D581" s="269"/>
      <c r="F581" s="154" t="n">
        <v>13</v>
      </c>
      <c r="G581" s="154"/>
      <c r="H581" s="154" t="n">
        <v>2</v>
      </c>
      <c r="I581" s="154" t="n">
        <v>0</v>
      </c>
    </row>
    <row r="582" s="167" customFormat="true" ht="9" hidden="false" customHeight="true" outlineLevel="0" collapsed="false">
      <c r="A582" s="271" t="s">
        <v>785</v>
      </c>
      <c r="B582" s="271"/>
      <c r="C582" s="275"/>
      <c r="D582" s="269"/>
      <c r="F582" s="154" t="n">
        <v>11</v>
      </c>
      <c r="G582" s="154"/>
      <c r="H582" s="154" t="n">
        <v>2</v>
      </c>
      <c r="I582" s="154" t="n">
        <v>0</v>
      </c>
    </row>
    <row r="583" s="167" customFormat="true" ht="27" hidden="false" customHeight="true" outlineLevel="0" collapsed="false">
      <c r="A583" s="272" t="s">
        <v>1007</v>
      </c>
      <c r="B583" s="272"/>
      <c r="C583" s="268"/>
      <c r="D583" s="268"/>
      <c r="F583" s="154" t="n">
        <f aca="false">SUM(F584:F592)</f>
        <v>126</v>
      </c>
      <c r="G583" s="154"/>
      <c r="H583" s="154" t="n">
        <f aca="false">SUM(H584:H592)</f>
        <v>24</v>
      </c>
      <c r="I583" s="154" t="n">
        <f aca="false">SUM(I584:I592)</f>
        <v>2</v>
      </c>
    </row>
    <row r="584" s="167" customFormat="true" ht="27" hidden="false" customHeight="true" outlineLevel="0" collapsed="false">
      <c r="A584" s="271" t="s">
        <v>765</v>
      </c>
      <c r="B584" s="271"/>
      <c r="C584" s="275"/>
      <c r="D584" s="269"/>
      <c r="F584" s="154" t="n">
        <v>43</v>
      </c>
      <c r="G584" s="154"/>
      <c r="H584" s="154" t="n">
        <v>13</v>
      </c>
      <c r="I584" s="154" t="n">
        <v>2</v>
      </c>
    </row>
    <row r="585" s="167" customFormat="true" ht="9" hidden="false" customHeight="true" outlineLevel="0" collapsed="false">
      <c r="A585" s="271" t="s">
        <v>768</v>
      </c>
      <c r="B585" s="271"/>
      <c r="C585" s="275"/>
      <c r="D585" s="269"/>
      <c r="F585" s="154" t="n">
        <v>27</v>
      </c>
      <c r="G585" s="154"/>
      <c r="H585" s="154" t="n">
        <v>1</v>
      </c>
      <c r="I585" s="154" t="n">
        <v>0</v>
      </c>
    </row>
    <row r="586" s="167" customFormat="true" ht="9" hidden="false" customHeight="true" outlineLevel="0" collapsed="false">
      <c r="A586" s="271" t="s">
        <v>766</v>
      </c>
      <c r="B586" s="271"/>
      <c r="C586" s="275"/>
      <c r="D586" s="269"/>
      <c r="F586" s="154" t="n">
        <v>18</v>
      </c>
      <c r="G586" s="154"/>
      <c r="H586" s="154" t="n">
        <v>2</v>
      </c>
      <c r="I586" s="154" t="n">
        <v>0</v>
      </c>
    </row>
    <row r="587" s="167" customFormat="true" ht="9" hidden="false" customHeight="true" outlineLevel="0" collapsed="false">
      <c r="A587" s="271" t="s">
        <v>771</v>
      </c>
      <c r="B587" s="271"/>
      <c r="C587" s="275"/>
      <c r="D587" s="269"/>
      <c r="F587" s="154" t="n">
        <v>15</v>
      </c>
      <c r="G587" s="154"/>
      <c r="H587" s="154" t="n">
        <v>3</v>
      </c>
      <c r="I587" s="154" t="n">
        <v>0</v>
      </c>
    </row>
    <row r="588" s="167" customFormat="true" ht="9" hidden="false" customHeight="true" outlineLevel="0" collapsed="false">
      <c r="A588" s="271" t="s">
        <v>769</v>
      </c>
      <c r="B588" s="271"/>
      <c r="C588" s="275"/>
      <c r="D588" s="269"/>
      <c r="F588" s="154" t="n">
        <v>13</v>
      </c>
      <c r="G588" s="154"/>
      <c r="H588" s="154" t="n">
        <v>1</v>
      </c>
      <c r="I588" s="154" t="n">
        <v>0</v>
      </c>
    </row>
    <row r="589" s="167" customFormat="true" ht="9" hidden="false" customHeight="true" outlineLevel="0" collapsed="false">
      <c r="A589" s="271" t="s">
        <v>767</v>
      </c>
      <c r="B589" s="271"/>
      <c r="C589" s="275"/>
      <c r="D589" s="269"/>
      <c r="F589" s="154" t="n">
        <v>6</v>
      </c>
      <c r="G589" s="154"/>
      <c r="H589" s="154" t="n">
        <v>2</v>
      </c>
      <c r="I589" s="154" t="n">
        <v>0</v>
      </c>
    </row>
    <row r="590" s="167" customFormat="true" ht="9" hidden="false" customHeight="true" outlineLevel="0" collapsed="false">
      <c r="A590" s="271" t="s">
        <v>1008</v>
      </c>
      <c r="B590" s="271"/>
      <c r="C590" s="275"/>
      <c r="D590" s="269"/>
      <c r="F590" s="154" t="n">
        <v>2</v>
      </c>
      <c r="G590" s="154"/>
      <c r="H590" s="154" t="n">
        <v>0</v>
      </c>
      <c r="I590" s="154" t="n">
        <v>0</v>
      </c>
    </row>
    <row r="591" s="167" customFormat="true" ht="9" hidden="false" customHeight="true" outlineLevel="0" collapsed="false">
      <c r="A591" s="271" t="s">
        <v>770</v>
      </c>
      <c r="B591" s="271"/>
      <c r="C591" s="275"/>
      <c r="D591" s="269"/>
      <c r="F591" s="154" t="n">
        <v>1</v>
      </c>
      <c r="G591" s="154"/>
      <c r="H591" s="154" t="n">
        <v>1</v>
      </c>
      <c r="I591" s="154" t="n">
        <v>0</v>
      </c>
    </row>
    <row r="592" s="167" customFormat="true" ht="9" hidden="false" customHeight="true" outlineLevel="0" collapsed="false">
      <c r="A592" s="271" t="s">
        <v>838</v>
      </c>
      <c r="B592" s="271"/>
      <c r="C592" s="275"/>
      <c r="D592" s="269"/>
      <c r="F592" s="154" t="n">
        <v>1</v>
      </c>
      <c r="G592" s="154"/>
      <c r="H592" s="154" t="n">
        <v>1</v>
      </c>
      <c r="I592" s="154" t="n">
        <v>0</v>
      </c>
    </row>
    <row r="593" s="167" customFormat="true" ht="27" hidden="false" customHeight="true" outlineLevel="0" collapsed="false">
      <c r="A593" s="272" t="s">
        <v>1009</v>
      </c>
      <c r="B593" s="272"/>
      <c r="C593" s="268"/>
      <c r="D593" s="268"/>
      <c r="F593" s="154" t="n">
        <f aca="false">SUM(F594)</f>
        <v>119</v>
      </c>
      <c r="G593" s="154"/>
      <c r="H593" s="154" t="n">
        <f aca="false">SUM(H594)</f>
        <v>11</v>
      </c>
      <c r="I593" s="154" t="n">
        <f aca="false">SUM(I594)</f>
        <v>13</v>
      </c>
    </row>
    <row r="594" s="167" customFormat="true" ht="27" hidden="false" customHeight="true" outlineLevel="0" collapsed="false">
      <c r="A594" s="271" t="s">
        <v>1010</v>
      </c>
      <c r="B594" s="271"/>
      <c r="C594" s="275"/>
      <c r="D594" s="269"/>
      <c r="F594" s="154" t="n">
        <v>119</v>
      </c>
      <c r="G594" s="154"/>
      <c r="H594" s="154" t="n">
        <v>11</v>
      </c>
      <c r="I594" s="154" t="n">
        <v>13</v>
      </c>
    </row>
    <row r="595" s="167" customFormat="true" ht="27" hidden="false" customHeight="true" outlineLevel="0" collapsed="false">
      <c r="A595" s="272" t="s">
        <v>1011</v>
      </c>
      <c r="B595" s="272"/>
      <c r="C595" s="268"/>
      <c r="D595" s="268"/>
      <c r="F595" s="154" t="n">
        <f aca="false">SUM(F596:F598)</f>
        <v>114</v>
      </c>
      <c r="G595" s="154"/>
      <c r="H595" s="154" t="n">
        <f aca="false">SUM(H596:H598)</f>
        <v>11</v>
      </c>
      <c r="I595" s="154" t="n">
        <f aca="false">SUM(I596:I598)</f>
        <v>14</v>
      </c>
    </row>
    <row r="596" s="167" customFormat="true" ht="27" hidden="false" customHeight="true" outlineLevel="0" collapsed="false">
      <c r="A596" s="271" t="s">
        <v>785</v>
      </c>
      <c r="B596" s="271"/>
      <c r="C596" s="275"/>
      <c r="D596" s="269"/>
      <c r="F596" s="154" t="n">
        <v>45</v>
      </c>
      <c r="G596" s="154"/>
      <c r="H596" s="154" t="n">
        <v>7</v>
      </c>
      <c r="I596" s="154" t="n">
        <v>10</v>
      </c>
    </row>
    <row r="597" s="167" customFormat="true" ht="9" hidden="false" customHeight="true" outlineLevel="0" collapsed="false">
      <c r="A597" s="271" t="s">
        <v>771</v>
      </c>
      <c r="B597" s="271"/>
      <c r="C597" s="275"/>
      <c r="D597" s="269"/>
      <c r="F597" s="154" t="n">
        <v>41</v>
      </c>
      <c r="G597" s="154"/>
      <c r="H597" s="154" t="n">
        <v>0</v>
      </c>
      <c r="I597" s="154" t="n">
        <v>0</v>
      </c>
    </row>
    <row r="598" s="167" customFormat="true" ht="9" hidden="false" customHeight="true" outlineLevel="0" collapsed="false">
      <c r="A598" s="271" t="s">
        <v>747</v>
      </c>
      <c r="B598" s="271"/>
      <c r="C598" s="275"/>
      <c r="D598" s="269"/>
      <c r="F598" s="154" t="n">
        <v>28</v>
      </c>
      <c r="G598" s="154"/>
      <c r="H598" s="154" t="n">
        <v>4</v>
      </c>
      <c r="I598" s="154" t="n">
        <v>4</v>
      </c>
    </row>
    <row r="599" s="167" customFormat="true" ht="27" hidden="false" customHeight="true" outlineLevel="0" collapsed="false">
      <c r="A599" s="272" t="s">
        <v>1012</v>
      </c>
      <c r="B599" s="272"/>
      <c r="C599" s="268"/>
      <c r="D599" s="268"/>
      <c r="F599" s="154" t="n">
        <f aca="false">SUM(F600:F604)</f>
        <v>113</v>
      </c>
      <c r="G599" s="154"/>
      <c r="H599" s="154" t="n">
        <f aca="false">SUM(H600:H604)</f>
        <v>0</v>
      </c>
      <c r="I599" s="154" t="n">
        <f aca="false">SUM(I600:I604)</f>
        <v>0</v>
      </c>
    </row>
    <row r="600" s="167" customFormat="true" ht="27" hidden="false" customHeight="true" outlineLevel="0" collapsed="false">
      <c r="A600" s="271" t="s">
        <v>881</v>
      </c>
      <c r="B600" s="271"/>
      <c r="C600" s="275"/>
      <c r="D600" s="269"/>
      <c r="F600" s="154" t="n">
        <v>42</v>
      </c>
      <c r="G600" s="154"/>
      <c r="H600" s="154" t="n">
        <v>0</v>
      </c>
      <c r="I600" s="154" t="n">
        <v>0</v>
      </c>
    </row>
    <row r="601" s="167" customFormat="true" ht="9" hidden="false" customHeight="true" outlineLevel="0" collapsed="false">
      <c r="A601" s="271" t="s">
        <v>826</v>
      </c>
      <c r="B601" s="271"/>
      <c r="C601" s="275"/>
      <c r="D601" s="269"/>
      <c r="F601" s="154" t="n">
        <v>23</v>
      </c>
      <c r="G601" s="154"/>
      <c r="H601" s="154" t="n">
        <v>0</v>
      </c>
      <c r="I601" s="154" t="n">
        <v>0</v>
      </c>
    </row>
    <row r="602" s="167" customFormat="true" ht="9" hidden="false" customHeight="true" outlineLevel="0" collapsed="false">
      <c r="A602" s="271" t="s">
        <v>808</v>
      </c>
      <c r="B602" s="271"/>
      <c r="C602" s="275"/>
      <c r="D602" s="269"/>
      <c r="F602" s="154" t="n">
        <v>21</v>
      </c>
      <c r="G602" s="154"/>
      <c r="H602" s="154" t="n">
        <v>0</v>
      </c>
      <c r="I602" s="154" t="n">
        <v>0</v>
      </c>
    </row>
    <row r="603" s="167" customFormat="true" ht="9" hidden="false" customHeight="true" outlineLevel="0" collapsed="false">
      <c r="A603" s="271" t="s">
        <v>818</v>
      </c>
      <c r="B603" s="271"/>
      <c r="C603" s="275"/>
      <c r="D603" s="269"/>
      <c r="F603" s="154" t="n">
        <v>18</v>
      </c>
      <c r="G603" s="154"/>
      <c r="H603" s="154" t="n">
        <v>0</v>
      </c>
      <c r="I603" s="154" t="n">
        <v>0</v>
      </c>
    </row>
    <row r="604" s="167" customFormat="true" ht="9" hidden="false" customHeight="true" outlineLevel="0" collapsed="false">
      <c r="A604" s="271" t="s">
        <v>769</v>
      </c>
      <c r="B604" s="271"/>
      <c r="C604" s="275"/>
      <c r="D604" s="269"/>
      <c r="F604" s="154" t="n">
        <v>9</v>
      </c>
      <c r="G604" s="154"/>
      <c r="H604" s="154" t="n">
        <v>0</v>
      </c>
      <c r="I604" s="154" t="n">
        <v>0</v>
      </c>
    </row>
    <row r="605" s="167" customFormat="true" ht="27" hidden="false" customHeight="true" outlineLevel="0" collapsed="false">
      <c r="A605" s="272" t="s">
        <v>1013</v>
      </c>
      <c r="B605" s="272"/>
      <c r="C605" s="268"/>
      <c r="D605" s="268"/>
      <c r="F605" s="154" t="n">
        <f aca="false">SUM(F606)</f>
        <v>110</v>
      </c>
      <c r="G605" s="154"/>
      <c r="H605" s="154" t="n">
        <f aca="false">SUM(H606)</f>
        <v>6</v>
      </c>
      <c r="I605" s="154" t="n">
        <f aca="false">SUM(I606)</f>
        <v>0</v>
      </c>
    </row>
    <row r="606" s="167" customFormat="true" ht="27" hidden="false" customHeight="true" outlineLevel="0" collapsed="false">
      <c r="A606" s="271" t="s">
        <v>1014</v>
      </c>
      <c r="B606" s="271"/>
      <c r="C606" s="275"/>
      <c r="D606" s="269"/>
      <c r="F606" s="154" t="n">
        <v>110</v>
      </c>
      <c r="G606" s="154"/>
      <c r="H606" s="154" t="n">
        <v>6</v>
      </c>
      <c r="I606" s="154" t="n">
        <v>0</v>
      </c>
    </row>
    <row r="607" s="167" customFormat="true" ht="27" hidden="false" customHeight="true" outlineLevel="0" collapsed="false">
      <c r="A607" s="272" t="s">
        <v>1015</v>
      </c>
      <c r="B607" s="272"/>
      <c r="C607" s="268"/>
      <c r="D607" s="268"/>
      <c r="F607" s="154" t="n">
        <f aca="false">SUM(F608:F609)</f>
        <v>106</v>
      </c>
      <c r="G607" s="154"/>
      <c r="H607" s="154" t="n">
        <f aca="false">SUM(H608:H609)</f>
        <v>16</v>
      </c>
      <c r="I607" s="154" t="n">
        <f aca="false">SUM(I608:I609)</f>
        <v>13</v>
      </c>
    </row>
    <row r="608" s="167" customFormat="true" ht="27" hidden="false" customHeight="true" outlineLevel="0" collapsed="false">
      <c r="A608" s="271" t="s">
        <v>884</v>
      </c>
      <c r="B608" s="271"/>
      <c r="C608" s="275"/>
      <c r="D608" s="269"/>
      <c r="F608" s="154" t="n">
        <v>56</v>
      </c>
      <c r="G608" s="154"/>
      <c r="H608" s="154" t="n">
        <v>16</v>
      </c>
      <c r="I608" s="154" t="n">
        <v>10</v>
      </c>
    </row>
    <row r="609" s="167" customFormat="true" ht="9" hidden="false" customHeight="true" outlineLevel="0" collapsed="false">
      <c r="A609" s="271" t="s">
        <v>1016</v>
      </c>
      <c r="B609" s="271"/>
      <c r="C609" s="275"/>
      <c r="D609" s="269"/>
      <c r="F609" s="154" t="n">
        <v>50</v>
      </c>
      <c r="G609" s="154"/>
      <c r="H609" s="154" t="n">
        <v>0</v>
      </c>
      <c r="I609" s="154" t="n">
        <v>3</v>
      </c>
    </row>
    <row r="610" s="167" customFormat="true" ht="27" hidden="false" customHeight="true" outlineLevel="0" collapsed="false">
      <c r="A610" s="272" t="s">
        <v>1017</v>
      </c>
      <c r="B610" s="272"/>
      <c r="C610" s="268"/>
      <c r="D610" s="268"/>
      <c r="F610" s="154" t="n">
        <f aca="false">SUM(F611:F615)</f>
        <v>100</v>
      </c>
      <c r="G610" s="154"/>
      <c r="H610" s="154" t="n">
        <f aca="false">SUM(H611:H615)</f>
        <v>0</v>
      </c>
      <c r="I610" s="154" t="n">
        <f aca="false">SUM(I611:I615)</f>
        <v>0</v>
      </c>
    </row>
    <row r="611" s="167" customFormat="true" ht="27" hidden="false" customHeight="true" outlineLevel="0" collapsed="false">
      <c r="A611" s="271" t="s">
        <v>861</v>
      </c>
      <c r="B611" s="271"/>
      <c r="C611" s="275"/>
      <c r="D611" s="269"/>
      <c r="F611" s="154" t="n">
        <v>28</v>
      </c>
      <c r="G611" s="154"/>
      <c r="H611" s="154" t="n">
        <v>0</v>
      </c>
      <c r="I611" s="154" t="n">
        <v>0</v>
      </c>
    </row>
    <row r="612" s="167" customFormat="true" ht="9" hidden="false" customHeight="true" outlineLevel="0" collapsed="false">
      <c r="A612" s="271" t="s">
        <v>787</v>
      </c>
      <c r="B612" s="271"/>
      <c r="C612" s="275"/>
      <c r="D612" s="269"/>
      <c r="F612" s="154" t="n">
        <v>25</v>
      </c>
      <c r="G612" s="154"/>
      <c r="H612" s="154" t="n">
        <v>0</v>
      </c>
      <c r="I612" s="154" t="n">
        <v>0</v>
      </c>
    </row>
    <row r="613" s="167" customFormat="true" ht="9" hidden="false" customHeight="true" outlineLevel="0" collapsed="false">
      <c r="A613" s="271" t="s">
        <v>753</v>
      </c>
      <c r="B613" s="271"/>
      <c r="C613" s="275"/>
      <c r="D613" s="269"/>
      <c r="F613" s="154" t="n">
        <v>20</v>
      </c>
      <c r="G613" s="154"/>
      <c r="H613" s="154" t="n">
        <v>0</v>
      </c>
      <c r="I613" s="154" t="n">
        <v>0</v>
      </c>
    </row>
    <row r="614" s="167" customFormat="true" ht="9" hidden="false" customHeight="true" outlineLevel="0" collapsed="false">
      <c r="A614" s="271" t="s">
        <v>771</v>
      </c>
      <c r="B614" s="271"/>
      <c r="C614" s="275"/>
      <c r="D614" s="269"/>
      <c r="F614" s="154" t="n">
        <v>16</v>
      </c>
      <c r="G614" s="154"/>
      <c r="H614" s="154" t="n">
        <v>0</v>
      </c>
      <c r="I614" s="154" t="n">
        <v>0</v>
      </c>
    </row>
    <row r="615" s="167" customFormat="true" ht="9" hidden="false" customHeight="true" outlineLevel="0" collapsed="false">
      <c r="A615" s="271" t="s">
        <v>755</v>
      </c>
      <c r="B615" s="271"/>
      <c r="C615" s="275"/>
      <c r="D615" s="269"/>
      <c r="F615" s="154" t="n">
        <v>11</v>
      </c>
      <c r="G615" s="154"/>
      <c r="H615" s="154" t="n">
        <v>0</v>
      </c>
      <c r="I615" s="154" t="n">
        <v>0</v>
      </c>
    </row>
    <row r="616" s="167" customFormat="true" ht="27" hidden="false" customHeight="true" outlineLevel="0" collapsed="false">
      <c r="A616" s="272" t="s">
        <v>1018</v>
      </c>
      <c r="B616" s="272"/>
      <c r="C616" s="268"/>
      <c r="D616" s="268"/>
      <c r="F616" s="154" t="n">
        <f aca="false">SUM(F617:F619)</f>
        <v>99</v>
      </c>
      <c r="G616" s="154"/>
      <c r="H616" s="154" t="n">
        <f aca="false">SUM(H617:H619)</f>
        <v>0</v>
      </c>
      <c r="I616" s="154" t="n">
        <f aca="false">SUM(I617:I619)</f>
        <v>0</v>
      </c>
    </row>
    <row r="617" s="167" customFormat="true" ht="27" hidden="false" customHeight="true" outlineLevel="0" collapsed="false">
      <c r="A617" s="271" t="s">
        <v>808</v>
      </c>
      <c r="B617" s="271"/>
      <c r="C617" s="275"/>
      <c r="D617" s="269"/>
      <c r="F617" s="154" t="n">
        <v>63</v>
      </c>
      <c r="G617" s="154"/>
      <c r="H617" s="154" t="n">
        <v>0</v>
      </c>
      <c r="I617" s="154" t="n">
        <v>0</v>
      </c>
    </row>
    <row r="618" s="167" customFormat="true" ht="9" hidden="false" customHeight="true" outlineLevel="0" collapsed="false">
      <c r="A618" s="271" t="s">
        <v>868</v>
      </c>
      <c r="B618" s="271"/>
      <c r="C618" s="275"/>
      <c r="D618" s="269"/>
      <c r="F618" s="154" t="n">
        <v>20</v>
      </c>
      <c r="G618" s="154"/>
      <c r="H618" s="154" t="n">
        <v>0</v>
      </c>
      <c r="I618" s="154" t="n">
        <v>0</v>
      </c>
    </row>
    <row r="619" s="167" customFormat="true" ht="9" hidden="false" customHeight="true" outlineLevel="0" collapsed="false">
      <c r="A619" s="271" t="s">
        <v>763</v>
      </c>
      <c r="B619" s="271"/>
      <c r="C619" s="275"/>
      <c r="D619" s="269"/>
      <c r="F619" s="154" t="n">
        <v>16</v>
      </c>
      <c r="G619" s="154"/>
      <c r="H619" s="154" t="n">
        <v>0</v>
      </c>
      <c r="I619" s="154" t="n">
        <v>0</v>
      </c>
    </row>
    <row r="620" s="167" customFormat="true" ht="27" hidden="false" customHeight="true" outlineLevel="0" collapsed="false">
      <c r="A620" s="272" t="s">
        <v>1019</v>
      </c>
      <c r="B620" s="272"/>
      <c r="C620" s="268"/>
      <c r="D620" s="268"/>
      <c r="F620" s="154" t="n">
        <f aca="false">SUM(F621)</f>
        <v>96</v>
      </c>
      <c r="G620" s="154"/>
      <c r="H620" s="154" t="n">
        <f aca="false">SUM(H621)</f>
        <v>46</v>
      </c>
      <c r="I620" s="154" t="n">
        <f aca="false">SUM(I621)</f>
        <v>0</v>
      </c>
    </row>
    <row r="621" s="167" customFormat="true" ht="27" hidden="false" customHeight="true" outlineLevel="0" collapsed="false">
      <c r="A621" s="271" t="s">
        <v>783</v>
      </c>
      <c r="B621" s="271"/>
      <c r="C621" s="275"/>
      <c r="D621" s="269"/>
      <c r="F621" s="154" t="n">
        <v>96</v>
      </c>
      <c r="G621" s="154"/>
      <c r="H621" s="154" t="n">
        <v>46</v>
      </c>
      <c r="I621" s="154" t="n">
        <v>0</v>
      </c>
    </row>
    <row r="622" s="167" customFormat="true" ht="27" hidden="false" customHeight="true" outlineLevel="0" collapsed="false">
      <c r="A622" s="272" t="s">
        <v>1020</v>
      </c>
      <c r="B622" s="272"/>
      <c r="C622" s="268"/>
      <c r="D622" s="268"/>
      <c r="F622" s="154" t="n">
        <f aca="false">SUM(F623:F625)</f>
        <v>90</v>
      </c>
      <c r="G622" s="154"/>
      <c r="H622" s="154" t="n">
        <f aca="false">SUM(H623:H625)</f>
        <v>17</v>
      </c>
      <c r="I622" s="154" t="n">
        <f aca="false">SUM(I623:I625)</f>
        <v>0</v>
      </c>
    </row>
    <row r="623" s="167" customFormat="true" ht="27" hidden="false" customHeight="true" outlineLevel="0" collapsed="false">
      <c r="A623" s="271" t="s">
        <v>1021</v>
      </c>
      <c r="B623" s="271"/>
      <c r="C623" s="275"/>
      <c r="D623" s="269"/>
      <c r="F623" s="154" t="n">
        <v>33</v>
      </c>
      <c r="G623" s="154"/>
      <c r="H623" s="154" t="n">
        <v>6</v>
      </c>
      <c r="I623" s="154" t="n">
        <v>0</v>
      </c>
    </row>
    <row r="624" s="167" customFormat="true" ht="9" hidden="false" customHeight="true" outlineLevel="0" collapsed="false">
      <c r="A624" s="271" t="s">
        <v>987</v>
      </c>
      <c r="B624" s="271"/>
      <c r="C624" s="275"/>
      <c r="D624" s="269"/>
      <c r="F624" s="154" t="n">
        <v>30</v>
      </c>
      <c r="G624" s="154"/>
      <c r="H624" s="154" t="n">
        <v>9</v>
      </c>
      <c r="I624" s="154" t="n">
        <v>0</v>
      </c>
    </row>
    <row r="625" s="167" customFormat="true" ht="9" hidden="false" customHeight="true" outlineLevel="0" collapsed="false">
      <c r="A625" s="271" t="s">
        <v>1022</v>
      </c>
      <c r="B625" s="271"/>
      <c r="C625" s="275"/>
      <c r="D625" s="269"/>
      <c r="F625" s="154" t="n">
        <v>27</v>
      </c>
      <c r="G625" s="154"/>
      <c r="H625" s="154" t="n">
        <v>2</v>
      </c>
      <c r="I625" s="154" t="n">
        <v>0</v>
      </c>
    </row>
    <row r="626" s="167" customFormat="true" ht="27" hidden="false" customHeight="true" outlineLevel="0" collapsed="false">
      <c r="A626" s="272" t="s">
        <v>1023</v>
      </c>
      <c r="B626" s="272"/>
      <c r="C626" s="268"/>
      <c r="D626" s="268"/>
      <c r="F626" s="154" t="n">
        <f aca="false">SUM(F627)</f>
        <v>89</v>
      </c>
      <c r="G626" s="154"/>
      <c r="H626" s="154" t="n">
        <f aca="false">SUM(H627)</f>
        <v>22</v>
      </c>
      <c r="I626" s="154" t="n">
        <f aca="false">SUM(I627)</f>
        <v>0</v>
      </c>
    </row>
    <row r="627" s="167" customFormat="true" ht="27" hidden="false" customHeight="true" outlineLevel="0" collapsed="false">
      <c r="A627" s="271" t="s">
        <v>783</v>
      </c>
      <c r="B627" s="271"/>
      <c r="C627" s="275"/>
      <c r="D627" s="269"/>
      <c r="F627" s="154" t="n">
        <v>89</v>
      </c>
      <c r="G627" s="154"/>
      <c r="H627" s="154" t="n">
        <v>22</v>
      </c>
      <c r="I627" s="154" t="n">
        <v>0</v>
      </c>
    </row>
    <row r="628" s="167" customFormat="true" ht="27" hidden="false" customHeight="true" outlineLevel="0" collapsed="false">
      <c r="A628" s="272" t="s">
        <v>1024</v>
      </c>
      <c r="B628" s="272"/>
      <c r="C628" s="268"/>
      <c r="D628" s="268"/>
      <c r="F628" s="154" t="n">
        <f aca="false">SUM(F629:F630)</f>
        <v>85</v>
      </c>
      <c r="G628" s="154"/>
      <c r="H628" s="154" t="n">
        <f aca="false">SUM(H629:H630)</f>
        <v>32</v>
      </c>
      <c r="I628" s="154" t="n">
        <f aca="false">SUM(I629:I630)</f>
        <v>7</v>
      </c>
    </row>
    <row r="629" s="167" customFormat="true" ht="27" hidden="false" customHeight="true" outlineLevel="0" collapsed="false">
      <c r="A629" s="271" t="s">
        <v>760</v>
      </c>
      <c r="B629" s="271"/>
      <c r="C629" s="275"/>
      <c r="D629" s="269"/>
      <c r="F629" s="154" t="n">
        <v>50</v>
      </c>
      <c r="G629" s="154"/>
      <c r="H629" s="154" t="n">
        <v>18</v>
      </c>
      <c r="I629" s="154" t="n">
        <v>5</v>
      </c>
    </row>
    <row r="630" s="167" customFormat="true" ht="9" hidden="false" customHeight="true" outlineLevel="0" collapsed="false">
      <c r="A630" s="271" t="s">
        <v>861</v>
      </c>
      <c r="B630" s="271"/>
      <c r="C630" s="275"/>
      <c r="D630" s="269"/>
      <c r="F630" s="154" t="n">
        <v>35</v>
      </c>
      <c r="G630" s="154"/>
      <c r="H630" s="154" t="n">
        <v>14</v>
      </c>
      <c r="I630" s="154" t="n">
        <v>2</v>
      </c>
    </row>
    <row r="631" s="167" customFormat="true" ht="27" hidden="false" customHeight="true" outlineLevel="0" collapsed="false">
      <c r="A631" s="272" t="s">
        <v>1025</v>
      </c>
      <c r="B631" s="272"/>
      <c r="C631" s="268"/>
      <c r="D631" s="268"/>
      <c r="F631" s="154" t="n">
        <f aca="false">SUM(F632)</f>
        <v>84</v>
      </c>
      <c r="G631" s="154"/>
      <c r="H631" s="154" t="n">
        <f aca="false">SUM(H632)</f>
        <v>15</v>
      </c>
      <c r="I631" s="154" t="n">
        <f aca="false">SUM(I632)</f>
        <v>0</v>
      </c>
    </row>
    <row r="632" s="167" customFormat="true" ht="27" hidden="false" customHeight="true" outlineLevel="0" collapsed="false">
      <c r="A632" s="271" t="s">
        <v>1026</v>
      </c>
      <c r="B632" s="271"/>
      <c r="C632" s="275"/>
      <c r="D632" s="269"/>
      <c r="F632" s="154" t="n">
        <v>84</v>
      </c>
      <c r="G632" s="154"/>
      <c r="H632" s="154" t="n">
        <v>15</v>
      </c>
      <c r="I632" s="154" t="n">
        <v>0</v>
      </c>
    </row>
    <row r="633" s="167" customFormat="true" ht="27" hidden="false" customHeight="true" outlineLevel="0" collapsed="false">
      <c r="A633" s="272" t="s">
        <v>1027</v>
      </c>
      <c r="B633" s="272"/>
      <c r="C633" s="268"/>
      <c r="D633" s="268"/>
      <c r="F633" s="154" t="n">
        <f aca="false">SUM(F634:F637)</f>
        <v>84</v>
      </c>
      <c r="G633" s="154"/>
      <c r="H633" s="154" t="n">
        <f aca="false">SUM(H634:H637)</f>
        <v>0</v>
      </c>
      <c r="I633" s="154" t="n">
        <f aca="false">SUM(I634:I637)</f>
        <v>0</v>
      </c>
    </row>
    <row r="634" s="167" customFormat="true" ht="27" hidden="false" customHeight="true" outlineLevel="0" collapsed="false">
      <c r="A634" s="271" t="s">
        <v>793</v>
      </c>
      <c r="B634" s="271"/>
      <c r="C634" s="275"/>
      <c r="D634" s="269"/>
      <c r="F634" s="154" t="n">
        <v>26</v>
      </c>
      <c r="G634" s="154"/>
      <c r="H634" s="154" t="n">
        <v>0</v>
      </c>
      <c r="I634" s="154" t="n">
        <v>0</v>
      </c>
    </row>
    <row r="635" s="167" customFormat="true" ht="9" hidden="false" customHeight="true" outlineLevel="0" collapsed="false">
      <c r="A635" s="271" t="s">
        <v>826</v>
      </c>
      <c r="B635" s="271"/>
      <c r="C635" s="275"/>
      <c r="D635" s="269"/>
      <c r="F635" s="154" t="n">
        <v>25</v>
      </c>
      <c r="G635" s="154"/>
      <c r="H635" s="154" t="n">
        <v>0</v>
      </c>
      <c r="I635" s="154" t="n">
        <v>0</v>
      </c>
    </row>
    <row r="636" s="167" customFormat="true" ht="9" hidden="false" customHeight="true" outlineLevel="0" collapsed="false">
      <c r="A636" s="271" t="s">
        <v>1028</v>
      </c>
      <c r="B636" s="271"/>
      <c r="C636" s="275"/>
      <c r="D636" s="269"/>
      <c r="F636" s="154" t="n">
        <v>18</v>
      </c>
      <c r="G636" s="154"/>
      <c r="H636" s="154" t="n">
        <v>0</v>
      </c>
      <c r="I636" s="154" t="n">
        <v>0</v>
      </c>
    </row>
    <row r="637" s="167" customFormat="true" ht="9" hidden="false" customHeight="true" outlineLevel="0" collapsed="false">
      <c r="A637" s="271" t="s">
        <v>753</v>
      </c>
      <c r="B637" s="271"/>
      <c r="C637" s="275"/>
      <c r="D637" s="269"/>
      <c r="F637" s="154" t="n">
        <v>15</v>
      </c>
      <c r="G637" s="154"/>
      <c r="H637" s="154" t="n">
        <v>0</v>
      </c>
      <c r="I637" s="154" t="n">
        <v>0</v>
      </c>
    </row>
    <row r="638" s="167" customFormat="true" ht="27" hidden="false" customHeight="true" outlineLevel="0" collapsed="false">
      <c r="A638" s="272" t="s">
        <v>1029</v>
      </c>
      <c r="B638" s="272"/>
      <c r="C638" s="268"/>
      <c r="D638" s="268"/>
      <c r="F638" s="154" t="n">
        <f aca="false">SUM(F639)</f>
        <v>78</v>
      </c>
      <c r="G638" s="154"/>
      <c r="H638" s="154" t="n">
        <f aca="false">SUM(H639)</f>
        <v>0</v>
      </c>
      <c r="I638" s="154" t="n">
        <f aca="false">SUM(I639)</f>
        <v>0</v>
      </c>
    </row>
    <row r="639" s="167" customFormat="true" ht="27" hidden="false" customHeight="true" outlineLevel="0" collapsed="false">
      <c r="A639" s="271" t="s">
        <v>1030</v>
      </c>
      <c r="B639" s="271"/>
      <c r="C639" s="275"/>
      <c r="D639" s="269"/>
      <c r="F639" s="154" t="n">
        <v>78</v>
      </c>
      <c r="G639" s="154"/>
      <c r="H639" s="154" t="n">
        <v>0</v>
      </c>
      <c r="I639" s="154" t="n">
        <v>0</v>
      </c>
    </row>
    <row r="640" s="167" customFormat="true" ht="27" hidden="false" customHeight="true" outlineLevel="0" collapsed="false">
      <c r="A640" s="272" t="s">
        <v>1031</v>
      </c>
      <c r="B640" s="272"/>
      <c r="C640" s="268"/>
      <c r="D640" s="268"/>
      <c r="F640" s="154" t="n">
        <f aca="false">SUM(F641)</f>
        <v>75</v>
      </c>
      <c r="G640" s="154"/>
      <c r="H640" s="154" t="n">
        <f aca="false">SUM(H641)</f>
        <v>2</v>
      </c>
      <c r="I640" s="154" t="n">
        <f aca="false">SUM(I641)</f>
        <v>2</v>
      </c>
    </row>
    <row r="641" s="167" customFormat="true" ht="27" hidden="false" customHeight="true" outlineLevel="0" collapsed="false">
      <c r="A641" s="271" t="s">
        <v>847</v>
      </c>
      <c r="B641" s="271"/>
      <c r="C641" s="275"/>
      <c r="D641" s="269"/>
      <c r="F641" s="154" t="n">
        <v>75</v>
      </c>
      <c r="G641" s="154"/>
      <c r="H641" s="154" t="n">
        <v>2</v>
      </c>
      <c r="I641" s="154" t="n">
        <v>2</v>
      </c>
    </row>
    <row r="642" s="167" customFormat="true" ht="27" hidden="false" customHeight="true" outlineLevel="0" collapsed="false">
      <c r="A642" s="272" t="s">
        <v>1032</v>
      </c>
      <c r="B642" s="272"/>
      <c r="C642" s="268"/>
      <c r="D642" s="268"/>
      <c r="F642" s="154" t="n">
        <f aca="false">SUM(F643:F648)</f>
        <v>70</v>
      </c>
      <c r="G642" s="154"/>
      <c r="H642" s="154" t="n">
        <f aca="false">SUM(H643:H648)</f>
        <v>25</v>
      </c>
      <c r="I642" s="154" t="n">
        <f aca="false">SUM(I643:I648)</f>
        <v>17</v>
      </c>
    </row>
    <row r="643" s="167" customFormat="true" ht="27" hidden="false" customHeight="true" outlineLevel="0" collapsed="false">
      <c r="A643" s="271" t="s">
        <v>787</v>
      </c>
      <c r="B643" s="271"/>
      <c r="C643" s="275"/>
      <c r="D643" s="269"/>
      <c r="F643" s="154" t="n">
        <v>22</v>
      </c>
      <c r="G643" s="154"/>
      <c r="H643" s="154" t="n">
        <v>7</v>
      </c>
      <c r="I643" s="154" t="n">
        <v>9</v>
      </c>
    </row>
    <row r="644" s="167" customFormat="true" ht="9" hidden="false" customHeight="true" outlineLevel="0" collapsed="false">
      <c r="A644" s="271" t="s">
        <v>763</v>
      </c>
      <c r="B644" s="271"/>
      <c r="C644" s="275"/>
      <c r="D644" s="269"/>
      <c r="F644" s="154" t="n">
        <v>17</v>
      </c>
      <c r="G644" s="154"/>
      <c r="H644" s="154" t="n">
        <v>8</v>
      </c>
      <c r="I644" s="154" t="n">
        <v>3</v>
      </c>
    </row>
    <row r="645" s="167" customFormat="true" ht="9" hidden="false" customHeight="true" outlineLevel="0" collapsed="false">
      <c r="A645" s="271" t="s">
        <v>786</v>
      </c>
      <c r="B645" s="271"/>
      <c r="C645" s="275"/>
      <c r="D645" s="269"/>
      <c r="F645" s="154" t="n">
        <v>15</v>
      </c>
      <c r="G645" s="154"/>
      <c r="H645" s="154" t="n">
        <v>7</v>
      </c>
      <c r="I645" s="154" t="n">
        <v>1</v>
      </c>
    </row>
    <row r="646" s="167" customFormat="true" ht="9" hidden="false" customHeight="true" outlineLevel="0" collapsed="false">
      <c r="A646" s="271" t="s">
        <v>1033</v>
      </c>
      <c r="B646" s="271"/>
      <c r="C646" s="275"/>
      <c r="D646" s="269"/>
      <c r="F646" s="154" t="n">
        <v>9</v>
      </c>
      <c r="G646" s="154"/>
      <c r="H646" s="154" t="n">
        <v>1</v>
      </c>
      <c r="I646" s="154" t="n">
        <v>3</v>
      </c>
    </row>
    <row r="647" s="167" customFormat="true" ht="9" hidden="false" customHeight="true" outlineLevel="0" collapsed="false">
      <c r="A647" s="271" t="s">
        <v>1034</v>
      </c>
      <c r="B647" s="271"/>
      <c r="C647" s="275"/>
      <c r="D647" s="269"/>
      <c r="F647" s="154" t="n">
        <v>5</v>
      </c>
      <c r="G647" s="154"/>
      <c r="H647" s="154" t="n">
        <v>2</v>
      </c>
      <c r="I647" s="154" t="n">
        <v>1</v>
      </c>
    </row>
    <row r="648" s="167" customFormat="true" ht="9" hidden="false" customHeight="true" outlineLevel="0" collapsed="false">
      <c r="A648" s="271" t="s">
        <v>830</v>
      </c>
      <c r="B648" s="271"/>
      <c r="C648" s="275"/>
      <c r="D648" s="269"/>
      <c r="F648" s="154" t="n">
        <v>2</v>
      </c>
      <c r="G648" s="154"/>
      <c r="H648" s="154" t="n">
        <v>0</v>
      </c>
      <c r="I648" s="154" t="n">
        <v>0</v>
      </c>
    </row>
    <row r="649" s="167" customFormat="true" ht="27" hidden="false" customHeight="true" outlineLevel="0" collapsed="false">
      <c r="A649" s="272" t="s">
        <v>1035</v>
      </c>
      <c r="B649" s="272"/>
      <c r="C649" s="268"/>
      <c r="D649" s="268"/>
      <c r="F649" s="154" t="n">
        <f aca="false">SUM(F650:F653)</f>
        <v>67</v>
      </c>
      <c r="G649" s="154"/>
      <c r="H649" s="154" t="n">
        <f aca="false">SUM(H650:H653)</f>
        <v>0</v>
      </c>
      <c r="I649" s="154" t="n">
        <f aca="false">SUM(I650:I653)</f>
        <v>0</v>
      </c>
    </row>
    <row r="650" s="167" customFormat="true" ht="27" hidden="false" customHeight="true" outlineLevel="0" collapsed="false">
      <c r="A650" s="271" t="s">
        <v>747</v>
      </c>
      <c r="B650" s="271"/>
      <c r="C650" s="275"/>
      <c r="D650" s="269"/>
      <c r="F650" s="154" t="n">
        <v>39</v>
      </c>
      <c r="G650" s="154"/>
      <c r="H650" s="154" t="n">
        <v>0</v>
      </c>
      <c r="I650" s="154" t="n">
        <v>0</v>
      </c>
    </row>
    <row r="651" s="167" customFormat="true" ht="9" hidden="false" customHeight="true" outlineLevel="0" collapsed="false">
      <c r="A651" s="271" t="s">
        <v>771</v>
      </c>
      <c r="B651" s="271"/>
      <c r="C651" s="275"/>
      <c r="D651" s="269"/>
      <c r="F651" s="154" t="n">
        <v>17</v>
      </c>
      <c r="G651" s="154"/>
      <c r="H651" s="154" t="n">
        <v>0</v>
      </c>
      <c r="I651" s="154" t="n">
        <v>0</v>
      </c>
    </row>
    <row r="652" s="167" customFormat="true" ht="9" hidden="false" customHeight="true" outlineLevel="0" collapsed="false">
      <c r="A652" s="271" t="s">
        <v>778</v>
      </c>
      <c r="B652" s="271"/>
      <c r="C652" s="275"/>
      <c r="D652" s="269"/>
      <c r="F652" s="154" t="n">
        <v>6</v>
      </c>
      <c r="G652" s="154"/>
      <c r="H652" s="154" t="n">
        <v>0</v>
      </c>
      <c r="I652" s="154" t="n">
        <v>0</v>
      </c>
    </row>
    <row r="653" s="167" customFormat="true" ht="9" hidden="false" customHeight="true" outlineLevel="0" collapsed="false">
      <c r="A653" s="271" t="s">
        <v>1036</v>
      </c>
      <c r="B653" s="271"/>
      <c r="C653" s="275"/>
      <c r="D653" s="269"/>
      <c r="F653" s="154" t="n">
        <v>5</v>
      </c>
      <c r="G653" s="154"/>
      <c r="H653" s="154" t="n">
        <v>0</v>
      </c>
      <c r="I653" s="154" t="n">
        <v>0</v>
      </c>
    </row>
    <row r="654" s="167" customFormat="true" ht="27" hidden="false" customHeight="true" outlineLevel="0" collapsed="false">
      <c r="A654" s="272" t="s">
        <v>1037</v>
      </c>
      <c r="B654" s="272"/>
      <c r="C654" s="268"/>
      <c r="D654" s="268"/>
      <c r="F654" s="154" t="n">
        <f aca="false">SUM(F655)</f>
        <v>64</v>
      </c>
      <c r="G654" s="154"/>
      <c r="H654" s="154" t="n">
        <f aca="false">SUM(H655)</f>
        <v>3</v>
      </c>
      <c r="I654" s="154" t="n">
        <f aca="false">SUM(I655)</f>
        <v>0</v>
      </c>
    </row>
    <row r="655" s="167" customFormat="true" ht="27" hidden="false" customHeight="true" outlineLevel="0" collapsed="false">
      <c r="A655" s="271" t="s">
        <v>1038</v>
      </c>
      <c r="B655" s="271"/>
      <c r="C655" s="275"/>
      <c r="D655" s="269"/>
      <c r="F655" s="154" t="n">
        <v>64</v>
      </c>
      <c r="G655" s="154"/>
      <c r="H655" s="154" t="n">
        <v>3</v>
      </c>
      <c r="I655" s="154" t="n">
        <v>0</v>
      </c>
    </row>
    <row r="656" s="167" customFormat="true" ht="27" hidden="false" customHeight="true" outlineLevel="0" collapsed="false">
      <c r="A656" s="272" t="s">
        <v>1039</v>
      </c>
      <c r="B656" s="272"/>
      <c r="C656" s="268"/>
      <c r="D656" s="268"/>
      <c r="F656" s="154" t="n">
        <f aca="false">SUM(F657)</f>
        <v>64</v>
      </c>
      <c r="G656" s="154"/>
      <c r="H656" s="154" t="n">
        <f aca="false">SUM(H657)</f>
        <v>0</v>
      </c>
      <c r="I656" s="154" t="n">
        <f aca="false">SUM(I657)</f>
        <v>0</v>
      </c>
    </row>
    <row r="657" s="167" customFormat="true" ht="27" hidden="false" customHeight="true" outlineLevel="0" collapsed="false">
      <c r="A657" s="271" t="s">
        <v>1040</v>
      </c>
      <c r="B657" s="271"/>
      <c r="C657" s="275"/>
      <c r="D657" s="269"/>
      <c r="F657" s="154" t="n">
        <v>64</v>
      </c>
      <c r="G657" s="154"/>
      <c r="H657" s="154" t="n">
        <v>0</v>
      </c>
      <c r="I657" s="154" t="n">
        <v>0</v>
      </c>
    </row>
    <row r="658" s="167" customFormat="true" ht="27" hidden="false" customHeight="true" outlineLevel="0" collapsed="false">
      <c r="A658" s="272" t="s">
        <v>1041</v>
      </c>
      <c r="B658" s="272"/>
      <c r="C658" s="268"/>
      <c r="D658" s="268"/>
      <c r="F658" s="154" t="n">
        <f aca="false">SUM(F659:F661)</f>
        <v>58</v>
      </c>
      <c r="G658" s="154"/>
      <c r="H658" s="154" t="n">
        <f aca="false">SUM(H659:H661)</f>
        <v>4</v>
      </c>
      <c r="I658" s="154" t="n">
        <f aca="false">SUM(I659:I661)</f>
        <v>8</v>
      </c>
    </row>
    <row r="659" s="167" customFormat="true" ht="27" hidden="false" customHeight="true" outlineLevel="0" collapsed="false">
      <c r="A659" s="271" t="s">
        <v>1042</v>
      </c>
      <c r="B659" s="271"/>
      <c r="C659" s="275"/>
      <c r="D659" s="269"/>
      <c r="F659" s="154" t="n">
        <v>32</v>
      </c>
      <c r="G659" s="154"/>
      <c r="H659" s="154" t="n">
        <v>0</v>
      </c>
      <c r="I659" s="154" t="n">
        <v>2</v>
      </c>
    </row>
    <row r="660" s="167" customFormat="true" ht="9" hidden="false" customHeight="true" outlineLevel="0" collapsed="false">
      <c r="A660" s="271" t="s">
        <v>1043</v>
      </c>
      <c r="B660" s="271"/>
      <c r="C660" s="275"/>
      <c r="D660" s="269"/>
      <c r="F660" s="154" t="n">
        <v>18</v>
      </c>
      <c r="G660" s="154"/>
      <c r="H660" s="154" t="n">
        <v>3</v>
      </c>
      <c r="I660" s="154" t="n">
        <v>3</v>
      </c>
    </row>
    <row r="661" s="167" customFormat="true" ht="9" hidden="false" customHeight="true" outlineLevel="0" collapsed="false">
      <c r="A661" s="271" t="s">
        <v>766</v>
      </c>
      <c r="B661" s="271"/>
      <c r="C661" s="275"/>
      <c r="D661" s="269"/>
      <c r="F661" s="154" t="n">
        <v>8</v>
      </c>
      <c r="G661" s="154"/>
      <c r="H661" s="154" t="n">
        <v>1</v>
      </c>
      <c r="I661" s="154" t="n">
        <v>3</v>
      </c>
    </row>
    <row r="662" s="167" customFormat="true" ht="27" hidden="false" customHeight="true" outlineLevel="0" collapsed="false">
      <c r="A662" s="272" t="s">
        <v>1044</v>
      </c>
      <c r="B662" s="272"/>
      <c r="C662" s="268"/>
      <c r="D662" s="268"/>
      <c r="F662" s="154" t="n">
        <f aca="false">SUM(F663:F665)</f>
        <v>51</v>
      </c>
      <c r="G662" s="154"/>
      <c r="H662" s="154" t="n">
        <f aca="false">SUM(H663:H665)</f>
        <v>0</v>
      </c>
      <c r="I662" s="154" t="n">
        <f aca="false">SUM(I663:I665)</f>
        <v>0</v>
      </c>
    </row>
    <row r="663" s="167" customFormat="true" ht="27" hidden="false" customHeight="true" outlineLevel="0" collapsed="false">
      <c r="A663" s="271" t="s">
        <v>1045</v>
      </c>
      <c r="B663" s="271"/>
      <c r="C663" s="275"/>
      <c r="D663" s="269"/>
      <c r="F663" s="154" t="n">
        <v>39</v>
      </c>
      <c r="G663" s="154"/>
      <c r="H663" s="154" t="n">
        <v>0</v>
      </c>
      <c r="I663" s="154" t="n">
        <v>0</v>
      </c>
    </row>
    <row r="664" s="167" customFormat="true" ht="9" hidden="false" customHeight="true" outlineLevel="0" collapsed="false">
      <c r="A664" s="271" t="s">
        <v>1046</v>
      </c>
      <c r="B664" s="271"/>
      <c r="C664" s="275"/>
      <c r="D664" s="269"/>
      <c r="F664" s="154" t="n">
        <v>7</v>
      </c>
      <c r="G664" s="154"/>
      <c r="H664" s="154" t="n">
        <v>0</v>
      </c>
      <c r="I664" s="154" t="n">
        <v>0</v>
      </c>
    </row>
    <row r="665" s="167" customFormat="true" ht="9" hidden="false" customHeight="true" outlineLevel="0" collapsed="false">
      <c r="A665" s="271" t="s">
        <v>1047</v>
      </c>
      <c r="B665" s="271"/>
      <c r="C665" s="275"/>
      <c r="D665" s="269"/>
      <c r="F665" s="154" t="n">
        <v>5</v>
      </c>
      <c r="G665" s="154"/>
      <c r="H665" s="154" t="n">
        <v>0</v>
      </c>
      <c r="I665" s="154" t="n">
        <v>0</v>
      </c>
    </row>
    <row r="666" s="167" customFormat="true" ht="27" hidden="false" customHeight="true" outlineLevel="0" collapsed="false">
      <c r="A666" s="272" t="s">
        <v>1048</v>
      </c>
      <c r="B666" s="272"/>
      <c r="C666" s="268"/>
      <c r="D666" s="268"/>
      <c r="F666" s="154" t="n">
        <f aca="false">SUM(F667)</f>
        <v>42</v>
      </c>
      <c r="G666" s="154"/>
      <c r="H666" s="154" t="n">
        <f aca="false">SUM(H667)</f>
        <v>9</v>
      </c>
      <c r="I666" s="154" t="n">
        <f aca="false">SUM(I667)</f>
        <v>4</v>
      </c>
    </row>
    <row r="667" s="167" customFormat="true" ht="27" hidden="false" customHeight="true" outlineLevel="0" collapsed="false">
      <c r="A667" s="271" t="s">
        <v>1049</v>
      </c>
      <c r="B667" s="271"/>
      <c r="C667" s="275"/>
      <c r="D667" s="269"/>
      <c r="F667" s="154" t="n">
        <v>42</v>
      </c>
      <c r="G667" s="154"/>
      <c r="H667" s="154" t="n">
        <v>9</v>
      </c>
      <c r="I667" s="154" t="n">
        <v>4</v>
      </c>
    </row>
    <row r="668" s="167" customFormat="true" ht="27" hidden="false" customHeight="true" outlineLevel="0" collapsed="false">
      <c r="A668" s="272" t="s">
        <v>1050</v>
      </c>
      <c r="B668" s="272"/>
      <c r="C668" s="268"/>
      <c r="D668" s="268"/>
      <c r="F668" s="154" t="n">
        <f aca="false">SUM(F669)</f>
        <v>42</v>
      </c>
      <c r="G668" s="154"/>
      <c r="H668" s="154" t="n">
        <f aca="false">SUM(H669)</f>
        <v>106</v>
      </c>
      <c r="I668" s="154" t="n">
        <f aca="false">SUM(I669)</f>
        <v>8</v>
      </c>
    </row>
    <row r="669" s="167" customFormat="true" ht="27" hidden="false" customHeight="true" outlineLevel="0" collapsed="false">
      <c r="A669" s="271" t="s">
        <v>1051</v>
      </c>
      <c r="B669" s="271"/>
      <c r="C669" s="275"/>
      <c r="D669" s="269"/>
      <c r="F669" s="154" t="n">
        <v>42</v>
      </c>
      <c r="G669" s="154"/>
      <c r="H669" s="154" t="n">
        <v>106</v>
      </c>
      <c r="I669" s="154" t="n">
        <v>8</v>
      </c>
    </row>
    <row r="670" s="167" customFormat="true" ht="27" hidden="false" customHeight="true" outlineLevel="0" collapsed="false">
      <c r="A670" s="272" t="s">
        <v>1052</v>
      </c>
      <c r="B670" s="272"/>
      <c r="C670" s="268"/>
      <c r="D670" s="268"/>
      <c r="F670" s="154" t="n">
        <f aca="false">SUM(F671)</f>
        <v>41</v>
      </c>
      <c r="G670" s="154"/>
      <c r="H670" s="154" t="n">
        <f aca="false">SUM(H671)</f>
        <v>0</v>
      </c>
      <c r="I670" s="154" t="n">
        <f aca="false">SUM(I671)</f>
        <v>0</v>
      </c>
    </row>
    <row r="671" s="167" customFormat="true" ht="27" hidden="false" customHeight="true" outlineLevel="0" collapsed="false">
      <c r="A671" s="271" t="s">
        <v>813</v>
      </c>
      <c r="B671" s="271"/>
      <c r="C671" s="275"/>
      <c r="D671" s="269"/>
      <c r="F671" s="154" t="n">
        <v>41</v>
      </c>
      <c r="G671" s="154"/>
      <c r="H671" s="154" t="n">
        <v>0</v>
      </c>
      <c r="I671" s="154" t="n">
        <v>0</v>
      </c>
    </row>
    <row r="672" s="167" customFormat="true" ht="27" hidden="false" customHeight="true" outlineLevel="0" collapsed="false">
      <c r="A672" s="272" t="s">
        <v>1053</v>
      </c>
      <c r="B672" s="272"/>
      <c r="C672" s="268"/>
      <c r="D672" s="268"/>
      <c r="F672" s="154" t="n">
        <f aca="false">SUM(F673)</f>
        <v>40</v>
      </c>
      <c r="G672" s="154"/>
      <c r="H672" s="154" t="n">
        <f aca="false">SUM(H673)</f>
        <v>8</v>
      </c>
      <c r="I672" s="154" t="n">
        <f aca="false">SUM(I673)</f>
        <v>4</v>
      </c>
    </row>
    <row r="673" s="167" customFormat="true" ht="27" hidden="false" customHeight="true" outlineLevel="0" collapsed="false">
      <c r="A673" s="271" t="s">
        <v>1054</v>
      </c>
      <c r="B673" s="271"/>
      <c r="C673" s="275"/>
      <c r="D673" s="269"/>
      <c r="F673" s="154" t="n">
        <v>40</v>
      </c>
      <c r="G673" s="154"/>
      <c r="H673" s="154" t="n">
        <v>8</v>
      </c>
      <c r="I673" s="154" t="n">
        <v>4</v>
      </c>
    </row>
    <row r="674" s="167" customFormat="true" ht="27" hidden="false" customHeight="true" outlineLevel="0" collapsed="false">
      <c r="A674" s="272" t="s">
        <v>1055</v>
      </c>
      <c r="B674" s="272"/>
      <c r="C674" s="268"/>
      <c r="D674" s="268"/>
      <c r="F674" s="154" t="n">
        <f aca="false">SUM(F675:F676)</f>
        <v>40</v>
      </c>
      <c r="G674" s="154"/>
      <c r="H674" s="154" t="n">
        <f aca="false">SUM(H675:H676)</f>
        <v>9</v>
      </c>
      <c r="I674" s="154" t="n">
        <f aca="false">SUM(I675:I676)</f>
        <v>9</v>
      </c>
    </row>
    <row r="675" s="167" customFormat="true" ht="27" hidden="false" customHeight="true" outlineLevel="0" collapsed="false">
      <c r="A675" s="271" t="s">
        <v>1056</v>
      </c>
      <c r="B675" s="271"/>
      <c r="C675" s="275"/>
      <c r="D675" s="269"/>
      <c r="F675" s="154" t="n">
        <v>33</v>
      </c>
      <c r="G675" s="154"/>
      <c r="H675" s="154" t="n">
        <v>9</v>
      </c>
      <c r="I675" s="154" t="n">
        <v>9</v>
      </c>
    </row>
    <row r="676" s="167" customFormat="true" ht="9" hidden="false" customHeight="true" outlineLevel="0" collapsed="false">
      <c r="A676" s="271" t="s">
        <v>1057</v>
      </c>
      <c r="B676" s="271"/>
      <c r="C676" s="275"/>
      <c r="D676" s="269"/>
      <c r="F676" s="154" t="n">
        <v>7</v>
      </c>
      <c r="G676" s="154"/>
      <c r="H676" s="154" t="n">
        <v>0</v>
      </c>
      <c r="I676" s="154" t="n">
        <v>0</v>
      </c>
    </row>
    <row r="677" s="167" customFormat="true" ht="27" hidden="false" customHeight="true" outlineLevel="0" collapsed="false">
      <c r="A677" s="272" t="s">
        <v>1058</v>
      </c>
      <c r="B677" s="272"/>
      <c r="C677" s="268"/>
      <c r="D677" s="268"/>
      <c r="F677" s="154" t="n">
        <f aca="false">SUM(F678:F679)</f>
        <v>39</v>
      </c>
      <c r="G677" s="154"/>
      <c r="H677" s="154" t="n">
        <f aca="false">SUM(H678:H679)</f>
        <v>2</v>
      </c>
      <c r="I677" s="154" t="n">
        <f aca="false">SUM(I678:I679)</f>
        <v>3</v>
      </c>
    </row>
    <row r="678" s="167" customFormat="true" ht="27" hidden="false" customHeight="true" outlineLevel="0" collapsed="false">
      <c r="A678" s="271" t="s">
        <v>1028</v>
      </c>
      <c r="B678" s="271"/>
      <c r="C678" s="275"/>
      <c r="D678" s="269"/>
      <c r="F678" s="154" t="n">
        <v>24</v>
      </c>
      <c r="G678" s="154"/>
      <c r="H678" s="154" t="n">
        <v>1</v>
      </c>
      <c r="I678" s="154" t="n">
        <v>1</v>
      </c>
    </row>
    <row r="679" s="167" customFormat="true" ht="9" hidden="false" customHeight="true" outlineLevel="0" collapsed="false">
      <c r="A679" s="271" t="s">
        <v>1059</v>
      </c>
      <c r="B679" s="271"/>
      <c r="C679" s="275"/>
      <c r="D679" s="269"/>
      <c r="F679" s="154" t="n">
        <v>15</v>
      </c>
      <c r="G679" s="154"/>
      <c r="H679" s="154" t="n">
        <v>1</v>
      </c>
      <c r="I679" s="154" t="n">
        <v>2</v>
      </c>
    </row>
    <row r="680" s="167" customFormat="true" ht="27" hidden="false" customHeight="true" outlineLevel="0" collapsed="false">
      <c r="A680" s="272" t="s">
        <v>1060</v>
      </c>
      <c r="B680" s="272"/>
      <c r="C680" s="268"/>
      <c r="D680" s="268"/>
      <c r="F680" s="154" t="n">
        <f aca="false">SUM(F681:F683)</f>
        <v>36</v>
      </c>
      <c r="G680" s="154"/>
      <c r="H680" s="154" t="n">
        <f aca="false">SUM(H681:H683)</f>
        <v>0</v>
      </c>
      <c r="I680" s="154" t="n">
        <f aca="false">SUM(I681:I683)</f>
        <v>0</v>
      </c>
    </row>
    <row r="681" s="167" customFormat="true" ht="27" hidden="false" customHeight="true" outlineLevel="0" collapsed="false">
      <c r="A681" s="271" t="s">
        <v>976</v>
      </c>
      <c r="B681" s="271"/>
      <c r="C681" s="275"/>
      <c r="D681" s="269"/>
      <c r="F681" s="154" t="n">
        <v>26</v>
      </c>
      <c r="G681" s="154"/>
      <c r="H681" s="154" t="n">
        <v>0</v>
      </c>
      <c r="I681" s="154" t="n">
        <v>0</v>
      </c>
    </row>
    <row r="682" s="167" customFormat="true" ht="9" hidden="false" customHeight="true" outlineLevel="0" collapsed="false">
      <c r="A682" s="271" t="s">
        <v>1061</v>
      </c>
      <c r="B682" s="271"/>
      <c r="C682" s="275"/>
      <c r="D682" s="269"/>
      <c r="F682" s="154" t="n">
        <v>6</v>
      </c>
      <c r="G682" s="154"/>
      <c r="H682" s="154" t="n">
        <v>0</v>
      </c>
      <c r="I682" s="154" t="n">
        <v>0</v>
      </c>
    </row>
    <row r="683" s="167" customFormat="true" ht="9" hidden="false" customHeight="false" outlineLevel="0" collapsed="false">
      <c r="A683" s="271" t="s">
        <v>904</v>
      </c>
      <c r="B683" s="271"/>
      <c r="C683" s="275"/>
      <c r="D683" s="269"/>
      <c r="F683" s="154" t="n">
        <v>4</v>
      </c>
      <c r="G683" s="154"/>
      <c r="H683" s="154" t="n">
        <v>0</v>
      </c>
      <c r="I683" s="154" t="n">
        <v>0</v>
      </c>
    </row>
    <row r="684" s="167" customFormat="true" ht="27" hidden="false" customHeight="true" outlineLevel="0" collapsed="false">
      <c r="A684" s="272" t="s">
        <v>1062</v>
      </c>
      <c r="B684" s="272"/>
      <c r="C684" s="268"/>
      <c r="D684" s="268"/>
      <c r="F684" s="154" t="n">
        <f aca="false">SUM(F685:F686)</f>
        <v>31</v>
      </c>
      <c r="G684" s="154"/>
      <c r="H684" s="154" t="n">
        <f aca="false">SUM(H685:H686)</f>
        <v>0</v>
      </c>
      <c r="I684" s="154" t="n">
        <f aca="false">SUM(I685:I686)</f>
        <v>0</v>
      </c>
    </row>
    <row r="685" s="167" customFormat="true" ht="27" hidden="false" customHeight="true" outlineLevel="0" collapsed="false">
      <c r="A685" s="271" t="s">
        <v>784</v>
      </c>
      <c r="B685" s="271"/>
      <c r="C685" s="275"/>
      <c r="D685" s="269"/>
      <c r="F685" s="154" t="n">
        <v>21</v>
      </c>
      <c r="G685" s="154"/>
      <c r="H685" s="154" t="n">
        <v>0</v>
      </c>
      <c r="I685" s="154" t="n">
        <v>0</v>
      </c>
    </row>
    <row r="686" s="167" customFormat="true" ht="9" hidden="false" customHeight="true" outlineLevel="0" collapsed="false">
      <c r="A686" s="271" t="s">
        <v>753</v>
      </c>
      <c r="B686" s="271"/>
      <c r="C686" s="275"/>
      <c r="D686" s="269"/>
      <c r="F686" s="154" t="n">
        <v>10</v>
      </c>
      <c r="G686" s="154"/>
      <c r="H686" s="154" t="n">
        <v>0</v>
      </c>
      <c r="I686" s="154" t="n">
        <v>0</v>
      </c>
    </row>
    <row r="687" s="167" customFormat="true" ht="27" hidden="false" customHeight="true" outlineLevel="0" collapsed="false">
      <c r="A687" s="272" t="s">
        <v>1063</v>
      </c>
      <c r="B687" s="272"/>
      <c r="C687" s="268"/>
      <c r="D687" s="268"/>
      <c r="F687" s="154" t="n">
        <f aca="false">SUM(F688:F689)</f>
        <v>28</v>
      </c>
      <c r="G687" s="154"/>
      <c r="H687" s="154" t="n">
        <f aca="false">SUM(H688:H689)</f>
        <v>19</v>
      </c>
      <c r="I687" s="154" t="n">
        <f aca="false">SUM(I688:I689)</f>
        <v>1</v>
      </c>
    </row>
    <row r="688" s="167" customFormat="true" ht="27" hidden="false" customHeight="true" outlineLevel="0" collapsed="false">
      <c r="A688" s="271" t="s">
        <v>955</v>
      </c>
      <c r="B688" s="271"/>
      <c r="C688" s="275"/>
      <c r="D688" s="269"/>
      <c r="F688" s="154" t="n">
        <v>25</v>
      </c>
      <c r="G688" s="154"/>
      <c r="H688" s="154" t="n">
        <v>13</v>
      </c>
      <c r="I688" s="154" t="n">
        <v>1</v>
      </c>
    </row>
    <row r="689" s="167" customFormat="true" ht="9" hidden="false" customHeight="true" outlineLevel="0" collapsed="false">
      <c r="A689" s="271" t="s">
        <v>957</v>
      </c>
      <c r="B689" s="271"/>
      <c r="C689" s="275"/>
      <c r="D689" s="269"/>
      <c r="F689" s="154" t="n">
        <v>3</v>
      </c>
      <c r="G689" s="154"/>
      <c r="H689" s="154" t="n">
        <v>6</v>
      </c>
      <c r="I689" s="154" t="n">
        <v>0</v>
      </c>
    </row>
    <row r="690" s="167" customFormat="true" ht="27" hidden="false" customHeight="true" outlineLevel="0" collapsed="false">
      <c r="A690" s="272" t="s">
        <v>1064</v>
      </c>
      <c r="B690" s="272"/>
      <c r="C690" s="268"/>
      <c r="D690" s="268"/>
      <c r="F690" s="154" t="n">
        <f aca="false">SUM(F691:F692)</f>
        <v>23</v>
      </c>
      <c r="G690" s="154"/>
      <c r="H690" s="154" t="n">
        <f aca="false">SUM(H691:H692)</f>
        <v>0</v>
      </c>
      <c r="I690" s="154" t="n">
        <f aca="false">SUM(I691:I692)</f>
        <v>0</v>
      </c>
    </row>
    <row r="691" s="167" customFormat="true" ht="27" hidden="false" customHeight="true" outlineLevel="0" collapsed="false">
      <c r="A691" s="271" t="s">
        <v>1065</v>
      </c>
      <c r="B691" s="271"/>
      <c r="C691" s="275"/>
      <c r="D691" s="269"/>
      <c r="F691" s="154" t="n">
        <v>18</v>
      </c>
      <c r="G691" s="154"/>
      <c r="H691" s="154" t="n">
        <v>0</v>
      </c>
      <c r="I691" s="154" t="n">
        <v>0</v>
      </c>
    </row>
    <row r="692" s="167" customFormat="true" ht="9" hidden="false" customHeight="true" outlineLevel="0" collapsed="false">
      <c r="A692" s="271" t="s">
        <v>1066</v>
      </c>
      <c r="B692" s="271"/>
      <c r="C692" s="275"/>
      <c r="D692" s="269"/>
      <c r="F692" s="154" t="n">
        <v>5</v>
      </c>
      <c r="G692" s="154"/>
      <c r="H692" s="154" t="n">
        <v>0</v>
      </c>
      <c r="I692" s="154" t="n">
        <v>0</v>
      </c>
    </row>
    <row r="693" s="167" customFormat="true" ht="36" hidden="false" customHeight="true" outlineLevel="0" collapsed="false">
      <c r="A693" s="277" t="s">
        <v>1067</v>
      </c>
      <c r="B693" s="277"/>
      <c r="C693" s="277"/>
      <c r="D693" s="277"/>
      <c r="E693" s="277"/>
      <c r="F693" s="154" t="n">
        <f aca="false">SUM(F694:F696)</f>
        <v>22</v>
      </c>
      <c r="G693" s="154"/>
      <c r="H693" s="154" t="n">
        <f aca="false">SUM(H694:H696)</f>
        <v>1</v>
      </c>
      <c r="I693" s="154" t="n">
        <f aca="false">SUM(I694:I696)</f>
        <v>0</v>
      </c>
    </row>
    <row r="694" s="167" customFormat="true" ht="27" hidden="false" customHeight="true" outlineLevel="0" collapsed="false">
      <c r="A694" s="271" t="s">
        <v>808</v>
      </c>
      <c r="B694" s="271"/>
      <c r="C694" s="275"/>
      <c r="D694" s="269"/>
      <c r="F694" s="154" t="n">
        <v>14</v>
      </c>
      <c r="G694" s="154"/>
      <c r="H694" s="154" t="n">
        <v>0</v>
      </c>
      <c r="I694" s="154" t="n">
        <v>0</v>
      </c>
    </row>
    <row r="695" s="167" customFormat="true" ht="9" hidden="false" customHeight="true" outlineLevel="0" collapsed="false">
      <c r="A695" s="271" t="s">
        <v>743</v>
      </c>
      <c r="B695" s="271"/>
      <c r="C695" s="275"/>
      <c r="D695" s="269"/>
      <c r="F695" s="154" t="n">
        <v>6</v>
      </c>
      <c r="G695" s="154"/>
      <c r="H695" s="154" t="n">
        <v>0</v>
      </c>
      <c r="I695" s="154" t="n">
        <v>0</v>
      </c>
    </row>
    <row r="696" s="167" customFormat="true" ht="9" hidden="false" customHeight="true" outlineLevel="0" collapsed="false">
      <c r="A696" s="271" t="s">
        <v>788</v>
      </c>
      <c r="B696" s="271"/>
      <c r="C696" s="275"/>
      <c r="D696" s="269"/>
      <c r="F696" s="154" t="n">
        <v>2</v>
      </c>
      <c r="G696" s="154"/>
      <c r="H696" s="154" t="n">
        <v>1</v>
      </c>
      <c r="I696" s="154" t="n">
        <v>0</v>
      </c>
    </row>
    <row r="697" s="167" customFormat="true" ht="27" hidden="false" customHeight="true" outlineLevel="0" collapsed="false">
      <c r="A697" s="272" t="s">
        <v>1068</v>
      </c>
      <c r="B697" s="272"/>
      <c r="C697" s="268"/>
      <c r="D697" s="268"/>
      <c r="F697" s="154" t="n">
        <f aca="false">SUM(F698:F700)</f>
        <v>20</v>
      </c>
      <c r="G697" s="154"/>
      <c r="H697" s="154" t="n">
        <f aca="false">SUM(H698:H700)</f>
        <v>5</v>
      </c>
      <c r="I697" s="154" t="n">
        <f aca="false">SUM(I698:I700)</f>
        <v>5</v>
      </c>
    </row>
    <row r="698" s="167" customFormat="true" ht="27" hidden="false" customHeight="true" outlineLevel="0" collapsed="false">
      <c r="A698" s="271" t="s">
        <v>747</v>
      </c>
      <c r="B698" s="271"/>
      <c r="C698" s="275"/>
      <c r="D698" s="269"/>
      <c r="F698" s="154" t="n">
        <v>8</v>
      </c>
      <c r="G698" s="154"/>
      <c r="H698" s="154" t="n">
        <v>0</v>
      </c>
      <c r="I698" s="154" t="n">
        <v>1</v>
      </c>
    </row>
    <row r="699" s="167" customFormat="true" ht="9" hidden="false" customHeight="true" outlineLevel="0" collapsed="false">
      <c r="A699" s="271" t="s">
        <v>1069</v>
      </c>
      <c r="B699" s="271"/>
      <c r="C699" s="275"/>
      <c r="D699" s="269"/>
      <c r="F699" s="154" t="n">
        <v>8</v>
      </c>
      <c r="G699" s="154"/>
      <c r="H699" s="154" t="n">
        <v>5</v>
      </c>
      <c r="I699" s="154" t="n">
        <v>0</v>
      </c>
    </row>
    <row r="700" s="167" customFormat="true" ht="9" hidden="false" customHeight="true" outlineLevel="0" collapsed="false">
      <c r="A700" s="271" t="s">
        <v>785</v>
      </c>
      <c r="B700" s="271"/>
      <c r="C700" s="275"/>
      <c r="D700" s="269"/>
      <c r="F700" s="154" t="n">
        <v>4</v>
      </c>
      <c r="G700" s="154"/>
      <c r="H700" s="154" t="n">
        <v>0</v>
      </c>
      <c r="I700" s="154" t="n">
        <v>4</v>
      </c>
    </row>
    <row r="701" s="167" customFormat="true" ht="27" hidden="false" customHeight="true" outlineLevel="0" collapsed="false">
      <c r="A701" s="272" t="s">
        <v>1070</v>
      </c>
      <c r="B701" s="272"/>
      <c r="C701" s="269"/>
      <c r="D701" s="269"/>
      <c r="F701" s="154" t="n">
        <f aca="false">SUM(F702)</f>
        <v>17</v>
      </c>
      <c r="G701" s="154"/>
      <c r="H701" s="154" t="n">
        <f aca="false">SUM(H702)</f>
        <v>0</v>
      </c>
      <c r="I701" s="154" t="n">
        <f aca="false">SUM(I702)</f>
        <v>0</v>
      </c>
    </row>
    <row r="702" s="167" customFormat="true" ht="27" hidden="false" customHeight="true" outlineLevel="0" collapsed="false">
      <c r="A702" s="271" t="s">
        <v>783</v>
      </c>
      <c r="B702" s="271"/>
      <c r="C702" s="275"/>
      <c r="D702" s="269"/>
      <c r="F702" s="154" t="n">
        <v>17</v>
      </c>
      <c r="G702" s="154"/>
      <c r="H702" s="154" t="n">
        <v>0</v>
      </c>
      <c r="I702" s="154" t="n">
        <v>0</v>
      </c>
    </row>
    <row r="703" s="167" customFormat="true" ht="27" hidden="false" customHeight="true" outlineLevel="0" collapsed="false">
      <c r="A703" s="272" t="s">
        <v>1071</v>
      </c>
      <c r="B703" s="272"/>
      <c r="C703" s="268"/>
      <c r="D703" s="268"/>
      <c r="F703" s="154" t="n">
        <f aca="false">SUM(F704:F705)</f>
        <v>14</v>
      </c>
      <c r="G703" s="154"/>
      <c r="H703" s="154" t="n">
        <f aca="false">SUM(H704:H705)</f>
        <v>0</v>
      </c>
      <c r="I703" s="154" t="n">
        <f aca="false">SUM(I704:I705)</f>
        <v>0</v>
      </c>
    </row>
    <row r="704" s="167" customFormat="true" ht="27" hidden="false" customHeight="true" outlineLevel="0" collapsed="false">
      <c r="A704" s="271" t="s">
        <v>753</v>
      </c>
      <c r="B704" s="271"/>
      <c r="C704" s="275"/>
      <c r="D704" s="269"/>
      <c r="F704" s="154" t="n">
        <v>8</v>
      </c>
      <c r="G704" s="154"/>
      <c r="H704" s="154" t="n">
        <v>0</v>
      </c>
      <c r="I704" s="154" t="n">
        <v>0</v>
      </c>
    </row>
    <row r="705" s="167" customFormat="true" ht="9" hidden="false" customHeight="true" outlineLevel="0" collapsed="false">
      <c r="A705" s="271" t="s">
        <v>793</v>
      </c>
      <c r="B705" s="271"/>
      <c r="C705" s="275"/>
      <c r="D705" s="269"/>
      <c r="F705" s="154" t="n">
        <v>6</v>
      </c>
      <c r="G705" s="154"/>
      <c r="H705" s="154" t="n">
        <v>0</v>
      </c>
      <c r="I705" s="154" t="n">
        <v>0</v>
      </c>
    </row>
    <row r="706" s="167" customFormat="true" ht="27" hidden="false" customHeight="true" outlineLevel="0" collapsed="false">
      <c r="A706" s="272" t="s">
        <v>651</v>
      </c>
      <c r="B706" s="272"/>
      <c r="C706" s="268"/>
      <c r="D706" s="268"/>
      <c r="F706" s="154" t="n">
        <f aca="false">SUM(F707:F708)</f>
        <v>12</v>
      </c>
      <c r="G706" s="154"/>
      <c r="H706" s="154" t="n">
        <f aca="false">SUM(H707:H708)</f>
        <v>1</v>
      </c>
      <c r="I706" s="154" t="n">
        <f aca="false">SUM(I707:I708)</f>
        <v>0</v>
      </c>
    </row>
    <row r="707" s="167" customFormat="true" ht="27" hidden="false" customHeight="true" outlineLevel="0" collapsed="false">
      <c r="A707" s="271" t="s">
        <v>1072</v>
      </c>
      <c r="B707" s="271"/>
      <c r="C707" s="275"/>
      <c r="D707" s="269"/>
      <c r="F707" s="154" t="n">
        <v>9</v>
      </c>
      <c r="G707" s="154"/>
      <c r="H707" s="154" t="n">
        <v>1</v>
      </c>
      <c r="I707" s="154" t="n">
        <v>0</v>
      </c>
    </row>
    <row r="708" s="167" customFormat="true" ht="9" hidden="false" customHeight="true" outlineLevel="0" collapsed="false">
      <c r="A708" s="271" t="s">
        <v>1073</v>
      </c>
      <c r="B708" s="271"/>
      <c r="C708" s="275"/>
      <c r="D708" s="269"/>
      <c r="F708" s="154" t="n">
        <v>3</v>
      </c>
      <c r="G708" s="154"/>
      <c r="H708" s="154" t="n">
        <v>0</v>
      </c>
      <c r="I708" s="154" t="n">
        <v>0</v>
      </c>
    </row>
    <row r="709" s="167" customFormat="true" ht="27" hidden="false" customHeight="true" outlineLevel="0" collapsed="false">
      <c r="A709" s="272" t="s">
        <v>1074</v>
      </c>
      <c r="B709" s="272"/>
      <c r="C709" s="268"/>
      <c r="D709" s="268"/>
      <c r="F709" s="154" t="n">
        <f aca="false">SUM(F710:F712)</f>
        <v>9</v>
      </c>
      <c r="G709" s="154"/>
      <c r="H709" s="154" t="n">
        <f aca="false">SUM(H710:H712)</f>
        <v>4</v>
      </c>
      <c r="I709" s="154" t="n">
        <f aca="false">SUM(I710:I712)</f>
        <v>0</v>
      </c>
    </row>
    <row r="710" s="167" customFormat="true" ht="27" hidden="false" customHeight="true" outlineLevel="0" collapsed="false">
      <c r="A710" s="271" t="s">
        <v>1075</v>
      </c>
      <c r="B710" s="271"/>
      <c r="C710" s="275"/>
      <c r="D710" s="269"/>
      <c r="F710" s="154" t="n">
        <v>5</v>
      </c>
      <c r="G710" s="154"/>
      <c r="H710" s="154" t="n">
        <v>3</v>
      </c>
      <c r="I710" s="154" t="n">
        <v>0</v>
      </c>
    </row>
    <row r="711" s="167" customFormat="true" ht="18" hidden="false" customHeight="true" outlineLevel="0" collapsed="false">
      <c r="A711" s="279" t="s">
        <v>1076</v>
      </c>
      <c r="B711" s="279"/>
      <c r="C711" s="279"/>
      <c r="D711" s="279"/>
      <c r="E711" s="279"/>
      <c r="F711" s="154" t="n">
        <v>3</v>
      </c>
      <c r="G711" s="154"/>
      <c r="H711" s="154" t="n">
        <v>0</v>
      </c>
      <c r="I711" s="154" t="n">
        <v>0</v>
      </c>
    </row>
    <row r="712" s="167" customFormat="true" ht="9" hidden="false" customHeight="true" outlineLevel="0" collapsed="false">
      <c r="A712" s="271" t="s">
        <v>1077</v>
      </c>
      <c r="B712" s="271"/>
      <c r="C712" s="275"/>
      <c r="D712" s="269"/>
      <c r="F712" s="154" t="n">
        <v>1</v>
      </c>
      <c r="G712" s="154"/>
      <c r="H712" s="154" t="n">
        <v>1</v>
      </c>
      <c r="I712" s="154" t="n">
        <v>0</v>
      </c>
    </row>
    <row r="713" s="167" customFormat="true" ht="27" hidden="false" customHeight="true" outlineLevel="0" collapsed="false">
      <c r="A713" s="272" t="s">
        <v>1078</v>
      </c>
      <c r="B713" s="272"/>
      <c r="C713" s="268"/>
      <c r="D713" s="268"/>
      <c r="F713" s="154" t="n">
        <f aca="false">SUM(F714)</f>
        <v>8</v>
      </c>
      <c r="G713" s="154"/>
      <c r="H713" s="154" t="n">
        <f aca="false">SUM(H714)</f>
        <v>6</v>
      </c>
      <c r="I713" s="154" t="n">
        <f aca="false">SUM(I714)</f>
        <v>5</v>
      </c>
    </row>
    <row r="714" s="167" customFormat="true" ht="27" hidden="false" customHeight="true" outlineLevel="0" collapsed="false">
      <c r="A714" s="271" t="s">
        <v>1079</v>
      </c>
      <c r="B714" s="271"/>
      <c r="C714" s="275"/>
      <c r="D714" s="269"/>
      <c r="F714" s="154" t="n">
        <v>8</v>
      </c>
      <c r="G714" s="154"/>
      <c r="H714" s="154" t="n">
        <v>6</v>
      </c>
      <c r="I714" s="154" t="n">
        <v>5</v>
      </c>
    </row>
    <row r="715" s="167" customFormat="true" ht="27" hidden="false" customHeight="true" outlineLevel="0" collapsed="false">
      <c r="A715" s="268" t="s">
        <v>279</v>
      </c>
      <c r="B715" s="268"/>
      <c r="C715" s="268"/>
      <c r="D715" s="268"/>
      <c r="F715" s="154" t="n">
        <f aca="false">SUM(F716)</f>
        <v>10012</v>
      </c>
      <c r="G715" s="154"/>
      <c r="H715" s="154" t="n">
        <f aca="false">SUM(H716)</f>
        <v>1601</v>
      </c>
      <c r="I715" s="154" t="n">
        <f aca="false">SUM(I716)</f>
        <v>1780</v>
      </c>
    </row>
    <row r="716" s="167" customFormat="true" ht="27" hidden="false" customHeight="true" outlineLevel="0" collapsed="false">
      <c r="A716" s="272" t="s">
        <v>713</v>
      </c>
      <c r="B716" s="272"/>
      <c r="C716" s="268"/>
      <c r="D716" s="268"/>
      <c r="F716" s="154" t="n">
        <f aca="false">SUM(F717:F781)</f>
        <v>10012</v>
      </c>
      <c r="G716" s="154"/>
      <c r="H716" s="154" t="n">
        <f aca="false">SUM(H717:H781)</f>
        <v>1601</v>
      </c>
      <c r="I716" s="154" t="n">
        <f aca="false">SUM(I717:I781)</f>
        <v>1780</v>
      </c>
    </row>
    <row r="717" s="167" customFormat="true" ht="27" hidden="false" customHeight="true" outlineLevel="0" collapsed="false">
      <c r="A717" s="271" t="s">
        <v>787</v>
      </c>
      <c r="B717" s="271"/>
      <c r="C717" s="275"/>
      <c r="D717" s="269"/>
      <c r="F717" s="154" t="n">
        <v>597</v>
      </c>
      <c r="G717" s="154"/>
      <c r="H717" s="154" t="n">
        <v>58</v>
      </c>
      <c r="I717" s="154" t="n">
        <v>62</v>
      </c>
    </row>
    <row r="718" s="167" customFormat="true" ht="9" hidden="false" customHeight="true" outlineLevel="0" collapsed="false">
      <c r="A718" s="271" t="s">
        <v>771</v>
      </c>
      <c r="B718" s="271"/>
      <c r="C718" s="275"/>
      <c r="D718" s="269"/>
      <c r="F718" s="154" t="n">
        <v>587</v>
      </c>
      <c r="G718" s="154"/>
      <c r="H718" s="154" t="n">
        <v>35</v>
      </c>
      <c r="I718" s="154" t="n">
        <v>38</v>
      </c>
    </row>
    <row r="719" s="167" customFormat="true" ht="9" hidden="false" customHeight="true" outlineLevel="0" collapsed="false">
      <c r="A719" s="271" t="s">
        <v>1080</v>
      </c>
      <c r="B719" s="271"/>
      <c r="C719" s="275"/>
      <c r="D719" s="269"/>
      <c r="F719" s="154" t="n">
        <v>526</v>
      </c>
      <c r="G719" s="154"/>
      <c r="H719" s="154" t="n">
        <v>77</v>
      </c>
      <c r="I719" s="154" t="n">
        <v>77</v>
      </c>
    </row>
    <row r="720" s="167" customFormat="true" ht="9" hidden="false" customHeight="true" outlineLevel="0" collapsed="false">
      <c r="A720" s="271" t="s">
        <v>793</v>
      </c>
      <c r="B720" s="271"/>
      <c r="C720" s="275"/>
      <c r="D720" s="269"/>
      <c r="F720" s="154" t="n">
        <v>526</v>
      </c>
      <c r="G720" s="154"/>
      <c r="H720" s="154" t="n">
        <v>72</v>
      </c>
      <c r="I720" s="154" t="n">
        <v>88</v>
      </c>
    </row>
    <row r="721" s="167" customFormat="true" ht="9" hidden="false" customHeight="true" outlineLevel="0" collapsed="false">
      <c r="A721" s="271" t="s">
        <v>747</v>
      </c>
      <c r="B721" s="271"/>
      <c r="C721" s="275"/>
      <c r="D721" s="269"/>
      <c r="F721" s="154" t="n">
        <v>513</v>
      </c>
      <c r="G721" s="154"/>
      <c r="H721" s="154" t="n">
        <v>92</v>
      </c>
      <c r="I721" s="154" t="n">
        <v>92</v>
      </c>
    </row>
    <row r="722" s="167" customFormat="true" ht="9" hidden="false" customHeight="true" outlineLevel="0" collapsed="false">
      <c r="A722" s="271" t="s">
        <v>994</v>
      </c>
      <c r="B722" s="271"/>
      <c r="C722" s="275"/>
      <c r="D722" s="269"/>
      <c r="F722" s="154" t="n">
        <v>504</v>
      </c>
      <c r="G722" s="154"/>
      <c r="H722" s="154" t="n">
        <v>82</v>
      </c>
      <c r="I722" s="154" t="n">
        <v>82</v>
      </c>
    </row>
    <row r="723" s="167" customFormat="true" ht="9" hidden="false" customHeight="true" outlineLevel="0" collapsed="false">
      <c r="A723" s="271" t="s">
        <v>753</v>
      </c>
      <c r="B723" s="271"/>
      <c r="C723" s="275"/>
      <c r="D723" s="269"/>
      <c r="F723" s="154" t="n">
        <v>413</v>
      </c>
      <c r="G723" s="154"/>
      <c r="H723" s="154" t="n">
        <v>77</v>
      </c>
      <c r="I723" s="154" t="n">
        <v>77</v>
      </c>
    </row>
    <row r="724" s="167" customFormat="true" ht="9" hidden="false" customHeight="true" outlineLevel="0" collapsed="false">
      <c r="A724" s="271" t="s">
        <v>827</v>
      </c>
      <c r="B724" s="271"/>
      <c r="C724" s="275"/>
      <c r="D724" s="268"/>
      <c r="F724" s="154" t="n">
        <v>371</v>
      </c>
      <c r="G724" s="154"/>
      <c r="H724" s="154" t="n">
        <v>85</v>
      </c>
      <c r="I724" s="154" t="n">
        <v>85</v>
      </c>
    </row>
    <row r="725" s="167" customFormat="true" ht="9" hidden="false" customHeight="true" outlineLevel="0" collapsed="false">
      <c r="A725" s="271" t="s">
        <v>763</v>
      </c>
      <c r="B725" s="271"/>
      <c r="C725" s="275"/>
      <c r="D725" s="269"/>
      <c r="F725" s="154" t="n">
        <v>362</v>
      </c>
      <c r="G725" s="154"/>
      <c r="H725" s="154" t="n">
        <v>81</v>
      </c>
      <c r="I725" s="154" t="n">
        <v>81</v>
      </c>
    </row>
    <row r="726" s="167" customFormat="true" ht="9" hidden="false" customHeight="true" outlineLevel="0" collapsed="false">
      <c r="A726" s="271" t="s">
        <v>826</v>
      </c>
      <c r="B726" s="271"/>
      <c r="C726" s="275"/>
      <c r="D726" s="269"/>
      <c r="F726" s="154" t="n">
        <v>324</v>
      </c>
      <c r="G726" s="154"/>
      <c r="H726" s="154" t="n">
        <v>50</v>
      </c>
      <c r="I726" s="154" t="n">
        <v>64</v>
      </c>
    </row>
    <row r="727" s="167" customFormat="true" ht="9" hidden="false" customHeight="true" outlineLevel="0" collapsed="false">
      <c r="A727" s="271" t="s">
        <v>753</v>
      </c>
      <c r="B727" s="271"/>
      <c r="C727" s="275"/>
      <c r="D727" s="269"/>
      <c r="F727" s="154" t="n">
        <v>316</v>
      </c>
      <c r="G727" s="154"/>
      <c r="H727" s="154" t="n">
        <v>48</v>
      </c>
      <c r="I727" s="154" t="n">
        <v>63</v>
      </c>
    </row>
    <row r="728" s="167" customFormat="true" ht="9" hidden="false" customHeight="true" outlineLevel="0" collapsed="false">
      <c r="A728" s="271" t="s">
        <v>747</v>
      </c>
      <c r="B728" s="271"/>
      <c r="C728" s="275"/>
      <c r="D728" s="269"/>
      <c r="F728" s="154" t="n">
        <v>300</v>
      </c>
      <c r="G728" s="154"/>
      <c r="H728" s="154" t="n">
        <v>58</v>
      </c>
      <c r="I728" s="154" t="n">
        <v>85</v>
      </c>
    </row>
    <row r="729" s="167" customFormat="true" ht="9" hidden="false" customHeight="true" outlineLevel="0" collapsed="false">
      <c r="A729" s="271" t="s">
        <v>1081</v>
      </c>
      <c r="B729" s="271"/>
      <c r="C729" s="275"/>
      <c r="D729" s="269"/>
      <c r="F729" s="154" t="n">
        <v>276</v>
      </c>
      <c r="G729" s="154"/>
      <c r="H729" s="154" t="n">
        <v>30</v>
      </c>
      <c r="I729" s="154" t="n">
        <v>31</v>
      </c>
    </row>
    <row r="730" s="167" customFormat="true" ht="9" hidden="false" customHeight="true" outlineLevel="0" collapsed="false">
      <c r="A730" s="271" t="s">
        <v>861</v>
      </c>
      <c r="B730" s="271"/>
      <c r="C730" s="275"/>
      <c r="D730" s="269"/>
      <c r="F730" s="154" t="n">
        <v>268</v>
      </c>
      <c r="G730" s="154"/>
      <c r="H730" s="154" t="n">
        <v>51</v>
      </c>
      <c r="I730" s="154" t="n">
        <v>51</v>
      </c>
    </row>
    <row r="731" s="167" customFormat="true" ht="9" hidden="false" customHeight="true" outlineLevel="0" collapsed="false">
      <c r="A731" s="271" t="s">
        <v>1082</v>
      </c>
      <c r="B731" s="271"/>
      <c r="C731" s="275"/>
      <c r="D731" s="269"/>
      <c r="F731" s="154" t="n">
        <v>255</v>
      </c>
      <c r="G731" s="154"/>
      <c r="H731" s="154" t="n">
        <v>74</v>
      </c>
      <c r="I731" s="154" t="n">
        <v>74</v>
      </c>
    </row>
    <row r="732" s="167" customFormat="true" ht="9" hidden="false" customHeight="true" outlineLevel="0" collapsed="false">
      <c r="A732" s="271" t="s">
        <v>763</v>
      </c>
      <c r="B732" s="271"/>
      <c r="C732" s="275"/>
      <c r="D732" s="269"/>
      <c r="F732" s="154" t="n">
        <v>227</v>
      </c>
      <c r="G732" s="154"/>
      <c r="H732" s="154" t="n">
        <v>33</v>
      </c>
      <c r="I732" s="154" t="n">
        <v>47</v>
      </c>
    </row>
    <row r="733" s="167" customFormat="true" ht="9" hidden="false" customHeight="true" outlineLevel="0" collapsed="false">
      <c r="A733" s="271" t="s">
        <v>1083</v>
      </c>
      <c r="B733" s="271"/>
      <c r="C733" s="275"/>
      <c r="D733" s="269"/>
      <c r="F733" s="154" t="n">
        <v>204</v>
      </c>
      <c r="G733" s="154"/>
      <c r="H733" s="154" t="n">
        <v>31</v>
      </c>
      <c r="I733" s="154" t="n">
        <v>31</v>
      </c>
    </row>
    <row r="734" s="167" customFormat="true" ht="9" hidden="false" customHeight="true" outlineLevel="0" collapsed="false">
      <c r="A734" s="271" t="s">
        <v>1084</v>
      </c>
      <c r="B734" s="271"/>
      <c r="C734" s="275"/>
      <c r="D734" s="269"/>
      <c r="F734" s="154" t="n">
        <v>193</v>
      </c>
      <c r="G734" s="154"/>
      <c r="H734" s="154" t="n">
        <v>29</v>
      </c>
      <c r="I734" s="154" t="n">
        <v>29</v>
      </c>
    </row>
    <row r="735" s="167" customFormat="true" ht="9" hidden="false" customHeight="true" outlineLevel="0" collapsed="false">
      <c r="A735" s="271" t="s">
        <v>1036</v>
      </c>
      <c r="B735" s="271"/>
      <c r="C735" s="275"/>
      <c r="D735" s="269"/>
      <c r="F735" s="154" t="n">
        <v>189</v>
      </c>
      <c r="G735" s="154"/>
      <c r="H735" s="154" t="n">
        <v>59</v>
      </c>
      <c r="I735" s="154" t="n">
        <v>97</v>
      </c>
    </row>
    <row r="736" s="167" customFormat="true" ht="9" hidden="false" customHeight="true" outlineLevel="0" collapsed="false">
      <c r="A736" s="271" t="s">
        <v>808</v>
      </c>
      <c r="B736" s="271"/>
      <c r="C736" s="275"/>
      <c r="D736" s="269"/>
      <c r="F736" s="154" t="n">
        <v>188</v>
      </c>
      <c r="G736" s="154"/>
      <c r="H736" s="154" t="n">
        <v>41</v>
      </c>
      <c r="I736" s="154" t="n">
        <v>52</v>
      </c>
    </row>
    <row r="737" s="167" customFormat="true" ht="9" hidden="false" customHeight="true" outlineLevel="0" collapsed="false">
      <c r="A737" s="271" t="s">
        <v>825</v>
      </c>
      <c r="B737" s="271"/>
      <c r="C737" s="275"/>
      <c r="D737" s="269"/>
      <c r="F737" s="154" t="n">
        <v>180</v>
      </c>
      <c r="G737" s="154"/>
      <c r="H737" s="154" t="n">
        <v>40</v>
      </c>
      <c r="I737" s="154" t="n">
        <v>41</v>
      </c>
    </row>
    <row r="738" s="167" customFormat="true" ht="9" hidden="false" customHeight="true" outlineLevel="0" collapsed="false">
      <c r="A738" s="271" t="s">
        <v>1085</v>
      </c>
      <c r="B738" s="271"/>
      <c r="C738" s="275"/>
      <c r="D738" s="269"/>
      <c r="F738" s="154" t="n">
        <v>173</v>
      </c>
      <c r="G738" s="154"/>
      <c r="H738" s="154" t="n">
        <v>10</v>
      </c>
      <c r="I738" s="154" t="n">
        <v>11</v>
      </c>
    </row>
    <row r="739" s="167" customFormat="true" ht="9" hidden="false" customHeight="true" outlineLevel="0" collapsed="false">
      <c r="A739" s="271" t="s">
        <v>1086</v>
      </c>
      <c r="B739" s="271"/>
      <c r="C739" s="275"/>
      <c r="D739" s="269"/>
      <c r="F739" s="154" t="n">
        <v>173</v>
      </c>
      <c r="G739" s="154"/>
      <c r="H739" s="154" t="n">
        <v>0</v>
      </c>
      <c r="I739" s="154" t="n">
        <v>0</v>
      </c>
    </row>
    <row r="740" s="167" customFormat="true" ht="9" hidden="false" customHeight="true" outlineLevel="0" collapsed="false">
      <c r="A740" s="271" t="s">
        <v>1087</v>
      </c>
      <c r="B740" s="271"/>
      <c r="C740" s="275"/>
      <c r="D740" s="269"/>
      <c r="F740" s="154" t="n">
        <v>162</v>
      </c>
      <c r="G740" s="154"/>
      <c r="H740" s="154" t="n">
        <v>1</v>
      </c>
      <c r="I740" s="154" t="n">
        <v>1</v>
      </c>
    </row>
    <row r="741" s="167" customFormat="true" ht="9" hidden="false" customHeight="true" outlineLevel="0" collapsed="false">
      <c r="A741" s="271" t="s">
        <v>767</v>
      </c>
      <c r="B741" s="271"/>
      <c r="C741" s="275"/>
      <c r="D741" s="269"/>
      <c r="F741" s="154" t="n">
        <v>159</v>
      </c>
      <c r="G741" s="154"/>
      <c r="H741" s="154" t="n">
        <v>37</v>
      </c>
      <c r="I741" s="154" t="n">
        <v>37</v>
      </c>
    </row>
    <row r="742" s="167" customFormat="true" ht="9" hidden="false" customHeight="true" outlineLevel="0" collapsed="false">
      <c r="A742" s="271" t="s">
        <v>762</v>
      </c>
      <c r="B742" s="271"/>
      <c r="C742" s="275"/>
      <c r="D742" s="269"/>
      <c r="F742" s="154" t="n">
        <v>125</v>
      </c>
      <c r="G742" s="154"/>
      <c r="H742" s="154" t="n">
        <v>27</v>
      </c>
      <c r="I742" s="154" t="n">
        <v>27</v>
      </c>
    </row>
    <row r="743" s="167" customFormat="true" ht="9" hidden="false" customHeight="true" outlineLevel="0" collapsed="false">
      <c r="A743" s="271" t="s">
        <v>786</v>
      </c>
      <c r="B743" s="271"/>
      <c r="C743" s="275"/>
      <c r="D743" s="269"/>
      <c r="F743" s="154" t="n">
        <v>124</v>
      </c>
      <c r="G743" s="154"/>
      <c r="H743" s="154" t="n">
        <v>31</v>
      </c>
      <c r="I743" s="154" t="n">
        <v>31</v>
      </c>
    </row>
    <row r="744" s="167" customFormat="true" ht="9" hidden="false" customHeight="true" outlineLevel="0" collapsed="false">
      <c r="A744" s="271" t="s">
        <v>1088</v>
      </c>
      <c r="B744" s="271"/>
      <c r="C744" s="275"/>
      <c r="D744" s="269"/>
      <c r="F744" s="154" t="n">
        <v>123</v>
      </c>
      <c r="G744" s="154"/>
      <c r="H744" s="154" t="n">
        <v>13</v>
      </c>
      <c r="I744" s="154" t="n">
        <v>14</v>
      </c>
    </row>
    <row r="745" s="167" customFormat="true" ht="9" hidden="false" customHeight="true" outlineLevel="0" collapsed="false">
      <c r="A745" s="271" t="s">
        <v>933</v>
      </c>
      <c r="B745" s="271"/>
      <c r="C745" s="275"/>
      <c r="D745" s="269"/>
      <c r="F745" s="154" t="n">
        <v>111</v>
      </c>
      <c r="G745" s="154"/>
      <c r="H745" s="154" t="n">
        <v>29</v>
      </c>
      <c r="I745" s="154" t="n">
        <v>29</v>
      </c>
    </row>
    <row r="746" s="167" customFormat="true" ht="9" hidden="false" customHeight="true" outlineLevel="0" collapsed="false">
      <c r="A746" s="271" t="s">
        <v>1001</v>
      </c>
      <c r="B746" s="271"/>
      <c r="C746" s="275"/>
      <c r="D746" s="269"/>
      <c r="F746" s="154" t="n">
        <v>105</v>
      </c>
      <c r="G746" s="154"/>
      <c r="H746" s="154" t="n">
        <v>12</v>
      </c>
      <c r="I746" s="154" t="n">
        <v>14</v>
      </c>
    </row>
    <row r="747" s="167" customFormat="true" ht="9" hidden="false" customHeight="true" outlineLevel="0" collapsed="false">
      <c r="A747" s="271" t="s">
        <v>829</v>
      </c>
      <c r="B747" s="271"/>
      <c r="C747" s="275"/>
      <c r="D747" s="269"/>
      <c r="F747" s="154" t="n">
        <v>98</v>
      </c>
      <c r="G747" s="154"/>
      <c r="H747" s="154" t="n">
        <v>14</v>
      </c>
      <c r="I747" s="154" t="n">
        <v>14</v>
      </c>
    </row>
    <row r="748" s="167" customFormat="true" ht="9" hidden="false" customHeight="true" outlineLevel="0" collapsed="false">
      <c r="A748" s="271" t="s">
        <v>1089</v>
      </c>
      <c r="B748" s="271"/>
      <c r="C748" s="275"/>
      <c r="D748" s="269"/>
      <c r="F748" s="154" t="n">
        <v>97</v>
      </c>
      <c r="G748" s="154"/>
      <c r="H748" s="154" t="n">
        <v>26</v>
      </c>
      <c r="I748" s="154" t="n">
        <v>30</v>
      </c>
    </row>
    <row r="749" s="167" customFormat="true" ht="9" hidden="false" customHeight="true" outlineLevel="0" collapsed="false">
      <c r="A749" s="271" t="s">
        <v>819</v>
      </c>
      <c r="B749" s="271"/>
      <c r="C749" s="275"/>
      <c r="D749" s="269"/>
      <c r="F749" s="154" t="n">
        <v>97</v>
      </c>
      <c r="G749" s="154"/>
      <c r="H749" s="154" t="n">
        <v>0</v>
      </c>
      <c r="I749" s="154" t="n">
        <v>0</v>
      </c>
    </row>
    <row r="750" s="167" customFormat="true" ht="9" hidden="false" customHeight="true" outlineLevel="0" collapsed="false">
      <c r="A750" s="271" t="s">
        <v>817</v>
      </c>
      <c r="B750" s="271"/>
      <c r="C750" s="275"/>
      <c r="D750" s="269"/>
      <c r="F750" s="154" t="n">
        <v>85</v>
      </c>
      <c r="G750" s="154"/>
      <c r="H750" s="154" t="n">
        <v>15</v>
      </c>
      <c r="I750" s="154" t="n">
        <v>15</v>
      </c>
    </row>
    <row r="751" s="167" customFormat="true" ht="9" hidden="false" customHeight="true" outlineLevel="0" collapsed="false">
      <c r="A751" s="271" t="s">
        <v>785</v>
      </c>
      <c r="B751" s="271"/>
      <c r="C751" s="275"/>
      <c r="D751" s="269"/>
      <c r="F751" s="154" t="n">
        <v>71</v>
      </c>
      <c r="G751" s="154"/>
      <c r="H751" s="154" t="n">
        <v>21</v>
      </c>
      <c r="I751" s="154" t="n">
        <v>30</v>
      </c>
    </row>
    <row r="752" s="167" customFormat="true" ht="9" hidden="false" customHeight="true" outlineLevel="0" collapsed="false">
      <c r="A752" s="271" t="s">
        <v>847</v>
      </c>
      <c r="B752" s="271"/>
      <c r="C752" s="275"/>
      <c r="D752" s="269"/>
      <c r="F752" s="154" t="n">
        <v>68</v>
      </c>
      <c r="G752" s="154"/>
      <c r="H752" s="154" t="n">
        <v>8</v>
      </c>
      <c r="I752" s="154" t="n">
        <v>8</v>
      </c>
    </row>
    <row r="753" s="167" customFormat="true" ht="9" hidden="false" customHeight="true" outlineLevel="0" collapsed="false">
      <c r="A753" s="271" t="s">
        <v>1090</v>
      </c>
      <c r="B753" s="271"/>
      <c r="C753" s="275"/>
      <c r="D753" s="269"/>
      <c r="F753" s="154" t="n">
        <v>67</v>
      </c>
      <c r="G753" s="154"/>
      <c r="H753" s="154" t="n">
        <v>9</v>
      </c>
      <c r="I753" s="154" t="n">
        <v>9</v>
      </c>
    </row>
    <row r="754" s="167" customFormat="true" ht="9" hidden="false" customHeight="true" outlineLevel="0" collapsed="false">
      <c r="A754" s="271" t="s">
        <v>976</v>
      </c>
      <c r="B754" s="271"/>
      <c r="C754" s="275"/>
      <c r="D754" s="269"/>
      <c r="F754" s="154" t="n">
        <v>61</v>
      </c>
      <c r="G754" s="154"/>
      <c r="H754" s="154" t="n">
        <v>18</v>
      </c>
      <c r="I754" s="154" t="n">
        <v>18</v>
      </c>
    </row>
    <row r="755" s="167" customFormat="true" ht="9" hidden="false" customHeight="false" outlineLevel="0" collapsed="false">
      <c r="A755" s="271" t="s">
        <v>1091</v>
      </c>
      <c r="B755" s="271"/>
      <c r="C755" s="275"/>
      <c r="D755" s="269"/>
      <c r="F755" s="154" t="n">
        <v>60</v>
      </c>
      <c r="G755" s="154"/>
      <c r="H755" s="154" t="n">
        <v>0</v>
      </c>
      <c r="I755" s="154" t="n">
        <v>0</v>
      </c>
    </row>
    <row r="756" s="167" customFormat="true" ht="9" hidden="false" customHeight="true" outlineLevel="0" collapsed="false">
      <c r="A756" s="271" t="s">
        <v>885</v>
      </c>
      <c r="B756" s="271"/>
      <c r="C756" s="275"/>
      <c r="D756" s="269"/>
      <c r="F756" s="154" t="n">
        <v>57</v>
      </c>
      <c r="G756" s="154"/>
      <c r="H756" s="154" t="n">
        <v>8</v>
      </c>
      <c r="I756" s="154" t="n">
        <v>20</v>
      </c>
    </row>
    <row r="757" s="167" customFormat="true" ht="9" hidden="false" customHeight="true" outlineLevel="0" collapsed="false">
      <c r="A757" s="271" t="s">
        <v>1092</v>
      </c>
      <c r="B757" s="271"/>
      <c r="C757" s="275"/>
      <c r="D757" s="268"/>
      <c r="F757" s="154" t="n">
        <v>56</v>
      </c>
      <c r="G757" s="154"/>
      <c r="H757" s="154" t="n">
        <v>0</v>
      </c>
      <c r="I757" s="154" t="n">
        <v>0</v>
      </c>
    </row>
    <row r="758" s="167" customFormat="true" ht="9" hidden="false" customHeight="true" outlineLevel="0" collapsed="false">
      <c r="A758" s="271" t="s">
        <v>755</v>
      </c>
      <c r="B758" s="271"/>
      <c r="C758" s="275"/>
      <c r="D758" s="269"/>
      <c r="F758" s="154" t="n">
        <v>55</v>
      </c>
      <c r="G758" s="154"/>
      <c r="H758" s="154" t="n">
        <v>7</v>
      </c>
      <c r="I758" s="154" t="n">
        <v>8</v>
      </c>
    </row>
    <row r="759" s="167" customFormat="true" ht="9" hidden="false" customHeight="true" outlineLevel="0" collapsed="false">
      <c r="A759" s="271" t="s">
        <v>809</v>
      </c>
      <c r="B759" s="271"/>
      <c r="C759" s="275"/>
      <c r="D759" s="269"/>
      <c r="F759" s="154" t="n">
        <v>49</v>
      </c>
      <c r="G759" s="154"/>
      <c r="H759" s="154" t="n">
        <v>39</v>
      </c>
      <c r="I759" s="154" t="n">
        <v>39</v>
      </c>
    </row>
    <row r="760" s="167" customFormat="true" ht="9" hidden="false" customHeight="true" outlineLevel="0" collapsed="false">
      <c r="A760" s="271" t="s">
        <v>1093</v>
      </c>
      <c r="B760" s="271"/>
      <c r="C760" s="275"/>
      <c r="D760" s="269"/>
      <c r="F760" s="154" t="n">
        <v>48</v>
      </c>
      <c r="G760" s="154"/>
      <c r="H760" s="154" t="n">
        <v>6</v>
      </c>
      <c r="I760" s="154" t="n">
        <v>6</v>
      </c>
    </row>
    <row r="761" s="167" customFormat="true" ht="9" hidden="false" customHeight="false" outlineLevel="0" collapsed="false">
      <c r="A761" s="271" t="s">
        <v>1094</v>
      </c>
      <c r="B761" s="271"/>
      <c r="C761" s="275"/>
      <c r="D761" s="269"/>
      <c r="F761" s="154" t="n">
        <v>46</v>
      </c>
      <c r="G761" s="154"/>
      <c r="H761" s="154" t="n">
        <v>5</v>
      </c>
      <c r="I761" s="154" t="n">
        <v>5</v>
      </c>
    </row>
    <row r="762" s="167" customFormat="true" ht="9" hidden="false" customHeight="true" outlineLevel="0" collapsed="false">
      <c r="A762" s="271" t="s">
        <v>1095</v>
      </c>
      <c r="B762" s="271"/>
      <c r="C762" s="275"/>
      <c r="D762" s="269"/>
      <c r="F762" s="154" t="n">
        <v>44</v>
      </c>
      <c r="G762" s="154"/>
      <c r="H762" s="154" t="n">
        <v>14</v>
      </c>
      <c r="I762" s="154" t="n">
        <v>14</v>
      </c>
    </row>
    <row r="763" s="167" customFormat="true" ht="9" hidden="false" customHeight="true" outlineLevel="0" collapsed="false">
      <c r="A763" s="271" t="s">
        <v>1096</v>
      </c>
      <c r="B763" s="271"/>
      <c r="C763" s="275"/>
      <c r="D763" s="269"/>
      <c r="F763" s="154" t="n">
        <v>36</v>
      </c>
      <c r="G763" s="154"/>
      <c r="H763" s="154" t="n">
        <v>2</v>
      </c>
      <c r="I763" s="154" t="n">
        <v>2</v>
      </c>
    </row>
    <row r="764" s="167" customFormat="true" ht="9" hidden="false" customHeight="false" outlineLevel="0" collapsed="false">
      <c r="A764" s="271" t="s">
        <v>1097</v>
      </c>
      <c r="B764" s="271"/>
      <c r="C764" s="275"/>
      <c r="D764" s="269"/>
      <c r="F764" s="154" t="n">
        <v>36</v>
      </c>
      <c r="G764" s="154"/>
      <c r="H764" s="154" t="n">
        <v>6</v>
      </c>
      <c r="I764" s="154" t="n">
        <v>6</v>
      </c>
    </row>
    <row r="765" s="167" customFormat="true" ht="9" hidden="false" customHeight="true" outlineLevel="0" collapsed="false">
      <c r="A765" s="271" t="s">
        <v>1098</v>
      </c>
      <c r="B765" s="271"/>
      <c r="C765" s="275"/>
      <c r="D765" s="269"/>
      <c r="F765" s="154" t="n">
        <v>36</v>
      </c>
      <c r="G765" s="154"/>
      <c r="H765" s="154" t="n">
        <v>2</v>
      </c>
      <c r="I765" s="154" t="n">
        <v>2</v>
      </c>
    </row>
    <row r="766" s="167" customFormat="true" ht="9" hidden="false" customHeight="true" outlineLevel="0" collapsed="false">
      <c r="A766" s="271" t="s">
        <v>833</v>
      </c>
      <c r="B766" s="271"/>
      <c r="C766" s="275"/>
      <c r="D766" s="269"/>
      <c r="F766" s="154" t="n">
        <v>32</v>
      </c>
      <c r="G766" s="154"/>
      <c r="H766" s="154" t="n">
        <v>3</v>
      </c>
      <c r="I766" s="154" t="n">
        <v>3</v>
      </c>
    </row>
    <row r="767" s="167" customFormat="true" ht="9" hidden="false" customHeight="true" outlineLevel="0" collapsed="false">
      <c r="A767" s="271" t="s">
        <v>1099</v>
      </c>
      <c r="B767" s="271"/>
      <c r="C767" s="275"/>
      <c r="D767" s="269"/>
      <c r="F767" s="154" t="n">
        <v>32</v>
      </c>
      <c r="G767" s="154"/>
      <c r="H767" s="154" t="n">
        <v>5</v>
      </c>
      <c r="I767" s="154" t="n">
        <v>5</v>
      </c>
    </row>
    <row r="768" s="167" customFormat="true" ht="9" hidden="false" customHeight="true" outlineLevel="0" collapsed="false">
      <c r="A768" s="271" t="s">
        <v>1100</v>
      </c>
      <c r="B768" s="271"/>
      <c r="C768" s="275"/>
      <c r="D768" s="269"/>
      <c r="F768" s="154" t="n">
        <v>26</v>
      </c>
      <c r="G768" s="154"/>
      <c r="H768" s="154" t="n">
        <v>8</v>
      </c>
      <c r="I768" s="154" t="n">
        <v>12</v>
      </c>
    </row>
    <row r="769" s="167" customFormat="true" ht="9" hidden="false" customHeight="true" outlineLevel="0" collapsed="false">
      <c r="A769" s="271" t="s">
        <v>1101</v>
      </c>
      <c r="B769" s="271"/>
      <c r="C769" s="275"/>
      <c r="D769" s="269"/>
      <c r="F769" s="154" t="n">
        <v>24</v>
      </c>
      <c r="G769" s="154"/>
      <c r="H769" s="154" t="n">
        <v>3</v>
      </c>
      <c r="I769" s="154" t="n">
        <v>4</v>
      </c>
    </row>
    <row r="770" s="167" customFormat="true" ht="9" hidden="false" customHeight="false" outlineLevel="0" collapsed="false">
      <c r="A770" s="271" t="s">
        <v>1102</v>
      </c>
      <c r="B770" s="271"/>
      <c r="C770" s="275"/>
      <c r="D770" s="269"/>
      <c r="F770" s="154" t="n">
        <v>24</v>
      </c>
      <c r="G770" s="154"/>
      <c r="H770" s="154" t="n">
        <v>0</v>
      </c>
      <c r="I770" s="154" t="n">
        <v>0</v>
      </c>
    </row>
    <row r="771" s="167" customFormat="true" ht="9" hidden="false" customHeight="true" outlineLevel="0" collapsed="false">
      <c r="A771" s="271" t="s">
        <v>1103</v>
      </c>
      <c r="B771" s="271"/>
      <c r="C771" s="275"/>
      <c r="D771" s="269"/>
      <c r="F771" s="154" t="n">
        <v>22</v>
      </c>
      <c r="G771" s="154"/>
      <c r="H771" s="154" t="n">
        <v>0</v>
      </c>
      <c r="I771" s="154" t="n">
        <v>0</v>
      </c>
    </row>
    <row r="772" s="167" customFormat="true" ht="9" hidden="false" customHeight="true" outlineLevel="0" collapsed="false">
      <c r="A772" s="271" t="s">
        <v>1104</v>
      </c>
      <c r="B772" s="271"/>
      <c r="C772" s="275"/>
      <c r="D772" s="269"/>
      <c r="F772" s="154" t="n">
        <v>20</v>
      </c>
      <c r="G772" s="154"/>
      <c r="H772" s="154" t="n">
        <v>0</v>
      </c>
      <c r="I772" s="154" t="n">
        <v>0</v>
      </c>
    </row>
    <row r="773" s="167" customFormat="true" ht="9" hidden="false" customHeight="true" outlineLevel="0" collapsed="false">
      <c r="A773" s="271" t="s">
        <v>1105</v>
      </c>
      <c r="B773" s="271"/>
      <c r="C773" s="275"/>
      <c r="D773" s="269"/>
      <c r="F773" s="154" t="n">
        <v>18</v>
      </c>
      <c r="G773" s="154"/>
      <c r="H773" s="154" t="n">
        <v>5</v>
      </c>
      <c r="I773" s="154" t="n">
        <v>5</v>
      </c>
    </row>
    <row r="774" s="167" customFormat="true" ht="9" hidden="false" customHeight="true" outlineLevel="0" collapsed="false">
      <c r="A774" s="271" t="s">
        <v>1106</v>
      </c>
      <c r="B774" s="271"/>
      <c r="C774" s="275"/>
      <c r="D774" s="269"/>
      <c r="F774" s="154" t="n">
        <v>18</v>
      </c>
      <c r="G774" s="154"/>
      <c r="H774" s="154" t="n">
        <v>0</v>
      </c>
      <c r="I774" s="154" t="n">
        <v>0</v>
      </c>
    </row>
    <row r="775" s="167" customFormat="true" ht="9" hidden="false" customHeight="true" outlineLevel="0" collapsed="false">
      <c r="A775" s="271" t="s">
        <v>1107</v>
      </c>
      <c r="B775" s="271"/>
      <c r="C775" s="275"/>
      <c r="D775" s="269"/>
      <c r="F775" s="154" t="n">
        <v>16</v>
      </c>
      <c r="G775" s="154"/>
      <c r="H775" s="154" t="n">
        <v>5</v>
      </c>
      <c r="I775" s="154" t="n">
        <v>5</v>
      </c>
    </row>
    <row r="776" s="167" customFormat="true" ht="9" hidden="false" customHeight="true" outlineLevel="0" collapsed="false">
      <c r="A776" s="271" t="s">
        <v>836</v>
      </c>
      <c r="B776" s="271"/>
      <c r="C776" s="275"/>
      <c r="D776" s="269"/>
      <c r="F776" s="154" t="n">
        <v>11</v>
      </c>
      <c r="G776" s="154"/>
      <c r="H776" s="154" t="n">
        <v>1</v>
      </c>
      <c r="I776" s="154" t="n">
        <v>1</v>
      </c>
    </row>
    <row r="777" s="167" customFormat="true" ht="9" hidden="false" customHeight="true" outlineLevel="0" collapsed="false">
      <c r="A777" s="271" t="s">
        <v>834</v>
      </c>
      <c r="B777" s="271"/>
      <c r="C777" s="275"/>
      <c r="D777" s="269"/>
      <c r="F777" s="154" t="n">
        <v>10</v>
      </c>
      <c r="G777" s="154"/>
      <c r="H777" s="154" t="n">
        <v>8</v>
      </c>
      <c r="I777" s="154" t="n">
        <v>8</v>
      </c>
    </row>
    <row r="778" s="167" customFormat="true" ht="9" hidden="false" customHeight="true" outlineLevel="0" collapsed="false">
      <c r="A778" s="271" t="s">
        <v>1108</v>
      </c>
      <c r="B778" s="271"/>
      <c r="C778" s="275"/>
      <c r="D778" s="269"/>
      <c r="F778" s="154" t="n">
        <v>9</v>
      </c>
      <c r="G778" s="154"/>
      <c r="H778" s="154" t="n">
        <v>0</v>
      </c>
      <c r="I778" s="154" t="n">
        <v>0</v>
      </c>
    </row>
    <row r="779" s="167" customFormat="true" ht="9" hidden="false" customHeight="true" outlineLevel="0" collapsed="false">
      <c r="A779" s="271" t="s">
        <v>814</v>
      </c>
      <c r="B779" s="271"/>
      <c r="C779" s="275"/>
      <c r="D779" s="269"/>
      <c r="F779" s="154" t="n">
        <v>4</v>
      </c>
      <c r="G779" s="154"/>
      <c r="H779" s="154" t="n">
        <v>0</v>
      </c>
      <c r="I779" s="154" t="n">
        <v>0</v>
      </c>
    </row>
    <row r="780" s="167" customFormat="true" ht="9" hidden="false" customHeight="true" outlineLevel="0" collapsed="false">
      <c r="A780" s="271" t="s">
        <v>1109</v>
      </c>
      <c r="B780" s="271"/>
      <c r="C780" s="275"/>
      <c r="D780" s="269"/>
      <c r="F780" s="154" t="n">
        <v>3</v>
      </c>
      <c r="G780" s="154"/>
      <c r="H780" s="154" t="n">
        <v>0</v>
      </c>
      <c r="I780" s="154" t="n">
        <v>0</v>
      </c>
    </row>
    <row r="781" s="167" customFormat="true" ht="9" hidden="false" customHeight="true" outlineLevel="0" collapsed="false">
      <c r="A781" s="271" t="s">
        <v>1110</v>
      </c>
      <c r="B781" s="271"/>
      <c r="C781" s="275"/>
      <c r="D781" s="269"/>
      <c r="F781" s="154" t="n">
        <v>2</v>
      </c>
      <c r="G781" s="154"/>
      <c r="H781" s="154" t="n">
        <v>0</v>
      </c>
      <c r="I781" s="154" t="n">
        <v>0</v>
      </c>
    </row>
    <row r="782" s="167" customFormat="true" ht="27" hidden="false" customHeight="true" outlineLevel="0" collapsed="false">
      <c r="A782" s="268" t="s">
        <v>286</v>
      </c>
      <c r="B782" s="268"/>
      <c r="C782" s="268"/>
      <c r="D782" s="268"/>
      <c r="F782" s="154" t="n">
        <f aca="false">SUM(F783)</f>
        <v>104</v>
      </c>
      <c r="G782" s="154"/>
      <c r="H782" s="154" t="n">
        <f aca="false">SUM(H783)</f>
        <v>28</v>
      </c>
      <c r="I782" s="154" t="n">
        <f aca="false">SUM(I783)</f>
        <v>22</v>
      </c>
    </row>
    <row r="783" s="167" customFormat="true" ht="27" hidden="false" customHeight="true" outlineLevel="0" collapsed="false">
      <c r="A783" s="272" t="s">
        <v>1111</v>
      </c>
      <c r="B783" s="272"/>
      <c r="C783" s="268"/>
      <c r="D783" s="268"/>
      <c r="F783" s="154" t="n">
        <f aca="false">SUM(F784:F785)</f>
        <v>104</v>
      </c>
      <c r="G783" s="154"/>
      <c r="H783" s="154" t="n">
        <f aca="false">SUM(H784:H785)</f>
        <v>28</v>
      </c>
      <c r="I783" s="154" t="n">
        <f aca="false">SUM(I784:I785)</f>
        <v>22</v>
      </c>
    </row>
    <row r="784" s="167" customFormat="true" ht="27" hidden="false" customHeight="true" outlineLevel="0" collapsed="false">
      <c r="A784" s="271" t="s">
        <v>1112</v>
      </c>
      <c r="B784" s="271"/>
      <c r="C784" s="275"/>
      <c r="D784" s="269"/>
      <c r="F784" s="154" t="n">
        <v>82</v>
      </c>
      <c r="G784" s="154"/>
      <c r="H784" s="154" t="n">
        <v>28</v>
      </c>
      <c r="I784" s="154" t="n">
        <v>22</v>
      </c>
    </row>
    <row r="785" s="167" customFormat="true" ht="9" hidden="false" customHeight="true" outlineLevel="0" collapsed="false">
      <c r="A785" s="271" t="s">
        <v>1113</v>
      </c>
      <c r="B785" s="271"/>
      <c r="C785" s="275"/>
      <c r="D785" s="269"/>
      <c r="F785" s="154" t="n">
        <v>22</v>
      </c>
      <c r="G785" s="154"/>
      <c r="H785" s="154" t="n">
        <v>0</v>
      </c>
      <c r="I785" s="154" t="n">
        <v>0</v>
      </c>
    </row>
    <row r="786" s="167" customFormat="true" ht="27" hidden="false" customHeight="true" outlineLevel="0" collapsed="false">
      <c r="A786" s="268" t="s">
        <v>292</v>
      </c>
      <c r="B786" s="268"/>
      <c r="C786" s="268"/>
      <c r="D786" s="268"/>
      <c r="F786" s="154" t="n">
        <f aca="false">SUM(F787+F792+F802+F808+F810+F815)</f>
        <v>1122</v>
      </c>
      <c r="G786" s="154"/>
      <c r="H786" s="154" t="n">
        <f aca="false">SUM(H787+H792+H802+H808+H810+H815)</f>
        <v>80</v>
      </c>
      <c r="I786" s="154" t="n">
        <f aca="false">SUM(I787+I792+I802+I808+I810+I815)</f>
        <v>28</v>
      </c>
    </row>
    <row r="787" s="167" customFormat="true" ht="27" hidden="false" customHeight="true" outlineLevel="0" collapsed="false">
      <c r="A787" s="272" t="s">
        <v>1114</v>
      </c>
      <c r="B787" s="272"/>
      <c r="C787" s="268"/>
      <c r="D787" s="268"/>
      <c r="F787" s="154" t="n">
        <f aca="false">SUM(F788:F791)</f>
        <v>680</v>
      </c>
      <c r="G787" s="154"/>
      <c r="H787" s="154" t="n">
        <f aca="false">SUM(H788:H791)</f>
        <v>0</v>
      </c>
      <c r="I787" s="154" t="n">
        <f aca="false">SUM(I788:I791)</f>
        <v>0</v>
      </c>
    </row>
    <row r="788" s="167" customFormat="true" ht="27" hidden="false" customHeight="true" outlineLevel="0" collapsed="false">
      <c r="A788" s="271" t="s">
        <v>755</v>
      </c>
      <c r="B788" s="271"/>
      <c r="C788" s="275"/>
      <c r="D788" s="269"/>
      <c r="F788" s="154" t="n">
        <v>293</v>
      </c>
      <c r="G788" s="154"/>
      <c r="H788" s="154" t="n">
        <v>0</v>
      </c>
      <c r="I788" s="154" t="n">
        <v>0</v>
      </c>
    </row>
    <row r="789" s="167" customFormat="true" ht="9" hidden="false" customHeight="true" outlineLevel="0" collapsed="false">
      <c r="A789" s="271" t="s">
        <v>756</v>
      </c>
      <c r="B789" s="271"/>
      <c r="C789" s="275"/>
      <c r="D789" s="269"/>
      <c r="F789" s="154" t="n">
        <v>177</v>
      </c>
      <c r="G789" s="154"/>
      <c r="H789" s="154" t="n">
        <v>0</v>
      </c>
      <c r="I789" s="154" t="n">
        <v>0</v>
      </c>
    </row>
    <row r="790" s="167" customFormat="true" ht="9" hidden="false" customHeight="true" outlineLevel="0" collapsed="false">
      <c r="A790" s="271" t="s">
        <v>744</v>
      </c>
      <c r="B790" s="271"/>
      <c r="C790" s="275"/>
      <c r="D790" s="269"/>
      <c r="F790" s="154" t="n">
        <v>146</v>
      </c>
      <c r="G790" s="154"/>
      <c r="H790" s="154" t="n">
        <v>0</v>
      </c>
      <c r="I790" s="154" t="n">
        <v>0</v>
      </c>
    </row>
    <row r="791" s="167" customFormat="true" ht="9" hidden="false" customHeight="true" outlineLevel="0" collapsed="false">
      <c r="A791" s="271" t="s">
        <v>895</v>
      </c>
      <c r="B791" s="271"/>
      <c r="C791" s="275"/>
      <c r="D791" s="269"/>
      <c r="F791" s="154" t="n">
        <v>64</v>
      </c>
      <c r="G791" s="154"/>
      <c r="H791" s="154" t="n">
        <v>0</v>
      </c>
      <c r="I791" s="154" t="n">
        <v>0</v>
      </c>
    </row>
    <row r="792" s="167" customFormat="true" ht="27" hidden="false" customHeight="true" outlineLevel="0" collapsed="false">
      <c r="A792" s="272" t="s">
        <v>1115</v>
      </c>
      <c r="B792" s="272"/>
      <c r="C792" s="268"/>
      <c r="D792" s="268"/>
      <c r="F792" s="154" t="n">
        <f aca="false">SUM(F793:F801)</f>
        <v>246</v>
      </c>
      <c r="G792" s="154"/>
      <c r="H792" s="154" t="n">
        <f aca="false">SUM(H793:H801)</f>
        <v>45</v>
      </c>
      <c r="I792" s="154" t="n">
        <f aca="false">SUM(I793:I801)</f>
        <v>24</v>
      </c>
    </row>
    <row r="793" s="167" customFormat="true" ht="27" hidden="false" customHeight="true" outlineLevel="0" collapsed="false">
      <c r="A793" s="271" t="s">
        <v>753</v>
      </c>
      <c r="B793" s="271"/>
      <c r="C793" s="275"/>
      <c r="D793" s="269"/>
      <c r="F793" s="154" t="n">
        <v>67</v>
      </c>
      <c r="G793" s="154"/>
      <c r="H793" s="154" t="n">
        <v>14</v>
      </c>
      <c r="I793" s="154" t="n">
        <v>1</v>
      </c>
    </row>
    <row r="794" s="167" customFormat="true" ht="9" hidden="false" customHeight="true" outlineLevel="0" collapsed="false">
      <c r="A794" s="271" t="s">
        <v>766</v>
      </c>
      <c r="B794" s="271"/>
      <c r="C794" s="275"/>
      <c r="D794" s="269"/>
      <c r="F794" s="154" t="n">
        <v>42</v>
      </c>
      <c r="G794" s="154"/>
      <c r="H794" s="154" t="n">
        <v>6</v>
      </c>
      <c r="I794" s="154" t="n">
        <v>7</v>
      </c>
    </row>
    <row r="795" s="167" customFormat="true" ht="9" hidden="false" customHeight="true" outlineLevel="0" collapsed="false">
      <c r="A795" s="271" t="s">
        <v>747</v>
      </c>
      <c r="B795" s="271"/>
      <c r="C795" s="275"/>
      <c r="D795" s="269"/>
      <c r="F795" s="154" t="n">
        <v>36</v>
      </c>
      <c r="G795" s="154"/>
      <c r="H795" s="154" t="n">
        <v>6</v>
      </c>
      <c r="I795" s="154" t="n">
        <v>4</v>
      </c>
    </row>
    <row r="796" s="167" customFormat="true" ht="9" hidden="false" customHeight="true" outlineLevel="0" collapsed="false">
      <c r="A796" s="271" t="s">
        <v>868</v>
      </c>
      <c r="B796" s="271"/>
      <c r="C796" s="275"/>
      <c r="D796" s="269"/>
      <c r="F796" s="154" t="n">
        <v>31</v>
      </c>
      <c r="G796" s="154"/>
      <c r="H796" s="154" t="n">
        <v>12</v>
      </c>
      <c r="I796" s="154" t="n">
        <v>5</v>
      </c>
    </row>
    <row r="797" s="167" customFormat="true" ht="9" hidden="false" customHeight="true" outlineLevel="0" collapsed="false">
      <c r="A797" s="271" t="s">
        <v>1116</v>
      </c>
      <c r="B797" s="271"/>
      <c r="C797" s="275"/>
      <c r="D797" s="269"/>
      <c r="F797" s="154" t="n">
        <v>30</v>
      </c>
      <c r="G797" s="154"/>
      <c r="H797" s="154" t="n">
        <v>7</v>
      </c>
      <c r="I797" s="154" t="n">
        <v>7</v>
      </c>
    </row>
    <row r="798" s="167" customFormat="true" ht="9" hidden="false" customHeight="false" outlineLevel="0" collapsed="false">
      <c r="A798" s="271" t="s">
        <v>793</v>
      </c>
      <c r="B798" s="271"/>
      <c r="C798" s="275"/>
      <c r="D798" s="269"/>
      <c r="F798" s="154" t="n">
        <v>20</v>
      </c>
      <c r="G798" s="154"/>
      <c r="H798" s="154" t="n">
        <v>0</v>
      </c>
      <c r="I798" s="154" t="n">
        <v>0</v>
      </c>
    </row>
    <row r="799" s="167" customFormat="true" ht="9" hidden="false" customHeight="true" outlineLevel="0" collapsed="false">
      <c r="A799" s="271" t="s">
        <v>783</v>
      </c>
      <c r="B799" s="271"/>
      <c r="C799" s="275"/>
      <c r="D799" s="269"/>
      <c r="F799" s="154" t="n">
        <v>11</v>
      </c>
      <c r="G799" s="154"/>
      <c r="H799" s="154" t="n">
        <v>0</v>
      </c>
      <c r="I799" s="154" t="n">
        <v>0</v>
      </c>
    </row>
    <row r="800" s="167" customFormat="true" ht="9" hidden="false" customHeight="true" outlineLevel="0" collapsed="false">
      <c r="A800" s="271" t="s">
        <v>826</v>
      </c>
      <c r="B800" s="271"/>
      <c r="C800" s="275"/>
      <c r="D800" s="269"/>
      <c r="F800" s="154" t="n">
        <v>6</v>
      </c>
      <c r="G800" s="154"/>
      <c r="H800" s="154" t="n">
        <v>0</v>
      </c>
      <c r="I800" s="154" t="n">
        <v>0</v>
      </c>
    </row>
    <row r="801" s="167" customFormat="true" ht="9" hidden="false" customHeight="true" outlineLevel="0" collapsed="false">
      <c r="A801" s="271" t="s">
        <v>882</v>
      </c>
      <c r="B801" s="271"/>
      <c r="C801" s="275"/>
      <c r="D801" s="269"/>
      <c r="F801" s="154" t="n">
        <v>3</v>
      </c>
      <c r="G801" s="154"/>
      <c r="H801" s="154" t="n">
        <v>0</v>
      </c>
      <c r="I801" s="154" t="n">
        <v>0</v>
      </c>
    </row>
    <row r="802" s="167" customFormat="true" ht="27" hidden="false" customHeight="true" outlineLevel="0" collapsed="false">
      <c r="A802" s="272" t="s">
        <v>1117</v>
      </c>
      <c r="B802" s="272"/>
      <c r="C802" s="268"/>
      <c r="D802" s="268"/>
      <c r="F802" s="154" t="n">
        <f aca="false">SUM(F803:F807)</f>
        <v>100</v>
      </c>
      <c r="G802" s="154"/>
      <c r="H802" s="154" t="n">
        <f aca="false">SUM(H803:H807)</f>
        <v>19</v>
      </c>
      <c r="I802" s="154" t="n">
        <f aca="false">SUM(I803:I807)</f>
        <v>4</v>
      </c>
    </row>
    <row r="803" s="167" customFormat="true" ht="27" hidden="false" customHeight="true" outlineLevel="0" collapsed="false">
      <c r="A803" s="271" t="s">
        <v>753</v>
      </c>
      <c r="B803" s="271"/>
      <c r="C803" s="275"/>
      <c r="D803" s="269"/>
      <c r="F803" s="154" t="n">
        <v>50</v>
      </c>
      <c r="G803" s="154"/>
      <c r="H803" s="154" t="n">
        <v>11</v>
      </c>
      <c r="I803" s="154" t="n">
        <v>1</v>
      </c>
    </row>
    <row r="804" s="167" customFormat="true" ht="9" hidden="false" customHeight="true" outlineLevel="0" collapsed="false">
      <c r="A804" s="271" t="s">
        <v>767</v>
      </c>
      <c r="B804" s="271"/>
      <c r="C804" s="275"/>
      <c r="D804" s="289"/>
      <c r="F804" s="154" t="n">
        <v>20</v>
      </c>
      <c r="G804" s="154"/>
      <c r="H804" s="154" t="n">
        <v>7</v>
      </c>
      <c r="I804" s="154" t="n">
        <v>1</v>
      </c>
    </row>
    <row r="805" s="167" customFormat="true" ht="9" hidden="false" customHeight="true" outlineLevel="0" collapsed="false">
      <c r="A805" s="271" t="s">
        <v>777</v>
      </c>
      <c r="B805" s="271"/>
      <c r="C805" s="275"/>
      <c r="D805" s="269"/>
      <c r="F805" s="154" t="n">
        <v>16</v>
      </c>
      <c r="G805" s="154"/>
      <c r="H805" s="154" t="n">
        <v>0</v>
      </c>
      <c r="I805" s="154" t="n">
        <v>0</v>
      </c>
    </row>
    <row r="806" s="167" customFormat="true" ht="9" hidden="false" customHeight="true" outlineLevel="0" collapsed="false">
      <c r="A806" s="271" t="s">
        <v>787</v>
      </c>
      <c r="B806" s="271"/>
      <c r="C806" s="275"/>
      <c r="D806" s="269"/>
      <c r="F806" s="154" t="n">
        <v>11</v>
      </c>
      <c r="G806" s="154"/>
      <c r="H806" s="154" t="n">
        <v>1</v>
      </c>
      <c r="I806" s="154" t="n">
        <v>2</v>
      </c>
    </row>
    <row r="807" s="167" customFormat="true" ht="9" hidden="false" customHeight="true" outlineLevel="0" collapsed="false">
      <c r="A807" s="271" t="s">
        <v>1118</v>
      </c>
      <c r="B807" s="271"/>
      <c r="C807" s="275"/>
      <c r="D807" s="269"/>
      <c r="F807" s="154" t="n">
        <v>3</v>
      </c>
      <c r="G807" s="154"/>
      <c r="H807" s="154" t="n">
        <v>0</v>
      </c>
      <c r="I807" s="154" t="n">
        <v>0</v>
      </c>
    </row>
    <row r="808" s="167" customFormat="true" ht="27" hidden="false" customHeight="true" outlineLevel="0" collapsed="false">
      <c r="A808" s="272" t="s">
        <v>1119</v>
      </c>
      <c r="B808" s="272"/>
      <c r="C808" s="268"/>
      <c r="D808" s="268"/>
      <c r="F808" s="154" t="n">
        <f aca="false">SUM(F809)</f>
        <v>47</v>
      </c>
      <c r="G808" s="154"/>
      <c r="H808" s="154" t="n">
        <f aca="false">SUM(H809)</f>
        <v>0</v>
      </c>
      <c r="I808" s="154" t="n">
        <f aca="false">SUM(I809)</f>
        <v>0</v>
      </c>
    </row>
    <row r="809" s="167" customFormat="true" ht="27" hidden="false" customHeight="true" outlineLevel="0" collapsed="false">
      <c r="A809" s="271" t="s">
        <v>793</v>
      </c>
      <c r="B809" s="271"/>
      <c r="C809" s="275"/>
      <c r="D809" s="269"/>
      <c r="F809" s="154" t="n">
        <v>47</v>
      </c>
      <c r="G809" s="154"/>
      <c r="H809" s="154" t="n">
        <v>0</v>
      </c>
      <c r="I809" s="154" t="n">
        <v>0</v>
      </c>
    </row>
    <row r="810" s="167" customFormat="true" ht="27" hidden="false" customHeight="true" outlineLevel="0" collapsed="false">
      <c r="A810" s="272" t="s">
        <v>1120</v>
      </c>
      <c r="B810" s="272"/>
      <c r="C810" s="268"/>
      <c r="D810" s="268"/>
      <c r="F810" s="154" t="n">
        <f aca="false">SUM(F811:F814)</f>
        <v>39</v>
      </c>
      <c r="G810" s="154"/>
      <c r="H810" s="154" t="n">
        <f aca="false">SUM(H811:H814)</f>
        <v>16</v>
      </c>
      <c r="I810" s="154" t="n">
        <f aca="false">SUM(I811:I814)</f>
        <v>0</v>
      </c>
    </row>
    <row r="811" s="167" customFormat="true" ht="27" hidden="false" customHeight="true" outlineLevel="0" collapsed="false">
      <c r="A811" s="271" t="s">
        <v>753</v>
      </c>
      <c r="B811" s="271"/>
      <c r="C811" s="275"/>
      <c r="D811" s="269"/>
      <c r="F811" s="154" t="n">
        <v>23</v>
      </c>
      <c r="G811" s="154"/>
      <c r="H811" s="154" t="n">
        <v>12</v>
      </c>
      <c r="I811" s="154" t="n">
        <v>0</v>
      </c>
    </row>
    <row r="812" s="167" customFormat="true" ht="9" hidden="false" customHeight="true" outlineLevel="0" collapsed="false">
      <c r="A812" s="271" t="s">
        <v>861</v>
      </c>
      <c r="B812" s="271"/>
      <c r="C812" s="275"/>
      <c r="D812" s="269"/>
      <c r="F812" s="154" t="n">
        <v>8</v>
      </c>
      <c r="G812" s="154"/>
      <c r="H812" s="154" t="n">
        <v>2</v>
      </c>
      <c r="I812" s="154" t="n">
        <v>0</v>
      </c>
    </row>
    <row r="813" s="167" customFormat="true" ht="9" hidden="false" customHeight="true" outlineLevel="0" collapsed="false">
      <c r="A813" s="271" t="s">
        <v>747</v>
      </c>
      <c r="B813" s="271"/>
      <c r="C813" s="275"/>
      <c r="D813" s="269"/>
      <c r="F813" s="154" t="n">
        <v>6</v>
      </c>
      <c r="G813" s="154"/>
      <c r="H813" s="154" t="n">
        <v>1</v>
      </c>
      <c r="I813" s="154" t="n">
        <v>0</v>
      </c>
    </row>
    <row r="814" s="167" customFormat="true" ht="9" hidden="false" customHeight="true" outlineLevel="0" collapsed="false">
      <c r="A814" s="271" t="s">
        <v>785</v>
      </c>
      <c r="B814" s="271"/>
      <c r="C814" s="275"/>
      <c r="D814" s="269"/>
      <c r="F814" s="154" t="n">
        <v>2</v>
      </c>
      <c r="G814" s="154"/>
      <c r="H814" s="154" t="n">
        <v>1</v>
      </c>
      <c r="I814" s="154" t="n">
        <v>0</v>
      </c>
    </row>
    <row r="815" s="167" customFormat="true" ht="27" hidden="false" customHeight="true" outlineLevel="0" collapsed="false">
      <c r="A815" s="272" t="s">
        <v>1071</v>
      </c>
      <c r="B815" s="272"/>
      <c r="C815" s="268"/>
      <c r="D815" s="268"/>
      <c r="F815" s="154" t="n">
        <f aca="false">SUM(F816)</f>
        <v>10</v>
      </c>
      <c r="G815" s="154"/>
      <c r="H815" s="154" t="n">
        <f aca="false">SUM(H816)</f>
        <v>0</v>
      </c>
      <c r="I815" s="154" t="n">
        <f aca="false">SUM(I816)</f>
        <v>0</v>
      </c>
    </row>
    <row r="816" s="167" customFormat="true" ht="27" hidden="false" customHeight="true" outlineLevel="0" collapsed="false">
      <c r="A816" s="271" t="s">
        <v>753</v>
      </c>
      <c r="B816" s="271"/>
      <c r="C816" s="275"/>
      <c r="D816" s="269"/>
      <c r="F816" s="154" t="n">
        <v>10</v>
      </c>
      <c r="G816" s="154"/>
      <c r="H816" s="154" t="n">
        <v>0</v>
      </c>
      <c r="I816" s="154" t="n">
        <v>0</v>
      </c>
    </row>
    <row r="817" s="167" customFormat="true" ht="27" hidden="false" customHeight="true" outlineLevel="0" collapsed="false">
      <c r="A817" s="268" t="s">
        <v>300</v>
      </c>
      <c r="B817" s="268"/>
      <c r="C817" s="268"/>
      <c r="D817" s="268"/>
      <c r="F817" s="154" t="n">
        <f aca="false">SUM(F818+F820+F823)</f>
        <v>60</v>
      </c>
      <c r="G817" s="154"/>
      <c r="H817" s="154" t="n">
        <f aca="false">SUM(H818+H820+H823)</f>
        <v>1</v>
      </c>
      <c r="I817" s="154" t="n">
        <f aca="false">SUM(I818+I820+I823)</f>
        <v>0</v>
      </c>
    </row>
    <row r="818" s="167" customFormat="true" ht="27" hidden="false" customHeight="true" outlineLevel="0" collapsed="false">
      <c r="A818" s="272" t="s">
        <v>1035</v>
      </c>
      <c r="B818" s="272"/>
      <c r="C818" s="269"/>
      <c r="D818" s="269"/>
      <c r="F818" s="154" t="n">
        <f aca="false">SUM(F819)</f>
        <v>49</v>
      </c>
      <c r="G818" s="154"/>
      <c r="H818" s="154" t="n">
        <f aca="false">SUM(H819)</f>
        <v>0</v>
      </c>
      <c r="I818" s="154" t="n">
        <f aca="false">SUM(I819)</f>
        <v>0</v>
      </c>
    </row>
    <row r="819" s="167" customFormat="true" ht="27" hidden="false" customHeight="true" outlineLevel="0" collapsed="false">
      <c r="A819" s="271" t="s">
        <v>747</v>
      </c>
      <c r="B819" s="271"/>
      <c r="C819" s="275"/>
      <c r="D819" s="269"/>
      <c r="F819" s="154" t="n">
        <v>49</v>
      </c>
      <c r="G819" s="154"/>
      <c r="H819" s="154" t="n">
        <v>0</v>
      </c>
      <c r="I819" s="154" t="n">
        <v>0</v>
      </c>
    </row>
    <row r="820" s="167" customFormat="true" ht="27" hidden="false" customHeight="true" outlineLevel="0" collapsed="false">
      <c r="A820" s="272" t="s">
        <v>1121</v>
      </c>
      <c r="B820" s="272"/>
      <c r="C820" s="268"/>
      <c r="D820" s="268"/>
      <c r="F820" s="154" t="n">
        <f aca="false">SUM(F821:F822)</f>
        <v>6</v>
      </c>
      <c r="G820" s="154"/>
      <c r="H820" s="154" t="n">
        <f aca="false">SUM(H821:H822)</f>
        <v>0</v>
      </c>
      <c r="I820" s="154" t="n">
        <f aca="false">SUM(I821:I822)</f>
        <v>0</v>
      </c>
    </row>
    <row r="821" s="167" customFormat="true" ht="27" hidden="false" customHeight="true" outlineLevel="0" collapsed="false">
      <c r="A821" s="271" t="s">
        <v>808</v>
      </c>
      <c r="B821" s="271"/>
      <c r="C821" s="275"/>
      <c r="D821" s="269"/>
      <c r="F821" s="154" t="n">
        <v>3</v>
      </c>
      <c r="G821" s="154"/>
      <c r="H821" s="154" t="n">
        <v>0</v>
      </c>
      <c r="I821" s="154" t="n">
        <v>0</v>
      </c>
    </row>
    <row r="822" s="167" customFormat="true" ht="9" hidden="false" customHeight="true" outlineLevel="0" collapsed="false">
      <c r="A822" s="271" t="s">
        <v>868</v>
      </c>
      <c r="B822" s="271"/>
      <c r="C822" s="275"/>
      <c r="D822" s="269"/>
      <c r="F822" s="154" t="n">
        <v>3</v>
      </c>
      <c r="G822" s="154"/>
      <c r="H822" s="154" t="n">
        <v>0</v>
      </c>
      <c r="I822" s="154" t="n">
        <v>0</v>
      </c>
    </row>
    <row r="823" s="167" customFormat="true" ht="27" hidden="false" customHeight="true" outlineLevel="0" collapsed="false">
      <c r="A823" s="272" t="s">
        <v>1122</v>
      </c>
      <c r="B823" s="272"/>
      <c r="C823" s="268"/>
      <c r="D823" s="268"/>
      <c r="F823" s="154" t="n">
        <f aca="false">SUM(F824:F826)</f>
        <v>5</v>
      </c>
      <c r="G823" s="154"/>
      <c r="H823" s="154" t="n">
        <f aca="false">SUM(H824:H826)</f>
        <v>1</v>
      </c>
      <c r="I823" s="154" t="n">
        <f aca="false">SUM(I824:I826)</f>
        <v>0</v>
      </c>
    </row>
    <row r="824" s="167" customFormat="true" ht="27" hidden="false" customHeight="true" outlineLevel="0" collapsed="false">
      <c r="A824" s="271" t="s">
        <v>744</v>
      </c>
      <c r="B824" s="271"/>
      <c r="C824" s="275"/>
      <c r="D824" s="269"/>
      <c r="F824" s="154" t="n">
        <v>2</v>
      </c>
      <c r="G824" s="154"/>
      <c r="H824" s="154" t="n">
        <v>1</v>
      </c>
      <c r="I824" s="154" t="n">
        <v>0</v>
      </c>
    </row>
    <row r="825" s="167" customFormat="true" ht="9" hidden="false" customHeight="true" outlineLevel="0" collapsed="false">
      <c r="A825" s="271" t="s">
        <v>1123</v>
      </c>
      <c r="B825" s="271"/>
      <c r="C825" s="275"/>
      <c r="D825" s="269"/>
      <c r="F825" s="154" t="n">
        <v>2</v>
      </c>
      <c r="G825" s="154"/>
      <c r="H825" s="154" t="n">
        <v>0</v>
      </c>
      <c r="I825" s="154" t="n">
        <v>0</v>
      </c>
    </row>
    <row r="826" s="167" customFormat="true" ht="9" hidden="false" customHeight="true" outlineLevel="0" collapsed="false">
      <c r="A826" s="271" t="s">
        <v>766</v>
      </c>
      <c r="B826" s="271"/>
      <c r="C826" s="275"/>
      <c r="D826" s="269"/>
      <c r="F826" s="154" t="n">
        <v>1</v>
      </c>
      <c r="G826" s="154"/>
      <c r="H826" s="154" t="n">
        <v>0</v>
      </c>
      <c r="I826" s="154" t="n">
        <v>0</v>
      </c>
    </row>
    <row r="827" s="167" customFormat="true" ht="27" hidden="false" customHeight="true" outlineLevel="0" collapsed="false">
      <c r="A827" s="268" t="s">
        <v>313</v>
      </c>
      <c r="B827" s="268"/>
      <c r="C827" s="268"/>
      <c r="D827" s="268"/>
      <c r="F827" s="154" t="n">
        <f aca="false">SUM(F828)</f>
        <v>769</v>
      </c>
      <c r="G827" s="154"/>
      <c r="H827" s="154" t="n">
        <f aca="false">SUM(H828)</f>
        <v>67</v>
      </c>
      <c r="I827" s="154" t="n">
        <f aca="false">SUM(I828)</f>
        <v>43</v>
      </c>
    </row>
    <row r="828" s="167" customFormat="true" ht="27" hidden="false" customHeight="true" outlineLevel="0" collapsed="false">
      <c r="A828" s="272" t="s">
        <v>653</v>
      </c>
      <c r="B828" s="272"/>
      <c r="C828" s="268"/>
      <c r="D828" s="268"/>
      <c r="F828" s="154" t="n">
        <f aca="false">SUM(F829)</f>
        <v>769</v>
      </c>
      <c r="G828" s="154"/>
      <c r="H828" s="154" t="n">
        <f aca="false">SUM(H829)</f>
        <v>67</v>
      </c>
      <c r="I828" s="154" t="n">
        <f aca="false">SUM(I829)</f>
        <v>43</v>
      </c>
    </row>
    <row r="829" s="167" customFormat="true" ht="27" hidden="false" customHeight="true" outlineLevel="0" collapsed="false">
      <c r="A829" s="271" t="s">
        <v>805</v>
      </c>
      <c r="B829" s="271"/>
      <c r="C829" s="275"/>
      <c r="D829" s="269"/>
      <c r="F829" s="154" t="n">
        <v>769</v>
      </c>
      <c r="G829" s="154"/>
      <c r="H829" s="154" t="n">
        <v>67</v>
      </c>
      <c r="I829" s="154" t="n">
        <v>43</v>
      </c>
    </row>
    <row r="830" s="167" customFormat="true" ht="27" hidden="false" customHeight="true" outlineLevel="0" collapsed="false">
      <c r="A830" s="268" t="s">
        <v>314</v>
      </c>
      <c r="B830" s="268"/>
      <c r="C830" s="268"/>
      <c r="D830" s="268"/>
      <c r="F830" s="154" t="n">
        <f aca="false">SUM(F831)</f>
        <v>538</v>
      </c>
      <c r="G830" s="154"/>
      <c r="H830" s="154" t="n">
        <f aca="false">SUM(H831)</f>
        <v>56</v>
      </c>
      <c r="I830" s="154" t="n">
        <f aca="false">SUM(I831)</f>
        <v>0</v>
      </c>
    </row>
    <row r="831" s="167" customFormat="true" ht="27" hidden="false" customHeight="true" outlineLevel="0" collapsed="false">
      <c r="A831" s="272" t="s">
        <v>1124</v>
      </c>
      <c r="B831" s="272"/>
      <c r="C831" s="268"/>
      <c r="D831" s="268"/>
      <c r="F831" s="154" t="n">
        <f aca="false">SUM(F832:F834)</f>
        <v>538</v>
      </c>
      <c r="G831" s="154"/>
      <c r="H831" s="154" t="n">
        <f aca="false">SUM(H832:H834)</f>
        <v>56</v>
      </c>
      <c r="I831" s="154" t="n">
        <f aca="false">SUM(I832:I834)</f>
        <v>0</v>
      </c>
    </row>
    <row r="832" s="167" customFormat="true" ht="27" hidden="false" customHeight="true" outlineLevel="0" collapsed="false">
      <c r="A832" s="271" t="s">
        <v>743</v>
      </c>
      <c r="B832" s="271"/>
      <c r="C832" s="275"/>
      <c r="D832" s="269"/>
      <c r="F832" s="154" t="n">
        <v>240</v>
      </c>
      <c r="G832" s="154"/>
      <c r="H832" s="154" t="n">
        <v>25</v>
      </c>
      <c r="I832" s="154" t="n">
        <v>0</v>
      </c>
    </row>
    <row r="833" s="167" customFormat="true" ht="9" hidden="false" customHeight="true" outlineLevel="0" collapsed="false">
      <c r="A833" s="271" t="s">
        <v>777</v>
      </c>
      <c r="B833" s="271"/>
      <c r="C833" s="275"/>
      <c r="D833" s="269"/>
      <c r="F833" s="154" t="n">
        <v>204</v>
      </c>
      <c r="G833" s="154"/>
      <c r="H833" s="154" t="n">
        <v>26</v>
      </c>
      <c r="I833" s="154" t="n">
        <v>0</v>
      </c>
    </row>
    <row r="834" s="167" customFormat="true" ht="9" hidden="false" customHeight="true" outlineLevel="0" collapsed="false">
      <c r="A834" s="271" t="s">
        <v>1125</v>
      </c>
      <c r="B834" s="271"/>
      <c r="C834" s="275"/>
      <c r="D834" s="268"/>
      <c r="F834" s="154" t="n">
        <v>94</v>
      </c>
      <c r="G834" s="154"/>
      <c r="H834" s="154" t="n">
        <v>5</v>
      </c>
      <c r="I834" s="154" t="n">
        <v>0</v>
      </c>
    </row>
    <row r="835" s="167" customFormat="true" ht="27" hidden="false" customHeight="true" outlineLevel="0" collapsed="false">
      <c r="A835" s="268" t="s">
        <v>315</v>
      </c>
      <c r="B835" s="268"/>
      <c r="C835" s="268"/>
      <c r="D835" s="268"/>
      <c r="F835" s="154" t="n">
        <f aca="false">SUM(F836+F846+F853+F860+F866+F875+F883+F886+F892+F902+F906)</f>
        <v>7431</v>
      </c>
      <c r="G835" s="154"/>
      <c r="H835" s="154" t="n">
        <f aca="false">SUM(H836+H846+H853+H860+H866+H875+H883+H886+H892+H902+H906)</f>
        <v>777</v>
      </c>
      <c r="I835" s="154" t="n">
        <f aca="false">SUM(I836+I846+I853+I860+I866+I875+I883+I886+I892+I902+I906)</f>
        <v>346</v>
      </c>
    </row>
    <row r="836" s="167" customFormat="true" ht="27" hidden="false" customHeight="true" outlineLevel="0" collapsed="false">
      <c r="A836" s="272" t="s">
        <v>1126</v>
      </c>
      <c r="B836" s="272"/>
      <c r="C836" s="268"/>
      <c r="D836" s="268"/>
      <c r="F836" s="154" t="n">
        <f aca="false">SUM(F837:F845)</f>
        <v>3058</v>
      </c>
      <c r="G836" s="154"/>
      <c r="H836" s="154" t="n">
        <f aca="false">SUM(H837:H845)</f>
        <v>162</v>
      </c>
      <c r="I836" s="154" t="n">
        <f aca="false">SUM(I837:I845)</f>
        <v>193</v>
      </c>
    </row>
    <row r="837" s="167" customFormat="true" ht="27" hidden="false" customHeight="true" outlineLevel="0" collapsed="false">
      <c r="A837" s="271" t="s">
        <v>744</v>
      </c>
      <c r="B837" s="271"/>
      <c r="C837" s="275"/>
      <c r="D837" s="269"/>
      <c r="F837" s="154" t="n">
        <v>473</v>
      </c>
      <c r="G837" s="154"/>
      <c r="H837" s="154" t="n">
        <v>15</v>
      </c>
      <c r="I837" s="154" t="n">
        <v>52</v>
      </c>
    </row>
    <row r="838" s="167" customFormat="true" ht="9" hidden="false" customHeight="true" outlineLevel="0" collapsed="false">
      <c r="A838" s="271" t="s">
        <v>785</v>
      </c>
      <c r="B838" s="271"/>
      <c r="C838" s="275"/>
      <c r="D838" s="269"/>
      <c r="F838" s="154" t="n">
        <v>459</v>
      </c>
      <c r="G838" s="154"/>
      <c r="H838" s="154" t="n">
        <v>50</v>
      </c>
      <c r="I838" s="154" t="n">
        <v>41</v>
      </c>
    </row>
    <row r="839" s="167" customFormat="true" ht="9" hidden="false" customHeight="true" outlineLevel="0" collapsed="false">
      <c r="A839" s="271" t="s">
        <v>777</v>
      </c>
      <c r="B839" s="271"/>
      <c r="C839" s="275"/>
      <c r="D839" s="269"/>
      <c r="F839" s="154" t="n">
        <v>456</v>
      </c>
      <c r="G839" s="154"/>
      <c r="H839" s="154" t="n">
        <v>26</v>
      </c>
      <c r="I839" s="154" t="n">
        <v>12</v>
      </c>
    </row>
    <row r="840" s="167" customFormat="true" ht="9" hidden="false" customHeight="true" outlineLevel="0" collapsed="false">
      <c r="A840" s="271" t="s">
        <v>755</v>
      </c>
      <c r="B840" s="271"/>
      <c r="C840" s="275"/>
      <c r="D840" s="269"/>
      <c r="F840" s="154" t="n">
        <v>418</v>
      </c>
      <c r="G840" s="154"/>
      <c r="H840" s="154" t="n">
        <v>18</v>
      </c>
      <c r="I840" s="154" t="n">
        <v>8</v>
      </c>
    </row>
    <row r="841" s="167" customFormat="true" ht="9" hidden="false" customHeight="true" outlineLevel="0" collapsed="false">
      <c r="A841" s="271" t="s">
        <v>757</v>
      </c>
      <c r="B841" s="271"/>
      <c r="C841" s="275"/>
      <c r="D841" s="269"/>
      <c r="F841" s="154" t="n">
        <v>394</v>
      </c>
      <c r="G841" s="154"/>
      <c r="H841" s="154" t="n">
        <v>21</v>
      </c>
      <c r="I841" s="154" t="n">
        <v>25</v>
      </c>
    </row>
    <row r="842" s="167" customFormat="true" ht="9" hidden="false" customHeight="true" outlineLevel="0" collapsed="false">
      <c r="A842" s="271" t="s">
        <v>821</v>
      </c>
      <c r="B842" s="271"/>
      <c r="C842" s="275"/>
      <c r="D842" s="269"/>
      <c r="F842" s="154" t="n">
        <v>351</v>
      </c>
      <c r="G842" s="154"/>
      <c r="H842" s="154" t="n">
        <v>4</v>
      </c>
      <c r="I842" s="154" t="n">
        <v>27</v>
      </c>
    </row>
    <row r="843" s="167" customFormat="true" ht="9" hidden="false" customHeight="true" outlineLevel="0" collapsed="false">
      <c r="A843" s="271" t="s">
        <v>756</v>
      </c>
      <c r="B843" s="271"/>
      <c r="C843" s="275"/>
      <c r="D843" s="269"/>
      <c r="F843" s="154" t="n">
        <v>180</v>
      </c>
      <c r="G843" s="154"/>
      <c r="H843" s="154" t="n">
        <v>22</v>
      </c>
      <c r="I843" s="154" t="n">
        <v>25</v>
      </c>
    </row>
    <row r="844" s="167" customFormat="true" ht="9" hidden="false" customHeight="true" outlineLevel="0" collapsed="false">
      <c r="A844" s="271" t="s">
        <v>758</v>
      </c>
      <c r="B844" s="271"/>
      <c r="C844" s="275"/>
      <c r="D844" s="269"/>
      <c r="F844" s="154" t="n">
        <v>172</v>
      </c>
      <c r="G844" s="154"/>
      <c r="H844" s="154" t="n">
        <v>0</v>
      </c>
      <c r="I844" s="154" t="n">
        <v>0</v>
      </c>
    </row>
    <row r="845" s="167" customFormat="true" ht="9" hidden="false" customHeight="true" outlineLevel="0" collapsed="false">
      <c r="A845" s="271" t="s">
        <v>746</v>
      </c>
      <c r="B845" s="271"/>
      <c r="C845" s="275"/>
      <c r="D845" s="269"/>
      <c r="F845" s="154" t="n">
        <v>155</v>
      </c>
      <c r="G845" s="154"/>
      <c r="H845" s="154" t="n">
        <v>6</v>
      </c>
      <c r="I845" s="154" t="n">
        <v>3</v>
      </c>
    </row>
    <row r="846" s="167" customFormat="true" ht="27" hidden="false" customHeight="true" outlineLevel="0" collapsed="false">
      <c r="A846" s="272" t="s">
        <v>1127</v>
      </c>
      <c r="B846" s="272"/>
      <c r="C846" s="268"/>
      <c r="D846" s="268"/>
      <c r="F846" s="154" t="n">
        <f aca="false">SUM(F847:F852)</f>
        <v>1158</v>
      </c>
      <c r="G846" s="154"/>
      <c r="H846" s="154" t="n">
        <f aca="false">SUM(H847:H852)</f>
        <v>223</v>
      </c>
      <c r="I846" s="154" t="n">
        <f aca="false">SUM(I847:I852)</f>
        <v>0</v>
      </c>
    </row>
    <row r="847" s="167" customFormat="true" ht="27" hidden="false" customHeight="true" outlineLevel="0" collapsed="false">
      <c r="A847" s="271" t="s">
        <v>725</v>
      </c>
      <c r="B847" s="271"/>
      <c r="C847" s="275"/>
      <c r="D847" s="269"/>
      <c r="F847" s="154" t="n">
        <v>452</v>
      </c>
      <c r="G847" s="154"/>
      <c r="H847" s="154" t="n">
        <v>106</v>
      </c>
      <c r="I847" s="154" t="n">
        <v>0</v>
      </c>
    </row>
    <row r="848" s="167" customFormat="true" ht="9" hidden="false" customHeight="true" outlineLevel="0" collapsed="false">
      <c r="A848" s="271" t="s">
        <v>753</v>
      </c>
      <c r="B848" s="271"/>
      <c r="C848" s="275"/>
      <c r="D848" s="269"/>
      <c r="F848" s="154" t="n">
        <v>269</v>
      </c>
      <c r="G848" s="154"/>
      <c r="H848" s="154" t="n">
        <v>43</v>
      </c>
      <c r="I848" s="154" t="n">
        <v>0</v>
      </c>
    </row>
    <row r="849" s="167" customFormat="true" ht="9" hidden="false" customHeight="true" outlineLevel="0" collapsed="false">
      <c r="A849" s="271" t="s">
        <v>793</v>
      </c>
      <c r="B849" s="271"/>
      <c r="C849" s="275"/>
      <c r="D849" s="269"/>
      <c r="F849" s="154" t="n">
        <v>207</v>
      </c>
      <c r="G849" s="154"/>
      <c r="H849" s="154" t="n">
        <v>40</v>
      </c>
      <c r="I849" s="154" t="n">
        <v>0</v>
      </c>
    </row>
    <row r="850" s="167" customFormat="true" ht="9" hidden="false" customHeight="true" outlineLevel="0" collapsed="false">
      <c r="A850" s="271" t="s">
        <v>747</v>
      </c>
      <c r="B850" s="271"/>
      <c r="C850" s="275"/>
      <c r="D850" s="269"/>
      <c r="F850" s="154" t="n">
        <v>140</v>
      </c>
      <c r="G850" s="154"/>
      <c r="H850" s="154" t="n">
        <v>21</v>
      </c>
      <c r="I850" s="154" t="n">
        <v>0</v>
      </c>
    </row>
    <row r="851" s="167" customFormat="true" ht="9" hidden="false" customHeight="true" outlineLevel="0" collapsed="false">
      <c r="A851" s="271" t="s">
        <v>1128</v>
      </c>
      <c r="B851" s="271"/>
      <c r="C851" s="275"/>
      <c r="D851" s="269"/>
      <c r="F851" s="154" t="n">
        <v>86</v>
      </c>
      <c r="G851" s="154"/>
      <c r="H851" s="154" t="n">
        <v>10</v>
      </c>
      <c r="I851" s="154" t="n">
        <v>0</v>
      </c>
    </row>
    <row r="852" s="167" customFormat="true" ht="9" hidden="false" customHeight="true" outlineLevel="0" collapsed="false">
      <c r="A852" s="271" t="s">
        <v>884</v>
      </c>
      <c r="B852" s="271"/>
      <c r="C852" s="275"/>
      <c r="D852" s="269"/>
      <c r="F852" s="154" t="n">
        <v>4</v>
      </c>
      <c r="G852" s="154"/>
      <c r="H852" s="154" t="n">
        <v>3</v>
      </c>
      <c r="I852" s="154" t="n">
        <v>0</v>
      </c>
    </row>
    <row r="853" s="167" customFormat="true" ht="27" hidden="false" customHeight="true" outlineLevel="0" collapsed="false">
      <c r="A853" s="272" t="s">
        <v>653</v>
      </c>
      <c r="B853" s="272"/>
      <c r="C853" s="268"/>
      <c r="D853" s="268"/>
      <c r="F853" s="154" t="n">
        <f aca="false">SUM(F854:F859)</f>
        <v>1069</v>
      </c>
      <c r="G853" s="154"/>
      <c r="H853" s="154" t="n">
        <f aca="false">SUM(H854:H859)</f>
        <v>118</v>
      </c>
      <c r="I853" s="154" t="n">
        <f aca="false">SUM(I854:I859)</f>
        <v>15</v>
      </c>
    </row>
    <row r="854" s="167" customFormat="true" ht="27" hidden="false" customHeight="true" outlineLevel="0" collapsed="false">
      <c r="A854" s="271" t="s">
        <v>753</v>
      </c>
      <c r="B854" s="271"/>
      <c r="C854" s="275"/>
      <c r="D854" s="269"/>
      <c r="F854" s="154" t="n">
        <v>236</v>
      </c>
      <c r="G854" s="154"/>
      <c r="H854" s="154" t="n">
        <v>23</v>
      </c>
      <c r="I854" s="154" t="n">
        <v>4</v>
      </c>
    </row>
    <row r="855" s="167" customFormat="true" ht="9" hidden="false" customHeight="true" outlineLevel="0" collapsed="false">
      <c r="A855" s="271" t="s">
        <v>857</v>
      </c>
      <c r="B855" s="271"/>
      <c r="C855" s="275"/>
      <c r="D855" s="269"/>
      <c r="F855" s="154" t="n">
        <v>199</v>
      </c>
      <c r="G855" s="154"/>
      <c r="H855" s="154" t="n">
        <v>24</v>
      </c>
      <c r="I855" s="154" t="n">
        <v>0</v>
      </c>
    </row>
    <row r="856" s="167" customFormat="true" ht="9" hidden="false" customHeight="true" outlineLevel="0" collapsed="false">
      <c r="A856" s="271" t="s">
        <v>813</v>
      </c>
      <c r="B856" s="271"/>
      <c r="C856" s="275"/>
      <c r="D856" s="269"/>
      <c r="F856" s="154" t="n">
        <v>177</v>
      </c>
      <c r="G856" s="154"/>
      <c r="H856" s="154" t="n">
        <v>2</v>
      </c>
      <c r="I856" s="154" t="n">
        <v>0</v>
      </c>
    </row>
    <row r="857" s="167" customFormat="true" ht="9" hidden="false" customHeight="true" outlineLevel="0" collapsed="false">
      <c r="A857" s="271" t="s">
        <v>777</v>
      </c>
      <c r="B857" s="271"/>
      <c r="C857" s="275"/>
      <c r="D857" s="269"/>
      <c r="F857" s="154" t="n">
        <v>163</v>
      </c>
      <c r="G857" s="154"/>
      <c r="H857" s="154" t="n">
        <v>33</v>
      </c>
      <c r="I857" s="154" t="n">
        <v>11</v>
      </c>
    </row>
    <row r="858" s="167" customFormat="true" ht="9" hidden="false" customHeight="true" outlineLevel="0" collapsed="false">
      <c r="A858" s="271" t="s">
        <v>787</v>
      </c>
      <c r="B858" s="271"/>
      <c r="C858" s="275"/>
      <c r="D858" s="269"/>
      <c r="F858" s="154" t="n">
        <v>161</v>
      </c>
      <c r="G858" s="154"/>
      <c r="H858" s="154" t="n">
        <v>16</v>
      </c>
      <c r="I858" s="154" t="n">
        <v>0</v>
      </c>
    </row>
    <row r="859" s="167" customFormat="true" ht="9" hidden="false" customHeight="true" outlineLevel="0" collapsed="false">
      <c r="A859" s="271" t="s">
        <v>1129</v>
      </c>
      <c r="B859" s="271"/>
      <c r="C859" s="275"/>
      <c r="D859" s="269"/>
      <c r="F859" s="154" t="n">
        <v>133</v>
      </c>
      <c r="G859" s="154"/>
      <c r="H859" s="154" t="n">
        <v>20</v>
      </c>
      <c r="I859" s="154" t="n">
        <v>0</v>
      </c>
    </row>
    <row r="860" s="167" customFormat="true" ht="27" hidden="false" customHeight="true" outlineLevel="0" collapsed="false">
      <c r="A860" s="272" t="s">
        <v>1130</v>
      </c>
      <c r="B860" s="272"/>
      <c r="C860" s="268"/>
      <c r="D860" s="268"/>
      <c r="F860" s="154" t="n">
        <f aca="false">SUM(F861:F865)</f>
        <v>924</v>
      </c>
      <c r="G860" s="154"/>
      <c r="H860" s="154" t="n">
        <f aca="false">SUM(H861:H865)</f>
        <v>138</v>
      </c>
      <c r="I860" s="154" t="n">
        <f aca="false">SUM(I861:I865)</f>
        <v>58</v>
      </c>
    </row>
    <row r="861" s="167" customFormat="true" ht="27" hidden="false" customHeight="true" outlineLevel="0" collapsed="false">
      <c r="A861" s="271" t="s">
        <v>753</v>
      </c>
      <c r="B861" s="271"/>
      <c r="C861" s="275"/>
      <c r="D861" s="269"/>
      <c r="F861" s="154" t="n">
        <v>387</v>
      </c>
      <c r="G861" s="154"/>
      <c r="H861" s="154" t="n">
        <v>41</v>
      </c>
      <c r="I861" s="154" t="n">
        <v>20</v>
      </c>
    </row>
    <row r="862" s="167" customFormat="true" ht="9" hidden="false" customHeight="true" outlineLevel="0" collapsed="false">
      <c r="A862" s="271" t="s">
        <v>793</v>
      </c>
      <c r="B862" s="271"/>
      <c r="C862" s="275"/>
      <c r="D862" s="269"/>
      <c r="F862" s="154" t="n">
        <v>231</v>
      </c>
      <c r="G862" s="154"/>
      <c r="H862" s="154" t="n">
        <v>48</v>
      </c>
      <c r="I862" s="154" t="n">
        <v>8</v>
      </c>
    </row>
    <row r="863" s="167" customFormat="true" ht="9" hidden="false" customHeight="true" outlineLevel="0" collapsed="false">
      <c r="A863" s="271" t="s">
        <v>747</v>
      </c>
      <c r="B863" s="271"/>
      <c r="C863" s="275"/>
      <c r="D863" s="269"/>
      <c r="F863" s="154" t="n">
        <v>146</v>
      </c>
      <c r="G863" s="154"/>
      <c r="H863" s="154" t="n">
        <v>24</v>
      </c>
      <c r="I863" s="154" t="n">
        <v>15</v>
      </c>
    </row>
    <row r="864" s="167" customFormat="true" ht="9" hidden="false" customHeight="true" outlineLevel="0" collapsed="false">
      <c r="A864" s="271" t="s">
        <v>784</v>
      </c>
      <c r="B864" s="271"/>
      <c r="C864" s="275"/>
      <c r="D864" s="269"/>
      <c r="F864" s="154" t="n">
        <v>94</v>
      </c>
      <c r="G864" s="154"/>
      <c r="H864" s="154" t="n">
        <v>13</v>
      </c>
      <c r="I864" s="154" t="n">
        <v>9</v>
      </c>
    </row>
    <row r="865" s="167" customFormat="true" ht="9" hidden="false" customHeight="true" outlineLevel="0" collapsed="false">
      <c r="A865" s="271" t="s">
        <v>743</v>
      </c>
      <c r="B865" s="271"/>
      <c r="C865" s="275"/>
      <c r="D865" s="269"/>
      <c r="F865" s="154" t="n">
        <v>66</v>
      </c>
      <c r="G865" s="154"/>
      <c r="H865" s="154" t="n">
        <v>12</v>
      </c>
      <c r="I865" s="154" t="n">
        <v>6</v>
      </c>
    </row>
    <row r="866" s="167" customFormat="true" ht="27" hidden="false" customHeight="true" outlineLevel="0" collapsed="false">
      <c r="A866" s="272" t="s">
        <v>1131</v>
      </c>
      <c r="B866" s="272"/>
      <c r="C866" s="268"/>
      <c r="D866" s="268"/>
      <c r="F866" s="154" t="n">
        <f aca="false">SUM(F867:F874)</f>
        <v>454</v>
      </c>
      <c r="G866" s="154"/>
      <c r="H866" s="154" t="n">
        <f aca="false">SUM(H867:H874)</f>
        <v>0</v>
      </c>
      <c r="I866" s="154" t="n">
        <f aca="false">SUM(I867:I874)</f>
        <v>13</v>
      </c>
    </row>
    <row r="867" s="167" customFormat="true" ht="27" hidden="false" customHeight="true" outlineLevel="0" collapsed="false">
      <c r="A867" s="271" t="s">
        <v>783</v>
      </c>
      <c r="B867" s="271"/>
      <c r="C867" s="275"/>
      <c r="D867" s="269"/>
      <c r="F867" s="154" t="n">
        <v>234</v>
      </c>
      <c r="G867" s="154"/>
      <c r="H867" s="154" t="n">
        <v>0</v>
      </c>
      <c r="I867" s="154" t="n">
        <v>6</v>
      </c>
    </row>
    <row r="868" s="167" customFormat="true" ht="9" hidden="false" customHeight="true" outlineLevel="0" collapsed="false">
      <c r="A868" s="271" t="s">
        <v>881</v>
      </c>
      <c r="B868" s="271"/>
      <c r="C868" s="275"/>
      <c r="D868" s="269"/>
      <c r="F868" s="154" t="n">
        <v>69</v>
      </c>
      <c r="G868" s="154"/>
      <c r="H868" s="154" t="n">
        <v>0</v>
      </c>
      <c r="I868" s="154" t="n">
        <v>0</v>
      </c>
    </row>
    <row r="869" s="167" customFormat="true" ht="9" hidden="false" customHeight="true" outlineLevel="0" collapsed="false">
      <c r="A869" s="271" t="s">
        <v>778</v>
      </c>
      <c r="B869" s="271"/>
      <c r="C869" s="275"/>
      <c r="D869" s="269"/>
      <c r="F869" s="154" t="n">
        <v>55</v>
      </c>
      <c r="G869" s="154"/>
      <c r="H869" s="154" t="n">
        <v>0</v>
      </c>
      <c r="I869" s="154" t="n">
        <v>0</v>
      </c>
    </row>
    <row r="870" s="167" customFormat="true" ht="9" hidden="false" customHeight="true" outlineLevel="0" collapsed="false">
      <c r="A870" s="271" t="s">
        <v>861</v>
      </c>
      <c r="B870" s="271"/>
      <c r="C870" s="275"/>
      <c r="D870" s="269"/>
      <c r="F870" s="154" t="n">
        <v>52</v>
      </c>
      <c r="G870" s="154"/>
      <c r="H870" s="154" t="n">
        <v>0</v>
      </c>
      <c r="I870" s="154" t="n">
        <v>0</v>
      </c>
    </row>
    <row r="871" s="167" customFormat="true" ht="9" hidden="false" customHeight="true" outlineLevel="0" collapsed="false">
      <c r="A871" s="271" t="s">
        <v>753</v>
      </c>
      <c r="B871" s="271"/>
      <c r="C871" s="275"/>
      <c r="D871" s="269"/>
      <c r="F871" s="154" t="n">
        <v>22</v>
      </c>
      <c r="G871" s="154"/>
      <c r="H871" s="154" t="n">
        <v>0</v>
      </c>
      <c r="I871" s="154" t="n">
        <v>5</v>
      </c>
    </row>
    <row r="872" s="167" customFormat="true" ht="9" hidden="false" customHeight="true" outlineLevel="0" collapsed="false">
      <c r="A872" s="271" t="s">
        <v>744</v>
      </c>
      <c r="B872" s="271"/>
      <c r="C872" s="275"/>
      <c r="D872" s="269"/>
      <c r="F872" s="154" t="n">
        <v>18</v>
      </c>
      <c r="G872" s="154"/>
      <c r="H872" s="154" t="n">
        <v>0</v>
      </c>
      <c r="I872" s="154" t="n">
        <v>0</v>
      </c>
    </row>
    <row r="873" s="167" customFormat="true" ht="9" hidden="false" customHeight="true" outlineLevel="0" collapsed="false">
      <c r="A873" s="271" t="s">
        <v>747</v>
      </c>
      <c r="B873" s="271"/>
      <c r="C873" s="275"/>
      <c r="D873" s="269"/>
      <c r="F873" s="154" t="n">
        <v>2</v>
      </c>
      <c r="G873" s="154"/>
      <c r="H873" s="154" t="n">
        <v>0</v>
      </c>
      <c r="I873" s="154" t="n">
        <v>2</v>
      </c>
    </row>
    <row r="874" s="167" customFormat="true" ht="9" hidden="false" customHeight="true" outlineLevel="0" collapsed="false">
      <c r="A874" s="271" t="s">
        <v>882</v>
      </c>
      <c r="B874" s="271"/>
      <c r="C874" s="275"/>
      <c r="D874" s="269"/>
      <c r="F874" s="154" t="n">
        <v>2</v>
      </c>
      <c r="G874" s="154"/>
      <c r="H874" s="154" t="n">
        <v>0</v>
      </c>
      <c r="I874" s="154" t="n">
        <v>0</v>
      </c>
    </row>
    <row r="875" s="167" customFormat="true" ht="36" hidden="false" customHeight="true" outlineLevel="0" collapsed="false">
      <c r="A875" s="277" t="s">
        <v>1132</v>
      </c>
      <c r="B875" s="277"/>
      <c r="C875" s="277"/>
      <c r="D875" s="277"/>
      <c r="E875" s="277"/>
      <c r="F875" s="154" t="n">
        <f aca="false">SUM(F876:F882)</f>
        <v>413</v>
      </c>
      <c r="G875" s="154"/>
      <c r="H875" s="154" t="n">
        <f aca="false">SUM(H876:H882)</f>
        <v>67</v>
      </c>
      <c r="I875" s="154" t="n">
        <f aca="false">SUM(I876:I882)</f>
        <v>45</v>
      </c>
    </row>
    <row r="876" s="167" customFormat="true" ht="27" hidden="false" customHeight="true" outlineLevel="0" collapsed="false">
      <c r="A876" s="271" t="s">
        <v>753</v>
      </c>
      <c r="B876" s="271"/>
      <c r="C876" s="275"/>
      <c r="D876" s="269"/>
      <c r="F876" s="154" t="n">
        <v>94</v>
      </c>
      <c r="G876" s="154"/>
      <c r="H876" s="154" t="n">
        <v>10</v>
      </c>
      <c r="I876" s="154" t="n">
        <v>10</v>
      </c>
    </row>
    <row r="877" s="167" customFormat="true" ht="9" hidden="false" customHeight="true" outlineLevel="0" collapsed="false">
      <c r="A877" s="271" t="s">
        <v>858</v>
      </c>
      <c r="B877" s="271"/>
      <c r="C877" s="275"/>
      <c r="D877" s="269"/>
      <c r="F877" s="154" t="n">
        <v>90</v>
      </c>
      <c r="G877" s="154"/>
      <c r="H877" s="154" t="n">
        <v>11</v>
      </c>
      <c r="I877" s="154" t="n">
        <v>11</v>
      </c>
    </row>
    <row r="878" s="167" customFormat="true" ht="9" hidden="false" customHeight="true" outlineLevel="0" collapsed="false">
      <c r="A878" s="271" t="s">
        <v>861</v>
      </c>
      <c r="B878" s="271"/>
      <c r="C878" s="275"/>
      <c r="D878" s="269"/>
      <c r="F878" s="154" t="n">
        <v>63</v>
      </c>
      <c r="G878" s="154"/>
      <c r="H878" s="154" t="n">
        <v>9</v>
      </c>
      <c r="I878" s="154" t="n">
        <v>4</v>
      </c>
    </row>
    <row r="879" s="167" customFormat="true" ht="9" hidden="false" customHeight="true" outlineLevel="0" collapsed="false">
      <c r="A879" s="271" t="s">
        <v>819</v>
      </c>
      <c r="B879" s="271"/>
      <c r="C879" s="275"/>
      <c r="D879" s="269"/>
      <c r="F879" s="154" t="n">
        <v>62</v>
      </c>
      <c r="G879" s="154"/>
      <c r="H879" s="154" t="n">
        <v>12</v>
      </c>
      <c r="I879" s="154" t="n">
        <v>8</v>
      </c>
    </row>
    <row r="880" s="167" customFormat="true" ht="9" hidden="false" customHeight="true" outlineLevel="0" collapsed="false">
      <c r="A880" s="271" t="s">
        <v>747</v>
      </c>
      <c r="B880" s="271"/>
      <c r="C880" s="275"/>
      <c r="D880" s="269"/>
      <c r="F880" s="154" t="n">
        <v>47</v>
      </c>
      <c r="G880" s="154"/>
      <c r="H880" s="154" t="n">
        <v>10</v>
      </c>
      <c r="I880" s="154" t="n">
        <v>7</v>
      </c>
    </row>
    <row r="881" s="167" customFormat="true" ht="9" hidden="false" customHeight="true" outlineLevel="0" collapsed="false">
      <c r="A881" s="271" t="s">
        <v>785</v>
      </c>
      <c r="B881" s="271"/>
      <c r="C881" s="275"/>
      <c r="D881" s="269"/>
      <c r="F881" s="154" t="n">
        <v>33</v>
      </c>
      <c r="G881" s="154"/>
      <c r="H881" s="154" t="n">
        <v>6</v>
      </c>
      <c r="I881" s="154" t="n">
        <v>1</v>
      </c>
    </row>
    <row r="882" s="167" customFormat="true" ht="9" hidden="false" customHeight="true" outlineLevel="0" collapsed="false">
      <c r="A882" s="271" t="s">
        <v>868</v>
      </c>
      <c r="B882" s="271"/>
      <c r="C882" s="275"/>
      <c r="D882" s="269"/>
      <c r="F882" s="154" t="n">
        <v>24</v>
      </c>
      <c r="G882" s="154"/>
      <c r="H882" s="154" t="n">
        <v>9</v>
      </c>
      <c r="I882" s="154" t="n">
        <v>4</v>
      </c>
    </row>
    <row r="883" s="167" customFormat="true" ht="27" hidden="false" customHeight="true" outlineLevel="0" collapsed="false">
      <c r="A883" s="272" t="s">
        <v>721</v>
      </c>
      <c r="B883" s="272"/>
      <c r="C883" s="268"/>
      <c r="D883" s="268"/>
      <c r="F883" s="154" t="n">
        <f aca="false">SUM(F884:F885)</f>
        <v>123</v>
      </c>
      <c r="G883" s="154"/>
      <c r="H883" s="154" t="n">
        <f aca="false">SUM(H884:H885)</f>
        <v>14</v>
      </c>
      <c r="I883" s="154" t="n">
        <f aca="false">SUM(I884:I885)</f>
        <v>0</v>
      </c>
    </row>
    <row r="884" s="167" customFormat="true" ht="27" hidden="false" customHeight="true" outlineLevel="0" collapsed="false">
      <c r="A884" s="271" t="s">
        <v>881</v>
      </c>
      <c r="B884" s="271"/>
      <c r="C884" s="275"/>
      <c r="D884" s="269"/>
      <c r="F884" s="154" t="n">
        <v>65</v>
      </c>
      <c r="G884" s="154"/>
      <c r="H884" s="154" t="n">
        <v>8</v>
      </c>
      <c r="I884" s="154" t="n">
        <v>0</v>
      </c>
    </row>
    <row r="885" s="167" customFormat="true" ht="9" hidden="false" customHeight="true" outlineLevel="0" collapsed="false">
      <c r="A885" s="271" t="s">
        <v>793</v>
      </c>
      <c r="B885" s="271"/>
      <c r="C885" s="275"/>
      <c r="D885" s="269"/>
      <c r="F885" s="154" t="n">
        <v>58</v>
      </c>
      <c r="G885" s="154"/>
      <c r="H885" s="154" t="n">
        <v>6</v>
      </c>
      <c r="I885" s="154" t="n">
        <v>0</v>
      </c>
    </row>
    <row r="886" s="167" customFormat="true" ht="27" hidden="false" customHeight="true" outlineLevel="0" collapsed="false">
      <c r="A886" s="272" t="s">
        <v>1133</v>
      </c>
      <c r="B886" s="272"/>
      <c r="C886" s="268"/>
      <c r="D886" s="268"/>
      <c r="F886" s="154" t="n">
        <f aca="false">SUM(F887:F891)</f>
        <v>97</v>
      </c>
      <c r="G886" s="154"/>
      <c r="H886" s="154" t="n">
        <f aca="false">SUM(H887:H891)</f>
        <v>0</v>
      </c>
      <c r="I886" s="154" t="n">
        <f aca="false">SUM(I887:I891)</f>
        <v>0</v>
      </c>
    </row>
    <row r="887" s="167" customFormat="true" ht="27" hidden="false" customHeight="true" outlineLevel="0" collapsed="false">
      <c r="A887" s="271" t="s">
        <v>753</v>
      </c>
      <c r="B887" s="271"/>
      <c r="C887" s="275"/>
      <c r="D887" s="269"/>
      <c r="F887" s="154" t="n">
        <v>40</v>
      </c>
      <c r="G887" s="154"/>
      <c r="H887" s="154" t="n">
        <v>0</v>
      </c>
      <c r="I887" s="154" t="n">
        <v>0</v>
      </c>
    </row>
    <row r="888" s="167" customFormat="true" ht="9" hidden="false" customHeight="true" outlineLevel="0" collapsed="false">
      <c r="A888" s="271" t="s">
        <v>787</v>
      </c>
      <c r="B888" s="271"/>
      <c r="C888" s="275"/>
      <c r="D888" s="269"/>
      <c r="F888" s="154" t="n">
        <v>18</v>
      </c>
      <c r="G888" s="154"/>
      <c r="H888" s="154" t="n">
        <v>0</v>
      </c>
      <c r="I888" s="154" t="n">
        <v>0</v>
      </c>
    </row>
    <row r="889" s="167" customFormat="true" ht="9" hidden="false" customHeight="true" outlineLevel="0" collapsed="false">
      <c r="A889" s="271" t="s">
        <v>909</v>
      </c>
      <c r="B889" s="271"/>
      <c r="C889" s="275"/>
      <c r="D889" s="269"/>
      <c r="F889" s="154" t="n">
        <v>16</v>
      </c>
      <c r="G889" s="154"/>
      <c r="H889" s="154" t="n">
        <v>0</v>
      </c>
      <c r="I889" s="154" t="n">
        <v>0</v>
      </c>
    </row>
    <row r="890" s="167" customFormat="true" ht="9" hidden="false" customHeight="true" outlineLevel="0" collapsed="false">
      <c r="A890" s="271" t="s">
        <v>1134</v>
      </c>
      <c r="B890" s="271"/>
      <c r="C890" s="275"/>
      <c r="D890" s="269"/>
      <c r="F890" s="154" t="n">
        <v>14</v>
      </c>
      <c r="G890" s="154"/>
      <c r="H890" s="154" t="n">
        <v>0</v>
      </c>
      <c r="I890" s="154" t="n">
        <v>0</v>
      </c>
    </row>
    <row r="891" s="167" customFormat="true" ht="9" hidden="false" customHeight="true" outlineLevel="0" collapsed="false">
      <c r="A891" s="271" t="s">
        <v>1088</v>
      </c>
      <c r="B891" s="271"/>
      <c r="C891" s="275"/>
      <c r="D891" s="269"/>
      <c r="F891" s="154" t="n">
        <v>9</v>
      </c>
      <c r="G891" s="154"/>
      <c r="H891" s="154" t="n">
        <v>0</v>
      </c>
      <c r="I891" s="154" t="n">
        <v>0</v>
      </c>
    </row>
    <row r="892" s="167" customFormat="true" ht="27" hidden="false" customHeight="true" outlineLevel="0" collapsed="false">
      <c r="A892" s="272" t="s">
        <v>1135</v>
      </c>
      <c r="B892" s="272"/>
      <c r="C892" s="268"/>
      <c r="D892" s="268"/>
      <c r="F892" s="154" t="n">
        <f aca="false">SUM(F893:F901)</f>
        <v>57</v>
      </c>
      <c r="G892" s="154"/>
      <c r="H892" s="154" t="n">
        <f aca="false">SUM(H893:H901)</f>
        <v>55</v>
      </c>
      <c r="I892" s="154" t="n">
        <f aca="false">SUM(I893:I901)</f>
        <v>11</v>
      </c>
    </row>
    <row r="893" s="167" customFormat="true" ht="27" hidden="false" customHeight="true" outlineLevel="0" collapsed="false">
      <c r="A893" s="271" t="s">
        <v>1136</v>
      </c>
      <c r="B893" s="271"/>
      <c r="C893" s="275"/>
      <c r="D893" s="269"/>
      <c r="F893" s="154" t="n">
        <v>27</v>
      </c>
      <c r="G893" s="154"/>
      <c r="H893" s="154" t="n">
        <v>21</v>
      </c>
      <c r="I893" s="154" t="n">
        <v>2</v>
      </c>
    </row>
    <row r="894" s="167" customFormat="true" ht="9" hidden="false" customHeight="true" outlineLevel="0" collapsed="false">
      <c r="A894" s="271" t="s">
        <v>1134</v>
      </c>
      <c r="B894" s="271"/>
      <c r="C894" s="275"/>
      <c r="D894" s="269"/>
      <c r="F894" s="154" t="n">
        <v>9</v>
      </c>
      <c r="G894" s="154"/>
      <c r="H894" s="154" t="n">
        <v>18</v>
      </c>
      <c r="I894" s="154" t="n">
        <v>2</v>
      </c>
    </row>
    <row r="895" s="167" customFormat="true" ht="9" hidden="false" customHeight="true" outlineLevel="0" collapsed="false">
      <c r="A895" s="271" t="s">
        <v>808</v>
      </c>
      <c r="B895" s="271"/>
      <c r="C895" s="275"/>
      <c r="D895" s="269"/>
      <c r="F895" s="154" t="n">
        <v>8</v>
      </c>
      <c r="G895" s="154"/>
      <c r="H895" s="154" t="n">
        <v>6</v>
      </c>
      <c r="I895" s="154" t="n">
        <v>2</v>
      </c>
    </row>
    <row r="896" s="167" customFormat="true" ht="9" hidden="false" customHeight="false" outlineLevel="0" collapsed="false">
      <c r="A896" s="271" t="s">
        <v>1137</v>
      </c>
      <c r="B896" s="271"/>
      <c r="C896" s="275"/>
      <c r="D896" s="269"/>
      <c r="F896" s="154" t="n">
        <v>7</v>
      </c>
      <c r="G896" s="154"/>
      <c r="H896" s="154" t="n">
        <v>1</v>
      </c>
      <c r="I896" s="154" t="n">
        <v>1</v>
      </c>
    </row>
    <row r="897" s="167" customFormat="true" ht="9" hidden="false" customHeight="true" outlineLevel="0" collapsed="false">
      <c r="A897" s="271" t="s">
        <v>769</v>
      </c>
      <c r="B897" s="271"/>
      <c r="C897" s="275"/>
      <c r="D897" s="269"/>
      <c r="F897" s="154" t="n">
        <v>6</v>
      </c>
      <c r="G897" s="154"/>
      <c r="H897" s="154" t="n">
        <v>5</v>
      </c>
      <c r="I897" s="154" t="n">
        <v>1</v>
      </c>
    </row>
    <row r="898" s="167" customFormat="true" ht="9" hidden="false" customHeight="true" outlineLevel="0" collapsed="false">
      <c r="A898" s="271" t="s">
        <v>809</v>
      </c>
      <c r="B898" s="271"/>
      <c r="C898" s="275"/>
      <c r="D898" s="269"/>
      <c r="F898" s="154" t="n">
        <v>0</v>
      </c>
      <c r="G898" s="154"/>
      <c r="H898" s="154" t="n">
        <v>2</v>
      </c>
      <c r="I898" s="154" t="n">
        <v>0</v>
      </c>
    </row>
    <row r="899" s="167" customFormat="true" ht="9" hidden="false" customHeight="true" outlineLevel="0" collapsed="false">
      <c r="A899" s="271" t="s">
        <v>753</v>
      </c>
      <c r="B899" s="271"/>
      <c r="C899" s="275"/>
      <c r="D899" s="269"/>
      <c r="F899" s="154" t="n">
        <v>0</v>
      </c>
      <c r="G899" s="154"/>
      <c r="H899" s="154" t="n">
        <v>0</v>
      </c>
      <c r="I899" s="154" t="n">
        <v>2</v>
      </c>
    </row>
    <row r="900" s="167" customFormat="true" ht="9" hidden="false" customHeight="true" outlineLevel="0" collapsed="false">
      <c r="A900" s="271" t="s">
        <v>825</v>
      </c>
      <c r="B900" s="271"/>
      <c r="C900" s="275"/>
      <c r="D900" s="269"/>
      <c r="F900" s="154" t="n">
        <v>0</v>
      </c>
      <c r="G900" s="154"/>
      <c r="H900" s="154" t="n">
        <v>1</v>
      </c>
      <c r="I900" s="154" t="n">
        <v>0</v>
      </c>
    </row>
    <row r="901" s="167" customFormat="true" ht="9" hidden="false" customHeight="true" outlineLevel="0" collapsed="false">
      <c r="A901" s="271" t="s">
        <v>771</v>
      </c>
      <c r="B901" s="271"/>
      <c r="C901" s="275"/>
      <c r="D901" s="269"/>
      <c r="F901" s="154" t="n">
        <v>0</v>
      </c>
      <c r="G901" s="154"/>
      <c r="H901" s="154" t="n">
        <v>1</v>
      </c>
      <c r="I901" s="154" t="n">
        <v>1</v>
      </c>
    </row>
    <row r="902" s="167" customFormat="true" ht="27" hidden="false" customHeight="true" outlineLevel="0" collapsed="false">
      <c r="A902" s="272" t="s">
        <v>1138</v>
      </c>
      <c r="B902" s="272"/>
      <c r="C902" s="268"/>
      <c r="D902" s="268"/>
      <c r="F902" s="154" t="n">
        <f aca="false">SUM(F903:F905)</f>
        <v>75</v>
      </c>
      <c r="G902" s="154"/>
      <c r="H902" s="154" t="n">
        <f aca="false">SUM(H903:H905)</f>
        <v>0</v>
      </c>
      <c r="I902" s="154" t="n">
        <f aca="false">SUM(I903:I905)</f>
        <v>0</v>
      </c>
    </row>
    <row r="903" s="167" customFormat="true" ht="27" hidden="false" customHeight="true" outlineLevel="0" collapsed="false">
      <c r="A903" s="271" t="s">
        <v>823</v>
      </c>
      <c r="B903" s="271"/>
      <c r="C903" s="275"/>
      <c r="D903" s="269"/>
      <c r="F903" s="154" t="n">
        <v>65</v>
      </c>
      <c r="G903" s="154"/>
      <c r="H903" s="154" t="n">
        <v>0</v>
      </c>
      <c r="I903" s="154" t="n">
        <v>0</v>
      </c>
    </row>
    <row r="904" s="167" customFormat="true" ht="9" hidden="false" customHeight="true" outlineLevel="0" collapsed="false">
      <c r="A904" s="271" t="s">
        <v>1139</v>
      </c>
      <c r="B904" s="271"/>
      <c r="C904" s="275"/>
      <c r="D904" s="269"/>
      <c r="F904" s="154" t="n">
        <v>7</v>
      </c>
      <c r="G904" s="154"/>
      <c r="H904" s="154" t="n">
        <v>0</v>
      </c>
      <c r="I904" s="154" t="n">
        <v>0</v>
      </c>
    </row>
    <row r="905" s="167" customFormat="true" ht="9" hidden="false" customHeight="true" outlineLevel="0" collapsed="false">
      <c r="A905" s="271" t="s">
        <v>753</v>
      </c>
      <c r="B905" s="271"/>
      <c r="C905" s="275"/>
      <c r="D905" s="269"/>
      <c r="F905" s="154" t="n">
        <v>3</v>
      </c>
      <c r="G905" s="154"/>
      <c r="H905" s="154" t="n">
        <v>0</v>
      </c>
      <c r="I905" s="154" t="n">
        <v>0</v>
      </c>
    </row>
    <row r="906" s="167" customFormat="true" ht="27" hidden="false" customHeight="true" outlineLevel="0" collapsed="false">
      <c r="A906" s="272" t="s">
        <v>1140</v>
      </c>
      <c r="B906" s="272"/>
      <c r="C906" s="268"/>
      <c r="D906" s="268"/>
      <c r="F906" s="154" t="n">
        <f aca="false">SUM(F907:F908)</f>
        <v>3</v>
      </c>
      <c r="G906" s="154"/>
      <c r="H906" s="154" t="n">
        <f aca="false">SUM(H907:H908)</f>
        <v>0</v>
      </c>
      <c r="I906" s="154" t="n">
        <f aca="false">SUM(I907:I908)</f>
        <v>11</v>
      </c>
    </row>
    <row r="907" s="167" customFormat="true" ht="27" hidden="false" customHeight="true" outlineLevel="0" collapsed="false">
      <c r="A907" s="271" t="s">
        <v>777</v>
      </c>
      <c r="B907" s="271"/>
      <c r="C907" s="275"/>
      <c r="D907" s="269"/>
      <c r="F907" s="154" t="n">
        <v>2</v>
      </c>
      <c r="G907" s="154"/>
      <c r="H907" s="154" t="n">
        <v>0</v>
      </c>
      <c r="I907" s="154" t="n">
        <v>9</v>
      </c>
    </row>
    <row r="908" s="167" customFormat="true" ht="9" hidden="false" customHeight="true" outlineLevel="0" collapsed="false">
      <c r="A908" s="271" t="s">
        <v>808</v>
      </c>
      <c r="B908" s="271"/>
      <c r="C908" s="275"/>
      <c r="D908" s="269"/>
      <c r="F908" s="154" t="n">
        <v>1</v>
      </c>
      <c r="G908" s="154"/>
      <c r="H908" s="154" t="n">
        <v>0</v>
      </c>
      <c r="I908" s="154" t="n">
        <v>2</v>
      </c>
    </row>
    <row r="909" s="167" customFormat="true" ht="27" hidden="false" customHeight="true" outlineLevel="0" collapsed="false">
      <c r="A909" s="268" t="s">
        <v>323</v>
      </c>
      <c r="B909" s="268"/>
      <c r="C909" s="268"/>
      <c r="D909" s="268"/>
      <c r="F909" s="154" t="n">
        <f aca="false">SUM(F910+F915)</f>
        <v>1038</v>
      </c>
      <c r="G909" s="154"/>
      <c r="H909" s="154" t="n">
        <f aca="false">SUM(H910+H915)</f>
        <v>82</v>
      </c>
      <c r="I909" s="154" t="n">
        <f aca="false">SUM(I910+I915)</f>
        <v>2</v>
      </c>
    </row>
    <row r="910" s="167" customFormat="true" ht="27" hidden="false" customHeight="true" outlineLevel="0" collapsed="false">
      <c r="A910" s="272" t="s">
        <v>1141</v>
      </c>
      <c r="B910" s="272"/>
      <c r="C910" s="268"/>
      <c r="D910" s="268"/>
      <c r="F910" s="154" t="n">
        <f aca="false">SUM(F911:F914)</f>
        <v>804</v>
      </c>
      <c r="G910" s="154"/>
      <c r="H910" s="154" t="n">
        <f aca="false">SUM(H911:H914)</f>
        <v>66</v>
      </c>
      <c r="I910" s="154" t="n">
        <f aca="false">SUM(I911:I914)</f>
        <v>2</v>
      </c>
    </row>
    <row r="911" s="167" customFormat="true" ht="27" hidden="false" customHeight="true" outlineLevel="0" collapsed="false">
      <c r="A911" s="271" t="s">
        <v>744</v>
      </c>
      <c r="B911" s="271"/>
      <c r="C911" s="275"/>
      <c r="D911" s="269"/>
      <c r="F911" s="154" t="n">
        <v>324</v>
      </c>
      <c r="G911" s="154"/>
      <c r="H911" s="154" t="n">
        <v>25</v>
      </c>
      <c r="I911" s="154" t="n">
        <v>0</v>
      </c>
    </row>
    <row r="912" s="167" customFormat="true" ht="9" hidden="false" customHeight="true" outlineLevel="0" collapsed="false">
      <c r="A912" s="271" t="s">
        <v>755</v>
      </c>
      <c r="B912" s="271"/>
      <c r="C912" s="275"/>
      <c r="D912" s="269"/>
      <c r="F912" s="154" t="n">
        <v>234</v>
      </c>
      <c r="G912" s="154"/>
      <c r="H912" s="154" t="n">
        <v>29</v>
      </c>
      <c r="I912" s="154" t="n">
        <v>0</v>
      </c>
    </row>
    <row r="913" s="167" customFormat="true" ht="9" hidden="false" customHeight="true" outlineLevel="0" collapsed="false">
      <c r="A913" s="271" t="s">
        <v>743</v>
      </c>
      <c r="B913" s="271"/>
      <c r="C913" s="275"/>
      <c r="D913" s="269"/>
      <c r="F913" s="154" t="n">
        <v>144</v>
      </c>
      <c r="G913" s="154"/>
      <c r="H913" s="154" t="n">
        <v>0</v>
      </c>
      <c r="I913" s="154" t="n">
        <v>0</v>
      </c>
    </row>
    <row r="914" s="167" customFormat="true" ht="9" hidden="false" customHeight="true" outlineLevel="0" collapsed="false">
      <c r="A914" s="271" t="s">
        <v>745</v>
      </c>
      <c r="B914" s="271"/>
      <c r="C914" s="275"/>
      <c r="D914" s="269"/>
      <c r="F914" s="154" t="n">
        <v>102</v>
      </c>
      <c r="G914" s="154"/>
      <c r="H914" s="154" t="n">
        <v>12</v>
      </c>
      <c r="I914" s="154" t="n">
        <v>2</v>
      </c>
    </row>
    <row r="915" s="167" customFormat="true" ht="27" hidden="false" customHeight="true" outlineLevel="0" collapsed="false">
      <c r="A915" s="272" t="s">
        <v>1142</v>
      </c>
      <c r="B915" s="272"/>
      <c r="C915" s="268"/>
      <c r="D915" s="268"/>
      <c r="F915" s="154" t="n">
        <f aca="false">SUM(F916:F918)</f>
        <v>234</v>
      </c>
      <c r="G915" s="154"/>
      <c r="H915" s="154" t="n">
        <f aca="false">SUM(H916:H918)</f>
        <v>16</v>
      </c>
      <c r="I915" s="154" t="n">
        <f aca="false">SUM(I916:I918)</f>
        <v>0</v>
      </c>
    </row>
    <row r="916" s="167" customFormat="true" ht="27" hidden="false" customHeight="true" outlineLevel="0" collapsed="false">
      <c r="A916" s="271" t="s">
        <v>1143</v>
      </c>
      <c r="B916" s="271"/>
      <c r="C916" s="275"/>
      <c r="D916" s="269"/>
      <c r="F916" s="154" t="n">
        <v>144</v>
      </c>
      <c r="G916" s="154"/>
      <c r="H916" s="154" t="n">
        <v>10</v>
      </c>
      <c r="I916" s="154" t="n">
        <v>0</v>
      </c>
    </row>
    <row r="917" s="167" customFormat="true" ht="9" hidden="false" customHeight="true" outlineLevel="0" collapsed="false">
      <c r="A917" s="271" t="s">
        <v>862</v>
      </c>
      <c r="B917" s="271"/>
      <c r="C917" s="275"/>
      <c r="D917" s="269"/>
      <c r="F917" s="154" t="n">
        <v>46</v>
      </c>
      <c r="G917" s="154"/>
      <c r="H917" s="154" t="n">
        <v>4</v>
      </c>
      <c r="I917" s="154" t="n">
        <v>0</v>
      </c>
    </row>
    <row r="918" s="167" customFormat="true" ht="9" hidden="false" customHeight="true" outlineLevel="0" collapsed="false">
      <c r="A918" s="271" t="s">
        <v>753</v>
      </c>
      <c r="B918" s="271"/>
      <c r="C918" s="275"/>
      <c r="D918" s="269"/>
      <c r="F918" s="154" t="n">
        <v>44</v>
      </c>
      <c r="G918" s="154"/>
      <c r="H918" s="154" t="n">
        <v>2</v>
      </c>
      <c r="I918" s="154" t="n">
        <v>0</v>
      </c>
    </row>
    <row r="919" s="167" customFormat="true" ht="27" hidden="false" customHeight="true" outlineLevel="0" collapsed="false">
      <c r="A919" s="268" t="s">
        <v>328</v>
      </c>
      <c r="B919" s="268"/>
      <c r="C919" s="268"/>
      <c r="D919" s="268"/>
      <c r="F919" s="154" t="n">
        <f aca="false">SUM(F920)</f>
        <v>372</v>
      </c>
      <c r="G919" s="154"/>
      <c r="H919" s="154" t="n">
        <f aca="false">SUM(H920)</f>
        <v>35</v>
      </c>
      <c r="I919" s="154" t="n">
        <f aca="false">SUM(I920)</f>
        <v>3</v>
      </c>
    </row>
    <row r="920" s="167" customFormat="true" ht="27" hidden="false" customHeight="true" outlineLevel="0" collapsed="false">
      <c r="A920" s="272" t="s">
        <v>1144</v>
      </c>
      <c r="B920" s="272"/>
      <c r="C920" s="268"/>
      <c r="D920" s="268"/>
      <c r="F920" s="154" t="n">
        <f aca="false">SUM(F921:F924)</f>
        <v>372</v>
      </c>
      <c r="G920" s="154"/>
      <c r="H920" s="154" t="n">
        <f aca="false">SUM(H921:H924)</f>
        <v>35</v>
      </c>
      <c r="I920" s="154" t="n">
        <f aca="false">SUM(I921:I924)</f>
        <v>3</v>
      </c>
    </row>
    <row r="921" s="167" customFormat="true" ht="27" hidden="false" customHeight="true" outlineLevel="0" collapsed="false">
      <c r="A921" s="271" t="s">
        <v>777</v>
      </c>
      <c r="B921" s="271"/>
      <c r="C921" s="275"/>
      <c r="D921" s="269"/>
      <c r="F921" s="154" t="n">
        <v>233</v>
      </c>
      <c r="G921" s="154"/>
      <c r="H921" s="154" t="n">
        <v>16</v>
      </c>
      <c r="I921" s="154" t="n">
        <v>0</v>
      </c>
    </row>
    <row r="922" s="167" customFormat="true" ht="9" hidden="false" customHeight="true" outlineLevel="0" collapsed="false">
      <c r="A922" s="271" t="s">
        <v>744</v>
      </c>
      <c r="B922" s="271"/>
      <c r="C922" s="275"/>
      <c r="D922" s="269"/>
      <c r="F922" s="154" t="n">
        <v>77</v>
      </c>
      <c r="G922" s="154"/>
      <c r="H922" s="154" t="n">
        <v>15</v>
      </c>
      <c r="I922" s="154" t="n">
        <v>2</v>
      </c>
    </row>
    <row r="923" s="269" customFormat="true" ht="18" hidden="false" customHeight="true" outlineLevel="0" collapsed="false">
      <c r="A923" s="279" t="s">
        <v>1145</v>
      </c>
      <c r="B923" s="279"/>
      <c r="C923" s="279"/>
      <c r="D923" s="279"/>
      <c r="E923" s="279"/>
      <c r="F923" s="154" t="n">
        <v>52</v>
      </c>
      <c r="G923" s="154"/>
      <c r="H923" s="154" t="n">
        <v>2</v>
      </c>
      <c r="I923" s="154" t="n">
        <v>0</v>
      </c>
    </row>
    <row r="924" s="167" customFormat="true" ht="9" hidden="false" customHeight="true" outlineLevel="0" collapsed="false">
      <c r="A924" s="271" t="s">
        <v>774</v>
      </c>
      <c r="B924" s="271"/>
      <c r="C924" s="275"/>
      <c r="D924" s="269"/>
      <c r="F924" s="154" t="n">
        <v>10</v>
      </c>
      <c r="G924" s="154"/>
      <c r="H924" s="154" t="n">
        <v>2</v>
      </c>
      <c r="I924" s="154" t="n">
        <v>1</v>
      </c>
    </row>
    <row r="925" s="167" customFormat="true" ht="27" hidden="false" customHeight="true" outlineLevel="0" collapsed="false">
      <c r="A925" s="268" t="s">
        <v>333</v>
      </c>
      <c r="B925" s="268"/>
      <c r="C925" s="268"/>
      <c r="D925" s="268"/>
      <c r="F925" s="154" t="n">
        <f aca="false">SUM(F926+F931+F938)</f>
        <v>1410</v>
      </c>
      <c r="G925" s="154"/>
      <c r="H925" s="154" t="n">
        <f aca="false">SUM(H926+H931+H938)</f>
        <v>147</v>
      </c>
      <c r="I925" s="154" t="n">
        <f aca="false">SUM(I926+I931+I938)</f>
        <v>117</v>
      </c>
    </row>
    <row r="926" s="167" customFormat="true" ht="27" hidden="false" customHeight="true" outlineLevel="0" collapsed="false">
      <c r="A926" s="272" t="s">
        <v>1146</v>
      </c>
      <c r="B926" s="272"/>
      <c r="C926" s="268"/>
      <c r="D926" s="268"/>
      <c r="F926" s="154" t="n">
        <f aca="false">SUM(F927:F930)</f>
        <v>877</v>
      </c>
      <c r="G926" s="154"/>
      <c r="H926" s="154" t="n">
        <f aca="false">SUM(H927:H930)</f>
        <v>81</v>
      </c>
      <c r="I926" s="154" t="n">
        <f aca="false">SUM(I927:I930)</f>
        <v>70</v>
      </c>
    </row>
    <row r="927" s="167" customFormat="true" ht="27" hidden="false" customHeight="true" outlineLevel="0" collapsed="false">
      <c r="A927" s="271" t="s">
        <v>777</v>
      </c>
      <c r="B927" s="271"/>
      <c r="C927" s="275"/>
      <c r="D927" s="269"/>
      <c r="F927" s="154" t="n">
        <v>362</v>
      </c>
      <c r="G927" s="154"/>
      <c r="H927" s="154" t="n">
        <v>39</v>
      </c>
      <c r="I927" s="154" t="n">
        <v>30</v>
      </c>
    </row>
    <row r="928" s="167" customFormat="true" ht="9" hidden="false" customHeight="true" outlineLevel="0" collapsed="false">
      <c r="A928" s="271" t="s">
        <v>744</v>
      </c>
      <c r="B928" s="271"/>
      <c r="C928" s="275"/>
      <c r="D928" s="269"/>
      <c r="F928" s="154" t="n">
        <v>199</v>
      </c>
      <c r="G928" s="154"/>
      <c r="H928" s="154" t="n">
        <v>25</v>
      </c>
      <c r="I928" s="154" t="n">
        <v>23</v>
      </c>
    </row>
    <row r="929" s="167" customFormat="true" ht="9" hidden="false" customHeight="true" outlineLevel="0" collapsed="false">
      <c r="A929" s="271" t="s">
        <v>755</v>
      </c>
      <c r="B929" s="271"/>
      <c r="C929" s="275"/>
      <c r="D929" s="269"/>
      <c r="F929" s="154" t="n">
        <v>171</v>
      </c>
      <c r="G929" s="154"/>
      <c r="H929" s="154" t="n">
        <v>0</v>
      </c>
      <c r="I929" s="154" t="n">
        <v>0</v>
      </c>
    </row>
    <row r="930" s="167" customFormat="true" ht="9" hidden="false" customHeight="true" outlineLevel="0" collapsed="false">
      <c r="A930" s="271" t="s">
        <v>942</v>
      </c>
      <c r="B930" s="271"/>
      <c r="C930" s="275"/>
      <c r="D930" s="269"/>
      <c r="F930" s="154" t="n">
        <v>145</v>
      </c>
      <c r="G930" s="154"/>
      <c r="H930" s="154" t="n">
        <v>17</v>
      </c>
      <c r="I930" s="154" t="n">
        <v>17</v>
      </c>
    </row>
    <row r="931" s="167" customFormat="true" ht="36" hidden="false" customHeight="true" outlineLevel="0" collapsed="false">
      <c r="A931" s="277" t="s">
        <v>1147</v>
      </c>
      <c r="B931" s="277"/>
      <c r="C931" s="277"/>
      <c r="D931" s="277"/>
      <c r="E931" s="277"/>
      <c r="F931" s="154" t="n">
        <f aca="false">SUM(F932:F937)</f>
        <v>273</v>
      </c>
      <c r="G931" s="154"/>
      <c r="H931" s="154" t="n">
        <f aca="false">SUM(H932:H937)</f>
        <v>43</v>
      </c>
      <c r="I931" s="154" t="n">
        <f aca="false">SUM(I932:I937)</f>
        <v>40</v>
      </c>
    </row>
    <row r="932" s="167" customFormat="true" ht="27" hidden="false" customHeight="true" outlineLevel="0" collapsed="false">
      <c r="A932" s="271" t="s">
        <v>753</v>
      </c>
      <c r="B932" s="271"/>
      <c r="C932" s="275"/>
      <c r="D932" s="269"/>
      <c r="F932" s="154" t="n">
        <v>95</v>
      </c>
      <c r="G932" s="154"/>
      <c r="H932" s="154" t="n">
        <v>15</v>
      </c>
      <c r="I932" s="154" t="n">
        <v>14</v>
      </c>
    </row>
    <row r="933" s="167" customFormat="true" ht="9" hidden="false" customHeight="true" outlineLevel="0" collapsed="false">
      <c r="A933" s="271" t="s">
        <v>960</v>
      </c>
      <c r="B933" s="271"/>
      <c r="C933" s="275"/>
      <c r="D933" s="269"/>
      <c r="F933" s="154" t="n">
        <v>50</v>
      </c>
      <c r="G933" s="154"/>
      <c r="H933" s="154" t="n">
        <v>0</v>
      </c>
      <c r="I933" s="154" t="n">
        <v>0</v>
      </c>
    </row>
    <row r="934" s="167" customFormat="true" ht="9" hidden="false" customHeight="true" outlineLevel="0" collapsed="false">
      <c r="A934" s="271" t="s">
        <v>1148</v>
      </c>
      <c r="B934" s="271"/>
      <c r="C934" s="275"/>
      <c r="D934" s="269"/>
      <c r="F934" s="154" t="n">
        <v>49</v>
      </c>
      <c r="G934" s="154"/>
      <c r="H934" s="154" t="n">
        <v>6</v>
      </c>
      <c r="I934" s="154" t="n">
        <v>6</v>
      </c>
    </row>
    <row r="935" s="167" customFormat="true" ht="9" hidden="false" customHeight="true" outlineLevel="0" collapsed="false">
      <c r="A935" s="271" t="s">
        <v>785</v>
      </c>
      <c r="B935" s="271"/>
      <c r="C935" s="275"/>
      <c r="D935" s="269"/>
      <c r="F935" s="154" t="n">
        <v>40</v>
      </c>
      <c r="G935" s="154"/>
      <c r="H935" s="154" t="n">
        <v>12</v>
      </c>
      <c r="I935" s="154" t="n">
        <v>12</v>
      </c>
    </row>
    <row r="936" s="167" customFormat="true" ht="9" hidden="false" customHeight="true" outlineLevel="0" collapsed="false">
      <c r="A936" s="271" t="s">
        <v>870</v>
      </c>
      <c r="B936" s="271"/>
      <c r="C936" s="275"/>
      <c r="D936" s="269"/>
      <c r="F936" s="154" t="n">
        <v>34</v>
      </c>
      <c r="G936" s="154"/>
      <c r="H936" s="154" t="n">
        <v>10</v>
      </c>
      <c r="I936" s="154" t="n">
        <v>8</v>
      </c>
    </row>
    <row r="937" s="167" customFormat="true" ht="9" hidden="false" customHeight="true" outlineLevel="0" collapsed="false">
      <c r="A937" s="271" t="s">
        <v>763</v>
      </c>
      <c r="B937" s="271"/>
      <c r="C937" s="275"/>
      <c r="D937" s="269"/>
      <c r="F937" s="154" t="n">
        <v>5</v>
      </c>
      <c r="G937" s="154"/>
      <c r="H937" s="154" t="n">
        <v>0</v>
      </c>
      <c r="I937" s="154" t="n">
        <v>0</v>
      </c>
    </row>
    <row r="938" s="167" customFormat="true" ht="27" hidden="false" customHeight="true" outlineLevel="0" collapsed="false">
      <c r="A938" s="272" t="s">
        <v>653</v>
      </c>
      <c r="B938" s="272"/>
      <c r="C938" s="268"/>
      <c r="D938" s="268"/>
      <c r="F938" s="154" t="n">
        <f aca="false">SUM(F939:F940)</f>
        <v>260</v>
      </c>
      <c r="G938" s="154"/>
      <c r="H938" s="154" t="n">
        <f aca="false">SUM(H939:H940)</f>
        <v>23</v>
      </c>
      <c r="I938" s="154" t="n">
        <f aca="false">SUM(I939:I940)</f>
        <v>7</v>
      </c>
    </row>
    <row r="939" s="167" customFormat="true" ht="27" hidden="false" customHeight="true" outlineLevel="0" collapsed="false">
      <c r="A939" s="271" t="s">
        <v>1149</v>
      </c>
      <c r="B939" s="271"/>
      <c r="C939" s="275"/>
      <c r="D939" s="269"/>
      <c r="F939" s="154" t="n">
        <v>139</v>
      </c>
      <c r="G939" s="154"/>
      <c r="H939" s="154" t="n">
        <v>13</v>
      </c>
      <c r="I939" s="154" t="n">
        <v>5</v>
      </c>
    </row>
    <row r="940" s="167" customFormat="true" ht="9" hidden="false" customHeight="true" outlineLevel="0" collapsed="false">
      <c r="A940" s="271" t="s">
        <v>776</v>
      </c>
      <c r="B940" s="271"/>
      <c r="C940" s="275"/>
      <c r="D940" s="269"/>
      <c r="F940" s="154" t="n">
        <v>121</v>
      </c>
      <c r="G940" s="154"/>
      <c r="H940" s="154" t="n">
        <v>10</v>
      </c>
      <c r="I940" s="154" t="n">
        <v>2</v>
      </c>
    </row>
    <row r="941" s="167" customFormat="true" ht="27" hidden="false" customHeight="true" outlineLevel="0" collapsed="false">
      <c r="A941" s="268" t="s">
        <v>356</v>
      </c>
      <c r="B941" s="268"/>
      <c r="C941" s="268"/>
      <c r="D941" s="268"/>
      <c r="F941" s="154" t="n">
        <f aca="false">SUM(F942)</f>
        <v>295</v>
      </c>
      <c r="G941" s="154"/>
      <c r="H941" s="154" t="n">
        <f aca="false">SUM(H942)</f>
        <v>35</v>
      </c>
      <c r="I941" s="154" t="n">
        <f aca="false">SUM(I942)</f>
        <v>23</v>
      </c>
    </row>
    <row r="942" s="167" customFormat="true" ht="27" hidden="false" customHeight="true" outlineLevel="0" collapsed="false">
      <c r="A942" s="272" t="s">
        <v>1150</v>
      </c>
      <c r="B942" s="272"/>
      <c r="C942" s="268"/>
      <c r="D942" s="268"/>
      <c r="F942" s="154" t="n">
        <f aca="false">SUM(F943:F947)</f>
        <v>295</v>
      </c>
      <c r="G942" s="154"/>
      <c r="H942" s="154" t="n">
        <f aca="false">SUM(H943:H947)</f>
        <v>35</v>
      </c>
      <c r="I942" s="154" t="n">
        <f aca="false">SUM(I943:I947)</f>
        <v>23</v>
      </c>
    </row>
    <row r="943" s="167" customFormat="true" ht="27" hidden="false" customHeight="true" outlineLevel="0" collapsed="false">
      <c r="A943" s="271" t="s">
        <v>1112</v>
      </c>
      <c r="B943" s="271"/>
      <c r="C943" s="275"/>
      <c r="D943" s="269"/>
      <c r="F943" s="154" t="n">
        <v>116</v>
      </c>
      <c r="G943" s="154"/>
      <c r="H943" s="154" t="n">
        <v>13</v>
      </c>
      <c r="I943" s="154" t="n">
        <v>7</v>
      </c>
    </row>
    <row r="944" s="167" customFormat="true" ht="9" hidden="false" customHeight="true" outlineLevel="0" collapsed="false">
      <c r="A944" s="271" t="s">
        <v>753</v>
      </c>
      <c r="B944" s="271"/>
      <c r="C944" s="275"/>
      <c r="D944" s="269"/>
      <c r="F944" s="154" t="n">
        <v>88</v>
      </c>
      <c r="G944" s="154"/>
      <c r="H944" s="154" t="n">
        <v>14</v>
      </c>
      <c r="I944" s="154" t="n">
        <v>15</v>
      </c>
    </row>
    <row r="945" s="167" customFormat="true" ht="9" hidden="false" customHeight="true" outlineLevel="0" collapsed="false">
      <c r="A945" s="271" t="s">
        <v>755</v>
      </c>
      <c r="B945" s="271"/>
      <c r="C945" s="275"/>
      <c r="D945" s="269"/>
      <c r="F945" s="154" t="n">
        <v>35</v>
      </c>
      <c r="G945" s="154"/>
      <c r="H945" s="154" t="n">
        <v>0</v>
      </c>
      <c r="I945" s="154" t="n">
        <v>0</v>
      </c>
    </row>
    <row r="946" s="167" customFormat="true" ht="9" hidden="false" customHeight="true" outlineLevel="0" collapsed="false">
      <c r="A946" s="271" t="s">
        <v>1151</v>
      </c>
      <c r="B946" s="271"/>
      <c r="C946" s="275"/>
      <c r="D946" s="269"/>
      <c r="F946" s="154" t="n">
        <v>28</v>
      </c>
      <c r="G946" s="154"/>
      <c r="H946" s="154" t="n">
        <v>4</v>
      </c>
      <c r="I946" s="154" t="n">
        <v>1</v>
      </c>
    </row>
    <row r="947" s="167" customFormat="true" ht="9" hidden="false" customHeight="true" outlineLevel="0" collapsed="false">
      <c r="A947" s="271" t="s">
        <v>1001</v>
      </c>
      <c r="B947" s="271"/>
      <c r="C947" s="275"/>
      <c r="D947" s="269"/>
      <c r="F947" s="154" t="n">
        <v>28</v>
      </c>
      <c r="G947" s="154"/>
      <c r="H947" s="154" t="n">
        <v>4</v>
      </c>
      <c r="I947" s="154" t="n">
        <v>0</v>
      </c>
    </row>
    <row r="948" s="167" customFormat="true" ht="27" hidden="false" customHeight="true" outlineLevel="0" collapsed="false">
      <c r="A948" s="269" t="s">
        <v>366</v>
      </c>
      <c r="B948" s="269"/>
      <c r="C948" s="269"/>
      <c r="D948" s="269"/>
      <c r="F948" s="154" t="n">
        <f aca="false">SUM(F949+F954+F957)</f>
        <v>1367</v>
      </c>
      <c r="G948" s="154"/>
      <c r="H948" s="154" t="n">
        <f aca="false">SUM(H949+H954+H957)</f>
        <v>84</v>
      </c>
      <c r="I948" s="154" t="n">
        <f aca="false">SUM(I949+I954+I957)</f>
        <v>20</v>
      </c>
    </row>
    <row r="949" s="167" customFormat="true" ht="27" hidden="false" customHeight="true" outlineLevel="0" collapsed="false">
      <c r="A949" s="272" t="s">
        <v>1152</v>
      </c>
      <c r="B949" s="272"/>
      <c r="C949" s="268"/>
      <c r="D949" s="268"/>
      <c r="F949" s="154" t="n">
        <f aca="false">SUM(F950:F953)</f>
        <v>1003</v>
      </c>
      <c r="G949" s="154"/>
      <c r="H949" s="154" t="n">
        <f aca="false">SUM(H950:H953)</f>
        <v>68</v>
      </c>
      <c r="I949" s="154" t="n">
        <f aca="false">SUM(I950:I953)</f>
        <v>20</v>
      </c>
    </row>
    <row r="950" s="167" customFormat="true" ht="27" hidden="false" customHeight="true" outlineLevel="0" collapsed="false">
      <c r="A950" s="271" t="s">
        <v>743</v>
      </c>
      <c r="B950" s="271"/>
      <c r="C950" s="275"/>
      <c r="D950" s="269"/>
      <c r="F950" s="154" t="n">
        <v>351</v>
      </c>
      <c r="G950" s="154"/>
      <c r="H950" s="154" t="n">
        <v>28</v>
      </c>
      <c r="I950" s="154" t="n">
        <v>11</v>
      </c>
    </row>
    <row r="951" s="167" customFormat="true" ht="9" hidden="false" customHeight="true" outlineLevel="0" collapsed="false">
      <c r="A951" s="271" t="s">
        <v>744</v>
      </c>
      <c r="B951" s="271"/>
      <c r="C951" s="275"/>
      <c r="D951" s="269"/>
      <c r="F951" s="154" t="n">
        <v>229</v>
      </c>
      <c r="G951" s="154"/>
      <c r="H951" s="154" t="n">
        <v>37</v>
      </c>
      <c r="I951" s="154" t="n">
        <v>8</v>
      </c>
    </row>
    <row r="952" s="167" customFormat="true" ht="9" hidden="false" customHeight="true" outlineLevel="0" collapsed="false">
      <c r="A952" s="271" t="s">
        <v>817</v>
      </c>
      <c r="B952" s="271"/>
      <c r="C952" s="275"/>
      <c r="D952" s="269"/>
      <c r="F952" s="154" t="n">
        <v>223</v>
      </c>
      <c r="G952" s="154"/>
      <c r="H952" s="154" t="n">
        <v>3</v>
      </c>
      <c r="I952" s="154" t="n">
        <v>1</v>
      </c>
    </row>
    <row r="953" s="167" customFormat="true" ht="9" hidden="false" customHeight="true" outlineLevel="0" collapsed="false">
      <c r="A953" s="271" t="s">
        <v>758</v>
      </c>
      <c r="B953" s="271"/>
      <c r="C953" s="275"/>
      <c r="D953" s="269"/>
      <c r="F953" s="154" t="n">
        <v>200</v>
      </c>
      <c r="G953" s="154"/>
      <c r="H953" s="154" t="n">
        <v>0</v>
      </c>
      <c r="I953" s="154" t="n">
        <v>0</v>
      </c>
    </row>
    <row r="954" s="167" customFormat="true" ht="27" hidden="false" customHeight="true" outlineLevel="0" collapsed="false">
      <c r="A954" s="272" t="s">
        <v>653</v>
      </c>
      <c r="B954" s="272"/>
      <c r="C954" s="268"/>
      <c r="D954" s="268"/>
      <c r="F954" s="154" t="n">
        <f aca="false">SUM(F955:F956)</f>
        <v>204</v>
      </c>
      <c r="G954" s="154"/>
      <c r="H954" s="154" t="n">
        <f aca="false">SUM(H955:H956)</f>
        <v>0</v>
      </c>
      <c r="I954" s="154" t="n">
        <f aca="false">SUM(I955:I956)</f>
        <v>0</v>
      </c>
    </row>
    <row r="955" s="167" customFormat="true" ht="27" hidden="false" customHeight="true" outlineLevel="0" collapsed="false">
      <c r="A955" s="271" t="s">
        <v>857</v>
      </c>
      <c r="B955" s="271"/>
      <c r="C955" s="275"/>
      <c r="D955" s="269"/>
      <c r="F955" s="154" t="n">
        <v>119</v>
      </c>
      <c r="G955" s="154"/>
      <c r="H955" s="154" t="n">
        <v>0</v>
      </c>
      <c r="I955" s="154" t="n">
        <v>0</v>
      </c>
    </row>
    <row r="956" s="167" customFormat="true" ht="9" hidden="false" customHeight="true" outlineLevel="0" collapsed="false">
      <c r="A956" s="271" t="s">
        <v>843</v>
      </c>
      <c r="B956" s="271"/>
      <c r="C956" s="275"/>
      <c r="D956" s="269"/>
      <c r="F956" s="154" t="n">
        <v>85</v>
      </c>
      <c r="G956" s="154"/>
      <c r="H956" s="154" t="n">
        <v>0</v>
      </c>
      <c r="I956" s="154" t="n">
        <v>0</v>
      </c>
    </row>
    <row r="957" s="167" customFormat="true" ht="36" hidden="false" customHeight="true" outlineLevel="0" collapsed="false">
      <c r="A957" s="277" t="s">
        <v>1153</v>
      </c>
      <c r="B957" s="277"/>
      <c r="C957" s="277"/>
      <c r="D957" s="277"/>
      <c r="E957" s="277"/>
      <c r="F957" s="154" t="n">
        <f aca="false">SUM(F958:F960)</f>
        <v>160</v>
      </c>
      <c r="G957" s="154"/>
      <c r="H957" s="154" t="n">
        <f aca="false">SUM(H958:H960)</f>
        <v>16</v>
      </c>
      <c r="I957" s="154" t="n">
        <f aca="false">SUM(I958:I960)</f>
        <v>0</v>
      </c>
    </row>
    <row r="958" s="167" customFormat="true" ht="27" hidden="false" customHeight="true" outlineLevel="0" collapsed="false">
      <c r="A958" s="271" t="s">
        <v>753</v>
      </c>
      <c r="B958" s="271"/>
      <c r="C958" s="275"/>
      <c r="D958" s="269"/>
      <c r="F958" s="154" t="n">
        <v>65</v>
      </c>
      <c r="G958" s="154"/>
      <c r="H958" s="154" t="n">
        <v>5</v>
      </c>
      <c r="I958" s="154" t="n">
        <v>0</v>
      </c>
    </row>
    <row r="959" s="167" customFormat="true" ht="9" hidden="false" customHeight="true" outlineLevel="0" collapsed="false">
      <c r="A959" s="271" t="s">
        <v>805</v>
      </c>
      <c r="B959" s="271"/>
      <c r="C959" s="275"/>
      <c r="D959" s="269"/>
      <c r="F959" s="154" t="n">
        <v>63</v>
      </c>
      <c r="G959" s="154"/>
      <c r="H959" s="154" t="n">
        <v>8</v>
      </c>
      <c r="I959" s="154" t="n">
        <v>0</v>
      </c>
    </row>
    <row r="960" s="167" customFormat="true" ht="9" hidden="false" customHeight="true" outlineLevel="0" collapsed="false">
      <c r="A960" s="271" t="s">
        <v>785</v>
      </c>
      <c r="B960" s="271"/>
      <c r="C960" s="275"/>
      <c r="D960" s="269"/>
      <c r="F960" s="154" t="n">
        <v>32</v>
      </c>
      <c r="G960" s="154"/>
      <c r="H960" s="154" t="n">
        <v>3</v>
      </c>
      <c r="I960" s="154" t="n">
        <v>0</v>
      </c>
    </row>
    <row r="961" s="167" customFormat="true" ht="27" hidden="false" customHeight="true" outlineLevel="0" collapsed="false">
      <c r="A961" s="268" t="s">
        <v>367</v>
      </c>
      <c r="B961" s="268"/>
      <c r="C961" s="268"/>
      <c r="D961" s="268"/>
      <c r="F961" s="154" t="n">
        <f aca="false">SUM(F962+F969+F975)</f>
        <v>1376</v>
      </c>
      <c r="G961" s="154"/>
      <c r="H961" s="154" t="n">
        <f aca="false">SUM(H962+H969+H975)</f>
        <v>190</v>
      </c>
      <c r="I961" s="154" t="n">
        <f aca="false">SUM(I962+I969+I975)</f>
        <v>75</v>
      </c>
    </row>
    <row r="962" s="167" customFormat="true" ht="27" hidden="false" customHeight="true" outlineLevel="0" collapsed="false">
      <c r="A962" s="272" t="s">
        <v>1154</v>
      </c>
      <c r="B962" s="272"/>
      <c r="C962" s="268"/>
      <c r="D962" s="268"/>
      <c r="F962" s="154" t="n">
        <f aca="false">SUM(F963:F968)</f>
        <v>1266</v>
      </c>
      <c r="G962" s="154"/>
      <c r="H962" s="154" t="n">
        <f aca="false">SUM(H963:H968)</f>
        <v>158</v>
      </c>
      <c r="I962" s="154" t="n">
        <f aca="false">SUM(I963:I968)</f>
        <v>75</v>
      </c>
    </row>
    <row r="963" s="167" customFormat="true" ht="27" hidden="false" customHeight="true" outlineLevel="0" collapsed="false">
      <c r="A963" s="271" t="s">
        <v>743</v>
      </c>
      <c r="B963" s="271"/>
      <c r="C963" s="275"/>
      <c r="D963" s="269"/>
      <c r="F963" s="154" t="n">
        <v>405</v>
      </c>
      <c r="G963" s="154"/>
      <c r="H963" s="154" t="n">
        <v>80</v>
      </c>
      <c r="I963" s="154" t="n">
        <v>25</v>
      </c>
    </row>
    <row r="964" s="167" customFormat="true" ht="9" hidden="false" customHeight="true" outlineLevel="0" collapsed="false">
      <c r="A964" s="271" t="s">
        <v>895</v>
      </c>
      <c r="B964" s="271"/>
      <c r="C964" s="275"/>
      <c r="D964" s="269"/>
      <c r="F964" s="154" t="n">
        <v>318</v>
      </c>
      <c r="G964" s="154"/>
      <c r="H964" s="154" t="n">
        <v>33</v>
      </c>
      <c r="I964" s="154" t="n">
        <v>29</v>
      </c>
    </row>
    <row r="965" s="167" customFormat="true" ht="9" hidden="false" customHeight="true" outlineLevel="0" collapsed="false">
      <c r="A965" s="271" t="s">
        <v>744</v>
      </c>
      <c r="B965" s="271"/>
      <c r="C965" s="275"/>
      <c r="D965" s="269"/>
      <c r="F965" s="154" t="n">
        <v>222</v>
      </c>
      <c r="G965" s="154"/>
      <c r="H965" s="154" t="n">
        <v>30</v>
      </c>
      <c r="I965" s="154" t="n">
        <v>15</v>
      </c>
    </row>
    <row r="966" s="167" customFormat="true" ht="9" hidden="false" customHeight="true" outlineLevel="0" collapsed="false">
      <c r="A966" s="271" t="s">
        <v>756</v>
      </c>
      <c r="B966" s="271"/>
      <c r="C966" s="275"/>
      <c r="D966" s="269"/>
      <c r="F966" s="154" t="n">
        <v>168</v>
      </c>
      <c r="G966" s="154"/>
      <c r="H966" s="154" t="n">
        <v>15</v>
      </c>
      <c r="I966" s="154" t="n">
        <v>6</v>
      </c>
    </row>
    <row r="967" s="167" customFormat="true" ht="9" hidden="false" customHeight="true" outlineLevel="0" collapsed="false">
      <c r="A967" s="271" t="s">
        <v>745</v>
      </c>
      <c r="B967" s="271"/>
      <c r="C967" s="275"/>
      <c r="D967" s="269"/>
      <c r="F967" s="154" t="n">
        <v>100</v>
      </c>
      <c r="G967" s="154"/>
      <c r="H967" s="154" t="n">
        <v>0</v>
      </c>
      <c r="I967" s="154" t="n">
        <v>0</v>
      </c>
    </row>
    <row r="968" s="167" customFormat="true" ht="9" hidden="false" customHeight="true" outlineLevel="0" collapsed="false">
      <c r="A968" s="271" t="s">
        <v>1155</v>
      </c>
      <c r="B968" s="271"/>
      <c r="C968" s="275"/>
      <c r="D968" s="269"/>
      <c r="F968" s="154" t="n">
        <v>53</v>
      </c>
      <c r="G968" s="154"/>
      <c r="H968" s="154" t="n">
        <v>0</v>
      </c>
      <c r="I968" s="154" t="n">
        <v>0</v>
      </c>
    </row>
    <row r="969" s="167" customFormat="true" ht="27" hidden="false" customHeight="true" outlineLevel="0" collapsed="false">
      <c r="A969" s="272" t="s">
        <v>1156</v>
      </c>
      <c r="B969" s="272"/>
      <c r="C969" s="268"/>
      <c r="D969" s="268"/>
      <c r="F969" s="154" t="n">
        <f aca="false">SUM(F970:F974)</f>
        <v>86</v>
      </c>
      <c r="G969" s="154"/>
      <c r="H969" s="154" t="n">
        <f aca="false">SUM(H970:H974)</f>
        <v>28</v>
      </c>
      <c r="I969" s="154" t="n">
        <f aca="false">SUM(I970:I974)</f>
        <v>0</v>
      </c>
    </row>
    <row r="970" s="167" customFormat="true" ht="27" hidden="false" customHeight="true" outlineLevel="0" collapsed="false">
      <c r="A970" s="271" t="s">
        <v>753</v>
      </c>
      <c r="B970" s="271"/>
      <c r="C970" s="275"/>
      <c r="D970" s="269"/>
      <c r="F970" s="154" t="n">
        <v>34</v>
      </c>
      <c r="G970" s="154"/>
      <c r="H970" s="154" t="n">
        <v>20</v>
      </c>
      <c r="I970" s="154" t="n">
        <v>0</v>
      </c>
    </row>
    <row r="971" s="167" customFormat="true" ht="9" hidden="false" customHeight="true" outlineLevel="0" collapsed="false">
      <c r="A971" s="271" t="s">
        <v>793</v>
      </c>
      <c r="B971" s="271"/>
      <c r="C971" s="275"/>
      <c r="D971" s="269"/>
      <c r="F971" s="154" t="n">
        <v>34</v>
      </c>
      <c r="G971" s="154"/>
      <c r="H971" s="154" t="n">
        <v>7</v>
      </c>
      <c r="I971" s="154" t="n">
        <v>0</v>
      </c>
    </row>
    <row r="972" s="167" customFormat="true" ht="9" hidden="false" customHeight="true" outlineLevel="0" collapsed="false">
      <c r="A972" s="271" t="s">
        <v>937</v>
      </c>
      <c r="B972" s="271"/>
      <c r="C972" s="275"/>
      <c r="D972" s="269"/>
      <c r="F972" s="154" t="n">
        <v>12</v>
      </c>
      <c r="G972" s="154"/>
      <c r="H972" s="154" t="n">
        <v>0</v>
      </c>
      <c r="I972" s="154" t="n">
        <v>0</v>
      </c>
    </row>
    <row r="973" s="167" customFormat="true" ht="9" hidden="false" customHeight="true" outlineLevel="0" collapsed="false">
      <c r="A973" s="271" t="s">
        <v>747</v>
      </c>
      <c r="B973" s="271"/>
      <c r="C973" s="275"/>
      <c r="D973" s="269"/>
      <c r="F973" s="154" t="n">
        <v>5</v>
      </c>
      <c r="G973" s="154"/>
      <c r="H973" s="154" t="n">
        <v>1</v>
      </c>
      <c r="I973" s="154" t="n">
        <v>0</v>
      </c>
    </row>
    <row r="974" s="167" customFormat="true" ht="9" hidden="false" customHeight="true" outlineLevel="0" collapsed="false">
      <c r="A974" s="271" t="s">
        <v>785</v>
      </c>
      <c r="B974" s="271"/>
      <c r="C974" s="275"/>
      <c r="D974" s="269"/>
      <c r="F974" s="154" t="n">
        <v>1</v>
      </c>
      <c r="G974" s="154"/>
      <c r="H974" s="154" t="n">
        <v>0</v>
      </c>
      <c r="I974" s="154" t="n">
        <v>0</v>
      </c>
    </row>
    <row r="975" s="167" customFormat="true" ht="27" hidden="false" customHeight="true" outlineLevel="0" collapsed="false">
      <c r="A975" s="272" t="s">
        <v>662</v>
      </c>
      <c r="B975" s="272"/>
      <c r="C975" s="268"/>
      <c r="D975" s="268"/>
      <c r="F975" s="154" t="n">
        <f aca="false">SUM(F976:F977)</f>
        <v>24</v>
      </c>
      <c r="G975" s="154"/>
      <c r="H975" s="154" t="n">
        <f aca="false">SUM(H976:H977)</f>
        <v>4</v>
      </c>
      <c r="I975" s="154" t="n">
        <f aca="false">SUM(I976:I977)</f>
        <v>0</v>
      </c>
    </row>
    <row r="976" s="167" customFormat="true" ht="27" hidden="false" customHeight="true" outlineLevel="0" collapsed="false">
      <c r="A976" s="271" t="s">
        <v>870</v>
      </c>
      <c r="B976" s="271"/>
      <c r="C976" s="275"/>
      <c r="D976" s="269"/>
      <c r="F976" s="154" t="n">
        <v>13</v>
      </c>
      <c r="G976" s="154"/>
      <c r="H976" s="154" t="n">
        <v>2</v>
      </c>
      <c r="I976" s="154" t="n">
        <v>0</v>
      </c>
    </row>
    <row r="977" s="167" customFormat="true" ht="9" hidden="false" customHeight="true" outlineLevel="0" collapsed="false">
      <c r="A977" s="271" t="s">
        <v>788</v>
      </c>
      <c r="B977" s="271"/>
      <c r="C977" s="275"/>
      <c r="D977" s="269"/>
      <c r="F977" s="154" t="n">
        <v>11</v>
      </c>
      <c r="G977" s="154"/>
      <c r="H977" s="154" t="n">
        <v>2</v>
      </c>
      <c r="I977" s="154" t="n">
        <v>0</v>
      </c>
    </row>
    <row r="978" s="167" customFormat="true" ht="27" hidden="false" customHeight="true" outlineLevel="0" collapsed="false">
      <c r="A978" s="268" t="s">
        <v>370</v>
      </c>
      <c r="B978" s="268"/>
      <c r="C978" s="268"/>
      <c r="D978" s="268"/>
      <c r="F978" s="154" t="n">
        <f aca="false">SUM(F979)</f>
        <v>92</v>
      </c>
      <c r="G978" s="154"/>
      <c r="H978" s="154" t="n">
        <f aca="false">SUM(H979)</f>
        <v>0</v>
      </c>
      <c r="I978" s="154" t="n">
        <f aca="false">SUM(I979)</f>
        <v>0</v>
      </c>
    </row>
    <row r="979" s="167" customFormat="true" ht="36" hidden="false" customHeight="true" outlineLevel="0" collapsed="false">
      <c r="A979" s="277" t="s">
        <v>1157</v>
      </c>
      <c r="B979" s="277"/>
      <c r="C979" s="277"/>
      <c r="D979" s="277"/>
      <c r="E979" s="277"/>
      <c r="F979" s="154" t="n">
        <f aca="false">SUM(F980:F981)</f>
        <v>92</v>
      </c>
      <c r="G979" s="154"/>
      <c r="H979" s="154" t="n">
        <f aca="false">SUM(H980:H981)</f>
        <v>0</v>
      </c>
      <c r="I979" s="154" t="n">
        <f aca="false">SUM(I980:I981)</f>
        <v>0</v>
      </c>
    </row>
    <row r="980" s="167" customFormat="true" ht="27" hidden="false" customHeight="true" outlineLevel="0" collapsed="false">
      <c r="A980" s="271" t="s">
        <v>785</v>
      </c>
      <c r="B980" s="271"/>
      <c r="C980" s="268"/>
      <c r="D980" s="268"/>
      <c r="F980" s="154" t="n">
        <v>68</v>
      </c>
      <c r="G980" s="154"/>
      <c r="H980" s="154" t="n">
        <v>0</v>
      </c>
      <c r="I980" s="154" t="n">
        <v>0</v>
      </c>
    </row>
    <row r="981" s="167" customFormat="true" ht="9" hidden="false" customHeight="true" outlineLevel="0" collapsed="false">
      <c r="A981" s="271" t="s">
        <v>753</v>
      </c>
      <c r="B981" s="271"/>
      <c r="C981" s="275"/>
      <c r="D981" s="269"/>
      <c r="F981" s="154" t="n">
        <v>24</v>
      </c>
      <c r="G981" s="154"/>
      <c r="H981" s="154" t="n">
        <v>0</v>
      </c>
      <c r="I981" s="154" t="n">
        <v>0</v>
      </c>
    </row>
    <row r="982" s="167" customFormat="true" ht="27" hidden="false" customHeight="true" outlineLevel="0" collapsed="false">
      <c r="A982" s="268" t="s">
        <v>371</v>
      </c>
      <c r="B982" s="268"/>
      <c r="C982" s="268"/>
      <c r="D982" s="268"/>
      <c r="F982" s="154" t="n">
        <f aca="false">SUM(F983+F985+F989)</f>
        <v>171</v>
      </c>
      <c r="G982" s="154"/>
      <c r="H982" s="154" t="n">
        <f aca="false">SUM(H983+H985+H989)</f>
        <v>9</v>
      </c>
      <c r="I982" s="154" t="n">
        <f aca="false">SUM(I983+I985+I989)</f>
        <v>1</v>
      </c>
    </row>
    <row r="983" s="167" customFormat="true" ht="27" hidden="false" customHeight="true" outlineLevel="0" collapsed="false">
      <c r="A983" s="272" t="s">
        <v>1158</v>
      </c>
      <c r="B983" s="272"/>
      <c r="C983" s="268"/>
      <c r="D983" s="268"/>
      <c r="F983" s="154" t="n">
        <f aca="false">SUM(F984)</f>
        <v>79</v>
      </c>
      <c r="G983" s="154"/>
      <c r="H983" s="154" t="n">
        <f aca="false">SUM(H984)</f>
        <v>9</v>
      </c>
      <c r="I983" s="154" t="n">
        <f aca="false">SUM(I984)</f>
        <v>1</v>
      </c>
    </row>
    <row r="984" s="167" customFormat="true" ht="27" hidden="false" customHeight="true" outlineLevel="0" collapsed="false">
      <c r="A984" s="271" t="s">
        <v>1159</v>
      </c>
      <c r="B984" s="271"/>
      <c r="C984" s="275"/>
      <c r="D984" s="269"/>
      <c r="F984" s="154" t="n">
        <v>79</v>
      </c>
      <c r="G984" s="154"/>
      <c r="H984" s="154" t="n">
        <v>9</v>
      </c>
      <c r="I984" s="154" t="n">
        <v>1</v>
      </c>
    </row>
    <row r="985" s="167" customFormat="true" ht="27" hidden="false" customHeight="true" outlineLevel="0" collapsed="false">
      <c r="A985" s="272" t="s">
        <v>1160</v>
      </c>
      <c r="B985" s="272"/>
      <c r="C985" s="268"/>
      <c r="D985" s="268"/>
      <c r="F985" s="154" t="n">
        <f aca="false">SUM(F986:F988)</f>
        <v>47</v>
      </c>
      <c r="G985" s="154"/>
      <c r="H985" s="154" t="n">
        <f aca="false">SUM(H986:H988)</f>
        <v>0</v>
      </c>
      <c r="I985" s="154" t="n">
        <f aca="false">SUM(I986:I988)</f>
        <v>0</v>
      </c>
    </row>
    <row r="986" s="167" customFormat="true" ht="27" hidden="false" customHeight="true" outlineLevel="0" collapsed="false">
      <c r="A986" s="271" t="s">
        <v>767</v>
      </c>
      <c r="B986" s="271"/>
      <c r="C986" s="275"/>
      <c r="D986" s="269"/>
      <c r="F986" s="154" t="n">
        <v>23</v>
      </c>
      <c r="G986" s="154"/>
      <c r="H986" s="154" t="n">
        <v>0</v>
      </c>
      <c r="I986" s="154" t="n">
        <v>0</v>
      </c>
    </row>
    <row r="987" s="167" customFormat="true" ht="9" hidden="false" customHeight="true" outlineLevel="0" collapsed="false">
      <c r="A987" s="271" t="s">
        <v>793</v>
      </c>
      <c r="B987" s="271"/>
      <c r="C987" s="275"/>
      <c r="D987" s="269"/>
      <c r="F987" s="154" t="n">
        <v>20</v>
      </c>
      <c r="G987" s="154"/>
      <c r="H987" s="154" t="n">
        <v>0</v>
      </c>
      <c r="I987" s="154" t="n">
        <v>0</v>
      </c>
    </row>
    <row r="988" s="167" customFormat="true" ht="9" hidden="false" customHeight="true" outlineLevel="0" collapsed="false">
      <c r="A988" s="271" t="s">
        <v>819</v>
      </c>
      <c r="B988" s="271"/>
      <c r="C988" s="275"/>
      <c r="D988" s="269"/>
      <c r="F988" s="154" t="n">
        <v>4</v>
      </c>
      <c r="G988" s="154"/>
      <c r="H988" s="154" t="n">
        <v>0</v>
      </c>
      <c r="I988" s="154" t="n">
        <v>0</v>
      </c>
    </row>
    <row r="989" s="167" customFormat="true" ht="27" hidden="false" customHeight="true" outlineLevel="0" collapsed="false">
      <c r="A989" s="272" t="s">
        <v>1161</v>
      </c>
      <c r="B989" s="272"/>
      <c r="C989" s="268"/>
      <c r="D989" s="268"/>
      <c r="F989" s="154" t="n">
        <f aca="false">SUM(F990)</f>
        <v>45</v>
      </c>
      <c r="G989" s="154"/>
      <c r="H989" s="154" t="n">
        <f aca="false">SUM(H990)</f>
        <v>0</v>
      </c>
      <c r="I989" s="154" t="n">
        <f aca="false">SUM(I990)</f>
        <v>0</v>
      </c>
    </row>
    <row r="990" s="167" customFormat="true" ht="27" hidden="false" customHeight="true" outlineLevel="0" collapsed="false">
      <c r="A990" s="271" t="s">
        <v>955</v>
      </c>
      <c r="B990" s="271"/>
      <c r="C990" s="275"/>
      <c r="D990" s="269"/>
      <c r="F990" s="154" t="n">
        <v>45</v>
      </c>
      <c r="G990" s="154"/>
      <c r="H990" s="154" t="n">
        <v>0</v>
      </c>
      <c r="I990" s="154" t="n">
        <v>0</v>
      </c>
    </row>
    <row r="991" customFormat="false" ht="18" hidden="false" customHeight="true" outlineLevel="0" collapsed="false">
      <c r="A991" s="290"/>
      <c r="B991" s="290"/>
      <c r="C991" s="290"/>
      <c r="D991" s="290"/>
      <c r="E991" s="290"/>
      <c r="F991" s="113"/>
      <c r="G991" s="113"/>
      <c r="H991" s="113"/>
      <c r="I991" s="113"/>
    </row>
    <row r="992" customFormat="false" ht="9" hidden="false" customHeight="true" outlineLevel="0" collapsed="false">
      <c r="A992" s="123"/>
      <c r="B992" s="123"/>
      <c r="C992" s="123"/>
      <c r="D992" s="123"/>
      <c r="E992" s="123"/>
      <c r="I992" s="154"/>
    </row>
    <row r="993" s="7" customFormat="true" ht="63" hidden="false" customHeight="true" outlineLevel="0" collapsed="false">
      <c r="A993" s="218" t="s">
        <v>152</v>
      </c>
      <c r="B993" s="219" t="s">
        <v>499</v>
      </c>
      <c r="C993" s="219"/>
      <c r="D993" s="219"/>
      <c r="E993" s="219"/>
      <c r="F993" s="219"/>
      <c r="G993" s="219"/>
      <c r="H993" s="219"/>
      <c r="I993" s="219"/>
      <c r="J993" s="196"/>
      <c r="K993" s="196"/>
      <c r="L993" s="196"/>
      <c r="M993" s="196"/>
      <c r="N993" s="196"/>
      <c r="O993" s="196"/>
      <c r="P993" s="196"/>
      <c r="Q993" s="196"/>
    </row>
    <row r="994" customFormat="false" ht="18" hidden="false" customHeight="true" outlineLevel="0" collapsed="false">
      <c r="A994" s="123"/>
      <c r="B994" s="176" t="s">
        <v>736</v>
      </c>
      <c r="C994" s="176"/>
      <c r="D994" s="176"/>
      <c r="E994" s="176"/>
      <c r="F994" s="176"/>
      <c r="G994" s="176"/>
      <c r="H994" s="176"/>
      <c r="I994" s="176"/>
    </row>
    <row r="995" customFormat="false" ht="9" hidden="false" customHeight="true" outlineLevel="0" collapsed="false">
      <c r="A995" s="123" t="s">
        <v>1162</v>
      </c>
      <c r="B995" s="123"/>
      <c r="C995" s="123"/>
      <c r="D995" s="123"/>
      <c r="E995" s="123"/>
      <c r="G995" s="123"/>
    </row>
    <row r="996" s="171" customFormat="true" ht="18" hidden="false" customHeight="true" outlineLevel="0" collapsed="false">
      <c r="A996" s="171" t="s">
        <v>154</v>
      </c>
      <c r="C996" s="31" t="s">
        <v>480</v>
      </c>
      <c r="D996" s="31"/>
      <c r="E996" s="31"/>
      <c r="F996" s="31"/>
      <c r="G996" s="31"/>
      <c r="H996" s="31"/>
      <c r="I996" s="31"/>
      <c r="J996" s="196"/>
    </row>
    <row r="997" customFormat="false" ht="9" hidden="true" customHeight="false" outlineLevel="0" collapsed="false">
      <c r="A997" s="268" t="s">
        <v>123</v>
      </c>
      <c r="B997" s="268"/>
    </row>
  </sheetData>
  <mergeCells count="25">
    <mergeCell ref="A6:G6"/>
    <mergeCell ref="A9:E9"/>
    <mergeCell ref="A11:E11"/>
    <mergeCell ref="A40:E40"/>
    <mergeCell ref="A100:E100"/>
    <mergeCell ref="A142:E142"/>
    <mergeCell ref="A198:E198"/>
    <mergeCell ref="A242:E242"/>
    <mergeCell ref="A285:E285"/>
    <mergeCell ref="A305:E305"/>
    <mergeCell ref="A346:E346"/>
    <mergeCell ref="A392:E392"/>
    <mergeCell ref="A428:E428"/>
    <mergeCell ref="A567:E567"/>
    <mergeCell ref="A693:E693"/>
    <mergeCell ref="A711:E711"/>
    <mergeCell ref="A875:E875"/>
    <mergeCell ref="A923:E923"/>
    <mergeCell ref="A931:E931"/>
    <mergeCell ref="A957:E957"/>
    <mergeCell ref="A979:E979"/>
    <mergeCell ref="A991:E991"/>
    <mergeCell ref="B993:I993"/>
    <mergeCell ref="B994:I994"/>
    <mergeCell ref="C996:I996"/>
  </mergeCells>
  <hyperlinks>
    <hyperlink ref="I2" location="Índice!A1" display="CUADRO 6.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3" manualBreakCount="23">
    <brk id="36" man="true" max="16383" min="0"/>
    <brk id="66" man="true" max="16383" min="0"/>
    <brk id="95" man="true" max="16383" min="0"/>
    <brk id="120" man="true" max="16383" min="0"/>
    <brk id="225" man="true" max="16383" min="0"/>
    <brk id="266" man="true" max="16383" min="0"/>
    <brk id="308" man="true" max="16383" min="0"/>
    <brk id="349" man="true" max="16383" min="0"/>
    <brk id="391" man="true" max="16383" min="0"/>
    <brk id="421" man="true" max="16383" min="0"/>
    <brk id="499" man="true" max="16383" min="0"/>
    <brk id="534" man="true" max="16383" min="0"/>
    <brk id="568" man="true" max="16383" min="0"/>
    <brk id="661" man="true" max="16383" min="0"/>
    <brk id="686" man="true" max="16383" min="0"/>
    <brk id="712" man="true" max="16383" min="0"/>
    <brk id="807" man="true" max="16383" min="0"/>
    <brk id="829" man="true" max="16383" min="0"/>
    <brk id="865" man="true" max="16383" min="0"/>
    <brk id="901" man="true" max="16383" min="0"/>
    <brk id="930" man="true" max="16383" min="0"/>
    <brk id="960" man="true" max="16383" min="0"/>
    <brk id="988"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63.78"/>
    <col collapsed="false" customWidth="true" hidden="false" outlineLevel="0" max="5" min="5" style="136" width="11.38"/>
    <col collapsed="false" customWidth="true" hidden="false" outlineLevel="0" max="6" min="6" style="136" width="2.99"/>
    <col collapsed="false" customWidth="true" hidden="false" outlineLevel="0" max="7" min="7" style="136" width="21.78"/>
    <col collapsed="false" customWidth="true" hidden="false" outlineLevel="0" max="8" min="8" style="117" width="23.99"/>
    <col collapsed="false" customWidth="false" hidden="true" outlineLevel="0" max="257" min="9"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26" t="s">
        <v>665</v>
      </c>
      <c r="B2" s="226"/>
      <c r="C2" s="226"/>
      <c r="D2" s="226"/>
      <c r="E2" s="226"/>
      <c r="F2" s="226"/>
      <c r="G2" s="226"/>
      <c r="H2" s="61" t="s">
        <v>1163</v>
      </c>
      <c r="I2" s="107" t="s">
        <v>123</v>
      </c>
    </row>
    <row r="3" customFormat="false" ht="12" hidden="false" customHeight="false" outlineLevel="0" collapsed="false">
      <c r="A3" s="226" t="s">
        <v>1164</v>
      </c>
      <c r="B3" s="226"/>
      <c r="C3" s="226"/>
      <c r="D3" s="226"/>
      <c r="E3" s="226"/>
      <c r="F3" s="226"/>
      <c r="G3" s="226"/>
      <c r="H3" s="262"/>
    </row>
    <row r="4" customFormat="false" ht="12" hidden="false" customHeight="false" outlineLevel="0" collapsed="false">
      <c r="A4" s="226" t="s">
        <v>1165</v>
      </c>
      <c r="B4" s="226"/>
      <c r="C4" s="226"/>
      <c r="D4" s="226"/>
      <c r="E4" s="226"/>
      <c r="F4" s="226"/>
      <c r="G4" s="226"/>
    </row>
    <row r="5" customFormat="false" ht="12" hidden="false" customHeight="false" outlineLevel="0" collapsed="false">
      <c r="A5" s="124" t="n">
        <v>2006</v>
      </c>
      <c r="B5" s="124"/>
      <c r="C5" s="124"/>
      <c r="D5" s="124"/>
      <c r="E5" s="124"/>
      <c r="F5" s="124"/>
      <c r="G5" s="124"/>
    </row>
    <row r="6" customFormat="false" ht="9" hidden="false" customHeight="false" outlineLevel="0" collapsed="false">
      <c r="A6" s="126"/>
      <c r="B6" s="126"/>
      <c r="C6" s="126"/>
      <c r="D6" s="126"/>
      <c r="E6" s="206"/>
      <c r="F6" s="206"/>
      <c r="G6" s="206"/>
      <c r="H6" s="264"/>
    </row>
    <row r="7" customFormat="false" ht="2.1" hidden="false" customHeight="true" outlineLevel="0" collapsed="false"/>
    <row r="8" customFormat="false" ht="27" hidden="false" customHeight="true" outlineLevel="0" collapsed="false">
      <c r="A8" s="127" t="s">
        <v>1166</v>
      </c>
      <c r="B8" s="127"/>
      <c r="C8" s="127"/>
      <c r="D8" s="127"/>
      <c r="E8" s="265" t="s">
        <v>487</v>
      </c>
      <c r="F8" s="291" t="s">
        <v>449</v>
      </c>
      <c r="G8" s="265" t="s">
        <v>600</v>
      </c>
      <c r="H8" s="265" t="s">
        <v>619</v>
      </c>
    </row>
    <row r="9" customFormat="false" ht="2.1" hidden="false" customHeight="true" outlineLevel="0" collapsed="false">
      <c r="A9" s="131"/>
      <c r="B9" s="131"/>
      <c r="C9" s="131"/>
      <c r="D9" s="131"/>
      <c r="E9" s="211"/>
      <c r="F9" s="211"/>
      <c r="G9" s="211"/>
      <c r="H9" s="264"/>
    </row>
    <row r="10" customFormat="false" ht="18" hidden="false" customHeight="true" outlineLevel="0" collapsed="false">
      <c r="A10" s="292"/>
      <c r="B10" s="292"/>
      <c r="C10" s="292"/>
      <c r="D10" s="292"/>
      <c r="E10" s="293"/>
      <c r="F10" s="293"/>
      <c r="G10" s="293"/>
      <c r="H10" s="294"/>
    </row>
    <row r="11" customFormat="false" ht="9" hidden="false" customHeight="true" outlineLevel="0" collapsed="false">
      <c r="A11" s="143" t="s">
        <v>126</v>
      </c>
      <c r="B11" s="143"/>
      <c r="C11" s="143"/>
      <c r="D11" s="143"/>
      <c r="E11" s="133" t="n">
        <f aca="false">SUM(E12+E15+E18+E21+E24+E304+E371+E376+E380+E400+E408+E413)</f>
        <v>9963</v>
      </c>
      <c r="F11" s="133"/>
      <c r="G11" s="133" t="n">
        <f aca="false">SUM(G12+G15+G18+G21+G24+G304+G371+G376+G380+G400+G408+G413)</f>
        <v>3233</v>
      </c>
      <c r="H11" s="133" t="n">
        <f aca="false">SUM(H12+H15+H18+H21+H24+H304+H371+H376+H380+H400+H408+H413)</f>
        <v>1547</v>
      </c>
    </row>
    <row r="12" customFormat="false" ht="27" hidden="false" customHeight="true" outlineLevel="0" collapsed="false">
      <c r="A12" s="189" t="s">
        <v>162</v>
      </c>
      <c r="B12" s="123"/>
      <c r="C12" s="123"/>
      <c r="D12" s="123"/>
      <c r="E12" s="136" t="n">
        <f aca="false">SUM(E13)</f>
        <v>16</v>
      </c>
      <c r="G12" s="136" t="n">
        <f aca="false">SUM(G13)</f>
        <v>16</v>
      </c>
      <c r="H12" s="136" t="n">
        <f aca="false">SUM(H13)</f>
        <v>1</v>
      </c>
      <c r="J12" s="117"/>
      <c r="K12" s="117"/>
      <c r="L12" s="117"/>
    </row>
    <row r="13" customFormat="false" ht="27" hidden="false" customHeight="true" outlineLevel="0" collapsed="false">
      <c r="A13" s="186" t="s">
        <v>1167</v>
      </c>
      <c r="B13" s="185"/>
      <c r="C13" s="185"/>
      <c r="D13" s="185"/>
      <c r="E13" s="136" t="n">
        <f aca="false">SUM(E14)</f>
        <v>16</v>
      </c>
      <c r="G13" s="136" t="n">
        <f aca="false">SUM(G14)</f>
        <v>16</v>
      </c>
      <c r="H13" s="136" t="n">
        <f aca="false">SUM(H14)</f>
        <v>1</v>
      </c>
    </row>
    <row r="14" customFormat="false" ht="27" hidden="false" customHeight="true" outlineLevel="0" collapsed="false">
      <c r="A14" s="274" t="s">
        <v>1168</v>
      </c>
      <c r="B14" s="187"/>
      <c r="C14" s="187"/>
      <c r="D14" s="187"/>
      <c r="E14" s="136" t="n">
        <v>16</v>
      </c>
      <c r="G14" s="136" t="n">
        <v>16</v>
      </c>
      <c r="H14" s="135" t="n">
        <v>1</v>
      </c>
    </row>
    <row r="15" customFormat="false" ht="27" hidden="false" customHeight="true" outlineLevel="0" collapsed="false">
      <c r="A15" s="187" t="s">
        <v>232</v>
      </c>
      <c r="B15" s="185"/>
      <c r="C15" s="185"/>
      <c r="D15" s="185"/>
      <c r="E15" s="136" t="n">
        <v>149</v>
      </c>
      <c r="G15" s="136" t="n">
        <v>124</v>
      </c>
      <c r="H15" s="136" t="n">
        <v>1</v>
      </c>
    </row>
    <row r="16" customFormat="false" ht="27" hidden="false" customHeight="true" outlineLevel="0" collapsed="false">
      <c r="A16" s="272" t="s">
        <v>1169</v>
      </c>
      <c r="B16" s="123"/>
      <c r="C16" s="123"/>
      <c r="D16" s="123"/>
      <c r="E16" s="136" t="n">
        <f aca="false">SUM(E17)</f>
        <v>149</v>
      </c>
      <c r="G16" s="136" t="n">
        <f aca="false">SUM(G17)</f>
        <v>124</v>
      </c>
      <c r="H16" s="136" t="n">
        <f aca="false">SUM(H17)</f>
        <v>1</v>
      </c>
    </row>
    <row r="17" customFormat="false" ht="27" hidden="false" customHeight="true" outlineLevel="0" collapsed="false">
      <c r="A17" s="271" t="s">
        <v>1168</v>
      </c>
      <c r="B17" s="189"/>
      <c r="C17" s="189"/>
      <c r="D17" s="189"/>
      <c r="E17" s="136" t="n">
        <v>149</v>
      </c>
      <c r="G17" s="136" t="n">
        <v>124</v>
      </c>
      <c r="H17" s="135" t="n">
        <v>1</v>
      </c>
    </row>
    <row r="18" customFormat="false" ht="27" hidden="false" customHeight="true" outlineLevel="0" collapsed="false">
      <c r="A18" s="275" t="s">
        <v>246</v>
      </c>
      <c r="B18" s="185"/>
      <c r="C18" s="185"/>
      <c r="D18" s="185"/>
      <c r="E18" s="136" t="n">
        <f aca="false">SUM(E19)</f>
        <v>60</v>
      </c>
      <c r="G18" s="136" t="n">
        <f aca="false">SUM(G19)</f>
        <v>132</v>
      </c>
      <c r="H18" s="136" t="n">
        <f aca="false">SUM(H19)</f>
        <v>21</v>
      </c>
    </row>
    <row r="19" customFormat="false" ht="27" hidden="false" customHeight="true" outlineLevel="0" collapsed="false">
      <c r="A19" s="186" t="s">
        <v>1170</v>
      </c>
      <c r="B19" s="187"/>
      <c r="C19" s="187"/>
      <c r="D19" s="187"/>
      <c r="E19" s="136" t="n">
        <f aca="false">SUM(E20)</f>
        <v>60</v>
      </c>
      <c r="G19" s="136" t="n">
        <f aca="false">SUM(G20)</f>
        <v>132</v>
      </c>
      <c r="H19" s="136" t="n">
        <f aca="false">SUM(H20)</f>
        <v>21</v>
      </c>
    </row>
    <row r="20" customFormat="false" ht="27" hidden="false" customHeight="true" outlineLevel="0" collapsed="false">
      <c r="A20" s="274" t="s">
        <v>1168</v>
      </c>
      <c r="B20" s="187"/>
      <c r="C20" s="187"/>
      <c r="D20" s="187"/>
      <c r="E20" s="136" t="n">
        <v>60</v>
      </c>
      <c r="G20" s="136" t="n">
        <v>132</v>
      </c>
      <c r="H20" s="135" t="n">
        <v>21</v>
      </c>
    </row>
    <row r="21" customFormat="false" ht="27" hidden="false" customHeight="true" outlineLevel="0" collapsed="false">
      <c r="A21" s="275" t="s">
        <v>270</v>
      </c>
      <c r="B21" s="185"/>
      <c r="C21" s="185"/>
      <c r="D21" s="185"/>
      <c r="E21" s="136" t="n">
        <f aca="false">SUM(E22)</f>
        <v>38</v>
      </c>
      <c r="G21" s="136" t="n">
        <f aca="false">SUM(G22)</f>
        <v>25</v>
      </c>
      <c r="H21" s="136" t="n">
        <f aca="false">SUM(H22)</f>
        <v>1</v>
      </c>
    </row>
    <row r="22" customFormat="false" ht="27" hidden="false" customHeight="true" outlineLevel="0" collapsed="false">
      <c r="A22" s="186" t="s">
        <v>1171</v>
      </c>
      <c r="B22" s="185"/>
      <c r="C22" s="185"/>
      <c r="D22" s="185"/>
      <c r="E22" s="136" t="n">
        <f aca="false">SUM(E23)</f>
        <v>38</v>
      </c>
      <c r="G22" s="136" t="n">
        <f aca="false">SUM(G23)</f>
        <v>25</v>
      </c>
      <c r="H22" s="136" t="n">
        <f aca="false">SUM(H23)</f>
        <v>1</v>
      </c>
    </row>
    <row r="23" customFormat="false" ht="27" hidden="false" customHeight="true" outlineLevel="0" collapsed="false">
      <c r="A23" s="274" t="s">
        <v>1168</v>
      </c>
      <c r="B23" s="187"/>
      <c r="C23" s="187"/>
      <c r="D23" s="187"/>
      <c r="E23" s="136" t="n">
        <v>38</v>
      </c>
      <c r="G23" s="136" t="n">
        <v>25</v>
      </c>
      <c r="H23" s="135" t="n">
        <v>1</v>
      </c>
    </row>
    <row r="24" customFormat="false" ht="27" hidden="false" customHeight="true" outlineLevel="0" collapsed="false">
      <c r="A24" s="187" t="s">
        <v>275</v>
      </c>
      <c r="B24" s="185"/>
      <c r="C24" s="185"/>
      <c r="D24" s="185"/>
      <c r="E24" s="136" t="n">
        <f aca="false">SUM(E25+E98+E106+E116+E165+E168+E172+E179+E187+E190+E196+E201+E203+E208+E212+E216+E220+E226+E230+E235+E239+E245+E247+E250+E254+E259+E262+E265+E268+E271+E273+E277+E279+E282+E285+E287+E289+E291+E293+E298+E296+E300+E302)</f>
        <v>6742</v>
      </c>
      <c r="G24" s="136" t="n">
        <f aca="false">SUM(G25+G98+G106+G116+G165+G168+G172+G179+G187+G190+G196+G201+G203+G208+G212+G216+G220+G226+G230+G235+G239+G245+G247+G250+G254+G259+G262+G265+G268+G271+G273+G277+G279+G282+G285+G287+G289+G291+G293+G298+G296+G300+G302)</f>
        <v>2099</v>
      </c>
      <c r="H24" s="136" t="n">
        <f aca="false">SUM(H25+H98+H106+H116+H165+H168+H172+H179+H187+H190+H196+H201+H203+H208+H212+H216+H220+H226+H230+H235+H239+H245+H247+H250+H254+H259+H262+H265+H268+H271+H273+H277+H279+H282+H285+H287+H289+H291+H293+H298+H296+H300+H302)</f>
        <v>910</v>
      </c>
    </row>
    <row r="25" customFormat="false" ht="27" hidden="false" customHeight="true" outlineLevel="0" collapsed="false">
      <c r="A25" s="186" t="s">
        <v>653</v>
      </c>
      <c r="B25" s="185"/>
      <c r="C25" s="185"/>
      <c r="D25" s="185"/>
      <c r="E25" s="136" t="n">
        <f aca="false">SUM(E26:E97)</f>
        <v>2037</v>
      </c>
      <c r="G25" s="136" t="n">
        <f aca="false">SUM(G26:G97)</f>
        <v>962</v>
      </c>
      <c r="H25" s="136" t="n">
        <f aca="false">SUM(H26:H97)</f>
        <v>549</v>
      </c>
    </row>
    <row r="26" customFormat="false" ht="36" hidden="false" customHeight="true" outlineLevel="0" collapsed="false">
      <c r="A26" s="282" t="s">
        <v>1172</v>
      </c>
      <c r="B26" s="282"/>
      <c r="C26" s="282"/>
      <c r="D26" s="282"/>
      <c r="E26" s="136" t="n">
        <v>219</v>
      </c>
      <c r="G26" s="136" t="n">
        <v>109</v>
      </c>
      <c r="H26" s="135" t="n">
        <v>58</v>
      </c>
    </row>
    <row r="27" customFormat="false" ht="9" hidden="false" customHeight="true" outlineLevel="0" collapsed="false">
      <c r="A27" s="274" t="s">
        <v>1173</v>
      </c>
      <c r="B27" s="187"/>
      <c r="C27" s="187"/>
      <c r="D27" s="187"/>
      <c r="E27" s="136" t="n">
        <v>208</v>
      </c>
      <c r="G27" s="136" t="n">
        <v>85</v>
      </c>
      <c r="H27" s="135" t="n">
        <v>34</v>
      </c>
    </row>
    <row r="28" customFormat="false" ht="9" hidden="false" customHeight="true" outlineLevel="0" collapsed="false">
      <c r="A28" s="274" t="s">
        <v>1174</v>
      </c>
      <c r="B28" s="187"/>
      <c r="C28" s="187"/>
      <c r="D28" s="187"/>
      <c r="E28" s="136" t="n">
        <v>134</v>
      </c>
      <c r="G28" s="136" t="n">
        <v>67</v>
      </c>
      <c r="H28" s="135" t="n">
        <v>4</v>
      </c>
    </row>
    <row r="29" customFormat="false" ht="9" hidden="false" customHeight="true" outlineLevel="0" collapsed="false">
      <c r="A29" s="274" t="s">
        <v>1175</v>
      </c>
      <c r="B29" s="187"/>
      <c r="C29" s="187"/>
      <c r="D29" s="187"/>
      <c r="E29" s="136" t="n">
        <v>132</v>
      </c>
      <c r="G29" s="136" t="n">
        <v>85</v>
      </c>
      <c r="H29" s="135" t="n">
        <v>34</v>
      </c>
    </row>
    <row r="30" customFormat="false" ht="18" hidden="false" customHeight="true" outlineLevel="0" collapsed="false">
      <c r="A30" s="282" t="s">
        <v>1176</v>
      </c>
      <c r="B30" s="282"/>
      <c r="C30" s="282"/>
      <c r="D30" s="282"/>
      <c r="E30" s="136" t="n">
        <v>79</v>
      </c>
      <c r="G30" s="136" t="n">
        <v>47</v>
      </c>
      <c r="H30" s="135" t="n">
        <v>19</v>
      </c>
    </row>
    <row r="31" customFormat="false" ht="9" hidden="false" customHeight="true" outlineLevel="0" collapsed="false">
      <c r="A31" s="274" t="s">
        <v>1177</v>
      </c>
      <c r="B31" s="187"/>
      <c r="C31" s="187"/>
      <c r="D31" s="187"/>
      <c r="E31" s="136" t="n">
        <v>59</v>
      </c>
      <c r="G31" s="136" t="n">
        <v>6</v>
      </c>
      <c r="H31" s="135" t="n">
        <v>4</v>
      </c>
    </row>
    <row r="32" customFormat="false" ht="9" hidden="false" customHeight="true" outlineLevel="0" collapsed="false">
      <c r="A32" s="274" t="s">
        <v>1178</v>
      </c>
      <c r="B32" s="187"/>
      <c r="C32" s="187"/>
      <c r="D32" s="187"/>
      <c r="E32" s="136" t="n">
        <v>59</v>
      </c>
      <c r="G32" s="136" t="n">
        <v>30</v>
      </c>
      <c r="H32" s="135" t="n">
        <v>6</v>
      </c>
    </row>
    <row r="33" customFormat="false" ht="9" hidden="false" customHeight="true" outlineLevel="0" collapsed="false">
      <c r="A33" s="274" t="s">
        <v>1179</v>
      </c>
      <c r="B33" s="187"/>
      <c r="C33" s="187"/>
      <c r="D33" s="187"/>
      <c r="E33" s="136" t="n">
        <v>58</v>
      </c>
      <c r="G33" s="136" t="n">
        <v>33</v>
      </c>
      <c r="H33" s="135" t="n">
        <v>17</v>
      </c>
    </row>
    <row r="34" customFormat="false" ht="9" hidden="false" customHeight="true" outlineLevel="0" collapsed="false">
      <c r="A34" s="274" t="s">
        <v>1180</v>
      </c>
      <c r="B34" s="187"/>
      <c r="C34" s="187"/>
      <c r="D34" s="187"/>
      <c r="E34" s="136" t="n">
        <v>49</v>
      </c>
      <c r="G34" s="136" t="n">
        <v>19</v>
      </c>
      <c r="H34" s="135" t="n">
        <v>2</v>
      </c>
    </row>
    <row r="35" customFormat="false" ht="9" hidden="false" customHeight="false" outlineLevel="0" collapsed="false">
      <c r="A35" s="274" t="s">
        <v>1181</v>
      </c>
      <c r="B35" s="187"/>
      <c r="C35" s="187"/>
      <c r="D35" s="187"/>
      <c r="E35" s="136" t="n">
        <v>48</v>
      </c>
      <c r="G35" s="136" t="n">
        <v>30</v>
      </c>
      <c r="H35" s="135" t="n">
        <v>53</v>
      </c>
    </row>
    <row r="36" customFormat="false" ht="9" hidden="false" customHeight="true" outlineLevel="0" collapsed="false">
      <c r="A36" s="274" t="s">
        <v>1182</v>
      </c>
      <c r="B36" s="187"/>
      <c r="C36" s="187"/>
      <c r="D36" s="187"/>
      <c r="E36" s="136" t="n">
        <v>42</v>
      </c>
      <c r="G36" s="136" t="n">
        <v>9</v>
      </c>
      <c r="H36" s="135" t="n">
        <v>8</v>
      </c>
    </row>
    <row r="37" customFormat="false" ht="9" hidden="false" customHeight="true" outlineLevel="0" collapsed="false">
      <c r="A37" s="274" t="s">
        <v>1183</v>
      </c>
      <c r="B37" s="187"/>
      <c r="C37" s="187"/>
      <c r="D37" s="187"/>
      <c r="E37" s="136" t="n">
        <v>40</v>
      </c>
      <c r="G37" s="136" t="n">
        <v>7</v>
      </c>
      <c r="H37" s="135" t="n">
        <v>5</v>
      </c>
    </row>
    <row r="38" customFormat="false" ht="9" hidden="false" customHeight="true" outlineLevel="0" collapsed="false">
      <c r="A38" s="274" t="s">
        <v>1184</v>
      </c>
      <c r="B38" s="187"/>
      <c r="C38" s="187"/>
      <c r="D38" s="187"/>
      <c r="E38" s="136" t="n">
        <v>38</v>
      </c>
      <c r="G38" s="136" t="n">
        <v>5</v>
      </c>
      <c r="H38" s="135" t="n">
        <v>6</v>
      </c>
    </row>
    <row r="39" customFormat="false" ht="9" hidden="false" customHeight="true" outlineLevel="0" collapsed="false">
      <c r="A39" s="274" t="s">
        <v>1185</v>
      </c>
      <c r="B39" s="187"/>
      <c r="C39" s="187"/>
      <c r="D39" s="187"/>
      <c r="E39" s="136" t="n">
        <v>38</v>
      </c>
      <c r="G39" s="136" t="n">
        <v>16</v>
      </c>
      <c r="H39" s="135" t="n">
        <v>17</v>
      </c>
    </row>
    <row r="40" customFormat="false" ht="9" hidden="false" customHeight="true" outlineLevel="0" collapsed="false">
      <c r="A40" s="274" t="s">
        <v>1186</v>
      </c>
      <c r="B40" s="187"/>
      <c r="C40" s="187"/>
      <c r="D40" s="187"/>
      <c r="E40" s="136" t="n">
        <v>37</v>
      </c>
      <c r="G40" s="136" t="n">
        <v>13</v>
      </c>
      <c r="H40" s="135" t="n">
        <v>12</v>
      </c>
    </row>
    <row r="41" customFormat="false" ht="9" hidden="false" customHeight="false" outlineLevel="0" collapsed="false">
      <c r="A41" s="274" t="s">
        <v>1187</v>
      </c>
      <c r="B41" s="187"/>
      <c r="C41" s="187"/>
      <c r="D41" s="187"/>
      <c r="E41" s="136" t="n">
        <v>36</v>
      </c>
      <c r="G41" s="136" t="n">
        <v>5</v>
      </c>
      <c r="H41" s="135" t="n">
        <v>2</v>
      </c>
    </row>
    <row r="42" customFormat="false" ht="9" hidden="false" customHeight="true" outlineLevel="0" collapsed="false">
      <c r="A42" s="274" t="s">
        <v>1188</v>
      </c>
      <c r="B42" s="187"/>
      <c r="C42" s="187"/>
      <c r="D42" s="187"/>
      <c r="E42" s="136" t="n">
        <v>34</v>
      </c>
      <c r="G42" s="136" t="n">
        <v>20</v>
      </c>
      <c r="H42" s="135" t="n">
        <v>4</v>
      </c>
    </row>
    <row r="43" customFormat="false" ht="9" hidden="false" customHeight="true" outlineLevel="0" collapsed="false">
      <c r="A43" s="274" t="s">
        <v>1189</v>
      </c>
      <c r="B43" s="187"/>
      <c r="C43" s="187"/>
      <c r="D43" s="187"/>
      <c r="E43" s="136" t="n">
        <v>32</v>
      </c>
      <c r="G43" s="136" t="n">
        <v>5</v>
      </c>
      <c r="H43" s="135" t="n">
        <v>7</v>
      </c>
    </row>
    <row r="44" customFormat="false" ht="9" hidden="false" customHeight="true" outlineLevel="0" collapsed="false">
      <c r="A44" s="274" t="s">
        <v>1190</v>
      </c>
      <c r="B44" s="187"/>
      <c r="C44" s="187"/>
      <c r="D44" s="187"/>
      <c r="E44" s="136" t="n">
        <v>29</v>
      </c>
      <c r="G44" s="136" t="n">
        <v>15</v>
      </c>
      <c r="H44" s="135" t="n">
        <v>15</v>
      </c>
    </row>
    <row r="45" customFormat="false" ht="9" hidden="false" customHeight="true" outlineLevel="0" collapsed="false">
      <c r="A45" s="274" t="s">
        <v>1191</v>
      </c>
      <c r="B45" s="187"/>
      <c r="C45" s="187"/>
      <c r="D45" s="187"/>
      <c r="E45" s="136" t="n">
        <v>29</v>
      </c>
      <c r="G45" s="136" t="n">
        <v>14</v>
      </c>
      <c r="H45" s="135" t="n">
        <v>17</v>
      </c>
    </row>
    <row r="46" customFormat="false" ht="9" hidden="false" customHeight="true" outlineLevel="0" collapsed="false">
      <c r="A46" s="274" t="s">
        <v>1192</v>
      </c>
      <c r="B46" s="187"/>
      <c r="C46" s="187"/>
      <c r="D46" s="187"/>
      <c r="E46" s="136" t="n">
        <v>27</v>
      </c>
      <c r="G46" s="136" t="n">
        <v>12</v>
      </c>
      <c r="H46" s="135" t="n">
        <v>4</v>
      </c>
    </row>
    <row r="47" customFormat="false" ht="9" hidden="false" customHeight="true" outlineLevel="0" collapsed="false">
      <c r="A47" s="274" t="s">
        <v>1193</v>
      </c>
      <c r="B47" s="187"/>
      <c r="C47" s="187"/>
      <c r="D47" s="187"/>
      <c r="E47" s="136" t="n">
        <v>26</v>
      </c>
      <c r="G47" s="136" t="n">
        <v>5</v>
      </c>
      <c r="H47" s="135" t="n">
        <v>4</v>
      </c>
    </row>
    <row r="48" customFormat="false" ht="9" hidden="false" customHeight="true" outlineLevel="0" collapsed="false">
      <c r="A48" s="274" t="s">
        <v>1194</v>
      </c>
      <c r="B48" s="187"/>
      <c r="C48" s="187"/>
      <c r="D48" s="187"/>
      <c r="E48" s="136" t="n">
        <v>26</v>
      </c>
      <c r="G48" s="136" t="n">
        <v>8</v>
      </c>
      <c r="H48" s="135" t="n">
        <v>5</v>
      </c>
    </row>
    <row r="49" customFormat="false" ht="9" hidden="false" customHeight="true" outlineLevel="0" collapsed="false">
      <c r="A49" s="274" t="s">
        <v>1195</v>
      </c>
      <c r="B49" s="187"/>
      <c r="C49" s="187"/>
      <c r="D49" s="187"/>
      <c r="E49" s="136" t="n">
        <v>25</v>
      </c>
      <c r="G49" s="136" t="n">
        <v>11</v>
      </c>
      <c r="H49" s="135" t="n">
        <v>5</v>
      </c>
    </row>
    <row r="50" customFormat="false" ht="9" hidden="false" customHeight="true" outlineLevel="0" collapsed="false">
      <c r="A50" s="274" t="s">
        <v>1196</v>
      </c>
      <c r="B50" s="187"/>
      <c r="C50" s="187"/>
      <c r="D50" s="187"/>
      <c r="E50" s="136" t="n">
        <v>24</v>
      </c>
      <c r="G50" s="136" t="n">
        <v>5</v>
      </c>
      <c r="H50" s="135" t="n">
        <v>1</v>
      </c>
    </row>
    <row r="51" customFormat="false" ht="9" hidden="false" customHeight="true" outlineLevel="0" collapsed="false">
      <c r="A51" s="274" t="s">
        <v>1197</v>
      </c>
      <c r="B51" s="187"/>
      <c r="C51" s="187"/>
      <c r="D51" s="187"/>
      <c r="E51" s="136" t="n">
        <v>24</v>
      </c>
      <c r="G51" s="136" t="n">
        <v>7</v>
      </c>
      <c r="H51" s="135" t="n">
        <v>7</v>
      </c>
    </row>
    <row r="52" customFormat="false" ht="9" hidden="false" customHeight="true" outlineLevel="0" collapsed="false">
      <c r="A52" s="274" t="s">
        <v>1198</v>
      </c>
      <c r="B52" s="187"/>
      <c r="C52" s="187"/>
      <c r="D52" s="187"/>
      <c r="E52" s="136" t="n">
        <v>24</v>
      </c>
      <c r="G52" s="136" t="n">
        <v>28</v>
      </c>
      <c r="H52" s="135" t="n">
        <v>0</v>
      </c>
    </row>
    <row r="53" customFormat="false" ht="9" hidden="false" customHeight="true" outlineLevel="0" collapsed="false">
      <c r="A53" s="274" t="s">
        <v>1199</v>
      </c>
      <c r="B53" s="187"/>
      <c r="C53" s="187"/>
      <c r="D53" s="187"/>
      <c r="E53" s="136" t="n">
        <v>23</v>
      </c>
      <c r="G53" s="136" t="n">
        <v>10</v>
      </c>
      <c r="H53" s="135" t="n">
        <v>6</v>
      </c>
    </row>
    <row r="54" customFormat="false" ht="9" hidden="false" customHeight="true" outlineLevel="0" collapsed="false">
      <c r="A54" s="274" t="s">
        <v>1200</v>
      </c>
      <c r="B54" s="187"/>
      <c r="C54" s="187"/>
      <c r="D54" s="187"/>
      <c r="E54" s="136" t="n">
        <v>21</v>
      </c>
      <c r="G54" s="136" t="n">
        <v>0</v>
      </c>
      <c r="H54" s="135" t="n">
        <v>0</v>
      </c>
    </row>
    <row r="55" customFormat="false" ht="9" hidden="false" customHeight="true" outlineLevel="0" collapsed="false">
      <c r="A55" s="274" t="s">
        <v>1201</v>
      </c>
      <c r="B55" s="187"/>
      <c r="C55" s="187"/>
      <c r="D55" s="187"/>
      <c r="E55" s="136" t="n">
        <v>20</v>
      </c>
      <c r="G55" s="136" t="n">
        <v>0</v>
      </c>
      <c r="H55" s="135" t="n">
        <v>0</v>
      </c>
    </row>
    <row r="56" customFormat="false" ht="9" hidden="false" customHeight="true" outlineLevel="0" collapsed="false">
      <c r="A56" s="274" t="s">
        <v>1202</v>
      </c>
      <c r="B56" s="187"/>
      <c r="C56" s="187"/>
      <c r="D56" s="187"/>
      <c r="E56" s="136" t="n">
        <v>18</v>
      </c>
      <c r="G56" s="136" t="n">
        <v>29</v>
      </c>
      <c r="H56" s="135" t="n">
        <v>12</v>
      </c>
    </row>
    <row r="57" customFormat="false" ht="9" hidden="false" customHeight="true" outlineLevel="0" collapsed="false">
      <c r="A57" s="274" t="s">
        <v>1203</v>
      </c>
      <c r="B57" s="187"/>
      <c r="C57" s="187"/>
      <c r="D57" s="187"/>
      <c r="E57" s="136" t="n">
        <v>16</v>
      </c>
      <c r="G57" s="136" t="n">
        <v>0</v>
      </c>
      <c r="H57" s="135" t="n">
        <v>0</v>
      </c>
    </row>
    <row r="58" customFormat="false" ht="9" hidden="false" customHeight="true" outlineLevel="0" collapsed="false">
      <c r="A58" s="274" t="s">
        <v>1204</v>
      </c>
      <c r="B58" s="187"/>
      <c r="C58" s="187"/>
      <c r="D58" s="187"/>
      <c r="E58" s="136" t="n">
        <v>16</v>
      </c>
      <c r="G58" s="136" t="n">
        <v>14</v>
      </c>
      <c r="H58" s="135" t="n">
        <v>9</v>
      </c>
    </row>
    <row r="59" customFormat="false" ht="9" hidden="false" customHeight="true" outlineLevel="0" collapsed="false">
      <c r="A59" s="274" t="s">
        <v>1205</v>
      </c>
      <c r="B59" s="187"/>
      <c r="C59" s="187"/>
      <c r="D59" s="187"/>
      <c r="E59" s="136" t="n">
        <v>15</v>
      </c>
      <c r="G59" s="136" t="n">
        <v>1</v>
      </c>
      <c r="H59" s="135" t="n">
        <v>1</v>
      </c>
    </row>
    <row r="60" customFormat="false" ht="18" hidden="false" customHeight="true" outlineLevel="0" collapsed="false">
      <c r="A60" s="282" t="s">
        <v>1206</v>
      </c>
      <c r="B60" s="282"/>
      <c r="C60" s="282"/>
      <c r="D60" s="282"/>
      <c r="E60" s="136" t="n">
        <v>15</v>
      </c>
      <c r="G60" s="136" t="n">
        <v>7</v>
      </c>
      <c r="H60" s="135" t="n">
        <v>3</v>
      </c>
    </row>
    <row r="61" customFormat="false" ht="9" hidden="false" customHeight="true" outlineLevel="0" collapsed="false">
      <c r="A61" s="274" t="s">
        <v>1207</v>
      </c>
      <c r="B61" s="187"/>
      <c r="C61" s="187"/>
      <c r="D61" s="187"/>
      <c r="E61" s="136" t="n">
        <v>15</v>
      </c>
      <c r="G61" s="136" t="n">
        <v>0</v>
      </c>
      <c r="H61" s="135" t="n">
        <v>0</v>
      </c>
    </row>
    <row r="62" customFormat="false" ht="9" hidden="false" customHeight="true" outlineLevel="0" collapsed="false">
      <c r="A62" s="274" t="s">
        <v>1208</v>
      </c>
      <c r="B62" s="187"/>
      <c r="C62" s="187"/>
      <c r="D62" s="187"/>
      <c r="E62" s="136" t="n">
        <v>14</v>
      </c>
      <c r="G62" s="136" t="n">
        <v>12</v>
      </c>
      <c r="H62" s="135" t="n">
        <v>1</v>
      </c>
    </row>
    <row r="63" customFormat="false" ht="9" hidden="false" customHeight="true" outlineLevel="0" collapsed="false">
      <c r="A63" s="274" t="s">
        <v>1209</v>
      </c>
      <c r="B63" s="187"/>
      <c r="C63" s="187"/>
      <c r="D63" s="187"/>
      <c r="E63" s="136" t="n">
        <v>14</v>
      </c>
      <c r="G63" s="136" t="n">
        <v>7</v>
      </c>
      <c r="H63" s="135" t="n">
        <v>12</v>
      </c>
    </row>
    <row r="64" customFormat="false" ht="9" hidden="false" customHeight="true" outlineLevel="0" collapsed="false">
      <c r="A64" s="274" t="s">
        <v>1210</v>
      </c>
      <c r="B64" s="187"/>
      <c r="C64" s="187"/>
      <c r="D64" s="187"/>
      <c r="E64" s="136" t="n">
        <v>14</v>
      </c>
      <c r="G64" s="136" t="n">
        <v>27</v>
      </c>
      <c r="H64" s="135" t="n">
        <v>3</v>
      </c>
    </row>
    <row r="65" customFormat="false" ht="9" hidden="false" customHeight="true" outlineLevel="0" collapsed="false">
      <c r="A65" s="274" t="s">
        <v>1211</v>
      </c>
      <c r="B65" s="187"/>
      <c r="C65" s="187"/>
      <c r="D65" s="187"/>
      <c r="E65" s="136" t="n">
        <v>13</v>
      </c>
      <c r="G65" s="136" t="n">
        <v>4</v>
      </c>
      <c r="H65" s="135" t="n">
        <v>0</v>
      </c>
    </row>
    <row r="66" customFormat="false" ht="9" hidden="false" customHeight="true" outlineLevel="0" collapsed="false">
      <c r="A66" s="274" t="s">
        <v>1212</v>
      </c>
      <c r="B66" s="187"/>
      <c r="C66" s="187"/>
      <c r="D66" s="187"/>
      <c r="E66" s="136" t="n">
        <v>13</v>
      </c>
      <c r="G66" s="136" t="n">
        <v>0</v>
      </c>
      <c r="H66" s="135" t="n">
        <v>0</v>
      </c>
    </row>
    <row r="67" customFormat="false" ht="9" hidden="false" customHeight="true" outlineLevel="0" collapsed="false">
      <c r="A67" s="274" t="s">
        <v>1213</v>
      </c>
      <c r="B67" s="187"/>
      <c r="C67" s="187"/>
      <c r="D67" s="187"/>
      <c r="E67" s="136" t="n">
        <v>13</v>
      </c>
      <c r="G67" s="136" t="n">
        <v>4</v>
      </c>
      <c r="H67" s="135" t="n">
        <v>4</v>
      </c>
    </row>
    <row r="68" customFormat="false" ht="9" hidden="false" customHeight="true" outlineLevel="0" collapsed="false">
      <c r="A68" s="274" t="s">
        <v>1214</v>
      </c>
      <c r="B68" s="187"/>
      <c r="C68" s="187"/>
      <c r="D68" s="187"/>
      <c r="E68" s="136" t="n">
        <v>12</v>
      </c>
      <c r="G68" s="136" t="n">
        <v>2</v>
      </c>
      <c r="H68" s="135" t="n">
        <v>1</v>
      </c>
    </row>
    <row r="69" customFormat="false" ht="9" hidden="false" customHeight="true" outlineLevel="0" collapsed="false">
      <c r="A69" s="274" t="s">
        <v>1215</v>
      </c>
      <c r="B69" s="187"/>
      <c r="C69" s="187"/>
      <c r="D69" s="187"/>
      <c r="E69" s="136" t="n">
        <v>12</v>
      </c>
      <c r="G69" s="136" t="n">
        <v>7</v>
      </c>
      <c r="H69" s="135" t="n">
        <v>7</v>
      </c>
    </row>
    <row r="70" customFormat="false" ht="9" hidden="false" customHeight="true" outlineLevel="0" collapsed="false">
      <c r="A70" s="274" t="s">
        <v>1216</v>
      </c>
      <c r="B70" s="187"/>
      <c r="C70" s="187"/>
      <c r="D70" s="187"/>
      <c r="E70" s="136" t="n">
        <v>12</v>
      </c>
      <c r="G70" s="136" t="n">
        <v>7</v>
      </c>
      <c r="H70" s="135" t="n">
        <v>0</v>
      </c>
    </row>
    <row r="71" customFormat="false" ht="9" hidden="false" customHeight="true" outlineLevel="0" collapsed="false">
      <c r="A71" s="274" t="s">
        <v>1217</v>
      </c>
      <c r="B71" s="187"/>
      <c r="C71" s="187"/>
      <c r="D71" s="187"/>
      <c r="E71" s="136" t="n">
        <v>11</v>
      </c>
      <c r="G71" s="136" t="n">
        <v>7</v>
      </c>
      <c r="H71" s="135" t="n">
        <v>12</v>
      </c>
    </row>
    <row r="72" customFormat="false" ht="9" hidden="false" customHeight="true" outlineLevel="0" collapsed="false">
      <c r="A72" s="274" t="s">
        <v>1218</v>
      </c>
      <c r="B72" s="187"/>
      <c r="C72" s="187"/>
      <c r="D72" s="187"/>
      <c r="E72" s="136" t="n">
        <v>10</v>
      </c>
      <c r="G72" s="136" t="n">
        <v>7</v>
      </c>
      <c r="H72" s="135" t="n">
        <v>11</v>
      </c>
    </row>
    <row r="73" customFormat="false" ht="9" hidden="false" customHeight="true" outlineLevel="0" collapsed="false">
      <c r="A73" s="274" t="s">
        <v>1219</v>
      </c>
      <c r="B73" s="187"/>
      <c r="C73" s="187"/>
      <c r="D73" s="187"/>
      <c r="E73" s="136" t="n">
        <v>10</v>
      </c>
      <c r="G73" s="136" t="n">
        <v>1</v>
      </c>
      <c r="H73" s="135" t="n">
        <v>0</v>
      </c>
    </row>
    <row r="74" customFormat="false" ht="9" hidden="false" customHeight="true" outlineLevel="0" collapsed="false">
      <c r="A74" s="274" t="s">
        <v>1220</v>
      </c>
      <c r="B74" s="187"/>
      <c r="C74" s="187"/>
      <c r="D74" s="187"/>
      <c r="E74" s="136" t="n">
        <v>10</v>
      </c>
      <c r="G74" s="136" t="n">
        <v>0</v>
      </c>
      <c r="H74" s="135" t="n">
        <v>0</v>
      </c>
    </row>
    <row r="75" customFormat="false" ht="9" hidden="false" customHeight="true" outlineLevel="0" collapsed="false">
      <c r="A75" s="274" t="s">
        <v>1221</v>
      </c>
      <c r="B75" s="187"/>
      <c r="C75" s="187"/>
      <c r="D75" s="187"/>
      <c r="E75" s="136" t="n">
        <v>10</v>
      </c>
      <c r="G75" s="136" t="n">
        <v>1</v>
      </c>
      <c r="H75" s="135" t="n">
        <v>4</v>
      </c>
    </row>
    <row r="76" customFormat="false" ht="9" hidden="false" customHeight="true" outlineLevel="0" collapsed="false">
      <c r="A76" s="274" t="s">
        <v>1222</v>
      </c>
      <c r="B76" s="187"/>
      <c r="C76" s="187"/>
      <c r="D76" s="187"/>
      <c r="E76" s="136" t="n">
        <v>9</v>
      </c>
      <c r="G76" s="136" t="n">
        <v>9</v>
      </c>
      <c r="H76" s="135" t="n">
        <v>13</v>
      </c>
    </row>
    <row r="77" customFormat="false" ht="18" hidden="false" customHeight="true" outlineLevel="0" collapsed="false">
      <c r="A77" s="282" t="s">
        <v>1223</v>
      </c>
      <c r="B77" s="282"/>
      <c r="C77" s="282"/>
      <c r="D77" s="282"/>
      <c r="E77" s="136" t="n">
        <v>8</v>
      </c>
      <c r="G77" s="136" t="n">
        <v>12</v>
      </c>
      <c r="H77" s="135" t="n">
        <v>12</v>
      </c>
    </row>
    <row r="78" customFormat="false" ht="9" hidden="false" customHeight="true" outlineLevel="0" collapsed="false">
      <c r="A78" s="274" t="s">
        <v>1224</v>
      </c>
      <c r="B78" s="187"/>
      <c r="C78" s="187"/>
      <c r="D78" s="187"/>
      <c r="E78" s="136" t="n">
        <v>8</v>
      </c>
      <c r="G78" s="136" t="n">
        <v>0</v>
      </c>
      <c r="H78" s="135" t="n">
        <v>0</v>
      </c>
    </row>
    <row r="79" customFormat="false" ht="9" hidden="false" customHeight="true" outlineLevel="0" collapsed="false">
      <c r="A79" s="274" t="s">
        <v>1225</v>
      </c>
      <c r="B79" s="187"/>
      <c r="C79" s="187"/>
      <c r="D79" s="187"/>
      <c r="E79" s="136" t="n">
        <v>8</v>
      </c>
      <c r="G79" s="136" t="n">
        <v>2</v>
      </c>
      <c r="H79" s="135" t="n">
        <v>7</v>
      </c>
    </row>
    <row r="80" customFormat="false" ht="9" hidden="false" customHeight="true" outlineLevel="0" collapsed="false">
      <c r="A80" s="274" t="s">
        <v>1226</v>
      </c>
      <c r="B80" s="187"/>
      <c r="C80" s="187"/>
      <c r="D80" s="187"/>
      <c r="E80" s="136" t="n">
        <v>8</v>
      </c>
      <c r="G80" s="136" t="n">
        <v>6</v>
      </c>
      <c r="H80" s="135" t="n">
        <v>14</v>
      </c>
    </row>
    <row r="81" customFormat="false" ht="9" hidden="false" customHeight="true" outlineLevel="0" collapsed="false">
      <c r="A81" s="274" t="s">
        <v>1227</v>
      </c>
      <c r="B81" s="187"/>
      <c r="C81" s="187"/>
      <c r="D81" s="187"/>
      <c r="E81" s="136" t="n">
        <v>7</v>
      </c>
      <c r="G81" s="136" t="n">
        <v>5</v>
      </c>
      <c r="H81" s="135" t="n">
        <v>4</v>
      </c>
    </row>
    <row r="82" customFormat="false" ht="9" hidden="false" customHeight="true" outlineLevel="0" collapsed="false">
      <c r="A82" s="274" t="s">
        <v>1228</v>
      </c>
      <c r="B82" s="187"/>
      <c r="C82" s="187"/>
      <c r="D82" s="187"/>
      <c r="E82" s="136" t="n">
        <v>7</v>
      </c>
      <c r="G82" s="136" t="n">
        <v>5</v>
      </c>
      <c r="H82" s="135" t="n">
        <v>3</v>
      </c>
    </row>
    <row r="83" customFormat="false" ht="9" hidden="false" customHeight="true" outlineLevel="0" collapsed="false">
      <c r="A83" s="274" t="s">
        <v>1229</v>
      </c>
      <c r="B83" s="187"/>
      <c r="C83" s="187"/>
      <c r="D83" s="187"/>
      <c r="E83" s="136" t="n">
        <v>7</v>
      </c>
      <c r="G83" s="136" t="n">
        <v>1</v>
      </c>
      <c r="H83" s="135" t="n">
        <v>0</v>
      </c>
    </row>
    <row r="84" customFormat="false" ht="9" hidden="false" customHeight="true" outlineLevel="0" collapsed="false">
      <c r="A84" s="274" t="s">
        <v>1230</v>
      </c>
      <c r="B84" s="187"/>
      <c r="C84" s="187"/>
      <c r="D84" s="187"/>
      <c r="E84" s="136" t="n">
        <v>7</v>
      </c>
      <c r="G84" s="136" t="n">
        <v>0</v>
      </c>
      <c r="H84" s="135" t="n">
        <v>2</v>
      </c>
    </row>
    <row r="85" customFormat="false" ht="9" hidden="false" customHeight="true" outlineLevel="0" collapsed="false">
      <c r="A85" s="274" t="s">
        <v>1231</v>
      </c>
      <c r="B85" s="187"/>
      <c r="C85" s="187"/>
      <c r="D85" s="187"/>
      <c r="E85" s="136" t="n">
        <v>7</v>
      </c>
      <c r="G85" s="136" t="n">
        <v>3</v>
      </c>
      <c r="H85" s="135" t="n">
        <v>3</v>
      </c>
    </row>
    <row r="86" customFormat="false" ht="9" hidden="false" customHeight="true" outlineLevel="0" collapsed="false">
      <c r="A86" s="274" t="s">
        <v>1232</v>
      </c>
      <c r="B86" s="187"/>
      <c r="C86" s="187"/>
      <c r="D86" s="187"/>
      <c r="E86" s="136" t="n">
        <v>7</v>
      </c>
      <c r="G86" s="136" t="n">
        <v>0</v>
      </c>
      <c r="H86" s="135" t="n">
        <v>9</v>
      </c>
    </row>
    <row r="87" customFormat="false" ht="9" hidden="false" customHeight="true" outlineLevel="0" collapsed="false">
      <c r="A87" s="274" t="s">
        <v>1233</v>
      </c>
      <c r="B87" s="187"/>
      <c r="C87" s="187"/>
      <c r="D87" s="187"/>
      <c r="E87" s="136" t="n">
        <v>7</v>
      </c>
      <c r="G87" s="136" t="n">
        <v>8</v>
      </c>
      <c r="H87" s="135" t="n">
        <v>0</v>
      </c>
    </row>
    <row r="88" customFormat="false" ht="9" hidden="false" customHeight="true" outlineLevel="0" collapsed="false">
      <c r="A88" s="274" t="s">
        <v>1234</v>
      </c>
      <c r="B88" s="187"/>
      <c r="C88" s="187"/>
      <c r="D88" s="187"/>
      <c r="E88" s="136" t="n">
        <v>7</v>
      </c>
      <c r="G88" s="136" t="n">
        <v>6</v>
      </c>
      <c r="H88" s="135" t="n">
        <v>1</v>
      </c>
    </row>
    <row r="89" customFormat="false" ht="9" hidden="false" customHeight="true" outlineLevel="0" collapsed="false">
      <c r="A89" s="274" t="s">
        <v>1235</v>
      </c>
      <c r="B89" s="187"/>
      <c r="C89" s="187"/>
      <c r="D89" s="187"/>
      <c r="E89" s="136" t="n">
        <v>5</v>
      </c>
      <c r="G89" s="136" t="n">
        <v>13</v>
      </c>
      <c r="H89" s="135" t="n">
        <v>6</v>
      </c>
    </row>
    <row r="90" customFormat="false" ht="9" hidden="false" customHeight="true" outlineLevel="0" collapsed="false">
      <c r="A90" s="274" t="s">
        <v>1236</v>
      </c>
      <c r="B90" s="187"/>
      <c r="C90" s="187"/>
      <c r="D90" s="187"/>
      <c r="E90" s="136" t="n">
        <v>5</v>
      </c>
      <c r="G90" s="136" t="n">
        <v>0</v>
      </c>
      <c r="H90" s="135" t="n">
        <v>0</v>
      </c>
    </row>
    <row r="91" customFormat="false" ht="9" hidden="false" customHeight="true" outlineLevel="0" collapsed="false">
      <c r="A91" s="274" t="s">
        <v>1237</v>
      </c>
      <c r="B91" s="187"/>
      <c r="C91" s="187"/>
      <c r="D91" s="187"/>
      <c r="E91" s="136" t="n">
        <v>5</v>
      </c>
      <c r="G91" s="136" t="n">
        <v>3</v>
      </c>
      <c r="H91" s="135" t="n">
        <v>4</v>
      </c>
    </row>
    <row r="92" customFormat="false" ht="9" hidden="false" customHeight="true" outlineLevel="0" collapsed="false">
      <c r="A92" s="274" t="s">
        <v>1238</v>
      </c>
      <c r="B92" s="187"/>
      <c r="C92" s="187"/>
      <c r="D92" s="187"/>
      <c r="E92" s="136" t="n">
        <v>5</v>
      </c>
      <c r="G92" s="136" t="n">
        <v>23</v>
      </c>
      <c r="H92" s="135" t="n">
        <v>21</v>
      </c>
    </row>
    <row r="93" customFormat="false" ht="18" hidden="false" customHeight="true" outlineLevel="0" collapsed="false">
      <c r="A93" s="282" t="s">
        <v>1239</v>
      </c>
      <c r="B93" s="282"/>
      <c r="C93" s="282"/>
      <c r="D93" s="282"/>
      <c r="E93" s="136" t="n">
        <v>4</v>
      </c>
      <c r="G93" s="136" t="n">
        <v>6</v>
      </c>
      <c r="H93" s="135" t="n">
        <v>1</v>
      </c>
    </row>
    <row r="94" customFormat="false" ht="9" hidden="false" customHeight="true" outlineLevel="0" collapsed="false">
      <c r="A94" s="274" t="s">
        <v>1240</v>
      </c>
      <c r="B94" s="187"/>
      <c r="C94" s="187"/>
      <c r="D94" s="187"/>
      <c r="E94" s="136" t="n">
        <v>4</v>
      </c>
      <c r="G94" s="136" t="n">
        <v>4</v>
      </c>
      <c r="H94" s="135" t="n">
        <v>4</v>
      </c>
    </row>
    <row r="95" customFormat="false" ht="9" hidden="false" customHeight="false" outlineLevel="0" collapsed="false">
      <c r="A95" s="274" t="s">
        <v>1241</v>
      </c>
      <c r="B95" s="187"/>
      <c r="C95" s="187"/>
      <c r="D95" s="187"/>
      <c r="E95" s="136" t="n">
        <v>4</v>
      </c>
      <c r="G95" s="136" t="n">
        <v>5</v>
      </c>
      <c r="H95" s="135" t="n">
        <v>4</v>
      </c>
    </row>
    <row r="96" customFormat="false" ht="9" hidden="false" customHeight="true" outlineLevel="0" collapsed="false">
      <c r="A96" s="274" t="s">
        <v>1242</v>
      </c>
      <c r="B96" s="187"/>
      <c r="C96" s="187"/>
      <c r="D96" s="187"/>
      <c r="E96" s="136" t="n">
        <v>3</v>
      </c>
      <c r="G96" s="136" t="n">
        <v>6</v>
      </c>
      <c r="H96" s="135" t="n">
        <v>3</v>
      </c>
    </row>
    <row r="97" customFormat="false" ht="9" hidden="false" customHeight="true" outlineLevel="0" collapsed="false">
      <c r="A97" s="274" t="s">
        <v>1243</v>
      </c>
      <c r="B97" s="187"/>
      <c r="C97" s="187"/>
      <c r="D97" s="187"/>
      <c r="E97" s="136" t="n">
        <v>2</v>
      </c>
      <c r="G97" s="136" t="n">
        <v>2</v>
      </c>
      <c r="H97" s="135" t="n">
        <v>2</v>
      </c>
    </row>
    <row r="98" customFormat="false" ht="27" hidden="false" customHeight="true" outlineLevel="0" collapsed="false">
      <c r="A98" s="186" t="s">
        <v>707</v>
      </c>
      <c r="B98" s="185"/>
      <c r="C98" s="185"/>
      <c r="D98" s="185"/>
      <c r="E98" s="136" t="n">
        <f aca="false">SUM(E99:E105)</f>
        <v>846</v>
      </c>
      <c r="G98" s="136" t="n">
        <f aca="false">SUM(G99:G105)</f>
        <v>222</v>
      </c>
      <c r="H98" s="136" t="n">
        <f aca="false">SUM(H99:H105)</f>
        <v>0</v>
      </c>
    </row>
    <row r="99" customFormat="false" ht="27" hidden="false" customHeight="true" outlineLevel="0" collapsed="false">
      <c r="A99" s="274" t="s">
        <v>1168</v>
      </c>
      <c r="B99" s="187"/>
      <c r="C99" s="187"/>
      <c r="D99" s="187"/>
      <c r="E99" s="136" t="n">
        <v>451</v>
      </c>
      <c r="G99" s="136" t="n">
        <v>153</v>
      </c>
      <c r="H99" s="135" t="n">
        <v>0</v>
      </c>
    </row>
    <row r="100" customFormat="false" ht="9" hidden="false" customHeight="true" outlineLevel="0" collapsed="false">
      <c r="A100" s="274" t="s">
        <v>1244</v>
      </c>
      <c r="B100" s="187"/>
      <c r="C100" s="187"/>
      <c r="D100" s="187"/>
      <c r="E100" s="136" t="n">
        <v>323</v>
      </c>
      <c r="G100" s="136" t="n">
        <v>56</v>
      </c>
      <c r="H100" s="135" t="n">
        <v>0</v>
      </c>
    </row>
    <row r="101" customFormat="false" ht="9" hidden="false" customHeight="true" outlineLevel="0" collapsed="false">
      <c r="A101" s="274" t="s">
        <v>1245</v>
      </c>
      <c r="B101" s="187"/>
      <c r="C101" s="187"/>
      <c r="D101" s="187"/>
      <c r="E101" s="136" t="n">
        <v>28</v>
      </c>
      <c r="G101" s="136" t="n">
        <v>12</v>
      </c>
      <c r="H101" s="135" t="n">
        <v>0</v>
      </c>
    </row>
    <row r="102" customFormat="false" ht="9" hidden="false" customHeight="true" outlineLevel="0" collapsed="false">
      <c r="A102" s="274" t="s">
        <v>1246</v>
      </c>
      <c r="B102" s="187"/>
      <c r="C102" s="187"/>
      <c r="D102" s="187"/>
      <c r="E102" s="136" t="n">
        <v>19</v>
      </c>
      <c r="G102" s="136" t="n">
        <v>1</v>
      </c>
      <c r="H102" s="135" t="n">
        <v>0</v>
      </c>
    </row>
    <row r="103" customFormat="false" ht="9" hidden="false" customHeight="true" outlineLevel="0" collapsed="false">
      <c r="A103" s="274" t="s">
        <v>1247</v>
      </c>
      <c r="B103" s="187"/>
      <c r="C103" s="187"/>
      <c r="D103" s="187"/>
      <c r="E103" s="136" t="n">
        <v>11</v>
      </c>
      <c r="G103" s="136" t="n">
        <v>0</v>
      </c>
      <c r="H103" s="135" t="n">
        <v>0</v>
      </c>
    </row>
    <row r="104" customFormat="false" ht="9" hidden="false" customHeight="true" outlineLevel="0" collapsed="false">
      <c r="A104" s="274" t="s">
        <v>1248</v>
      </c>
      <c r="B104" s="187"/>
      <c r="C104" s="187"/>
      <c r="D104" s="187"/>
      <c r="E104" s="136" t="n">
        <v>10</v>
      </c>
      <c r="G104" s="136" t="n">
        <v>0</v>
      </c>
      <c r="H104" s="135" t="n">
        <v>0</v>
      </c>
    </row>
    <row r="105" customFormat="false" ht="9" hidden="false" customHeight="true" outlineLevel="0" collapsed="false">
      <c r="A105" s="274" t="s">
        <v>1249</v>
      </c>
      <c r="B105" s="187"/>
      <c r="C105" s="187"/>
      <c r="D105" s="187"/>
      <c r="E105" s="136" t="n">
        <v>4</v>
      </c>
      <c r="G105" s="136" t="n">
        <v>0</v>
      </c>
      <c r="H105" s="135" t="n">
        <v>0</v>
      </c>
    </row>
    <row r="106" customFormat="false" ht="27" hidden="false" customHeight="true" outlineLevel="0" collapsed="false">
      <c r="A106" s="186" t="s">
        <v>711</v>
      </c>
      <c r="B106" s="185"/>
      <c r="C106" s="185"/>
      <c r="D106" s="185"/>
      <c r="E106" s="136" t="n">
        <f aca="false">SUM(E107:E115)</f>
        <v>619</v>
      </c>
      <c r="G106" s="136" t="n">
        <f aca="false">SUM(G107:G115)</f>
        <v>150</v>
      </c>
      <c r="H106" s="136" t="n">
        <f aca="false">SUM(H107:H115)</f>
        <v>40</v>
      </c>
    </row>
    <row r="107" customFormat="false" ht="27" hidden="false" customHeight="true" outlineLevel="0" collapsed="false">
      <c r="A107" s="274" t="s">
        <v>1250</v>
      </c>
      <c r="B107" s="187"/>
      <c r="C107" s="187"/>
      <c r="D107" s="187"/>
      <c r="E107" s="136" t="n">
        <v>376</v>
      </c>
      <c r="G107" s="136" t="n">
        <v>117</v>
      </c>
      <c r="H107" s="135" t="n">
        <v>28</v>
      </c>
    </row>
    <row r="108" customFormat="false" ht="9" hidden="false" customHeight="true" outlineLevel="0" collapsed="false">
      <c r="A108" s="274" t="s">
        <v>1251</v>
      </c>
      <c r="B108" s="187"/>
      <c r="C108" s="187"/>
      <c r="D108" s="187"/>
      <c r="E108" s="136" t="n">
        <v>70</v>
      </c>
      <c r="G108" s="136" t="n">
        <v>11</v>
      </c>
      <c r="H108" s="135" t="n">
        <v>0</v>
      </c>
    </row>
    <row r="109" customFormat="false" ht="9" hidden="false" customHeight="true" outlineLevel="0" collapsed="false">
      <c r="A109" s="274" t="s">
        <v>1252</v>
      </c>
      <c r="B109" s="187"/>
      <c r="C109" s="187"/>
      <c r="D109" s="187"/>
      <c r="E109" s="136" t="n">
        <v>57</v>
      </c>
      <c r="G109" s="136" t="n">
        <v>15</v>
      </c>
      <c r="H109" s="135" t="n">
        <v>11</v>
      </c>
    </row>
    <row r="110" customFormat="false" ht="9" hidden="false" customHeight="true" outlineLevel="0" collapsed="false">
      <c r="A110" s="274" t="s">
        <v>1253</v>
      </c>
      <c r="B110" s="187"/>
      <c r="C110" s="187"/>
      <c r="D110" s="187"/>
      <c r="E110" s="136" t="n">
        <v>33</v>
      </c>
      <c r="G110" s="136" t="n">
        <v>4</v>
      </c>
      <c r="H110" s="135" t="n">
        <v>1</v>
      </c>
    </row>
    <row r="111" customFormat="false" ht="9" hidden="false" customHeight="true" outlineLevel="0" collapsed="false">
      <c r="A111" s="274" t="s">
        <v>1254</v>
      </c>
      <c r="B111" s="187"/>
      <c r="C111" s="187"/>
      <c r="D111" s="187"/>
      <c r="E111" s="136" t="n">
        <v>28</v>
      </c>
      <c r="G111" s="136" t="n">
        <v>0</v>
      </c>
      <c r="H111" s="135" t="n">
        <v>0</v>
      </c>
    </row>
    <row r="112" customFormat="false" ht="9" hidden="false" customHeight="true" outlineLevel="0" collapsed="false">
      <c r="A112" s="274" t="s">
        <v>1255</v>
      </c>
      <c r="B112" s="187"/>
      <c r="C112" s="187"/>
      <c r="D112" s="187"/>
      <c r="E112" s="136" t="n">
        <v>20</v>
      </c>
      <c r="G112" s="136" t="n">
        <v>3</v>
      </c>
      <c r="H112" s="135" t="n">
        <v>0</v>
      </c>
    </row>
    <row r="113" customFormat="false" ht="9" hidden="false" customHeight="true" outlineLevel="0" collapsed="false">
      <c r="A113" s="274" t="s">
        <v>1256</v>
      </c>
      <c r="B113" s="187"/>
      <c r="C113" s="187"/>
      <c r="D113" s="187"/>
      <c r="E113" s="136" t="n">
        <v>14</v>
      </c>
      <c r="G113" s="136" t="n">
        <v>0</v>
      </c>
      <c r="H113" s="135" t="n">
        <v>0</v>
      </c>
    </row>
    <row r="114" customFormat="false" ht="9" hidden="false" customHeight="true" outlineLevel="0" collapsed="false">
      <c r="A114" s="274" t="s">
        <v>1257</v>
      </c>
      <c r="B114" s="187"/>
      <c r="C114" s="187"/>
      <c r="D114" s="187"/>
      <c r="E114" s="136" t="n">
        <v>13</v>
      </c>
      <c r="G114" s="136" t="n">
        <v>0</v>
      </c>
      <c r="H114" s="135" t="n">
        <v>0</v>
      </c>
    </row>
    <row r="115" customFormat="false" ht="9" hidden="false" customHeight="true" outlineLevel="0" collapsed="false">
      <c r="A115" s="274" t="s">
        <v>1258</v>
      </c>
      <c r="B115" s="187"/>
      <c r="C115" s="187"/>
      <c r="D115" s="187"/>
      <c r="E115" s="136" t="n">
        <v>8</v>
      </c>
      <c r="G115" s="136" t="n">
        <v>0</v>
      </c>
      <c r="H115" s="135" t="n">
        <v>0</v>
      </c>
    </row>
    <row r="116" customFormat="false" ht="27" hidden="false" customHeight="true" outlineLevel="0" collapsed="false">
      <c r="A116" s="186" t="s">
        <v>856</v>
      </c>
      <c r="B116" s="185"/>
      <c r="C116" s="185"/>
      <c r="D116" s="185"/>
      <c r="E116" s="136" t="n">
        <f aca="false">SUM(E117:E164)</f>
        <v>591</v>
      </c>
      <c r="G116" s="136" t="n">
        <f aca="false">SUM(G117:G164)</f>
        <v>24</v>
      </c>
      <c r="H116" s="136" t="n">
        <f aca="false">SUM(H117:H164)</f>
        <v>85</v>
      </c>
    </row>
    <row r="117" customFormat="false" ht="27" hidden="false" customHeight="true" outlineLevel="0" collapsed="false">
      <c r="A117" s="274" t="s">
        <v>1259</v>
      </c>
      <c r="B117" s="187"/>
      <c r="C117" s="187"/>
      <c r="D117" s="187"/>
      <c r="E117" s="136" t="n">
        <v>43</v>
      </c>
      <c r="G117" s="136" t="n">
        <v>0</v>
      </c>
      <c r="H117" s="135" t="n">
        <v>9</v>
      </c>
    </row>
    <row r="118" customFormat="false" ht="9" hidden="false" customHeight="true" outlineLevel="0" collapsed="false">
      <c r="A118" s="274" t="s">
        <v>1260</v>
      </c>
      <c r="B118" s="187"/>
      <c r="C118" s="187"/>
      <c r="D118" s="187"/>
      <c r="E118" s="136" t="n">
        <v>43</v>
      </c>
      <c r="G118" s="136" t="n">
        <v>0</v>
      </c>
      <c r="H118" s="135" t="n">
        <v>8</v>
      </c>
    </row>
    <row r="119" customFormat="false" ht="9" hidden="false" customHeight="true" outlineLevel="0" collapsed="false">
      <c r="A119" s="274" t="s">
        <v>1261</v>
      </c>
      <c r="B119" s="187"/>
      <c r="C119" s="187"/>
      <c r="D119" s="187"/>
      <c r="E119" s="136" t="n">
        <v>38</v>
      </c>
      <c r="G119" s="136" t="n">
        <v>6</v>
      </c>
      <c r="H119" s="135" t="n">
        <v>1</v>
      </c>
    </row>
    <row r="120" customFormat="false" ht="9" hidden="false" customHeight="true" outlineLevel="0" collapsed="false">
      <c r="A120" s="274" t="s">
        <v>1262</v>
      </c>
      <c r="B120" s="187"/>
      <c r="C120" s="187"/>
      <c r="D120" s="187"/>
      <c r="E120" s="136" t="n">
        <v>36</v>
      </c>
      <c r="G120" s="136" t="n">
        <v>0</v>
      </c>
      <c r="H120" s="135" t="n">
        <v>1</v>
      </c>
    </row>
    <row r="121" customFormat="false" ht="9" hidden="false" customHeight="true" outlineLevel="0" collapsed="false">
      <c r="A121" s="274" t="s">
        <v>1263</v>
      </c>
      <c r="B121" s="187"/>
      <c r="C121" s="187"/>
      <c r="D121" s="187"/>
      <c r="E121" s="136" t="n">
        <v>27</v>
      </c>
      <c r="G121" s="136" t="n">
        <v>0</v>
      </c>
      <c r="H121" s="135" t="n">
        <v>2</v>
      </c>
    </row>
    <row r="122" customFormat="false" ht="18" hidden="false" customHeight="true" outlineLevel="0" collapsed="false">
      <c r="A122" s="282" t="s">
        <v>1264</v>
      </c>
      <c r="B122" s="282"/>
      <c r="C122" s="282"/>
      <c r="D122" s="282"/>
      <c r="E122" s="136" t="n">
        <v>25</v>
      </c>
      <c r="G122" s="136" t="n">
        <v>0</v>
      </c>
      <c r="H122" s="135" t="n">
        <v>0</v>
      </c>
    </row>
    <row r="123" customFormat="false" ht="9" hidden="false" customHeight="true" outlineLevel="0" collapsed="false">
      <c r="A123" s="274" t="s">
        <v>1265</v>
      </c>
      <c r="B123" s="187"/>
      <c r="C123" s="187"/>
      <c r="D123" s="187"/>
      <c r="E123" s="136" t="n">
        <v>25</v>
      </c>
      <c r="G123" s="136" t="n">
        <v>0</v>
      </c>
      <c r="H123" s="135" t="n">
        <v>0</v>
      </c>
    </row>
    <row r="124" customFormat="false" ht="9" hidden="false" customHeight="true" outlineLevel="0" collapsed="false">
      <c r="A124" s="274" t="s">
        <v>1266</v>
      </c>
      <c r="B124" s="187"/>
      <c r="C124" s="187"/>
      <c r="D124" s="187"/>
      <c r="E124" s="136" t="n">
        <v>21</v>
      </c>
      <c r="G124" s="136" t="n">
        <v>0</v>
      </c>
      <c r="H124" s="135" t="n">
        <v>0</v>
      </c>
    </row>
    <row r="125" customFormat="false" ht="9" hidden="false" customHeight="true" outlineLevel="0" collapsed="false">
      <c r="A125" s="274" t="s">
        <v>1267</v>
      </c>
      <c r="B125" s="187"/>
      <c r="C125" s="187"/>
      <c r="D125" s="187"/>
      <c r="E125" s="136" t="n">
        <v>20</v>
      </c>
      <c r="G125" s="136" t="n">
        <v>5</v>
      </c>
      <c r="H125" s="135" t="n">
        <v>13</v>
      </c>
    </row>
    <row r="126" customFormat="false" ht="18" hidden="false" customHeight="true" outlineLevel="0" collapsed="false">
      <c r="A126" s="282" t="s">
        <v>1268</v>
      </c>
      <c r="B126" s="282"/>
      <c r="C126" s="282"/>
      <c r="D126" s="282"/>
      <c r="E126" s="136" t="n">
        <v>20</v>
      </c>
      <c r="G126" s="136" t="n">
        <v>0</v>
      </c>
      <c r="H126" s="135" t="n">
        <v>2</v>
      </c>
    </row>
    <row r="127" customFormat="false" ht="18" hidden="false" customHeight="true" outlineLevel="0" collapsed="false">
      <c r="A127" s="282" t="s">
        <v>1269</v>
      </c>
      <c r="B127" s="282"/>
      <c r="C127" s="282"/>
      <c r="D127" s="282"/>
      <c r="E127" s="136" t="n">
        <v>20</v>
      </c>
      <c r="G127" s="136" t="n">
        <v>0</v>
      </c>
      <c r="H127" s="135" t="n">
        <v>2</v>
      </c>
    </row>
    <row r="128" customFormat="false" ht="9" hidden="false" customHeight="true" outlineLevel="0" collapsed="false">
      <c r="A128" s="274" t="s">
        <v>1270</v>
      </c>
      <c r="B128" s="187"/>
      <c r="C128" s="187"/>
      <c r="D128" s="187"/>
      <c r="E128" s="136" t="n">
        <v>19</v>
      </c>
      <c r="G128" s="136" t="n">
        <v>0</v>
      </c>
      <c r="H128" s="135" t="n">
        <v>0</v>
      </c>
    </row>
    <row r="129" customFormat="false" ht="9" hidden="false" customHeight="true" outlineLevel="0" collapsed="false">
      <c r="A129" s="274" t="s">
        <v>1271</v>
      </c>
      <c r="B129" s="187"/>
      <c r="C129" s="187"/>
      <c r="D129" s="187"/>
      <c r="E129" s="136" t="n">
        <v>19</v>
      </c>
      <c r="G129" s="136" t="n">
        <v>3</v>
      </c>
      <c r="H129" s="135" t="n">
        <v>1</v>
      </c>
    </row>
    <row r="130" customFormat="false" ht="18" hidden="false" customHeight="true" outlineLevel="0" collapsed="false">
      <c r="A130" s="282" t="s">
        <v>1272</v>
      </c>
      <c r="B130" s="282"/>
      <c r="C130" s="282"/>
      <c r="D130" s="282"/>
      <c r="E130" s="136" t="n">
        <v>19</v>
      </c>
      <c r="G130" s="136" t="n">
        <v>0</v>
      </c>
      <c r="H130" s="135" t="n">
        <v>0</v>
      </c>
    </row>
    <row r="131" customFormat="false" ht="9" hidden="false" customHeight="true" outlineLevel="0" collapsed="false">
      <c r="A131" s="274" t="s">
        <v>1273</v>
      </c>
      <c r="B131" s="187"/>
      <c r="C131" s="187"/>
      <c r="D131" s="187"/>
      <c r="E131" s="136" t="n">
        <v>16</v>
      </c>
      <c r="G131" s="136" t="n">
        <v>0</v>
      </c>
      <c r="H131" s="135" t="n">
        <v>8</v>
      </c>
    </row>
    <row r="132" customFormat="false" ht="9" hidden="false" customHeight="true" outlineLevel="0" collapsed="false">
      <c r="A132" s="274" t="s">
        <v>1274</v>
      </c>
      <c r="B132" s="187"/>
      <c r="C132" s="187"/>
      <c r="D132" s="187"/>
      <c r="E132" s="136" t="n">
        <v>16</v>
      </c>
      <c r="G132" s="136" t="n">
        <v>0</v>
      </c>
      <c r="H132" s="135" t="n">
        <v>0</v>
      </c>
    </row>
    <row r="133" customFormat="false" ht="9" hidden="false" customHeight="true" outlineLevel="0" collapsed="false">
      <c r="A133" s="274" t="s">
        <v>1275</v>
      </c>
      <c r="B133" s="187"/>
      <c r="C133" s="187"/>
      <c r="D133" s="187"/>
      <c r="E133" s="136" t="n">
        <v>15</v>
      </c>
      <c r="G133" s="136" t="n">
        <v>0</v>
      </c>
      <c r="H133" s="135" t="n">
        <v>0</v>
      </c>
    </row>
    <row r="134" customFormat="false" ht="18" hidden="false" customHeight="true" outlineLevel="0" collapsed="false">
      <c r="A134" s="282" t="s">
        <v>1276</v>
      </c>
      <c r="B134" s="282"/>
      <c r="C134" s="282"/>
      <c r="D134" s="282"/>
      <c r="E134" s="136" t="n">
        <v>14</v>
      </c>
      <c r="G134" s="136" t="n">
        <v>3</v>
      </c>
      <c r="H134" s="135" t="n">
        <v>1</v>
      </c>
    </row>
    <row r="135" customFormat="false" ht="9" hidden="false" customHeight="true" outlineLevel="0" collapsed="false">
      <c r="A135" s="274" t="s">
        <v>1277</v>
      </c>
      <c r="B135" s="187"/>
      <c r="C135" s="187"/>
      <c r="D135" s="187"/>
      <c r="E135" s="136" t="n">
        <v>13</v>
      </c>
      <c r="G135" s="136" t="n">
        <v>1</v>
      </c>
      <c r="H135" s="135" t="n">
        <v>3</v>
      </c>
    </row>
    <row r="136" customFormat="false" ht="9" hidden="false" customHeight="true" outlineLevel="0" collapsed="false">
      <c r="A136" s="274" t="s">
        <v>1278</v>
      </c>
      <c r="B136" s="187"/>
      <c r="C136" s="187"/>
      <c r="D136" s="187"/>
      <c r="E136" s="136" t="n">
        <v>13</v>
      </c>
      <c r="G136" s="136" t="n">
        <v>0</v>
      </c>
      <c r="H136" s="135" t="n">
        <v>0</v>
      </c>
    </row>
    <row r="137" customFormat="false" ht="9" hidden="false" customHeight="true" outlineLevel="0" collapsed="false">
      <c r="A137" s="274" t="s">
        <v>1279</v>
      </c>
      <c r="B137" s="187"/>
      <c r="C137" s="187"/>
      <c r="D137" s="187"/>
      <c r="E137" s="136" t="n">
        <v>12</v>
      </c>
      <c r="G137" s="136" t="n">
        <v>0</v>
      </c>
      <c r="H137" s="135" t="n">
        <v>0</v>
      </c>
    </row>
    <row r="138" customFormat="false" ht="18" hidden="false" customHeight="true" outlineLevel="0" collapsed="false">
      <c r="A138" s="282" t="s">
        <v>1280</v>
      </c>
      <c r="B138" s="282"/>
      <c r="C138" s="282"/>
      <c r="D138" s="282"/>
      <c r="E138" s="136" t="n">
        <v>11</v>
      </c>
      <c r="G138" s="136" t="n">
        <v>0</v>
      </c>
      <c r="H138" s="135" t="n">
        <v>0</v>
      </c>
    </row>
    <row r="139" customFormat="false" ht="9" hidden="false" customHeight="true" outlineLevel="0" collapsed="false">
      <c r="A139" s="274" t="s">
        <v>1281</v>
      </c>
      <c r="B139" s="187"/>
      <c r="C139" s="187"/>
      <c r="D139" s="187"/>
      <c r="E139" s="136" t="n">
        <v>10</v>
      </c>
      <c r="G139" s="136" t="n">
        <v>0</v>
      </c>
      <c r="H139" s="135" t="n">
        <v>2</v>
      </c>
    </row>
    <row r="140" customFormat="false" ht="9" hidden="false" customHeight="true" outlineLevel="0" collapsed="false">
      <c r="A140" s="274" t="s">
        <v>1282</v>
      </c>
      <c r="B140" s="187"/>
      <c r="C140" s="187"/>
      <c r="D140" s="187"/>
      <c r="E140" s="136" t="n">
        <v>9</v>
      </c>
      <c r="G140" s="136" t="n">
        <v>0</v>
      </c>
      <c r="H140" s="135" t="n">
        <v>0</v>
      </c>
    </row>
    <row r="141" customFormat="false" ht="9" hidden="false" customHeight="true" outlineLevel="0" collapsed="false">
      <c r="A141" s="274" t="s">
        <v>1283</v>
      </c>
      <c r="B141" s="187"/>
      <c r="C141" s="187"/>
      <c r="D141" s="187"/>
      <c r="E141" s="136" t="n">
        <v>9</v>
      </c>
      <c r="G141" s="136" t="n">
        <v>0</v>
      </c>
      <c r="H141" s="135" t="n">
        <v>0</v>
      </c>
    </row>
    <row r="142" customFormat="false" ht="9" hidden="false" customHeight="true" outlineLevel="0" collapsed="false">
      <c r="A142" s="274" t="s">
        <v>1284</v>
      </c>
      <c r="B142" s="187"/>
      <c r="C142" s="187"/>
      <c r="D142" s="187"/>
      <c r="E142" s="136" t="n">
        <v>9</v>
      </c>
      <c r="G142" s="136" t="n">
        <v>0</v>
      </c>
      <c r="H142" s="135" t="n">
        <v>0</v>
      </c>
    </row>
    <row r="143" customFormat="false" ht="9" hidden="false" customHeight="true" outlineLevel="0" collapsed="false">
      <c r="A143" s="274" t="s">
        <v>1285</v>
      </c>
      <c r="B143" s="187"/>
      <c r="C143" s="187"/>
      <c r="D143" s="187"/>
      <c r="E143" s="136" t="n">
        <v>8</v>
      </c>
      <c r="G143" s="136" t="n">
        <v>2</v>
      </c>
      <c r="H143" s="135" t="n">
        <v>3</v>
      </c>
    </row>
    <row r="144" customFormat="false" ht="9" hidden="false" customHeight="true" outlineLevel="0" collapsed="false">
      <c r="A144" s="274" t="s">
        <v>1286</v>
      </c>
      <c r="B144" s="187"/>
      <c r="C144" s="187"/>
      <c r="D144" s="187"/>
      <c r="E144" s="136" t="n">
        <v>7</v>
      </c>
      <c r="G144" s="136" t="n">
        <v>0</v>
      </c>
      <c r="H144" s="135" t="n">
        <v>0</v>
      </c>
    </row>
    <row r="145" customFormat="false" ht="18" hidden="false" customHeight="true" outlineLevel="0" collapsed="false">
      <c r="A145" s="282" t="s">
        <v>1287</v>
      </c>
      <c r="B145" s="282"/>
      <c r="C145" s="282"/>
      <c r="D145" s="282"/>
      <c r="E145" s="136" t="n">
        <v>7</v>
      </c>
      <c r="G145" s="136" t="n">
        <v>0</v>
      </c>
      <c r="H145" s="135" t="n">
        <v>0</v>
      </c>
    </row>
    <row r="146" customFormat="false" ht="9" hidden="false" customHeight="true" outlineLevel="0" collapsed="false">
      <c r="A146" s="274" t="s">
        <v>1288</v>
      </c>
      <c r="B146" s="187"/>
      <c r="C146" s="187"/>
      <c r="D146" s="187"/>
      <c r="E146" s="136" t="n">
        <v>6</v>
      </c>
      <c r="G146" s="136" t="n">
        <v>0</v>
      </c>
      <c r="H146" s="135" t="n">
        <v>0</v>
      </c>
    </row>
    <row r="147" customFormat="false" ht="18" hidden="false" customHeight="true" outlineLevel="0" collapsed="false">
      <c r="A147" s="282" t="s">
        <v>1289</v>
      </c>
      <c r="B147" s="282"/>
      <c r="C147" s="282"/>
      <c r="D147" s="282"/>
      <c r="E147" s="136" t="n">
        <v>6</v>
      </c>
      <c r="G147" s="136" t="n">
        <v>0</v>
      </c>
      <c r="H147" s="135" t="n">
        <v>0</v>
      </c>
    </row>
    <row r="148" customFormat="false" ht="9" hidden="false" customHeight="false" outlineLevel="0" collapsed="false">
      <c r="A148" s="274" t="s">
        <v>1290</v>
      </c>
      <c r="B148" s="187"/>
      <c r="C148" s="187"/>
      <c r="D148" s="187"/>
      <c r="E148" s="136" t="n">
        <v>6</v>
      </c>
      <c r="G148" s="136" t="n">
        <v>0</v>
      </c>
      <c r="H148" s="135" t="n">
        <v>0</v>
      </c>
    </row>
    <row r="149" customFormat="false" ht="9" hidden="false" customHeight="true" outlineLevel="0" collapsed="false">
      <c r="A149" s="274" t="s">
        <v>1291</v>
      </c>
      <c r="B149" s="187"/>
      <c r="C149" s="187"/>
      <c r="D149" s="187"/>
      <c r="E149" s="136" t="n">
        <v>5</v>
      </c>
      <c r="G149" s="136" t="n">
        <v>0</v>
      </c>
      <c r="H149" s="135" t="n">
        <v>0</v>
      </c>
    </row>
    <row r="150" customFormat="false" ht="9" hidden="false" customHeight="true" outlineLevel="0" collapsed="false">
      <c r="A150" s="274" t="s">
        <v>1292</v>
      </c>
      <c r="B150" s="187"/>
      <c r="C150" s="187"/>
      <c r="D150" s="187"/>
      <c r="E150" s="136" t="n">
        <v>5</v>
      </c>
      <c r="G150" s="136" t="n">
        <v>0</v>
      </c>
      <c r="H150" s="135" t="n">
        <v>1</v>
      </c>
    </row>
    <row r="151" customFormat="false" ht="9" hidden="false" customHeight="true" outlineLevel="0" collapsed="false">
      <c r="A151" s="274" t="s">
        <v>1293</v>
      </c>
      <c r="B151" s="187"/>
      <c r="C151" s="187"/>
      <c r="D151" s="187"/>
      <c r="E151" s="136" t="n">
        <v>5</v>
      </c>
      <c r="G151" s="136" t="n">
        <v>2</v>
      </c>
      <c r="H151" s="135" t="n">
        <v>0</v>
      </c>
    </row>
    <row r="152" customFormat="false" ht="18" hidden="false" customHeight="true" outlineLevel="0" collapsed="false">
      <c r="A152" s="282" t="s">
        <v>1294</v>
      </c>
      <c r="B152" s="282"/>
      <c r="C152" s="282"/>
      <c r="D152" s="282"/>
      <c r="E152" s="136" t="n">
        <v>4</v>
      </c>
      <c r="G152" s="136" t="n">
        <v>0</v>
      </c>
      <c r="H152" s="135" t="n">
        <v>0</v>
      </c>
    </row>
    <row r="153" customFormat="false" ht="9" hidden="false" customHeight="true" outlineLevel="0" collapsed="false">
      <c r="A153" s="274" t="s">
        <v>1295</v>
      </c>
      <c r="B153" s="187"/>
      <c r="C153" s="187"/>
      <c r="D153" s="187"/>
      <c r="E153" s="136" t="n">
        <v>3</v>
      </c>
      <c r="G153" s="136" t="n">
        <v>0</v>
      </c>
      <c r="H153" s="135" t="n">
        <v>0</v>
      </c>
    </row>
    <row r="154" customFormat="false" ht="9" hidden="false" customHeight="true" outlineLevel="0" collapsed="false">
      <c r="A154" s="274" t="s">
        <v>1296</v>
      </c>
      <c r="B154" s="188"/>
      <c r="C154" s="188"/>
      <c r="D154" s="188"/>
      <c r="E154" s="136" t="n">
        <v>2</v>
      </c>
      <c r="G154" s="136" t="n">
        <v>0</v>
      </c>
      <c r="H154" s="135" t="n">
        <v>0</v>
      </c>
    </row>
    <row r="155" customFormat="false" ht="9" hidden="false" customHeight="true" outlineLevel="0" collapsed="false">
      <c r="A155" s="274" t="s">
        <v>1297</v>
      </c>
      <c r="B155" s="187"/>
      <c r="C155" s="187"/>
      <c r="D155" s="187"/>
      <c r="E155" s="136" t="n">
        <v>2</v>
      </c>
      <c r="G155" s="136" t="n">
        <v>0</v>
      </c>
      <c r="H155" s="135" t="n">
        <v>0</v>
      </c>
    </row>
    <row r="156" customFormat="false" ht="9" hidden="false" customHeight="true" outlineLevel="0" collapsed="false">
      <c r="A156" s="274" t="s">
        <v>1298</v>
      </c>
      <c r="B156" s="187"/>
      <c r="C156" s="187"/>
      <c r="D156" s="187"/>
      <c r="E156" s="136" t="n">
        <v>2</v>
      </c>
      <c r="G156" s="136" t="n">
        <v>2</v>
      </c>
      <c r="H156" s="135" t="n">
        <v>11</v>
      </c>
    </row>
    <row r="157" customFormat="false" ht="9" hidden="false" customHeight="true" outlineLevel="0" collapsed="false">
      <c r="A157" s="274" t="s">
        <v>1211</v>
      </c>
      <c r="B157" s="187"/>
      <c r="C157" s="187"/>
      <c r="D157" s="187"/>
      <c r="E157" s="136" t="n">
        <v>1</v>
      </c>
      <c r="G157" s="136" t="n">
        <v>0</v>
      </c>
      <c r="H157" s="135" t="n">
        <v>0</v>
      </c>
    </row>
    <row r="158" customFormat="false" ht="9" hidden="false" customHeight="true" outlineLevel="0" collapsed="false">
      <c r="A158" s="274" t="s">
        <v>1252</v>
      </c>
      <c r="B158" s="187"/>
      <c r="C158" s="187"/>
      <c r="D158" s="187"/>
      <c r="E158" s="136" t="n">
        <v>0</v>
      </c>
      <c r="G158" s="136" t="n">
        <v>0</v>
      </c>
      <c r="H158" s="135" t="n">
        <v>7</v>
      </c>
    </row>
    <row r="159" customFormat="false" ht="9" hidden="false" customHeight="true" outlineLevel="0" collapsed="false">
      <c r="A159" s="274" t="s">
        <v>1299</v>
      </c>
      <c r="B159" s="187"/>
      <c r="C159" s="187"/>
      <c r="D159" s="187"/>
      <c r="E159" s="136" t="n">
        <v>0</v>
      </c>
      <c r="G159" s="136" t="n">
        <v>0</v>
      </c>
      <c r="H159" s="135" t="n">
        <v>1</v>
      </c>
    </row>
    <row r="160" customFormat="false" ht="9" hidden="false" customHeight="true" outlineLevel="0" collapsed="false">
      <c r="A160" s="274" t="s">
        <v>1300</v>
      </c>
      <c r="B160" s="187"/>
      <c r="C160" s="187"/>
      <c r="D160" s="187"/>
      <c r="E160" s="136" t="n">
        <v>0</v>
      </c>
      <c r="G160" s="136" t="n">
        <v>0</v>
      </c>
      <c r="H160" s="135" t="n">
        <v>1</v>
      </c>
    </row>
    <row r="161" customFormat="false" ht="9" hidden="false" customHeight="true" outlineLevel="0" collapsed="false">
      <c r="A161" s="274" t="s">
        <v>1195</v>
      </c>
      <c r="B161" s="187"/>
      <c r="C161" s="187"/>
      <c r="D161" s="187"/>
      <c r="E161" s="136" t="n">
        <v>0</v>
      </c>
      <c r="G161" s="136" t="n">
        <v>0</v>
      </c>
      <c r="H161" s="135" t="n">
        <v>1</v>
      </c>
    </row>
    <row r="162" customFormat="false" ht="9" hidden="false" customHeight="true" outlineLevel="0" collapsed="false">
      <c r="A162" s="274" t="s">
        <v>1257</v>
      </c>
      <c r="B162" s="187"/>
      <c r="C162" s="187"/>
      <c r="D162" s="187"/>
      <c r="E162" s="136" t="n">
        <v>0</v>
      </c>
      <c r="G162" s="136" t="n">
        <v>0</v>
      </c>
      <c r="H162" s="135" t="n">
        <v>3</v>
      </c>
    </row>
    <row r="163" customFormat="false" ht="9" hidden="false" customHeight="true" outlineLevel="0" collapsed="false">
      <c r="A163" s="274" t="s">
        <v>1301</v>
      </c>
      <c r="B163" s="187"/>
      <c r="C163" s="187"/>
      <c r="D163" s="187"/>
      <c r="E163" s="136" t="n">
        <v>0</v>
      </c>
      <c r="G163" s="136" t="n">
        <v>0</v>
      </c>
      <c r="H163" s="135" t="n">
        <v>3</v>
      </c>
    </row>
    <row r="164" customFormat="false" ht="9" hidden="false" customHeight="true" outlineLevel="0" collapsed="false">
      <c r="A164" s="274" t="s">
        <v>1302</v>
      </c>
      <c r="B164" s="187"/>
      <c r="C164" s="187"/>
      <c r="D164" s="187"/>
      <c r="E164" s="136" t="n">
        <v>0</v>
      </c>
      <c r="G164" s="136" t="n">
        <v>0</v>
      </c>
      <c r="H164" s="135" t="n">
        <v>1</v>
      </c>
    </row>
    <row r="165" customFormat="false" ht="27" hidden="false" customHeight="true" outlineLevel="0" collapsed="false">
      <c r="A165" s="186" t="s">
        <v>947</v>
      </c>
      <c r="B165" s="185"/>
      <c r="C165" s="185"/>
      <c r="D165" s="185"/>
      <c r="E165" s="136" t="n">
        <f aca="false">SUM(E166:E167)</f>
        <v>377</v>
      </c>
      <c r="G165" s="136" t="n">
        <f aca="false">SUM(G166:G167)</f>
        <v>125</v>
      </c>
      <c r="H165" s="136" t="n">
        <f aca="false">SUM(H166:H167)</f>
        <v>14</v>
      </c>
    </row>
    <row r="166" customFormat="false" ht="27" hidden="false" customHeight="true" outlineLevel="0" collapsed="false">
      <c r="A166" s="274" t="s">
        <v>1303</v>
      </c>
      <c r="B166" s="187"/>
      <c r="C166" s="187"/>
      <c r="D166" s="187"/>
      <c r="E166" s="136" t="n">
        <v>362</v>
      </c>
      <c r="G166" s="136" t="n">
        <v>125</v>
      </c>
      <c r="H166" s="135" t="n">
        <v>14</v>
      </c>
    </row>
    <row r="167" customFormat="false" ht="9" hidden="false" customHeight="true" outlineLevel="0" collapsed="false">
      <c r="A167" s="274" t="s">
        <v>1304</v>
      </c>
      <c r="B167" s="187"/>
      <c r="C167" s="187"/>
      <c r="D167" s="187"/>
      <c r="E167" s="136" t="n">
        <v>15</v>
      </c>
      <c r="G167" s="136" t="n">
        <v>0</v>
      </c>
      <c r="H167" s="135" t="n">
        <v>0</v>
      </c>
    </row>
    <row r="168" customFormat="false" ht="27" hidden="false" customHeight="true" outlineLevel="0" collapsed="false">
      <c r="A168" s="186" t="s">
        <v>1055</v>
      </c>
      <c r="B168" s="185"/>
      <c r="C168" s="185"/>
      <c r="D168" s="185"/>
      <c r="E168" s="136" t="n">
        <f aca="false">SUM(E169:E171)</f>
        <v>286</v>
      </c>
      <c r="G168" s="136" t="n">
        <f aca="false">SUM(G169:G171)</f>
        <v>178</v>
      </c>
      <c r="H168" s="136" t="n">
        <f aca="false">SUM(H169:H171)</f>
        <v>9</v>
      </c>
    </row>
    <row r="169" customFormat="false" ht="27" hidden="false" customHeight="true" outlineLevel="0" collapsed="false">
      <c r="A169" s="274" t="s">
        <v>1181</v>
      </c>
      <c r="B169" s="187"/>
      <c r="C169" s="187"/>
      <c r="D169" s="187"/>
      <c r="E169" s="136" t="n">
        <v>154</v>
      </c>
      <c r="G169" s="136" t="n">
        <v>96</v>
      </c>
      <c r="H169" s="135" t="n">
        <v>2</v>
      </c>
    </row>
    <row r="170" customFormat="false" ht="9" hidden="false" customHeight="true" outlineLevel="0" collapsed="false">
      <c r="A170" s="274" t="s">
        <v>1305</v>
      </c>
      <c r="B170" s="187"/>
      <c r="C170" s="187"/>
      <c r="D170" s="187"/>
      <c r="E170" s="136" t="n">
        <v>87</v>
      </c>
      <c r="G170" s="136" t="n">
        <v>62</v>
      </c>
      <c r="H170" s="135" t="n">
        <v>4</v>
      </c>
    </row>
    <row r="171" customFormat="false" ht="9" hidden="false" customHeight="true" outlineLevel="0" collapsed="false">
      <c r="A171" s="274" t="s">
        <v>1306</v>
      </c>
      <c r="B171" s="187"/>
      <c r="C171" s="187"/>
      <c r="D171" s="187"/>
      <c r="E171" s="136" t="n">
        <v>45</v>
      </c>
      <c r="G171" s="136" t="n">
        <v>20</v>
      </c>
      <c r="H171" s="135" t="n">
        <v>3</v>
      </c>
    </row>
    <row r="172" customFormat="false" ht="27" hidden="false" customHeight="true" outlineLevel="0" collapsed="false">
      <c r="A172" s="186" t="s">
        <v>1307</v>
      </c>
      <c r="B172" s="185"/>
      <c r="C172" s="185"/>
      <c r="D172" s="185"/>
      <c r="E172" s="136" t="n">
        <f aca="false">SUM(E173:E178)</f>
        <v>278</v>
      </c>
      <c r="G172" s="136" t="n">
        <f aca="false">SUM(G173:G178)</f>
        <v>101</v>
      </c>
      <c r="H172" s="136" t="n">
        <f aca="false">SUM(H173:H178)</f>
        <v>0</v>
      </c>
    </row>
    <row r="173" customFormat="false" ht="27" hidden="false" customHeight="true" outlineLevel="0" collapsed="false">
      <c r="A173" s="274" t="s">
        <v>1308</v>
      </c>
      <c r="B173" s="187"/>
      <c r="C173" s="187"/>
      <c r="D173" s="187"/>
      <c r="E173" s="136" t="n">
        <v>79</v>
      </c>
      <c r="G173" s="136" t="n">
        <v>16</v>
      </c>
      <c r="H173" s="135" t="n">
        <v>0</v>
      </c>
    </row>
    <row r="174" customFormat="false" ht="9" hidden="false" customHeight="true" outlineLevel="0" collapsed="false">
      <c r="A174" s="274" t="s">
        <v>1199</v>
      </c>
      <c r="B174" s="187"/>
      <c r="C174" s="187"/>
      <c r="D174" s="187"/>
      <c r="E174" s="136" t="n">
        <v>71</v>
      </c>
      <c r="G174" s="136" t="n">
        <v>2</v>
      </c>
      <c r="H174" s="135" t="n">
        <v>0</v>
      </c>
    </row>
    <row r="175" customFormat="false" ht="9" hidden="false" customHeight="true" outlineLevel="0" collapsed="false">
      <c r="A175" s="274" t="s">
        <v>1255</v>
      </c>
      <c r="B175" s="187"/>
      <c r="C175" s="187"/>
      <c r="D175" s="187"/>
      <c r="E175" s="136" t="n">
        <v>60</v>
      </c>
      <c r="G175" s="136" t="n">
        <v>46</v>
      </c>
      <c r="H175" s="135" t="n">
        <v>0</v>
      </c>
    </row>
    <row r="176" customFormat="false" ht="9" hidden="false" customHeight="true" outlineLevel="0" collapsed="false">
      <c r="A176" s="274" t="s">
        <v>1309</v>
      </c>
      <c r="B176" s="187"/>
      <c r="C176" s="187"/>
      <c r="D176" s="187"/>
      <c r="E176" s="136" t="n">
        <v>53</v>
      </c>
      <c r="G176" s="136" t="n">
        <v>0</v>
      </c>
      <c r="H176" s="135" t="n">
        <v>0</v>
      </c>
    </row>
    <row r="177" customFormat="false" ht="18" hidden="false" customHeight="true" outlineLevel="0" collapsed="false">
      <c r="A177" s="282" t="s">
        <v>1310</v>
      </c>
      <c r="B177" s="282"/>
      <c r="C177" s="282"/>
      <c r="D177" s="282"/>
      <c r="E177" s="136" t="n">
        <v>15</v>
      </c>
      <c r="G177" s="136" t="n">
        <v>31</v>
      </c>
      <c r="H177" s="135" t="n">
        <v>0</v>
      </c>
    </row>
    <row r="178" customFormat="false" ht="9" hidden="false" customHeight="true" outlineLevel="0" collapsed="false">
      <c r="A178" s="274" t="s">
        <v>1311</v>
      </c>
      <c r="B178" s="187"/>
      <c r="C178" s="187"/>
      <c r="D178" s="187"/>
      <c r="E178" s="136" t="n">
        <v>0</v>
      </c>
      <c r="G178" s="136" t="n">
        <v>6</v>
      </c>
      <c r="H178" s="135" t="n">
        <v>0</v>
      </c>
    </row>
    <row r="179" customFormat="false" ht="27" hidden="false" customHeight="true" outlineLevel="0" collapsed="false">
      <c r="A179" s="186" t="s">
        <v>948</v>
      </c>
      <c r="B179" s="185"/>
      <c r="C179" s="185"/>
      <c r="D179" s="185"/>
      <c r="E179" s="136" t="n">
        <f aca="false">SUM(E180:E186)</f>
        <v>151</v>
      </c>
      <c r="G179" s="136" t="n">
        <f aca="false">SUM(G180:G186)</f>
        <v>32</v>
      </c>
      <c r="H179" s="136" t="n">
        <f aca="false">SUM(H180:H186)</f>
        <v>19</v>
      </c>
    </row>
    <row r="180" customFormat="false" ht="27" hidden="false" customHeight="true" outlineLevel="0" collapsed="false">
      <c r="A180" s="274" t="s">
        <v>1312</v>
      </c>
      <c r="B180" s="187"/>
      <c r="C180" s="187"/>
      <c r="D180" s="187"/>
      <c r="E180" s="136" t="n">
        <v>56</v>
      </c>
      <c r="G180" s="136" t="n">
        <v>3</v>
      </c>
      <c r="H180" s="135" t="n">
        <v>0</v>
      </c>
    </row>
    <row r="181" customFormat="false" ht="9" hidden="false" customHeight="true" outlineLevel="0" collapsed="false">
      <c r="A181" s="274" t="s">
        <v>1313</v>
      </c>
      <c r="B181" s="187"/>
      <c r="C181" s="187"/>
      <c r="D181" s="187"/>
      <c r="E181" s="136" t="n">
        <v>49</v>
      </c>
      <c r="G181" s="136" t="n">
        <v>16</v>
      </c>
      <c r="H181" s="135" t="n">
        <v>15</v>
      </c>
    </row>
    <row r="182" customFormat="false" ht="9" hidden="false" customHeight="true" outlineLevel="0" collapsed="false">
      <c r="A182" s="274" t="s">
        <v>1314</v>
      </c>
      <c r="B182" s="187"/>
      <c r="C182" s="187"/>
      <c r="D182" s="187"/>
      <c r="E182" s="136" t="n">
        <v>13</v>
      </c>
      <c r="G182" s="136" t="n">
        <v>2</v>
      </c>
      <c r="H182" s="135" t="n">
        <v>0</v>
      </c>
    </row>
    <row r="183" customFormat="false" ht="9" hidden="false" customHeight="true" outlineLevel="0" collapsed="false">
      <c r="A183" s="274" t="s">
        <v>1199</v>
      </c>
      <c r="B183" s="187"/>
      <c r="C183" s="187"/>
      <c r="D183" s="187"/>
      <c r="E183" s="136" t="n">
        <v>12</v>
      </c>
      <c r="G183" s="136" t="n">
        <v>0</v>
      </c>
      <c r="H183" s="135" t="n">
        <v>0</v>
      </c>
    </row>
    <row r="184" customFormat="false" ht="9" hidden="false" customHeight="true" outlineLevel="0" collapsed="false">
      <c r="A184" s="274" t="s">
        <v>1315</v>
      </c>
      <c r="B184" s="187"/>
      <c r="C184" s="187"/>
      <c r="D184" s="187"/>
      <c r="E184" s="136" t="n">
        <v>10</v>
      </c>
      <c r="G184" s="136" t="n">
        <v>6</v>
      </c>
      <c r="H184" s="135" t="n">
        <v>3</v>
      </c>
    </row>
    <row r="185" customFormat="false" ht="9" hidden="false" customHeight="true" outlineLevel="0" collapsed="false">
      <c r="A185" s="274" t="s">
        <v>1316</v>
      </c>
      <c r="B185" s="187"/>
      <c r="C185" s="187"/>
      <c r="D185" s="187"/>
      <c r="E185" s="136" t="n">
        <v>10</v>
      </c>
      <c r="G185" s="136" t="n">
        <v>5</v>
      </c>
      <c r="H185" s="135" t="n">
        <v>1</v>
      </c>
    </row>
    <row r="186" customFormat="false" ht="9" hidden="false" customHeight="true" outlineLevel="0" collapsed="false">
      <c r="A186" s="274" t="s">
        <v>1317</v>
      </c>
      <c r="B186" s="187"/>
      <c r="C186" s="187"/>
      <c r="D186" s="187"/>
      <c r="E186" s="136" t="n">
        <v>1</v>
      </c>
      <c r="G186" s="136" t="n">
        <v>0</v>
      </c>
      <c r="H186" s="135" t="n">
        <v>0</v>
      </c>
    </row>
    <row r="187" customFormat="false" ht="27" hidden="false" customHeight="true" outlineLevel="0" collapsed="false">
      <c r="A187" s="186" t="s">
        <v>1318</v>
      </c>
      <c r="B187" s="185"/>
      <c r="C187" s="185"/>
      <c r="D187" s="185"/>
      <c r="E187" s="136" t="n">
        <f aca="false">SUM(E188:E189)</f>
        <v>144</v>
      </c>
      <c r="G187" s="136" t="n">
        <f aca="false">SUM(G188:G189)</f>
        <v>0</v>
      </c>
      <c r="H187" s="136" t="n">
        <f aca="false">SUM(H188:H189)</f>
        <v>0</v>
      </c>
    </row>
    <row r="188" customFormat="false" ht="36" hidden="false" customHeight="true" outlineLevel="0" collapsed="false">
      <c r="A188" s="282" t="s">
        <v>1319</v>
      </c>
      <c r="B188" s="282"/>
      <c r="C188" s="282"/>
      <c r="D188" s="282"/>
      <c r="E188" s="136" t="n">
        <v>94</v>
      </c>
      <c r="G188" s="136" t="n">
        <v>0</v>
      </c>
      <c r="H188" s="135" t="n">
        <v>0</v>
      </c>
    </row>
    <row r="189" customFormat="false" ht="9" hidden="false" customHeight="true" outlineLevel="0" collapsed="false">
      <c r="A189" s="274" t="s">
        <v>1320</v>
      </c>
      <c r="B189" s="187"/>
      <c r="C189" s="187"/>
      <c r="D189" s="187"/>
      <c r="E189" s="136" t="n">
        <v>50</v>
      </c>
      <c r="G189" s="136" t="n">
        <v>0</v>
      </c>
      <c r="H189" s="135" t="n">
        <v>0</v>
      </c>
    </row>
    <row r="190" customFormat="false" ht="27" hidden="false" customHeight="true" outlineLevel="0" collapsed="false">
      <c r="A190" s="186" t="s">
        <v>1052</v>
      </c>
      <c r="B190" s="185"/>
      <c r="C190" s="185"/>
      <c r="D190" s="185"/>
      <c r="E190" s="136" t="n">
        <f aca="false">SUM(E191:E195)</f>
        <v>127</v>
      </c>
      <c r="G190" s="136" t="n">
        <f aca="false">SUM(G191:G195)</f>
        <v>25</v>
      </c>
      <c r="H190" s="136" t="n">
        <f aca="false">SUM(H191:H195)</f>
        <v>67</v>
      </c>
    </row>
    <row r="191" customFormat="false" ht="27" hidden="false" customHeight="true" outlineLevel="0" collapsed="false">
      <c r="A191" s="274" t="s">
        <v>1321</v>
      </c>
      <c r="B191" s="187"/>
      <c r="C191" s="187"/>
      <c r="D191" s="187"/>
      <c r="E191" s="136" t="n">
        <v>68</v>
      </c>
      <c r="G191" s="136" t="n">
        <v>8</v>
      </c>
      <c r="H191" s="135" t="n">
        <v>37</v>
      </c>
    </row>
    <row r="192" customFormat="false" ht="9" hidden="false" customHeight="true" outlineLevel="0" collapsed="false">
      <c r="A192" s="274" t="s">
        <v>1322</v>
      </c>
      <c r="B192" s="187"/>
      <c r="C192" s="187"/>
      <c r="D192" s="187"/>
      <c r="E192" s="136" t="n">
        <v>30</v>
      </c>
      <c r="G192" s="136" t="n">
        <v>9</v>
      </c>
      <c r="H192" s="135" t="n">
        <v>20</v>
      </c>
    </row>
    <row r="193" customFormat="false" ht="9" hidden="false" customHeight="true" outlineLevel="0" collapsed="false">
      <c r="A193" s="274" t="s">
        <v>1323</v>
      </c>
      <c r="B193" s="187"/>
      <c r="C193" s="187"/>
      <c r="D193" s="187"/>
      <c r="E193" s="136" t="n">
        <v>16</v>
      </c>
      <c r="G193" s="136" t="n">
        <v>3</v>
      </c>
      <c r="H193" s="135" t="n">
        <v>6</v>
      </c>
    </row>
    <row r="194" customFormat="false" ht="9" hidden="false" customHeight="true" outlineLevel="0" collapsed="false">
      <c r="A194" s="274" t="s">
        <v>1324</v>
      </c>
      <c r="B194" s="187"/>
      <c r="C194" s="187"/>
      <c r="D194" s="187"/>
      <c r="E194" s="136" t="n">
        <v>9</v>
      </c>
      <c r="G194" s="136" t="n">
        <v>0</v>
      </c>
      <c r="H194" s="135" t="n">
        <v>2</v>
      </c>
    </row>
    <row r="195" customFormat="false" ht="9" hidden="false" customHeight="true" outlineLevel="0" collapsed="false">
      <c r="A195" s="274" t="s">
        <v>1325</v>
      </c>
      <c r="B195" s="187"/>
      <c r="C195" s="187"/>
      <c r="D195" s="187"/>
      <c r="E195" s="136" t="n">
        <v>4</v>
      </c>
      <c r="G195" s="136" t="n">
        <v>5</v>
      </c>
      <c r="H195" s="135" t="n">
        <v>2</v>
      </c>
    </row>
    <row r="196" customFormat="false" ht="27" hidden="false" customHeight="true" outlineLevel="0" collapsed="false">
      <c r="A196" s="186" t="s">
        <v>709</v>
      </c>
      <c r="B196" s="185"/>
      <c r="C196" s="185"/>
      <c r="D196" s="185"/>
      <c r="E196" s="136" t="n">
        <f aca="false">SUM(E197:E200)</f>
        <v>124</v>
      </c>
      <c r="G196" s="136" t="n">
        <f aca="false">SUM(G197:G200)</f>
        <v>15</v>
      </c>
      <c r="H196" s="136" t="n">
        <f aca="false">SUM(H197:H200)</f>
        <v>0</v>
      </c>
    </row>
    <row r="197" customFormat="false" ht="27" hidden="false" customHeight="true" outlineLevel="0" collapsed="false">
      <c r="A197" s="274" t="s">
        <v>1326</v>
      </c>
      <c r="B197" s="187"/>
      <c r="C197" s="187"/>
      <c r="D197" s="187"/>
      <c r="E197" s="136" t="n">
        <v>60</v>
      </c>
      <c r="G197" s="136" t="n">
        <v>5</v>
      </c>
      <c r="H197" s="135" t="n">
        <v>0</v>
      </c>
    </row>
    <row r="198" customFormat="false" ht="9" hidden="false" customHeight="true" outlineLevel="0" collapsed="false">
      <c r="A198" s="274" t="s">
        <v>1253</v>
      </c>
      <c r="B198" s="187"/>
      <c r="C198" s="187"/>
      <c r="D198" s="187"/>
      <c r="E198" s="136" t="n">
        <v>33</v>
      </c>
      <c r="G198" s="136" t="n">
        <v>5</v>
      </c>
      <c r="H198" s="135" t="n">
        <v>0</v>
      </c>
    </row>
    <row r="199" customFormat="false" ht="9" hidden="false" customHeight="true" outlineLevel="0" collapsed="false">
      <c r="A199" s="274" t="s">
        <v>1327</v>
      </c>
      <c r="B199" s="187"/>
      <c r="C199" s="187"/>
      <c r="D199" s="187"/>
      <c r="E199" s="136" t="n">
        <v>19</v>
      </c>
      <c r="G199" s="136" t="n">
        <v>0</v>
      </c>
      <c r="H199" s="135" t="n">
        <v>0</v>
      </c>
    </row>
    <row r="200" customFormat="false" ht="9" hidden="false" customHeight="true" outlineLevel="0" collapsed="false">
      <c r="A200" s="274" t="s">
        <v>1328</v>
      </c>
      <c r="B200" s="187"/>
      <c r="C200" s="187"/>
      <c r="D200" s="187"/>
      <c r="E200" s="136" t="n">
        <v>12</v>
      </c>
      <c r="G200" s="136" t="n">
        <v>5</v>
      </c>
      <c r="H200" s="135" t="n">
        <v>0</v>
      </c>
    </row>
    <row r="201" customFormat="false" ht="27" hidden="false" customHeight="true" outlineLevel="0" collapsed="false">
      <c r="A201" s="186" t="s">
        <v>936</v>
      </c>
      <c r="B201" s="185"/>
      <c r="C201" s="185"/>
      <c r="D201" s="185"/>
      <c r="E201" s="136" t="n">
        <f aca="false">SUM(E202)</f>
        <v>118</v>
      </c>
      <c r="G201" s="136" t="n">
        <f aca="false">SUM(G202)</f>
        <v>14</v>
      </c>
      <c r="H201" s="136" t="n">
        <f aca="false">SUM(H202)</f>
        <v>3</v>
      </c>
    </row>
    <row r="202" customFormat="false" ht="27" hidden="false" customHeight="true" outlineLevel="0" collapsed="false">
      <c r="A202" s="274" t="s">
        <v>1250</v>
      </c>
      <c r="B202" s="187"/>
      <c r="C202" s="187"/>
      <c r="D202" s="187"/>
      <c r="E202" s="136" t="n">
        <v>118</v>
      </c>
      <c r="G202" s="136" t="n">
        <v>14</v>
      </c>
      <c r="H202" s="135" t="n">
        <v>3</v>
      </c>
    </row>
    <row r="203" customFormat="false" ht="27" hidden="false" customHeight="true" outlineLevel="0" collapsed="false">
      <c r="A203" s="186" t="s">
        <v>966</v>
      </c>
      <c r="B203" s="188"/>
      <c r="C203" s="188"/>
      <c r="D203" s="188"/>
      <c r="E203" s="136" t="n">
        <f aca="false">SUM(E204:E207)</f>
        <v>104</v>
      </c>
      <c r="G203" s="136" t="n">
        <f aca="false">SUM(G204:G207)</f>
        <v>38</v>
      </c>
      <c r="H203" s="136" t="n">
        <f aca="false">SUM(H204:H207)</f>
        <v>0</v>
      </c>
    </row>
    <row r="204" customFormat="false" ht="27" hidden="false" customHeight="true" outlineLevel="0" collapsed="false">
      <c r="A204" s="274" t="s">
        <v>1329</v>
      </c>
      <c r="B204" s="187"/>
      <c r="C204" s="187"/>
      <c r="D204" s="187"/>
      <c r="E204" s="136" t="n">
        <v>41</v>
      </c>
      <c r="G204" s="136" t="n">
        <v>11</v>
      </c>
      <c r="H204" s="135" t="n">
        <v>0</v>
      </c>
    </row>
    <row r="205" customFormat="false" ht="9" hidden="false" customHeight="true" outlineLevel="0" collapsed="false">
      <c r="A205" s="274" t="s">
        <v>1245</v>
      </c>
      <c r="B205" s="187"/>
      <c r="C205" s="187"/>
      <c r="D205" s="187"/>
      <c r="E205" s="136" t="n">
        <v>30</v>
      </c>
      <c r="G205" s="136" t="n">
        <v>0</v>
      </c>
      <c r="H205" s="135" t="n">
        <v>0</v>
      </c>
    </row>
    <row r="206" customFormat="false" ht="9" hidden="false" customHeight="true" outlineLevel="0" collapsed="false">
      <c r="A206" s="274" t="s">
        <v>1330</v>
      </c>
      <c r="B206" s="187"/>
      <c r="C206" s="187"/>
      <c r="D206" s="187"/>
      <c r="E206" s="136" t="n">
        <v>19</v>
      </c>
      <c r="G206" s="136" t="n">
        <v>11</v>
      </c>
      <c r="H206" s="135" t="n">
        <v>0</v>
      </c>
    </row>
    <row r="207" customFormat="false" ht="9" hidden="false" customHeight="true" outlineLevel="0" collapsed="false">
      <c r="A207" s="274" t="s">
        <v>1267</v>
      </c>
      <c r="B207" s="187"/>
      <c r="C207" s="187"/>
      <c r="D207" s="187"/>
      <c r="E207" s="136" t="n">
        <v>14</v>
      </c>
      <c r="G207" s="136" t="n">
        <v>16</v>
      </c>
      <c r="H207" s="135" t="n">
        <v>0</v>
      </c>
    </row>
    <row r="208" customFormat="false" ht="27" hidden="false" customHeight="true" outlineLevel="0" collapsed="false">
      <c r="A208" s="186" t="s">
        <v>923</v>
      </c>
      <c r="B208" s="185"/>
      <c r="C208" s="185"/>
      <c r="D208" s="185"/>
      <c r="E208" s="136" t="n">
        <f aca="false">SUM(E209:E211)</f>
        <v>87</v>
      </c>
      <c r="G208" s="136" t="n">
        <f aca="false">SUM(G209:G211)</f>
        <v>26</v>
      </c>
      <c r="H208" s="136" t="n">
        <f aca="false">SUM(H209:H211)</f>
        <v>26</v>
      </c>
    </row>
    <row r="209" customFormat="false" ht="27" hidden="false" customHeight="true" outlineLevel="0" collapsed="false">
      <c r="A209" s="274" t="s">
        <v>1267</v>
      </c>
      <c r="B209" s="187"/>
      <c r="C209" s="187"/>
      <c r="D209" s="187"/>
      <c r="E209" s="136" t="n">
        <v>50</v>
      </c>
      <c r="G209" s="136" t="n">
        <v>19</v>
      </c>
      <c r="H209" s="135" t="n">
        <v>19</v>
      </c>
    </row>
    <row r="210" customFormat="false" ht="9" hidden="false" customHeight="true" outlineLevel="0" collapsed="false">
      <c r="A210" s="274" t="s">
        <v>1331</v>
      </c>
      <c r="B210" s="187"/>
      <c r="C210" s="187"/>
      <c r="D210" s="187"/>
      <c r="E210" s="136" t="n">
        <v>20</v>
      </c>
      <c r="G210" s="136" t="n">
        <v>7</v>
      </c>
      <c r="H210" s="135" t="n">
        <v>7</v>
      </c>
    </row>
    <row r="211" customFormat="false" ht="18" hidden="false" customHeight="true" outlineLevel="0" collapsed="false">
      <c r="A211" s="282" t="s">
        <v>1332</v>
      </c>
      <c r="B211" s="282"/>
      <c r="C211" s="282"/>
      <c r="D211" s="282"/>
      <c r="E211" s="136" t="n">
        <v>17</v>
      </c>
      <c r="G211" s="136" t="n">
        <v>0</v>
      </c>
      <c r="H211" s="135" t="n">
        <v>0</v>
      </c>
    </row>
    <row r="212" customFormat="false" ht="27" hidden="false" customHeight="true" outlineLevel="0" collapsed="false">
      <c r="A212" s="186" t="s">
        <v>1333</v>
      </c>
      <c r="B212" s="185"/>
      <c r="C212" s="185"/>
      <c r="D212" s="185"/>
      <c r="E212" s="136" t="n">
        <f aca="false">SUM(E213:E215)</f>
        <v>62</v>
      </c>
      <c r="G212" s="136" t="n">
        <f aca="false">SUM(G213:G215)</f>
        <v>21</v>
      </c>
      <c r="H212" s="136" t="n">
        <f aca="false">SUM(H213:H215)</f>
        <v>2</v>
      </c>
    </row>
    <row r="213" customFormat="false" ht="27" hidden="false" customHeight="true" outlineLevel="0" collapsed="false">
      <c r="A213" s="274" t="s">
        <v>1262</v>
      </c>
      <c r="B213" s="187"/>
      <c r="C213" s="187"/>
      <c r="D213" s="187"/>
      <c r="E213" s="136" t="n">
        <v>35</v>
      </c>
      <c r="G213" s="136" t="n">
        <v>6</v>
      </c>
      <c r="H213" s="135" t="n">
        <v>2</v>
      </c>
    </row>
    <row r="214" customFormat="false" ht="9" hidden="false" customHeight="true" outlineLevel="0" collapsed="false">
      <c r="A214" s="274" t="s">
        <v>1334</v>
      </c>
      <c r="B214" s="187"/>
      <c r="C214" s="187"/>
      <c r="D214" s="187"/>
      <c r="E214" s="136" t="n">
        <v>20</v>
      </c>
      <c r="G214" s="136" t="n">
        <v>14</v>
      </c>
      <c r="H214" s="135" t="n">
        <v>0</v>
      </c>
    </row>
    <row r="215" customFormat="false" ht="9" hidden="false" customHeight="true" outlineLevel="0" collapsed="false">
      <c r="A215" s="274" t="s">
        <v>1204</v>
      </c>
      <c r="B215" s="187"/>
      <c r="C215" s="187"/>
      <c r="D215" s="187"/>
      <c r="E215" s="136" t="n">
        <v>7</v>
      </c>
      <c r="G215" s="136" t="n">
        <v>1</v>
      </c>
      <c r="H215" s="135" t="n">
        <v>0</v>
      </c>
    </row>
    <row r="216" customFormat="false" ht="27" hidden="false" customHeight="true" outlineLevel="0" collapsed="false">
      <c r="A216" s="186" t="s">
        <v>1335</v>
      </c>
      <c r="B216" s="185"/>
      <c r="C216" s="185"/>
      <c r="D216" s="185"/>
      <c r="E216" s="136" t="n">
        <f aca="false">SUM(E217:E219)</f>
        <v>61</v>
      </c>
      <c r="G216" s="136" t="n">
        <f aca="false">SUM(G217:G219)</f>
        <v>18</v>
      </c>
      <c r="H216" s="136" t="n">
        <f aca="false">SUM(H217:H219)</f>
        <v>0</v>
      </c>
    </row>
    <row r="217" customFormat="false" ht="36" hidden="false" customHeight="true" outlineLevel="0" collapsed="false">
      <c r="A217" s="282" t="s">
        <v>1336</v>
      </c>
      <c r="B217" s="282"/>
      <c r="C217" s="282"/>
      <c r="D217" s="282"/>
      <c r="E217" s="136" t="n">
        <v>32</v>
      </c>
      <c r="G217" s="136" t="n">
        <v>0</v>
      </c>
      <c r="H217" s="135" t="n">
        <v>0</v>
      </c>
    </row>
    <row r="218" customFormat="false" ht="9" hidden="false" customHeight="true" outlineLevel="0" collapsed="false">
      <c r="A218" s="274" t="s">
        <v>1337</v>
      </c>
      <c r="B218" s="187"/>
      <c r="C218" s="187"/>
      <c r="D218" s="187"/>
      <c r="E218" s="136" t="n">
        <v>20</v>
      </c>
      <c r="G218" s="136" t="n">
        <v>18</v>
      </c>
      <c r="H218" s="135" t="n">
        <v>0</v>
      </c>
    </row>
    <row r="219" customFormat="false" ht="18" hidden="false" customHeight="true" outlineLevel="0" collapsed="false">
      <c r="A219" s="282" t="s">
        <v>1338</v>
      </c>
      <c r="B219" s="282"/>
      <c r="C219" s="282"/>
      <c r="D219" s="282"/>
      <c r="E219" s="136" t="n">
        <v>9</v>
      </c>
      <c r="G219" s="136" t="n">
        <v>0</v>
      </c>
      <c r="H219" s="135" t="n">
        <v>0</v>
      </c>
    </row>
    <row r="220" customFormat="false" ht="27" hidden="false" customHeight="true" outlineLevel="0" collapsed="false">
      <c r="A220" s="186" t="s">
        <v>879</v>
      </c>
      <c r="B220" s="185"/>
      <c r="C220" s="185"/>
      <c r="D220" s="185"/>
      <c r="E220" s="136" t="n">
        <f aca="false">SUM(E221:E225)</f>
        <v>60</v>
      </c>
      <c r="G220" s="136" t="n">
        <f aca="false">SUM(G221:G225)</f>
        <v>9</v>
      </c>
      <c r="H220" s="136" t="n">
        <f aca="false">SUM(H221:H225)</f>
        <v>0</v>
      </c>
    </row>
    <row r="221" customFormat="false" ht="27" hidden="false" customHeight="true" outlineLevel="0" collapsed="false">
      <c r="A221" s="274" t="s">
        <v>1253</v>
      </c>
      <c r="B221" s="187"/>
      <c r="C221" s="187"/>
      <c r="D221" s="187"/>
      <c r="E221" s="136" t="n">
        <v>16</v>
      </c>
      <c r="G221" s="136" t="n">
        <v>9</v>
      </c>
      <c r="H221" s="135" t="n">
        <v>0</v>
      </c>
    </row>
    <row r="222" customFormat="false" ht="9" hidden="false" customHeight="true" outlineLevel="0" collapsed="false">
      <c r="A222" s="274" t="s">
        <v>1252</v>
      </c>
      <c r="B222" s="187"/>
      <c r="C222" s="187"/>
      <c r="D222" s="187"/>
      <c r="E222" s="136" t="n">
        <v>14</v>
      </c>
      <c r="G222" s="136" t="n">
        <v>0</v>
      </c>
      <c r="H222" s="135" t="n">
        <v>0</v>
      </c>
    </row>
    <row r="223" customFormat="false" ht="9" hidden="false" customHeight="true" outlineLevel="0" collapsed="false">
      <c r="A223" s="274" t="s">
        <v>1339</v>
      </c>
      <c r="B223" s="187"/>
      <c r="C223" s="187"/>
      <c r="D223" s="187"/>
      <c r="E223" s="136" t="n">
        <v>12</v>
      </c>
      <c r="G223" s="136" t="n">
        <v>0</v>
      </c>
      <c r="H223" s="135" t="n">
        <v>0</v>
      </c>
    </row>
    <row r="224" customFormat="false" ht="18" hidden="false" customHeight="true" outlineLevel="0" collapsed="false">
      <c r="A224" s="282" t="s">
        <v>1340</v>
      </c>
      <c r="B224" s="282"/>
      <c r="C224" s="282"/>
      <c r="D224" s="282"/>
      <c r="E224" s="136" t="n">
        <v>10</v>
      </c>
      <c r="G224" s="136" t="n">
        <v>0</v>
      </c>
      <c r="H224" s="135" t="n">
        <v>0</v>
      </c>
    </row>
    <row r="225" customFormat="false" ht="9" hidden="false" customHeight="true" outlineLevel="0" collapsed="false">
      <c r="A225" s="274" t="s">
        <v>1315</v>
      </c>
      <c r="B225" s="187"/>
      <c r="C225" s="187"/>
      <c r="D225" s="187"/>
      <c r="E225" s="136" t="n">
        <v>8</v>
      </c>
      <c r="G225" s="136" t="n">
        <v>0</v>
      </c>
      <c r="H225" s="135" t="n">
        <v>0</v>
      </c>
    </row>
    <row r="226" customFormat="false" ht="27" hidden="false" customHeight="true" outlineLevel="0" collapsed="false">
      <c r="A226" s="186" t="s">
        <v>1341</v>
      </c>
      <c r="B226" s="185"/>
      <c r="C226" s="185"/>
      <c r="D226" s="185"/>
      <c r="E226" s="136" t="n">
        <f aca="false">SUM(E227:E229)</f>
        <v>58</v>
      </c>
      <c r="G226" s="136" t="n">
        <f aca="false">SUM(G227:G229)</f>
        <v>0</v>
      </c>
      <c r="H226" s="136" t="n">
        <f aca="false">SUM(H227:H229)</f>
        <v>0</v>
      </c>
    </row>
    <row r="227" customFormat="false" ht="27" hidden="false" customHeight="true" outlineLevel="0" collapsed="false">
      <c r="A227" s="274" t="s">
        <v>1342</v>
      </c>
      <c r="B227" s="187"/>
      <c r="C227" s="187"/>
      <c r="D227" s="187"/>
      <c r="E227" s="136" t="n">
        <v>30</v>
      </c>
      <c r="G227" s="136" t="n">
        <v>0</v>
      </c>
      <c r="H227" s="135" t="n">
        <v>0</v>
      </c>
    </row>
    <row r="228" customFormat="false" ht="9" hidden="false" customHeight="true" outlineLevel="0" collapsed="false">
      <c r="A228" s="274" t="s">
        <v>1343</v>
      </c>
      <c r="B228" s="187"/>
      <c r="C228" s="187"/>
      <c r="D228" s="187"/>
      <c r="E228" s="136" t="n">
        <v>15</v>
      </c>
      <c r="G228" s="136" t="n">
        <v>0</v>
      </c>
      <c r="H228" s="135" t="n">
        <v>0</v>
      </c>
    </row>
    <row r="229" customFormat="false" ht="9" hidden="false" customHeight="true" outlineLevel="0" collapsed="false">
      <c r="A229" s="274" t="s">
        <v>1344</v>
      </c>
      <c r="B229" s="187"/>
      <c r="C229" s="187"/>
      <c r="D229" s="187"/>
      <c r="E229" s="136" t="n">
        <v>13</v>
      </c>
      <c r="G229" s="136" t="n">
        <v>0</v>
      </c>
      <c r="H229" s="135" t="n">
        <v>0</v>
      </c>
    </row>
    <row r="230" customFormat="false" ht="27" hidden="false" customHeight="true" outlineLevel="0" collapsed="false">
      <c r="A230" s="186" t="s">
        <v>876</v>
      </c>
      <c r="B230" s="185"/>
      <c r="C230" s="185"/>
      <c r="D230" s="185"/>
      <c r="E230" s="136" t="n">
        <f aca="false">SUM(E231:E234)</f>
        <v>57</v>
      </c>
      <c r="G230" s="136" t="n">
        <f aca="false">SUM(G231:G234)</f>
        <v>11</v>
      </c>
      <c r="H230" s="136" t="n">
        <f aca="false">SUM(H231:H234)</f>
        <v>11</v>
      </c>
    </row>
    <row r="231" customFormat="false" ht="27" hidden="false" customHeight="true" outlineLevel="0" collapsed="false">
      <c r="A231" s="274" t="s">
        <v>1345</v>
      </c>
      <c r="B231" s="187"/>
      <c r="C231" s="187"/>
      <c r="D231" s="187"/>
      <c r="E231" s="136" t="n">
        <v>34</v>
      </c>
      <c r="G231" s="136" t="n">
        <v>5</v>
      </c>
      <c r="H231" s="135" t="n">
        <v>5</v>
      </c>
    </row>
    <row r="232" customFormat="false" ht="9" hidden="false" customHeight="true" outlineLevel="0" collapsed="false">
      <c r="A232" s="274" t="s">
        <v>1346</v>
      </c>
      <c r="B232" s="187"/>
      <c r="C232" s="187"/>
      <c r="D232" s="187"/>
      <c r="E232" s="136" t="n">
        <v>9</v>
      </c>
      <c r="G232" s="136" t="n">
        <v>2</v>
      </c>
      <c r="H232" s="135" t="n">
        <v>2</v>
      </c>
    </row>
    <row r="233" customFormat="false" ht="9" hidden="false" customHeight="true" outlineLevel="0" collapsed="false">
      <c r="A233" s="274" t="s">
        <v>1347</v>
      </c>
      <c r="B233" s="187"/>
      <c r="C233" s="187"/>
      <c r="D233" s="187"/>
      <c r="E233" s="136" t="n">
        <v>7</v>
      </c>
      <c r="G233" s="136" t="n">
        <v>1</v>
      </c>
      <c r="H233" s="135" t="n">
        <v>1</v>
      </c>
    </row>
    <row r="234" customFormat="false" ht="9" hidden="false" customHeight="true" outlineLevel="0" collapsed="false">
      <c r="A234" s="274" t="s">
        <v>1348</v>
      </c>
      <c r="B234" s="187"/>
      <c r="C234" s="187"/>
      <c r="D234" s="187"/>
      <c r="E234" s="136" t="n">
        <v>7</v>
      </c>
      <c r="G234" s="136" t="n">
        <v>3</v>
      </c>
      <c r="H234" s="135" t="n">
        <v>3</v>
      </c>
    </row>
    <row r="235" customFormat="false" ht="27" hidden="false" customHeight="true" outlineLevel="0" collapsed="false">
      <c r="A235" s="186" t="s">
        <v>1349</v>
      </c>
      <c r="B235" s="185"/>
      <c r="C235" s="185"/>
      <c r="D235" s="185"/>
      <c r="E235" s="136" t="n">
        <f aca="false">SUM(E236:E238)</f>
        <v>52</v>
      </c>
      <c r="G235" s="136" t="n">
        <f aca="false">SUM(G236:G238)</f>
        <v>5</v>
      </c>
      <c r="H235" s="136" t="n">
        <f aca="false">SUM(H236:H238)</f>
        <v>0</v>
      </c>
    </row>
    <row r="236" customFormat="false" ht="27" hidden="false" customHeight="true" outlineLevel="0" collapsed="false">
      <c r="A236" s="274" t="s">
        <v>1350</v>
      </c>
      <c r="B236" s="187"/>
      <c r="C236" s="187"/>
      <c r="D236" s="187"/>
      <c r="E236" s="136" t="n">
        <v>26</v>
      </c>
      <c r="G236" s="136" t="n">
        <v>0</v>
      </c>
      <c r="H236" s="135" t="n">
        <v>0</v>
      </c>
    </row>
    <row r="237" customFormat="false" ht="9" hidden="false" customHeight="true" outlineLevel="0" collapsed="false">
      <c r="A237" s="274" t="s">
        <v>1351</v>
      </c>
      <c r="B237" s="187"/>
      <c r="C237" s="187"/>
      <c r="D237" s="187"/>
      <c r="E237" s="136" t="n">
        <v>21</v>
      </c>
      <c r="G237" s="136" t="n">
        <v>5</v>
      </c>
      <c r="H237" s="135" t="n">
        <v>0</v>
      </c>
    </row>
    <row r="238" customFormat="false" ht="9" hidden="false" customHeight="true" outlineLevel="0" collapsed="false">
      <c r="A238" s="274" t="s">
        <v>1352</v>
      </c>
      <c r="B238" s="187"/>
      <c r="C238" s="187"/>
      <c r="D238" s="187"/>
      <c r="E238" s="136" t="n">
        <v>5</v>
      </c>
      <c r="G238" s="136" t="n">
        <v>0</v>
      </c>
      <c r="H238" s="135" t="n">
        <v>0</v>
      </c>
    </row>
    <row r="239" customFormat="false" ht="27" hidden="false" customHeight="true" outlineLevel="0" collapsed="false">
      <c r="A239" s="186" t="s">
        <v>703</v>
      </c>
      <c r="B239" s="185"/>
      <c r="C239" s="185"/>
      <c r="D239" s="185"/>
      <c r="E239" s="136" t="n">
        <f aca="false">SUM(E240:E244)</f>
        <v>50</v>
      </c>
      <c r="G239" s="136" t="n">
        <f aca="false">SUM(G240:G244)</f>
        <v>2</v>
      </c>
      <c r="H239" s="136" t="n">
        <f aca="false">SUM(H240:H244)</f>
        <v>1</v>
      </c>
    </row>
    <row r="240" customFormat="false" ht="27" hidden="false" customHeight="true" outlineLevel="0" collapsed="false">
      <c r="A240" s="274" t="s">
        <v>1353</v>
      </c>
      <c r="B240" s="187"/>
      <c r="C240" s="187"/>
      <c r="D240" s="187"/>
      <c r="E240" s="136" t="n">
        <v>16</v>
      </c>
      <c r="G240" s="136" t="n">
        <v>0</v>
      </c>
      <c r="H240" s="135" t="n">
        <v>0</v>
      </c>
    </row>
    <row r="241" customFormat="false" ht="9" hidden="false" customHeight="true" outlineLevel="0" collapsed="false">
      <c r="A241" s="274" t="s">
        <v>1354</v>
      </c>
      <c r="B241" s="187"/>
      <c r="C241" s="187"/>
      <c r="D241" s="187"/>
      <c r="E241" s="136" t="n">
        <v>12</v>
      </c>
      <c r="G241" s="136" t="n">
        <v>0</v>
      </c>
      <c r="H241" s="135" t="n">
        <v>1</v>
      </c>
    </row>
    <row r="242" customFormat="false" ht="9" hidden="false" customHeight="true" outlineLevel="0" collapsed="false">
      <c r="A242" s="274" t="s">
        <v>1355</v>
      </c>
      <c r="B242" s="187"/>
      <c r="C242" s="187"/>
      <c r="D242" s="187"/>
      <c r="E242" s="136" t="n">
        <v>10</v>
      </c>
      <c r="G242" s="136" t="n">
        <v>0</v>
      </c>
      <c r="H242" s="135" t="n">
        <v>0</v>
      </c>
    </row>
    <row r="243" customFormat="false" ht="9" hidden="false" customHeight="true" outlineLevel="0" collapsed="false">
      <c r="A243" s="274" t="s">
        <v>1267</v>
      </c>
      <c r="B243" s="187"/>
      <c r="C243" s="187"/>
      <c r="D243" s="187"/>
      <c r="E243" s="136" t="n">
        <v>7</v>
      </c>
      <c r="G243" s="136" t="n">
        <v>0</v>
      </c>
      <c r="H243" s="135" t="n">
        <v>0</v>
      </c>
    </row>
    <row r="244" customFormat="false" ht="9" hidden="false" customHeight="true" outlineLevel="0" collapsed="false">
      <c r="A244" s="274" t="s">
        <v>1356</v>
      </c>
      <c r="B244" s="187"/>
      <c r="C244" s="187"/>
      <c r="D244" s="187"/>
      <c r="E244" s="136" t="n">
        <v>5</v>
      </c>
      <c r="G244" s="136" t="n">
        <v>2</v>
      </c>
      <c r="H244" s="135" t="n">
        <v>0</v>
      </c>
    </row>
    <row r="245" customFormat="false" ht="27" hidden="false" customHeight="true" outlineLevel="0" collapsed="false">
      <c r="A245" s="186" t="s">
        <v>1357</v>
      </c>
      <c r="B245" s="185"/>
      <c r="C245" s="185"/>
      <c r="D245" s="185"/>
      <c r="E245" s="136" t="n">
        <f aca="false">SUM(E246)</f>
        <v>49</v>
      </c>
      <c r="G245" s="136" t="n">
        <f aca="false">SUM(G246)</f>
        <v>13</v>
      </c>
      <c r="H245" s="136" t="n">
        <f aca="false">SUM(H246)</f>
        <v>9</v>
      </c>
    </row>
    <row r="246" customFormat="false" ht="27" hidden="false" customHeight="true" outlineLevel="0" collapsed="false">
      <c r="A246" s="274" t="s">
        <v>1358</v>
      </c>
      <c r="B246" s="187"/>
      <c r="C246" s="187"/>
      <c r="D246" s="187"/>
      <c r="E246" s="136" t="n">
        <v>49</v>
      </c>
      <c r="G246" s="136" t="n">
        <v>13</v>
      </c>
      <c r="H246" s="135" t="n">
        <v>9</v>
      </c>
    </row>
    <row r="247" customFormat="false" ht="27" hidden="false" customHeight="true" outlineLevel="0" collapsed="false">
      <c r="A247" s="186" t="s">
        <v>935</v>
      </c>
      <c r="B247" s="185"/>
      <c r="C247" s="185"/>
      <c r="D247" s="185"/>
      <c r="E247" s="136" t="n">
        <f aca="false">SUM(E248:E249)</f>
        <v>43</v>
      </c>
      <c r="G247" s="136" t="n">
        <f aca="false">SUM(G248:G249)</f>
        <v>0</v>
      </c>
      <c r="H247" s="136" t="n">
        <f aca="false">SUM(H248:H249)</f>
        <v>0</v>
      </c>
    </row>
    <row r="248" customFormat="false" ht="27" hidden="false" customHeight="true" outlineLevel="0" collapsed="false">
      <c r="A248" s="274" t="s">
        <v>1359</v>
      </c>
      <c r="B248" s="187"/>
      <c r="C248" s="187"/>
      <c r="D248" s="187"/>
      <c r="E248" s="136" t="n">
        <v>25</v>
      </c>
      <c r="G248" s="136" t="n">
        <v>0</v>
      </c>
      <c r="H248" s="135" t="n">
        <v>0</v>
      </c>
    </row>
    <row r="249" customFormat="false" ht="9" hidden="false" customHeight="true" outlineLevel="0" collapsed="false">
      <c r="A249" s="274" t="s">
        <v>1360</v>
      </c>
      <c r="B249" s="187"/>
      <c r="C249" s="187"/>
      <c r="D249" s="187"/>
      <c r="E249" s="136" t="n">
        <v>18</v>
      </c>
      <c r="G249" s="136" t="n">
        <v>0</v>
      </c>
      <c r="H249" s="135" t="n">
        <v>0</v>
      </c>
    </row>
    <row r="250" customFormat="false" ht="27" hidden="false" customHeight="true" outlineLevel="0" collapsed="false">
      <c r="A250" s="186" t="s">
        <v>919</v>
      </c>
      <c r="B250" s="185"/>
      <c r="C250" s="185"/>
      <c r="D250" s="185"/>
      <c r="E250" s="136" t="n">
        <f aca="false">SUM(E251:E253)</f>
        <v>41</v>
      </c>
      <c r="G250" s="136" t="n">
        <f aca="false">SUM(G251:G253)</f>
        <v>22</v>
      </c>
      <c r="H250" s="136" t="n">
        <f aca="false">SUM(H251:H253)</f>
        <v>22</v>
      </c>
    </row>
    <row r="251" customFormat="false" ht="27" hidden="false" customHeight="true" outlineLevel="0" collapsed="false">
      <c r="A251" s="274" t="s">
        <v>1361</v>
      </c>
      <c r="B251" s="187"/>
      <c r="C251" s="187"/>
      <c r="D251" s="187"/>
      <c r="E251" s="136" t="n">
        <v>20</v>
      </c>
      <c r="G251" s="136" t="n">
        <v>12</v>
      </c>
      <c r="H251" s="135" t="n">
        <v>12</v>
      </c>
    </row>
    <row r="252" customFormat="false" ht="9" hidden="false" customHeight="true" outlineLevel="0" collapsed="false">
      <c r="A252" s="274" t="s">
        <v>1362</v>
      </c>
      <c r="B252" s="187"/>
      <c r="C252" s="187"/>
      <c r="D252" s="187"/>
      <c r="E252" s="136" t="n">
        <v>11</v>
      </c>
      <c r="G252" s="136" t="n">
        <v>4</v>
      </c>
      <c r="H252" s="135" t="n">
        <v>4</v>
      </c>
    </row>
    <row r="253" customFormat="false" ht="18" hidden="false" customHeight="true" outlineLevel="0" collapsed="false">
      <c r="A253" s="282" t="s">
        <v>1363</v>
      </c>
      <c r="B253" s="282"/>
      <c r="C253" s="282"/>
      <c r="D253" s="282"/>
      <c r="E253" s="136" t="n">
        <v>10</v>
      </c>
      <c r="G253" s="136" t="n">
        <v>6</v>
      </c>
      <c r="H253" s="135" t="n">
        <v>6</v>
      </c>
    </row>
    <row r="254" customFormat="false" ht="36" hidden="false" customHeight="true" outlineLevel="0" collapsed="false">
      <c r="A254" s="183" t="s">
        <v>999</v>
      </c>
      <c r="B254" s="183"/>
      <c r="C254" s="183"/>
      <c r="D254" s="183"/>
      <c r="E254" s="136" t="n">
        <f aca="false">SUM(E255:E258)</f>
        <v>37</v>
      </c>
      <c r="G254" s="136" t="n">
        <f aca="false">SUM(G255:G258)</f>
        <v>12</v>
      </c>
      <c r="H254" s="135" t="n">
        <f aca="false">SUM(H255:H258)</f>
        <v>10</v>
      </c>
    </row>
    <row r="255" customFormat="false" ht="27" hidden="false" customHeight="true" outlineLevel="0" collapsed="false">
      <c r="A255" s="274" t="s">
        <v>1361</v>
      </c>
      <c r="B255" s="187"/>
      <c r="C255" s="187"/>
      <c r="D255" s="187"/>
      <c r="E255" s="136" t="n">
        <v>19</v>
      </c>
      <c r="G255" s="136" t="n">
        <v>6</v>
      </c>
      <c r="H255" s="135" t="n">
        <v>4</v>
      </c>
    </row>
    <row r="256" customFormat="false" ht="9" hidden="false" customHeight="true" outlineLevel="0" collapsed="false">
      <c r="A256" s="274" t="s">
        <v>1364</v>
      </c>
      <c r="B256" s="187"/>
      <c r="C256" s="187"/>
      <c r="D256" s="187"/>
      <c r="E256" s="136" t="n">
        <v>7</v>
      </c>
      <c r="G256" s="136" t="n">
        <v>6</v>
      </c>
      <c r="H256" s="135" t="n">
        <v>6</v>
      </c>
    </row>
    <row r="257" customFormat="false" ht="9" hidden="false" customHeight="true" outlineLevel="0" collapsed="false">
      <c r="A257" s="274" t="s">
        <v>1365</v>
      </c>
      <c r="B257" s="187"/>
      <c r="C257" s="187"/>
      <c r="D257" s="187"/>
      <c r="E257" s="136" t="n">
        <v>6</v>
      </c>
      <c r="G257" s="136" t="n">
        <v>0</v>
      </c>
      <c r="H257" s="135" t="n">
        <v>0</v>
      </c>
    </row>
    <row r="258" customFormat="false" ht="9" hidden="false" customHeight="true" outlineLevel="0" collapsed="false">
      <c r="A258" s="274" t="s">
        <v>1366</v>
      </c>
      <c r="B258" s="187"/>
      <c r="C258" s="187"/>
      <c r="D258" s="187"/>
      <c r="E258" s="136" t="n">
        <v>5</v>
      </c>
      <c r="G258" s="136" t="n">
        <v>0</v>
      </c>
      <c r="H258" s="135" t="n">
        <v>0</v>
      </c>
    </row>
    <row r="259" customFormat="false" ht="27" hidden="false" customHeight="true" outlineLevel="0" collapsed="false">
      <c r="A259" s="186" t="s">
        <v>1367</v>
      </c>
      <c r="B259" s="185"/>
      <c r="C259" s="185"/>
      <c r="D259" s="185"/>
      <c r="E259" s="136" t="n">
        <f aca="false">SUM(E260:E261)</f>
        <v>36</v>
      </c>
      <c r="G259" s="136" t="n">
        <f aca="false">SUM(G260:G261)</f>
        <v>8</v>
      </c>
      <c r="H259" s="136" t="n">
        <f aca="false">SUM(H260:H261)</f>
        <v>4</v>
      </c>
    </row>
    <row r="260" customFormat="false" ht="27" hidden="false" customHeight="true" outlineLevel="0" collapsed="false">
      <c r="A260" s="274" t="s">
        <v>1252</v>
      </c>
      <c r="B260" s="187"/>
      <c r="C260" s="187"/>
      <c r="D260" s="187"/>
      <c r="E260" s="136" t="n">
        <v>23</v>
      </c>
      <c r="G260" s="136" t="n">
        <v>5</v>
      </c>
      <c r="H260" s="135" t="n">
        <v>2</v>
      </c>
    </row>
    <row r="261" customFormat="false" ht="9" hidden="false" customHeight="true" outlineLevel="0" collapsed="false">
      <c r="A261" s="274" t="s">
        <v>1267</v>
      </c>
      <c r="B261" s="187"/>
      <c r="C261" s="187"/>
      <c r="D261" s="187"/>
      <c r="E261" s="136" t="n">
        <v>13</v>
      </c>
      <c r="G261" s="136" t="n">
        <v>3</v>
      </c>
      <c r="H261" s="135" t="n">
        <v>2</v>
      </c>
    </row>
    <row r="262" customFormat="false" ht="27" hidden="false" customHeight="true" outlineLevel="0" collapsed="false">
      <c r="A262" s="186" t="s">
        <v>1160</v>
      </c>
      <c r="B262" s="185"/>
      <c r="C262" s="185"/>
      <c r="D262" s="185"/>
      <c r="E262" s="136" t="n">
        <f aca="false">SUM(E263:E264)</f>
        <v>35</v>
      </c>
      <c r="G262" s="136" t="n">
        <f aca="false">SUM(G263:G264)</f>
        <v>6</v>
      </c>
      <c r="H262" s="136" t="n">
        <f aca="false">SUM(H263:H264)</f>
        <v>0</v>
      </c>
    </row>
    <row r="263" customFormat="false" ht="27" hidden="false" customHeight="true" outlineLevel="0" collapsed="false">
      <c r="A263" s="274" t="s">
        <v>1368</v>
      </c>
      <c r="B263" s="187"/>
      <c r="C263" s="187"/>
      <c r="D263" s="187"/>
      <c r="E263" s="136" t="n">
        <v>25</v>
      </c>
      <c r="G263" s="136" t="n">
        <v>1</v>
      </c>
      <c r="H263" s="135" t="n">
        <v>0</v>
      </c>
    </row>
    <row r="264" customFormat="false" ht="9" hidden="false" customHeight="true" outlineLevel="0" collapsed="false">
      <c r="A264" s="274" t="s">
        <v>1369</v>
      </c>
      <c r="B264" s="187"/>
      <c r="C264" s="187"/>
      <c r="D264" s="187"/>
      <c r="E264" s="136" t="n">
        <v>10</v>
      </c>
      <c r="G264" s="136" t="n">
        <v>5</v>
      </c>
      <c r="H264" s="135" t="n">
        <v>0</v>
      </c>
    </row>
    <row r="265" customFormat="false" ht="27" hidden="false" customHeight="true" outlineLevel="0" collapsed="false">
      <c r="A265" s="186" t="s">
        <v>1062</v>
      </c>
      <c r="B265" s="185"/>
      <c r="C265" s="185"/>
      <c r="D265" s="185"/>
      <c r="E265" s="136" t="n">
        <f aca="false">SUM(E266:E267)</f>
        <v>34</v>
      </c>
      <c r="G265" s="136" t="n">
        <f aca="false">SUM(G266:G267)</f>
        <v>0</v>
      </c>
      <c r="H265" s="136" t="n">
        <f aca="false">SUM(H266:H267)</f>
        <v>0</v>
      </c>
    </row>
    <row r="266" customFormat="false" ht="27" hidden="false" customHeight="true" outlineLevel="0" collapsed="false">
      <c r="A266" s="274" t="s">
        <v>1370</v>
      </c>
      <c r="B266" s="187"/>
      <c r="C266" s="187"/>
      <c r="D266" s="187"/>
      <c r="E266" s="136" t="n">
        <v>21</v>
      </c>
      <c r="G266" s="136" t="n">
        <v>0</v>
      </c>
      <c r="H266" s="135" t="n">
        <v>0</v>
      </c>
    </row>
    <row r="267" customFormat="false" ht="9" hidden="false" customHeight="true" outlineLevel="0" collapsed="false">
      <c r="A267" s="274" t="s">
        <v>1334</v>
      </c>
      <c r="B267" s="187"/>
      <c r="C267" s="187"/>
      <c r="D267" s="187"/>
      <c r="E267" s="136" t="n">
        <v>13</v>
      </c>
      <c r="G267" s="136" t="n">
        <v>0</v>
      </c>
      <c r="H267" s="135" t="n">
        <v>0</v>
      </c>
    </row>
    <row r="268" customFormat="false" ht="27" hidden="false" customHeight="true" outlineLevel="0" collapsed="false">
      <c r="A268" s="186" t="s">
        <v>1015</v>
      </c>
      <c r="B268" s="185"/>
      <c r="C268" s="185"/>
      <c r="D268" s="185"/>
      <c r="E268" s="136" t="n">
        <f aca="false">SUM(E269:E270)</f>
        <v>27</v>
      </c>
      <c r="G268" s="136" t="n">
        <f aca="false">SUM(G269:G270)</f>
        <v>10</v>
      </c>
      <c r="H268" s="136" t="n">
        <f aca="false">SUM(H269:H270)</f>
        <v>10</v>
      </c>
    </row>
    <row r="269" customFormat="false" ht="27" hidden="false" customHeight="true" outlineLevel="0" collapsed="false">
      <c r="A269" s="274" t="s">
        <v>1285</v>
      </c>
      <c r="B269" s="187"/>
      <c r="C269" s="187"/>
      <c r="D269" s="187"/>
      <c r="E269" s="136" t="n">
        <v>16</v>
      </c>
      <c r="G269" s="136" t="n">
        <v>4</v>
      </c>
      <c r="H269" s="135" t="n">
        <v>0</v>
      </c>
    </row>
    <row r="270" customFormat="false" ht="9" hidden="false" customHeight="true" outlineLevel="0" collapsed="false">
      <c r="A270" s="274" t="s">
        <v>1371</v>
      </c>
      <c r="B270" s="187"/>
      <c r="C270" s="187"/>
      <c r="D270" s="187"/>
      <c r="E270" s="136" t="n">
        <v>11</v>
      </c>
      <c r="G270" s="136" t="n">
        <v>6</v>
      </c>
      <c r="H270" s="135" t="n">
        <v>10</v>
      </c>
    </row>
    <row r="271" customFormat="false" ht="27" hidden="false" customHeight="true" outlineLevel="0" collapsed="false">
      <c r="A271" s="186" t="s">
        <v>1372</v>
      </c>
      <c r="B271" s="185"/>
      <c r="C271" s="185"/>
      <c r="D271" s="185"/>
      <c r="E271" s="136" t="n">
        <f aca="false">SUM(E272)</f>
        <v>26</v>
      </c>
      <c r="G271" s="136" t="n">
        <f aca="false">SUM(G272)</f>
        <v>0</v>
      </c>
      <c r="H271" s="136" t="n">
        <f aca="false">SUM(H272)</f>
        <v>0</v>
      </c>
    </row>
    <row r="272" customFormat="false" ht="27" hidden="false" customHeight="true" outlineLevel="0" collapsed="false">
      <c r="A272" s="274" t="s">
        <v>1373</v>
      </c>
      <c r="B272" s="187"/>
      <c r="C272" s="187"/>
      <c r="D272" s="187"/>
      <c r="E272" s="136" t="n">
        <v>26</v>
      </c>
      <c r="G272" s="136" t="n">
        <v>0</v>
      </c>
      <c r="H272" s="135" t="n">
        <v>0</v>
      </c>
    </row>
    <row r="273" customFormat="false" ht="27" hidden="false" customHeight="true" outlineLevel="0" collapsed="false">
      <c r="A273" s="186" t="s">
        <v>1012</v>
      </c>
      <c r="B273" s="185"/>
      <c r="C273" s="185"/>
      <c r="D273" s="185"/>
      <c r="E273" s="136" t="n">
        <f aca="false">SUM(E274:E276)</f>
        <v>26</v>
      </c>
      <c r="G273" s="136" t="n">
        <f aca="false">SUM(G274:G276)</f>
        <v>0</v>
      </c>
      <c r="H273" s="136" t="n">
        <f aca="false">SUM(H274:H276)</f>
        <v>0</v>
      </c>
    </row>
    <row r="274" customFormat="false" ht="27" hidden="false" customHeight="true" outlineLevel="0" collapsed="false">
      <c r="A274" s="274" t="s">
        <v>1253</v>
      </c>
      <c r="B274" s="187"/>
      <c r="C274" s="187"/>
      <c r="D274" s="187"/>
      <c r="E274" s="136" t="n">
        <v>17</v>
      </c>
      <c r="G274" s="136" t="n">
        <v>0</v>
      </c>
      <c r="H274" s="135" t="n">
        <v>0</v>
      </c>
    </row>
    <row r="275" customFormat="false" ht="9" hidden="false" customHeight="true" outlineLevel="0" collapsed="false">
      <c r="A275" s="274" t="s">
        <v>1374</v>
      </c>
      <c r="B275" s="187"/>
      <c r="C275" s="187"/>
      <c r="D275" s="187"/>
      <c r="E275" s="136" t="n">
        <v>8</v>
      </c>
      <c r="G275" s="136" t="n">
        <v>0</v>
      </c>
      <c r="H275" s="135" t="n">
        <v>0</v>
      </c>
    </row>
    <row r="276" customFormat="false" ht="9" hidden="false" customHeight="true" outlineLevel="0" collapsed="false">
      <c r="A276" s="274" t="s">
        <v>1375</v>
      </c>
      <c r="B276" s="187"/>
      <c r="C276" s="187"/>
      <c r="D276" s="187"/>
      <c r="E276" s="136" t="n">
        <v>1</v>
      </c>
      <c r="G276" s="136" t="n">
        <v>0</v>
      </c>
      <c r="H276" s="135" t="n">
        <v>0</v>
      </c>
    </row>
    <row r="277" customFormat="false" ht="27" hidden="false" customHeight="true" outlineLevel="0" collapsed="false">
      <c r="A277" s="186" t="s">
        <v>1376</v>
      </c>
      <c r="B277" s="185"/>
      <c r="C277" s="185"/>
      <c r="D277" s="185"/>
      <c r="E277" s="136" t="n">
        <f aca="false">SUM(E278)</f>
        <v>24</v>
      </c>
      <c r="G277" s="136" t="n">
        <f aca="false">SUM(G278)</f>
        <v>0</v>
      </c>
      <c r="H277" s="136" t="n">
        <f aca="false">SUM(H278)</f>
        <v>0</v>
      </c>
    </row>
    <row r="278" customFormat="false" ht="36" hidden="false" customHeight="true" outlineLevel="0" collapsed="false">
      <c r="A278" s="282" t="s">
        <v>1377</v>
      </c>
      <c r="B278" s="282"/>
      <c r="C278" s="282"/>
      <c r="D278" s="282"/>
      <c r="E278" s="136" t="n">
        <v>24</v>
      </c>
      <c r="G278" s="136" t="n">
        <v>0</v>
      </c>
      <c r="H278" s="135" t="n">
        <v>0</v>
      </c>
    </row>
    <row r="279" customFormat="false" ht="27" hidden="false" customHeight="true" outlineLevel="0" collapsed="false">
      <c r="A279" s="186" t="s">
        <v>1007</v>
      </c>
      <c r="B279" s="185"/>
      <c r="C279" s="185"/>
      <c r="D279" s="185"/>
      <c r="E279" s="136" t="n">
        <f aca="false">SUM(E280:E281)</f>
        <v>16</v>
      </c>
      <c r="G279" s="136" t="n">
        <f aca="false">SUM(G280:G281)</f>
        <v>0</v>
      </c>
      <c r="H279" s="136" t="n">
        <f aca="false">SUM(H280:H281)</f>
        <v>0</v>
      </c>
    </row>
    <row r="280" customFormat="false" ht="27" hidden="false" customHeight="true" outlineLevel="0" collapsed="false">
      <c r="A280" s="274" t="s">
        <v>1378</v>
      </c>
      <c r="B280" s="187"/>
      <c r="C280" s="187"/>
      <c r="D280" s="187"/>
      <c r="E280" s="136" t="n">
        <v>8</v>
      </c>
      <c r="G280" s="136" t="n">
        <v>0</v>
      </c>
      <c r="H280" s="135" t="n">
        <v>0</v>
      </c>
    </row>
    <row r="281" customFormat="false" ht="9" hidden="false" customHeight="true" outlineLevel="0" collapsed="false">
      <c r="A281" s="274" t="s">
        <v>1379</v>
      </c>
      <c r="B281" s="187"/>
      <c r="C281" s="187"/>
      <c r="D281" s="187"/>
      <c r="E281" s="136" t="n">
        <v>8</v>
      </c>
      <c r="G281" s="136" t="n">
        <v>0</v>
      </c>
      <c r="H281" s="135" t="n">
        <v>0</v>
      </c>
    </row>
    <row r="282" customFormat="false" ht="27" hidden="false" customHeight="true" outlineLevel="0" collapsed="false">
      <c r="A282" s="186" t="s">
        <v>901</v>
      </c>
      <c r="B282" s="185"/>
      <c r="C282" s="185"/>
      <c r="D282" s="185"/>
      <c r="E282" s="136" t="n">
        <f aca="false">SUM(E283:E284)</f>
        <v>16</v>
      </c>
      <c r="G282" s="136" t="n">
        <f aca="false">SUM(G283:G284)</f>
        <v>6</v>
      </c>
      <c r="H282" s="136" t="n">
        <f aca="false">SUM(H283:H284)</f>
        <v>0</v>
      </c>
    </row>
    <row r="283" customFormat="false" ht="27" hidden="false" customHeight="true" outlineLevel="0" collapsed="false">
      <c r="A283" s="274" t="s">
        <v>1380</v>
      </c>
      <c r="B283" s="187"/>
      <c r="C283" s="187"/>
      <c r="D283" s="187"/>
      <c r="E283" s="136" t="n">
        <v>8</v>
      </c>
      <c r="G283" s="136" t="n">
        <v>0</v>
      </c>
      <c r="H283" s="135" t="n">
        <v>0</v>
      </c>
    </row>
    <row r="284" customFormat="false" ht="9" hidden="false" customHeight="true" outlineLevel="0" collapsed="false">
      <c r="A284" s="274" t="s">
        <v>1381</v>
      </c>
      <c r="B284" s="187"/>
      <c r="C284" s="187"/>
      <c r="D284" s="187"/>
      <c r="E284" s="136" t="n">
        <v>8</v>
      </c>
      <c r="G284" s="136" t="n">
        <v>6</v>
      </c>
      <c r="H284" s="135" t="n">
        <v>0</v>
      </c>
    </row>
    <row r="285" customFormat="false" ht="27" hidden="false" customHeight="true" outlineLevel="0" collapsed="false">
      <c r="A285" s="186" t="s">
        <v>1382</v>
      </c>
      <c r="B285" s="185"/>
      <c r="C285" s="185"/>
      <c r="D285" s="185"/>
      <c r="E285" s="136" t="n">
        <f aca="false">SUM(E286)</f>
        <v>14</v>
      </c>
      <c r="G285" s="136" t="n">
        <f aca="false">SUM(G286)</f>
        <v>0</v>
      </c>
      <c r="H285" s="136" t="n">
        <f aca="false">SUM(H286)</f>
        <v>4</v>
      </c>
    </row>
    <row r="286" customFormat="false" ht="27" hidden="false" customHeight="true" outlineLevel="0" collapsed="false">
      <c r="A286" s="274" t="s">
        <v>1285</v>
      </c>
      <c r="B286" s="187"/>
      <c r="C286" s="187"/>
      <c r="D286" s="187"/>
      <c r="E286" s="136" t="n">
        <v>14</v>
      </c>
      <c r="G286" s="136" t="n">
        <v>0</v>
      </c>
      <c r="H286" s="135" t="n">
        <v>4</v>
      </c>
    </row>
    <row r="287" customFormat="false" ht="27" hidden="false" customHeight="true" outlineLevel="0" collapsed="false">
      <c r="A287" s="186" t="s">
        <v>1383</v>
      </c>
      <c r="B287" s="185"/>
      <c r="C287" s="185"/>
      <c r="D287" s="185"/>
      <c r="E287" s="136" t="n">
        <f aca="false">SUM(E288)</f>
        <v>11</v>
      </c>
      <c r="G287" s="136" t="n">
        <f aca="false">SUM(G288)</f>
        <v>23</v>
      </c>
      <c r="H287" s="136" t="n">
        <f aca="false">SUM(H288)</f>
        <v>0</v>
      </c>
    </row>
    <row r="288" customFormat="false" ht="27" hidden="false" customHeight="true" outlineLevel="0" collapsed="false">
      <c r="A288" s="274" t="s">
        <v>1384</v>
      </c>
      <c r="B288" s="187"/>
      <c r="C288" s="187"/>
      <c r="D288" s="187"/>
      <c r="E288" s="136" t="n">
        <v>11</v>
      </c>
      <c r="G288" s="136" t="n">
        <v>23</v>
      </c>
      <c r="H288" s="135" t="n">
        <v>0</v>
      </c>
    </row>
    <row r="289" customFormat="false" ht="27" hidden="false" customHeight="true" outlineLevel="0" collapsed="false">
      <c r="A289" s="186" t="s">
        <v>702</v>
      </c>
      <c r="B289" s="185"/>
      <c r="C289" s="185"/>
      <c r="D289" s="185"/>
      <c r="E289" s="136" t="n">
        <f aca="false">SUM(E290)</f>
        <v>5</v>
      </c>
      <c r="G289" s="136" t="n">
        <f aca="false">SUM(G290)</f>
        <v>3</v>
      </c>
      <c r="H289" s="136" t="n">
        <f aca="false">SUM(H290)</f>
        <v>1</v>
      </c>
    </row>
    <row r="290" customFormat="false" ht="27" hidden="false" customHeight="true" outlineLevel="0" collapsed="false">
      <c r="A290" s="274" t="s">
        <v>1385</v>
      </c>
      <c r="B290" s="187"/>
      <c r="C290" s="187"/>
      <c r="D290" s="187"/>
      <c r="E290" s="136" t="n">
        <v>5</v>
      </c>
      <c r="G290" s="136" t="n">
        <v>3</v>
      </c>
      <c r="H290" s="135" t="n">
        <v>1</v>
      </c>
    </row>
    <row r="291" customFormat="false" ht="27" hidden="false" customHeight="true" outlineLevel="0" collapsed="false">
      <c r="A291" s="186" t="s">
        <v>1060</v>
      </c>
      <c r="B291" s="185"/>
      <c r="C291" s="185"/>
      <c r="D291" s="185"/>
      <c r="E291" s="136" t="n">
        <f aca="false">SUM(E292)</f>
        <v>5</v>
      </c>
      <c r="G291" s="136" t="n">
        <f aca="false">SUM(G292)</f>
        <v>0</v>
      </c>
      <c r="H291" s="136" t="n">
        <f aca="false">SUM(H292)</f>
        <v>0</v>
      </c>
    </row>
    <row r="292" customFormat="false" ht="27" hidden="false" customHeight="true" outlineLevel="0" collapsed="false">
      <c r="A292" s="274" t="s">
        <v>1386</v>
      </c>
      <c r="B292" s="187"/>
      <c r="C292" s="187"/>
      <c r="D292" s="187"/>
      <c r="E292" s="136" t="n">
        <v>5</v>
      </c>
      <c r="G292" s="136" t="n">
        <v>0</v>
      </c>
      <c r="H292" s="135" t="n">
        <v>0</v>
      </c>
    </row>
    <row r="293" customFormat="false" ht="27" hidden="false" customHeight="true" outlineLevel="0" collapsed="false">
      <c r="A293" s="186" t="s">
        <v>1000</v>
      </c>
      <c r="B293" s="185"/>
      <c r="C293" s="185"/>
      <c r="D293" s="185"/>
      <c r="E293" s="136" t="n">
        <f aca="false">SUM(E294:E295)</f>
        <v>3</v>
      </c>
      <c r="G293" s="136" t="n">
        <f aca="false">SUM(G294:G295)</f>
        <v>1</v>
      </c>
      <c r="H293" s="136" t="n">
        <f aca="false">SUM(H294:H295)</f>
        <v>2</v>
      </c>
    </row>
    <row r="294" customFormat="false" ht="27" hidden="false" customHeight="true" outlineLevel="0" collapsed="false">
      <c r="A294" s="274" t="s">
        <v>1387</v>
      </c>
      <c r="B294" s="187"/>
      <c r="C294" s="187"/>
      <c r="D294" s="187"/>
      <c r="E294" s="136" t="n">
        <v>2</v>
      </c>
      <c r="G294" s="136" t="n">
        <v>0</v>
      </c>
      <c r="H294" s="135" t="n">
        <v>0</v>
      </c>
    </row>
    <row r="295" customFormat="false" ht="9" hidden="false" customHeight="true" outlineLevel="0" collapsed="false">
      <c r="A295" s="274" t="s">
        <v>1346</v>
      </c>
      <c r="B295" s="187"/>
      <c r="C295" s="187"/>
      <c r="D295" s="187"/>
      <c r="E295" s="136" t="n">
        <v>1</v>
      </c>
      <c r="G295" s="136" t="n">
        <v>1</v>
      </c>
      <c r="H295" s="135" t="n">
        <v>2</v>
      </c>
    </row>
    <row r="296" customFormat="false" ht="27" hidden="false" customHeight="true" outlineLevel="0" collapsed="false">
      <c r="A296" s="186" t="s">
        <v>1044</v>
      </c>
      <c r="B296" s="185"/>
      <c r="C296" s="185"/>
      <c r="D296" s="185"/>
      <c r="E296" s="136" t="n">
        <f aca="false">SUM(E297)</f>
        <v>2</v>
      </c>
      <c r="G296" s="136" t="n">
        <f aca="false">SUM(G297)</f>
        <v>0</v>
      </c>
      <c r="H296" s="136" t="n">
        <f aca="false">SUM(H297)</f>
        <v>0</v>
      </c>
    </row>
    <row r="297" customFormat="false" ht="27" hidden="false" customHeight="true" outlineLevel="0" collapsed="false">
      <c r="A297" s="274" t="s">
        <v>1388</v>
      </c>
      <c r="B297" s="187"/>
      <c r="C297" s="187"/>
      <c r="D297" s="187"/>
      <c r="E297" s="136" t="n">
        <v>2</v>
      </c>
      <c r="G297" s="136" t="n">
        <v>0</v>
      </c>
      <c r="H297" s="135" t="n">
        <v>0</v>
      </c>
    </row>
    <row r="298" customFormat="false" ht="27" hidden="false" customHeight="true" outlineLevel="0" collapsed="false">
      <c r="A298" s="186" t="s">
        <v>1389</v>
      </c>
      <c r="B298" s="185"/>
      <c r="C298" s="185"/>
      <c r="D298" s="185"/>
      <c r="E298" s="136" t="n">
        <f aca="false">SUM(E299)</f>
        <v>1</v>
      </c>
      <c r="G298" s="136" t="n">
        <f aca="false">SUM(G299)</f>
        <v>0</v>
      </c>
      <c r="H298" s="136" t="n">
        <f aca="false">SUM(H299)</f>
        <v>7</v>
      </c>
    </row>
    <row r="299" customFormat="false" ht="27" hidden="false" customHeight="true" outlineLevel="0" collapsed="false">
      <c r="A299" s="274" t="s">
        <v>1390</v>
      </c>
      <c r="B299" s="187"/>
      <c r="C299" s="187"/>
      <c r="D299" s="187"/>
      <c r="E299" s="136" t="n">
        <v>1</v>
      </c>
      <c r="G299" s="136" t="n">
        <v>0</v>
      </c>
      <c r="H299" s="135" t="n">
        <v>7</v>
      </c>
    </row>
    <row r="300" customFormat="false" ht="36" hidden="false" customHeight="true" outlineLevel="0" collapsed="false">
      <c r="A300" s="183" t="s">
        <v>1391</v>
      </c>
      <c r="B300" s="183"/>
      <c r="C300" s="183"/>
      <c r="D300" s="183"/>
      <c r="E300" s="136" t="n">
        <f aca="false">SUM(E301)</f>
        <v>1</v>
      </c>
      <c r="G300" s="136" t="n">
        <f aca="false">SUM(G301)</f>
        <v>17</v>
      </c>
      <c r="H300" s="135" t="n">
        <f aca="false">SUM(H301)</f>
        <v>14</v>
      </c>
    </row>
    <row r="301" customFormat="false" ht="27" hidden="false" customHeight="true" outlineLevel="0" collapsed="false">
      <c r="A301" s="295" t="s">
        <v>1392</v>
      </c>
      <c r="B301" s="296"/>
      <c r="C301" s="296"/>
      <c r="D301" s="296"/>
      <c r="E301" s="136" t="n">
        <v>1</v>
      </c>
      <c r="G301" s="136" t="n">
        <v>17</v>
      </c>
      <c r="H301" s="135" t="n">
        <v>14</v>
      </c>
    </row>
    <row r="302" customFormat="false" ht="36" hidden="false" customHeight="true" outlineLevel="0" collapsed="false">
      <c r="A302" s="183" t="s">
        <v>1393</v>
      </c>
      <c r="B302" s="183"/>
      <c r="C302" s="183"/>
      <c r="D302" s="183"/>
      <c r="E302" s="136" t="n">
        <f aca="false">SUM(E303)</f>
        <v>1</v>
      </c>
      <c r="G302" s="136" t="n">
        <f aca="false">SUM(G303)</f>
        <v>0</v>
      </c>
      <c r="H302" s="135" t="n">
        <f aca="false">SUM(H303)</f>
        <v>1</v>
      </c>
    </row>
    <row r="303" customFormat="false" ht="27" hidden="false" customHeight="true" outlineLevel="0" collapsed="false">
      <c r="A303" s="274" t="s">
        <v>1394</v>
      </c>
      <c r="B303" s="187"/>
      <c r="C303" s="187"/>
      <c r="D303" s="187"/>
      <c r="E303" s="136" t="n">
        <v>1</v>
      </c>
      <c r="G303" s="136" t="n">
        <v>0</v>
      </c>
      <c r="H303" s="135" t="n">
        <v>1</v>
      </c>
    </row>
    <row r="304" customFormat="false" ht="27" hidden="false" customHeight="true" outlineLevel="0" collapsed="false">
      <c r="A304" s="275" t="s">
        <v>279</v>
      </c>
      <c r="B304" s="185"/>
      <c r="C304" s="185"/>
      <c r="D304" s="185"/>
      <c r="E304" s="136" t="n">
        <f aca="false">SUM(E305+E336+E362)</f>
        <v>1785</v>
      </c>
      <c r="G304" s="136" t="n">
        <f aca="false">SUM(G305+G336+G362)</f>
        <v>475</v>
      </c>
      <c r="H304" s="136" t="n">
        <f aca="false">SUM(H305+H336+H362)</f>
        <v>515</v>
      </c>
    </row>
    <row r="305" customFormat="false" ht="27" hidden="false" customHeight="true" outlineLevel="0" collapsed="false">
      <c r="A305" s="186" t="s">
        <v>713</v>
      </c>
      <c r="B305" s="185"/>
      <c r="C305" s="185"/>
      <c r="D305" s="185"/>
      <c r="E305" s="136" t="n">
        <f aca="false">SUM(E306:E335)</f>
        <v>720</v>
      </c>
      <c r="G305" s="136" t="n">
        <f aca="false">SUM(G306:G335)</f>
        <v>185</v>
      </c>
      <c r="H305" s="136" t="n">
        <f aca="false">SUM(H306:H335)</f>
        <v>185</v>
      </c>
    </row>
    <row r="306" customFormat="false" ht="27" hidden="false" customHeight="true" outlineLevel="0" collapsed="false">
      <c r="A306" s="274" t="s">
        <v>1311</v>
      </c>
      <c r="B306" s="187"/>
      <c r="C306" s="187"/>
      <c r="D306" s="187"/>
      <c r="E306" s="136" t="n">
        <v>108</v>
      </c>
      <c r="G306" s="136" t="n">
        <v>20</v>
      </c>
      <c r="H306" s="135" t="n">
        <v>20</v>
      </c>
    </row>
    <row r="307" customFormat="false" ht="9" hidden="false" customHeight="true" outlineLevel="0" collapsed="false">
      <c r="A307" s="274" t="s">
        <v>1395</v>
      </c>
      <c r="B307" s="187"/>
      <c r="C307" s="187"/>
      <c r="D307" s="187"/>
      <c r="E307" s="136" t="n">
        <v>82</v>
      </c>
      <c r="G307" s="136" t="n">
        <v>19</v>
      </c>
      <c r="H307" s="135" t="n">
        <v>19</v>
      </c>
    </row>
    <row r="308" customFormat="false" ht="9" hidden="false" customHeight="true" outlineLevel="0" collapsed="false">
      <c r="A308" s="274" t="s">
        <v>1396</v>
      </c>
      <c r="B308" s="187"/>
      <c r="C308" s="187"/>
      <c r="D308" s="187"/>
      <c r="E308" s="136" t="n">
        <v>49</v>
      </c>
      <c r="G308" s="136" t="n">
        <v>9</v>
      </c>
      <c r="H308" s="135" t="n">
        <v>9</v>
      </c>
    </row>
    <row r="309" customFormat="false" ht="9" hidden="false" customHeight="true" outlineLevel="0" collapsed="false">
      <c r="A309" s="274" t="s">
        <v>1397</v>
      </c>
      <c r="B309" s="187"/>
      <c r="C309" s="187"/>
      <c r="D309" s="187"/>
      <c r="E309" s="136" t="n">
        <v>40</v>
      </c>
      <c r="G309" s="136" t="n">
        <v>5</v>
      </c>
      <c r="H309" s="135" t="n">
        <v>5</v>
      </c>
    </row>
    <row r="310" customFormat="false" ht="9" hidden="false" customHeight="true" outlineLevel="0" collapsed="false">
      <c r="A310" s="274" t="s">
        <v>1398</v>
      </c>
      <c r="B310" s="187"/>
      <c r="C310" s="187"/>
      <c r="D310" s="187"/>
      <c r="E310" s="136" t="n">
        <v>39</v>
      </c>
      <c r="G310" s="136" t="n">
        <v>17</v>
      </c>
      <c r="H310" s="135" t="n">
        <v>17</v>
      </c>
    </row>
    <row r="311" customFormat="false" ht="9" hidden="false" customHeight="true" outlineLevel="0" collapsed="false">
      <c r="A311" s="274" t="s">
        <v>1267</v>
      </c>
      <c r="B311" s="187"/>
      <c r="C311" s="187"/>
      <c r="D311" s="187"/>
      <c r="E311" s="136" t="n">
        <v>37</v>
      </c>
      <c r="G311" s="136" t="n">
        <v>0</v>
      </c>
      <c r="H311" s="135" t="n">
        <v>0</v>
      </c>
    </row>
    <row r="312" customFormat="false" ht="9" hidden="false" customHeight="true" outlineLevel="0" collapsed="false">
      <c r="A312" s="274" t="s">
        <v>1399</v>
      </c>
      <c r="B312" s="187"/>
      <c r="C312" s="187"/>
      <c r="D312" s="187"/>
      <c r="E312" s="136" t="n">
        <v>30</v>
      </c>
      <c r="G312" s="136" t="n">
        <v>9</v>
      </c>
      <c r="H312" s="135" t="n">
        <v>9</v>
      </c>
    </row>
    <row r="313" customFormat="false" ht="9" hidden="false" customHeight="true" outlineLevel="0" collapsed="false">
      <c r="A313" s="274" t="s">
        <v>1400</v>
      </c>
      <c r="B313" s="187"/>
      <c r="C313" s="187"/>
      <c r="D313" s="187"/>
      <c r="E313" s="136" t="n">
        <v>27</v>
      </c>
      <c r="G313" s="136" t="n">
        <v>2</v>
      </c>
      <c r="H313" s="135" t="n">
        <v>2</v>
      </c>
    </row>
    <row r="314" customFormat="false" ht="9" hidden="false" customHeight="true" outlineLevel="0" collapsed="false">
      <c r="A314" s="274" t="s">
        <v>1401</v>
      </c>
      <c r="B314" s="187"/>
      <c r="C314" s="187"/>
      <c r="D314" s="187"/>
      <c r="E314" s="136" t="n">
        <v>27</v>
      </c>
      <c r="G314" s="136" t="n">
        <v>17</v>
      </c>
      <c r="H314" s="135" t="n">
        <v>17</v>
      </c>
    </row>
    <row r="315" customFormat="false" ht="9" hidden="false" customHeight="true" outlineLevel="0" collapsed="false">
      <c r="A315" s="274" t="s">
        <v>1402</v>
      </c>
      <c r="B315" s="187"/>
      <c r="C315" s="187"/>
      <c r="D315" s="187"/>
      <c r="E315" s="136" t="n">
        <v>23</v>
      </c>
      <c r="G315" s="136" t="n">
        <v>3</v>
      </c>
      <c r="H315" s="135" t="n">
        <v>3</v>
      </c>
    </row>
    <row r="316" customFormat="false" ht="9" hidden="false" customHeight="true" outlineLevel="0" collapsed="false">
      <c r="A316" s="274" t="s">
        <v>1403</v>
      </c>
      <c r="B316" s="187"/>
      <c r="C316" s="187"/>
      <c r="D316" s="187"/>
      <c r="E316" s="136" t="n">
        <v>23</v>
      </c>
      <c r="G316" s="136" t="n">
        <v>0</v>
      </c>
      <c r="H316" s="135" t="n">
        <v>0</v>
      </c>
    </row>
    <row r="317" customFormat="false" ht="9" hidden="false" customHeight="true" outlineLevel="0" collapsed="false">
      <c r="A317" s="274" t="s">
        <v>1404</v>
      </c>
      <c r="B317" s="187"/>
      <c r="C317" s="187"/>
      <c r="D317" s="187"/>
      <c r="E317" s="136" t="n">
        <v>22</v>
      </c>
      <c r="G317" s="136" t="n">
        <v>3</v>
      </c>
      <c r="H317" s="135" t="n">
        <v>3</v>
      </c>
    </row>
    <row r="318" customFormat="false" ht="9" hidden="false" customHeight="true" outlineLevel="0" collapsed="false">
      <c r="A318" s="274" t="s">
        <v>1405</v>
      </c>
      <c r="B318" s="187"/>
      <c r="C318" s="187"/>
      <c r="D318" s="187"/>
      <c r="E318" s="136" t="n">
        <v>20</v>
      </c>
      <c r="G318" s="136" t="n">
        <v>0</v>
      </c>
      <c r="H318" s="135" t="n">
        <v>0</v>
      </c>
    </row>
    <row r="319" customFormat="false" ht="9" hidden="false" customHeight="true" outlineLevel="0" collapsed="false">
      <c r="A319" s="274" t="s">
        <v>1406</v>
      </c>
      <c r="B319" s="187"/>
      <c r="C319" s="187"/>
      <c r="D319" s="187"/>
      <c r="E319" s="136" t="n">
        <v>20</v>
      </c>
      <c r="G319" s="136" t="n">
        <v>0</v>
      </c>
      <c r="H319" s="135" t="n">
        <v>0</v>
      </c>
    </row>
    <row r="320" customFormat="false" ht="9" hidden="false" customHeight="true" outlineLevel="0" collapsed="false">
      <c r="A320" s="274" t="s">
        <v>1407</v>
      </c>
      <c r="B320" s="187"/>
      <c r="C320" s="187"/>
      <c r="D320" s="187"/>
      <c r="E320" s="136" t="n">
        <v>19</v>
      </c>
      <c r="G320" s="136" t="n">
        <v>18</v>
      </c>
      <c r="H320" s="135" t="n">
        <v>18</v>
      </c>
    </row>
    <row r="321" customFormat="false" ht="18" hidden="false" customHeight="true" outlineLevel="0" collapsed="false">
      <c r="A321" s="282" t="s">
        <v>1408</v>
      </c>
      <c r="B321" s="282"/>
      <c r="C321" s="282"/>
      <c r="D321" s="282"/>
      <c r="E321" s="136" t="n">
        <v>15</v>
      </c>
      <c r="G321" s="136" t="n">
        <v>4</v>
      </c>
      <c r="H321" s="135" t="n">
        <v>4</v>
      </c>
    </row>
    <row r="322" customFormat="false" ht="9" hidden="false" customHeight="true" outlineLevel="0" collapsed="false">
      <c r="A322" s="274" t="s">
        <v>1409</v>
      </c>
      <c r="B322" s="187"/>
      <c r="C322" s="187"/>
      <c r="D322" s="187"/>
      <c r="E322" s="136" t="n">
        <v>15</v>
      </c>
      <c r="G322" s="136" t="n">
        <v>6</v>
      </c>
      <c r="H322" s="135" t="n">
        <v>6</v>
      </c>
    </row>
    <row r="323" customFormat="false" ht="9" hidden="false" customHeight="true" outlineLevel="0" collapsed="false">
      <c r="A323" s="274" t="s">
        <v>1410</v>
      </c>
      <c r="B323" s="187"/>
      <c r="C323" s="187"/>
      <c r="D323" s="187"/>
      <c r="E323" s="136" t="n">
        <v>14</v>
      </c>
      <c r="G323" s="136" t="n">
        <v>7</v>
      </c>
      <c r="H323" s="135" t="n">
        <v>7</v>
      </c>
    </row>
    <row r="324" customFormat="false" ht="9" hidden="false" customHeight="true" outlineLevel="0" collapsed="false">
      <c r="A324" s="274" t="s">
        <v>1411</v>
      </c>
      <c r="B324" s="187"/>
      <c r="C324" s="187"/>
      <c r="D324" s="187"/>
      <c r="E324" s="136" t="n">
        <v>13</v>
      </c>
      <c r="G324" s="136" t="n">
        <v>7</v>
      </c>
      <c r="H324" s="135" t="n">
        <v>7</v>
      </c>
    </row>
    <row r="325" customFormat="false" ht="18" hidden="false" customHeight="true" outlineLevel="0" collapsed="false">
      <c r="A325" s="282" t="s">
        <v>1412</v>
      </c>
      <c r="B325" s="282"/>
      <c r="C325" s="282"/>
      <c r="D325" s="282"/>
      <c r="E325" s="136" t="n">
        <v>13</v>
      </c>
      <c r="G325" s="136" t="n">
        <v>17</v>
      </c>
      <c r="H325" s="135" t="n">
        <v>17</v>
      </c>
    </row>
    <row r="326" customFormat="false" ht="9" hidden="false" customHeight="true" outlineLevel="0" collapsed="false">
      <c r="A326" s="274" t="s">
        <v>1413</v>
      </c>
      <c r="B326" s="187"/>
      <c r="C326" s="187"/>
      <c r="D326" s="187"/>
      <c r="E326" s="136" t="n">
        <v>13</v>
      </c>
      <c r="G326" s="136" t="n">
        <v>3</v>
      </c>
      <c r="H326" s="135" t="n">
        <v>3</v>
      </c>
    </row>
    <row r="327" customFormat="false" ht="9" hidden="false" customHeight="true" outlineLevel="0" collapsed="false">
      <c r="A327" s="274" t="s">
        <v>1414</v>
      </c>
      <c r="B327" s="187"/>
      <c r="C327" s="187"/>
      <c r="D327" s="187"/>
      <c r="E327" s="136" t="n">
        <v>12</v>
      </c>
      <c r="G327" s="136" t="n">
        <v>2</v>
      </c>
      <c r="H327" s="135" t="n">
        <v>2</v>
      </c>
    </row>
    <row r="328" customFormat="false" ht="18" hidden="false" customHeight="true" outlineLevel="0" collapsed="false">
      <c r="A328" s="282" t="s">
        <v>1415</v>
      </c>
      <c r="B328" s="282"/>
      <c r="C328" s="282"/>
      <c r="D328" s="282"/>
      <c r="E328" s="136" t="n">
        <v>11</v>
      </c>
      <c r="G328" s="136" t="n">
        <v>0</v>
      </c>
      <c r="H328" s="135" t="n">
        <v>0</v>
      </c>
    </row>
    <row r="329" customFormat="false" ht="9" hidden="false" customHeight="true" outlineLevel="0" collapsed="false">
      <c r="A329" s="274" t="s">
        <v>1222</v>
      </c>
      <c r="B329" s="187"/>
      <c r="C329" s="187"/>
      <c r="D329" s="187"/>
      <c r="E329" s="136" t="n">
        <v>11</v>
      </c>
      <c r="G329" s="136" t="n">
        <v>5</v>
      </c>
      <c r="H329" s="135" t="n">
        <v>5</v>
      </c>
    </row>
    <row r="330" customFormat="false" ht="18" hidden="false" customHeight="true" outlineLevel="0" collapsed="false">
      <c r="A330" s="282" t="s">
        <v>1416</v>
      </c>
      <c r="B330" s="282"/>
      <c r="C330" s="282"/>
      <c r="D330" s="282"/>
      <c r="E330" s="136" t="n">
        <v>11</v>
      </c>
      <c r="G330" s="136" t="n">
        <v>1</v>
      </c>
      <c r="H330" s="135" t="n">
        <v>1</v>
      </c>
    </row>
    <row r="331" customFormat="false" ht="18" hidden="false" customHeight="true" outlineLevel="0" collapsed="false">
      <c r="A331" s="282" t="s">
        <v>1417</v>
      </c>
      <c r="B331" s="282"/>
      <c r="C331" s="282"/>
      <c r="D331" s="282"/>
      <c r="E331" s="136" t="n">
        <v>10</v>
      </c>
      <c r="G331" s="136" t="n">
        <v>7</v>
      </c>
      <c r="H331" s="135" t="n">
        <v>7</v>
      </c>
    </row>
    <row r="332" customFormat="false" ht="9" hidden="false" customHeight="true" outlineLevel="0" collapsed="false">
      <c r="A332" s="274" t="s">
        <v>1418</v>
      </c>
      <c r="B332" s="187"/>
      <c r="C332" s="187"/>
      <c r="D332" s="187"/>
      <c r="E332" s="136" t="n">
        <v>8</v>
      </c>
      <c r="G332" s="136" t="n">
        <v>3</v>
      </c>
      <c r="H332" s="135" t="n">
        <v>3</v>
      </c>
    </row>
    <row r="333" customFormat="false" ht="9" hidden="false" customHeight="true" outlineLevel="0" collapsed="false">
      <c r="A333" s="274" t="s">
        <v>1419</v>
      </c>
      <c r="B333" s="187"/>
      <c r="C333" s="187"/>
      <c r="D333" s="187"/>
      <c r="E333" s="136" t="n">
        <v>6</v>
      </c>
      <c r="G333" s="136" t="n">
        <v>1</v>
      </c>
      <c r="H333" s="135" t="n">
        <v>1</v>
      </c>
    </row>
    <row r="334" customFormat="false" ht="9" hidden="false" customHeight="true" outlineLevel="0" collapsed="false">
      <c r="A334" s="274" t="s">
        <v>1420</v>
      </c>
      <c r="B334" s="187"/>
      <c r="C334" s="187"/>
      <c r="D334" s="187"/>
      <c r="E334" s="136" t="n">
        <v>1</v>
      </c>
      <c r="G334" s="136" t="n">
        <v>0</v>
      </c>
      <c r="H334" s="135" t="n">
        <v>0</v>
      </c>
    </row>
    <row r="335" customFormat="false" ht="9" hidden="false" customHeight="true" outlineLevel="0" collapsed="false">
      <c r="A335" s="274" t="s">
        <v>1421</v>
      </c>
      <c r="B335" s="187"/>
      <c r="C335" s="187"/>
      <c r="D335" s="187"/>
      <c r="E335" s="136" t="n">
        <v>1</v>
      </c>
      <c r="G335" s="136" t="n">
        <v>0</v>
      </c>
      <c r="H335" s="135" t="n">
        <v>0</v>
      </c>
    </row>
    <row r="336" customFormat="false" ht="27" hidden="false" customHeight="true" outlineLevel="0" collapsed="false">
      <c r="A336" s="186" t="s">
        <v>1422</v>
      </c>
      <c r="B336" s="185"/>
      <c r="C336" s="185"/>
      <c r="D336" s="185"/>
      <c r="E336" s="136" t="n">
        <f aca="false">SUM(E337:E361)</f>
        <v>640</v>
      </c>
      <c r="G336" s="136" t="n">
        <f aca="false">SUM(G337:G361)</f>
        <v>244</v>
      </c>
      <c r="H336" s="136" t="n">
        <f aca="false">SUM(H337:H361)</f>
        <v>239</v>
      </c>
    </row>
    <row r="337" customFormat="false" ht="27" hidden="false" customHeight="true" outlineLevel="0" collapsed="false">
      <c r="A337" s="274" t="s">
        <v>1423</v>
      </c>
      <c r="B337" s="187"/>
      <c r="C337" s="187"/>
      <c r="D337" s="187"/>
      <c r="E337" s="136" t="n">
        <v>97</v>
      </c>
      <c r="G337" s="136" t="n">
        <v>32</v>
      </c>
      <c r="H337" s="135" t="n">
        <v>31</v>
      </c>
    </row>
    <row r="338" customFormat="false" ht="9" hidden="false" customHeight="true" outlineLevel="0" collapsed="false">
      <c r="A338" s="274" t="s">
        <v>1424</v>
      </c>
      <c r="B338" s="187"/>
      <c r="C338" s="187"/>
      <c r="D338" s="187"/>
      <c r="E338" s="136" t="n">
        <v>95</v>
      </c>
      <c r="G338" s="136" t="n">
        <v>42</v>
      </c>
      <c r="H338" s="135" t="n">
        <v>40</v>
      </c>
    </row>
    <row r="339" customFormat="false" ht="9" hidden="false" customHeight="true" outlineLevel="0" collapsed="false">
      <c r="A339" s="274" t="s">
        <v>1425</v>
      </c>
      <c r="B339" s="187"/>
      <c r="C339" s="187"/>
      <c r="D339" s="187"/>
      <c r="E339" s="136" t="n">
        <v>65</v>
      </c>
      <c r="G339" s="136" t="n">
        <v>12</v>
      </c>
      <c r="H339" s="135" t="n">
        <v>12</v>
      </c>
    </row>
    <row r="340" customFormat="false" ht="9" hidden="false" customHeight="true" outlineLevel="0" collapsed="false">
      <c r="A340" s="274" t="s">
        <v>1426</v>
      </c>
      <c r="B340" s="187"/>
      <c r="C340" s="187"/>
      <c r="D340" s="187"/>
      <c r="E340" s="136" t="n">
        <v>63</v>
      </c>
      <c r="G340" s="136" t="n">
        <v>19</v>
      </c>
      <c r="H340" s="135" t="n">
        <v>19</v>
      </c>
    </row>
    <row r="341" customFormat="false" ht="9" hidden="false" customHeight="true" outlineLevel="0" collapsed="false">
      <c r="A341" s="274" t="s">
        <v>1427</v>
      </c>
      <c r="B341" s="187"/>
      <c r="C341" s="187"/>
      <c r="D341" s="187"/>
      <c r="E341" s="136" t="n">
        <v>50</v>
      </c>
      <c r="G341" s="136" t="n">
        <v>19</v>
      </c>
      <c r="H341" s="135" t="n">
        <v>18</v>
      </c>
    </row>
    <row r="342" customFormat="false" ht="9" hidden="false" customHeight="true" outlineLevel="0" collapsed="false">
      <c r="A342" s="274" t="s">
        <v>1428</v>
      </c>
      <c r="B342" s="187"/>
      <c r="C342" s="187"/>
      <c r="D342" s="187"/>
      <c r="E342" s="136" t="n">
        <v>32</v>
      </c>
      <c r="G342" s="136" t="n">
        <v>25</v>
      </c>
      <c r="H342" s="135" t="n">
        <v>25</v>
      </c>
    </row>
    <row r="343" customFormat="false" ht="9" hidden="false" customHeight="true" outlineLevel="0" collapsed="false">
      <c r="A343" s="274" t="s">
        <v>1429</v>
      </c>
      <c r="B343" s="187"/>
      <c r="C343" s="187"/>
      <c r="D343" s="187"/>
      <c r="E343" s="136" t="n">
        <v>30</v>
      </c>
      <c r="G343" s="136" t="n">
        <v>5</v>
      </c>
      <c r="H343" s="135" t="n">
        <v>4</v>
      </c>
    </row>
    <row r="344" customFormat="false" ht="18" hidden="false" customHeight="true" outlineLevel="0" collapsed="false">
      <c r="A344" s="282" t="s">
        <v>1430</v>
      </c>
      <c r="B344" s="282"/>
      <c r="C344" s="282"/>
      <c r="D344" s="282"/>
      <c r="E344" s="136" t="n">
        <v>30</v>
      </c>
      <c r="G344" s="136" t="n">
        <v>8</v>
      </c>
      <c r="H344" s="135" t="n">
        <v>8</v>
      </c>
    </row>
    <row r="345" customFormat="false" ht="9" hidden="false" customHeight="true" outlineLevel="0" collapsed="false">
      <c r="A345" s="274" t="s">
        <v>1431</v>
      </c>
      <c r="B345" s="187"/>
      <c r="C345" s="187"/>
      <c r="D345" s="187"/>
      <c r="E345" s="136" t="n">
        <v>23</v>
      </c>
      <c r="G345" s="136" t="n">
        <v>12</v>
      </c>
      <c r="H345" s="135" t="n">
        <v>12</v>
      </c>
    </row>
    <row r="346" customFormat="false" ht="9" hidden="false" customHeight="true" outlineLevel="0" collapsed="false">
      <c r="A346" s="274" t="s">
        <v>1281</v>
      </c>
      <c r="B346" s="187"/>
      <c r="C346" s="187"/>
      <c r="D346" s="187"/>
      <c r="E346" s="136" t="n">
        <v>20</v>
      </c>
      <c r="G346" s="136" t="n">
        <v>1</v>
      </c>
      <c r="H346" s="135" t="n">
        <v>1</v>
      </c>
    </row>
    <row r="347" customFormat="false" ht="9" hidden="false" customHeight="true" outlineLevel="0" collapsed="false">
      <c r="A347" s="274" t="s">
        <v>1432</v>
      </c>
      <c r="B347" s="187"/>
      <c r="C347" s="187"/>
      <c r="D347" s="187"/>
      <c r="E347" s="136" t="n">
        <v>19</v>
      </c>
      <c r="G347" s="136" t="n">
        <v>12</v>
      </c>
      <c r="H347" s="135" t="n">
        <v>12</v>
      </c>
    </row>
    <row r="348" customFormat="false" ht="9" hidden="false" customHeight="true" outlineLevel="0" collapsed="false">
      <c r="A348" s="274" t="s">
        <v>1257</v>
      </c>
      <c r="B348" s="187"/>
      <c r="C348" s="187"/>
      <c r="D348" s="187"/>
      <c r="E348" s="136" t="n">
        <v>18</v>
      </c>
      <c r="G348" s="136" t="n">
        <v>2</v>
      </c>
      <c r="H348" s="135" t="n">
        <v>2</v>
      </c>
    </row>
    <row r="349" customFormat="false" ht="9" hidden="false" customHeight="true" outlineLevel="0" collapsed="false">
      <c r="A349" s="274" t="s">
        <v>1433</v>
      </c>
      <c r="B349" s="187"/>
      <c r="C349" s="187"/>
      <c r="D349" s="187"/>
      <c r="E349" s="136" t="n">
        <v>17</v>
      </c>
      <c r="G349" s="136" t="n">
        <v>11</v>
      </c>
      <c r="H349" s="135" t="n">
        <v>11</v>
      </c>
    </row>
    <row r="350" customFormat="false" ht="9" hidden="false" customHeight="true" outlineLevel="0" collapsed="false">
      <c r="A350" s="274" t="s">
        <v>1434</v>
      </c>
      <c r="B350" s="187"/>
      <c r="C350" s="187"/>
      <c r="D350" s="187"/>
      <c r="E350" s="136" t="n">
        <v>17</v>
      </c>
      <c r="G350" s="136" t="n">
        <v>0</v>
      </c>
      <c r="H350" s="135" t="n">
        <v>0</v>
      </c>
    </row>
    <row r="351" customFormat="false" ht="9" hidden="false" customHeight="true" outlineLevel="0" collapsed="false">
      <c r="A351" s="274" t="s">
        <v>1435</v>
      </c>
      <c r="B351" s="187"/>
      <c r="C351" s="187"/>
      <c r="D351" s="187"/>
      <c r="E351" s="136" t="n">
        <v>16</v>
      </c>
      <c r="G351" s="136" t="n">
        <v>1</v>
      </c>
      <c r="H351" s="135" t="n">
        <v>1</v>
      </c>
    </row>
    <row r="352" customFormat="false" ht="9" hidden="false" customHeight="true" outlineLevel="0" collapsed="false">
      <c r="A352" s="274" t="s">
        <v>1334</v>
      </c>
      <c r="B352" s="187"/>
      <c r="C352" s="187"/>
      <c r="D352" s="187"/>
      <c r="E352" s="136" t="n">
        <v>13</v>
      </c>
      <c r="G352" s="136" t="n">
        <v>10</v>
      </c>
      <c r="H352" s="135" t="n">
        <v>10</v>
      </c>
    </row>
    <row r="353" customFormat="false" ht="9" hidden="false" customHeight="true" outlineLevel="0" collapsed="false">
      <c r="A353" s="274" t="s">
        <v>1256</v>
      </c>
      <c r="B353" s="187"/>
      <c r="C353" s="187"/>
      <c r="D353" s="187"/>
      <c r="E353" s="136" t="n">
        <v>9</v>
      </c>
      <c r="G353" s="136" t="n">
        <v>2</v>
      </c>
      <c r="H353" s="135" t="n">
        <v>2</v>
      </c>
    </row>
    <row r="354" customFormat="false" ht="9" hidden="false" customHeight="true" outlineLevel="0" collapsed="false">
      <c r="A354" s="274" t="s">
        <v>1245</v>
      </c>
      <c r="B354" s="187"/>
      <c r="C354" s="187"/>
      <c r="D354" s="187"/>
      <c r="E354" s="136" t="n">
        <v>9</v>
      </c>
      <c r="G354" s="136" t="n">
        <v>2</v>
      </c>
      <c r="H354" s="135" t="n">
        <v>2</v>
      </c>
    </row>
    <row r="355" customFormat="false" ht="9" hidden="false" customHeight="true" outlineLevel="0" collapsed="false">
      <c r="A355" s="274" t="s">
        <v>1436</v>
      </c>
      <c r="B355" s="187"/>
      <c r="C355" s="187"/>
      <c r="D355" s="187"/>
      <c r="E355" s="136" t="n">
        <v>9</v>
      </c>
      <c r="G355" s="136" t="n">
        <v>0</v>
      </c>
      <c r="H355" s="135" t="n">
        <v>0</v>
      </c>
    </row>
    <row r="356" customFormat="false" ht="9" hidden="false" customHeight="true" outlineLevel="0" collapsed="false">
      <c r="A356" s="274" t="s">
        <v>1437</v>
      </c>
      <c r="B356" s="187"/>
      <c r="C356" s="187"/>
      <c r="D356" s="187"/>
      <c r="E356" s="136" t="n">
        <v>4</v>
      </c>
      <c r="G356" s="136" t="n">
        <v>14</v>
      </c>
      <c r="H356" s="135" t="n">
        <v>14</v>
      </c>
    </row>
    <row r="357" customFormat="false" ht="9" hidden="false" customHeight="true" outlineLevel="0" collapsed="false">
      <c r="A357" s="274" t="s">
        <v>1438</v>
      </c>
      <c r="B357" s="187"/>
      <c r="C357" s="187"/>
      <c r="D357" s="187"/>
      <c r="E357" s="136" t="n">
        <v>3</v>
      </c>
      <c r="G357" s="136" t="n">
        <v>5</v>
      </c>
      <c r="H357" s="135" t="n">
        <v>5</v>
      </c>
    </row>
    <row r="358" customFormat="false" ht="9" hidden="false" customHeight="true" outlineLevel="0" collapsed="false">
      <c r="A358" s="274" t="s">
        <v>1439</v>
      </c>
      <c r="B358" s="187"/>
      <c r="C358" s="187"/>
      <c r="D358" s="187"/>
      <c r="E358" s="136" t="n">
        <v>1</v>
      </c>
      <c r="G358" s="136" t="n">
        <v>1</v>
      </c>
      <c r="H358" s="135" t="n">
        <v>1</v>
      </c>
    </row>
    <row r="359" customFormat="false" ht="9" hidden="false" customHeight="true" outlineLevel="0" collapsed="false">
      <c r="A359" s="274" t="s">
        <v>1440</v>
      </c>
      <c r="B359" s="187"/>
      <c r="C359" s="187"/>
      <c r="D359" s="187"/>
      <c r="E359" s="136" t="n">
        <v>0</v>
      </c>
      <c r="G359" s="136" t="n">
        <v>2</v>
      </c>
      <c r="H359" s="135" t="n">
        <v>2</v>
      </c>
    </row>
    <row r="360" customFormat="false" ht="9" hidden="false" customHeight="true" outlineLevel="0" collapsed="false">
      <c r="A360" s="274" t="s">
        <v>1441</v>
      </c>
      <c r="B360" s="187"/>
      <c r="C360" s="187"/>
      <c r="D360" s="187"/>
      <c r="E360" s="136" t="n">
        <v>0</v>
      </c>
      <c r="G360" s="136" t="n">
        <v>5</v>
      </c>
      <c r="H360" s="135" t="n">
        <v>5</v>
      </c>
    </row>
    <row r="361" customFormat="false" ht="9" hidden="false" customHeight="true" outlineLevel="0" collapsed="false">
      <c r="A361" s="274" t="s">
        <v>1442</v>
      </c>
      <c r="B361" s="187"/>
      <c r="C361" s="187"/>
      <c r="D361" s="187"/>
      <c r="E361" s="136" t="n">
        <v>0</v>
      </c>
      <c r="G361" s="136" t="n">
        <v>2</v>
      </c>
      <c r="H361" s="135" t="n">
        <v>2</v>
      </c>
    </row>
    <row r="362" customFormat="false" ht="27" hidden="false" customHeight="true" outlineLevel="0" collapsed="false">
      <c r="A362" s="186" t="s">
        <v>1443</v>
      </c>
      <c r="B362" s="185"/>
      <c r="C362" s="185"/>
      <c r="D362" s="185"/>
      <c r="E362" s="136" t="n">
        <f aca="false">SUM(E363:E370)</f>
        <v>425</v>
      </c>
      <c r="G362" s="136" t="n">
        <f aca="false">SUM(G363:G370)</f>
        <v>46</v>
      </c>
      <c r="H362" s="136" t="n">
        <f aca="false">SUM(H363:H370)</f>
        <v>91</v>
      </c>
    </row>
    <row r="363" customFormat="false" ht="27" hidden="false" customHeight="true" outlineLevel="0" collapsed="false">
      <c r="A363" s="274" t="s">
        <v>1444</v>
      </c>
      <c r="B363" s="187"/>
      <c r="C363" s="187"/>
      <c r="D363" s="187"/>
      <c r="E363" s="136" t="n">
        <v>90</v>
      </c>
      <c r="G363" s="136" t="n">
        <v>16</v>
      </c>
      <c r="H363" s="135" t="n">
        <v>15</v>
      </c>
    </row>
    <row r="364" customFormat="false" ht="9" hidden="false" customHeight="true" outlineLevel="0" collapsed="false">
      <c r="A364" s="274" t="s">
        <v>1445</v>
      </c>
      <c r="B364" s="187"/>
      <c r="C364" s="187"/>
      <c r="D364" s="187"/>
      <c r="E364" s="136" t="n">
        <v>89</v>
      </c>
      <c r="G364" s="136" t="n">
        <v>17</v>
      </c>
      <c r="H364" s="135" t="n">
        <v>24</v>
      </c>
    </row>
    <row r="365" customFormat="false" ht="9" hidden="false" customHeight="true" outlineLevel="0" collapsed="false">
      <c r="A365" s="274" t="s">
        <v>1446</v>
      </c>
      <c r="B365" s="187"/>
      <c r="C365" s="187"/>
      <c r="D365" s="187"/>
      <c r="E365" s="136" t="n">
        <v>75</v>
      </c>
      <c r="G365" s="136" t="n">
        <v>0</v>
      </c>
      <c r="H365" s="135" t="n">
        <v>20</v>
      </c>
    </row>
    <row r="366" customFormat="false" ht="9" hidden="false" customHeight="true" outlineLevel="0" collapsed="false">
      <c r="A366" s="274" t="s">
        <v>1447</v>
      </c>
      <c r="B366" s="187"/>
      <c r="C366" s="187"/>
      <c r="D366" s="187"/>
      <c r="E366" s="136" t="n">
        <v>47</v>
      </c>
      <c r="G366" s="136" t="n">
        <v>0</v>
      </c>
      <c r="H366" s="135" t="n">
        <v>9</v>
      </c>
    </row>
    <row r="367" customFormat="false" ht="9" hidden="false" customHeight="true" outlineLevel="0" collapsed="false">
      <c r="A367" s="274" t="s">
        <v>1448</v>
      </c>
      <c r="B367" s="187"/>
      <c r="C367" s="187"/>
      <c r="D367" s="187"/>
      <c r="E367" s="136" t="n">
        <v>41</v>
      </c>
      <c r="G367" s="136" t="n">
        <v>8</v>
      </c>
      <c r="H367" s="135" t="n">
        <v>14</v>
      </c>
    </row>
    <row r="368" customFormat="false" ht="9" hidden="false" customHeight="true" outlineLevel="0" collapsed="false">
      <c r="A368" s="274" t="s">
        <v>1449</v>
      </c>
      <c r="B368" s="187"/>
      <c r="C368" s="187"/>
      <c r="D368" s="187"/>
      <c r="E368" s="136" t="n">
        <v>32</v>
      </c>
      <c r="G368" s="136" t="n">
        <v>0</v>
      </c>
      <c r="H368" s="135" t="n">
        <v>3</v>
      </c>
    </row>
    <row r="369" customFormat="false" ht="9" hidden="false" customHeight="true" outlineLevel="0" collapsed="false">
      <c r="A369" s="274" t="s">
        <v>1450</v>
      </c>
      <c r="B369" s="187"/>
      <c r="C369" s="187"/>
      <c r="D369" s="187"/>
      <c r="E369" s="136" t="n">
        <v>31</v>
      </c>
      <c r="G369" s="136" t="n">
        <v>5</v>
      </c>
      <c r="H369" s="135" t="n">
        <v>3</v>
      </c>
    </row>
    <row r="370" customFormat="false" ht="9" hidden="false" customHeight="true" outlineLevel="0" collapsed="false">
      <c r="A370" s="274" t="s">
        <v>1451</v>
      </c>
      <c r="B370" s="187"/>
      <c r="C370" s="187"/>
      <c r="D370" s="187"/>
      <c r="E370" s="136" t="n">
        <v>20</v>
      </c>
      <c r="G370" s="136" t="n">
        <v>0</v>
      </c>
      <c r="H370" s="135" t="n">
        <v>3</v>
      </c>
    </row>
    <row r="371" customFormat="false" ht="27" hidden="false" customHeight="true" outlineLevel="0" collapsed="false">
      <c r="A371" s="275" t="s">
        <v>286</v>
      </c>
      <c r="B371" s="185"/>
      <c r="C371" s="185"/>
      <c r="D371" s="185"/>
      <c r="E371" s="136" t="n">
        <f aca="false">SUM(E372)</f>
        <v>16</v>
      </c>
      <c r="G371" s="136" t="n">
        <f aca="false">SUM(G372)</f>
        <v>15</v>
      </c>
      <c r="H371" s="136" t="n">
        <f aca="false">SUM(H372)</f>
        <v>0</v>
      </c>
    </row>
    <row r="372" customFormat="false" ht="27" hidden="false" customHeight="true" outlineLevel="0" collapsed="false">
      <c r="A372" s="186" t="s">
        <v>1111</v>
      </c>
      <c r="B372" s="185"/>
      <c r="C372" s="185"/>
      <c r="D372" s="185"/>
      <c r="E372" s="136" t="n">
        <f aca="false">SUM(E373:E375)</f>
        <v>16</v>
      </c>
      <c r="G372" s="136" t="n">
        <f aca="false">SUM(G373:G375)</f>
        <v>15</v>
      </c>
      <c r="H372" s="136" t="n">
        <f aca="false">SUM(H373:H375)</f>
        <v>0</v>
      </c>
    </row>
    <row r="373" customFormat="false" ht="27" hidden="false" customHeight="true" outlineLevel="0" collapsed="false">
      <c r="A373" s="274" t="s">
        <v>1452</v>
      </c>
      <c r="B373" s="187"/>
      <c r="C373" s="187"/>
      <c r="D373" s="187"/>
      <c r="E373" s="136" t="n">
        <v>6</v>
      </c>
      <c r="G373" s="136" t="n">
        <v>5</v>
      </c>
      <c r="H373" s="135" t="n">
        <v>0</v>
      </c>
    </row>
    <row r="374" customFormat="false" ht="9" hidden="false" customHeight="true" outlineLevel="0" collapsed="false">
      <c r="A374" s="274" t="s">
        <v>1453</v>
      </c>
      <c r="B374" s="187"/>
      <c r="C374" s="187"/>
      <c r="D374" s="187"/>
      <c r="E374" s="136" t="n">
        <v>5</v>
      </c>
      <c r="G374" s="136" t="n">
        <v>5</v>
      </c>
      <c r="H374" s="135" t="n">
        <v>0</v>
      </c>
    </row>
    <row r="375" customFormat="false" ht="9" hidden="false" customHeight="true" outlineLevel="0" collapsed="false">
      <c r="A375" s="274" t="s">
        <v>1454</v>
      </c>
      <c r="B375" s="187"/>
      <c r="C375" s="187"/>
      <c r="D375" s="187"/>
      <c r="E375" s="136" t="n">
        <v>5</v>
      </c>
      <c r="G375" s="136" t="n">
        <v>5</v>
      </c>
      <c r="H375" s="135" t="n">
        <v>0</v>
      </c>
    </row>
    <row r="376" customFormat="false" ht="27" hidden="false" customHeight="true" outlineLevel="0" collapsed="false">
      <c r="A376" s="187" t="s">
        <v>300</v>
      </c>
      <c r="B376" s="185"/>
      <c r="C376" s="185"/>
      <c r="D376" s="185"/>
      <c r="E376" s="136" t="n">
        <f aca="false">SUM(E377)</f>
        <v>72</v>
      </c>
      <c r="G376" s="136" t="n">
        <f aca="false">SUM(G377)</f>
        <v>14</v>
      </c>
      <c r="H376" s="136" t="n">
        <f aca="false">SUM(H377)</f>
        <v>14</v>
      </c>
    </row>
    <row r="377" customFormat="false" ht="27" hidden="false" customHeight="true" outlineLevel="0" collapsed="false">
      <c r="A377" s="186" t="s">
        <v>1455</v>
      </c>
      <c r="B377" s="187"/>
      <c r="C377" s="187"/>
      <c r="D377" s="187"/>
      <c r="E377" s="136" t="n">
        <f aca="false">SUM(E378:E379)</f>
        <v>72</v>
      </c>
      <c r="G377" s="136" t="n">
        <f aca="false">SUM(G378:G379)</f>
        <v>14</v>
      </c>
      <c r="H377" s="136" t="n">
        <f aca="false">SUM(H378:H379)</f>
        <v>14</v>
      </c>
    </row>
    <row r="378" customFormat="false" ht="36" hidden="false" customHeight="true" outlineLevel="0" collapsed="false">
      <c r="A378" s="282" t="s">
        <v>1456</v>
      </c>
      <c r="B378" s="282"/>
      <c r="C378" s="282"/>
      <c r="D378" s="282"/>
      <c r="E378" s="136" t="n">
        <v>48</v>
      </c>
      <c r="G378" s="136" t="n">
        <v>8</v>
      </c>
      <c r="H378" s="135" t="n">
        <v>8</v>
      </c>
    </row>
    <row r="379" customFormat="false" ht="18" hidden="false" customHeight="true" outlineLevel="0" collapsed="false">
      <c r="A379" s="282" t="s">
        <v>1457</v>
      </c>
      <c r="B379" s="282"/>
      <c r="C379" s="282"/>
      <c r="D379" s="282"/>
      <c r="E379" s="136" t="n">
        <v>24</v>
      </c>
      <c r="G379" s="136" t="n">
        <v>6</v>
      </c>
      <c r="H379" s="135" t="n">
        <v>6</v>
      </c>
    </row>
    <row r="380" customFormat="false" ht="27" hidden="false" customHeight="true" outlineLevel="0" collapsed="false">
      <c r="A380" s="187" t="s">
        <v>315</v>
      </c>
      <c r="B380" s="187"/>
      <c r="C380" s="187"/>
      <c r="D380" s="187"/>
      <c r="E380" s="136" t="n">
        <f aca="false">SUM(E381+E386+E389+E391+E393+E395+E398)</f>
        <v>526</v>
      </c>
      <c r="G380" s="136" t="n">
        <f aca="false">SUM(G381+G386+G389+G391+G393+G395+G398)</f>
        <v>157</v>
      </c>
      <c r="H380" s="136" t="n">
        <f aca="false">SUM(H381+H386+H389+H391+H393+H395+H398)</f>
        <v>19</v>
      </c>
    </row>
    <row r="381" customFormat="false" ht="36" hidden="false" customHeight="true" outlineLevel="0" collapsed="false">
      <c r="A381" s="183" t="s">
        <v>1132</v>
      </c>
      <c r="B381" s="183"/>
      <c r="C381" s="183"/>
      <c r="D381" s="183"/>
      <c r="E381" s="136" t="n">
        <f aca="false">SUM(E382:E385)</f>
        <v>211</v>
      </c>
      <c r="G381" s="136" t="n">
        <f aca="false">SUM(G382:G385)</f>
        <v>80</v>
      </c>
      <c r="H381" s="135" t="n">
        <f aca="false">SUM(H382:H385)</f>
        <v>6</v>
      </c>
    </row>
    <row r="382" customFormat="false" ht="27" hidden="false" customHeight="true" outlineLevel="0" collapsed="false">
      <c r="A382" s="274" t="s">
        <v>1285</v>
      </c>
      <c r="B382" s="187"/>
      <c r="C382" s="187"/>
      <c r="D382" s="187"/>
      <c r="E382" s="136" t="n">
        <v>65</v>
      </c>
      <c r="G382" s="136" t="n">
        <v>32</v>
      </c>
      <c r="H382" s="135" t="n">
        <v>4</v>
      </c>
    </row>
    <row r="383" customFormat="false" ht="9" hidden="false" customHeight="true" outlineLevel="0" collapsed="false">
      <c r="A383" s="274" t="s">
        <v>1267</v>
      </c>
      <c r="B383" s="187"/>
      <c r="C383" s="187"/>
      <c r="D383" s="187"/>
      <c r="E383" s="136" t="n">
        <v>54</v>
      </c>
      <c r="G383" s="136" t="n">
        <v>0</v>
      </c>
      <c r="H383" s="135" t="n">
        <v>0</v>
      </c>
    </row>
    <row r="384" customFormat="false" ht="9" hidden="false" customHeight="true" outlineLevel="0" collapsed="false">
      <c r="A384" s="274" t="s">
        <v>1252</v>
      </c>
      <c r="B384" s="187"/>
      <c r="C384" s="187"/>
      <c r="D384" s="187"/>
      <c r="E384" s="136" t="n">
        <v>51</v>
      </c>
      <c r="G384" s="136" t="n">
        <v>25</v>
      </c>
      <c r="H384" s="135" t="n">
        <v>2</v>
      </c>
    </row>
    <row r="385" customFormat="false" ht="9" hidden="false" customHeight="true" outlineLevel="0" collapsed="false">
      <c r="A385" s="274" t="s">
        <v>1458</v>
      </c>
      <c r="B385" s="187"/>
      <c r="C385" s="187"/>
      <c r="D385" s="187"/>
      <c r="E385" s="136" t="n">
        <v>41</v>
      </c>
      <c r="G385" s="136" t="n">
        <v>23</v>
      </c>
      <c r="H385" s="135" t="n">
        <v>0</v>
      </c>
    </row>
    <row r="386" customFormat="false" ht="27" hidden="false" customHeight="true" outlineLevel="0" collapsed="false">
      <c r="A386" s="186" t="s">
        <v>1459</v>
      </c>
      <c r="B386" s="187"/>
      <c r="C386" s="187"/>
      <c r="D386" s="187"/>
      <c r="E386" s="136" t="n">
        <f aca="false">SUM(E387:E388)</f>
        <v>130</v>
      </c>
      <c r="G386" s="136" t="n">
        <f aca="false">SUM(G387:G388)</f>
        <v>38</v>
      </c>
      <c r="H386" s="136" t="n">
        <f aca="false">SUM(H387:H388)</f>
        <v>1</v>
      </c>
    </row>
    <row r="387" customFormat="false" ht="27" hidden="false" customHeight="true" outlineLevel="0" collapsed="false">
      <c r="A387" s="274" t="s">
        <v>1250</v>
      </c>
      <c r="B387" s="187"/>
      <c r="C387" s="187"/>
      <c r="D387" s="187"/>
      <c r="E387" s="136" t="n">
        <v>97</v>
      </c>
      <c r="G387" s="136" t="n">
        <v>38</v>
      </c>
      <c r="H387" s="135" t="n">
        <v>1</v>
      </c>
    </row>
    <row r="388" customFormat="false" ht="9" hidden="false" customHeight="true" outlineLevel="0" collapsed="false">
      <c r="A388" s="274" t="s">
        <v>1252</v>
      </c>
      <c r="B388" s="187"/>
      <c r="C388" s="187"/>
      <c r="D388" s="187"/>
      <c r="E388" s="136" t="n">
        <v>33</v>
      </c>
      <c r="G388" s="136" t="n">
        <v>0</v>
      </c>
      <c r="H388" s="135" t="n">
        <v>0</v>
      </c>
    </row>
    <row r="389" customFormat="false" ht="36" hidden="false" customHeight="true" outlineLevel="0" collapsed="false">
      <c r="A389" s="183" t="s">
        <v>1460</v>
      </c>
      <c r="B389" s="183"/>
      <c r="C389" s="183"/>
      <c r="D389" s="183"/>
      <c r="E389" s="136" t="n">
        <f aca="false">SUM(E390)</f>
        <v>119</v>
      </c>
      <c r="G389" s="136" t="n">
        <f aca="false">SUM(G390)</f>
        <v>17</v>
      </c>
      <c r="H389" s="136" t="n">
        <f aca="false">SUM(H390)</f>
        <v>10</v>
      </c>
    </row>
    <row r="390" customFormat="false" ht="27" hidden="false" customHeight="true" outlineLevel="0" collapsed="false">
      <c r="A390" s="274" t="s">
        <v>1273</v>
      </c>
      <c r="B390" s="187"/>
      <c r="C390" s="187"/>
      <c r="D390" s="187"/>
      <c r="E390" s="136" t="n">
        <v>119</v>
      </c>
      <c r="G390" s="136" t="n">
        <v>17</v>
      </c>
      <c r="H390" s="135" t="n">
        <v>10</v>
      </c>
    </row>
    <row r="391" customFormat="false" ht="27" hidden="false" customHeight="true" outlineLevel="0" collapsed="false">
      <c r="A391" s="186" t="s">
        <v>1307</v>
      </c>
      <c r="B391" s="185"/>
      <c r="C391" s="185"/>
      <c r="D391" s="185"/>
      <c r="E391" s="136" t="n">
        <f aca="false">SUM(E392)</f>
        <v>22</v>
      </c>
      <c r="G391" s="136" t="n">
        <f aca="false">SUM(G392)</f>
        <v>0</v>
      </c>
      <c r="H391" s="136" t="n">
        <f aca="false">SUM(H392)</f>
        <v>0</v>
      </c>
    </row>
    <row r="392" customFormat="false" ht="27" hidden="false" customHeight="true" outlineLevel="0" collapsed="false">
      <c r="A392" s="274" t="s">
        <v>1308</v>
      </c>
      <c r="B392" s="187"/>
      <c r="C392" s="187"/>
      <c r="D392" s="187"/>
      <c r="E392" s="136" t="n">
        <v>22</v>
      </c>
      <c r="G392" s="136" t="n">
        <v>0</v>
      </c>
      <c r="H392" s="135" t="n">
        <v>0</v>
      </c>
    </row>
    <row r="393" customFormat="false" ht="27" hidden="false" customHeight="true" outlineLevel="0" collapsed="false">
      <c r="A393" s="186" t="s">
        <v>1461</v>
      </c>
      <c r="B393" s="185"/>
      <c r="C393" s="185"/>
      <c r="D393" s="185"/>
      <c r="E393" s="136" t="n">
        <f aca="false">SUM(E394)</f>
        <v>19</v>
      </c>
      <c r="G393" s="136" t="n">
        <f aca="false">SUM(G394)</f>
        <v>22</v>
      </c>
      <c r="H393" s="136" t="n">
        <f aca="false">SUM(H394)</f>
        <v>2</v>
      </c>
    </row>
    <row r="394" customFormat="false" ht="27" hidden="false" customHeight="true" outlineLevel="0" collapsed="false">
      <c r="A394" s="274" t="s">
        <v>1168</v>
      </c>
      <c r="B394" s="187"/>
      <c r="C394" s="187"/>
      <c r="D394" s="187"/>
      <c r="E394" s="136" t="n">
        <v>19</v>
      </c>
      <c r="G394" s="136" t="n">
        <v>22</v>
      </c>
      <c r="H394" s="135" t="n">
        <v>2</v>
      </c>
    </row>
    <row r="395" customFormat="false" ht="27" hidden="false" customHeight="true" outlineLevel="0" collapsed="false">
      <c r="A395" s="186" t="s">
        <v>1126</v>
      </c>
      <c r="B395" s="185"/>
      <c r="C395" s="185"/>
      <c r="D395" s="185"/>
      <c r="E395" s="136" t="n">
        <f aca="false">SUM(E396:E397)</f>
        <v>18</v>
      </c>
      <c r="G395" s="136" t="n">
        <f aca="false">SUM(G396:G397)</f>
        <v>0</v>
      </c>
      <c r="H395" s="136" t="n">
        <f aca="false">SUM(H396:H397)</f>
        <v>0</v>
      </c>
    </row>
    <row r="396" customFormat="false" ht="27" hidden="false" customHeight="true" outlineLevel="0" collapsed="false">
      <c r="A396" s="274" t="s">
        <v>1345</v>
      </c>
      <c r="B396" s="187"/>
      <c r="C396" s="187"/>
      <c r="D396" s="187"/>
      <c r="E396" s="136" t="n">
        <v>11</v>
      </c>
      <c r="G396" s="136" t="n">
        <v>0</v>
      </c>
      <c r="H396" s="135" t="n">
        <v>0</v>
      </c>
    </row>
    <row r="397" customFormat="false" ht="9" hidden="false" customHeight="true" outlineLevel="0" collapsed="false">
      <c r="A397" s="274" t="s">
        <v>1252</v>
      </c>
      <c r="B397" s="187"/>
      <c r="C397" s="187"/>
      <c r="D397" s="187"/>
      <c r="E397" s="136" t="n">
        <v>7</v>
      </c>
      <c r="G397" s="136" t="n">
        <v>0</v>
      </c>
      <c r="H397" s="135" t="n">
        <v>0</v>
      </c>
    </row>
    <row r="398" customFormat="false" ht="27" hidden="false" customHeight="true" outlineLevel="0" collapsed="false">
      <c r="A398" s="186" t="s">
        <v>1131</v>
      </c>
      <c r="B398" s="185"/>
      <c r="C398" s="185"/>
      <c r="D398" s="185"/>
      <c r="E398" s="136" t="n">
        <f aca="false">SUM(E399)</f>
        <v>7</v>
      </c>
      <c r="G398" s="136" t="n">
        <f aca="false">SUM(G399)</f>
        <v>0</v>
      </c>
      <c r="H398" s="136" t="n">
        <f aca="false">SUM(H399)</f>
        <v>0</v>
      </c>
    </row>
    <row r="399" customFormat="false" ht="27" hidden="false" customHeight="true" outlineLevel="0" collapsed="false">
      <c r="A399" s="274" t="s">
        <v>1339</v>
      </c>
      <c r="B399" s="187"/>
      <c r="C399" s="187"/>
      <c r="D399" s="187"/>
      <c r="E399" s="136" t="n">
        <v>7</v>
      </c>
      <c r="G399" s="136" t="n">
        <v>0</v>
      </c>
      <c r="H399" s="135" t="n">
        <v>0</v>
      </c>
    </row>
    <row r="400" customFormat="false" ht="27" hidden="false" customHeight="true" outlineLevel="0" collapsed="false">
      <c r="A400" s="275" t="s">
        <v>333</v>
      </c>
      <c r="B400" s="187"/>
      <c r="C400" s="187"/>
      <c r="D400" s="187"/>
      <c r="E400" s="136" t="n">
        <f aca="false">SUM(E401+E403+E406)</f>
        <v>157</v>
      </c>
      <c r="G400" s="136" t="n">
        <f aca="false">SUM(G401+G403+G406)</f>
        <v>32</v>
      </c>
      <c r="H400" s="136" t="n">
        <f aca="false">SUM(H401+H403+H406)</f>
        <v>3</v>
      </c>
    </row>
    <row r="401" customFormat="false" ht="27" hidden="false" customHeight="true" outlineLevel="0" collapsed="false">
      <c r="A401" s="186" t="s">
        <v>1462</v>
      </c>
      <c r="B401" s="185"/>
      <c r="C401" s="185"/>
      <c r="D401" s="185"/>
      <c r="E401" s="136" t="n">
        <f aca="false">SUM(E402)</f>
        <v>87</v>
      </c>
      <c r="G401" s="136" t="n">
        <f aca="false">SUM(G402)</f>
        <v>24</v>
      </c>
      <c r="H401" s="136" t="n">
        <f aca="false">SUM(H402)</f>
        <v>3</v>
      </c>
    </row>
    <row r="402" customFormat="false" ht="27" hidden="false" customHeight="true" outlineLevel="0" collapsed="false">
      <c r="A402" s="274" t="s">
        <v>1168</v>
      </c>
      <c r="B402" s="187"/>
      <c r="C402" s="187"/>
      <c r="D402" s="187"/>
      <c r="E402" s="136" t="n">
        <v>87</v>
      </c>
      <c r="G402" s="136" t="n">
        <v>24</v>
      </c>
      <c r="H402" s="135" t="n">
        <v>3</v>
      </c>
    </row>
    <row r="403" customFormat="false" ht="27" hidden="false" customHeight="true" outlineLevel="0" collapsed="false">
      <c r="A403" s="186" t="s">
        <v>1463</v>
      </c>
      <c r="B403" s="187"/>
      <c r="C403" s="187"/>
      <c r="D403" s="187"/>
      <c r="E403" s="136" t="n">
        <f aca="false">SUM(E404:E405)</f>
        <v>67</v>
      </c>
      <c r="G403" s="136" t="n">
        <f aca="false">SUM(G404:G405)</f>
        <v>8</v>
      </c>
      <c r="H403" s="136" t="n">
        <f aca="false">SUM(H404:H405)</f>
        <v>0</v>
      </c>
    </row>
    <row r="404" customFormat="false" ht="27" hidden="false" customHeight="true" outlineLevel="0" collapsed="false">
      <c r="A404" s="274" t="s">
        <v>1250</v>
      </c>
      <c r="B404" s="187"/>
      <c r="C404" s="187"/>
      <c r="D404" s="187"/>
      <c r="E404" s="136" t="n">
        <v>48</v>
      </c>
      <c r="G404" s="136" t="n">
        <v>8</v>
      </c>
      <c r="H404" s="135" t="n">
        <v>0</v>
      </c>
    </row>
    <row r="405" customFormat="false" ht="9" hidden="false" customHeight="true" outlineLevel="0" collapsed="false">
      <c r="A405" s="274" t="s">
        <v>1257</v>
      </c>
      <c r="B405" s="187"/>
      <c r="C405" s="187"/>
      <c r="D405" s="187"/>
      <c r="E405" s="136" t="n">
        <v>19</v>
      </c>
      <c r="G405" s="136" t="n">
        <v>0</v>
      </c>
      <c r="H405" s="135" t="n">
        <v>0</v>
      </c>
    </row>
    <row r="406" customFormat="false" ht="36" hidden="false" customHeight="true" outlineLevel="0" collapsed="false">
      <c r="A406" s="183" t="s">
        <v>1147</v>
      </c>
      <c r="B406" s="183"/>
      <c r="C406" s="183"/>
      <c r="D406" s="183"/>
      <c r="E406" s="136" t="n">
        <f aca="false">SUM(E407)</f>
        <v>3</v>
      </c>
      <c r="G406" s="136" t="n">
        <f aca="false">SUM(G407)</f>
        <v>0</v>
      </c>
      <c r="H406" s="136" t="n">
        <f aca="false">SUM(H407)</f>
        <v>0</v>
      </c>
    </row>
    <row r="407" customFormat="false" ht="27" hidden="false" customHeight="true" outlineLevel="0" collapsed="false">
      <c r="A407" s="274" t="s">
        <v>1245</v>
      </c>
      <c r="B407" s="187"/>
      <c r="C407" s="187"/>
      <c r="D407" s="187"/>
      <c r="E407" s="136" t="n">
        <v>3</v>
      </c>
      <c r="G407" s="136" t="n">
        <v>0</v>
      </c>
      <c r="H407" s="135" t="n">
        <v>0</v>
      </c>
    </row>
    <row r="408" customFormat="false" ht="27" hidden="false" customHeight="true" outlineLevel="0" collapsed="false">
      <c r="A408" s="187" t="s">
        <v>345</v>
      </c>
      <c r="B408" s="185"/>
      <c r="C408" s="185"/>
      <c r="D408" s="185"/>
      <c r="E408" s="136" t="n">
        <f aca="false">SUM(E409+E411)</f>
        <v>241</v>
      </c>
      <c r="G408" s="136" t="n">
        <f aca="false">SUM(G409+G411)</f>
        <v>103</v>
      </c>
      <c r="H408" s="136" t="n">
        <f aca="false">SUM(H409+H411)</f>
        <v>61</v>
      </c>
    </row>
    <row r="409" customFormat="false" ht="27" hidden="false" customHeight="true" outlineLevel="0" collapsed="false">
      <c r="A409" s="297" t="s">
        <v>726</v>
      </c>
      <c r="B409" s="298"/>
      <c r="C409" s="298"/>
      <c r="D409" s="298"/>
      <c r="E409" s="136" t="n">
        <f aca="false">SUM(E410)</f>
        <v>185</v>
      </c>
      <c r="G409" s="136" t="n">
        <f aca="false">SUM(G410)</f>
        <v>61</v>
      </c>
      <c r="H409" s="136" t="n">
        <f aca="false">SUM(H410)</f>
        <v>61</v>
      </c>
    </row>
    <row r="410" customFormat="false" ht="27" hidden="false" customHeight="true" outlineLevel="0" collapsed="false">
      <c r="A410" s="295" t="s">
        <v>1464</v>
      </c>
      <c r="B410" s="296"/>
      <c r="C410" s="296"/>
      <c r="D410" s="296"/>
      <c r="E410" s="136" t="n">
        <v>185</v>
      </c>
      <c r="G410" s="136" t="n">
        <v>61</v>
      </c>
      <c r="H410" s="135" t="n">
        <v>61</v>
      </c>
    </row>
    <row r="411" customFormat="false" ht="27" hidden="false" customHeight="true" outlineLevel="0" collapsed="false">
      <c r="A411" s="186" t="s">
        <v>1465</v>
      </c>
      <c r="B411" s="185"/>
      <c r="C411" s="185"/>
      <c r="D411" s="185"/>
      <c r="E411" s="136" t="n">
        <f aca="false">SUM(E412)</f>
        <v>56</v>
      </c>
      <c r="G411" s="136" t="n">
        <f aca="false">SUM(G412)</f>
        <v>42</v>
      </c>
      <c r="H411" s="136" t="n">
        <f aca="false">SUM(H412)</f>
        <v>0</v>
      </c>
    </row>
    <row r="412" customFormat="false" ht="27" hidden="false" customHeight="true" outlineLevel="0" collapsed="false">
      <c r="A412" s="274" t="s">
        <v>1168</v>
      </c>
      <c r="B412" s="187"/>
      <c r="C412" s="187"/>
      <c r="D412" s="187"/>
      <c r="E412" s="136" t="n">
        <v>56</v>
      </c>
      <c r="G412" s="136" t="n">
        <v>42</v>
      </c>
      <c r="H412" s="135" t="n">
        <v>0</v>
      </c>
    </row>
    <row r="413" customFormat="false" ht="27" hidden="false" customHeight="true" outlineLevel="0" collapsed="false">
      <c r="A413" s="275" t="s">
        <v>367</v>
      </c>
      <c r="B413" s="187"/>
      <c r="C413" s="187"/>
      <c r="D413" s="187"/>
      <c r="E413" s="136" t="n">
        <f aca="false">SUM(E414+E416)</f>
        <v>161</v>
      </c>
      <c r="G413" s="136" t="n">
        <f aca="false">SUM(G414+G416)</f>
        <v>41</v>
      </c>
      <c r="H413" s="136" t="n">
        <f aca="false">SUM(H414+H416)</f>
        <v>1</v>
      </c>
    </row>
    <row r="414" customFormat="false" ht="27" hidden="false" customHeight="true" outlineLevel="0" collapsed="false">
      <c r="A414" s="186" t="s">
        <v>1156</v>
      </c>
      <c r="B414" s="187"/>
      <c r="C414" s="187"/>
      <c r="D414" s="187"/>
      <c r="E414" s="136" t="n">
        <f aca="false">SUM(E415)</f>
        <v>89</v>
      </c>
      <c r="G414" s="136" t="n">
        <f aca="false">SUM(G415)</f>
        <v>17</v>
      </c>
      <c r="H414" s="136" t="n">
        <f aca="false">SUM(H415)</f>
        <v>0</v>
      </c>
    </row>
    <row r="415" customFormat="false" ht="27" hidden="false" customHeight="true" outlineLevel="0" collapsed="false">
      <c r="A415" s="274" t="s">
        <v>1250</v>
      </c>
      <c r="B415" s="187"/>
      <c r="C415" s="187"/>
      <c r="D415" s="187"/>
      <c r="E415" s="136" t="n">
        <v>89</v>
      </c>
      <c r="G415" s="136" t="n">
        <v>17</v>
      </c>
      <c r="H415" s="135" t="n">
        <v>0</v>
      </c>
    </row>
    <row r="416" customFormat="false" ht="27" hidden="false" customHeight="true" outlineLevel="0" collapsed="false">
      <c r="A416" s="186" t="s">
        <v>1466</v>
      </c>
      <c r="B416" s="185"/>
      <c r="C416" s="185"/>
      <c r="D416" s="185"/>
      <c r="E416" s="136" t="n">
        <f aca="false">SUM(E417)</f>
        <v>72</v>
      </c>
      <c r="G416" s="136" t="n">
        <f aca="false">SUM(G417)</f>
        <v>24</v>
      </c>
      <c r="H416" s="136" t="n">
        <f aca="false">SUM(H417)</f>
        <v>1</v>
      </c>
    </row>
    <row r="417" customFormat="false" ht="27" hidden="false" customHeight="true" outlineLevel="0" collapsed="false">
      <c r="A417" s="274" t="s">
        <v>1168</v>
      </c>
      <c r="B417" s="187"/>
      <c r="C417" s="187"/>
      <c r="D417" s="187"/>
      <c r="E417" s="136" t="n">
        <v>72</v>
      </c>
      <c r="G417" s="136" t="n">
        <v>24</v>
      </c>
      <c r="H417" s="135" t="n">
        <v>1</v>
      </c>
    </row>
    <row r="418" customFormat="false" ht="18" hidden="false" customHeight="true" outlineLevel="0" collapsed="false">
      <c r="A418" s="299"/>
      <c r="B418" s="299"/>
      <c r="C418" s="299"/>
      <c r="D418" s="299"/>
      <c r="E418" s="211"/>
      <c r="F418" s="211"/>
      <c r="G418" s="211"/>
      <c r="H418" s="286"/>
    </row>
    <row r="419" customFormat="false" ht="9" hidden="false" customHeight="true" outlineLevel="0" collapsed="false">
      <c r="A419" s="123"/>
      <c r="B419" s="123"/>
      <c r="C419" s="123"/>
      <c r="D419" s="123"/>
      <c r="H419" s="154"/>
    </row>
    <row r="420" s="7" customFormat="true" ht="63" hidden="false" customHeight="true" outlineLevel="0" collapsed="false">
      <c r="A420" s="218" t="s">
        <v>152</v>
      </c>
      <c r="B420" s="107"/>
      <c r="C420" s="219" t="s">
        <v>499</v>
      </c>
      <c r="D420" s="219"/>
      <c r="E420" s="219"/>
      <c r="F420" s="219"/>
      <c r="G420" s="219"/>
      <c r="H420" s="219"/>
      <c r="I420" s="191"/>
      <c r="J420" s="196"/>
      <c r="K420" s="196"/>
      <c r="L420" s="196"/>
      <c r="M420" s="196"/>
      <c r="N420" s="196"/>
      <c r="O420" s="196"/>
      <c r="P420" s="196"/>
      <c r="Q420" s="196"/>
    </row>
    <row r="421" customFormat="false" ht="9" hidden="false" customHeight="true" outlineLevel="0" collapsed="false">
      <c r="A421" s="123" t="s">
        <v>435</v>
      </c>
      <c r="B421" s="103" t="s">
        <v>612</v>
      </c>
      <c r="C421" s="103"/>
      <c r="D421" s="103"/>
      <c r="E421" s="103"/>
      <c r="F421" s="103"/>
      <c r="G421" s="103"/>
      <c r="H421" s="103"/>
    </row>
    <row r="422" s="171" customFormat="true" ht="18" hidden="false" customHeight="true" outlineLevel="0" collapsed="false">
      <c r="A422" s="171" t="s">
        <v>154</v>
      </c>
      <c r="D422" s="31" t="s">
        <v>480</v>
      </c>
      <c r="E422" s="31"/>
      <c r="F422" s="31"/>
      <c r="G422" s="31"/>
      <c r="H422" s="31"/>
      <c r="I422" s="196"/>
      <c r="J422" s="196"/>
    </row>
    <row r="423" customFormat="false" ht="9" hidden="true" customHeight="false" outlineLevel="0" collapsed="false">
      <c r="A423" s="107" t="s">
        <v>123</v>
      </c>
    </row>
  </sheetData>
  <mergeCells count="46">
    <mergeCell ref="A2:G2"/>
    <mergeCell ref="A3:G3"/>
    <mergeCell ref="A4:G4"/>
    <mergeCell ref="A5:G5"/>
    <mergeCell ref="A8:D8"/>
    <mergeCell ref="A11:D11"/>
    <mergeCell ref="A26:D26"/>
    <mergeCell ref="A30:D30"/>
    <mergeCell ref="A60:D60"/>
    <mergeCell ref="A77:D77"/>
    <mergeCell ref="A93:D93"/>
    <mergeCell ref="A122:D122"/>
    <mergeCell ref="A126:D126"/>
    <mergeCell ref="A127:D127"/>
    <mergeCell ref="A130:D130"/>
    <mergeCell ref="A134:D134"/>
    <mergeCell ref="A138:D138"/>
    <mergeCell ref="A145:D145"/>
    <mergeCell ref="A147:D147"/>
    <mergeCell ref="A152:D152"/>
    <mergeCell ref="A177:D177"/>
    <mergeCell ref="A188:D188"/>
    <mergeCell ref="A211:D211"/>
    <mergeCell ref="A217:D217"/>
    <mergeCell ref="A219:D219"/>
    <mergeCell ref="A224:D224"/>
    <mergeCell ref="A253:D253"/>
    <mergeCell ref="A254:D254"/>
    <mergeCell ref="A278:D278"/>
    <mergeCell ref="A300:D300"/>
    <mergeCell ref="A302:D302"/>
    <mergeCell ref="A321:D321"/>
    <mergeCell ref="A325:D325"/>
    <mergeCell ref="A328:D328"/>
    <mergeCell ref="A330:D330"/>
    <mergeCell ref="A331:D331"/>
    <mergeCell ref="A344:D344"/>
    <mergeCell ref="A378:D378"/>
    <mergeCell ref="A379:D379"/>
    <mergeCell ref="A381:D381"/>
    <mergeCell ref="A389:D389"/>
    <mergeCell ref="A406:D406"/>
    <mergeCell ref="A418:D418"/>
    <mergeCell ref="C420:H420"/>
    <mergeCell ref="B421:H421"/>
    <mergeCell ref="D422:H422"/>
  </mergeCells>
  <hyperlinks>
    <hyperlink ref="H2" location="Índice!A1" display="CUADRO 6.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6" manualBreakCount="6">
    <brk id="96" man="true" max="16383" min="0"/>
    <brk id="214" man="true" max="16383" min="0"/>
    <brk id="243" man="true" max="16383" min="0"/>
    <brk id="269" man="true" max="16383" min="0"/>
    <brk id="368" man="true" max="16383" min="0"/>
    <brk id="412"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8.59"/>
    <col collapsed="false" customWidth="true" hidden="false" outlineLevel="0" max="5" min="5" style="8" width="12.59"/>
    <col collapsed="false" customWidth="true" hidden="false" outlineLevel="0" max="6" min="6" style="8" width="2.99"/>
    <col collapsed="false" customWidth="true" hidden="false" outlineLevel="0" max="7" min="7" style="8" width="29.79"/>
    <col collapsed="false" customWidth="true" hidden="false" outlineLevel="0" max="8" min="8" style="7" width="30.3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1467</v>
      </c>
      <c r="B2" s="235"/>
      <c r="C2" s="235"/>
      <c r="D2" s="235"/>
      <c r="E2" s="235"/>
      <c r="F2" s="235"/>
      <c r="G2" s="235"/>
      <c r="H2" s="10" t="s">
        <v>1468</v>
      </c>
      <c r="I2" s="7" t="s">
        <v>123</v>
      </c>
    </row>
    <row r="3" customFormat="false" ht="12" hidden="false" customHeight="false" outlineLevel="0" collapsed="false">
      <c r="A3" s="235" t="s">
        <v>1469</v>
      </c>
      <c r="B3" s="235"/>
      <c r="C3" s="235"/>
      <c r="D3" s="235"/>
      <c r="E3" s="235"/>
      <c r="F3" s="235"/>
      <c r="G3" s="235"/>
      <c r="H3" s="99"/>
    </row>
    <row r="4" customFormat="false" ht="12" hidden="false" customHeight="false" outlineLevel="0" collapsed="false">
      <c r="A4" s="235" t="s">
        <v>1470</v>
      </c>
      <c r="B4" s="235"/>
      <c r="C4" s="235"/>
      <c r="D4" s="235"/>
      <c r="E4" s="235"/>
      <c r="F4" s="235"/>
      <c r="G4" s="235"/>
    </row>
    <row r="5" customFormat="false" ht="12" hidden="false" customHeight="false" outlineLevel="0" collapsed="false">
      <c r="A5" s="235" t="s">
        <v>1471</v>
      </c>
      <c r="B5" s="235"/>
      <c r="C5" s="235"/>
      <c r="D5" s="235"/>
      <c r="E5" s="235"/>
      <c r="F5" s="235"/>
      <c r="G5" s="235"/>
    </row>
    <row r="6" customFormat="false" ht="12" hidden="false" customHeight="false" outlineLevel="0" collapsed="false">
      <c r="A6" s="9" t="n">
        <v>2006</v>
      </c>
      <c r="B6" s="9"/>
      <c r="C6" s="9"/>
      <c r="D6" s="9"/>
      <c r="E6" s="9"/>
      <c r="F6" s="9"/>
      <c r="G6" s="9"/>
    </row>
    <row r="7" customFormat="false" ht="9" hidden="false" customHeight="false" outlineLevel="0" collapsed="false">
      <c r="A7" s="11"/>
      <c r="B7" s="11"/>
      <c r="C7" s="11"/>
      <c r="D7" s="11"/>
      <c r="E7" s="12"/>
      <c r="F7" s="12"/>
      <c r="G7" s="12"/>
      <c r="H7" s="24"/>
    </row>
    <row r="8" customFormat="false" ht="2.1" hidden="false" customHeight="true" outlineLevel="0" collapsed="false"/>
    <row r="9" customFormat="false" ht="18" hidden="false" customHeight="true" outlineLevel="0" collapsed="false">
      <c r="A9" s="14" t="s">
        <v>1472</v>
      </c>
      <c r="B9" s="14"/>
      <c r="C9" s="14"/>
      <c r="D9" s="14"/>
      <c r="E9" s="23" t="s">
        <v>548</v>
      </c>
      <c r="F9" s="173" t="s">
        <v>449</v>
      </c>
      <c r="G9" s="23" t="s">
        <v>564</v>
      </c>
      <c r="H9" s="23" t="s">
        <v>619</v>
      </c>
    </row>
    <row r="10" customFormat="false" ht="2.1" hidden="false" customHeight="true" outlineLevel="0" collapsed="false">
      <c r="A10" s="24"/>
      <c r="B10" s="24"/>
      <c r="C10" s="24"/>
      <c r="D10" s="24"/>
      <c r="E10" s="13"/>
      <c r="F10" s="13"/>
      <c r="G10" s="13"/>
      <c r="H10" s="24"/>
    </row>
    <row r="11" customFormat="false" ht="27" hidden="false" customHeight="true" outlineLevel="0" collapsed="false">
      <c r="A11" s="25" t="s">
        <v>126</v>
      </c>
      <c r="B11" s="25"/>
      <c r="C11" s="25"/>
      <c r="D11" s="25"/>
      <c r="E11" s="214" t="n">
        <f aca="false">SUM(E12:E14)</f>
        <v>531</v>
      </c>
      <c r="F11" s="214"/>
      <c r="G11" s="214" t="n">
        <f aca="false">SUM(G12:G14)</f>
        <v>0</v>
      </c>
      <c r="H11" s="214" t="n">
        <f aca="false">SUM(H12:H14)</f>
        <v>3</v>
      </c>
    </row>
    <row r="12" customFormat="false" ht="27" hidden="false" customHeight="true" outlineLevel="0" collapsed="false">
      <c r="A12" s="30" t="s">
        <v>1473</v>
      </c>
      <c r="B12" s="30"/>
      <c r="C12" s="30"/>
      <c r="D12" s="30"/>
      <c r="E12" s="8" t="n">
        <v>245</v>
      </c>
      <c r="G12" s="8" t="n">
        <v>0</v>
      </c>
      <c r="H12" s="30" t="n">
        <v>0</v>
      </c>
    </row>
    <row r="13" customFormat="false" ht="18" hidden="false" customHeight="true" outlineLevel="0" collapsed="false">
      <c r="A13" s="249" t="s">
        <v>1474</v>
      </c>
      <c r="B13" s="249"/>
      <c r="C13" s="249"/>
      <c r="D13" s="249"/>
      <c r="E13" s="8" t="n">
        <v>211</v>
      </c>
      <c r="G13" s="8" t="n">
        <v>0</v>
      </c>
      <c r="H13" s="8" t="n">
        <v>0</v>
      </c>
    </row>
    <row r="14" customFormat="false" ht="18" hidden="false" customHeight="true" outlineLevel="0" collapsed="false">
      <c r="A14" s="30" t="s">
        <v>1475</v>
      </c>
      <c r="B14" s="30"/>
      <c r="C14" s="30"/>
      <c r="D14" s="30"/>
      <c r="E14" s="8" t="n">
        <v>75</v>
      </c>
      <c r="G14" s="8" t="n">
        <v>0</v>
      </c>
      <c r="H14" s="30" t="n">
        <v>3</v>
      </c>
    </row>
    <row r="15" customFormat="false" ht="18" hidden="false" customHeight="true" outlineLevel="0" collapsed="false">
      <c r="A15" s="29"/>
      <c r="B15" s="29"/>
      <c r="C15" s="29"/>
      <c r="D15" s="29"/>
      <c r="E15" s="13"/>
      <c r="F15" s="13"/>
      <c r="G15" s="13"/>
      <c r="H15" s="29"/>
    </row>
    <row r="16" customFormat="false" ht="9" hidden="false" customHeight="true" outlineLevel="0" collapsed="false">
      <c r="A16" s="30"/>
      <c r="B16" s="30"/>
      <c r="C16" s="30"/>
      <c r="D16" s="30"/>
      <c r="H16" s="30"/>
    </row>
    <row r="17" customFormat="false" ht="9" hidden="false" customHeight="true" outlineLevel="0" collapsed="false">
      <c r="A17" s="30" t="s">
        <v>152</v>
      </c>
      <c r="B17" s="30"/>
      <c r="C17" s="170" t="s">
        <v>664</v>
      </c>
      <c r="D17" s="170"/>
      <c r="E17" s="170"/>
      <c r="F17" s="170"/>
      <c r="G17" s="170"/>
      <c r="H17" s="170"/>
    </row>
    <row r="18" customFormat="false" ht="9" hidden="false" customHeight="true" outlineLevel="0" collapsed="false">
      <c r="A18" s="30"/>
      <c r="B18" s="30"/>
      <c r="C18" s="170"/>
      <c r="D18" s="170"/>
      <c r="E18" s="170"/>
      <c r="F18" s="170"/>
      <c r="G18" s="170"/>
      <c r="H18" s="170"/>
    </row>
    <row r="19" customFormat="false" ht="9" hidden="false" customHeight="false" outlineLevel="0" collapsed="false">
      <c r="A19" s="30" t="s">
        <v>435</v>
      </c>
      <c r="B19" s="158" t="s">
        <v>612</v>
      </c>
      <c r="C19" s="158"/>
      <c r="D19" s="158"/>
      <c r="E19" s="158"/>
      <c r="F19" s="158"/>
      <c r="G19" s="158"/>
      <c r="H19" s="158"/>
    </row>
    <row r="20" s="171" customFormat="true" ht="18" hidden="false" customHeight="true" outlineLevel="0" collapsed="false">
      <c r="A20" s="171" t="s">
        <v>154</v>
      </c>
      <c r="D20" s="31" t="s">
        <v>480</v>
      </c>
      <c r="E20" s="31"/>
      <c r="F20" s="31"/>
      <c r="G20" s="31"/>
      <c r="H20" s="31"/>
      <c r="I20" s="196"/>
      <c r="J20" s="196"/>
    </row>
    <row r="21" customFormat="false" ht="9" hidden="true" customHeight="false" outlineLevel="0" collapsed="false">
      <c r="A21" s="40" t="s">
        <v>123</v>
      </c>
    </row>
  </sheetData>
  <mergeCells count="11">
    <mergeCell ref="A2:G2"/>
    <mergeCell ref="A3:G3"/>
    <mergeCell ref="A4:G4"/>
    <mergeCell ref="A5:G5"/>
    <mergeCell ref="A6:G6"/>
    <mergeCell ref="A9:D9"/>
    <mergeCell ref="A11:D11"/>
    <mergeCell ref="A15:D15"/>
    <mergeCell ref="C17:H18"/>
    <mergeCell ref="B19:H19"/>
    <mergeCell ref="D20:H20"/>
  </mergeCells>
  <hyperlinks>
    <hyperlink ref="H2" location="Índice!A1" display="CUADRO 6.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63.99"/>
    <col collapsed="false" customWidth="true" hidden="false" outlineLevel="0" max="5" min="5" style="136" width="12.39"/>
    <col collapsed="false" customWidth="true" hidden="false" outlineLevel="0" max="6" min="6" style="136" width="2.99"/>
    <col collapsed="false" customWidth="true" hidden="false" outlineLevel="0" max="7" min="7" style="136" width="21.78"/>
    <col collapsed="false" customWidth="true" hidden="false" outlineLevel="0" max="8" min="8" style="117" width="22.99"/>
    <col collapsed="false" customWidth="false" hidden="true" outlineLevel="0" max="257" min="9"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300" t="s">
        <v>665</v>
      </c>
      <c r="B2" s="300"/>
      <c r="C2" s="300"/>
      <c r="D2" s="300"/>
      <c r="E2" s="300"/>
      <c r="F2" s="300"/>
      <c r="G2" s="260"/>
      <c r="H2" s="61" t="s">
        <v>1476</v>
      </c>
      <c r="I2" s="107" t="s">
        <v>123</v>
      </c>
    </row>
    <row r="3" customFormat="false" ht="12" hidden="false" customHeight="false" outlineLevel="0" collapsed="false">
      <c r="A3" s="300" t="s">
        <v>667</v>
      </c>
      <c r="B3" s="300"/>
      <c r="C3" s="300"/>
      <c r="D3" s="300"/>
      <c r="E3" s="300"/>
      <c r="F3" s="300"/>
      <c r="G3" s="260"/>
      <c r="H3" s="262"/>
    </row>
    <row r="4" customFormat="false" ht="12" hidden="false" customHeight="false" outlineLevel="0" collapsed="false">
      <c r="A4" s="300" t="s">
        <v>1477</v>
      </c>
      <c r="B4" s="300"/>
      <c r="C4" s="300"/>
      <c r="D4" s="300"/>
      <c r="E4" s="300"/>
      <c r="F4" s="300"/>
      <c r="G4" s="260"/>
    </row>
    <row r="5" customFormat="false" ht="12" hidden="false" customHeight="false" outlineLevel="0" collapsed="false">
      <c r="A5" s="263" t="n">
        <v>2006</v>
      </c>
      <c r="B5" s="263"/>
      <c r="C5" s="263"/>
      <c r="D5" s="263"/>
      <c r="E5" s="263"/>
      <c r="F5" s="263"/>
      <c r="G5" s="260"/>
    </row>
    <row r="6" customFormat="false" ht="9" hidden="false" customHeight="false" outlineLevel="0" collapsed="false">
      <c r="A6" s="126"/>
      <c r="B6" s="126"/>
      <c r="C6" s="126"/>
      <c r="D6" s="126"/>
      <c r="E6" s="206"/>
      <c r="F6" s="206"/>
      <c r="G6" s="206"/>
      <c r="H6" s="264"/>
    </row>
    <row r="7" customFormat="false" ht="2.1" hidden="false" customHeight="true" outlineLevel="0" collapsed="false"/>
    <row r="8" customFormat="false" ht="27" hidden="false" customHeight="true" outlineLevel="0" collapsed="false">
      <c r="A8" s="127" t="s">
        <v>1478</v>
      </c>
      <c r="B8" s="127"/>
      <c r="C8" s="127"/>
      <c r="D8" s="127"/>
      <c r="E8" s="265" t="s">
        <v>548</v>
      </c>
      <c r="F8" s="291" t="s">
        <v>449</v>
      </c>
      <c r="G8" s="265" t="s">
        <v>564</v>
      </c>
      <c r="H8" s="265" t="s">
        <v>619</v>
      </c>
    </row>
    <row r="9" customFormat="false" ht="2.1" hidden="false" customHeight="true" outlineLevel="0" collapsed="false">
      <c r="A9" s="131"/>
      <c r="B9" s="131"/>
      <c r="C9" s="131"/>
      <c r="D9" s="131"/>
      <c r="E9" s="211"/>
      <c r="F9" s="211"/>
      <c r="G9" s="211"/>
      <c r="H9" s="264"/>
    </row>
    <row r="10" customFormat="false" ht="27" hidden="false" customHeight="true" outlineLevel="0" collapsed="false">
      <c r="A10" s="301" t="s">
        <v>126</v>
      </c>
      <c r="B10" s="301"/>
      <c r="C10" s="301"/>
      <c r="D10" s="301"/>
      <c r="E10" s="133" t="n">
        <f aca="false">SUM(E11+E23+E20+E42+E46+E51+E63)</f>
        <v>6806</v>
      </c>
      <c r="F10" s="133"/>
      <c r="G10" s="133" t="n">
        <f aca="false">SUM(G11+G23+G20+G42+G46+G51+G63)</f>
        <v>1162</v>
      </c>
      <c r="H10" s="133" t="n">
        <f aca="false">SUM(H11+H23+H20+H42+H46+H51+H63)</f>
        <v>626</v>
      </c>
    </row>
    <row r="11" customFormat="false" ht="27" hidden="false" customHeight="true" outlineLevel="0" collapsed="false">
      <c r="A11" s="268" t="s">
        <v>202</v>
      </c>
      <c r="B11" s="268"/>
      <c r="C11" s="268"/>
      <c r="D11" s="268"/>
      <c r="E11" s="154" t="n">
        <f aca="false">SUM(E12)</f>
        <v>998</v>
      </c>
      <c r="F11" s="154"/>
      <c r="G11" s="154" t="n">
        <f aca="false">SUM(G12)</f>
        <v>172</v>
      </c>
      <c r="H11" s="154" t="n">
        <f aca="false">SUM(H12)</f>
        <v>165</v>
      </c>
    </row>
    <row r="12" customFormat="false" ht="27" hidden="false" customHeight="true" outlineLevel="0" collapsed="false">
      <c r="A12" s="186" t="s">
        <v>1479</v>
      </c>
      <c r="B12" s="184"/>
      <c r="C12" s="184"/>
      <c r="D12" s="184"/>
      <c r="E12" s="154" t="n">
        <f aca="false">SUM(E13:E19)</f>
        <v>998</v>
      </c>
      <c r="F12" s="154"/>
      <c r="G12" s="154" t="n">
        <f aca="false">SUM(G13:G19)</f>
        <v>172</v>
      </c>
      <c r="H12" s="154" t="n">
        <f aca="false">SUM(H13:H19)</f>
        <v>165</v>
      </c>
    </row>
    <row r="13" customFormat="false" ht="36" hidden="false" customHeight="true" outlineLevel="0" collapsed="false">
      <c r="A13" s="282" t="s">
        <v>1480</v>
      </c>
      <c r="B13" s="282"/>
      <c r="C13" s="282"/>
      <c r="D13" s="282"/>
      <c r="E13" s="136" t="n">
        <v>233</v>
      </c>
      <c r="G13" s="136" t="n">
        <v>31</v>
      </c>
      <c r="H13" s="136" t="n">
        <v>29</v>
      </c>
    </row>
    <row r="14" customFormat="false" ht="18" hidden="false" customHeight="true" outlineLevel="0" collapsed="false">
      <c r="A14" s="282" t="s">
        <v>1481</v>
      </c>
      <c r="B14" s="282"/>
      <c r="C14" s="282"/>
      <c r="D14" s="282"/>
      <c r="E14" s="136" t="n">
        <v>188</v>
      </c>
      <c r="G14" s="136" t="n">
        <v>26</v>
      </c>
      <c r="H14" s="136" t="n">
        <v>26</v>
      </c>
    </row>
    <row r="15" customFormat="false" ht="18" hidden="false" customHeight="true" outlineLevel="0" collapsed="false">
      <c r="A15" s="282" t="s">
        <v>1482</v>
      </c>
      <c r="B15" s="282"/>
      <c r="C15" s="282"/>
      <c r="D15" s="282"/>
      <c r="E15" s="136" t="n">
        <v>151</v>
      </c>
      <c r="G15" s="136" t="n">
        <v>25</v>
      </c>
      <c r="H15" s="136" t="n">
        <v>24</v>
      </c>
    </row>
    <row r="16" customFormat="false" ht="18" hidden="false" customHeight="true" outlineLevel="0" collapsed="false">
      <c r="A16" s="282" t="s">
        <v>1483</v>
      </c>
      <c r="B16" s="282"/>
      <c r="C16" s="282"/>
      <c r="D16" s="282"/>
      <c r="E16" s="136" t="n">
        <v>144</v>
      </c>
      <c r="G16" s="136" t="n">
        <v>32</v>
      </c>
      <c r="H16" s="136" t="n">
        <v>32</v>
      </c>
    </row>
    <row r="17" customFormat="false" ht="18" hidden="false" customHeight="true" outlineLevel="0" collapsed="false">
      <c r="A17" s="282" t="s">
        <v>1484</v>
      </c>
      <c r="B17" s="282"/>
      <c r="C17" s="282"/>
      <c r="D17" s="282"/>
      <c r="E17" s="136" t="n">
        <v>138</v>
      </c>
      <c r="G17" s="136" t="n">
        <v>18</v>
      </c>
      <c r="H17" s="136" t="n">
        <v>18</v>
      </c>
    </row>
    <row r="18" customFormat="false" ht="18" hidden="false" customHeight="true" outlineLevel="0" collapsed="false">
      <c r="A18" s="282" t="s">
        <v>1485</v>
      </c>
      <c r="B18" s="282"/>
      <c r="C18" s="282"/>
      <c r="D18" s="282"/>
      <c r="E18" s="136" t="n">
        <v>96</v>
      </c>
      <c r="G18" s="136" t="n">
        <v>21</v>
      </c>
      <c r="H18" s="136" t="n">
        <v>19</v>
      </c>
    </row>
    <row r="19" customFormat="false" ht="18" hidden="false" customHeight="true" outlineLevel="0" collapsed="false">
      <c r="A19" s="282" t="s">
        <v>1486</v>
      </c>
      <c r="B19" s="282"/>
      <c r="C19" s="282"/>
      <c r="D19" s="282"/>
      <c r="E19" s="136" t="n">
        <v>48</v>
      </c>
      <c r="G19" s="136" t="n">
        <v>19</v>
      </c>
      <c r="H19" s="136" t="n">
        <v>17</v>
      </c>
    </row>
    <row r="20" customFormat="false" ht="27" hidden="false" customHeight="true" outlineLevel="0" collapsed="false">
      <c r="A20" s="184" t="s">
        <v>232</v>
      </c>
      <c r="B20" s="185"/>
      <c r="C20" s="185"/>
      <c r="D20" s="185"/>
      <c r="E20" s="154" t="n">
        <f aca="false">SUM(E21)</f>
        <v>172</v>
      </c>
      <c r="F20" s="154"/>
      <c r="G20" s="154" t="n">
        <f aca="false">SUM(G21)</f>
        <v>0</v>
      </c>
      <c r="H20" s="154" t="n">
        <f aca="false">SUM(H21)</f>
        <v>0</v>
      </c>
    </row>
    <row r="21" customFormat="false" ht="27" hidden="false" customHeight="true" outlineLevel="0" collapsed="false">
      <c r="A21" s="272" t="s">
        <v>674</v>
      </c>
      <c r="B21" s="268"/>
      <c r="C21" s="268"/>
      <c r="D21" s="268"/>
      <c r="E21" s="154" t="n">
        <f aca="false">SUM(E22)</f>
        <v>172</v>
      </c>
      <c r="F21" s="154"/>
      <c r="G21" s="154" t="n">
        <f aca="false">SUM(G22)</f>
        <v>0</v>
      </c>
      <c r="H21" s="154" t="n">
        <f aca="false">SUM(H22)</f>
        <v>0</v>
      </c>
    </row>
    <row r="22" customFormat="false" ht="27" hidden="false" customHeight="true" outlineLevel="0" collapsed="false">
      <c r="A22" s="282" t="s">
        <v>1487</v>
      </c>
      <c r="B22" s="282"/>
      <c r="C22" s="282"/>
      <c r="D22" s="282"/>
      <c r="E22" s="154" t="n">
        <v>172</v>
      </c>
      <c r="F22" s="154"/>
      <c r="G22" s="154" t="n">
        <v>0</v>
      </c>
      <c r="H22" s="156" t="n">
        <v>0</v>
      </c>
    </row>
    <row r="23" customFormat="false" ht="27" hidden="false" customHeight="true" outlineLevel="0" collapsed="false">
      <c r="A23" s="184" t="s">
        <v>275</v>
      </c>
      <c r="B23" s="185"/>
      <c r="C23" s="185"/>
      <c r="D23" s="185"/>
      <c r="E23" s="136" t="n">
        <f aca="false">SUM(E24+E28+E33+E38+E40)</f>
        <v>3514</v>
      </c>
      <c r="G23" s="136" t="n">
        <f aca="false">SUM(G24+G28+G33+G38+G40)</f>
        <v>673</v>
      </c>
      <c r="H23" s="136" t="n">
        <f aca="false">SUM(H24+H28+H33+H38+H40)</f>
        <v>295</v>
      </c>
    </row>
    <row r="24" customFormat="false" ht="27" hidden="false" customHeight="true" outlineLevel="0" collapsed="false">
      <c r="A24" s="186" t="s">
        <v>1382</v>
      </c>
      <c r="B24" s="185"/>
      <c r="C24" s="185"/>
      <c r="D24" s="185"/>
      <c r="E24" s="136" t="n">
        <f aca="false">SUM(E25:E27)</f>
        <v>2615</v>
      </c>
      <c r="F24" s="117"/>
      <c r="G24" s="136" t="n">
        <f aca="false">SUM(G25:G27)</f>
        <v>644</v>
      </c>
      <c r="H24" s="136" t="n">
        <f aca="false">SUM(H25:H27)</f>
        <v>253</v>
      </c>
    </row>
    <row r="25" customFormat="false" ht="27" hidden="false" customHeight="true" outlineLevel="0" collapsed="false">
      <c r="A25" s="274" t="s">
        <v>716</v>
      </c>
      <c r="B25" s="187"/>
      <c r="C25" s="187"/>
      <c r="D25" s="187"/>
      <c r="E25" s="136" t="n">
        <v>1433</v>
      </c>
      <c r="F25" s="117"/>
      <c r="G25" s="135" t="n">
        <v>394</v>
      </c>
      <c r="H25" s="135" t="n">
        <v>136</v>
      </c>
    </row>
    <row r="26" customFormat="false" ht="9" hidden="false" customHeight="true" outlineLevel="0" collapsed="false">
      <c r="A26" s="274" t="s">
        <v>1488</v>
      </c>
      <c r="B26" s="187"/>
      <c r="C26" s="187"/>
      <c r="D26" s="187"/>
      <c r="E26" s="136" t="n">
        <v>816</v>
      </c>
      <c r="F26" s="117"/>
      <c r="G26" s="135" t="n">
        <v>170</v>
      </c>
      <c r="H26" s="135" t="n">
        <v>79</v>
      </c>
    </row>
    <row r="27" customFormat="false" ht="9" hidden="false" customHeight="true" outlineLevel="0" collapsed="false">
      <c r="A27" s="274" t="s">
        <v>1489</v>
      </c>
      <c r="B27" s="187"/>
      <c r="C27" s="187"/>
      <c r="D27" s="187"/>
      <c r="E27" s="136" t="n">
        <v>366</v>
      </c>
      <c r="F27" s="117"/>
      <c r="G27" s="135" t="n">
        <v>80</v>
      </c>
      <c r="H27" s="135" t="n">
        <v>38</v>
      </c>
    </row>
    <row r="28" customFormat="false" ht="27" hidden="false" customHeight="true" outlineLevel="0" collapsed="false">
      <c r="A28" s="186" t="s">
        <v>643</v>
      </c>
      <c r="B28" s="184"/>
      <c r="C28" s="184"/>
      <c r="D28" s="184"/>
      <c r="E28" s="154" t="n">
        <f aca="false">SUM(E29:E32)</f>
        <v>544</v>
      </c>
      <c r="F28" s="154"/>
      <c r="G28" s="154" t="n">
        <f aca="false">SUM(G29:G32)</f>
        <v>29</v>
      </c>
      <c r="H28" s="154" t="n">
        <f aca="false">SUM(H29:H32)</f>
        <v>28</v>
      </c>
    </row>
    <row r="29" customFormat="false" ht="36" hidden="false" customHeight="true" outlineLevel="0" collapsed="false">
      <c r="A29" s="282" t="s">
        <v>1480</v>
      </c>
      <c r="B29" s="282"/>
      <c r="C29" s="282"/>
      <c r="D29" s="282"/>
      <c r="E29" s="136" t="n">
        <v>178</v>
      </c>
      <c r="G29" s="136" t="n">
        <v>29</v>
      </c>
      <c r="H29" s="136" t="n">
        <v>28</v>
      </c>
    </row>
    <row r="30" customFormat="false" ht="18" hidden="false" customHeight="true" outlineLevel="0" collapsed="false">
      <c r="A30" s="282" t="s">
        <v>1483</v>
      </c>
      <c r="B30" s="282"/>
      <c r="C30" s="282"/>
      <c r="D30" s="282"/>
      <c r="E30" s="136" t="n">
        <v>131</v>
      </c>
      <c r="G30" s="136" t="n">
        <v>0</v>
      </c>
      <c r="H30" s="136" t="n">
        <v>0</v>
      </c>
    </row>
    <row r="31" customFormat="false" ht="18" hidden="false" customHeight="true" outlineLevel="0" collapsed="false">
      <c r="A31" s="282" t="s">
        <v>1482</v>
      </c>
      <c r="B31" s="282"/>
      <c r="C31" s="282"/>
      <c r="D31" s="282"/>
      <c r="E31" s="136" t="n">
        <v>120</v>
      </c>
      <c r="G31" s="136" t="n">
        <v>0</v>
      </c>
      <c r="H31" s="136" t="n">
        <v>0</v>
      </c>
    </row>
    <row r="32" customFormat="false" ht="18" hidden="false" customHeight="true" outlineLevel="0" collapsed="false">
      <c r="A32" s="282" t="s">
        <v>1481</v>
      </c>
      <c r="B32" s="282"/>
      <c r="C32" s="282"/>
      <c r="D32" s="282"/>
      <c r="E32" s="136" t="n">
        <v>115</v>
      </c>
      <c r="G32" s="136" t="n">
        <v>0</v>
      </c>
      <c r="H32" s="136" t="n">
        <v>0</v>
      </c>
    </row>
    <row r="33" customFormat="false" ht="27" hidden="false" customHeight="true" outlineLevel="0" collapsed="false">
      <c r="A33" s="272" t="s">
        <v>690</v>
      </c>
      <c r="B33" s="268"/>
      <c r="C33" s="268"/>
      <c r="D33" s="268"/>
      <c r="E33" s="136" t="n">
        <f aca="false">SUM(E34:E37)</f>
        <v>261</v>
      </c>
      <c r="G33" s="136" t="n">
        <f aca="false">SUM(G34:G37)</f>
        <v>0</v>
      </c>
      <c r="H33" s="136" t="n">
        <f aca="false">SUM(H34:H37)</f>
        <v>0</v>
      </c>
    </row>
    <row r="34" customFormat="false" ht="36" hidden="false" customHeight="true" outlineLevel="0" collapsed="false">
      <c r="A34" s="282" t="s">
        <v>1480</v>
      </c>
      <c r="B34" s="282"/>
      <c r="C34" s="282"/>
      <c r="D34" s="282"/>
      <c r="E34" s="136" t="n">
        <v>113</v>
      </c>
      <c r="G34" s="136" t="n">
        <v>0</v>
      </c>
      <c r="H34" s="136" t="n">
        <v>0</v>
      </c>
    </row>
    <row r="35" customFormat="false" ht="18" hidden="false" customHeight="true" outlineLevel="0" collapsed="false">
      <c r="A35" s="282" t="s">
        <v>1481</v>
      </c>
      <c r="B35" s="282"/>
      <c r="C35" s="282"/>
      <c r="D35" s="282"/>
      <c r="E35" s="136" t="n">
        <v>64</v>
      </c>
      <c r="G35" s="136" t="n">
        <v>0</v>
      </c>
      <c r="H35" s="136" t="n">
        <v>0</v>
      </c>
    </row>
    <row r="36" customFormat="false" ht="18" hidden="false" customHeight="true" outlineLevel="0" collapsed="false">
      <c r="A36" s="282" t="s">
        <v>1483</v>
      </c>
      <c r="B36" s="282"/>
      <c r="C36" s="282"/>
      <c r="D36" s="282"/>
      <c r="E36" s="136" t="n">
        <v>46</v>
      </c>
      <c r="G36" s="136" t="n">
        <v>0</v>
      </c>
      <c r="H36" s="136" t="n">
        <v>0</v>
      </c>
    </row>
    <row r="37" customFormat="false" ht="18" hidden="false" customHeight="true" outlineLevel="0" collapsed="false">
      <c r="A37" s="282" t="s">
        <v>1482</v>
      </c>
      <c r="B37" s="282"/>
      <c r="C37" s="282"/>
      <c r="D37" s="282"/>
      <c r="E37" s="136" t="n">
        <v>38</v>
      </c>
      <c r="G37" s="136" t="n">
        <v>0</v>
      </c>
      <c r="H37" s="136" t="n">
        <v>0</v>
      </c>
    </row>
    <row r="38" customFormat="false" ht="27" hidden="false" customHeight="true" outlineLevel="0" collapsed="false">
      <c r="A38" s="186" t="s">
        <v>1490</v>
      </c>
      <c r="B38" s="184"/>
      <c r="C38" s="184"/>
      <c r="D38" s="184"/>
      <c r="E38" s="154" t="n">
        <f aca="false">SUM(E39)</f>
        <v>87</v>
      </c>
      <c r="F38" s="154"/>
      <c r="G38" s="154" t="n">
        <f aca="false">SUM(G39)</f>
        <v>0</v>
      </c>
      <c r="H38" s="154" t="n">
        <f aca="false">SUM(H39)</f>
        <v>12</v>
      </c>
    </row>
    <row r="39" customFormat="false" ht="27" hidden="false" customHeight="true" outlineLevel="0" collapsed="false">
      <c r="A39" s="274" t="s">
        <v>678</v>
      </c>
      <c r="B39" s="275"/>
      <c r="C39" s="275"/>
      <c r="D39" s="275"/>
      <c r="E39" s="154" t="n">
        <v>87</v>
      </c>
      <c r="F39" s="154"/>
      <c r="G39" s="154" t="n">
        <v>0</v>
      </c>
      <c r="H39" s="154" t="n">
        <v>12</v>
      </c>
    </row>
    <row r="40" customFormat="false" ht="27" hidden="false" customHeight="true" outlineLevel="0" collapsed="false">
      <c r="A40" s="185" t="s">
        <v>703</v>
      </c>
      <c r="B40" s="185"/>
      <c r="C40" s="185"/>
      <c r="D40" s="185"/>
      <c r="E40" s="136" t="n">
        <f aca="false">SUM(E41)</f>
        <v>7</v>
      </c>
      <c r="F40" s="117"/>
      <c r="G40" s="136" t="n">
        <f aca="false">SUM(G41)</f>
        <v>0</v>
      </c>
      <c r="H40" s="136" t="n">
        <f aca="false">SUM(H41)</f>
        <v>2</v>
      </c>
    </row>
    <row r="41" customFormat="false" ht="27" hidden="false" customHeight="true" outlineLevel="0" collapsed="false">
      <c r="A41" s="274" t="s">
        <v>681</v>
      </c>
      <c r="B41" s="187"/>
      <c r="C41" s="187"/>
      <c r="D41" s="187"/>
      <c r="E41" s="136" t="n">
        <v>7</v>
      </c>
      <c r="F41" s="117"/>
      <c r="G41" s="135" t="n">
        <v>0</v>
      </c>
      <c r="H41" s="135" t="n">
        <v>2</v>
      </c>
    </row>
    <row r="42" customFormat="false" ht="27" hidden="false" customHeight="true" outlineLevel="0" collapsed="false">
      <c r="A42" s="184" t="s">
        <v>314</v>
      </c>
      <c r="B42" s="184"/>
      <c r="C42" s="184"/>
      <c r="D42" s="184"/>
      <c r="E42" s="136" t="n">
        <f aca="false">SUM(E43)</f>
        <v>105</v>
      </c>
      <c r="F42" s="117"/>
      <c r="G42" s="136" t="n">
        <f aca="false">SUM(G43)</f>
        <v>9</v>
      </c>
      <c r="H42" s="136" t="n">
        <f aca="false">SUM(H43)</f>
        <v>9</v>
      </c>
    </row>
    <row r="43" customFormat="false" ht="27" hidden="false" customHeight="true" outlineLevel="0" collapsed="false">
      <c r="A43" s="272" t="s">
        <v>718</v>
      </c>
      <c r="B43" s="123"/>
      <c r="C43" s="123"/>
      <c r="D43" s="123"/>
      <c r="E43" s="154" t="n">
        <f aca="false">SUM(E44:E45)</f>
        <v>105</v>
      </c>
      <c r="F43" s="154"/>
      <c r="G43" s="154" t="n">
        <f aca="false">SUM(G44:G45)</f>
        <v>9</v>
      </c>
      <c r="H43" s="154" t="n">
        <f aca="false">SUM(H44:H45)</f>
        <v>9</v>
      </c>
    </row>
    <row r="44" customFormat="false" ht="36" hidden="false" customHeight="true" outlineLevel="0" collapsed="false">
      <c r="A44" s="282" t="s">
        <v>1481</v>
      </c>
      <c r="B44" s="282"/>
      <c r="C44" s="282"/>
      <c r="D44" s="282"/>
      <c r="E44" s="136" t="n">
        <v>58</v>
      </c>
      <c r="G44" s="136" t="n">
        <v>9</v>
      </c>
      <c r="H44" s="136" t="n">
        <v>9</v>
      </c>
    </row>
    <row r="45" customFormat="false" ht="18" hidden="false" customHeight="true" outlineLevel="0" collapsed="false">
      <c r="A45" s="282" t="s">
        <v>1482</v>
      </c>
      <c r="B45" s="282"/>
      <c r="C45" s="282"/>
      <c r="D45" s="282"/>
      <c r="E45" s="136" t="n">
        <v>47</v>
      </c>
      <c r="G45" s="136" t="n">
        <v>0</v>
      </c>
      <c r="H45" s="136" t="n">
        <v>0</v>
      </c>
    </row>
    <row r="46" customFormat="false" ht="27" hidden="false" customHeight="true" outlineLevel="0" collapsed="false">
      <c r="A46" s="184" t="s">
        <v>315</v>
      </c>
      <c r="B46" s="184"/>
      <c r="C46" s="184"/>
      <c r="D46" s="184"/>
      <c r="E46" s="136" t="n">
        <f aca="false">SUM(E47)</f>
        <v>450</v>
      </c>
      <c r="G46" s="136" t="n">
        <f aca="false">SUM(G47)</f>
        <v>99</v>
      </c>
      <c r="H46" s="136" t="n">
        <f aca="false">SUM(H47)</f>
        <v>48</v>
      </c>
    </row>
    <row r="47" customFormat="false" ht="27" hidden="false" customHeight="true" outlineLevel="0" collapsed="false">
      <c r="A47" s="186" t="s">
        <v>1491</v>
      </c>
      <c r="B47" s="185"/>
      <c r="C47" s="185"/>
      <c r="D47" s="185"/>
      <c r="E47" s="136" t="n">
        <f aca="false">SUM(E48:E50)</f>
        <v>450</v>
      </c>
      <c r="F47" s="117"/>
      <c r="G47" s="136" t="n">
        <f aca="false">SUM(G48:G50)</f>
        <v>99</v>
      </c>
      <c r="H47" s="136" t="n">
        <f aca="false">SUM(H48:H50)</f>
        <v>48</v>
      </c>
    </row>
    <row r="48" customFormat="false" ht="27" hidden="false" customHeight="true" outlineLevel="0" collapsed="false">
      <c r="A48" s="274" t="s">
        <v>716</v>
      </c>
      <c r="B48" s="187"/>
      <c r="C48" s="187"/>
      <c r="D48" s="187"/>
      <c r="E48" s="136" t="n">
        <v>248</v>
      </c>
      <c r="F48" s="117"/>
      <c r="G48" s="135" t="n">
        <v>70</v>
      </c>
      <c r="H48" s="135" t="n">
        <v>18</v>
      </c>
    </row>
    <row r="49" customFormat="false" ht="9" hidden="false" customHeight="true" outlineLevel="0" collapsed="false">
      <c r="A49" s="274" t="s">
        <v>1488</v>
      </c>
      <c r="B49" s="187"/>
      <c r="C49" s="187"/>
      <c r="D49" s="187"/>
      <c r="E49" s="136" t="n">
        <v>142</v>
      </c>
      <c r="F49" s="117"/>
      <c r="G49" s="135" t="n">
        <v>24</v>
      </c>
      <c r="H49" s="135" t="n">
        <v>15</v>
      </c>
    </row>
    <row r="50" customFormat="false" ht="9" hidden="false" customHeight="true" outlineLevel="0" collapsed="false">
      <c r="A50" s="274" t="s">
        <v>1489</v>
      </c>
      <c r="B50" s="187"/>
      <c r="C50" s="187"/>
      <c r="D50" s="187"/>
      <c r="E50" s="136" t="n">
        <v>60</v>
      </c>
      <c r="F50" s="117"/>
      <c r="G50" s="135" t="n">
        <v>5</v>
      </c>
      <c r="H50" s="135" t="n">
        <v>15</v>
      </c>
    </row>
    <row r="51" customFormat="false" ht="27" hidden="false" customHeight="true" outlineLevel="0" collapsed="false">
      <c r="A51" s="184" t="s">
        <v>333</v>
      </c>
      <c r="B51" s="184"/>
      <c r="C51" s="184"/>
      <c r="D51" s="184"/>
      <c r="E51" s="154" t="n">
        <f aca="false">SUM(E52+E56)</f>
        <v>1464</v>
      </c>
      <c r="F51" s="154"/>
      <c r="G51" s="154" t="n">
        <f aca="false">SUM(G52+G56)</f>
        <v>209</v>
      </c>
      <c r="H51" s="154" t="n">
        <f aca="false">SUM(H52+H56)</f>
        <v>109</v>
      </c>
    </row>
    <row r="52" customFormat="false" ht="27" hidden="false" customHeight="true" outlineLevel="0" collapsed="false">
      <c r="A52" s="186" t="s">
        <v>1492</v>
      </c>
      <c r="B52" s="185"/>
      <c r="C52" s="185"/>
      <c r="D52" s="185"/>
      <c r="E52" s="136" t="n">
        <f aca="false">SUM(E53:E55)</f>
        <v>1229</v>
      </c>
      <c r="F52" s="117"/>
      <c r="G52" s="136" t="n">
        <f aca="false">SUM(G53:G55)</f>
        <v>174</v>
      </c>
      <c r="H52" s="136" t="n">
        <f aca="false">SUM(H53:H55)</f>
        <v>74</v>
      </c>
    </row>
    <row r="53" customFormat="false" ht="27" hidden="false" customHeight="true" outlineLevel="0" collapsed="false">
      <c r="A53" s="274" t="s">
        <v>716</v>
      </c>
      <c r="B53" s="187"/>
      <c r="C53" s="187"/>
      <c r="D53" s="187"/>
      <c r="E53" s="136" t="n">
        <v>1073</v>
      </c>
      <c r="F53" s="117"/>
      <c r="G53" s="135" t="n">
        <v>143</v>
      </c>
      <c r="H53" s="135" t="n">
        <v>24</v>
      </c>
    </row>
    <row r="54" customFormat="false" ht="9" hidden="false" customHeight="true" outlineLevel="0" collapsed="false">
      <c r="A54" s="274" t="s">
        <v>1488</v>
      </c>
      <c r="B54" s="187"/>
      <c r="C54" s="187"/>
      <c r="D54" s="187"/>
      <c r="E54" s="136" t="n">
        <v>107</v>
      </c>
      <c r="F54" s="117"/>
      <c r="G54" s="135" t="n">
        <v>19</v>
      </c>
      <c r="H54" s="135" t="n">
        <v>29</v>
      </c>
    </row>
    <row r="55" customFormat="false" ht="9" hidden="false" customHeight="true" outlineLevel="0" collapsed="false">
      <c r="A55" s="274" t="s">
        <v>1489</v>
      </c>
      <c r="B55" s="187"/>
      <c r="C55" s="187"/>
      <c r="D55" s="187"/>
      <c r="E55" s="136" t="n">
        <v>49</v>
      </c>
      <c r="F55" s="117"/>
      <c r="G55" s="135" t="n">
        <v>12</v>
      </c>
      <c r="H55" s="135" t="n">
        <v>21</v>
      </c>
    </row>
    <row r="56" customFormat="false" ht="27" hidden="false" customHeight="true" outlineLevel="0" collapsed="false">
      <c r="A56" s="272" t="s">
        <v>1493</v>
      </c>
      <c r="B56" s="269"/>
      <c r="C56" s="269"/>
      <c r="D56" s="269"/>
      <c r="E56" s="154" t="n">
        <f aca="false">SUM(E57:E62)</f>
        <v>235</v>
      </c>
      <c r="F56" s="154"/>
      <c r="G56" s="154" t="n">
        <f aca="false">SUM(G57:G62)</f>
        <v>35</v>
      </c>
      <c r="H56" s="154" t="n">
        <f aca="false">SUM(H57:H62)</f>
        <v>35</v>
      </c>
    </row>
    <row r="57" customFormat="false" ht="36" hidden="false" customHeight="true" outlineLevel="0" collapsed="false">
      <c r="A57" s="282" t="s">
        <v>1481</v>
      </c>
      <c r="B57" s="282"/>
      <c r="C57" s="282"/>
      <c r="D57" s="282"/>
      <c r="E57" s="136" t="n">
        <v>85</v>
      </c>
      <c r="G57" s="136" t="n">
        <v>8</v>
      </c>
      <c r="H57" s="136" t="n">
        <v>8</v>
      </c>
    </row>
    <row r="58" customFormat="false" ht="18" hidden="false" customHeight="true" outlineLevel="0" collapsed="false">
      <c r="A58" s="282" t="s">
        <v>1480</v>
      </c>
      <c r="B58" s="282"/>
      <c r="C58" s="282"/>
      <c r="D58" s="282"/>
      <c r="E58" s="136" t="n">
        <v>77</v>
      </c>
      <c r="G58" s="136" t="n">
        <v>7</v>
      </c>
      <c r="H58" s="136" t="n">
        <v>7</v>
      </c>
    </row>
    <row r="59" customFormat="false" ht="18" hidden="false" customHeight="true" outlineLevel="0" collapsed="false">
      <c r="A59" s="282" t="s">
        <v>1482</v>
      </c>
      <c r="B59" s="282"/>
      <c r="C59" s="282"/>
      <c r="D59" s="282"/>
      <c r="E59" s="136" t="n">
        <v>34</v>
      </c>
      <c r="G59" s="136" t="n">
        <v>5</v>
      </c>
      <c r="H59" s="136" t="n">
        <v>5</v>
      </c>
    </row>
    <row r="60" customFormat="false" ht="18" hidden="false" customHeight="true" outlineLevel="0" collapsed="false">
      <c r="A60" s="282" t="s">
        <v>1494</v>
      </c>
      <c r="B60" s="282"/>
      <c r="C60" s="282"/>
      <c r="D60" s="282"/>
      <c r="E60" s="136" t="n">
        <v>34</v>
      </c>
      <c r="G60" s="136" t="n">
        <v>9</v>
      </c>
      <c r="H60" s="136" t="n">
        <v>9</v>
      </c>
    </row>
    <row r="61" customFormat="false" ht="18" hidden="false" customHeight="true" outlineLevel="0" collapsed="false">
      <c r="A61" s="282" t="s">
        <v>1483</v>
      </c>
      <c r="B61" s="282"/>
      <c r="C61" s="282"/>
      <c r="D61" s="282"/>
      <c r="E61" s="136" t="n">
        <v>5</v>
      </c>
      <c r="G61" s="136" t="n">
        <v>0</v>
      </c>
      <c r="H61" s="136" t="n">
        <v>0</v>
      </c>
    </row>
    <row r="62" customFormat="false" ht="18" hidden="false" customHeight="true" outlineLevel="0" collapsed="false">
      <c r="A62" s="282" t="s">
        <v>1495</v>
      </c>
      <c r="B62" s="282"/>
      <c r="C62" s="282"/>
      <c r="D62" s="282"/>
      <c r="E62" s="136" t="n">
        <v>0</v>
      </c>
      <c r="G62" s="136" t="n">
        <v>6</v>
      </c>
      <c r="H62" s="136" t="n">
        <v>6</v>
      </c>
    </row>
    <row r="63" customFormat="false" ht="27" hidden="false" customHeight="true" outlineLevel="0" collapsed="false">
      <c r="A63" s="184" t="s">
        <v>345</v>
      </c>
      <c r="B63" s="184"/>
      <c r="C63" s="184"/>
      <c r="D63" s="184"/>
      <c r="E63" s="136" t="n">
        <f aca="false">SUM(E64)</f>
        <v>103</v>
      </c>
      <c r="G63" s="136" t="n">
        <f aca="false">SUM(G64)</f>
        <v>0</v>
      </c>
      <c r="H63" s="136" t="n">
        <f aca="false">SUM(H64)</f>
        <v>0</v>
      </c>
    </row>
    <row r="64" customFormat="false" ht="27" hidden="false" customHeight="true" outlineLevel="0" collapsed="false">
      <c r="A64" s="186" t="s">
        <v>728</v>
      </c>
      <c r="B64" s="184"/>
      <c r="C64" s="184"/>
      <c r="D64" s="184"/>
      <c r="E64" s="136" t="n">
        <f aca="false">SUM(E65:E69)</f>
        <v>103</v>
      </c>
      <c r="G64" s="136" t="n">
        <f aca="false">SUM(G65:G69)</f>
        <v>0</v>
      </c>
      <c r="H64" s="136" t="n">
        <f aca="false">SUM(H65:H69)</f>
        <v>0</v>
      </c>
    </row>
    <row r="65" customFormat="false" ht="36" hidden="false" customHeight="true" outlineLevel="0" collapsed="false">
      <c r="A65" s="282" t="s">
        <v>1480</v>
      </c>
      <c r="B65" s="282"/>
      <c r="C65" s="282"/>
      <c r="D65" s="282"/>
      <c r="E65" s="136" t="n">
        <v>36</v>
      </c>
      <c r="G65" s="136" t="n">
        <v>0</v>
      </c>
      <c r="H65" s="136" t="n">
        <v>0</v>
      </c>
    </row>
    <row r="66" customFormat="false" ht="18" hidden="false" customHeight="true" outlineLevel="0" collapsed="false">
      <c r="A66" s="282" t="s">
        <v>1482</v>
      </c>
      <c r="B66" s="282"/>
      <c r="C66" s="282"/>
      <c r="D66" s="282"/>
      <c r="E66" s="136" t="n">
        <v>23</v>
      </c>
      <c r="G66" s="136" t="n">
        <v>0</v>
      </c>
      <c r="H66" s="136" t="n">
        <v>0</v>
      </c>
    </row>
    <row r="67" customFormat="false" ht="18" hidden="false" customHeight="true" outlineLevel="0" collapsed="false">
      <c r="A67" s="282" t="s">
        <v>1481</v>
      </c>
      <c r="B67" s="282"/>
      <c r="C67" s="282"/>
      <c r="D67" s="282"/>
      <c r="E67" s="136" t="n">
        <v>19</v>
      </c>
      <c r="G67" s="136" t="n">
        <v>0</v>
      </c>
      <c r="H67" s="136" t="n">
        <v>0</v>
      </c>
    </row>
    <row r="68" customFormat="false" ht="18" hidden="false" customHeight="true" outlineLevel="0" collapsed="false">
      <c r="A68" s="282" t="s">
        <v>1483</v>
      </c>
      <c r="B68" s="282"/>
      <c r="C68" s="282"/>
      <c r="D68" s="282"/>
      <c r="E68" s="136" t="n">
        <v>16</v>
      </c>
      <c r="G68" s="136" t="n">
        <v>0</v>
      </c>
      <c r="H68" s="136" t="n">
        <v>0</v>
      </c>
    </row>
    <row r="69" customFormat="false" ht="18" hidden="false" customHeight="true" outlineLevel="0" collapsed="false">
      <c r="A69" s="282" t="s">
        <v>1495</v>
      </c>
      <c r="B69" s="282"/>
      <c r="C69" s="282"/>
      <c r="D69" s="282"/>
      <c r="E69" s="136" t="n">
        <v>9</v>
      </c>
      <c r="G69" s="136" t="n">
        <v>0</v>
      </c>
      <c r="H69" s="136" t="n">
        <v>0</v>
      </c>
    </row>
    <row r="70" customFormat="false" ht="18" hidden="false" customHeight="true" outlineLevel="0" collapsed="false">
      <c r="A70" s="302"/>
      <c r="B70" s="302"/>
      <c r="C70" s="302"/>
      <c r="D70" s="302"/>
      <c r="E70" s="211"/>
      <c r="F70" s="211"/>
      <c r="G70" s="211"/>
      <c r="H70" s="286"/>
    </row>
    <row r="71" customFormat="false" ht="9" hidden="false" customHeight="true" outlineLevel="0" collapsed="false">
      <c r="A71" s="123"/>
      <c r="B71" s="123"/>
      <c r="C71" s="123"/>
      <c r="D71" s="123"/>
      <c r="H71" s="136"/>
    </row>
    <row r="72" customFormat="false" ht="63" hidden="false" customHeight="true" outlineLevel="0" collapsed="false">
      <c r="A72" s="303" t="s">
        <v>152</v>
      </c>
      <c r="C72" s="304" t="s">
        <v>499</v>
      </c>
      <c r="D72" s="304"/>
      <c r="E72" s="304"/>
      <c r="F72" s="304"/>
      <c r="G72" s="304"/>
      <c r="H72" s="304"/>
      <c r="I72" s="233"/>
      <c r="J72" s="233"/>
      <c r="K72" s="233"/>
      <c r="L72" s="233"/>
      <c r="M72" s="233"/>
      <c r="N72" s="233"/>
      <c r="O72" s="233"/>
      <c r="P72" s="233"/>
      <c r="Q72" s="233"/>
    </row>
    <row r="73" customFormat="false" ht="9" hidden="false" customHeight="true" outlineLevel="0" collapsed="false">
      <c r="A73" s="123"/>
      <c r="C73" s="123" t="s">
        <v>1496</v>
      </c>
      <c r="E73" s="135"/>
      <c r="F73" s="135"/>
      <c r="G73" s="135"/>
      <c r="H73" s="135"/>
    </row>
    <row r="74" customFormat="false" ht="9" hidden="false" customHeight="true" outlineLevel="0" collapsed="false">
      <c r="A74" s="123" t="s">
        <v>435</v>
      </c>
      <c r="B74" s="103" t="s">
        <v>612</v>
      </c>
      <c r="C74" s="103"/>
      <c r="D74" s="103"/>
      <c r="E74" s="103"/>
      <c r="F74" s="103"/>
      <c r="G74" s="103"/>
      <c r="H74" s="103"/>
    </row>
    <row r="75" s="175" customFormat="true" ht="18" hidden="false" customHeight="true" outlineLevel="0" collapsed="false">
      <c r="A75" s="175" t="s">
        <v>154</v>
      </c>
      <c r="D75" s="176" t="s">
        <v>480</v>
      </c>
      <c r="E75" s="176"/>
      <c r="F75" s="176"/>
      <c r="G75" s="176"/>
      <c r="H75" s="176"/>
    </row>
    <row r="76" customFormat="false" ht="9" hidden="true" customHeight="false" outlineLevel="0" collapsed="false">
      <c r="A76" s="268" t="s">
        <v>123</v>
      </c>
    </row>
  </sheetData>
  <mergeCells count="35">
    <mergeCell ref="A5:F5"/>
    <mergeCell ref="A8:D8"/>
    <mergeCell ref="A13:D13"/>
    <mergeCell ref="A14:D14"/>
    <mergeCell ref="A15:D15"/>
    <mergeCell ref="A16:D16"/>
    <mergeCell ref="A17:D17"/>
    <mergeCell ref="A18:D18"/>
    <mergeCell ref="A19:D19"/>
    <mergeCell ref="A22:D22"/>
    <mergeCell ref="A29:D29"/>
    <mergeCell ref="A30:D30"/>
    <mergeCell ref="A31:D31"/>
    <mergeCell ref="A32:D32"/>
    <mergeCell ref="A34:D34"/>
    <mergeCell ref="A35:D35"/>
    <mergeCell ref="A36:D36"/>
    <mergeCell ref="A37:D37"/>
    <mergeCell ref="A44:D44"/>
    <mergeCell ref="A45:D45"/>
    <mergeCell ref="A57:D57"/>
    <mergeCell ref="A58:D58"/>
    <mergeCell ref="A59:D59"/>
    <mergeCell ref="A60:D60"/>
    <mergeCell ref="A61:D61"/>
    <mergeCell ref="A62:D62"/>
    <mergeCell ref="A65:D65"/>
    <mergeCell ref="A66:D66"/>
    <mergeCell ref="A67:D67"/>
    <mergeCell ref="A68:D68"/>
    <mergeCell ref="A69:D69"/>
    <mergeCell ref="A70:D70"/>
    <mergeCell ref="C72:H72"/>
    <mergeCell ref="B74:H74"/>
    <mergeCell ref="D75:H75"/>
  </mergeCells>
  <hyperlinks>
    <hyperlink ref="H2" location="Índice!A1" display="CUADRO 6.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2" man="true" max="16383" min="0"/>
    <brk id="55" man="true" max="16383" min="0"/>
  </rowBreaks>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65.19"/>
    <col collapsed="false" customWidth="true" hidden="false" outlineLevel="0" max="5" min="5" style="136" width="11.38"/>
    <col collapsed="false" customWidth="true" hidden="false" outlineLevel="0" max="6" min="6" style="117" width="2.99"/>
    <col collapsed="false" customWidth="true" hidden="false" outlineLevel="0" max="7" min="7" style="117" width="20.78"/>
    <col collapsed="false" customWidth="true" hidden="false" outlineLevel="0" max="8" min="8" style="117" width="23.78"/>
    <col collapsed="false" customWidth="false" hidden="true" outlineLevel="0" max="257" min="9"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61" t="s">
        <v>665</v>
      </c>
      <c r="B2" s="261"/>
      <c r="C2" s="261"/>
      <c r="D2" s="261"/>
      <c r="E2" s="261"/>
      <c r="F2" s="261"/>
      <c r="G2" s="261"/>
      <c r="H2" s="61" t="s">
        <v>1497</v>
      </c>
      <c r="I2" s="107" t="s">
        <v>123</v>
      </c>
    </row>
    <row r="3" customFormat="false" ht="12" hidden="false" customHeight="false" outlineLevel="0" collapsed="false">
      <c r="A3" s="261" t="s">
        <v>1498</v>
      </c>
      <c r="B3" s="261"/>
      <c r="C3" s="261"/>
      <c r="D3" s="261"/>
      <c r="E3" s="261"/>
      <c r="F3" s="261"/>
      <c r="G3" s="261"/>
      <c r="H3" s="262"/>
    </row>
    <row r="4" customFormat="false" ht="12" hidden="false" customHeight="false" outlineLevel="0" collapsed="false">
      <c r="A4" s="261" t="s">
        <v>617</v>
      </c>
      <c r="B4" s="261"/>
      <c r="C4" s="261"/>
      <c r="D4" s="261"/>
      <c r="E4" s="261"/>
      <c r="F4" s="261"/>
      <c r="G4" s="261"/>
    </row>
    <row r="5" customFormat="false" ht="12" hidden="false" customHeight="false" outlineLevel="0" collapsed="false">
      <c r="A5" s="124" t="n">
        <v>2006</v>
      </c>
      <c r="B5" s="124"/>
      <c r="C5" s="124"/>
      <c r="D5" s="124"/>
      <c r="E5" s="124"/>
      <c r="F5" s="124"/>
      <c r="G5" s="261"/>
    </row>
    <row r="6" customFormat="false" ht="9" hidden="false" customHeight="false" outlineLevel="0" collapsed="false">
      <c r="A6" s="126"/>
      <c r="B6" s="126"/>
      <c r="C6" s="126"/>
      <c r="D6" s="126"/>
      <c r="E6" s="206"/>
      <c r="F6" s="206"/>
      <c r="G6" s="206"/>
      <c r="H6" s="211"/>
    </row>
    <row r="7" customFormat="false" ht="2.1" hidden="false" customHeight="true" outlineLevel="0" collapsed="false">
      <c r="G7" s="136"/>
      <c r="H7" s="136"/>
    </row>
    <row r="8" customFormat="false" ht="27" hidden="false" customHeight="true" outlineLevel="0" collapsed="false">
      <c r="A8" s="127" t="s">
        <v>741</v>
      </c>
      <c r="B8" s="127"/>
      <c r="C8" s="127"/>
      <c r="D8" s="127"/>
      <c r="E8" s="265" t="s">
        <v>548</v>
      </c>
      <c r="F8" s="291" t="s">
        <v>449</v>
      </c>
      <c r="G8" s="305" t="s">
        <v>564</v>
      </c>
      <c r="H8" s="305" t="s">
        <v>619</v>
      </c>
    </row>
    <row r="9" customFormat="false" ht="2.1" hidden="false" customHeight="true" outlineLevel="0" collapsed="false">
      <c r="A9" s="131"/>
      <c r="B9" s="131"/>
      <c r="C9" s="131"/>
      <c r="D9" s="131"/>
      <c r="E9" s="211"/>
      <c r="F9" s="211"/>
      <c r="G9" s="211"/>
      <c r="H9" s="211"/>
    </row>
    <row r="10" customFormat="false" ht="27" hidden="false" customHeight="true" outlineLevel="0" collapsed="false">
      <c r="A10" s="143" t="s">
        <v>126</v>
      </c>
      <c r="B10" s="143"/>
      <c r="C10" s="143"/>
      <c r="D10" s="143"/>
      <c r="E10" s="133" t="n">
        <f aca="false">E11+E14+E19+E95+E98+E104+E107+E120</f>
        <v>5072</v>
      </c>
      <c r="F10" s="115"/>
      <c r="G10" s="133" t="n">
        <f aca="false">G11+G14+G19+G95+G98+G104+G107+G120</f>
        <v>662</v>
      </c>
      <c r="H10" s="133" t="n">
        <f aca="false">H11+H14+H19+H95+H98+H104+H107+H120</f>
        <v>250</v>
      </c>
      <c r="J10" s="133"/>
      <c r="K10" s="115"/>
      <c r="L10" s="115"/>
      <c r="M10" s="132"/>
    </row>
    <row r="11" customFormat="false" ht="27" hidden="false" customHeight="true" outlineLevel="0" collapsed="false">
      <c r="A11" s="123" t="s">
        <v>214</v>
      </c>
      <c r="B11" s="123"/>
      <c r="C11" s="123"/>
      <c r="D11" s="123"/>
      <c r="E11" s="136" t="n">
        <f aca="false">SUM(E12)</f>
        <v>25</v>
      </c>
      <c r="G11" s="136" t="n">
        <f aca="false">SUM(G12)</f>
        <v>0</v>
      </c>
      <c r="H11" s="136" t="n">
        <f aca="false">SUM(H12)</f>
        <v>0</v>
      </c>
    </row>
    <row r="12" customFormat="false" ht="27" hidden="false" customHeight="true" outlineLevel="0" collapsed="false">
      <c r="A12" s="186" t="s">
        <v>653</v>
      </c>
      <c r="B12" s="185"/>
      <c r="C12" s="185"/>
      <c r="D12" s="185"/>
      <c r="E12" s="136" t="n">
        <f aca="false">SUM(E13)</f>
        <v>25</v>
      </c>
      <c r="G12" s="136" t="n">
        <f aca="false">SUM(G13)</f>
        <v>0</v>
      </c>
      <c r="H12" s="136" t="n">
        <f aca="false">SUM(H13)</f>
        <v>0</v>
      </c>
    </row>
    <row r="13" customFormat="false" ht="27" hidden="false" customHeight="true" outlineLevel="0" collapsed="false">
      <c r="A13" s="274" t="s">
        <v>820</v>
      </c>
      <c r="B13" s="187"/>
      <c r="C13" s="187"/>
      <c r="D13" s="187"/>
      <c r="E13" s="136" t="n">
        <v>25</v>
      </c>
      <c r="G13" s="135" t="n">
        <v>0</v>
      </c>
      <c r="H13" s="135" t="n">
        <v>0</v>
      </c>
    </row>
    <row r="14" customFormat="false" ht="27" hidden="false" customHeight="true" outlineLevel="0" collapsed="false">
      <c r="A14" s="185" t="s">
        <v>232</v>
      </c>
      <c r="B14" s="185"/>
      <c r="C14" s="185"/>
      <c r="D14" s="185"/>
      <c r="E14" s="136" t="n">
        <v>107</v>
      </c>
      <c r="G14" s="136" t="n">
        <v>26</v>
      </c>
      <c r="H14" s="136" t="n">
        <v>8</v>
      </c>
    </row>
    <row r="15" customFormat="false" ht="27" hidden="false" customHeight="true" outlineLevel="0" collapsed="false">
      <c r="A15" s="186" t="s">
        <v>782</v>
      </c>
      <c r="B15" s="185"/>
      <c r="C15" s="185"/>
      <c r="D15" s="185"/>
      <c r="E15" s="136" t="n">
        <f aca="false">SUM(E16:E18)</f>
        <v>107</v>
      </c>
      <c r="G15" s="136" t="n">
        <f aca="false">SUM(G16:G18)</f>
        <v>26</v>
      </c>
      <c r="H15" s="136" t="n">
        <f aca="false">SUM(H16:H18)</f>
        <v>8</v>
      </c>
    </row>
    <row r="16" customFormat="false" ht="27" hidden="false" customHeight="true" outlineLevel="0" collapsed="false">
      <c r="A16" s="274" t="s">
        <v>785</v>
      </c>
      <c r="B16" s="187"/>
      <c r="C16" s="187"/>
      <c r="D16" s="187"/>
      <c r="E16" s="136" t="n">
        <v>30</v>
      </c>
      <c r="G16" s="135" t="n">
        <v>9</v>
      </c>
      <c r="H16" s="135" t="n">
        <v>1</v>
      </c>
    </row>
    <row r="17" customFormat="false" ht="9" hidden="false" customHeight="true" outlineLevel="0" collapsed="false">
      <c r="A17" s="274" t="s">
        <v>753</v>
      </c>
      <c r="B17" s="187"/>
      <c r="C17" s="187"/>
      <c r="D17" s="187"/>
      <c r="E17" s="136" t="n">
        <v>61</v>
      </c>
      <c r="G17" s="135" t="n">
        <v>14</v>
      </c>
      <c r="H17" s="135" t="n">
        <v>3</v>
      </c>
    </row>
    <row r="18" customFormat="false" ht="9" hidden="false" customHeight="true" outlineLevel="0" collapsed="false">
      <c r="A18" s="274" t="s">
        <v>788</v>
      </c>
      <c r="B18" s="187"/>
      <c r="C18" s="187"/>
      <c r="D18" s="187"/>
      <c r="E18" s="136" t="n">
        <v>16</v>
      </c>
      <c r="G18" s="135" t="n">
        <v>3</v>
      </c>
      <c r="H18" s="135" t="n">
        <v>4</v>
      </c>
    </row>
    <row r="19" customFormat="false" ht="27" hidden="false" customHeight="true" outlineLevel="0" collapsed="false">
      <c r="A19" s="185" t="s">
        <v>275</v>
      </c>
      <c r="B19" s="185"/>
      <c r="C19" s="185"/>
      <c r="D19" s="185"/>
      <c r="E19" s="136" t="n">
        <f aca="false">E57+E20+E71+E76+E80+E82+E87+E93+E91+E65+E78</f>
        <v>3960</v>
      </c>
      <c r="G19" s="136" t="n">
        <f aca="false">G57+G20+G71+G76+G80+G82+G87+G93+G91+G65+G78</f>
        <v>513</v>
      </c>
      <c r="H19" s="136" t="n">
        <f aca="false">H57+H20+H71+H76+H80+H82+H87+H93+H91+H65+H78</f>
        <v>207</v>
      </c>
    </row>
    <row r="20" customFormat="false" ht="27" hidden="false" customHeight="true" outlineLevel="0" collapsed="false">
      <c r="A20" s="186" t="s">
        <v>1499</v>
      </c>
      <c r="B20" s="185"/>
      <c r="C20" s="185"/>
      <c r="D20" s="185"/>
      <c r="E20" s="136" t="n">
        <f aca="false">SUM(E21:E56)</f>
        <v>1635</v>
      </c>
      <c r="G20" s="136" t="n">
        <f aca="false">SUM(G21:G56)</f>
        <v>181</v>
      </c>
      <c r="H20" s="136" t="n">
        <f aca="false">SUM(H21:H56)</f>
        <v>42</v>
      </c>
    </row>
    <row r="21" customFormat="false" ht="27" hidden="false" customHeight="true" outlineLevel="0" collapsed="false">
      <c r="A21" s="274" t="s">
        <v>753</v>
      </c>
      <c r="B21" s="187"/>
      <c r="C21" s="187"/>
      <c r="D21" s="187"/>
      <c r="E21" s="136" t="n">
        <v>454</v>
      </c>
      <c r="G21" s="136" t="n">
        <v>72</v>
      </c>
      <c r="H21" s="136" t="n">
        <v>24</v>
      </c>
    </row>
    <row r="22" customFormat="false" ht="9" hidden="false" customHeight="true" outlineLevel="0" collapsed="false">
      <c r="A22" s="274" t="s">
        <v>793</v>
      </c>
      <c r="B22" s="187"/>
      <c r="C22" s="187"/>
      <c r="D22" s="187"/>
      <c r="E22" s="136" t="n">
        <v>197</v>
      </c>
      <c r="G22" s="136" t="n">
        <v>6</v>
      </c>
      <c r="H22" s="136" t="n">
        <v>1</v>
      </c>
    </row>
    <row r="23" customFormat="false" ht="9" hidden="false" customHeight="true" outlineLevel="0" collapsed="false">
      <c r="A23" s="274" t="s">
        <v>785</v>
      </c>
      <c r="B23" s="187"/>
      <c r="C23" s="187"/>
      <c r="D23" s="187"/>
      <c r="E23" s="136" t="n">
        <v>153</v>
      </c>
      <c r="G23" s="136" t="n">
        <v>9</v>
      </c>
      <c r="H23" s="136" t="n">
        <v>0</v>
      </c>
    </row>
    <row r="24" customFormat="false" ht="9" hidden="false" customHeight="false" outlineLevel="0" collapsed="false">
      <c r="A24" s="274" t="s">
        <v>788</v>
      </c>
      <c r="B24" s="187"/>
      <c r="C24" s="187"/>
      <c r="D24" s="187"/>
      <c r="E24" s="136" t="n">
        <v>137</v>
      </c>
      <c r="G24" s="136" t="n">
        <v>17</v>
      </c>
      <c r="H24" s="136" t="n">
        <v>2</v>
      </c>
    </row>
    <row r="25" customFormat="false" ht="9" hidden="false" customHeight="false" outlineLevel="0" collapsed="false">
      <c r="A25" s="274" t="s">
        <v>747</v>
      </c>
      <c r="B25" s="186"/>
      <c r="C25" s="186"/>
      <c r="E25" s="136" t="n">
        <v>131</v>
      </c>
      <c r="F25" s="107"/>
      <c r="G25" s="136" t="n">
        <v>2</v>
      </c>
      <c r="H25" s="136" t="n">
        <v>2</v>
      </c>
    </row>
    <row r="26" customFormat="false" ht="9" hidden="false" customHeight="false" outlineLevel="0" collapsed="false">
      <c r="A26" s="274" t="s">
        <v>1500</v>
      </c>
      <c r="B26" s="187"/>
      <c r="C26" s="187"/>
      <c r="D26" s="187"/>
      <c r="E26" s="136" t="n">
        <v>117</v>
      </c>
      <c r="G26" s="136" t="n">
        <v>41</v>
      </c>
      <c r="H26" s="136" t="n">
        <v>0</v>
      </c>
    </row>
    <row r="27" customFormat="false" ht="9" hidden="false" customHeight="false" outlineLevel="0" collapsed="false">
      <c r="A27" s="274" t="s">
        <v>1001</v>
      </c>
      <c r="B27" s="187"/>
      <c r="C27" s="187"/>
      <c r="D27" s="187"/>
      <c r="E27" s="136" t="n">
        <v>44</v>
      </c>
      <c r="G27" s="136" t="n">
        <v>4</v>
      </c>
      <c r="H27" s="136" t="n">
        <v>2</v>
      </c>
    </row>
    <row r="28" customFormat="false" ht="9" hidden="false" customHeight="false" outlineLevel="0" collapsed="false">
      <c r="A28" s="274" t="s">
        <v>763</v>
      </c>
      <c r="B28" s="187"/>
      <c r="C28" s="187"/>
      <c r="D28" s="187"/>
      <c r="E28" s="136" t="n">
        <v>41</v>
      </c>
      <c r="G28" s="135" t="n">
        <v>0</v>
      </c>
      <c r="H28" s="135" t="n">
        <v>1</v>
      </c>
    </row>
    <row r="29" customFormat="false" ht="9" hidden="false" customHeight="false" outlineLevel="0" collapsed="false">
      <c r="A29" s="274" t="s">
        <v>1501</v>
      </c>
      <c r="B29" s="187"/>
      <c r="C29" s="187"/>
      <c r="D29" s="187"/>
      <c r="E29" s="136" t="n">
        <v>39</v>
      </c>
      <c r="G29" s="135" t="n">
        <v>3</v>
      </c>
      <c r="H29" s="135" t="n">
        <v>1</v>
      </c>
    </row>
    <row r="30" customFormat="false" ht="9" hidden="false" customHeight="false" outlineLevel="0" collapsed="false">
      <c r="A30" s="274" t="s">
        <v>868</v>
      </c>
      <c r="B30" s="187"/>
      <c r="C30" s="187"/>
      <c r="D30" s="187"/>
      <c r="E30" s="136" t="n">
        <v>32</v>
      </c>
      <c r="G30" s="135" t="n">
        <v>0</v>
      </c>
      <c r="H30" s="135" t="n">
        <v>0</v>
      </c>
    </row>
    <row r="31" customFormat="false" ht="9" hidden="false" customHeight="false" outlineLevel="0" collapsed="false">
      <c r="A31" s="274" t="s">
        <v>912</v>
      </c>
      <c r="B31" s="187"/>
      <c r="C31" s="187"/>
      <c r="D31" s="187"/>
      <c r="E31" s="136" t="n">
        <v>32</v>
      </c>
      <c r="G31" s="136" t="n">
        <v>0</v>
      </c>
      <c r="H31" s="136" t="n">
        <v>1</v>
      </c>
    </row>
    <row r="32" customFormat="false" ht="9" hidden="false" customHeight="true" outlineLevel="0" collapsed="false">
      <c r="A32" s="274" t="s">
        <v>1054</v>
      </c>
      <c r="B32" s="187"/>
      <c r="C32" s="187"/>
      <c r="D32" s="187"/>
      <c r="E32" s="136" t="n">
        <v>24</v>
      </c>
      <c r="G32" s="135" t="n">
        <v>0</v>
      </c>
      <c r="H32" s="135" t="n">
        <v>2</v>
      </c>
    </row>
    <row r="33" customFormat="false" ht="9" hidden="false" customHeight="false" outlineLevel="0" collapsed="false">
      <c r="A33" s="274" t="s">
        <v>787</v>
      </c>
      <c r="B33" s="187"/>
      <c r="C33" s="187"/>
      <c r="D33" s="187"/>
      <c r="E33" s="136" t="n">
        <v>23</v>
      </c>
      <c r="G33" s="135" t="n">
        <v>0</v>
      </c>
      <c r="H33" s="135" t="n">
        <v>0</v>
      </c>
    </row>
    <row r="34" customFormat="false" ht="9" hidden="false" customHeight="true" outlineLevel="0" collapsed="false">
      <c r="A34" s="274" t="s">
        <v>1502</v>
      </c>
      <c r="B34" s="187"/>
      <c r="C34" s="187"/>
      <c r="D34" s="187"/>
      <c r="E34" s="136" t="n">
        <v>20</v>
      </c>
      <c r="G34" s="135" t="n">
        <v>7</v>
      </c>
      <c r="H34" s="135" t="n">
        <v>2</v>
      </c>
    </row>
    <row r="35" customFormat="false" ht="9" hidden="false" customHeight="true" outlineLevel="0" collapsed="false">
      <c r="A35" s="274" t="s">
        <v>861</v>
      </c>
      <c r="B35" s="187"/>
      <c r="C35" s="187"/>
      <c r="D35" s="187"/>
      <c r="E35" s="136" t="n">
        <v>18</v>
      </c>
      <c r="G35" s="135" t="n">
        <v>7</v>
      </c>
      <c r="H35" s="135" t="n">
        <v>0</v>
      </c>
    </row>
    <row r="36" customFormat="false" ht="9" hidden="false" customHeight="true" outlineLevel="0" collapsed="false">
      <c r="A36" s="274" t="s">
        <v>835</v>
      </c>
      <c r="B36" s="187"/>
      <c r="C36" s="187"/>
      <c r="D36" s="187"/>
      <c r="E36" s="136" t="n">
        <v>18</v>
      </c>
      <c r="G36" s="135" t="n">
        <v>0</v>
      </c>
      <c r="H36" s="135" t="n">
        <v>0</v>
      </c>
    </row>
    <row r="37" customFormat="false" ht="9" hidden="false" customHeight="true" outlineLevel="0" collapsed="false">
      <c r="A37" s="274" t="s">
        <v>786</v>
      </c>
      <c r="B37" s="187"/>
      <c r="C37" s="187"/>
      <c r="D37" s="187"/>
      <c r="E37" s="136" t="n">
        <v>16</v>
      </c>
      <c r="G37" s="135" t="n">
        <v>0</v>
      </c>
      <c r="H37" s="135" t="n">
        <v>0</v>
      </c>
    </row>
    <row r="38" customFormat="false" ht="9" hidden="false" customHeight="true" outlineLevel="0" collapsed="false">
      <c r="A38" s="274" t="s">
        <v>982</v>
      </c>
      <c r="B38" s="187"/>
      <c r="C38" s="187"/>
      <c r="D38" s="187"/>
      <c r="E38" s="136" t="n">
        <v>16</v>
      </c>
      <c r="G38" s="135" t="n">
        <v>0</v>
      </c>
      <c r="H38" s="135" t="n">
        <v>0</v>
      </c>
    </row>
    <row r="39" customFormat="false" ht="9" hidden="false" customHeight="false" outlineLevel="0" collapsed="false">
      <c r="A39" s="274" t="s">
        <v>1503</v>
      </c>
      <c r="B39" s="187"/>
      <c r="C39" s="187"/>
      <c r="D39" s="187"/>
      <c r="E39" s="136" t="n">
        <v>13</v>
      </c>
      <c r="G39" s="135" t="n">
        <v>0</v>
      </c>
      <c r="H39" s="135" t="n">
        <v>0</v>
      </c>
    </row>
    <row r="40" customFormat="false" ht="9" hidden="false" customHeight="true" outlineLevel="0" collapsed="false">
      <c r="A40" s="274" t="s">
        <v>1504</v>
      </c>
      <c r="B40" s="187"/>
      <c r="C40" s="187"/>
      <c r="D40" s="187"/>
      <c r="E40" s="136" t="n">
        <v>12</v>
      </c>
      <c r="G40" s="136" t="n">
        <v>8</v>
      </c>
      <c r="H40" s="136" t="n">
        <v>0</v>
      </c>
    </row>
    <row r="41" customFormat="false" ht="9" hidden="false" customHeight="true" outlineLevel="0" collapsed="false">
      <c r="A41" s="274" t="s">
        <v>771</v>
      </c>
      <c r="B41" s="187"/>
      <c r="C41" s="187"/>
      <c r="D41" s="187"/>
      <c r="E41" s="136" t="n">
        <v>12</v>
      </c>
      <c r="G41" s="135" t="n">
        <v>0</v>
      </c>
      <c r="H41" s="135" t="n">
        <v>0</v>
      </c>
    </row>
    <row r="42" customFormat="false" ht="9" hidden="false" customHeight="true" outlineLevel="0" collapsed="false">
      <c r="A42" s="274" t="s">
        <v>832</v>
      </c>
      <c r="B42" s="187"/>
      <c r="C42" s="187"/>
      <c r="D42" s="187"/>
      <c r="E42" s="136" t="n">
        <v>10</v>
      </c>
      <c r="G42" s="135" t="n">
        <v>1</v>
      </c>
      <c r="H42" s="135" t="n">
        <v>1</v>
      </c>
    </row>
    <row r="43" customFormat="false" ht="9" hidden="false" customHeight="true" outlineLevel="0" collapsed="false">
      <c r="A43" s="274" t="s">
        <v>808</v>
      </c>
      <c r="B43" s="187"/>
      <c r="C43" s="187"/>
      <c r="D43" s="187"/>
      <c r="E43" s="136" t="n">
        <v>9</v>
      </c>
      <c r="G43" s="135" t="n">
        <v>0</v>
      </c>
      <c r="H43" s="135" t="n">
        <v>0</v>
      </c>
    </row>
    <row r="44" customFormat="false" ht="9" hidden="false" customHeight="true" outlineLevel="0" collapsed="false">
      <c r="A44" s="274" t="s">
        <v>1505</v>
      </c>
      <c r="B44" s="187"/>
      <c r="C44" s="187"/>
      <c r="D44" s="187"/>
      <c r="E44" s="136" t="n">
        <v>9</v>
      </c>
      <c r="G44" s="135" t="n">
        <v>0</v>
      </c>
      <c r="H44" s="135" t="n">
        <v>0</v>
      </c>
    </row>
    <row r="45" customFormat="false" ht="9" hidden="false" customHeight="false" outlineLevel="0" collapsed="false">
      <c r="A45" s="274" t="s">
        <v>1506</v>
      </c>
      <c r="B45" s="187"/>
      <c r="C45" s="187"/>
      <c r="D45" s="187"/>
      <c r="E45" s="136" t="n">
        <v>7</v>
      </c>
      <c r="G45" s="135" t="n">
        <v>0</v>
      </c>
      <c r="H45" s="135" t="n">
        <v>0</v>
      </c>
    </row>
    <row r="46" customFormat="false" ht="9" hidden="false" customHeight="false" outlineLevel="0" collapsed="false">
      <c r="A46" s="274" t="s">
        <v>837</v>
      </c>
      <c r="B46" s="187"/>
      <c r="C46" s="187"/>
      <c r="D46" s="187"/>
      <c r="E46" s="136" t="n">
        <v>7</v>
      </c>
      <c r="G46" s="135" t="n">
        <v>2</v>
      </c>
      <c r="H46" s="135" t="n">
        <v>0</v>
      </c>
    </row>
    <row r="47" customFormat="false" ht="9" hidden="false" customHeight="true" outlineLevel="0" collapsed="false">
      <c r="A47" s="274" t="s">
        <v>836</v>
      </c>
      <c r="B47" s="187"/>
      <c r="C47" s="187"/>
      <c r="D47" s="187"/>
      <c r="E47" s="136" t="n">
        <v>6</v>
      </c>
      <c r="G47" s="135" t="n">
        <v>0</v>
      </c>
      <c r="H47" s="135" t="n">
        <v>0</v>
      </c>
    </row>
    <row r="48" customFormat="false" ht="9" hidden="false" customHeight="true" outlineLevel="0" collapsed="false">
      <c r="A48" s="274" t="s">
        <v>845</v>
      </c>
      <c r="B48" s="187"/>
      <c r="C48" s="187"/>
      <c r="D48" s="187"/>
      <c r="E48" s="136" t="n">
        <v>6</v>
      </c>
      <c r="G48" s="135" t="n">
        <v>0</v>
      </c>
      <c r="H48" s="135" t="n">
        <v>1</v>
      </c>
    </row>
    <row r="49" customFormat="false" ht="9" hidden="false" customHeight="true" outlineLevel="0" collapsed="false">
      <c r="A49" s="274" t="s">
        <v>1507</v>
      </c>
      <c r="B49" s="187"/>
      <c r="C49" s="187"/>
      <c r="D49" s="187"/>
      <c r="E49" s="136" t="n">
        <v>5</v>
      </c>
      <c r="G49" s="135" t="n">
        <v>1</v>
      </c>
      <c r="H49" s="135" t="n">
        <v>0</v>
      </c>
    </row>
    <row r="50" customFormat="false" ht="9" hidden="false" customHeight="false" outlineLevel="0" collapsed="false">
      <c r="A50" s="274" t="s">
        <v>1508</v>
      </c>
      <c r="B50" s="187"/>
      <c r="C50" s="187"/>
      <c r="D50" s="187"/>
      <c r="E50" s="136" t="n">
        <v>5</v>
      </c>
      <c r="G50" s="135" t="n">
        <v>0</v>
      </c>
      <c r="H50" s="135" t="n">
        <v>0</v>
      </c>
    </row>
    <row r="51" customFormat="false" ht="9" hidden="false" customHeight="true" outlineLevel="0" collapsed="false">
      <c r="A51" s="274" t="s">
        <v>769</v>
      </c>
      <c r="B51" s="187"/>
      <c r="C51" s="187"/>
      <c r="D51" s="187"/>
      <c r="E51" s="136" t="n">
        <v>5</v>
      </c>
      <c r="G51" s="135" t="n">
        <v>0</v>
      </c>
      <c r="H51" s="135" t="n">
        <v>1</v>
      </c>
    </row>
    <row r="52" customFormat="false" ht="9" hidden="false" customHeight="false" outlineLevel="0" collapsed="false">
      <c r="A52" s="274" t="s">
        <v>1509</v>
      </c>
      <c r="B52" s="187"/>
      <c r="C52" s="187"/>
      <c r="D52" s="187"/>
      <c r="E52" s="136" t="n">
        <v>5</v>
      </c>
      <c r="G52" s="135" t="n">
        <v>1</v>
      </c>
      <c r="H52" s="135" t="n">
        <v>0</v>
      </c>
    </row>
    <row r="53" customFormat="false" ht="9" hidden="false" customHeight="true" outlineLevel="0" collapsed="false">
      <c r="A53" s="274" t="s">
        <v>885</v>
      </c>
      <c r="B53" s="187"/>
      <c r="C53" s="187"/>
      <c r="D53" s="187"/>
      <c r="E53" s="136" t="n">
        <v>5</v>
      </c>
      <c r="G53" s="135" t="n">
        <v>0</v>
      </c>
      <c r="H53" s="135" t="n">
        <v>1</v>
      </c>
    </row>
    <row r="54" customFormat="false" ht="9" hidden="false" customHeight="true" outlineLevel="0" collapsed="false">
      <c r="A54" s="274" t="s">
        <v>833</v>
      </c>
      <c r="B54" s="187"/>
      <c r="C54" s="187"/>
      <c r="D54" s="187"/>
      <c r="E54" s="136" t="n">
        <v>4</v>
      </c>
      <c r="G54" s="135" t="n">
        <v>0</v>
      </c>
      <c r="H54" s="135" t="n">
        <v>0</v>
      </c>
    </row>
    <row r="55" customFormat="false" ht="9" hidden="false" customHeight="true" outlineLevel="0" collapsed="false">
      <c r="A55" s="274" t="s">
        <v>825</v>
      </c>
      <c r="B55" s="187"/>
      <c r="C55" s="187"/>
      <c r="D55" s="187"/>
      <c r="E55" s="136" t="n">
        <v>2</v>
      </c>
      <c r="G55" s="135" t="n">
        <v>0</v>
      </c>
      <c r="H55" s="135" t="n">
        <v>0</v>
      </c>
    </row>
    <row r="56" customFormat="false" ht="9" hidden="false" customHeight="false" outlineLevel="0" collapsed="false">
      <c r="A56" s="274" t="s">
        <v>1510</v>
      </c>
      <c r="B56" s="187"/>
      <c r="C56" s="187"/>
      <c r="D56" s="187"/>
      <c r="E56" s="136" t="n">
        <v>1</v>
      </c>
      <c r="G56" s="135" t="n">
        <v>0</v>
      </c>
      <c r="H56" s="135" t="n">
        <v>0</v>
      </c>
    </row>
    <row r="57" customFormat="false" ht="27" hidden="false" customHeight="true" outlineLevel="0" collapsed="false">
      <c r="A57" s="186" t="s">
        <v>653</v>
      </c>
      <c r="B57" s="185"/>
      <c r="C57" s="185"/>
      <c r="D57" s="185"/>
      <c r="E57" s="136" t="n">
        <f aca="false">SUM(E58:E64)</f>
        <v>1126</v>
      </c>
      <c r="G57" s="136" t="n">
        <f aca="false">SUM(G58:G64)</f>
        <v>207</v>
      </c>
      <c r="H57" s="136" t="n">
        <f aca="false">SUM(H58:H64)</f>
        <v>134</v>
      </c>
    </row>
    <row r="58" customFormat="false" ht="27" hidden="false" customHeight="true" outlineLevel="0" collapsed="false">
      <c r="A58" s="274" t="s">
        <v>777</v>
      </c>
      <c r="B58" s="187"/>
      <c r="C58" s="187"/>
      <c r="D58" s="123"/>
      <c r="E58" s="109" t="n">
        <v>293</v>
      </c>
      <c r="F58" s="107"/>
      <c r="G58" s="107" t="n">
        <v>0</v>
      </c>
      <c r="H58" s="123" t="n">
        <v>0</v>
      </c>
    </row>
    <row r="59" customFormat="false" ht="9" hidden="false" customHeight="true" outlineLevel="0" collapsed="false">
      <c r="A59" s="274" t="s">
        <v>1511</v>
      </c>
      <c r="B59" s="187"/>
      <c r="C59" s="187"/>
      <c r="D59" s="123"/>
      <c r="E59" s="136" t="n">
        <v>220</v>
      </c>
      <c r="G59" s="135" t="n">
        <v>194</v>
      </c>
      <c r="H59" s="135" t="n">
        <v>131</v>
      </c>
    </row>
    <row r="60" customFormat="false" ht="9" hidden="false" customHeight="false" outlineLevel="0" collapsed="false">
      <c r="A60" s="274" t="s">
        <v>895</v>
      </c>
      <c r="B60" s="187"/>
      <c r="C60" s="187"/>
      <c r="D60" s="123"/>
      <c r="E60" s="109" t="n">
        <v>187</v>
      </c>
      <c r="F60" s="107"/>
      <c r="G60" s="107" t="n">
        <v>0</v>
      </c>
      <c r="H60" s="123" t="n">
        <v>0</v>
      </c>
    </row>
    <row r="61" customFormat="false" ht="9" hidden="false" customHeight="true" outlineLevel="0" collapsed="false">
      <c r="A61" s="274" t="s">
        <v>1512</v>
      </c>
      <c r="B61" s="187"/>
      <c r="C61" s="187"/>
      <c r="D61" s="123"/>
      <c r="E61" s="136" t="n">
        <v>157</v>
      </c>
      <c r="G61" s="135" t="n">
        <v>13</v>
      </c>
      <c r="H61" s="135" t="n">
        <v>3</v>
      </c>
    </row>
    <row r="62" customFormat="false" ht="9" hidden="false" customHeight="true" outlineLevel="0" collapsed="false">
      <c r="A62" s="271" t="s">
        <v>793</v>
      </c>
      <c r="B62" s="189"/>
      <c r="C62" s="189"/>
      <c r="D62" s="123"/>
      <c r="E62" s="109" t="n">
        <v>129</v>
      </c>
      <c r="F62" s="107"/>
      <c r="G62" s="107" t="n">
        <v>0</v>
      </c>
      <c r="H62" s="123" t="n">
        <v>0</v>
      </c>
    </row>
    <row r="63" customFormat="false" ht="9" hidden="false" customHeight="true" outlineLevel="0" collapsed="false">
      <c r="A63" s="274" t="s">
        <v>861</v>
      </c>
      <c r="B63" s="187"/>
      <c r="C63" s="187"/>
      <c r="D63" s="123"/>
      <c r="E63" s="109" t="n">
        <v>71</v>
      </c>
      <c r="F63" s="107"/>
      <c r="G63" s="107" t="n">
        <v>0</v>
      </c>
      <c r="H63" s="123" t="n">
        <v>0</v>
      </c>
    </row>
    <row r="64" customFormat="false" ht="9" hidden="false" customHeight="true" outlineLevel="0" collapsed="false">
      <c r="A64" s="274" t="s">
        <v>753</v>
      </c>
      <c r="B64" s="187"/>
      <c r="C64" s="187"/>
      <c r="D64" s="123"/>
      <c r="E64" s="109" t="n">
        <v>69</v>
      </c>
      <c r="F64" s="107"/>
      <c r="G64" s="107" t="n">
        <v>0</v>
      </c>
      <c r="H64" s="123" t="n">
        <v>0</v>
      </c>
    </row>
    <row r="65" customFormat="false" ht="27" hidden="false" customHeight="true" outlineLevel="0" collapsed="false">
      <c r="A65" s="186" t="s">
        <v>856</v>
      </c>
      <c r="B65" s="185"/>
      <c r="C65" s="185"/>
      <c r="D65" s="185"/>
      <c r="E65" s="136" t="n">
        <f aca="false">SUM(E66:E70)</f>
        <v>270</v>
      </c>
      <c r="G65" s="136" t="n">
        <f aca="false">SUM(G66:G70)</f>
        <v>2</v>
      </c>
      <c r="H65" s="136" t="n">
        <f aca="false">SUM(H66:H70)</f>
        <v>22</v>
      </c>
    </row>
    <row r="66" customFormat="false" ht="27" hidden="false" customHeight="true" outlineLevel="0" collapsed="false">
      <c r="A66" s="274" t="s">
        <v>753</v>
      </c>
      <c r="B66" s="187"/>
      <c r="C66" s="187"/>
      <c r="D66" s="187"/>
      <c r="E66" s="136" t="n">
        <v>114</v>
      </c>
      <c r="G66" s="135" t="n">
        <v>1</v>
      </c>
      <c r="H66" s="135" t="n">
        <v>9</v>
      </c>
    </row>
    <row r="67" customFormat="false" ht="9" hidden="false" customHeight="true" outlineLevel="0" collapsed="false">
      <c r="A67" s="274" t="s">
        <v>747</v>
      </c>
      <c r="B67" s="187"/>
      <c r="C67" s="187"/>
      <c r="D67" s="187"/>
      <c r="E67" s="136" t="n">
        <v>89</v>
      </c>
      <c r="G67" s="135" t="n">
        <v>1</v>
      </c>
      <c r="H67" s="135" t="n">
        <v>9</v>
      </c>
    </row>
    <row r="68" customFormat="false" ht="9" hidden="false" customHeight="true" outlineLevel="0" collapsed="false">
      <c r="A68" s="274" t="s">
        <v>785</v>
      </c>
      <c r="B68" s="187"/>
      <c r="C68" s="187"/>
      <c r="D68" s="187"/>
      <c r="E68" s="136" t="n">
        <v>41</v>
      </c>
      <c r="G68" s="135" t="n">
        <v>0</v>
      </c>
      <c r="H68" s="135" t="n">
        <v>4</v>
      </c>
    </row>
    <row r="69" customFormat="false" ht="9" hidden="false" customHeight="true" outlineLevel="0" collapsed="false">
      <c r="A69" s="274" t="s">
        <v>819</v>
      </c>
      <c r="B69" s="187"/>
      <c r="C69" s="187"/>
      <c r="D69" s="187"/>
      <c r="E69" s="136" t="n">
        <v>14</v>
      </c>
      <c r="G69" s="135" t="n">
        <v>0</v>
      </c>
      <c r="H69" s="135" t="n">
        <v>0</v>
      </c>
    </row>
    <row r="70" customFormat="false" ht="9" hidden="false" customHeight="true" outlineLevel="0" collapsed="false">
      <c r="A70" s="274" t="s">
        <v>835</v>
      </c>
      <c r="B70" s="187"/>
      <c r="C70" s="187"/>
      <c r="D70" s="187"/>
      <c r="E70" s="136" t="n">
        <v>12</v>
      </c>
      <c r="G70" s="135" t="n">
        <v>0</v>
      </c>
      <c r="H70" s="135" t="n">
        <v>0</v>
      </c>
    </row>
    <row r="71" customFormat="false" ht="27" hidden="false" customHeight="true" outlineLevel="0" collapsed="false">
      <c r="A71" s="186" t="s">
        <v>946</v>
      </c>
      <c r="B71" s="185"/>
      <c r="C71" s="185"/>
      <c r="D71" s="185"/>
      <c r="E71" s="136" t="n">
        <f aca="false">SUM(E72:E75)</f>
        <v>237</v>
      </c>
      <c r="G71" s="136" t="n">
        <f aca="false">SUM(G72:G75)</f>
        <v>31</v>
      </c>
      <c r="H71" s="136" t="n">
        <f aca="false">SUM(H72:H75)</f>
        <v>0</v>
      </c>
    </row>
    <row r="72" customFormat="false" ht="27" hidden="false" customHeight="true" outlineLevel="0" collapsed="false">
      <c r="A72" s="274" t="s">
        <v>753</v>
      </c>
      <c r="B72" s="187"/>
      <c r="C72" s="187"/>
      <c r="D72" s="187"/>
      <c r="E72" s="136" t="n">
        <v>102</v>
      </c>
      <c r="G72" s="135" t="n">
        <v>9</v>
      </c>
      <c r="H72" s="135" t="n">
        <v>0</v>
      </c>
    </row>
    <row r="73" customFormat="false" ht="9" hidden="false" customHeight="true" outlineLevel="0" collapsed="false">
      <c r="A73" s="274" t="s">
        <v>785</v>
      </c>
      <c r="B73" s="187"/>
      <c r="C73" s="187"/>
      <c r="D73" s="187"/>
      <c r="E73" s="136" t="n">
        <v>62</v>
      </c>
      <c r="G73" s="135" t="n">
        <v>5</v>
      </c>
      <c r="H73" s="135" t="n">
        <v>0</v>
      </c>
    </row>
    <row r="74" customFormat="false" ht="9" hidden="false" customHeight="true" outlineLevel="0" collapsed="false">
      <c r="A74" s="274" t="s">
        <v>747</v>
      </c>
      <c r="B74" s="187"/>
      <c r="C74" s="187"/>
      <c r="D74" s="187"/>
      <c r="E74" s="136" t="n">
        <v>46</v>
      </c>
      <c r="G74" s="135" t="n">
        <v>11</v>
      </c>
      <c r="H74" s="135" t="n">
        <v>0</v>
      </c>
    </row>
    <row r="75" customFormat="false" ht="9" hidden="false" customHeight="true" outlineLevel="0" collapsed="false">
      <c r="A75" s="274" t="s">
        <v>788</v>
      </c>
      <c r="B75" s="187"/>
      <c r="C75" s="187"/>
      <c r="D75" s="187"/>
      <c r="E75" s="136" t="n">
        <v>27</v>
      </c>
      <c r="G75" s="135" t="n">
        <v>6</v>
      </c>
      <c r="H75" s="135" t="n">
        <v>0</v>
      </c>
    </row>
    <row r="76" customFormat="false" ht="27" hidden="false" customHeight="true" outlineLevel="0" collapsed="false">
      <c r="A76" s="186" t="s">
        <v>935</v>
      </c>
      <c r="B76" s="185"/>
      <c r="C76" s="185"/>
      <c r="D76" s="185"/>
      <c r="E76" s="136" t="n">
        <f aca="false">SUM(E77)</f>
        <v>231</v>
      </c>
      <c r="G76" s="136" t="n">
        <f aca="false">SUM(G77)</f>
        <v>26</v>
      </c>
      <c r="H76" s="136" t="n">
        <f aca="false">SUM(H77)</f>
        <v>9</v>
      </c>
    </row>
    <row r="77" customFormat="false" ht="27" hidden="false" customHeight="true" outlineLevel="0" collapsed="false">
      <c r="A77" s="274" t="s">
        <v>793</v>
      </c>
      <c r="B77" s="187"/>
      <c r="C77" s="187"/>
      <c r="D77" s="187"/>
      <c r="E77" s="136" t="n">
        <v>231</v>
      </c>
      <c r="G77" s="135" t="n">
        <v>26</v>
      </c>
      <c r="H77" s="135" t="n">
        <v>9</v>
      </c>
    </row>
    <row r="78" customFormat="false" ht="27" hidden="false" customHeight="true" outlineLevel="0" collapsed="false">
      <c r="A78" s="186" t="s">
        <v>643</v>
      </c>
      <c r="B78" s="184"/>
      <c r="C78" s="184"/>
      <c r="D78" s="184"/>
      <c r="E78" s="136" t="n">
        <f aca="false">SUM(E79)</f>
        <v>203</v>
      </c>
      <c r="G78" s="136" t="n">
        <f aca="false">SUM(G79)</f>
        <v>42</v>
      </c>
      <c r="H78" s="136" t="n">
        <f aca="false">SUM(H79)</f>
        <v>0</v>
      </c>
    </row>
    <row r="79" customFormat="false" ht="27" hidden="false" customHeight="true" outlineLevel="0" collapsed="false">
      <c r="A79" s="274" t="s">
        <v>644</v>
      </c>
      <c r="B79" s="187"/>
      <c r="C79" s="187"/>
      <c r="D79" s="187"/>
      <c r="E79" s="136" t="n">
        <v>203</v>
      </c>
      <c r="F79" s="136"/>
      <c r="G79" s="136" t="n">
        <v>42</v>
      </c>
      <c r="H79" s="136" t="n">
        <v>0</v>
      </c>
    </row>
    <row r="80" customFormat="false" ht="27" hidden="false" customHeight="true" outlineLevel="0" collapsed="false">
      <c r="A80" s="186" t="s">
        <v>1513</v>
      </c>
      <c r="B80" s="187"/>
      <c r="C80" s="187"/>
      <c r="D80" s="187"/>
      <c r="E80" s="136" t="n">
        <f aca="false">SUM(E81)</f>
        <v>84</v>
      </c>
      <c r="G80" s="136" t="n">
        <f aca="false">SUM(G81)</f>
        <v>14</v>
      </c>
      <c r="H80" s="136" t="n">
        <f aca="false">SUM(H81)</f>
        <v>0</v>
      </c>
    </row>
    <row r="81" customFormat="false" ht="27" hidden="false" customHeight="true" outlineLevel="0" collapsed="false">
      <c r="A81" s="274" t="s">
        <v>1014</v>
      </c>
      <c r="B81" s="187"/>
      <c r="C81" s="187"/>
      <c r="D81" s="187"/>
      <c r="E81" s="109" t="n">
        <v>84</v>
      </c>
      <c r="F81" s="107"/>
      <c r="G81" s="107" t="n">
        <v>14</v>
      </c>
      <c r="H81" s="123" t="n">
        <v>0</v>
      </c>
    </row>
    <row r="82" customFormat="false" ht="27" hidden="false" customHeight="true" outlineLevel="0" collapsed="false">
      <c r="A82" s="186" t="s">
        <v>1514</v>
      </c>
      <c r="B82" s="185"/>
      <c r="C82" s="185"/>
      <c r="D82" s="185"/>
      <c r="E82" s="109" t="n">
        <f aca="false">SUM(E83:E86)</f>
        <v>79</v>
      </c>
      <c r="F82" s="107"/>
      <c r="G82" s="109" t="n">
        <f aca="false">SUM(G83:G86)</f>
        <v>0</v>
      </c>
      <c r="H82" s="109" t="n">
        <f aca="false">SUM(H83:H86)</f>
        <v>0</v>
      </c>
    </row>
    <row r="83" customFormat="false" ht="27" hidden="false" customHeight="true" outlineLevel="0" collapsed="false">
      <c r="A83" s="274" t="s">
        <v>1515</v>
      </c>
      <c r="B83" s="187"/>
      <c r="C83" s="187"/>
      <c r="D83" s="187"/>
      <c r="E83" s="109" t="n">
        <v>28</v>
      </c>
      <c r="F83" s="107"/>
      <c r="G83" s="107" t="n">
        <v>0</v>
      </c>
      <c r="H83" s="123" t="n">
        <v>0</v>
      </c>
    </row>
    <row r="84" customFormat="false" ht="9" hidden="false" customHeight="false" outlineLevel="0" collapsed="false">
      <c r="A84" s="274" t="s">
        <v>787</v>
      </c>
      <c r="B84" s="187"/>
      <c r="C84" s="187"/>
      <c r="D84" s="187"/>
      <c r="E84" s="109" t="n">
        <v>20</v>
      </c>
      <c r="F84" s="107"/>
      <c r="G84" s="107" t="n">
        <v>0</v>
      </c>
      <c r="H84" s="123" t="n">
        <v>0</v>
      </c>
    </row>
    <row r="85" customFormat="false" ht="9" hidden="false" customHeight="true" outlineLevel="0" collapsed="false">
      <c r="A85" s="274" t="s">
        <v>753</v>
      </c>
      <c r="B85" s="187"/>
      <c r="C85" s="187"/>
      <c r="D85" s="187"/>
      <c r="E85" s="109" t="n">
        <v>20</v>
      </c>
      <c r="F85" s="107"/>
      <c r="G85" s="107" t="n">
        <v>0</v>
      </c>
      <c r="H85" s="123" t="n">
        <v>0</v>
      </c>
    </row>
    <row r="86" customFormat="false" ht="9" hidden="false" customHeight="true" outlineLevel="0" collapsed="false">
      <c r="A86" s="274" t="s">
        <v>1516</v>
      </c>
      <c r="B86" s="187"/>
      <c r="C86" s="187"/>
      <c r="D86" s="187"/>
      <c r="E86" s="109" t="n">
        <v>11</v>
      </c>
      <c r="F86" s="107"/>
      <c r="G86" s="107" t="n">
        <v>0</v>
      </c>
      <c r="H86" s="123" t="n">
        <v>0</v>
      </c>
    </row>
    <row r="87" customFormat="false" ht="27" hidden="false" customHeight="true" outlineLevel="0" collapsed="false">
      <c r="A87" s="186" t="s">
        <v>1517</v>
      </c>
      <c r="B87" s="185"/>
      <c r="C87" s="185"/>
      <c r="D87" s="185"/>
      <c r="E87" s="136" t="n">
        <f aca="false">SUM(E88:E90)</f>
        <v>77</v>
      </c>
      <c r="G87" s="136" t="n">
        <f aca="false">SUM(G88:G90)</f>
        <v>9</v>
      </c>
      <c r="H87" s="136" t="n">
        <f aca="false">SUM(H88:H90)</f>
        <v>0</v>
      </c>
    </row>
    <row r="88" customFormat="false" ht="27" hidden="false" customHeight="true" outlineLevel="0" collapsed="false">
      <c r="A88" s="274" t="s">
        <v>753</v>
      </c>
      <c r="B88" s="187"/>
      <c r="C88" s="187"/>
      <c r="D88" s="187"/>
      <c r="E88" s="136" t="n">
        <v>39</v>
      </c>
      <c r="G88" s="135" t="n">
        <v>0</v>
      </c>
      <c r="H88" s="135" t="n">
        <v>0</v>
      </c>
    </row>
    <row r="89" customFormat="false" ht="9" hidden="false" customHeight="true" outlineLevel="0" collapsed="false">
      <c r="A89" s="274" t="s">
        <v>777</v>
      </c>
      <c r="B89" s="187"/>
      <c r="C89" s="187"/>
      <c r="D89" s="187"/>
      <c r="E89" s="136" t="n">
        <v>23</v>
      </c>
      <c r="G89" s="135" t="n">
        <v>3</v>
      </c>
      <c r="H89" s="135" t="n">
        <v>0</v>
      </c>
    </row>
    <row r="90" customFormat="false" ht="9" hidden="false" customHeight="true" outlineLevel="0" collapsed="false">
      <c r="A90" s="274" t="s">
        <v>895</v>
      </c>
      <c r="B90" s="187"/>
      <c r="C90" s="187"/>
      <c r="D90" s="187"/>
      <c r="E90" s="136" t="n">
        <v>15</v>
      </c>
      <c r="G90" s="135" t="n">
        <v>6</v>
      </c>
      <c r="H90" s="135" t="n">
        <v>0</v>
      </c>
    </row>
    <row r="91" customFormat="false" ht="27" hidden="false" customHeight="true" outlineLevel="0" collapsed="false">
      <c r="A91" s="186" t="s">
        <v>1518</v>
      </c>
      <c r="B91" s="185"/>
      <c r="C91" s="185"/>
      <c r="D91" s="185"/>
      <c r="E91" s="136" t="n">
        <f aca="false">SUM(E92)</f>
        <v>13</v>
      </c>
      <c r="G91" s="136" t="n">
        <f aca="false">SUM(G92)</f>
        <v>0</v>
      </c>
      <c r="H91" s="136" t="n">
        <f aca="false">SUM(H92)</f>
        <v>0</v>
      </c>
    </row>
    <row r="92" customFormat="false" ht="27" hidden="false" customHeight="true" outlineLevel="0" collapsed="false">
      <c r="A92" s="274" t="s">
        <v>912</v>
      </c>
      <c r="B92" s="187"/>
      <c r="C92" s="187"/>
      <c r="D92" s="187"/>
      <c r="E92" s="136" t="n">
        <v>13</v>
      </c>
      <c r="G92" s="135" t="n">
        <v>0</v>
      </c>
      <c r="H92" s="135" t="n">
        <v>0</v>
      </c>
    </row>
    <row r="93" customFormat="false" ht="27" hidden="false" customHeight="true" outlineLevel="0" collapsed="false">
      <c r="A93" s="186" t="s">
        <v>911</v>
      </c>
      <c r="B93" s="185"/>
      <c r="C93" s="185"/>
      <c r="D93" s="185"/>
      <c r="E93" s="136" t="n">
        <f aca="false">SUM(E94)</f>
        <v>5</v>
      </c>
      <c r="G93" s="136" t="n">
        <f aca="false">SUM(G94)</f>
        <v>1</v>
      </c>
      <c r="H93" s="136" t="n">
        <f aca="false">SUM(H94)</f>
        <v>0</v>
      </c>
    </row>
    <row r="94" customFormat="false" ht="27" hidden="false" customHeight="true" outlineLevel="0" collapsed="false">
      <c r="A94" s="274" t="s">
        <v>747</v>
      </c>
      <c r="B94" s="187"/>
      <c r="C94" s="187"/>
      <c r="D94" s="187"/>
      <c r="E94" s="136" t="n">
        <v>5</v>
      </c>
      <c r="G94" s="135" t="n">
        <v>1</v>
      </c>
      <c r="H94" s="135" t="n">
        <v>0</v>
      </c>
    </row>
    <row r="95" customFormat="false" ht="27" hidden="false" customHeight="true" outlineLevel="0" collapsed="false">
      <c r="A95" s="185" t="s">
        <v>313</v>
      </c>
      <c r="B95" s="185"/>
      <c r="C95" s="185"/>
      <c r="D95" s="185"/>
      <c r="E95" s="136" t="n">
        <f aca="false">SUM(E96)</f>
        <v>29</v>
      </c>
      <c r="G95" s="136" t="n">
        <f aca="false">SUM(G96)</f>
        <v>0</v>
      </c>
      <c r="H95" s="136" t="n">
        <f aca="false">SUM(H96)</f>
        <v>0</v>
      </c>
    </row>
    <row r="96" customFormat="false" ht="27" hidden="false" customHeight="true" outlineLevel="0" collapsed="false">
      <c r="A96" s="186" t="s">
        <v>653</v>
      </c>
      <c r="B96" s="185"/>
      <c r="C96" s="185"/>
      <c r="D96" s="185"/>
      <c r="E96" s="136" t="n">
        <f aca="false">SUM(E97)</f>
        <v>29</v>
      </c>
      <c r="G96" s="136" t="n">
        <f aca="false">SUM(G97)</f>
        <v>0</v>
      </c>
      <c r="H96" s="136" t="n">
        <f aca="false">SUM(H97)</f>
        <v>0</v>
      </c>
    </row>
    <row r="97" customFormat="false" ht="27" hidden="false" customHeight="true" outlineLevel="0" collapsed="false">
      <c r="A97" s="274" t="s">
        <v>820</v>
      </c>
      <c r="B97" s="187"/>
      <c r="C97" s="187"/>
      <c r="D97" s="187"/>
      <c r="E97" s="136" t="n">
        <v>29</v>
      </c>
      <c r="G97" s="135" t="n">
        <v>0</v>
      </c>
      <c r="H97" s="135" t="n">
        <v>0</v>
      </c>
    </row>
    <row r="98" customFormat="false" ht="27" hidden="false" customHeight="true" outlineLevel="0" collapsed="false">
      <c r="A98" s="184" t="s">
        <v>315</v>
      </c>
      <c r="B98" s="185"/>
      <c r="C98" s="185"/>
      <c r="D98" s="185"/>
      <c r="E98" s="136" t="n">
        <f aca="false">E99+E101</f>
        <v>104</v>
      </c>
      <c r="G98" s="136" t="n">
        <f aca="false">G99+G101</f>
        <v>37</v>
      </c>
      <c r="H98" s="136" t="n">
        <f aca="false">H99+H101</f>
        <v>6</v>
      </c>
    </row>
    <row r="99" customFormat="false" ht="27" hidden="false" customHeight="true" outlineLevel="0" collapsed="false">
      <c r="A99" s="186" t="s">
        <v>653</v>
      </c>
      <c r="B99" s="185"/>
      <c r="C99" s="185"/>
      <c r="D99" s="185"/>
      <c r="E99" s="136" t="n">
        <f aca="false">SUM(E100)</f>
        <v>57</v>
      </c>
      <c r="G99" s="136" t="n">
        <f aca="false">SUM(G100)</f>
        <v>37</v>
      </c>
      <c r="H99" s="136" t="n">
        <f aca="false">SUM(H100)</f>
        <v>6</v>
      </c>
    </row>
    <row r="100" customFormat="false" ht="27" hidden="false" customHeight="true" outlineLevel="0" collapsed="false">
      <c r="A100" s="274" t="s">
        <v>820</v>
      </c>
      <c r="B100" s="187"/>
      <c r="C100" s="187"/>
      <c r="D100" s="187"/>
      <c r="E100" s="136" t="n">
        <v>57</v>
      </c>
      <c r="G100" s="135" t="n">
        <v>37</v>
      </c>
      <c r="H100" s="135" t="n">
        <v>6</v>
      </c>
    </row>
    <row r="101" customFormat="false" ht="27" hidden="false" customHeight="true" outlineLevel="0" collapsed="false">
      <c r="A101" s="186" t="s">
        <v>1133</v>
      </c>
      <c r="B101" s="187"/>
      <c r="C101" s="187"/>
      <c r="D101" s="187"/>
      <c r="E101" s="109" t="n">
        <f aca="false">SUM(E102:E103)</f>
        <v>47</v>
      </c>
      <c r="F101" s="107"/>
      <c r="G101" s="109" t="n">
        <f aca="false">SUM(G102:G103)</f>
        <v>0</v>
      </c>
      <c r="H101" s="109" t="n">
        <f aca="false">SUM(H102:H103)</f>
        <v>0</v>
      </c>
    </row>
    <row r="102" customFormat="false" ht="27" hidden="false" customHeight="true" outlineLevel="0" collapsed="false">
      <c r="A102" s="274" t="s">
        <v>1136</v>
      </c>
      <c r="B102" s="187"/>
      <c r="C102" s="187"/>
      <c r="D102" s="187"/>
      <c r="E102" s="109" t="n">
        <v>32</v>
      </c>
      <c r="F102" s="107"/>
      <c r="G102" s="107" t="n">
        <v>0</v>
      </c>
      <c r="H102" s="123" t="n">
        <v>0</v>
      </c>
    </row>
    <row r="103" customFormat="false" ht="9" hidden="false" customHeight="true" outlineLevel="0" collapsed="false">
      <c r="A103" s="274" t="s">
        <v>808</v>
      </c>
      <c r="B103" s="187"/>
      <c r="C103" s="187"/>
      <c r="D103" s="187"/>
      <c r="E103" s="109" t="n">
        <v>15</v>
      </c>
      <c r="F103" s="107"/>
      <c r="G103" s="107" t="n">
        <v>0</v>
      </c>
      <c r="H103" s="123" t="n">
        <v>0</v>
      </c>
    </row>
    <row r="104" customFormat="false" ht="27" hidden="false" customHeight="true" outlineLevel="0" collapsed="false">
      <c r="A104" s="185" t="s">
        <v>331</v>
      </c>
      <c r="B104" s="185"/>
      <c r="C104" s="185"/>
      <c r="D104" s="185"/>
      <c r="E104" s="136" t="n">
        <f aca="false">SUM(E105)</f>
        <v>32</v>
      </c>
      <c r="G104" s="136" t="n">
        <f aca="false">SUM(G105)</f>
        <v>0</v>
      </c>
      <c r="H104" s="136" t="n">
        <f aca="false">SUM(H105)</f>
        <v>0</v>
      </c>
    </row>
    <row r="105" customFormat="false" ht="27" hidden="false" customHeight="true" outlineLevel="0" collapsed="false">
      <c r="A105" s="186" t="s">
        <v>653</v>
      </c>
      <c r="B105" s="185"/>
      <c r="C105" s="185"/>
      <c r="D105" s="185"/>
      <c r="E105" s="136" t="n">
        <f aca="false">SUM(E106)</f>
        <v>32</v>
      </c>
      <c r="G105" s="136" t="n">
        <f aca="false">SUM(G106)</f>
        <v>0</v>
      </c>
      <c r="H105" s="136" t="n">
        <f aca="false">SUM(H106)</f>
        <v>0</v>
      </c>
    </row>
    <row r="106" customFormat="false" ht="27" hidden="false" customHeight="true" outlineLevel="0" collapsed="false">
      <c r="A106" s="274" t="s">
        <v>1519</v>
      </c>
      <c r="B106" s="187"/>
      <c r="C106" s="187"/>
      <c r="D106" s="187"/>
      <c r="E106" s="136" t="n">
        <v>32</v>
      </c>
      <c r="G106" s="135" t="n">
        <v>0</v>
      </c>
      <c r="H106" s="135" t="n">
        <v>0</v>
      </c>
    </row>
    <row r="107" customFormat="false" ht="27" hidden="false" customHeight="true" outlineLevel="0" collapsed="false">
      <c r="A107" s="184" t="s">
        <v>333</v>
      </c>
      <c r="B107" s="185"/>
      <c r="C107" s="185"/>
      <c r="D107" s="185"/>
      <c r="E107" s="136" t="n">
        <f aca="false">E108+E118+E112+E115</f>
        <v>789</v>
      </c>
      <c r="G107" s="136" t="n">
        <f aca="false">G108+G118+G112+G115</f>
        <v>86</v>
      </c>
      <c r="H107" s="136" t="n">
        <f aca="false">H108+H118+H112+H115</f>
        <v>29</v>
      </c>
    </row>
    <row r="108" customFormat="false" ht="27" hidden="false" customHeight="true" outlineLevel="0" collapsed="false">
      <c r="A108" s="186" t="s">
        <v>1146</v>
      </c>
      <c r="B108" s="187"/>
      <c r="C108" s="187"/>
      <c r="D108" s="187"/>
      <c r="E108" s="109" t="n">
        <f aca="false">SUM(E109:E111)</f>
        <v>547</v>
      </c>
      <c r="F108" s="107"/>
      <c r="G108" s="109" t="n">
        <f aca="false">SUM(G109:G111)</f>
        <v>53</v>
      </c>
      <c r="H108" s="109" t="n">
        <f aca="false">SUM(H109:H111)</f>
        <v>11</v>
      </c>
    </row>
    <row r="109" customFormat="false" ht="27" hidden="false" customHeight="true" outlineLevel="0" collapsed="false">
      <c r="A109" s="274" t="s">
        <v>777</v>
      </c>
      <c r="B109" s="187"/>
      <c r="C109" s="187"/>
      <c r="D109" s="187"/>
      <c r="E109" s="109" t="n">
        <v>247</v>
      </c>
      <c r="F109" s="107"/>
      <c r="G109" s="107" t="n">
        <v>21</v>
      </c>
      <c r="H109" s="123" t="n">
        <v>6</v>
      </c>
    </row>
    <row r="110" customFormat="false" ht="9" hidden="false" customHeight="true" outlineLevel="0" collapsed="false">
      <c r="A110" s="274" t="s">
        <v>743</v>
      </c>
      <c r="B110" s="187"/>
      <c r="C110" s="187"/>
      <c r="D110" s="187"/>
      <c r="E110" s="109" t="n">
        <v>189</v>
      </c>
      <c r="F110" s="107"/>
      <c r="G110" s="107" t="n">
        <v>16</v>
      </c>
      <c r="H110" s="123" t="n">
        <v>4</v>
      </c>
    </row>
    <row r="111" customFormat="false" ht="9" hidden="false" customHeight="true" outlineLevel="0" collapsed="false">
      <c r="A111" s="274" t="s">
        <v>744</v>
      </c>
      <c r="B111" s="187"/>
      <c r="C111" s="187"/>
      <c r="D111" s="187"/>
      <c r="E111" s="109" t="n">
        <v>111</v>
      </c>
      <c r="F111" s="107"/>
      <c r="G111" s="107" t="n">
        <v>16</v>
      </c>
      <c r="H111" s="123" t="n">
        <v>1</v>
      </c>
    </row>
    <row r="112" customFormat="false" ht="27" hidden="false" customHeight="true" outlineLevel="0" collapsed="false">
      <c r="A112" s="186" t="s">
        <v>723</v>
      </c>
      <c r="B112" s="185"/>
      <c r="C112" s="185"/>
      <c r="D112" s="185"/>
      <c r="E112" s="136" t="n">
        <f aca="false">SUM(E113:E114)</f>
        <v>152</v>
      </c>
      <c r="G112" s="136" t="n">
        <f aca="false">SUM(G113:G114)</f>
        <v>28</v>
      </c>
      <c r="H112" s="136" t="n">
        <f aca="false">SUM(H113:H114)</f>
        <v>18</v>
      </c>
    </row>
    <row r="113" customFormat="false" ht="27" hidden="false" customHeight="true" outlineLevel="0" collapsed="false">
      <c r="A113" s="274" t="s">
        <v>753</v>
      </c>
      <c r="B113" s="187"/>
      <c r="C113" s="187"/>
      <c r="D113" s="187"/>
      <c r="E113" s="136" t="n">
        <v>89</v>
      </c>
      <c r="G113" s="135" t="n">
        <v>18</v>
      </c>
      <c r="H113" s="135" t="n">
        <v>14</v>
      </c>
    </row>
    <row r="114" customFormat="false" ht="9" hidden="false" customHeight="true" outlineLevel="0" collapsed="false">
      <c r="A114" s="274" t="s">
        <v>785</v>
      </c>
      <c r="B114" s="187"/>
      <c r="C114" s="187"/>
      <c r="D114" s="187"/>
      <c r="E114" s="136" t="n">
        <v>63</v>
      </c>
      <c r="G114" s="135" t="n">
        <v>10</v>
      </c>
      <c r="H114" s="135" t="n">
        <v>4</v>
      </c>
    </row>
    <row r="115" customFormat="false" ht="27" hidden="false" customHeight="true" outlineLevel="0" collapsed="false">
      <c r="A115" s="186" t="s">
        <v>1520</v>
      </c>
      <c r="B115" s="185"/>
      <c r="C115" s="185"/>
      <c r="D115" s="185"/>
      <c r="E115" s="136" t="n">
        <f aca="false">SUM(E116:E117)</f>
        <v>57</v>
      </c>
      <c r="G115" s="136" t="n">
        <f aca="false">SUM(G116:G117)</f>
        <v>5</v>
      </c>
      <c r="H115" s="136" t="n">
        <f aca="false">SUM(H116:H117)</f>
        <v>0</v>
      </c>
    </row>
    <row r="116" customFormat="false" ht="27" hidden="false" customHeight="true" outlineLevel="0" collapsed="false">
      <c r="A116" s="274" t="s">
        <v>1033</v>
      </c>
      <c r="B116" s="186"/>
      <c r="C116" s="187"/>
      <c r="D116" s="187"/>
      <c r="E116" s="136" t="n">
        <v>39</v>
      </c>
      <c r="G116" s="135" t="n">
        <v>3</v>
      </c>
      <c r="H116" s="135" t="n">
        <v>0</v>
      </c>
    </row>
    <row r="117" customFormat="false" ht="9" hidden="false" customHeight="true" outlineLevel="0" collapsed="false">
      <c r="A117" s="274" t="s">
        <v>1034</v>
      </c>
      <c r="B117" s="186"/>
      <c r="C117" s="187"/>
      <c r="D117" s="187"/>
      <c r="E117" s="136" t="n">
        <v>18</v>
      </c>
      <c r="G117" s="135" t="n">
        <v>2</v>
      </c>
      <c r="H117" s="135" t="n">
        <v>0</v>
      </c>
    </row>
    <row r="118" customFormat="false" ht="27" hidden="false" customHeight="true" outlineLevel="0" collapsed="false">
      <c r="A118" s="186" t="s">
        <v>653</v>
      </c>
      <c r="B118" s="185"/>
      <c r="C118" s="185"/>
      <c r="D118" s="185"/>
      <c r="E118" s="136" t="n">
        <f aca="false">SUM(E119)</f>
        <v>33</v>
      </c>
      <c r="G118" s="136" t="n">
        <f aca="false">SUM(G119)</f>
        <v>0</v>
      </c>
      <c r="H118" s="136" t="n">
        <f aca="false">SUM(H119)</f>
        <v>0</v>
      </c>
    </row>
    <row r="119" customFormat="false" ht="27" hidden="false" customHeight="true" outlineLevel="0" collapsed="false">
      <c r="A119" s="274" t="s">
        <v>820</v>
      </c>
      <c r="B119" s="187"/>
      <c r="C119" s="187"/>
      <c r="D119" s="187"/>
      <c r="E119" s="136" t="n">
        <v>33</v>
      </c>
      <c r="G119" s="135" t="n">
        <v>0</v>
      </c>
      <c r="H119" s="135" t="n">
        <v>0</v>
      </c>
    </row>
    <row r="120" customFormat="false" ht="27" hidden="false" customHeight="true" outlineLevel="0" collapsed="false">
      <c r="A120" s="185" t="s">
        <v>366</v>
      </c>
      <c r="B120" s="185"/>
      <c r="C120" s="185"/>
      <c r="D120" s="185"/>
      <c r="E120" s="136" t="n">
        <f aca="false">SUM(E121)</f>
        <v>26</v>
      </c>
      <c r="G120" s="136" t="n">
        <f aca="false">SUM(G121)</f>
        <v>0</v>
      </c>
      <c r="H120" s="136" t="n">
        <f aca="false">SUM(H121)</f>
        <v>0</v>
      </c>
    </row>
    <row r="121" customFormat="false" ht="27" hidden="false" customHeight="true" outlineLevel="0" collapsed="false">
      <c r="A121" s="186" t="s">
        <v>653</v>
      </c>
      <c r="B121" s="185"/>
      <c r="C121" s="185"/>
      <c r="D121" s="185"/>
      <c r="E121" s="136" t="n">
        <f aca="false">SUM(E122)</f>
        <v>26</v>
      </c>
      <c r="G121" s="136" t="n">
        <f aca="false">SUM(G122)</f>
        <v>0</v>
      </c>
      <c r="H121" s="136" t="n">
        <f aca="false">SUM(H122)</f>
        <v>0</v>
      </c>
    </row>
    <row r="122" customFormat="false" ht="27" hidden="false" customHeight="true" outlineLevel="0" collapsed="false">
      <c r="A122" s="274" t="s">
        <v>820</v>
      </c>
      <c r="B122" s="187"/>
      <c r="C122" s="187"/>
      <c r="D122" s="187"/>
      <c r="E122" s="136" t="n">
        <v>26</v>
      </c>
      <c r="G122" s="135" t="n">
        <v>0</v>
      </c>
      <c r="H122" s="135" t="n">
        <v>0</v>
      </c>
    </row>
    <row r="123" customFormat="false" ht="18" hidden="false" customHeight="true" outlineLevel="0" collapsed="false">
      <c r="A123" s="141"/>
      <c r="B123" s="141"/>
      <c r="C123" s="141"/>
      <c r="D123" s="141"/>
      <c r="E123" s="211"/>
      <c r="F123" s="211"/>
      <c r="G123" s="211"/>
      <c r="H123" s="211"/>
    </row>
    <row r="124" customFormat="false" ht="9" hidden="false" customHeight="true" outlineLevel="0" collapsed="false">
      <c r="A124" s="123"/>
      <c r="B124" s="123"/>
      <c r="C124" s="123"/>
      <c r="D124" s="123"/>
      <c r="F124" s="135"/>
      <c r="G124" s="135"/>
      <c r="H124" s="136"/>
    </row>
    <row r="125" s="7" customFormat="true" ht="63" hidden="false" customHeight="true" outlineLevel="0" collapsed="false">
      <c r="A125" s="218" t="s">
        <v>152</v>
      </c>
      <c r="B125" s="107"/>
      <c r="C125" s="219" t="s">
        <v>1521</v>
      </c>
      <c r="D125" s="219"/>
      <c r="E125" s="219"/>
      <c r="F125" s="219"/>
      <c r="G125" s="219"/>
      <c r="H125" s="219"/>
      <c r="I125" s="191"/>
      <c r="J125" s="196"/>
      <c r="K125" s="196"/>
      <c r="L125" s="196"/>
      <c r="M125" s="196"/>
      <c r="N125" s="196"/>
      <c r="O125" s="196"/>
      <c r="P125" s="196"/>
      <c r="Q125" s="196"/>
    </row>
    <row r="126" customFormat="false" ht="9" hidden="false" customHeight="false" outlineLevel="0" collapsed="false">
      <c r="A126" s="123" t="s">
        <v>435</v>
      </c>
      <c r="B126" s="103" t="s">
        <v>612</v>
      </c>
      <c r="C126" s="103"/>
      <c r="D126" s="103"/>
      <c r="E126" s="103"/>
      <c r="F126" s="103"/>
      <c r="G126" s="103"/>
      <c r="H126" s="103"/>
    </row>
    <row r="127" s="171" customFormat="true" ht="18" hidden="false" customHeight="true" outlineLevel="0" collapsed="false">
      <c r="A127" s="171" t="s">
        <v>154</v>
      </c>
      <c r="D127" s="31" t="s">
        <v>480</v>
      </c>
      <c r="E127" s="31"/>
      <c r="F127" s="31"/>
      <c r="G127" s="31"/>
      <c r="H127" s="31"/>
      <c r="I127" s="196"/>
      <c r="J127" s="196"/>
    </row>
    <row r="128" customFormat="false" ht="9" hidden="true" customHeight="false" outlineLevel="0" collapsed="false">
      <c r="A128" s="107" t="s">
        <v>123</v>
      </c>
    </row>
  </sheetData>
  <mergeCells count="7">
    <mergeCell ref="A5:F5"/>
    <mergeCell ref="A8:D8"/>
    <mergeCell ref="A10:D10"/>
    <mergeCell ref="A123:D123"/>
    <mergeCell ref="C125:H125"/>
    <mergeCell ref="B126:H126"/>
    <mergeCell ref="D127:H127"/>
  </mergeCells>
  <hyperlinks>
    <hyperlink ref="H2" location="Índice!A1" display="CUADRO 6.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32" width="2.2"/>
    <col collapsed="false" customWidth="true" hidden="false" outlineLevel="0" max="2" min="2" style="7" width="4.38"/>
    <col collapsed="false" customWidth="true" hidden="false" outlineLevel="0" max="3" min="3" style="7" width="2.2"/>
    <col collapsed="false" customWidth="true" hidden="false" outlineLevel="0" max="4" min="4" style="7" width="28.78"/>
    <col collapsed="false" customWidth="true" hidden="false" outlineLevel="0" max="5" min="5" style="8" width="10.99"/>
    <col collapsed="false" customWidth="true" hidden="false" outlineLevel="0" max="6" min="6" style="8" width="2.78"/>
    <col collapsed="false" customWidth="true" hidden="false" outlineLevel="0" max="7" min="7" style="8" width="9.99"/>
    <col collapsed="false" customWidth="true" hidden="false" outlineLevel="0" max="8" min="8" style="7" width="14.99"/>
    <col collapsed="false" customWidth="true" hidden="false" outlineLevel="0" max="9" min="9" style="7" width="2.78"/>
    <col collapsed="false" customWidth="true" hidden="false" outlineLevel="0" max="10" min="10" style="7" width="9.78"/>
    <col collapsed="false" customWidth="true" hidden="false" outlineLevel="0" max="11" min="11" style="7" width="16.78"/>
    <col collapsed="false" customWidth="true" hidden="false" outlineLevel="0" max="12" min="12" style="7" width="3.19"/>
    <col collapsed="false" customWidth="true" hidden="false" outlineLevel="0" max="13" min="13" style="7" width="9.78"/>
    <col collapsed="false" customWidth="true" hidden="false" outlineLevel="0" max="14" min="14" style="7" width="14.3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6</v>
      </c>
      <c r="B2" s="9"/>
      <c r="C2" s="9"/>
      <c r="D2" s="9"/>
      <c r="E2" s="9"/>
      <c r="F2" s="9"/>
      <c r="G2" s="9"/>
      <c r="H2" s="9"/>
      <c r="I2" s="9"/>
      <c r="J2" s="9"/>
      <c r="K2" s="9"/>
      <c r="L2" s="9"/>
      <c r="M2" s="10" t="s">
        <v>157</v>
      </c>
      <c r="N2" s="10"/>
      <c r="O2" s="7" t="s">
        <v>123</v>
      </c>
    </row>
    <row r="3" customFormat="false" ht="12" hidden="false" customHeight="false" outlineLevel="0" collapsed="false">
      <c r="A3" s="9" t="s">
        <v>124</v>
      </c>
      <c r="B3" s="9"/>
      <c r="C3" s="9"/>
      <c r="D3" s="9"/>
      <c r="E3" s="9"/>
      <c r="F3" s="9"/>
      <c r="G3" s="9"/>
      <c r="H3" s="9"/>
      <c r="I3" s="9"/>
      <c r="J3" s="9"/>
      <c r="K3" s="9"/>
      <c r="L3" s="9"/>
      <c r="M3" s="9"/>
      <c r="N3" s="8"/>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33"/>
      <c r="B5" s="11"/>
      <c r="C5" s="11"/>
      <c r="D5" s="11"/>
      <c r="E5" s="12"/>
      <c r="F5" s="12"/>
      <c r="G5" s="12"/>
      <c r="H5" s="12"/>
      <c r="I5" s="12"/>
      <c r="J5" s="12"/>
      <c r="K5" s="12"/>
      <c r="L5" s="12"/>
      <c r="M5" s="12"/>
      <c r="N5" s="13"/>
    </row>
    <row r="6" customFormat="false" ht="2.1" hidden="false" customHeight="true" outlineLevel="0" collapsed="false">
      <c r="I6" s="8"/>
      <c r="J6" s="8"/>
      <c r="L6" s="8"/>
      <c r="M6" s="8"/>
    </row>
    <row r="7" customFormat="false" ht="9" hidden="false" customHeight="true" outlineLevel="0" collapsed="false">
      <c r="A7" s="14" t="s">
        <v>158</v>
      </c>
      <c r="B7" s="14"/>
      <c r="C7" s="14"/>
      <c r="D7" s="14"/>
      <c r="E7" s="15" t="s">
        <v>126</v>
      </c>
      <c r="F7" s="16"/>
      <c r="G7" s="17" t="s">
        <v>127</v>
      </c>
      <c r="H7" s="17"/>
      <c r="I7" s="18"/>
      <c r="J7" s="17" t="s">
        <v>128</v>
      </c>
      <c r="K7" s="17"/>
      <c r="L7" s="18"/>
      <c r="M7" s="17" t="s">
        <v>129</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9" hidden="false" customHeight="true" outlineLevel="0" collapsed="false">
      <c r="A10" s="14"/>
      <c r="B10" s="14"/>
      <c r="C10" s="14"/>
      <c r="D10" s="14"/>
      <c r="E10" s="15"/>
      <c r="F10" s="16"/>
      <c r="G10" s="16" t="s">
        <v>130</v>
      </c>
      <c r="H10" s="23" t="s">
        <v>131</v>
      </c>
      <c r="I10" s="16"/>
      <c r="J10" s="16" t="s">
        <v>130</v>
      </c>
      <c r="K10" s="23" t="s">
        <v>131</v>
      </c>
      <c r="L10" s="16"/>
      <c r="M10" s="16" t="s">
        <v>130</v>
      </c>
      <c r="N10" s="23" t="s">
        <v>131</v>
      </c>
    </row>
    <row r="11" customFormat="false" ht="2.1" hidden="false" customHeight="true" outlineLevel="0" collapsed="false">
      <c r="A11" s="34"/>
      <c r="B11" s="24"/>
      <c r="C11" s="24"/>
      <c r="D11" s="24"/>
      <c r="E11" s="13"/>
      <c r="F11" s="13"/>
      <c r="G11" s="13"/>
      <c r="H11" s="13"/>
      <c r="I11" s="13"/>
      <c r="J11" s="13"/>
      <c r="K11" s="13"/>
      <c r="L11" s="13"/>
      <c r="M11" s="13"/>
      <c r="N11" s="13"/>
    </row>
    <row r="12" customFormat="false" ht="18" hidden="false" customHeight="true" outlineLevel="0" collapsed="false">
      <c r="A12" s="35"/>
      <c r="B12" s="36"/>
      <c r="C12" s="36"/>
      <c r="D12" s="36"/>
      <c r="E12" s="37"/>
      <c r="F12" s="37"/>
      <c r="G12" s="37"/>
      <c r="H12" s="37"/>
      <c r="I12" s="37"/>
      <c r="J12" s="37"/>
      <c r="K12" s="37"/>
      <c r="L12" s="37"/>
      <c r="M12" s="37"/>
      <c r="N12" s="37"/>
    </row>
    <row r="13" s="38" customFormat="true" ht="9" hidden="false" customHeight="true" outlineLevel="0" collapsed="false">
      <c r="A13" s="25" t="s">
        <v>159</v>
      </c>
      <c r="B13" s="25"/>
      <c r="C13" s="25"/>
      <c r="D13" s="25"/>
      <c r="E13" s="26" t="n">
        <f aca="false">SUM(G13:N13)</f>
        <v>4568573</v>
      </c>
      <c r="F13" s="26"/>
      <c r="G13" s="26" t="n">
        <f aca="false">SUM(G14:G230)</f>
        <v>1929881</v>
      </c>
      <c r="H13" s="26" t="n">
        <f aca="false">SUM(H14:H230)</f>
        <v>2041927</v>
      </c>
      <c r="I13" s="26"/>
      <c r="J13" s="26" t="n">
        <f aca="false">SUM(J14:J230)</f>
        <v>232909</v>
      </c>
      <c r="K13" s="26" t="n">
        <f aca="false">SUM(K14:K230)</f>
        <v>356651</v>
      </c>
      <c r="L13" s="26"/>
      <c r="M13" s="26" t="n">
        <f aca="false">SUM(M14:M230)</f>
        <v>3466</v>
      </c>
      <c r="N13" s="26" t="n">
        <f aca="false">SUM(N14:N230)</f>
        <v>3739</v>
      </c>
    </row>
    <row r="14" s="38" customFormat="true" ht="27" hidden="false" customHeight="true" outlineLevel="0" collapsed="false">
      <c r="A14" s="27" t="s">
        <v>160</v>
      </c>
      <c r="B14" s="27"/>
      <c r="C14" s="27"/>
      <c r="D14" s="27"/>
      <c r="E14" s="39" t="n">
        <v>44536</v>
      </c>
      <c r="F14" s="39"/>
      <c r="G14" s="39" t="n">
        <v>18183</v>
      </c>
      <c r="H14" s="39" t="n">
        <v>18770</v>
      </c>
      <c r="I14" s="39"/>
      <c r="J14" s="39" t="n">
        <v>2967</v>
      </c>
      <c r="K14" s="39" t="n">
        <v>4549</v>
      </c>
      <c r="L14" s="39"/>
      <c r="M14" s="39" t="n">
        <v>31</v>
      </c>
      <c r="N14" s="39" t="n">
        <v>36</v>
      </c>
    </row>
    <row r="15" s="38" customFormat="true" ht="9" hidden="false" customHeight="true" outlineLevel="0" collapsed="false">
      <c r="A15" s="40" t="s">
        <v>161</v>
      </c>
      <c r="E15" s="28" t="n">
        <v>7388</v>
      </c>
      <c r="F15" s="39"/>
      <c r="G15" s="39" t="n">
        <v>3141</v>
      </c>
      <c r="H15" s="39" t="n">
        <v>3028</v>
      </c>
      <c r="I15" s="39"/>
      <c r="J15" s="39" t="n">
        <v>529</v>
      </c>
      <c r="K15" s="39" t="n">
        <v>678</v>
      </c>
      <c r="L15" s="39"/>
      <c r="M15" s="39" t="n">
        <v>6</v>
      </c>
      <c r="N15" s="39" t="n">
        <v>6</v>
      </c>
    </row>
    <row r="16" s="38" customFormat="true" ht="9" hidden="false" customHeight="true" outlineLevel="0" collapsed="false">
      <c r="A16" s="40" t="s">
        <v>162</v>
      </c>
      <c r="E16" s="28" t="n">
        <f aca="false">SUM(G16:N16)</f>
        <v>28115</v>
      </c>
      <c r="F16" s="39"/>
      <c r="G16" s="39" t="n">
        <v>10910</v>
      </c>
      <c r="H16" s="39" t="n">
        <v>13127</v>
      </c>
      <c r="I16" s="39"/>
      <c r="J16" s="39" t="n">
        <v>1598</v>
      </c>
      <c r="K16" s="39" t="n">
        <v>2430</v>
      </c>
      <c r="L16" s="39"/>
      <c r="M16" s="39" t="n">
        <v>25</v>
      </c>
      <c r="N16" s="39" t="n">
        <v>25</v>
      </c>
    </row>
    <row r="17" s="38" customFormat="true" ht="9" hidden="false" customHeight="true" outlineLevel="0" collapsed="false">
      <c r="A17" s="40" t="s">
        <v>163</v>
      </c>
      <c r="E17" s="28" t="n">
        <f aca="false">SUM(G17:N17)</f>
        <v>37926</v>
      </c>
      <c r="F17" s="39"/>
      <c r="G17" s="39" t="n">
        <v>15987</v>
      </c>
      <c r="H17" s="39" t="n">
        <v>16344</v>
      </c>
      <c r="I17" s="39"/>
      <c r="J17" s="39" t="n">
        <v>2309</v>
      </c>
      <c r="K17" s="39" t="n">
        <v>3241</v>
      </c>
      <c r="L17" s="39"/>
      <c r="M17" s="39" t="n">
        <v>27</v>
      </c>
      <c r="N17" s="39" t="n">
        <v>18</v>
      </c>
    </row>
    <row r="18" s="38" customFormat="true" ht="9" hidden="false" customHeight="true" outlineLevel="0" collapsed="false">
      <c r="A18" s="40" t="s">
        <v>164</v>
      </c>
      <c r="E18" s="28" t="n">
        <f aca="false">SUM(G18:N18)</f>
        <v>2636</v>
      </c>
      <c r="F18" s="39"/>
      <c r="G18" s="39" t="n">
        <v>964</v>
      </c>
      <c r="H18" s="39" t="n">
        <v>970</v>
      </c>
      <c r="I18" s="39"/>
      <c r="J18" s="39" t="n">
        <v>226</v>
      </c>
      <c r="K18" s="39" t="n">
        <v>461</v>
      </c>
      <c r="L18" s="39"/>
      <c r="M18" s="39" t="n">
        <v>4</v>
      </c>
      <c r="N18" s="39" t="n">
        <v>11</v>
      </c>
    </row>
    <row r="19" s="38" customFormat="true" ht="9" hidden="false" customHeight="true" outlineLevel="0" collapsed="false">
      <c r="A19" s="40" t="s">
        <v>165</v>
      </c>
      <c r="E19" s="28" t="n">
        <f aca="false">SUM(G19:N19)</f>
        <v>11720</v>
      </c>
      <c r="F19" s="39"/>
      <c r="G19" s="39" t="n">
        <v>3683</v>
      </c>
      <c r="H19" s="39" t="n">
        <v>3413</v>
      </c>
      <c r="I19" s="39"/>
      <c r="J19" s="39" t="n">
        <v>1926</v>
      </c>
      <c r="K19" s="39" t="n">
        <v>2691</v>
      </c>
      <c r="L19" s="39"/>
      <c r="M19" s="39" t="n">
        <v>3</v>
      </c>
      <c r="N19" s="39" t="n">
        <v>4</v>
      </c>
    </row>
    <row r="20" s="38" customFormat="true" ht="9" hidden="false" customHeight="true" outlineLevel="0" collapsed="false">
      <c r="A20" s="40" t="s">
        <v>166</v>
      </c>
      <c r="E20" s="28" t="n">
        <f aca="false">SUM(G20:N20)</f>
        <v>2972</v>
      </c>
      <c r="F20" s="39"/>
      <c r="G20" s="39" t="n">
        <v>1122</v>
      </c>
      <c r="H20" s="39" t="n">
        <v>1163</v>
      </c>
      <c r="I20" s="39"/>
      <c r="J20" s="39" t="n">
        <v>304</v>
      </c>
      <c r="K20" s="39" t="n">
        <v>381</v>
      </c>
      <c r="L20" s="39"/>
      <c r="M20" s="39" t="n">
        <v>0</v>
      </c>
      <c r="N20" s="39" t="n">
        <v>2</v>
      </c>
    </row>
    <row r="21" s="38" customFormat="true" ht="9" hidden="false" customHeight="true" outlineLevel="0" collapsed="false">
      <c r="A21" s="40" t="s">
        <v>167</v>
      </c>
      <c r="E21" s="28" t="n">
        <f aca="false">SUM(G21:N21)</f>
        <v>8199</v>
      </c>
      <c r="F21" s="39"/>
      <c r="G21" s="39" t="n">
        <v>3465</v>
      </c>
      <c r="H21" s="39" t="n">
        <v>3608</v>
      </c>
      <c r="I21" s="39"/>
      <c r="J21" s="39" t="n">
        <v>462</v>
      </c>
      <c r="K21" s="39" t="n">
        <v>652</v>
      </c>
      <c r="L21" s="39"/>
      <c r="M21" s="39" t="n">
        <v>7</v>
      </c>
      <c r="N21" s="39" t="n">
        <v>5</v>
      </c>
    </row>
    <row r="22" s="38" customFormat="true" ht="9" hidden="false" customHeight="true" outlineLevel="0" collapsed="false">
      <c r="A22" s="40" t="s">
        <v>168</v>
      </c>
      <c r="E22" s="28" t="n">
        <f aca="false">SUM(G22:N22)</f>
        <v>1790</v>
      </c>
      <c r="F22" s="39"/>
      <c r="G22" s="39" t="n">
        <v>640</v>
      </c>
      <c r="H22" s="39" t="n">
        <v>771</v>
      </c>
      <c r="I22" s="39"/>
      <c r="J22" s="39" t="n">
        <v>146</v>
      </c>
      <c r="K22" s="39" t="n">
        <v>229</v>
      </c>
      <c r="L22" s="39"/>
      <c r="M22" s="39" t="n">
        <v>2</v>
      </c>
      <c r="N22" s="39" t="n">
        <v>2</v>
      </c>
    </row>
    <row r="23" s="38" customFormat="true" ht="9" hidden="false" customHeight="true" outlineLevel="0" collapsed="false">
      <c r="A23" s="40" t="s">
        <v>169</v>
      </c>
      <c r="E23" s="28" t="n">
        <f aca="false">SUM(G23:N23)</f>
        <v>45459</v>
      </c>
      <c r="F23" s="39"/>
      <c r="G23" s="39" t="n">
        <v>16240</v>
      </c>
      <c r="H23" s="39" t="n">
        <v>14894</v>
      </c>
      <c r="I23" s="39"/>
      <c r="J23" s="39" t="n">
        <v>5499</v>
      </c>
      <c r="K23" s="39" t="n">
        <v>8771</v>
      </c>
      <c r="L23" s="39"/>
      <c r="M23" s="39" t="n">
        <v>22</v>
      </c>
      <c r="N23" s="39" t="n">
        <v>33</v>
      </c>
    </row>
    <row r="24" s="38" customFormat="true" ht="9" hidden="false" customHeight="true" outlineLevel="0" collapsed="false">
      <c r="A24" s="40" t="s">
        <v>170</v>
      </c>
      <c r="E24" s="28" t="n">
        <f aca="false">SUM(G24:N24)</f>
        <v>1554</v>
      </c>
      <c r="F24" s="39"/>
      <c r="G24" s="39" t="n">
        <v>619</v>
      </c>
      <c r="H24" s="39" t="n">
        <v>692</v>
      </c>
      <c r="I24" s="39"/>
      <c r="J24" s="39" t="n">
        <v>73</v>
      </c>
      <c r="K24" s="39" t="n">
        <v>164</v>
      </c>
      <c r="L24" s="39"/>
      <c r="M24" s="39" t="n">
        <v>4</v>
      </c>
      <c r="N24" s="39" t="n">
        <v>2</v>
      </c>
    </row>
    <row r="25" s="38" customFormat="true" ht="9" hidden="false" customHeight="true" outlineLevel="0" collapsed="false">
      <c r="A25" s="40" t="s">
        <v>171</v>
      </c>
      <c r="E25" s="28" t="n">
        <f aca="false">SUM(G25:N25)</f>
        <v>5351</v>
      </c>
      <c r="F25" s="39"/>
      <c r="G25" s="39" t="n">
        <v>2066</v>
      </c>
      <c r="H25" s="39" t="n">
        <v>2314</v>
      </c>
      <c r="I25" s="39"/>
      <c r="J25" s="39" t="n">
        <v>385</v>
      </c>
      <c r="K25" s="39" t="n">
        <v>579</v>
      </c>
      <c r="L25" s="39"/>
      <c r="M25" s="39" t="n">
        <v>2</v>
      </c>
      <c r="N25" s="39" t="n">
        <v>5</v>
      </c>
    </row>
    <row r="26" s="38" customFormat="true" ht="9" hidden="false" customHeight="true" outlineLevel="0" collapsed="false">
      <c r="A26" s="40" t="s">
        <v>172</v>
      </c>
      <c r="E26" s="28" t="n">
        <f aca="false">SUM(G26:N26)</f>
        <v>14953</v>
      </c>
      <c r="F26" s="39"/>
      <c r="G26" s="39" t="n">
        <v>6257</v>
      </c>
      <c r="H26" s="39" t="n">
        <v>6058</v>
      </c>
      <c r="I26" s="39"/>
      <c r="J26" s="39" t="n">
        <v>887</v>
      </c>
      <c r="K26" s="39" t="n">
        <v>1748</v>
      </c>
      <c r="L26" s="39"/>
      <c r="M26" s="39" t="n">
        <v>1</v>
      </c>
      <c r="N26" s="39" t="n">
        <v>2</v>
      </c>
    </row>
    <row r="27" s="38" customFormat="true" ht="9" hidden="false" customHeight="true" outlineLevel="0" collapsed="false">
      <c r="A27" s="40" t="s">
        <v>173</v>
      </c>
      <c r="E27" s="28" t="n">
        <f aca="false">SUM(G27:N27)</f>
        <v>4255</v>
      </c>
      <c r="F27" s="39"/>
      <c r="G27" s="39" t="n">
        <v>1398</v>
      </c>
      <c r="H27" s="39" t="n">
        <v>1410</v>
      </c>
      <c r="I27" s="39"/>
      <c r="J27" s="39" t="n">
        <v>597</v>
      </c>
      <c r="K27" s="39" t="n">
        <v>837</v>
      </c>
      <c r="L27" s="39"/>
      <c r="M27" s="39" t="n">
        <v>6</v>
      </c>
      <c r="N27" s="39" t="n">
        <v>7</v>
      </c>
    </row>
    <row r="28" s="38" customFormat="true" ht="9" hidden="false" customHeight="true" outlineLevel="0" collapsed="false">
      <c r="A28" s="40" t="s">
        <v>174</v>
      </c>
      <c r="E28" s="28" t="n">
        <f aca="false">SUM(G28:N28)</f>
        <v>65692</v>
      </c>
      <c r="F28" s="39"/>
      <c r="G28" s="39" t="n">
        <v>29512</v>
      </c>
      <c r="H28" s="39" t="n">
        <v>30010</v>
      </c>
      <c r="I28" s="39"/>
      <c r="J28" s="39" t="n">
        <v>2275</v>
      </c>
      <c r="K28" s="39" t="n">
        <v>3752</v>
      </c>
      <c r="L28" s="39"/>
      <c r="M28" s="39" t="n">
        <v>62</v>
      </c>
      <c r="N28" s="39" t="n">
        <v>81</v>
      </c>
    </row>
    <row r="29" s="38" customFormat="true" ht="9" hidden="false" customHeight="true" outlineLevel="0" collapsed="false">
      <c r="A29" s="40" t="s">
        <v>175</v>
      </c>
      <c r="E29" s="28" t="n">
        <f aca="false">SUM(G29:N29)</f>
        <v>6357</v>
      </c>
      <c r="F29" s="39"/>
      <c r="G29" s="39" t="n">
        <v>2491</v>
      </c>
      <c r="H29" s="39" t="n">
        <v>2536</v>
      </c>
      <c r="I29" s="39"/>
      <c r="J29" s="39" t="n">
        <v>635</v>
      </c>
      <c r="K29" s="39" t="n">
        <v>688</v>
      </c>
      <c r="L29" s="39"/>
      <c r="M29" s="39" t="n">
        <v>4</v>
      </c>
      <c r="N29" s="39" t="n">
        <v>3</v>
      </c>
    </row>
    <row r="30" s="38" customFormat="true" ht="9" hidden="false" customHeight="true" outlineLevel="0" collapsed="false">
      <c r="A30" s="40" t="s">
        <v>176</v>
      </c>
      <c r="E30" s="28" t="n">
        <f aca="false">SUM(G30:N30)</f>
        <v>18401</v>
      </c>
      <c r="F30" s="39"/>
      <c r="G30" s="39" t="n">
        <v>7495</v>
      </c>
      <c r="H30" s="39" t="n">
        <v>6934</v>
      </c>
      <c r="I30" s="39"/>
      <c r="J30" s="39" t="n">
        <v>1413</v>
      </c>
      <c r="K30" s="39" t="n">
        <v>2534</v>
      </c>
      <c r="L30" s="39"/>
      <c r="M30" s="39" t="n">
        <v>11</v>
      </c>
      <c r="N30" s="39" t="n">
        <v>14</v>
      </c>
    </row>
    <row r="31" s="38" customFormat="true" ht="9" hidden="false" customHeight="true" outlineLevel="0" collapsed="false">
      <c r="A31" s="40" t="s">
        <v>177</v>
      </c>
      <c r="E31" s="28" t="n">
        <f aca="false">SUM(G31:N31)</f>
        <v>3100</v>
      </c>
      <c r="F31" s="39"/>
      <c r="G31" s="39" t="n">
        <v>1292</v>
      </c>
      <c r="H31" s="39" t="n">
        <v>1273</v>
      </c>
      <c r="I31" s="39"/>
      <c r="J31" s="39" t="n">
        <v>170</v>
      </c>
      <c r="K31" s="39" t="n">
        <v>353</v>
      </c>
      <c r="L31" s="39"/>
      <c r="M31" s="39" t="n">
        <v>8</v>
      </c>
      <c r="N31" s="39" t="n">
        <v>4</v>
      </c>
    </row>
    <row r="32" s="38" customFormat="true" ht="9" hidden="false" customHeight="true" outlineLevel="0" collapsed="false">
      <c r="A32" s="40" t="s">
        <v>178</v>
      </c>
      <c r="E32" s="28" t="n">
        <f aca="false">SUM(G32:N32)</f>
        <v>2640</v>
      </c>
      <c r="F32" s="39"/>
      <c r="G32" s="39" t="n">
        <v>950</v>
      </c>
      <c r="H32" s="39" t="n">
        <v>850</v>
      </c>
      <c r="I32" s="39"/>
      <c r="J32" s="39" t="n">
        <v>292</v>
      </c>
      <c r="K32" s="39" t="n">
        <v>544</v>
      </c>
      <c r="L32" s="39"/>
      <c r="M32" s="39" t="n">
        <v>3</v>
      </c>
      <c r="N32" s="39" t="n">
        <v>1</v>
      </c>
    </row>
    <row r="33" s="38" customFormat="true" ht="9" hidden="false" customHeight="true" outlineLevel="0" collapsed="false">
      <c r="A33" s="40" t="s">
        <v>179</v>
      </c>
      <c r="E33" s="28" t="n">
        <f aca="false">SUM(G33:N33)</f>
        <v>103569</v>
      </c>
      <c r="F33" s="39"/>
      <c r="G33" s="39" t="n">
        <v>43207</v>
      </c>
      <c r="H33" s="39" t="n">
        <v>49108</v>
      </c>
      <c r="I33" s="39"/>
      <c r="J33" s="39" t="n">
        <v>4121</v>
      </c>
      <c r="K33" s="39" t="n">
        <v>6953</v>
      </c>
      <c r="L33" s="39"/>
      <c r="M33" s="39" t="n">
        <v>87</v>
      </c>
      <c r="N33" s="39" t="n">
        <v>93</v>
      </c>
    </row>
    <row r="34" s="38" customFormat="true" ht="9" hidden="false" customHeight="true" outlineLevel="0" collapsed="false">
      <c r="A34" s="40" t="s">
        <v>180</v>
      </c>
      <c r="E34" s="28" t="n">
        <f aca="false">SUM(G34:N34)</f>
        <v>5215</v>
      </c>
      <c r="F34" s="39"/>
      <c r="G34" s="39" t="n">
        <v>2176</v>
      </c>
      <c r="H34" s="39" t="n">
        <v>2391</v>
      </c>
      <c r="I34" s="39"/>
      <c r="J34" s="39" t="n">
        <v>249</v>
      </c>
      <c r="K34" s="39" t="n">
        <v>390</v>
      </c>
      <c r="L34" s="39"/>
      <c r="M34" s="39" t="n">
        <v>3</v>
      </c>
      <c r="N34" s="39" t="n">
        <v>6</v>
      </c>
    </row>
    <row r="35" s="38" customFormat="true" ht="9" hidden="false" customHeight="true" outlineLevel="0" collapsed="false">
      <c r="A35" s="40" t="s">
        <v>181</v>
      </c>
      <c r="E35" s="28" t="n">
        <f aca="false">SUM(G35:N35)</f>
        <v>1053</v>
      </c>
      <c r="F35" s="39"/>
      <c r="G35" s="39" t="n">
        <v>419</v>
      </c>
      <c r="H35" s="39" t="n">
        <v>467</v>
      </c>
      <c r="I35" s="39"/>
      <c r="J35" s="39" t="n">
        <v>70</v>
      </c>
      <c r="K35" s="39" t="n">
        <v>95</v>
      </c>
      <c r="L35" s="39"/>
      <c r="M35" s="39" t="n">
        <v>0</v>
      </c>
      <c r="N35" s="39" t="n">
        <v>2</v>
      </c>
    </row>
    <row r="36" s="38" customFormat="true" ht="9" hidden="false" customHeight="true" outlineLevel="0" collapsed="false">
      <c r="A36" s="40" t="s">
        <v>182</v>
      </c>
      <c r="E36" s="28" t="n">
        <f aca="false">SUM(G36:N36)</f>
        <v>9612</v>
      </c>
      <c r="F36" s="39"/>
      <c r="G36" s="39" t="n">
        <v>3738</v>
      </c>
      <c r="H36" s="39" t="n">
        <v>4183</v>
      </c>
      <c r="I36" s="39"/>
      <c r="J36" s="39" t="n">
        <v>608</v>
      </c>
      <c r="K36" s="39" t="n">
        <v>1056</v>
      </c>
      <c r="L36" s="39"/>
      <c r="M36" s="39" t="n">
        <v>9</v>
      </c>
      <c r="N36" s="39" t="n">
        <v>18</v>
      </c>
    </row>
    <row r="37" s="38" customFormat="true" ht="9" hidden="false" customHeight="true" outlineLevel="0" collapsed="false">
      <c r="A37" s="40" t="s">
        <v>183</v>
      </c>
      <c r="E37" s="28" t="n">
        <f aca="false">SUM(G37:N37)</f>
        <v>6751</v>
      </c>
      <c r="F37" s="39"/>
      <c r="G37" s="39" t="n">
        <v>2471</v>
      </c>
      <c r="H37" s="39" t="n">
        <v>2649</v>
      </c>
      <c r="I37" s="39"/>
      <c r="J37" s="39" t="n">
        <v>742</v>
      </c>
      <c r="K37" s="39" t="n">
        <v>884</v>
      </c>
      <c r="L37" s="39"/>
      <c r="M37" s="39" t="n">
        <v>2</v>
      </c>
      <c r="N37" s="39" t="n">
        <v>3</v>
      </c>
    </row>
    <row r="38" s="38" customFormat="true" ht="9" hidden="false" customHeight="true" outlineLevel="0" collapsed="false">
      <c r="A38" s="40" t="s">
        <v>184</v>
      </c>
      <c r="E38" s="28" t="n">
        <f aca="false">SUM(G38:N38)</f>
        <v>852</v>
      </c>
      <c r="F38" s="39"/>
      <c r="G38" s="39" t="n">
        <v>293</v>
      </c>
      <c r="H38" s="39" t="n">
        <v>305</v>
      </c>
      <c r="I38" s="39"/>
      <c r="J38" s="39" t="n">
        <v>85</v>
      </c>
      <c r="K38" s="39" t="n">
        <v>165</v>
      </c>
      <c r="L38" s="39"/>
      <c r="M38" s="39" t="n">
        <v>3</v>
      </c>
      <c r="N38" s="39" t="n">
        <v>1</v>
      </c>
    </row>
    <row r="39" s="38" customFormat="true" ht="9" hidden="false" customHeight="true" outlineLevel="0" collapsed="false">
      <c r="A39" s="40" t="s">
        <v>185</v>
      </c>
      <c r="E39" s="28" t="n">
        <f aca="false">SUM(G39:N39)</f>
        <v>6872</v>
      </c>
      <c r="F39" s="39"/>
      <c r="G39" s="39" t="n">
        <v>2814</v>
      </c>
      <c r="H39" s="39" t="n">
        <v>2776</v>
      </c>
      <c r="I39" s="39"/>
      <c r="J39" s="39" t="n">
        <v>515</v>
      </c>
      <c r="K39" s="39" t="n">
        <v>758</v>
      </c>
      <c r="L39" s="39"/>
      <c r="M39" s="39" t="n">
        <v>3</v>
      </c>
      <c r="N39" s="39" t="n">
        <v>6</v>
      </c>
    </row>
    <row r="40" s="38" customFormat="true" ht="9" hidden="false" customHeight="true" outlineLevel="0" collapsed="false">
      <c r="A40" s="40" t="s">
        <v>186</v>
      </c>
      <c r="E40" s="28" t="n">
        <f aca="false">SUM(G40:N40)</f>
        <v>11604</v>
      </c>
      <c r="F40" s="39"/>
      <c r="G40" s="39" t="n">
        <v>4600</v>
      </c>
      <c r="H40" s="39" t="n">
        <v>4945</v>
      </c>
      <c r="I40" s="39"/>
      <c r="J40" s="39" t="n">
        <v>841</v>
      </c>
      <c r="K40" s="39" t="n">
        <v>1205</v>
      </c>
      <c r="L40" s="39"/>
      <c r="M40" s="39" t="n">
        <v>3</v>
      </c>
      <c r="N40" s="39" t="n">
        <v>10</v>
      </c>
    </row>
    <row r="41" s="38" customFormat="true" ht="9" hidden="false" customHeight="true" outlineLevel="0" collapsed="false">
      <c r="A41" s="40" t="s">
        <v>187</v>
      </c>
      <c r="E41" s="28" t="n">
        <f aca="false">SUM(G41:N41)</f>
        <v>3992</v>
      </c>
      <c r="F41" s="39"/>
      <c r="G41" s="39" t="n">
        <v>1647</v>
      </c>
      <c r="H41" s="39" t="n">
        <v>1714</v>
      </c>
      <c r="I41" s="39"/>
      <c r="J41" s="39" t="n">
        <v>184</v>
      </c>
      <c r="K41" s="39" t="n">
        <v>439</v>
      </c>
      <c r="L41" s="39"/>
      <c r="M41" s="39" t="n">
        <v>3</v>
      </c>
      <c r="N41" s="39" t="n">
        <v>5</v>
      </c>
    </row>
    <row r="42" s="38" customFormat="true" ht="9" hidden="false" customHeight="true" outlineLevel="0" collapsed="false">
      <c r="A42" s="40" t="s">
        <v>188</v>
      </c>
      <c r="E42" s="28" t="n">
        <f aca="false">SUM(G42:N42)</f>
        <v>1813</v>
      </c>
      <c r="F42" s="39"/>
      <c r="G42" s="39" t="n">
        <v>590</v>
      </c>
      <c r="H42" s="39" t="n">
        <v>508</v>
      </c>
      <c r="I42" s="39"/>
      <c r="J42" s="39" t="n">
        <v>310</v>
      </c>
      <c r="K42" s="39" t="n">
        <v>404</v>
      </c>
      <c r="L42" s="39"/>
      <c r="M42" s="39" t="n">
        <v>0</v>
      </c>
      <c r="N42" s="39" t="n">
        <v>1</v>
      </c>
    </row>
    <row r="43" s="38" customFormat="true" ht="9" hidden="false" customHeight="true" outlineLevel="0" collapsed="false">
      <c r="A43" s="40" t="s">
        <v>189</v>
      </c>
      <c r="E43" s="28" t="n">
        <f aca="false">SUM(G43:N43)</f>
        <v>15097</v>
      </c>
      <c r="F43" s="39"/>
      <c r="G43" s="39" t="n">
        <v>5802</v>
      </c>
      <c r="H43" s="39" t="n">
        <v>6230</v>
      </c>
      <c r="I43" s="39"/>
      <c r="J43" s="39" t="n">
        <v>1331</v>
      </c>
      <c r="K43" s="39" t="n">
        <v>1697</v>
      </c>
      <c r="L43" s="39"/>
      <c r="M43" s="39" t="n">
        <v>18</v>
      </c>
      <c r="N43" s="39" t="n">
        <v>19</v>
      </c>
    </row>
    <row r="44" s="38" customFormat="true" ht="9" hidden="false" customHeight="true" outlineLevel="0" collapsed="false">
      <c r="A44" s="40" t="s">
        <v>190</v>
      </c>
      <c r="E44" s="28" t="n">
        <f aca="false">SUM(G44:N44)</f>
        <v>3386</v>
      </c>
      <c r="F44" s="39"/>
      <c r="G44" s="39" t="n">
        <v>1290</v>
      </c>
      <c r="H44" s="39" t="n">
        <v>1191</v>
      </c>
      <c r="I44" s="39"/>
      <c r="J44" s="39" t="n">
        <v>380</v>
      </c>
      <c r="K44" s="39" t="n">
        <v>524</v>
      </c>
      <c r="L44" s="39"/>
      <c r="M44" s="39" t="n">
        <v>1</v>
      </c>
      <c r="N44" s="39" t="n">
        <v>0</v>
      </c>
    </row>
    <row r="45" s="38" customFormat="true" ht="9" hidden="false" customHeight="true" outlineLevel="0" collapsed="false">
      <c r="A45" s="40" t="s">
        <v>191</v>
      </c>
      <c r="E45" s="28" t="n">
        <f aca="false">SUM(G45:N45)</f>
        <v>648</v>
      </c>
      <c r="F45" s="39"/>
      <c r="G45" s="39" t="n">
        <v>240</v>
      </c>
      <c r="H45" s="39" t="n">
        <v>215</v>
      </c>
      <c r="I45" s="39"/>
      <c r="J45" s="39" t="n">
        <v>63</v>
      </c>
      <c r="K45" s="39" t="n">
        <v>129</v>
      </c>
      <c r="L45" s="39"/>
      <c r="M45" s="39" t="n">
        <v>1</v>
      </c>
      <c r="N45" s="39" t="n">
        <v>0</v>
      </c>
    </row>
    <row r="46" s="38" customFormat="true" ht="9" hidden="false" customHeight="true" outlineLevel="0" collapsed="false">
      <c r="A46" s="40" t="s">
        <v>192</v>
      </c>
      <c r="E46" s="28" t="n">
        <f aca="false">SUM(G46:N46)</f>
        <v>2710</v>
      </c>
      <c r="F46" s="39"/>
      <c r="G46" s="39" t="n">
        <v>963</v>
      </c>
      <c r="H46" s="39" t="n">
        <v>1055</v>
      </c>
      <c r="I46" s="39"/>
      <c r="J46" s="39" t="n">
        <v>314</v>
      </c>
      <c r="K46" s="39" t="n">
        <v>372</v>
      </c>
      <c r="L46" s="39"/>
      <c r="M46" s="39" t="n">
        <v>3</v>
      </c>
      <c r="N46" s="39" t="n">
        <v>3</v>
      </c>
    </row>
    <row r="47" s="38" customFormat="true" ht="9" hidden="false" customHeight="true" outlineLevel="0" collapsed="false">
      <c r="A47" s="40" t="s">
        <v>193</v>
      </c>
      <c r="E47" s="28" t="n">
        <f aca="false">SUM(G47:N47)</f>
        <v>1245</v>
      </c>
      <c r="F47" s="39"/>
      <c r="G47" s="39" t="n">
        <v>498</v>
      </c>
      <c r="H47" s="39" t="n">
        <v>492</v>
      </c>
      <c r="I47" s="39"/>
      <c r="J47" s="39" t="n">
        <v>102</v>
      </c>
      <c r="K47" s="39" t="n">
        <v>151</v>
      </c>
      <c r="L47" s="39"/>
      <c r="M47" s="39" t="n">
        <v>0</v>
      </c>
      <c r="N47" s="39" t="n">
        <v>2</v>
      </c>
    </row>
    <row r="48" s="38" customFormat="true" ht="9" hidden="false" customHeight="true" outlineLevel="0" collapsed="false">
      <c r="A48" s="40" t="s">
        <v>194</v>
      </c>
      <c r="E48" s="28" t="n">
        <f aca="false">SUM(G48:N48)</f>
        <v>3982</v>
      </c>
      <c r="F48" s="39"/>
      <c r="G48" s="39" t="n">
        <v>1717</v>
      </c>
      <c r="H48" s="39" t="n">
        <v>1836</v>
      </c>
      <c r="I48" s="39"/>
      <c r="J48" s="39" t="n">
        <v>143</v>
      </c>
      <c r="K48" s="39" t="n">
        <v>276</v>
      </c>
      <c r="L48" s="39"/>
      <c r="M48" s="39" t="n">
        <v>6</v>
      </c>
      <c r="N48" s="39" t="n">
        <v>4</v>
      </c>
    </row>
    <row r="49" s="38" customFormat="true" ht="9" hidden="false" customHeight="true" outlineLevel="0" collapsed="false">
      <c r="A49" s="40" t="s">
        <v>195</v>
      </c>
      <c r="E49" s="28" t="n">
        <f aca="false">SUM(G49:N49)</f>
        <v>25862</v>
      </c>
      <c r="F49" s="39"/>
      <c r="G49" s="39" t="n">
        <v>11440</v>
      </c>
      <c r="H49" s="39" t="n">
        <v>12134</v>
      </c>
      <c r="I49" s="39"/>
      <c r="J49" s="39" t="n">
        <v>895</v>
      </c>
      <c r="K49" s="39" t="n">
        <v>1370</v>
      </c>
      <c r="L49" s="39"/>
      <c r="M49" s="39" t="n">
        <v>11</v>
      </c>
      <c r="N49" s="39" t="n">
        <v>12</v>
      </c>
    </row>
    <row r="50" s="38" customFormat="true" ht="9" hidden="false" customHeight="true" outlineLevel="0" collapsed="false">
      <c r="A50" s="40" t="s">
        <v>196</v>
      </c>
      <c r="E50" s="28" t="n">
        <f aca="false">SUM(G50:N50)</f>
        <v>17183</v>
      </c>
      <c r="F50" s="39"/>
      <c r="G50" s="39" t="n">
        <v>7091</v>
      </c>
      <c r="H50" s="39" t="n">
        <v>7379</v>
      </c>
      <c r="I50" s="39"/>
      <c r="J50" s="39" t="n">
        <v>1134</v>
      </c>
      <c r="K50" s="39" t="n">
        <v>1556</v>
      </c>
      <c r="L50" s="39"/>
      <c r="M50" s="39" t="n">
        <v>8</v>
      </c>
      <c r="N50" s="39" t="n">
        <v>15</v>
      </c>
    </row>
    <row r="51" s="38" customFormat="true" ht="9" hidden="false" customHeight="true" outlineLevel="0" collapsed="false">
      <c r="A51" s="40" t="s">
        <v>197</v>
      </c>
      <c r="E51" s="28" t="n">
        <f aca="false">SUM(G51:N51)</f>
        <v>10342</v>
      </c>
      <c r="F51" s="39"/>
      <c r="G51" s="39" t="n">
        <v>3402</v>
      </c>
      <c r="H51" s="39" t="n">
        <v>3096</v>
      </c>
      <c r="I51" s="39"/>
      <c r="J51" s="39" t="n">
        <v>1574</v>
      </c>
      <c r="K51" s="39" t="n">
        <v>2234</v>
      </c>
      <c r="L51" s="39"/>
      <c r="M51" s="39" t="n">
        <v>20</v>
      </c>
      <c r="N51" s="39" t="n">
        <v>16</v>
      </c>
    </row>
    <row r="52" s="38" customFormat="true" ht="9" hidden="false" customHeight="true" outlineLevel="0" collapsed="false">
      <c r="A52" s="40" t="s">
        <v>198</v>
      </c>
      <c r="E52" s="28" t="n">
        <f aca="false">SUM(G52:N52)</f>
        <v>1998</v>
      </c>
      <c r="F52" s="39"/>
      <c r="G52" s="39" t="n">
        <v>767</v>
      </c>
      <c r="H52" s="39" t="n">
        <v>752</v>
      </c>
      <c r="I52" s="39"/>
      <c r="J52" s="39" t="n">
        <v>169</v>
      </c>
      <c r="K52" s="39" t="n">
        <v>308</v>
      </c>
      <c r="L52" s="39"/>
      <c r="M52" s="39" t="n">
        <v>0</v>
      </c>
      <c r="N52" s="39" t="n">
        <v>2</v>
      </c>
    </row>
    <row r="53" s="38" customFormat="true" ht="9" hidden="false" customHeight="true" outlineLevel="0" collapsed="false">
      <c r="A53" s="40" t="s">
        <v>199</v>
      </c>
      <c r="E53" s="28" t="n">
        <f aca="false">SUM(G53:N53)</f>
        <v>5927</v>
      </c>
      <c r="F53" s="39"/>
      <c r="G53" s="39" t="n">
        <v>2665</v>
      </c>
      <c r="H53" s="39" t="n">
        <v>2727</v>
      </c>
      <c r="I53" s="39"/>
      <c r="J53" s="39" t="n">
        <v>200</v>
      </c>
      <c r="K53" s="39" t="n">
        <v>331</v>
      </c>
      <c r="L53" s="39"/>
      <c r="M53" s="39" t="n">
        <v>3</v>
      </c>
      <c r="N53" s="39" t="n">
        <v>1</v>
      </c>
    </row>
    <row r="54" s="38" customFormat="true" ht="9" hidden="false" customHeight="true" outlineLevel="0" collapsed="false">
      <c r="A54" s="40" t="s">
        <v>200</v>
      </c>
      <c r="E54" s="28" t="n">
        <f aca="false">SUM(G54:N54)</f>
        <v>7351</v>
      </c>
      <c r="F54" s="39"/>
      <c r="G54" s="39" t="n">
        <v>2834</v>
      </c>
      <c r="H54" s="39" t="n">
        <v>2854</v>
      </c>
      <c r="I54" s="39"/>
      <c r="J54" s="39" t="n">
        <v>670</v>
      </c>
      <c r="K54" s="39" t="n">
        <v>992</v>
      </c>
      <c r="L54" s="39"/>
      <c r="M54" s="39" t="n">
        <v>1</v>
      </c>
      <c r="N54" s="39" t="n">
        <v>0</v>
      </c>
    </row>
    <row r="55" s="38" customFormat="true" ht="9" hidden="false" customHeight="true" outlineLevel="0" collapsed="false">
      <c r="A55" s="40" t="s">
        <v>201</v>
      </c>
      <c r="E55" s="28" t="n">
        <f aca="false">SUM(G55:N55)</f>
        <v>6441</v>
      </c>
      <c r="F55" s="39"/>
      <c r="G55" s="39" t="n">
        <v>2734</v>
      </c>
      <c r="H55" s="39" t="n">
        <v>2808</v>
      </c>
      <c r="I55" s="39"/>
      <c r="J55" s="39" t="n">
        <v>386</v>
      </c>
      <c r="K55" s="39" t="n">
        <v>513</v>
      </c>
      <c r="L55" s="39"/>
      <c r="M55" s="39" t="n">
        <v>0</v>
      </c>
      <c r="N55" s="39" t="n">
        <v>0</v>
      </c>
    </row>
    <row r="56" s="38" customFormat="true" ht="9" hidden="false" customHeight="true" outlineLevel="0" collapsed="false">
      <c r="A56" s="40" t="s">
        <v>202</v>
      </c>
      <c r="E56" s="28" t="n">
        <f aca="false">SUM(G56:N56)</f>
        <v>46877</v>
      </c>
      <c r="F56" s="39"/>
      <c r="G56" s="39" t="n">
        <v>21672</v>
      </c>
      <c r="H56" s="39" t="n">
        <v>22671</v>
      </c>
      <c r="I56" s="39"/>
      <c r="J56" s="39" t="n">
        <v>911</v>
      </c>
      <c r="K56" s="39" t="n">
        <v>1553</v>
      </c>
      <c r="L56" s="39"/>
      <c r="M56" s="39" t="n">
        <v>40</v>
      </c>
      <c r="N56" s="39" t="n">
        <v>30</v>
      </c>
    </row>
    <row r="57" s="38" customFormat="true" ht="9" hidden="false" customHeight="true" outlineLevel="0" collapsed="false">
      <c r="A57" s="40" t="s">
        <v>203</v>
      </c>
      <c r="E57" s="28" t="n">
        <f aca="false">SUM(G57:N57)</f>
        <v>2826</v>
      </c>
      <c r="F57" s="39"/>
      <c r="G57" s="39" t="n">
        <v>1075</v>
      </c>
      <c r="H57" s="39" t="n">
        <v>1131</v>
      </c>
      <c r="I57" s="39"/>
      <c r="J57" s="39" t="n">
        <v>229</v>
      </c>
      <c r="K57" s="39" t="n">
        <v>382</v>
      </c>
      <c r="L57" s="39"/>
      <c r="M57" s="39" t="n">
        <v>6</v>
      </c>
      <c r="N57" s="39" t="n">
        <v>3</v>
      </c>
    </row>
    <row r="58" s="38" customFormat="true" ht="9" hidden="false" customHeight="true" outlineLevel="0" collapsed="false">
      <c r="A58" s="40" t="s">
        <v>204</v>
      </c>
      <c r="E58" s="28" t="n">
        <f aca="false">SUM(G58:N58)</f>
        <v>39235</v>
      </c>
      <c r="F58" s="39"/>
      <c r="G58" s="39" t="n">
        <v>15992</v>
      </c>
      <c r="H58" s="39" t="n">
        <v>14533</v>
      </c>
      <c r="I58" s="39"/>
      <c r="J58" s="39" t="n">
        <v>3253</v>
      </c>
      <c r="K58" s="39" t="n">
        <v>5383</v>
      </c>
      <c r="L58" s="39"/>
      <c r="M58" s="39" t="n">
        <v>29</v>
      </c>
      <c r="N58" s="39" t="n">
        <v>45</v>
      </c>
    </row>
    <row r="59" s="38" customFormat="true" ht="9" hidden="false" customHeight="true" outlineLevel="0" collapsed="false">
      <c r="A59" s="40" t="s">
        <v>205</v>
      </c>
      <c r="E59" s="28" t="n">
        <f aca="false">SUM(G59:N59)</f>
        <v>12329</v>
      </c>
      <c r="F59" s="39"/>
      <c r="G59" s="39" t="n">
        <v>5215</v>
      </c>
      <c r="H59" s="39" t="n">
        <v>5382</v>
      </c>
      <c r="I59" s="39"/>
      <c r="J59" s="39" t="n">
        <v>668</v>
      </c>
      <c r="K59" s="39" t="n">
        <v>1048</v>
      </c>
      <c r="L59" s="39"/>
      <c r="M59" s="39" t="n">
        <v>11</v>
      </c>
      <c r="N59" s="39" t="n">
        <v>5</v>
      </c>
    </row>
    <row r="60" s="38" customFormat="true" ht="9" hidden="false" customHeight="true" outlineLevel="0" collapsed="false">
      <c r="A60" s="40" t="s">
        <v>206</v>
      </c>
      <c r="E60" s="28" t="n">
        <f aca="false">SUM(G60:N60)</f>
        <v>35156</v>
      </c>
      <c r="F60" s="39"/>
      <c r="G60" s="39" t="n">
        <v>14322</v>
      </c>
      <c r="H60" s="39" t="n">
        <v>15148</v>
      </c>
      <c r="I60" s="39"/>
      <c r="J60" s="39" t="n">
        <v>2273</v>
      </c>
      <c r="K60" s="39" t="n">
        <v>3359</v>
      </c>
      <c r="L60" s="39"/>
      <c r="M60" s="39" t="n">
        <v>26</v>
      </c>
      <c r="N60" s="39" t="n">
        <v>28</v>
      </c>
    </row>
    <row r="61" s="38" customFormat="true" ht="9" hidden="false" customHeight="true" outlineLevel="0" collapsed="false">
      <c r="A61" s="40" t="s">
        <v>207</v>
      </c>
      <c r="E61" s="28" t="n">
        <f aca="false">SUM(G61:N61)</f>
        <v>5170</v>
      </c>
      <c r="F61" s="39"/>
      <c r="G61" s="39" t="n">
        <v>2224</v>
      </c>
      <c r="H61" s="39" t="n">
        <v>2341</v>
      </c>
      <c r="I61" s="39"/>
      <c r="J61" s="39" t="n">
        <v>225</v>
      </c>
      <c r="K61" s="39" t="n">
        <v>377</v>
      </c>
      <c r="L61" s="39"/>
      <c r="M61" s="39" t="n">
        <v>2</v>
      </c>
      <c r="N61" s="39" t="n">
        <v>1</v>
      </c>
    </row>
    <row r="62" s="38" customFormat="true" ht="9" hidden="false" customHeight="true" outlineLevel="0" collapsed="false">
      <c r="A62" s="40" t="s">
        <v>208</v>
      </c>
      <c r="E62" s="28" t="n">
        <f aca="false">SUM(G62:N62)</f>
        <v>16137</v>
      </c>
      <c r="F62" s="39"/>
      <c r="G62" s="39" t="n">
        <v>6459</v>
      </c>
      <c r="H62" s="39" t="n">
        <v>7007</v>
      </c>
      <c r="I62" s="39"/>
      <c r="J62" s="39" t="n">
        <v>1143</v>
      </c>
      <c r="K62" s="39" t="n">
        <v>1500</v>
      </c>
      <c r="L62" s="39"/>
      <c r="M62" s="39" t="n">
        <v>11</v>
      </c>
      <c r="N62" s="39" t="n">
        <v>17</v>
      </c>
    </row>
    <row r="63" s="38" customFormat="true" ht="9" hidden="false" customHeight="true" outlineLevel="0" collapsed="false">
      <c r="A63" s="40" t="s">
        <v>209</v>
      </c>
      <c r="E63" s="28" t="n">
        <f aca="false">SUM(G63:N63)</f>
        <v>14806</v>
      </c>
      <c r="F63" s="39"/>
      <c r="G63" s="39" t="n">
        <v>6460</v>
      </c>
      <c r="H63" s="39" t="n">
        <v>7166</v>
      </c>
      <c r="I63" s="39"/>
      <c r="J63" s="39" t="n">
        <v>446</v>
      </c>
      <c r="K63" s="39" t="n">
        <v>705</v>
      </c>
      <c r="L63" s="39"/>
      <c r="M63" s="39" t="n">
        <v>15</v>
      </c>
      <c r="N63" s="39" t="n">
        <v>14</v>
      </c>
    </row>
    <row r="64" s="38" customFormat="true" ht="9" hidden="false" customHeight="true" outlineLevel="0" collapsed="false">
      <c r="A64" s="40" t="s">
        <v>210</v>
      </c>
      <c r="E64" s="28" t="n">
        <f aca="false">SUM(G64:N64)</f>
        <v>11030</v>
      </c>
      <c r="F64" s="39"/>
      <c r="G64" s="39" t="n">
        <v>3235</v>
      </c>
      <c r="H64" s="39" t="n">
        <v>2744</v>
      </c>
      <c r="I64" s="39"/>
      <c r="J64" s="39" t="n">
        <v>2139</v>
      </c>
      <c r="K64" s="39" t="n">
        <v>2902</v>
      </c>
      <c r="L64" s="39"/>
      <c r="M64" s="39" t="n">
        <v>3</v>
      </c>
      <c r="N64" s="39" t="n">
        <v>7</v>
      </c>
    </row>
    <row r="65" s="38" customFormat="true" ht="9" hidden="false" customHeight="true" outlineLevel="0" collapsed="false">
      <c r="A65" s="40" t="s">
        <v>211</v>
      </c>
      <c r="E65" s="28" t="n">
        <f aca="false">SUM(G65:N65)</f>
        <v>18571</v>
      </c>
      <c r="F65" s="39"/>
      <c r="G65" s="39" t="n">
        <v>6499</v>
      </c>
      <c r="H65" s="39" t="n">
        <v>5841</v>
      </c>
      <c r="I65" s="39"/>
      <c r="J65" s="39" t="n">
        <v>2582</v>
      </c>
      <c r="K65" s="39" t="n">
        <v>3639</v>
      </c>
      <c r="L65" s="39"/>
      <c r="M65" s="39" t="n">
        <v>2</v>
      </c>
      <c r="N65" s="39" t="n">
        <v>8</v>
      </c>
    </row>
    <row r="66" s="38" customFormat="true" ht="9" hidden="false" customHeight="true" outlineLevel="0" collapsed="false">
      <c r="A66" s="40" t="s">
        <v>212</v>
      </c>
      <c r="E66" s="28" t="n">
        <f aca="false">SUM(G66:N66)</f>
        <v>28834</v>
      </c>
      <c r="F66" s="39"/>
      <c r="G66" s="39" t="n">
        <v>11472</v>
      </c>
      <c r="H66" s="39" t="n">
        <v>12779</v>
      </c>
      <c r="I66" s="39"/>
      <c r="J66" s="39" t="n">
        <v>2033</v>
      </c>
      <c r="K66" s="39" t="n">
        <v>2519</v>
      </c>
      <c r="L66" s="39"/>
      <c r="M66" s="39" t="n">
        <v>17</v>
      </c>
      <c r="N66" s="39" t="n">
        <v>14</v>
      </c>
    </row>
    <row r="67" s="38" customFormat="true" ht="9" hidden="false" customHeight="true" outlineLevel="0" collapsed="false">
      <c r="A67" s="40" t="s">
        <v>213</v>
      </c>
      <c r="E67" s="28" t="n">
        <f aca="false">SUM(G67:N67)</f>
        <v>1021</v>
      </c>
      <c r="F67" s="39"/>
      <c r="G67" s="39" t="n">
        <v>353</v>
      </c>
      <c r="H67" s="39" t="n">
        <v>350</v>
      </c>
      <c r="I67" s="39"/>
      <c r="J67" s="39" t="n">
        <v>109</v>
      </c>
      <c r="K67" s="39" t="n">
        <v>208</v>
      </c>
      <c r="L67" s="39"/>
      <c r="M67" s="39" t="n">
        <v>0</v>
      </c>
      <c r="N67" s="39" t="n">
        <v>1</v>
      </c>
    </row>
    <row r="68" s="38" customFormat="true" ht="9" hidden="false" customHeight="true" outlineLevel="0" collapsed="false">
      <c r="A68" s="40" t="s">
        <v>214</v>
      </c>
      <c r="E68" s="28" t="n">
        <f aca="false">SUM(G68:N68)</f>
        <v>44270</v>
      </c>
      <c r="F68" s="39"/>
      <c r="G68" s="39" t="n">
        <v>18217</v>
      </c>
      <c r="H68" s="39" t="n">
        <v>19217</v>
      </c>
      <c r="I68" s="39"/>
      <c r="J68" s="39" t="n">
        <v>3056</v>
      </c>
      <c r="K68" s="39" t="n">
        <v>3690</v>
      </c>
      <c r="L68" s="39"/>
      <c r="M68" s="39" t="n">
        <v>36</v>
      </c>
      <c r="N68" s="39" t="n">
        <v>54</v>
      </c>
    </row>
    <row r="69" s="38" customFormat="true" ht="9" hidden="false" customHeight="true" outlineLevel="0" collapsed="false">
      <c r="A69" s="40" t="s">
        <v>215</v>
      </c>
      <c r="E69" s="28" t="n">
        <f aca="false">SUM(G69:N69)</f>
        <v>21505</v>
      </c>
      <c r="F69" s="39"/>
      <c r="G69" s="39" t="n">
        <v>8845</v>
      </c>
      <c r="H69" s="39" t="n">
        <v>8628</v>
      </c>
      <c r="I69" s="39"/>
      <c r="J69" s="39" t="n">
        <v>1606</v>
      </c>
      <c r="K69" s="39" t="n">
        <v>2367</v>
      </c>
      <c r="L69" s="39"/>
      <c r="M69" s="39" t="n">
        <v>33</v>
      </c>
      <c r="N69" s="39" t="n">
        <v>26</v>
      </c>
    </row>
    <row r="70" s="38" customFormat="true" ht="9" hidden="false" customHeight="true" outlineLevel="0" collapsed="false">
      <c r="A70" s="40" t="s">
        <v>216</v>
      </c>
      <c r="E70" s="28" t="n">
        <f aca="false">SUM(G70:N70)</f>
        <v>3991</v>
      </c>
      <c r="F70" s="39"/>
      <c r="G70" s="39" t="n">
        <v>1557</v>
      </c>
      <c r="H70" s="39" t="n">
        <v>1748</v>
      </c>
      <c r="I70" s="39"/>
      <c r="J70" s="39" t="n">
        <v>256</v>
      </c>
      <c r="K70" s="39" t="n">
        <v>428</v>
      </c>
      <c r="L70" s="39"/>
      <c r="M70" s="39" t="n">
        <v>2</v>
      </c>
      <c r="N70" s="39" t="n">
        <v>0</v>
      </c>
    </row>
    <row r="71" s="38" customFormat="true" ht="9" hidden="false" customHeight="true" outlineLevel="0" collapsed="false">
      <c r="A71" s="40" t="s">
        <v>217</v>
      </c>
      <c r="E71" s="28" t="n">
        <f aca="false">SUM(G71:N71)</f>
        <v>1149</v>
      </c>
      <c r="F71" s="39"/>
      <c r="G71" s="39" t="n">
        <v>449</v>
      </c>
      <c r="H71" s="39" t="n">
        <v>471</v>
      </c>
      <c r="I71" s="39"/>
      <c r="J71" s="39" t="n">
        <v>72</v>
      </c>
      <c r="K71" s="39" t="n">
        <v>143</v>
      </c>
      <c r="L71" s="39"/>
      <c r="M71" s="39" t="n">
        <v>7</v>
      </c>
      <c r="N71" s="39" t="n">
        <v>7</v>
      </c>
    </row>
    <row r="72" s="38" customFormat="true" ht="9" hidden="false" customHeight="false" outlineLevel="0" collapsed="false">
      <c r="A72" s="40" t="s">
        <v>218</v>
      </c>
      <c r="E72" s="28" t="n">
        <f aca="false">SUM(G72:N72)</f>
        <v>15241</v>
      </c>
      <c r="F72" s="39"/>
      <c r="G72" s="39" t="n">
        <v>5427</v>
      </c>
      <c r="H72" s="39" t="n">
        <v>4692</v>
      </c>
      <c r="I72" s="39"/>
      <c r="J72" s="39" t="n">
        <v>2237</v>
      </c>
      <c r="K72" s="39" t="n">
        <v>2864</v>
      </c>
      <c r="L72" s="39"/>
      <c r="M72" s="39" t="n">
        <v>7</v>
      </c>
      <c r="N72" s="39" t="n">
        <v>14</v>
      </c>
    </row>
    <row r="73" s="38" customFormat="true" ht="9" hidden="false" customHeight="false" outlineLevel="0" collapsed="false">
      <c r="A73" s="40" t="s">
        <v>219</v>
      </c>
      <c r="E73" s="28" t="n">
        <f aca="false">SUM(G73:N73)</f>
        <v>1979</v>
      </c>
      <c r="F73" s="39"/>
      <c r="G73" s="39" t="n">
        <v>726</v>
      </c>
      <c r="H73" s="39" t="n">
        <v>835</v>
      </c>
      <c r="I73" s="39"/>
      <c r="J73" s="39" t="n">
        <v>163</v>
      </c>
      <c r="K73" s="39" t="n">
        <v>254</v>
      </c>
      <c r="L73" s="39"/>
      <c r="M73" s="39" t="n">
        <v>0</v>
      </c>
      <c r="N73" s="39" t="n">
        <v>1</v>
      </c>
    </row>
    <row r="74" s="38" customFormat="true" ht="9" hidden="false" customHeight="true" outlineLevel="0" collapsed="false">
      <c r="A74" s="40" t="s">
        <v>220</v>
      </c>
      <c r="E74" s="28" t="n">
        <f aca="false">SUM(G74:N74)</f>
        <v>4693</v>
      </c>
      <c r="F74" s="39"/>
      <c r="G74" s="39" t="n">
        <v>2043</v>
      </c>
      <c r="H74" s="39" t="n">
        <v>2214</v>
      </c>
      <c r="I74" s="39"/>
      <c r="J74" s="39" t="n">
        <v>155</v>
      </c>
      <c r="K74" s="39" t="n">
        <v>266</v>
      </c>
      <c r="L74" s="39"/>
      <c r="M74" s="39" t="n">
        <v>6</v>
      </c>
      <c r="N74" s="39" t="n">
        <v>9</v>
      </c>
    </row>
    <row r="75" s="38" customFormat="true" ht="9" hidden="false" customHeight="true" outlineLevel="0" collapsed="false">
      <c r="A75" s="40" t="s">
        <v>221</v>
      </c>
      <c r="E75" s="28" t="n">
        <f aca="false">SUM(G75:N75)</f>
        <v>9211</v>
      </c>
      <c r="F75" s="39"/>
      <c r="G75" s="39" t="n">
        <v>3278</v>
      </c>
      <c r="H75" s="39" t="n">
        <v>2492</v>
      </c>
      <c r="I75" s="39"/>
      <c r="J75" s="39" t="n">
        <v>1364</v>
      </c>
      <c r="K75" s="39" t="n">
        <v>2043</v>
      </c>
      <c r="L75" s="39"/>
      <c r="M75" s="39" t="n">
        <v>16</v>
      </c>
      <c r="N75" s="39" t="n">
        <v>18</v>
      </c>
    </row>
    <row r="76" s="38" customFormat="true" ht="9" hidden="false" customHeight="true" outlineLevel="0" collapsed="false">
      <c r="A76" s="40" t="s">
        <v>222</v>
      </c>
      <c r="E76" s="28" t="n">
        <f aca="false">SUM(G76:N76)</f>
        <v>3757</v>
      </c>
      <c r="F76" s="39"/>
      <c r="G76" s="39" t="n">
        <v>1520</v>
      </c>
      <c r="H76" s="39" t="n">
        <v>1641</v>
      </c>
      <c r="I76" s="39"/>
      <c r="J76" s="39" t="n">
        <v>240</v>
      </c>
      <c r="K76" s="39" t="n">
        <v>349</v>
      </c>
      <c r="L76" s="39"/>
      <c r="M76" s="39" t="n">
        <v>4</v>
      </c>
      <c r="N76" s="39" t="n">
        <v>3</v>
      </c>
    </row>
    <row r="77" s="38" customFormat="true" ht="9" hidden="false" customHeight="true" outlineLevel="0" collapsed="false">
      <c r="A77" s="40" t="s">
        <v>223</v>
      </c>
      <c r="E77" s="28" t="n">
        <f aca="false">SUM(G77:N77)</f>
        <v>11402</v>
      </c>
      <c r="F77" s="39"/>
      <c r="G77" s="39" t="n">
        <v>4624</v>
      </c>
      <c r="H77" s="39" t="n">
        <v>4841</v>
      </c>
      <c r="I77" s="39"/>
      <c r="J77" s="39" t="n">
        <v>759</v>
      </c>
      <c r="K77" s="39" t="n">
        <v>1162</v>
      </c>
      <c r="L77" s="39"/>
      <c r="M77" s="39" t="n">
        <v>11</v>
      </c>
      <c r="N77" s="39" t="n">
        <v>5</v>
      </c>
    </row>
    <row r="78" s="38" customFormat="true" ht="9" hidden="false" customHeight="true" outlineLevel="0" collapsed="false">
      <c r="A78" s="40" t="s">
        <v>224</v>
      </c>
      <c r="E78" s="28" t="n">
        <f aca="false">SUM(G78:N78)</f>
        <v>14277</v>
      </c>
      <c r="F78" s="39"/>
      <c r="G78" s="39" t="n">
        <v>6061</v>
      </c>
      <c r="H78" s="39" t="n">
        <v>5863</v>
      </c>
      <c r="I78" s="39"/>
      <c r="J78" s="39" t="n">
        <v>998</v>
      </c>
      <c r="K78" s="39" t="n">
        <v>1351</v>
      </c>
      <c r="L78" s="39"/>
      <c r="M78" s="39" t="n">
        <v>3</v>
      </c>
      <c r="N78" s="39" t="n">
        <v>1</v>
      </c>
    </row>
    <row r="79" s="38" customFormat="true" ht="9" hidden="false" customHeight="true" outlineLevel="0" collapsed="false">
      <c r="A79" s="40" t="s">
        <v>225</v>
      </c>
      <c r="E79" s="28" t="n">
        <f aca="false">SUM(G79:N79)</f>
        <v>14731</v>
      </c>
      <c r="F79" s="39"/>
      <c r="G79" s="39" t="n">
        <v>5901</v>
      </c>
      <c r="H79" s="39" t="n">
        <v>5790</v>
      </c>
      <c r="I79" s="39"/>
      <c r="J79" s="39" t="n">
        <v>1110</v>
      </c>
      <c r="K79" s="39" t="n">
        <v>1922</v>
      </c>
      <c r="L79" s="39"/>
      <c r="M79" s="39" t="n">
        <v>5</v>
      </c>
      <c r="N79" s="39" t="n">
        <v>3</v>
      </c>
    </row>
    <row r="80" s="38" customFormat="true" ht="9" hidden="false" customHeight="true" outlineLevel="0" collapsed="false">
      <c r="A80" s="40" t="s">
        <v>226</v>
      </c>
      <c r="E80" s="28" t="n">
        <f aca="false">SUM(G80:N80)</f>
        <v>5664</v>
      </c>
      <c r="F80" s="39"/>
      <c r="G80" s="39" t="n">
        <v>1892</v>
      </c>
      <c r="H80" s="39" t="n">
        <v>2240</v>
      </c>
      <c r="I80" s="39"/>
      <c r="J80" s="39" t="n">
        <v>647</v>
      </c>
      <c r="K80" s="39" t="n">
        <v>876</v>
      </c>
      <c r="L80" s="39"/>
      <c r="M80" s="39" t="n">
        <v>4</v>
      </c>
      <c r="N80" s="39" t="n">
        <v>5</v>
      </c>
    </row>
    <row r="81" s="38" customFormat="true" ht="9" hidden="false" customHeight="true" outlineLevel="0" collapsed="false">
      <c r="A81" s="40" t="s">
        <v>227</v>
      </c>
      <c r="E81" s="28" t="n">
        <f aca="false">SUM(G81:N81)</f>
        <v>12773</v>
      </c>
      <c r="F81" s="39"/>
      <c r="G81" s="39" t="n">
        <v>4975</v>
      </c>
      <c r="H81" s="39" t="n">
        <v>5202</v>
      </c>
      <c r="I81" s="39"/>
      <c r="J81" s="39" t="n">
        <v>1174</v>
      </c>
      <c r="K81" s="39" t="n">
        <v>1408</v>
      </c>
      <c r="L81" s="39"/>
      <c r="M81" s="39" t="n">
        <v>6</v>
      </c>
      <c r="N81" s="39" t="n">
        <v>8</v>
      </c>
    </row>
    <row r="82" s="38" customFormat="true" ht="9" hidden="false" customHeight="true" outlineLevel="0" collapsed="false">
      <c r="A82" s="40" t="s">
        <v>228</v>
      </c>
      <c r="E82" s="28" t="n">
        <f aca="false">SUM(G82:N82)</f>
        <v>6547</v>
      </c>
      <c r="F82" s="39"/>
      <c r="G82" s="39" t="n">
        <v>2288</v>
      </c>
      <c r="H82" s="39" t="n">
        <v>1988</v>
      </c>
      <c r="I82" s="39"/>
      <c r="J82" s="39" t="n">
        <v>957</v>
      </c>
      <c r="K82" s="39" t="n">
        <v>1307</v>
      </c>
      <c r="L82" s="39"/>
      <c r="M82" s="39" t="n">
        <v>3</v>
      </c>
      <c r="N82" s="39" t="n">
        <v>4</v>
      </c>
    </row>
    <row r="83" s="38" customFormat="true" ht="9" hidden="false" customHeight="true" outlineLevel="0" collapsed="false">
      <c r="A83" s="40" t="s">
        <v>229</v>
      </c>
      <c r="E83" s="28" t="n">
        <f aca="false">SUM(G83:N83)</f>
        <v>5672</v>
      </c>
      <c r="F83" s="39"/>
      <c r="G83" s="39" t="n">
        <v>1921</v>
      </c>
      <c r="H83" s="39" t="n">
        <v>2234</v>
      </c>
      <c r="I83" s="39"/>
      <c r="J83" s="39" t="n">
        <v>661</v>
      </c>
      <c r="K83" s="39" t="n">
        <v>851</v>
      </c>
      <c r="L83" s="39"/>
      <c r="M83" s="39" t="n">
        <v>3</v>
      </c>
      <c r="N83" s="39" t="n">
        <v>2</v>
      </c>
    </row>
    <row r="84" s="38" customFormat="true" ht="9" hidden="false" customHeight="true" outlineLevel="0" collapsed="false">
      <c r="A84" s="40" t="s">
        <v>230</v>
      </c>
      <c r="E84" s="28" t="n">
        <f aca="false">SUM(G84:N84)</f>
        <v>22049</v>
      </c>
      <c r="F84" s="39"/>
      <c r="G84" s="39" t="n">
        <v>8571</v>
      </c>
      <c r="H84" s="39" t="n">
        <v>9743</v>
      </c>
      <c r="I84" s="39"/>
      <c r="J84" s="39" t="n">
        <v>1400</v>
      </c>
      <c r="K84" s="39" t="n">
        <v>2324</v>
      </c>
      <c r="L84" s="39"/>
      <c r="M84" s="39" t="n">
        <v>4</v>
      </c>
      <c r="N84" s="39" t="n">
        <v>7</v>
      </c>
    </row>
    <row r="85" s="38" customFormat="true" ht="9" hidden="false" customHeight="true" outlineLevel="0" collapsed="false">
      <c r="A85" s="40" t="s">
        <v>231</v>
      </c>
      <c r="E85" s="28" t="n">
        <f aca="false">SUM(G85:N85)</f>
        <v>5745</v>
      </c>
      <c r="F85" s="39"/>
      <c r="G85" s="39" t="n">
        <v>1923</v>
      </c>
      <c r="H85" s="39" t="n">
        <v>2034</v>
      </c>
      <c r="I85" s="39"/>
      <c r="J85" s="39" t="n">
        <v>607</v>
      </c>
      <c r="K85" s="39" t="n">
        <v>1168</v>
      </c>
      <c r="L85" s="39"/>
      <c r="M85" s="39" t="n">
        <v>6</v>
      </c>
      <c r="N85" s="39" t="n">
        <v>7</v>
      </c>
    </row>
    <row r="86" s="38" customFormat="true" ht="9" hidden="false" customHeight="true" outlineLevel="0" collapsed="false">
      <c r="A86" s="40" t="s">
        <v>232</v>
      </c>
      <c r="E86" s="28" t="n">
        <f aca="false">SUM(G86:N86)</f>
        <v>76891</v>
      </c>
      <c r="F86" s="39"/>
      <c r="G86" s="39" t="n">
        <v>31967</v>
      </c>
      <c r="H86" s="39" t="n">
        <v>33775</v>
      </c>
      <c r="I86" s="39"/>
      <c r="J86" s="39" t="n">
        <v>4147</v>
      </c>
      <c r="K86" s="39" t="n">
        <v>6952</v>
      </c>
      <c r="L86" s="39"/>
      <c r="M86" s="39" t="n">
        <v>18</v>
      </c>
      <c r="N86" s="39" t="n">
        <v>32</v>
      </c>
    </row>
    <row r="87" s="38" customFormat="true" ht="9" hidden="false" customHeight="true" outlineLevel="0" collapsed="false">
      <c r="A87" s="40" t="s">
        <v>233</v>
      </c>
      <c r="E87" s="28" t="n">
        <f aca="false">SUM(G87:N87)</f>
        <v>13478</v>
      </c>
      <c r="F87" s="39"/>
      <c r="G87" s="39" t="n">
        <v>4536</v>
      </c>
      <c r="H87" s="39" t="n">
        <v>3911</v>
      </c>
      <c r="I87" s="39"/>
      <c r="J87" s="39" t="n">
        <v>2158</v>
      </c>
      <c r="K87" s="39" t="n">
        <v>2846</v>
      </c>
      <c r="L87" s="39"/>
      <c r="M87" s="39" t="n">
        <v>18</v>
      </c>
      <c r="N87" s="39" t="n">
        <v>9</v>
      </c>
    </row>
    <row r="88" s="38" customFormat="true" ht="9" hidden="false" customHeight="true" outlineLevel="0" collapsed="false">
      <c r="A88" s="40" t="s">
        <v>234</v>
      </c>
      <c r="E88" s="28" t="n">
        <f aca="false">SUM(G88:N88)</f>
        <v>7366</v>
      </c>
      <c r="F88" s="39"/>
      <c r="G88" s="39" t="n">
        <v>2867</v>
      </c>
      <c r="H88" s="39" t="n">
        <v>3072</v>
      </c>
      <c r="I88" s="39"/>
      <c r="J88" s="39" t="n">
        <v>595</v>
      </c>
      <c r="K88" s="39" t="n">
        <v>829</v>
      </c>
      <c r="L88" s="39"/>
      <c r="M88" s="39" t="n">
        <v>2</v>
      </c>
      <c r="N88" s="39" t="n">
        <v>1</v>
      </c>
    </row>
    <row r="89" s="38" customFormat="true" ht="9" hidden="false" customHeight="true" outlineLevel="0" collapsed="false">
      <c r="A89" s="40" t="s">
        <v>235</v>
      </c>
      <c r="E89" s="28" t="n">
        <f aca="false">SUM(G89:N89)</f>
        <v>5434</v>
      </c>
      <c r="F89" s="39"/>
      <c r="G89" s="39" t="n">
        <v>2094</v>
      </c>
      <c r="H89" s="39" t="n">
        <v>2121</v>
      </c>
      <c r="I89" s="39"/>
      <c r="J89" s="39" t="n">
        <v>492</v>
      </c>
      <c r="K89" s="39" t="n">
        <v>724</v>
      </c>
      <c r="L89" s="39"/>
      <c r="M89" s="39" t="n">
        <v>1</v>
      </c>
      <c r="N89" s="39" t="n">
        <v>2</v>
      </c>
    </row>
    <row r="90" s="38" customFormat="true" ht="9" hidden="false" customHeight="true" outlineLevel="0" collapsed="false">
      <c r="A90" s="40" t="s">
        <v>236</v>
      </c>
      <c r="E90" s="28" t="n">
        <f aca="false">SUM(G90:N90)</f>
        <v>50096</v>
      </c>
      <c r="F90" s="39"/>
      <c r="G90" s="39" t="n">
        <v>22256</v>
      </c>
      <c r="H90" s="39" t="n">
        <v>23732</v>
      </c>
      <c r="I90" s="39"/>
      <c r="J90" s="39" t="n">
        <v>1647</v>
      </c>
      <c r="K90" s="39" t="n">
        <v>2402</v>
      </c>
      <c r="L90" s="39"/>
      <c r="M90" s="39" t="n">
        <v>27</v>
      </c>
      <c r="N90" s="39" t="n">
        <v>32</v>
      </c>
    </row>
    <row r="91" s="38" customFormat="true" ht="9" hidden="false" customHeight="true" outlineLevel="0" collapsed="false">
      <c r="A91" s="40" t="s">
        <v>237</v>
      </c>
      <c r="E91" s="28" t="n">
        <f aca="false">SUM(G91:N91)</f>
        <v>9384</v>
      </c>
      <c r="F91" s="39"/>
      <c r="G91" s="39" t="n">
        <v>4014</v>
      </c>
      <c r="H91" s="39" t="n">
        <v>3744</v>
      </c>
      <c r="I91" s="39"/>
      <c r="J91" s="39" t="n">
        <v>600</v>
      </c>
      <c r="K91" s="39" t="n">
        <v>1019</v>
      </c>
      <c r="L91" s="39"/>
      <c r="M91" s="39" t="n">
        <v>3</v>
      </c>
      <c r="N91" s="39" t="n">
        <v>4</v>
      </c>
    </row>
    <row r="92" s="38" customFormat="true" ht="9" hidden="false" customHeight="true" outlineLevel="0" collapsed="false">
      <c r="A92" s="40" t="s">
        <v>238</v>
      </c>
      <c r="E92" s="28" t="n">
        <f aca="false">SUM(G92:N92)</f>
        <v>22569</v>
      </c>
      <c r="F92" s="39"/>
      <c r="G92" s="39" t="n">
        <v>9303</v>
      </c>
      <c r="H92" s="39" t="n">
        <v>9033</v>
      </c>
      <c r="I92" s="39"/>
      <c r="J92" s="39" t="n">
        <v>1833</v>
      </c>
      <c r="K92" s="39" t="n">
        <v>2381</v>
      </c>
      <c r="L92" s="39"/>
      <c r="M92" s="39" t="n">
        <v>10</v>
      </c>
      <c r="N92" s="39" t="n">
        <v>9</v>
      </c>
    </row>
    <row r="93" s="38" customFormat="true" ht="9" hidden="false" customHeight="true" outlineLevel="0" collapsed="false">
      <c r="A93" s="40" t="s">
        <v>239</v>
      </c>
      <c r="E93" s="28" t="n">
        <f aca="false">SUM(G93:N93)</f>
        <v>4045</v>
      </c>
      <c r="F93" s="39"/>
      <c r="G93" s="39" t="n">
        <v>1389</v>
      </c>
      <c r="H93" s="39" t="n">
        <v>1251</v>
      </c>
      <c r="I93" s="39"/>
      <c r="J93" s="39" t="n">
        <v>615</v>
      </c>
      <c r="K93" s="39" t="n">
        <v>787</v>
      </c>
      <c r="L93" s="39"/>
      <c r="M93" s="39" t="n">
        <v>1</v>
      </c>
      <c r="N93" s="39" t="n">
        <v>2</v>
      </c>
    </row>
    <row r="94" s="38" customFormat="true" ht="9" hidden="false" customHeight="true" outlineLevel="0" collapsed="false">
      <c r="A94" s="40" t="s">
        <v>240</v>
      </c>
      <c r="E94" s="28" t="n">
        <f aca="false">SUM(G94:N94)</f>
        <v>10054</v>
      </c>
      <c r="F94" s="39"/>
      <c r="G94" s="39" t="n">
        <v>3629</v>
      </c>
      <c r="H94" s="39" t="n">
        <v>3073</v>
      </c>
      <c r="I94" s="39"/>
      <c r="J94" s="39" t="n">
        <v>1422</v>
      </c>
      <c r="K94" s="39" t="n">
        <v>1909</v>
      </c>
      <c r="L94" s="39"/>
      <c r="M94" s="39" t="n">
        <v>8</v>
      </c>
      <c r="N94" s="39" t="n">
        <v>13</v>
      </c>
    </row>
    <row r="95" s="38" customFormat="true" ht="9" hidden="false" customHeight="true" outlineLevel="0" collapsed="false">
      <c r="A95" s="40" t="s">
        <v>241</v>
      </c>
      <c r="E95" s="28" t="n">
        <f aca="false">SUM(G95:N95)</f>
        <v>4124</v>
      </c>
      <c r="F95" s="39"/>
      <c r="G95" s="39" t="n">
        <v>1841</v>
      </c>
      <c r="H95" s="39" t="n">
        <v>2001</v>
      </c>
      <c r="I95" s="39"/>
      <c r="J95" s="39" t="n">
        <v>99</v>
      </c>
      <c r="K95" s="39" t="n">
        <v>183</v>
      </c>
      <c r="L95" s="39"/>
      <c r="M95" s="39" t="n">
        <v>0</v>
      </c>
      <c r="N95" s="39" t="n">
        <v>0</v>
      </c>
    </row>
    <row r="96" s="38" customFormat="true" ht="9" hidden="false" customHeight="true" outlineLevel="0" collapsed="false">
      <c r="A96" s="40" t="s">
        <v>242</v>
      </c>
      <c r="E96" s="28" t="n">
        <f aca="false">SUM(G96:N96)</f>
        <v>3155</v>
      </c>
      <c r="F96" s="39"/>
      <c r="G96" s="39" t="n">
        <v>1114</v>
      </c>
      <c r="H96" s="39" t="n">
        <v>1229</v>
      </c>
      <c r="I96" s="39"/>
      <c r="J96" s="39" t="n">
        <v>337</v>
      </c>
      <c r="K96" s="39" t="n">
        <v>474</v>
      </c>
      <c r="L96" s="39"/>
      <c r="M96" s="39" t="n">
        <v>0</v>
      </c>
      <c r="N96" s="39" t="n">
        <v>1</v>
      </c>
      <c r="P96" s="40"/>
    </row>
    <row r="97" s="38" customFormat="true" ht="9" hidden="false" customHeight="true" outlineLevel="0" collapsed="false">
      <c r="A97" s="40" t="s">
        <v>243</v>
      </c>
      <c r="E97" s="28" t="n">
        <f aca="false">SUM(G97:N97)</f>
        <v>6388</v>
      </c>
      <c r="F97" s="39"/>
      <c r="G97" s="39" t="n">
        <v>2766</v>
      </c>
      <c r="H97" s="39" t="n">
        <v>2930</v>
      </c>
      <c r="I97" s="39"/>
      <c r="J97" s="39" t="n">
        <v>282</v>
      </c>
      <c r="K97" s="39" t="n">
        <v>409</v>
      </c>
      <c r="L97" s="39"/>
      <c r="M97" s="39" t="n">
        <v>0</v>
      </c>
      <c r="N97" s="39" t="n">
        <v>1</v>
      </c>
      <c r="P97" s="40"/>
    </row>
    <row r="98" s="38" customFormat="true" ht="9" hidden="false" customHeight="true" outlineLevel="0" collapsed="false">
      <c r="A98" s="40" t="s">
        <v>244</v>
      </c>
      <c r="E98" s="28" t="n">
        <f aca="false">SUM(G98:N98)</f>
        <v>21752</v>
      </c>
      <c r="F98" s="39"/>
      <c r="G98" s="39" t="n">
        <v>8530</v>
      </c>
      <c r="H98" s="39" t="n">
        <v>8522</v>
      </c>
      <c r="I98" s="39"/>
      <c r="J98" s="39" t="n">
        <v>2076</v>
      </c>
      <c r="K98" s="39" t="n">
        <v>2607</v>
      </c>
      <c r="L98" s="39"/>
      <c r="M98" s="39" t="n">
        <v>9</v>
      </c>
      <c r="N98" s="39" t="n">
        <v>8</v>
      </c>
      <c r="P98" s="40"/>
    </row>
    <row r="99" s="38" customFormat="true" ht="9" hidden="false" customHeight="true" outlineLevel="0" collapsed="false">
      <c r="A99" s="40" t="s">
        <v>245</v>
      </c>
      <c r="E99" s="28" t="n">
        <f aca="false">SUM(G99:N99)</f>
        <v>5709</v>
      </c>
      <c r="F99" s="39"/>
      <c r="G99" s="39" t="n">
        <v>1957</v>
      </c>
      <c r="H99" s="39" t="n">
        <v>1647</v>
      </c>
      <c r="I99" s="39"/>
      <c r="J99" s="39" t="n">
        <v>837</v>
      </c>
      <c r="K99" s="39" t="n">
        <v>1265</v>
      </c>
      <c r="L99" s="39"/>
      <c r="M99" s="39" t="n">
        <v>3</v>
      </c>
      <c r="N99" s="39" t="n">
        <v>0</v>
      </c>
      <c r="P99" s="40"/>
    </row>
    <row r="100" s="38" customFormat="true" ht="9" hidden="false" customHeight="true" outlineLevel="0" collapsed="false">
      <c r="A100" s="40" t="s">
        <v>246</v>
      </c>
      <c r="E100" s="28" t="n">
        <f aca="false">SUM(G100:N100)</f>
        <v>60024</v>
      </c>
      <c r="F100" s="39"/>
      <c r="G100" s="39" t="n">
        <v>24062</v>
      </c>
      <c r="H100" s="39" t="n">
        <v>27166</v>
      </c>
      <c r="I100" s="39"/>
      <c r="J100" s="39" t="n">
        <v>3532</v>
      </c>
      <c r="K100" s="39" t="n">
        <v>5161</v>
      </c>
      <c r="L100" s="39"/>
      <c r="M100" s="39" t="n">
        <v>55</v>
      </c>
      <c r="N100" s="39" t="n">
        <v>48</v>
      </c>
    </row>
    <row r="101" s="38" customFormat="true" ht="9" hidden="false" customHeight="true" outlineLevel="0" collapsed="false">
      <c r="A101" s="40" t="s">
        <v>247</v>
      </c>
      <c r="E101" s="28" t="n">
        <f aca="false">SUM(G101:N101)</f>
        <v>10485</v>
      </c>
      <c r="F101" s="39"/>
      <c r="G101" s="39" t="n">
        <v>4182</v>
      </c>
      <c r="H101" s="39" t="n">
        <v>4188</v>
      </c>
      <c r="I101" s="39"/>
      <c r="J101" s="39" t="n">
        <v>887</v>
      </c>
      <c r="K101" s="39" t="n">
        <v>1223</v>
      </c>
      <c r="L101" s="39"/>
      <c r="M101" s="39" t="n">
        <v>0</v>
      </c>
      <c r="N101" s="39" t="n">
        <v>5</v>
      </c>
    </row>
    <row r="102" s="38" customFormat="true" ht="9" hidden="false" customHeight="true" outlineLevel="0" collapsed="false">
      <c r="A102" s="40" t="s">
        <v>248</v>
      </c>
      <c r="E102" s="28" t="n">
        <f aca="false">SUM(G102:N102)</f>
        <v>10225</v>
      </c>
      <c r="F102" s="39"/>
      <c r="G102" s="39" t="n">
        <v>3752</v>
      </c>
      <c r="H102" s="39" t="n">
        <v>4135</v>
      </c>
      <c r="I102" s="39"/>
      <c r="J102" s="39" t="n">
        <v>898</v>
      </c>
      <c r="K102" s="39" t="n">
        <v>1382</v>
      </c>
      <c r="L102" s="39"/>
      <c r="M102" s="39" t="n">
        <v>26</v>
      </c>
      <c r="N102" s="39" t="n">
        <v>32</v>
      </c>
    </row>
    <row r="103" s="38" customFormat="true" ht="9" hidden="false" customHeight="true" outlineLevel="0" collapsed="false">
      <c r="A103" s="40" t="s">
        <v>249</v>
      </c>
      <c r="E103" s="28" t="n">
        <f aca="false">SUM(G103:N103)</f>
        <v>4157</v>
      </c>
      <c r="F103" s="39"/>
      <c r="G103" s="39" t="n">
        <v>1707</v>
      </c>
      <c r="H103" s="39" t="n">
        <v>1537</v>
      </c>
      <c r="I103" s="39"/>
      <c r="J103" s="39" t="n">
        <v>340</v>
      </c>
      <c r="K103" s="39" t="n">
        <v>566</v>
      </c>
      <c r="L103" s="39"/>
      <c r="M103" s="39" t="n">
        <v>5</v>
      </c>
      <c r="N103" s="39" t="n">
        <v>2</v>
      </c>
    </row>
    <row r="104" s="38" customFormat="true" ht="9" hidden="false" customHeight="true" outlineLevel="0" collapsed="false">
      <c r="A104" s="40" t="s">
        <v>250</v>
      </c>
      <c r="E104" s="28" t="n">
        <f aca="false">SUM(G104:N104)</f>
        <v>10976</v>
      </c>
      <c r="F104" s="39"/>
      <c r="G104" s="39" t="n">
        <v>3910</v>
      </c>
      <c r="H104" s="39" t="n">
        <v>3706</v>
      </c>
      <c r="I104" s="39"/>
      <c r="J104" s="39" t="n">
        <v>1332</v>
      </c>
      <c r="K104" s="39" t="n">
        <v>2024</v>
      </c>
      <c r="L104" s="39"/>
      <c r="M104" s="39" t="n">
        <v>1</v>
      </c>
      <c r="N104" s="39" t="n">
        <v>3</v>
      </c>
    </row>
    <row r="105" s="38" customFormat="true" ht="9" hidden="false" customHeight="true" outlineLevel="0" collapsed="false">
      <c r="A105" s="40" t="s">
        <v>251</v>
      </c>
      <c r="E105" s="28" t="n">
        <f aca="false">SUM(G105:N105)</f>
        <v>12502</v>
      </c>
      <c r="F105" s="39"/>
      <c r="G105" s="39" t="n">
        <v>5395</v>
      </c>
      <c r="H105" s="39" t="n">
        <v>6027</v>
      </c>
      <c r="I105" s="39"/>
      <c r="J105" s="39" t="n">
        <v>430</v>
      </c>
      <c r="K105" s="39" t="n">
        <v>639</v>
      </c>
      <c r="L105" s="39"/>
      <c r="M105" s="39" t="n">
        <v>4</v>
      </c>
      <c r="N105" s="39" t="n">
        <v>7</v>
      </c>
    </row>
    <row r="106" s="38" customFormat="true" ht="9" hidden="false" customHeight="true" outlineLevel="0" collapsed="false">
      <c r="A106" s="40" t="s">
        <v>252</v>
      </c>
      <c r="E106" s="28" t="n">
        <f aca="false">SUM(G106:N106)</f>
        <v>8371</v>
      </c>
      <c r="F106" s="39"/>
      <c r="G106" s="39" t="n">
        <v>3566</v>
      </c>
      <c r="H106" s="39" t="n">
        <v>3911</v>
      </c>
      <c r="I106" s="39"/>
      <c r="J106" s="39" t="n">
        <v>297</v>
      </c>
      <c r="K106" s="39" t="n">
        <v>581</v>
      </c>
      <c r="L106" s="39"/>
      <c r="M106" s="39" t="n">
        <v>6</v>
      </c>
      <c r="N106" s="39" t="n">
        <v>10</v>
      </c>
    </row>
    <row r="107" s="38" customFormat="true" ht="9" hidden="false" customHeight="true" outlineLevel="0" collapsed="false">
      <c r="A107" s="40" t="s">
        <v>253</v>
      </c>
      <c r="E107" s="28" t="n">
        <f aca="false">SUM(G107:N107)</f>
        <v>4308</v>
      </c>
      <c r="F107" s="39"/>
      <c r="G107" s="39" t="n">
        <v>1752</v>
      </c>
      <c r="H107" s="39" t="n">
        <v>1680</v>
      </c>
      <c r="I107" s="39"/>
      <c r="J107" s="39" t="n">
        <v>311</v>
      </c>
      <c r="K107" s="39" t="n">
        <v>563</v>
      </c>
      <c r="L107" s="39"/>
      <c r="M107" s="39" t="n">
        <v>0</v>
      </c>
      <c r="N107" s="39" t="n">
        <v>2</v>
      </c>
    </row>
    <row r="108" s="38" customFormat="true" ht="9" hidden="false" customHeight="true" outlineLevel="0" collapsed="false">
      <c r="A108" s="40" t="s">
        <v>254</v>
      </c>
      <c r="E108" s="28" t="n">
        <f aca="false">SUM(G108:N108)</f>
        <v>385</v>
      </c>
      <c r="F108" s="39"/>
      <c r="G108" s="39" t="n">
        <v>164</v>
      </c>
      <c r="H108" s="39" t="n">
        <v>166</v>
      </c>
      <c r="I108" s="39"/>
      <c r="J108" s="39" t="n">
        <v>23</v>
      </c>
      <c r="K108" s="39" t="n">
        <v>32</v>
      </c>
      <c r="L108" s="39"/>
      <c r="M108" s="39" t="n">
        <v>0</v>
      </c>
      <c r="N108" s="39" t="n">
        <v>0</v>
      </c>
    </row>
    <row r="109" s="38" customFormat="true" ht="9" hidden="false" customHeight="true" outlineLevel="0" collapsed="false">
      <c r="A109" s="40" t="s">
        <v>255</v>
      </c>
      <c r="E109" s="28" t="n">
        <f aca="false">SUM(G109:N109)</f>
        <v>6692</v>
      </c>
      <c r="F109" s="39"/>
      <c r="G109" s="39" t="n">
        <v>2727</v>
      </c>
      <c r="H109" s="39" t="n">
        <v>2653</v>
      </c>
      <c r="I109" s="39"/>
      <c r="J109" s="39" t="n">
        <v>584</v>
      </c>
      <c r="K109" s="39" t="n">
        <v>726</v>
      </c>
      <c r="L109" s="39"/>
      <c r="M109" s="39" t="n">
        <v>1</v>
      </c>
      <c r="N109" s="39" t="n">
        <v>1</v>
      </c>
    </row>
    <row r="110" s="38" customFormat="true" ht="9" hidden="false" customHeight="true" outlineLevel="0" collapsed="false">
      <c r="A110" s="40" t="s">
        <v>256</v>
      </c>
      <c r="E110" s="28" t="n">
        <f aca="false">SUM(G110:N110)</f>
        <v>24023</v>
      </c>
      <c r="F110" s="39"/>
      <c r="G110" s="39" t="n">
        <v>10329</v>
      </c>
      <c r="H110" s="39" t="n">
        <v>10915</v>
      </c>
      <c r="I110" s="39"/>
      <c r="J110" s="39" t="n">
        <v>1130</v>
      </c>
      <c r="K110" s="39" t="n">
        <v>1618</v>
      </c>
      <c r="L110" s="39"/>
      <c r="M110" s="39" t="n">
        <v>19</v>
      </c>
      <c r="N110" s="39" t="n">
        <v>12</v>
      </c>
    </row>
    <row r="111" s="38" customFormat="true" ht="9" hidden="false" customHeight="true" outlineLevel="0" collapsed="false">
      <c r="A111" s="40" t="s">
        <v>257</v>
      </c>
      <c r="E111" s="28" t="n">
        <f aca="false">SUM(G111:N111)</f>
        <v>19350</v>
      </c>
      <c r="F111" s="39"/>
      <c r="G111" s="39" t="n">
        <v>8309</v>
      </c>
      <c r="H111" s="39" t="n">
        <v>8844</v>
      </c>
      <c r="I111" s="39"/>
      <c r="J111" s="39" t="n">
        <v>937</v>
      </c>
      <c r="K111" s="39" t="n">
        <v>1252</v>
      </c>
      <c r="L111" s="39"/>
      <c r="M111" s="39" t="n">
        <v>3</v>
      </c>
      <c r="N111" s="39" t="n">
        <v>5</v>
      </c>
    </row>
    <row r="112" s="38" customFormat="true" ht="9" hidden="false" customHeight="true" outlineLevel="0" collapsed="false">
      <c r="A112" s="40" t="s">
        <v>258</v>
      </c>
      <c r="E112" s="28" t="n">
        <f aca="false">SUM(G112:N112)</f>
        <v>2094</v>
      </c>
      <c r="F112" s="39"/>
      <c r="G112" s="39" t="n">
        <v>929</v>
      </c>
      <c r="H112" s="39" t="n">
        <v>960</v>
      </c>
      <c r="I112" s="39"/>
      <c r="J112" s="39" t="n">
        <v>70</v>
      </c>
      <c r="K112" s="39" t="n">
        <v>132</v>
      </c>
      <c r="L112" s="39"/>
      <c r="M112" s="39" t="n">
        <v>1</v>
      </c>
      <c r="N112" s="39" t="n">
        <v>2</v>
      </c>
    </row>
    <row r="113" s="38" customFormat="true" ht="9" hidden="false" customHeight="true" outlineLevel="0" collapsed="false">
      <c r="A113" s="40" t="s">
        <v>259</v>
      </c>
      <c r="E113" s="28" t="n">
        <f aca="false">SUM(G113:N113)</f>
        <v>1878</v>
      </c>
      <c r="F113" s="39"/>
      <c r="G113" s="39" t="n">
        <v>811</v>
      </c>
      <c r="H113" s="39" t="n">
        <v>903</v>
      </c>
      <c r="I113" s="39"/>
      <c r="J113" s="39" t="n">
        <v>56</v>
      </c>
      <c r="K113" s="39" t="n">
        <v>107</v>
      </c>
      <c r="L113" s="39"/>
      <c r="M113" s="39" t="n">
        <v>1</v>
      </c>
      <c r="N113" s="39" t="n">
        <v>0</v>
      </c>
    </row>
    <row r="114" s="38" customFormat="true" ht="9" hidden="false" customHeight="true" outlineLevel="0" collapsed="false">
      <c r="A114" s="40" t="s">
        <v>260</v>
      </c>
      <c r="E114" s="28" t="n">
        <f aca="false">SUM(G114:N114)</f>
        <v>4985</v>
      </c>
      <c r="F114" s="39"/>
      <c r="G114" s="39" t="n">
        <v>1943</v>
      </c>
      <c r="H114" s="39" t="n">
        <v>2093</v>
      </c>
      <c r="I114" s="39"/>
      <c r="J114" s="39" t="n">
        <v>319</v>
      </c>
      <c r="K114" s="39" t="n">
        <v>624</v>
      </c>
      <c r="L114" s="39"/>
      <c r="M114" s="39" t="n">
        <v>5</v>
      </c>
      <c r="N114" s="39" t="n">
        <v>1</v>
      </c>
    </row>
    <row r="115" s="38" customFormat="true" ht="9" hidden="false" customHeight="true" outlineLevel="0" collapsed="false">
      <c r="A115" s="40" t="s">
        <v>261</v>
      </c>
      <c r="E115" s="28" t="n">
        <f aca="false">SUM(G115:N115)</f>
        <v>8405</v>
      </c>
      <c r="F115" s="39"/>
      <c r="G115" s="39" t="n">
        <v>3153</v>
      </c>
      <c r="H115" s="39" t="n">
        <v>3042</v>
      </c>
      <c r="I115" s="39"/>
      <c r="J115" s="39" t="n">
        <v>837</v>
      </c>
      <c r="K115" s="39" t="n">
        <v>1358</v>
      </c>
      <c r="L115" s="39"/>
      <c r="M115" s="39" t="n">
        <v>6</v>
      </c>
      <c r="N115" s="39" t="n">
        <v>9</v>
      </c>
    </row>
    <row r="116" s="38" customFormat="true" ht="9" hidden="false" customHeight="true" outlineLevel="0" collapsed="false">
      <c r="A116" s="40" t="s">
        <v>262</v>
      </c>
      <c r="E116" s="28" t="n">
        <f aca="false">SUM(G116:N116)</f>
        <v>3050</v>
      </c>
      <c r="F116" s="39"/>
      <c r="G116" s="39" t="n">
        <v>1202</v>
      </c>
      <c r="H116" s="39" t="n">
        <v>1282</v>
      </c>
      <c r="I116" s="39"/>
      <c r="J116" s="39" t="n">
        <v>210</v>
      </c>
      <c r="K116" s="39" t="n">
        <v>351</v>
      </c>
      <c r="L116" s="39"/>
      <c r="M116" s="39" t="n">
        <v>1</v>
      </c>
      <c r="N116" s="39" t="n">
        <v>4</v>
      </c>
    </row>
    <row r="117" s="38" customFormat="true" ht="9" hidden="false" customHeight="true" outlineLevel="0" collapsed="false">
      <c r="A117" s="40" t="s">
        <v>263</v>
      </c>
      <c r="E117" s="28" t="n">
        <f aca="false">SUM(G117:N117)</f>
        <v>8735</v>
      </c>
      <c r="F117" s="39"/>
      <c r="G117" s="39" t="n">
        <v>3801</v>
      </c>
      <c r="H117" s="39" t="n">
        <v>4052</v>
      </c>
      <c r="I117" s="39"/>
      <c r="J117" s="39" t="n">
        <v>307</v>
      </c>
      <c r="K117" s="39" t="n">
        <v>563</v>
      </c>
      <c r="L117" s="39"/>
      <c r="M117" s="39" t="n">
        <v>10</v>
      </c>
      <c r="N117" s="39" t="n">
        <v>2</v>
      </c>
    </row>
    <row r="118" s="38" customFormat="true" ht="9" hidden="false" customHeight="true" outlineLevel="0" collapsed="false">
      <c r="A118" s="40" t="s">
        <v>264</v>
      </c>
      <c r="E118" s="28" t="n">
        <f aca="false">SUM(G118:N118)</f>
        <v>4640</v>
      </c>
      <c r="F118" s="39"/>
      <c r="G118" s="39" t="n">
        <v>1957</v>
      </c>
      <c r="H118" s="39" t="n">
        <v>1950</v>
      </c>
      <c r="I118" s="39"/>
      <c r="J118" s="39" t="n">
        <v>280</v>
      </c>
      <c r="K118" s="39" t="n">
        <v>448</v>
      </c>
      <c r="L118" s="39"/>
      <c r="M118" s="39" t="n">
        <v>2</v>
      </c>
      <c r="N118" s="39" t="n">
        <v>3</v>
      </c>
    </row>
    <row r="119" s="38" customFormat="true" ht="9" hidden="false" customHeight="true" outlineLevel="0" collapsed="false">
      <c r="A119" s="40" t="s">
        <v>265</v>
      </c>
      <c r="E119" s="28" t="n">
        <f aca="false">SUM(G119:N119)</f>
        <v>20451</v>
      </c>
      <c r="F119" s="39"/>
      <c r="G119" s="39" t="n">
        <v>8676</v>
      </c>
      <c r="H119" s="39" t="n">
        <v>8566</v>
      </c>
      <c r="I119" s="39"/>
      <c r="J119" s="39" t="n">
        <v>1234</v>
      </c>
      <c r="K119" s="39" t="n">
        <v>1929</v>
      </c>
      <c r="L119" s="39"/>
      <c r="M119" s="39" t="n">
        <v>22</v>
      </c>
      <c r="N119" s="39" t="n">
        <v>24</v>
      </c>
    </row>
    <row r="120" s="38" customFormat="true" ht="9" hidden="false" customHeight="true" outlineLevel="0" collapsed="false">
      <c r="A120" s="40" t="s">
        <v>266</v>
      </c>
      <c r="E120" s="28" t="n">
        <f aca="false">SUM(G120:N120)</f>
        <v>3927</v>
      </c>
      <c r="F120" s="39"/>
      <c r="G120" s="39" t="n">
        <v>1543</v>
      </c>
      <c r="H120" s="39" t="n">
        <v>1700</v>
      </c>
      <c r="I120" s="39"/>
      <c r="J120" s="39" t="n">
        <v>292</v>
      </c>
      <c r="K120" s="39" t="n">
        <v>390</v>
      </c>
      <c r="L120" s="39"/>
      <c r="M120" s="39" t="n">
        <v>2</v>
      </c>
      <c r="N120" s="39" t="n">
        <v>0</v>
      </c>
    </row>
    <row r="121" s="38" customFormat="true" ht="9" hidden="false" customHeight="true" outlineLevel="0" collapsed="false">
      <c r="A121" s="40" t="s">
        <v>267</v>
      </c>
      <c r="E121" s="28" t="n">
        <f aca="false">SUM(G121:N121)</f>
        <v>17885</v>
      </c>
      <c r="F121" s="39"/>
      <c r="G121" s="39" t="n">
        <v>7074</v>
      </c>
      <c r="H121" s="39" t="n">
        <v>7714</v>
      </c>
      <c r="I121" s="39"/>
      <c r="J121" s="39" t="n">
        <v>1075</v>
      </c>
      <c r="K121" s="39" t="n">
        <v>1890</v>
      </c>
      <c r="L121" s="39"/>
      <c r="M121" s="39" t="n">
        <v>50</v>
      </c>
      <c r="N121" s="39" t="n">
        <v>82</v>
      </c>
    </row>
    <row r="122" s="38" customFormat="true" ht="9" hidden="false" customHeight="true" outlineLevel="0" collapsed="false">
      <c r="A122" s="40" t="s">
        <v>268</v>
      </c>
      <c r="E122" s="28" t="n">
        <f aca="false">SUM(G122:N122)</f>
        <v>10277</v>
      </c>
      <c r="F122" s="39"/>
      <c r="G122" s="39" t="n">
        <v>3329</v>
      </c>
      <c r="H122" s="39" t="n">
        <v>2892</v>
      </c>
      <c r="I122" s="39"/>
      <c r="J122" s="39" t="n">
        <v>1675</v>
      </c>
      <c r="K122" s="39" t="n">
        <v>2342</v>
      </c>
      <c r="L122" s="39"/>
      <c r="M122" s="39" t="n">
        <v>15</v>
      </c>
      <c r="N122" s="39" t="n">
        <v>24</v>
      </c>
    </row>
    <row r="123" s="38" customFormat="true" ht="9" hidden="false" customHeight="true" outlineLevel="0" collapsed="false">
      <c r="A123" s="40" t="s">
        <v>269</v>
      </c>
      <c r="E123" s="28" t="n">
        <f aca="false">SUM(G123:N123)</f>
        <v>12290</v>
      </c>
      <c r="F123" s="39"/>
      <c r="G123" s="39" t="n">
        <v>5225</v>
      </c>
      <c r="H123" s="39" t="n">
        <v>5409</v>
      </c>
      <c r="I123" s="39"/>
      <c r="J123" s="39" t="n">
        <v>706</v>
      </c>
      <c r="K123" s="39" t="n">
        <v>924</v>
      </c>
      <c r="L123" s="39"/>
      <c r="M123" s="39" t="n">
        <v>12</v>
      </c>
      <c r="N123" s="39" t="n">
        <v>14</v>
      </c>
    </row>
    <row r="124" s="38" customFormat="true" ht="9" hidden="false" customHeight="true" outlineLevel="0" collapsed="false">
      <c r="A124" s="40" t="s">
        <v>270</v>
      </c>
      <c r="E124" s="28" t="n">
        <f aca="false">SUM(G124:N124)</f>
        <v>15412</v>
      </c>
      <c r="F124" s="39"/>
      <c r="G124" s="39" t="n">
        <v>5435</v>
      </c>
      <c r="H124" s="39" t="n">
        <v>5875</v>
      </c>
      <c r="I124" s="39"/>
      <c r="J124" s="39" t="n">
        <v>1669</v>
      </c>
      <c r="K124" s="39" t="n">
        <v>2409</v>
      </c>
      <c r="L124" s="39"/>
      <c r="M124" s="39" t="n">
        <v>12</v>
      </c>
      <c r="N124" s="39" t="n">
        <v>12</v>
      </c>
    </row>
    <row r="125" s="38" customFormat="true" ht="9" hidden="false" customHeight="true" outlineLevel="0" collapsed="false">
      <c r="A125" s="40" t="s">
        <v>271</v>
      </c>
      <c r="E125" s="28" t="n">
        <f aca="false">SUM(G125:N125)</f>
        <v>32641</v>
      </c>
      <c r="F125" s="39"/>
      <c r="G125" s="39" t="n">
        <v>12167</v>
      </c>
      <c r="H125" s="39" t="n">
        <v>12444</v>
      </c>
      <c r="I125" s="39"/>
      <c r="J125" s="39" t="n">
        <v>3524</v>
      </c>
      <c r="K125" s="39" t="n">
        <v>4485</v>
      </c>
      <c r="L125" s="39"/>
      <c r="M125" s="39" t="n">
        <v>11</v>
      </c>
      <c r="N125" s="39" t="n">
        <v>10</v>
      </c>
    </row>
    <row r="126" s="38" customFormat="true" ht="9" hidden="false" customHeight="true" outlineLevel="0" collapsed="false">
      <c r="A126" s="40" t="s">
        <v>272</v>
      </c>
      <c r="E126" s="28" t="n">
        <f aca="false">SUM(G126:N126)</f>
        <v>16143</v>
      </c>
      <c r="F126" s="39"/>
      <c r="G126" s="39" t="n">
        <v>6075</v>
      </c>
      <c r="H126" s="39" t="n">
        <v>5832</v>
      </c>
      <c r="I126" s="39"/>
      <c r="J126" s="39" t="n">
        <v>1634</v>
      </c>
      <c r="K126" s="39" t="n">
        <v>2594</v>
      </c>
      <c r="L126" s="39"/>
      <c r="M126" s="39" t="n">
        <v>4</v>
      </c>
      <c r="N126" s="39" t="n">
        <v>4</v>
      </c>
    </row>
    <row r="127" s="38" customFormat="true" ht="9" hidden="false" customHeight="true" outlineLevel="0" collapsed="false">
      <c r="A127" s="40" t="s">
        <v>273</v>
      </c>
      <c r="E127" s="28" t="n">
        <f aca="false">SUM(G127:N127)</f>
        <v>7933</v>
      </c>
      <c r="F127" s="39"/>
      <c r="G127" s="39" t="n">
        <v>2811</v>
      </c>
      <c r="H127" s="39" t="n">
        <v>3199</v>
      </c>
      <c r="I127" s="39"/>
      <c r="J127" s="39" t="n">
        <v>740</v>
      </c>
      <c r="K127" s="39" t="n">
        <v>1176</v>
      </c>
      <c r="L127" s="39"/>
      <c r="M127" s="39" t="n">
        <v>4</v>
      </c>
      <c r="N127" s="39" t="n">
        <v>3</v>
      </c>
    </row>
    <row r="128" s="38" customFormat="true" ht="9" hidden="false" customHeight="true" outlineLevel="0" collapsed="false">
      <c r="A128" s="40" t="s">
        <v>274</v>
      </c>
      <c r="E128" s="28" t="n">
        <f aca="false">SUM(G128:N128)</f>
        <v>3670</v>
      </c>
      <c r="F128" s="39"/>
      <c r="G128" s="39" t="n">
        <v>1361</v>
      </c>
      <c r="H128" s="39" t="n">
        <v>1389</v>
      </c>
      <c r="I128" s="39"/>
      <c r="J128" s="39" t="n">
        <v>373</v>
      </c>
      <c r="K128" s="39" t="n">
        <v>543</v>
      </c>
      <c r="L128" s="39"/>
      <c r="M128" s="39" t="n">
        <v>2</v>
      </c>
      <c r="N128" s="39" t="n">
        <v>2</v>
      </c>
    </row>
    <row r="129" s="38" customFormat="true" ht="9" hidden="false" customHeight="true" outlineLevel="0" collapsed="false">
      <c r="A129" s="40" t="s">
        <v>275</v>
      </c>
      <c r="E129" s="28" t="n">
        <f aca="false">SUM(G129:N129)</f>
        <v>1257517</v>
      </c>
      <c r="F129" s="39"/>
      <c r="G129" s="39" t="n">
        <v>571812</v>
      </c>
      <c r="H129" s="39" t="n">
        <v>623518</v>
      </c>
      <c r="I129" s="39"/>
      <c r="J129" s="39" t="n">
        <v>22105</v>
      </c>
      <c r="K129" s="39" t="n">
        <v>37870</v>
      </c>
      <c r="L129" s="39"/>
      <c r="M129" s="39" t="n">
        <v>1055</v>
      </c>
      <c r="N129" s="39" t="n">
        <v>1157</v>
      </c>
    </row>
    <row r="130" s="38" customFormat="true" ht="9" hidden="false" customHeight="true" outlineLevel="0" collapsed="false">
      <c r="A130" s="40" t="s">
        <v>276</v>
      </c>
      <c r="E130" s="28" t="n">
        <f aca="false">SUM(G130:N130)</f>
        <v>35113</v>
      </c>
      <c r="F130" s="39"/>
      <c r="G130" s="39" t="n">
        <v>13312</v>
      </c>
      <c r="H130" s="39" t="n">
        <v>13852</v>
      </c>
      <c r="I130" s="39"/>
      <c r="J130" s="39" t="n">
        <v>3448</v>
      </c>
      <c r="K130" s="39" t="n">
        <v>4476</v>
      </c>
      <c r="L130" s="39"/>
      <c r="M130" s="39" t="n">
        <v>14</v>
      </c>
      <c r="N130" s="39" t="n">
        <v>11</v>
      </c>
    </row>
    <row r="131" s="38" customFormat="true" ht="9" hidden="false" customHeight="true" outlineLevel="0" collapsed="false">
      <c r="A131" s="40" t="s">
        <v>277</v>
      </c>
      <c r="E131" s="28" t="n">
        <f aca="false">SUM(G131:N131)</f>
        <v>16244</v>
      </c>
      <c r="F131" s="39"/>
      <c r="G131" s="39" t="n">
        <v>5961</v>
      </c>
      <c r="H131" s="39" t="n">
        <v>5404</v>
      </c>
      <c r="I131" s="39"/>
      <c r="J131" s="39" t="n">
        <v>2033</v>
      </c>
      <c r="K131" s="39" t="n">
        <v>2808</v>
      </c>
      <c r="L131" s="39"/>
      <c r="M131" s="39" t="n">
        <v>24</v>
      </c>
      <c r="N131" s="39" t="n">
        <v>14</v>
      </c>
    </row>
    <row r="132" s="38" customFormat="true" ht="9" hidden="false" customHeight="true" outlineLevel="0" collapsed="false">
      <c r="A132" s="40" t="s">
        <v>278</v>
      </c>
      <c r="E132" s="28" t="n">
        <f aca="false">SUM(G132:N132)</f>
        <v>11044</v>
      </c>
      <c r="F132" s="39"/>
      <c r="G132" s="39" t="n">
        <v>4760</v>
      </c>
      <c r="H132" s="39" t="n">
        <v>5038</v>
      </c>
      <c r="I132" s="39"/>
      <c r="J132" s="39" t="n">
        <v>426</v>
      </c>
      <c r="K132" s="39" t="n">
        <v>789</v>
      </c>
      <c r="L132" s="39"/>
      <c r="M132" s="39" t="n">
        <v>13</v>
      </c>
      <c r="N132" s="39" t="n">
        <v>18</v>
      </c>
    </row>
    <row r="133" s="38" customFormat="true" ht="9" hidden="false" customHeight="false" outlineLevel="0" collapsed="false">
      <c r="A133" s="40" t="s">
        <v>279</v>
      </c>
      <c r="E133" s="28" t="n">
        <f aca="false">SUM(G133:N133)</f>
        <v>65674</v>
      </c>
      <c r="F133" s="39"/>
      <c r="G133" s="39" t="n">
        <v>29995</v>
      </c>
      <c r="H133" s="39" t="n">
        <v>31984</v>
      </c>
      <c r="I133" s="39"/>
      <c r="J133" s="39" t="n">
        <v>1353</v>
      </c>
      <c r="K133" s="39" t="n">
        <v>2166</v>
      </c>
      <c r="L133" s="39"/>
      <c r="M133" s="39" t="n">
        <v>84</v>
      </c>
      <c r="N133" s="39" t="n">
        <v>92</v>
      </c>
    </row>
    <row r="134" s="38" customFormat="true" ht="9" hidden="false" customHeight="false" outlineLevel="0" collapsed="false">
      <c r="A134" s="40" t="s">
        <v>280</v>
      </c>
      <c r="E134" s="28" t="n">
        <f aca="false">SUM(G134:N134)</f>
        <v>3824</v>
      </c>
      <c r="F134" s="39"/>
      <c r="G134" s="39" t="n">
        <v>1389</v>
      </c>
      <c r="H134" s="39" t="n">
        <v>1378</v>
      </c>
      <c r="I134" s="39"/>
      <c r="J134" s="39" t="n">
        <v>343</v>
      </c>
      <c r="K134" s="39" t="n">
        <v>701</v>
      </c>
      <c r="L134" s="39"/>
      <c r="M134" s="39" t="n">
        <v>6</v>
      </c>
      <c r="N134" s="39" t="n">
        <v>7</v>
      </c>
    </row>
    <row r="135" s="38" customFormat="true" ht="9" hidden="false" customHeight="false" outlineLevel="0" collapsed="false">
      <c r="A135" s="40" t="s">
        <v>281</v>
      </c>
      <c r="E135" s="28" t="n">
        <f aca="false">SUM(G135:N135)</f>
        <v>1093</v>
      </c>
      <c r="F135" s="39"/>
      <c r="G135" s="39" t="n">
        <v>387</v>
      </c>
      <c r="H135" s="39" t="n">
        <v>419</v>
      </c>
      <c r="I135" s="39"/>
      <c r="J135" s="39" t="n">
        <v>131</v>
      </c>
      <c r="K135" s="39" t="n">
        <v>156</v>
      </c>
      <c r="L135" s="39"/>
      <c r="M135" s="39" t="n">
        <v>0</v>
      </c>
      <c r="N135" s="39" t="n">
        <v>0</v>
      </c>
    </row>
    <row r="136" s="38" customFormat="true" ht="9" hidden="false" customHeight="true" outlineLevel="0" collapsed="false">
      <c r="A136" s="40" t="s">
        <v>282</v>
      </c>
      <c r="E136" s="28" t="n">
        <f aca="false">SUM(G136:N136)</f>
        <v>7392</v>
      </c>
      <c r="F136" s="39"/>
      <c r="G136" s="39" t="n">
        <v>3343</v>
      </c>
      <c r="H136" s="39" t="n">
        <v>3665</v>
      </c>
      <c r="I136" s="39"/>
      <c r="J136" s="39" t="n">
        <v>151</v>
      </c>
      <c r="K136" s="39" t="n">
        <v>207</v>
      </c>
      <c r="L136" s="39"/>
      <c r="M136" s="39" t="n">
        <v>12</v>
      </c>
      <c r="N136" s="39" t="n">
        <v>14</v>
      </c>
    </row>
    <row r="137" s="38" customFormat="true" ht="9" hidden="false" customHeight="true" outlineLevel="0" collapsed="false">
      <c r="A137" s="40" t="s">
        <v>283</v>
      </c>
      <c r="E137" s="28" t="n">
        <f aca="false">SUM(G137:N137)</f>
        <v>3730</v>
      </c>
      <c r="F137" s="39"/>
      <c r="G137" s="39" t="n">
        <v>1278</v>
      </c>
      <c r="H137" s="39" t="n">
        <v>1206</v>
      </c>
      <c r="I137" s="39"/>
      <c r="J137" s="39" t="n">
        <v>551</v>
      </c>
      <c r="K137" s="39" t="n">
        <v>686</v>
      </c>
      <c r="L137" s="39"/>
      <c r="M137" s="39" t="n">
        <v>3</v>
      </c>
      <c r="N137" s="39" t="n">
        <v>6</v>
      </c>
    </row>
    <row r="138" s="38" customFormat="true" ht="9" hidden="false" customHeight="true" outlineLevel="0" collapsed="false">
      <c r="A138" s="40" t="s">
        <v>284</v>
      </c>
      <c r="E138" s="28" t="n">
        <f aca="false">SUM(G138:N138)</f>
        <v>11633</v>
      </c>
      <c r="F138" s="39"/>
      <c r="G138" s="39" t="n">
        <v>4525</v>
      </c>
      <c r="H138" s="39" t="n">
        <v>4582</v>
      </c>
      <c r="I138" s="39"/>
      <c r="J138" s="39" t="n">
        <v>966</v>
      </c>
      <c r="K138" s="39" t="n">
        <v>1549</v>
      </c>
      <c r="L138" s="39"/>
      <c r="M138" s="39" t="n">
        <v>5</v>
      </c>
      <c r="N138" s="39" t="n">
        <v>6</v>
      </c>
    </row>
    <row r="139" s="38" customFormat="true" ht="9" hidden="false" customHeight="true" outlineLevel="0" collapsed="false">
      <c r="A139" s="40" t="s">
        <v>285</v>
      </c>
      <c r="E139" s="28" t="n">
        <f aca="false">SUM(G139:N139)</f>
        <v>6113</v>
      </c>
      <c r="F139" s="39"/>
      <c r="G139" s="39" t="n">
        <v>2750</v>
      </c>
      <c r="H139" s="39" t="n">
        <v>2968</v>
      </c>
      <c r="I139" s="39"/>
      <c r="J139" s="39" t="n">
        <v>149</v>
      </c>
      <c r="K139" s="39" t="n">
        <v>231</v>
      </c>
      <c r="L139" s="39"/>
      <c r="M139" s="39" t="n">
        <v>5</v>
      </c>
      <c r="N139" s="39" t="n">
        <v>10</v>
      </c>
    </row>
    <row r="140" s="38" customFormat="true" ht="9" hidden="false" customHeight="true" outlineLevel="0" collapsed="false">
      <c r="A140" s="40" t="s">
        <v>286</v>
      </c>
      <c r="E140" s="28" t="n">
        <f aca="false">SUM(G140:N140)</f>
        <v>4499</v>
      </c>
      <c r="F140" s="39"/>
      <c r="G140" s="39" t="n">
        <v>1944</v>
      </c>
      <c r="H140" s="39" t="n">
        <v>2215</v>
      </c>
      <c r="I140" s="39"/>
      <c r="J140" s="39" t="n">
        <v>129</v>
      </c>
      <c r="K140" s="39" t="n">
        <v>207</v>
      </c>
      <c r="L140" s="39"/>
      <c r="M140" s="39" t="n">
        <v>1</v>
      </c>
      <c r="N140" s="39" t="n">
        <v>3</v>
      </c>
    </row>
    <row r="141" s="38" customFormat="true" ht="9" hidden="false" customHeight="true" outlineLevel="0" collapsed="false">
      <c r="A141" s="40" t="s">
        <v>287</v>
      </c>
      <c r="E141" s="28" t="n">
        <f aca="false">SUM(G141:N141)</f>
        <v>3436</v>
      </c>
      <c r="F141" s="39"/>
      <c r="G141" s="39" t="n">
        <v>1314</v>
      </c>
      <c r="H141" s="39" t="n">
        <v>1432</v>
      </c>
      <c r="I141" s="39"/>
      <c r="J141" s="39" t="n">
        <v>246</v>
      </c>
      <c r="K141" s="39" t="n">
        <v>436</v>
      </c>
      <c r="L141" s="39"/>
      <c r="M141" s="39" t="n">
        <v>4</v>
      </c>
      <c r="N141" s="39" t="n">
        <v>4</v>
      </c>
    </row>
    <row r="142" s="38" customFormat="true" ht="9" hidden="false" customHeight="true" outlineLevel="0" collapsed="false">
      <c r="A142" s="40" t="s">
        <v>288</v>
      </c>
      <c r="E142" s="28" t="n">
        <f aca="false">SUM(G142:N142)</f>
        <v>6379</v>
      </c>
      <c r="F142" s="39"/>
      <c r="G142" s="39" t="n">
        <v>2688</v>
      </c>
      <c r="H142" s="39" t="n">
        <v>2631</v>
      </c>
      <c r="I142" s="39"/>
      <c r="J142" s="39" t="n">
        <v>411</v>
      </c>
      <c r="K142" s="39" t="n">
        <v>645</v>
      </c>
      <c r="L142" s="39"/>
      <c r="M142" s="39" t="n">
        <v>2</v>
      </c>
      <c r="N142" s="39" t="n">
        <v>2</v>
      </c>
    </row>
    <row r="143" s="38" customFormat="true" ht="9" hidden="false" customHeight="true" outlineLevel="0" collapsed="false">
      <c r="A143" s="40" t="s">
        <v>289</v>
      </c>
      <c r="E143" s="28" t="n">
        <f aca="false">SUM(G143:N143)</f>
        <v>10308</v>
      </c>
      <c r="F143" s="39"/>
      <c r="G143" s="39" t="n">
        <v>4015</v>
      </c>
      <c r="H143" s="39" t="n">
        <v>4085</v>
      </c>
      <c r="I143" s="39"/>
      <c r="J143" s="39" t="n">
        <v>799</v>
      </c>
      <c r="K143" s="39" t="n">
        <v>1404</v>
      </c>
      <c r="L143" s="39"/>
      <c r="M143" s="39" t="n">
        <v>1</v>
      </c>
      <c r="N143" s="39" t="n">
        <v>4</v>
      </c>
    </row>
    <row r="144" s="38" customFormat="true" ht="9" hidden="false" customHeight="true" outlineLevel="0" collapsed="false">
      <c r="A144" s="40" t="s">
        <v>290</v>
      </c>
      <c r="E144" s="28" t="n">
        <f aca="false">SUM(G144:N144)</f>
        <v>2974</v>
      </c>
      <c r="F144" s="39"/>
      <c r="G144" s="39" t="n">
        <v>1191</v>
      </c>
      <c r="H144" s="39" t="n">
        <v>1293</v>
      </c>
      <c r="I144" s="39"/>
      <c r="J144" s="39" t="n">
        <v>184</v>
      </c>
      <c r="K144" s="39" t="n">
        <v>304</v>
      </c>
      <c r="L144" s="39"/>
      <c r="M144" s="39" t="n">
        <v>1</v>
      </c>
      <c r="N144" s="39" t="n">
        <v>1</v>
      </c>
    </row>
    <row r="145" s="38" customFormat="true" ht="9" hidden="false" customHeight="true" outlineLevel="0" collapsed="false">
      <c r="A145" s="40" t="s">
        <v>291</v>
      </c>
      <c r="E145" s="28" t="n">
        <f aca="false">SUM(G145:N145)</f>
        <v>657</v>
      </c>
      <c r="F145" s="39"/>
      <c r="G145" s="39" t="n">
        <v>297</v>
      </c>
      <c r="H145" s="39" t="n">
        <v>281</v>
      </c>
      <c r="I145" s="39"/>
      <c r="J145" s="39" t="n">
        <v>29</v>
      </c>
      <c r="K145" s="39" t="n">
        <v>49</v>
      </c>
      <c r="L145" s="39"/>
      <c r="M145" s="39" t="n">
        <v>1</v>
      </c>
      <c r="N145" s="39" t="n">
        <v>0</v>
      </c>
    </row>
    <row r="146" s="38" customFormat="true" ht="9" hidden="false" customHeight="true" outlineLevel="0" collapsed="false">
      <c r="A146" s="40" t="s">
        <v>292</v>
      </c>
      <c r="E146" s="28" t="n">
        <f aca="false">SUM(G146:N146)</f>
        <v>110269</v>
      </c>
      <c r="F146" s="39"/>
      <c r="G146" s="39" t="n">
        <v>49586</v>
      </c>
      <c r="H146" s="39" t="n">
        <v>53675</v>
      </c>
      <c r="I146" s="39"/>
      <c r="J146" s="39" t="n">
        <v>2738</v>
      </c>
      <c r="K146" s="39" t="n">
        <v>4032</v>
      </c>
      <c r="L146" s="39"/>
      <c r="M146" s="39" t="n">
        <v>112</v>
      </c>
      <c r="N146" s="39" t="n">
        <v>126</v>
      </c>
    </row>
    <row r="147" s="38" customFormat="true" ht="9" hidden="false" customHeight="true" outlineLevel="0" collapsed="false">
      <c r="A147" s="40" t="s">
        <v>293</v>
      </c>
      <c r="E147" s="28" t="n">
        <f aca="false">SUM(G147:N147)</f>
        <v>675</v>
      </c>
      <c r="F147" s="39"/>
      <c r="G147" s="39" t="n">
        <v>273</v>
      </c>
      <c r="H147" s="39" t="n">
        <v>295</v>
      </c>
      <c r="I147" s="39"/>
      <c r="J147" s="39" t="n">
        <v>40</v>
      </c>
      <c r="K147" s="39" t="n">
        <v>67</v>
      </c>
      <c r="L147" s="39"/>
      <c r="M147" s="39" t="n">
        <v>0</v>
      </c>
      <c r="N147" s="39" t="n">
        <v>0</v>
      </c>
    </row>
    <row r="148" s="38" customFormat="true" ht="9" hidden="false" customHeight="true" outlineLevel="0" collapsed="false">
      <c r="A148" s="40" t="s">
        <v>294</v>
      </c>
      <c r="E148" s="28" t="n">
        <f aca="false">SUM(G148:N148)</f>
        <v>14763</v>
      </c>
      <c r="F148" s="39"/>
      <c r="G148" s="39" t="n">
        <v>6477</v>
      </c>
      <c r="H148" s="39" t="n">
        <v>6839</v>
      </c>
      <c r="I148" s="39"/>
      <c r="J148" s="39" t="n">
        <v>597</v>
      </c>
      <c r="K148" s="39" t="n">
        <v>777</v>
      </c>
      <c r="L148" s="39"/>
      <c r="M148" s="39" t="n">
        <v>37</v>
      </c>
      <c r="N148" s="39" t="n">
        <v>36</v>
      </c>
    </row>
    <row r="149" s="38" customFormat="true" ht="9" hidden="false" customHeight="true" outlineLevel="0" collapsed="false">
      <c r="A149" s="40" t="s">
        <v>295</v>
      </c>
      <c r="E149" s="28" t="n">
        <f aca="false">SUM(G149:N149)</f>
        <v>513</v>
      </c>
      <c r="F149" s="39"/>
      <c r="G149" s="39" t="n">
        <v>200</v>
      </c>
      <c r="H149" s="39" t="n">
        <v>222</v>
      </c>
      <c r="I149" s="39"/>
      <c r="J149" s="39" t="n">
        <v>25</v>
      </c>
      <c r="K149" s="39" t="n">
        <v>66</v>
      </c>
      <c r="L149" s="39"/>
      <c r="M149" s="39" t="n">
        <v>0</v>
      </c>
      <c r="N149" s="39" t="n">
        <v>0</v>
      </c>
    </row>
    <row r="150" s="38" customFormat="true" ht="9" hidden="false" customHeight="true" outlineLevel="0" collapsed="false">
      <c r="A150" s="40" t="s">
        <v>296</v>
      </c>
      <c r="E150" s="28" t="n">
        <f aca="false">SUM(G150:N150)</f>
        <v>9087</v>
      </c>
      <c r="F150" s="39"/>
      <c r="G150" s="39" t="n">
        <v>4176</v>
      </c>
      <c r="H150" s="39" t="n">
        <v>4375</v>
      </c>
      <c r="I150" s="39"/>
      <c r="J150" s="39" t="n">
        <v>189</v>
      </c>
      <c r="K150" s="39" t="n">
        <v>327</v>
      </c>
      <c r="L150" s="39"/>
      <c r="M150" s="39" t="n">
        <v>11</v>
      </c>
      <c r="N150" s="39" t="n">
        <v>9</v>
      </c>
    </row>
    <row r="151" s="38" customFormat="true" ht="9" hidden="false" customHeight="true" outlineLevel="0" collapsed="false">
      <c r="A151" s="40" t="s">
        <v>297</v>
      </c>
      <c r="E151" s="28" t="n">
        <f aca="false">SUM(G151:N151)</f>
        <v>7173</v>
      </c>
      <c r="F151" s="39"/>
      <c r="G151" s="39" t="n">
        <v>2913</v>
      </c>
      <c r="H151" s="39" t="n">
        <v>2847</v>
      </c>
      <c r="I151" s="39"/>
      <c r="J151" s="39" t="n">
        <v>613</v>
      </c>
      <c r="K151" s="39" t="n">
        <v>792</v>
      </c>
      <c r="L151" s="39"/>
      <c r="M151" s="39" t="n">
        <v>3</v>
      </c>
      <c r="N151" s="39" t="n">
        <v>5</v>
      </c>
    </row>
    <row r="152" s="38" customFormat="true" ht="9" hidden="false" customHeight="true" outlineLevel="0" collapsed="false">
      <c r="A152" s="40" t="s">
        <v>298</v>
      </c>
      <c r="E152" s="28" t="n">
        <f aca="false">SUM(G152:N152)</f>
        <v>8432</v>
      </c>
      <c r="F152" s="39"/>
      <c r="G152" s="39" t="n">
        <v>3466</v>
      </c>
      <c r="H152" s="39" t="n">
        <v>3688</v>
      </c>
      <c r="I152" s="39"/>
      <c r="J152" s="39" t="n">
        <v>508</v>
      </c>
      <c r="K152" s="39" t="n">
        <v>761</v>
      </c>
      <c r="L152" s="39"/>
      <c r="M152" s="39" t="n">
        <v>5</v>
      </c>
      <c r="N152" s="39" t="n">
        <v>4</v>
      </c>
    </row>
    <row r="153" s="38" customFormat="true" ht="9" hidden="false" customHeight="true" outlineLevel="0" collapsed="false">
      <c r="A153" s="40" t="s">
        <v>299</v>
      </c>
      <c r="E153" s="28" t="n">
        <f aca="false">SUM(G153:N153)</f>
        <v>2928</v>
      </c>
      <c r="F153" s="39"/>
      <c r="G153" s="39" t="n">
        <v>1154</v>
      </c>
      <c r="H153" s="39" t="n">
        <v>1282</v>
      </c>
      <c r="I153" s="39"/>
      <c r="J153" s="39" t="n">
        <v>183</v>
      </c>
      <c r="K153" s="39" t="n">
        <v>307</v>
      </c>
      <c r="L153" s="39"/>
      <c r="M153" s="39" t="n">
        <v>1</v>
      </c>
      <c r="N153" s="39" t="n">
        <v>1</v>
      </c>
    </row>
    <row r="154" s="38" customFormat="true" ht="9" hidden="false" customHeight="true" outlineLevel="0" collapsed="false">
      <c r="A154" s="40" t="s">
        <v>300</v>
      </c>
      <c r="E154" s="28" t="n">
        <f aca="false">SUM(G154:N154)</f>
        <v>95367</v>
      </c>
      <c r="F154" s="39"/>
      <c r="G154" s="39" t="n">
        <v>42846</v>
      </c>
      <c r="H154" s="39" t="n">
        <v>46494</v>
      </c>
      <c r="I154" s="39"/>
      <c r="J154" s="39" t="n">
        <v>2166</v>
      </c>
      <c r="K154" s="39" t="n">
        <v>3669</v>
      </c>
      <c r="L154" s="39"/>
      <c r="M154" s="39" t="n">
        <v>96</v>
      </c>
      <c r="N154" s="39" t="n">
        <v>96</v>
      </c>
    </row>
    <row r="155" s="38" customFormat="true" ht="9" hidden="false" customHeight="true" outlineLevel="0" collapsed="false">
      <c r="A155" s="40" t="s">
        <v>301</v>
      </c>
      <c r="E155" s="28" t="n">
        <f aca="false">SUM(G155:N155)</f>
        <v>2877</v>
      </c>
      <c r="F155" s="39"/>
      <c r="G155" s="39" t="n">
        <v>1116</v>
      </c>
      <c r="H155" s="39" t="n">
        <v>1199</v>
      </c>
      <c r="I155" s="39"/>
      <c r="J155" s="39" t="n">
        <v>222</v>
      </c>
      <c r="K155" s="39" t="n">
        <v>338</v>
      </c>
      <c r="L155" s="39"/>
      <c r="M155" s="39" t="n">
        <v>2</v>
      </c>
      <c r="N155" s="39" t="n">
        <v>0</v>
      </c>
    </row>
    <row r="156" s="38" customFormat="true" ht="9" hidden="false" customHeight="true" outlineLevel="0" collapsed="false">
      <c r="A156" s="40" t="s">
        <v>302</v>
      </c>
      <c r="E156" s="28" t="n">
        <f aca="false">SUM(G156:N156)</f>
        <v>21850</v>
      </c>
      <c r="F156" s="39"/>
      <c r="G156" s="39" t="n">
        <v>8819</v>
      </c>
      <c r="H156" s="39" t="n">
        <v>8603</v>
      </c>
      <c r="I156" s="39"/>
      <c r="J156" s="39" t="n">
        <v>1741</v>
      </c>
      <c r="K156" s="39" t="n">
        <v>2676</v>
      </c>
      <c r="L156" s="39"/>
      <c r="M156" s="39" t="n">
        <v>5</v>
      </c>
      <c r="N156" s="39" t="n">
        <v>6</v>
      </c>
    </row>
    <row r="157" s="38" customFormat="true" ht="9" hidden="false" customHeight="true" outlineLevel="0" collapsed="false">
      <c r="A157" s="40" t="s">
        <v>303</v>
      </c>
      <c r="E157" s="28" t="n">
        <f aca="false">SUM(G157:N157)</f>
        <v>20627</v>
      </c>
      <c r="F157" s="39"/>
      <c r="G157" s="39" t="n">
        <v>9301</v>
      </c>
      <c r="H157" s="39" t="n">
        <v>9803</v>
      </c>
      <c r="I157" s="39"/>
      <c r="J157" s="39" t="n">
        <v>627</v>
      </c>
      <c r="K157" s="39" t="n">
        <v>820</v>
      </c>
      <c r="L157" s="39"/>
      <c r="M157" s="39" t="n">
        <v>32</v>
      </c>
      <c r="N157" s="39" t="n">
        <v>44</v>
      </c>
    </row>
    <row r="158" s="38" customFormat="true" ht="9" hidden="false" customHeight="true" outlineLevel="0" collapsed="false">
      <c r="A158" s="40" t="s">
        <v>304</v>
      </c>
      <c r="E158" s="28" t="n">
        <f aca="false">SUM(G158:N158)</f>
        <v>10201</v>
      </c>
      <c r="F158" s="39"/>
      <c r="G158" s="39" t="n">
        <v>4516</v>
      </c>
      <c r="H158" s="39" t="n">
        <v>4543</v>
      </c>
      <c r="I158" s="39"/>
      <c r="J158" s="39" t="n">
        <v>414</v>
      </c>
      <c r="K158" s="39" t="n">
        <v>723</v>
      </c>
      <c r="L158" s="39"/>
      <c r="M158" s="39" t="n">
        <v>2</v>
      </c>
      <c r="N158" s="39" t="n">
        <v>3</v>
      </c>
    </row>
    <row r="159" s="38" customFormat="true" ht="9" hidden="false" customHeight="true" outlineLevel="0" collapsed="false">
      <c r="A159" s="40" t="s">
        <v>305</v>
      </c>
      <c r="E159" s="28" t="n">
        <f aca="false">SUM(G159:N159)</f>
        <v>10604</v>
      </c>
      <c r="F159" s="39"/>
      <c r="G159" s="39" t="n">
        <v>4085</v>
      </c>
      <c r="H159" s="39" t="n">
        <v>3632</v>
      </c>
      <c r="I159" s="39"/>
      <c r="J159" s="39" t="n">
        <v>1115</v>
      </c>
      <c r="K159" s="39" t="n">
        <v>1759</v>
      </c>
      <c r="L159" s="39"/>
      <c r="M159" s="39" t="n">
        <v>5</v>
      </c>
      <c r="N159" s="39" t="n">
        <v>8</v>
      </c>
    </row>
    <row r="160" s="38" customFormat="true" ht="9" hidden="false" customHeight="true" outlineLevel="0" collapsed="false">
      <c r="A160" s="40" t="s">
        <v>306</v>
      </c>
      <c r="E160" s="28" t="n">
        <f aca="false">SUM(G160:N160)</f>
        <v>721</v>
      </c>
      <c r="F160" s="39"/>
      <c r="G160" s="39" t="n">
        <v>264</v>
      </c>
      <c r="H160" s="39" t="n">
        <v>197</v>
      </c>
      <c r="I160" s="39"/>
      <c r="J160" s="39" t="n">
        <v>102</v>
      </c>
      <c r="K160" s="39" t="n">
        <v>158</v>
      </c>
      <c r="L160" s="39"/>
      <c r="M160" s="39" t="n">
        <v>0</v>
      </c>
      <c r="N160" s="39" t="n">
        <v>0</v>
      </c>
    </row>
    <row r="161" s="38" customFormat="true" ht="9" hidden="false" customHeight="true" outlineLevel="0" collapsed="false">
      <c r="A161" s="40" t="s">
        <v>307</v>
      </c>
      <c r="E161" s="28" t="n">
        <f aca="false">SUM(G161:N161)</f>
        <v>4932</v>
      </c>
      <c r="F161" s="39"/>
      <c r="G161" s="39" t="n">
        <v>1936</v>
      </c>
      <c r="H161" s="39" t="n">
        <v>1875</v>
      </c>
      <c r="I161" s="39"/>
      <c r="J161" s="39" t="n">
        <v>386</v>
      </c>
      <c r="K161" s="39" t="n">
        <v>734</v>
      </c>
      <c r="L161" s="39"/>
      <c r="M161" s="39" t="n">
        <v>0</v>
      </c>
      <c r="N161" s="39" t="n">
        <v>1</v>
      </c>
    </row>
    <row r="162" s="38" customFormat="true" ht="9" hidden="false" customHeight="true" outlineLevel="0" collapsed="false">
      <c r="A162" s="40" t="s">
        <v>308</v>
      </c>
      <c r="E162" s="28" t="n">
        <f aca="false">SUM(G162:N162)</f>
        <v>7738</v>
      </c>
      <c r="F162" s="39"/>
      <c r="G162" s="39" t="n">
        <v>3160</v>
      </c>
      <c r="H162" s="39" t="n">
        <v>3390</v>
      </c>
      <c r="I162" s="39"/>
      <c r="J162" s="39" t="n">
        <v>447</v>
      </c>
      <c r="K162" s="39" t="n">
        <v>725</v>
      </c>
      <c r="L162" s="39"/>
      <c r="M162" s="39" t="n">
        <v>7</v>
      </c>
      <c r="N162" s="39" t="n">
        <v>9</v>
      </c>
    </row>
    <row r="163" s="38" customFormat="true" ht="9" hidden="false" customHeight="true" outlineLevel="0" collapsed="false">
      <c r="A163" s="40" t="s">
        <v>309</v>
      </c>
      <c r="E163" s="28" t="n">
        <f aca="false">SUM(G163:N163)</f>
        <v>15511</v>
      </c>
      <c r="F163" s="39"/>
      <c r="G163" s="39" t="n">
        <v>6346</v>
      </c>
      <c r="H163" s="39" t="n">
        <v>6653</v>
      </c>
      <c r="I163" s="39"/>
      <c r="J163" s="39" t="n">
        <v>1013</v>
      </c>
      <c r="K163" s="39" t="n">
        <v>1469</v>
      </c>
      <c r="L163" s="39"/>
      <c r="M163" s="39" t="n">
        <v>17</v>
      </c>
      <c r="N163" s="39" t="n">
        <v>13</v>
      </c>
    </row>
    <row r="164" s="38" customFormat="true" ht="9" hidden="false" customHeight="true" outlineLevel="0" collapsed="false">
      <c r="A164" s="40" t="s">
        <v>310</v>
      </c>
      <c r="E164" s="28" t="n">
        <f aca="false">SUM(G164:N164)</f>
        <v>6471</v>
      </c>
      <c r="F164" s="39"/>
      <c r="G164" s="39" t="n">
        <v>2788</v>
      </c>
      <c r="H164" s="39" t="n">
        <v>3061</v>
      </c>
      <c r="I164" s="39"/>
      <c r="J164" s="39" t="n">
        <v>234</v>
      </c>
      <c r="K164" s="39" t="n">
        <v>387</v>
      </c>
      <c r="L164" s="39"/>
      <c r="M164" s="39" t="n">
        <v>1</v>
      </c>
      <c r="N164" s="39" t="n">
        <v>0</v>
      </c>
    </row>
    <row r="165" s="38" customFormat="true" ht="9" hidden="false" customHeight="true" outlineLevel="0" collapsed="false">
      <c r="A165" s="40" t="s">
        <v>311</v>
      </c>
      <c r="E165" s="28" t="n">
        <f aca="false">SUM(G165:N165)</f>
        <v>9582</v>
      </c>
      <c r="F165" s="39"/>
      <c r="G165" s="39" t="n">
        <v>3947</v>
      </c>
      <c r="H165" s="39" t="n">
        <v>4157</v>
      </c>
      <c r="I165" s="39"/>
      <c r="J165" s="39" t="n">
        <v>617</v>
      </c>
      <c r="K165" s="39" t="n">
        <v>854</v>
      </c>
      <c r="L165" s="39"/>
      <c r="M165" s="39" t="n">
        <v>4</v>
      </c>
      <c r="N165" s="39" t="n">
        <v>3</v>
      </c>
    </row>
    <row r="166" s="38" customFormat="true" ht="9" hidden="false" customHeight="true" outlineLevel="0" collapsed="false">
      <c r="A166" s="40" t="s">
        <v>312</v>
      </c>
      <c r="E166" s="28" t="n">
        <f aca="false">SUM(G166:N166)</f>
        <v>15513</v>
      </c>
      <c r="F166" s="39"/>
      <c r="G166" s="39" t="n">
        <v>6893</v>
      </c>
      <c r="H166" s="39" t="n">
        <v>7310</v>
      </c>
      <c r="I166" s="39"/>
      <c r="J166" s="39" t="n">
        <v>493</v>
      </c>
      <c r="K166" s="39" t="n">
        <v>807</v>
      </c>
      <c r="L166" s="39"/>
      <c r="M166" s="39" t="n">
        <v>8</v>
      </c>
      <c r="N166" s="39" t="n">
        <v>2</v>
      </c>
    </row>
    <row r="167" s="38" customFormat="true" ht="9" hidden="false" customHeight="true" outlineLevel="0" collapsed="false">
      <c r="A167" s="40" t="s">
        <v>313</v>
      </c>
      <c r="E167" s="28" t="n">
        <f aca="false">SUM(G167:N167)</f>
        <v>53832</v>
      </c>
      <c r="F167" s="39"/>
      <c r="G167" s="39" t="n">
        <v>22887</v>
      </c>
      <c r="H167" s="39" t="n">
        <v>24555</v>
      </c>
      <c r="I167" s="39"/>
      <c r="J167" s="39" t="n">
        <v>2589</v>
      </c>
      <c r="K167" s="39" t="n">
        <v>3747</v>
      </c>
      <c r="L167" s="39"/>
      <c r="M167" s="39" t="n">
        <v>27</v>
      </c>
      <c r="N167" s="39" t="n">
        <v>27</v>
      </c>
    </row>
    <row r="168" s="38" customFormat="true" ht="9" hidden="false" customHeight="true" outlineLevel="0" collapsed="false">
      <c r="A168" s="40" t="s">
        <v>314</v>
      </c>
      <c r="E168" s="28" t="n">
        <f aca="false">SUM(G168:N168)</f>
        <v>4484</v>
      </c>
      <c r="F168" s="39"/>
      <c r="G168" s="39" t="n">
        <v>1697</v>
      </c>
      <c r="H168" s="39" t="n">
        <v>1831</v>
      </c>
      <c r="I168" s="39"/>
      <c r="J168" s="39" t="n">
        <v>389</v>
      </c>
      <c r="K168" s="39" t="n">
        <v>554</v>
      </c>
      <c r="L168" s="39"/>
      <c r="M168" s="39" t="n">
        <v>8</v>
      </c>
      <c r="N168" s="39" t="n">
        <v>5</v>
      </c>
    </row>
    <row r="169" s="38" customFormat="true" ht="9" hidden="false" customHeight="true" outlineLevel="0" collapsed="false">
      <c r="A169" s="40" t="s">
        <v>315</v>
      </c>
      <c r="E169" s="28" t="n">
        <f aca="false">SUM(G169:N169)</f>
        <v>218233</v>
      </c>
      <c r="F169" s="39"/>
      <c r="G169" s="39" t="n">
        <v>93605</v>
      </c>
      <c r="H169" s="39" t="n">
        <v>102789</v>
      </c>
      <c r="I169" s="39"/>
      <c r="J169" s="39" t="n">
        <v>7957</v>
      </c>
      <c r="K169" s="39" t="n">
        <v>13509</v>
      </c>
      <c r="L169" s="39"/>
      <c r="M169" s="39" t="n">
        <v>195</v>
      </c>
      <c r="N169" s="39" t="n">
        <v>178</v>
      </c>
    </row>
    <row r="170" s="38" customFormat="true" ht="9" hidden="false" customHeight="true" outlineLevel="0" collapsed="false">
      <c r="A170" s="40" t="s">
        <v>316</v>
      </c>
      <c r="E170" s="28" t="n">
        <f aca="false">SUM(G170:N170)</f>
        <v>9157</v>
      </c>
      <c r="F170" s="39"/>
      <c r="G170" s="39" t="n">
        <v>3423</v>
      </c>
      <c r="H170" s="39" t="n">
        <v>3588</v>
      </c>
      <c r="I170" s="39"/>
      <c r="J170" s="39" t="n">
        <v>865</v>
      </c>
      <c r="K170" s="39" t="n">
        <v>1254</v>
      </c>
      <c r="L170" s="39"/>
      <c r="M170" s="39" t="n">
        <v>13</v>
      </c>
      <c r="N170" s="39" t="n">
        <v>14</v>
      </c>
    </row>
    <row r="171" s="38" customFormat="true" ht="9" hidden="false" customHeight="true" outlineLevel="0" collapsed="false">
      <c r="A171" s="40" t="s">
        <v>317</v>
      </c>
      <c r="E171" s="28" t="n">
        <f aca="false">SUM(G171:N171)</f>
        <v>5970</v>
      </c>
      <c r="F171" s="39"/>
      <c r="G171" s="39" t="n">
        <v>2460</v>
      </c>
      <c r="H171" s="39" t="n">
        <v>2409</v>
      </c>
      <c r="I171" s="39"/>
      <c r="J171" s="39" t="n">
        <v>438</v>
      </c>
      <c r="K171" s="39" t="n">
        <v>658</v>
      </c>
      <c r="L171" s="39"/>
      <c r="M171" s="39" t="n">
        <v>3</v>
      </c>
      <c r="N171" s="39" t="n">
        <v>2</v>
      </c>
    </row>
    <row r="172" s="38" customFormat="true" ht="9" hidden="false" customHeight="true" outlineLevel="0" collapsed="false">
      <c r="A172" s="40" t="s">
        <v>318</v>
      </c>
      <c r="E172" s="28" t="n">
        <f aca="false">SUM(G172:N172)</f>
        <v>3788</v>
      </c>
      <c r="F172" s="39"/>
      <c r="G172" s="39" t="n">
        <v>1272</v>
      </c>
      <c r="H172" s="39" t="n">
        <v>1246</v>
      </c>
      <c r="I172" s="39"/>
      <c r="J172" s="39" t="n">
        <v>400</v>
      </c>
      <c r="K172" s="39" t="n">
        <v>868</v>
      </c>
      <c r="L172" s="39"/>
      <c r="M172" s="39" t="n">
        <v>1</v>
      </c>
      <c r="N172" s="39" t="n">
        <v>1</v>
      </c>
    </row>
    <row r="173" s="38" customFormat="true" ht="9" hidden="false" customHeight="true" outlineLevel="0" collapsed="false">
      <c r="A173" s="40" t="s">
        <v>319</v>
      </c>
      <c r="E173" s="28" t="n">
        <f aca="false">SUM(G173:N173)</f>
        <v>2640</v>
      </c>
      <c r="F173" s="39"/>
      <c r="G173" s="39" t="n">
        <v>1085</v>
      </c>
      <c r="H173" s="39" t="n">
        <v>1089</v>
      </c>
      <c r="I173" s="39"/>
      <c r="J173" s="39" t="n">
        <v>193</v>
      </c>
      <c r="K173" s="39" t="n">
        <v>273</v>
      </c>
      <c r="L173" s="39"/>
      <c r="M173" s="39" t="n">
        <v>0</v>
      </c>
      <c r="N173" s="39" t="n">
        <v>0</v>
      </c>
    </row>
    <row r="174" s="38" customFormat="true" ht="9" hidden="false" customHeight="true" outlineLevel="0" collapsed="false">
      <c r="A174" s="40" t="s">
        <v>320</v>
      </c>
      <c r="E174" s="28" t="n">
        <f aca="false">SUM(G174:N174)</f>
        <v>14534</v>
      </c>
      <c r="F174" s="39"/>
      <c r="G174" s="39" t="n">
        <v>5977</v>
      </c>
      <c r="H174" s="39" t="n">
        <v>6630</v>
      </c>
      <c r="I174" s="39"/>
      <c r="J174" s="39" t="n">
        <v>742</v>
      </c>
      <c r="K174" s="39" t="n">
        <v>1171</v>
      </c>
      <c r="L174" s="39"/>
      <c r="M174" s="39" t="n">
        <v>6</v>
      </c>
      <c r="N174" s="39" t="n">
        <v>8</v>
      </c>
    </row>
    <row r="175" s="38" customFormat="true" ht="9" hidden="false" customHeight="true" outlineLevel="0" collapsed="false">
      <c r="A175" s="40" t="s">
        <v>321</v>
      </c>
      <c r="E175" s="28" t="n">
        <f aca="false">SUM(G175:N175)</f>
        <v>3589</v>
      </c>
      <c r="F175" s="39"/>
      <c r="G175" s="39" t="n">
        <v>1135</v>
      </c>
      <c r="H175" s="39" t="n">
        <v>1071</v>
      </c>
      <c r="I175" s="39"/>
      <c r="J175" s="39" t="n">
        <v>586</v>
      </c>
      <c r="K175" s="39" t="n">
        <v>789</v>
      </c>
      <c r="L175" s="39"/>
      <c r="M175" s="39" t="n">
        <v>5</v>
      </c>
      <c r="N175" s="39" t="n">
        <v>3</v>
      </c>
    </row>
    <row r="176" s="38" customFormat="true" ht="9" hidden="false" customHeight="true" outlineLevel="0" collapsed="false">
      <c r="A176" s="40" t="s">
        <v>322</v>
      </c>
      <c r="E176" s="28" t="n">
        <f aca="false">SUM(G176:N176)</f>
        <v>12610</v>
      </c>
      <c r="F176" s="39"/>
      <c r="G176" s="39" t="n">
        <v>5365</v>
      </c>
      <c r="H176" s="39" t="n">
        <v>5357</v>
      </c>
      <c r="I176" s="39"/>
      <c r="J176" s="39" t="n">
        <v>656</v>
      </c>
      <c r="K176" s="39" t="n">
        <v>1222</v>
      </c>
      <c r="L176" s="39"/>
      <c r="M176" s="39" t="n">
        <v>6</v>
      </c>
      <c r="N176" s="39" t="n">
        <v>4</v>
      </c>
    </row>
    <row r="177" s="38" customFormat="true" ht="9" hidden="false" customHeight="true" outlineLevel="0" collapsed="false">
      <c r="A177" s="40" t="s">
        <v>323</v>
      </c>
      <c r="E177" s="28" t="n">
        <f aca="false">SUM(G177:N177)</f>
        <v>56749</v>
      </c>
      <c r="F177" s="39"/>
      <c r="G177" s="39" t="n">
        <v>24361</v>
      </c>
      <c r="H177" s="39" t="n">
        <v>25778</v>
      </c>
      <c r="I177" s="39"/>
      <c r="J177" s="39" t="n">
        <v>2399</v>
      </c>
      <c r="K177" s="39" t="n">
        <v>4164</v>
      </c>
      <c r="L177" s="39"/>
      <c r="M177" s="39" t="n">
        <v>19</v>
      </c>
      <c r="N177" s="39" t="n">
        <v>28</v>
      </c>
    </row>
    <row r="178" s="38" customFormat="true" ht="9" hidden="false" customHeight="true" outlineLevel="0" collapsed="false">
      <c r="A178" s="40" t="s">
        <v>324</v>
      </c>
      <c r="E178" s="28" t="n">
        <f aca="false">SUM(G178:N178)</f>
        <v>1043</v>
      </c>
      <c r="F178" s="39"/>
      <c r="G178" s="39" t="n">
        <v>410</v>
      </c>
      <c r="H178" s="39" t="n">
        <v>400</v>
      </c>
      <c r="I178" s="39"/>
      <c r="J178" s="39" t="n">
        <v>81</v>
      </c>
      <c r="K178" s="39" t="n">
        <v>149</v>
      </c>
      <c r="L178" s="39"/>
      <c r="M178" s="39" t="n">
        <v>2</v>
      </c>
      <c r="N178" s="39" t="n">
        <v>1</v>
      </c>
    </row>
    <row r="179" s="38" customFormat="true" ht="9" hidden="false" customHeight="true" outlineLevel="0" collapsed="false">
      <c r="A179" s="40" t="s">
        <v>325</v>
      </c>
      <c r="E179" s="28" t="n">
        <f aca="false">SUM(G179:N179)</f>
        <v>6499</v>
      </c>
      <c r="F179" s="39"/>
      <c r="G179" s="39" t="n">
        <v>2324</v>
      </c>
      <c r="H179" s="39" t="n">
        <v>2805</v>
      </c>
      <c r="I179" s="39"/>
      <c r="J179" s="39" t="n">
        <v>544</v>
      </c>
      <c r="K179" s="39" t="n">
        <v>817</v>
      </c>
      <c r="L179" s="39"/>
      <c r="M179" s="39" t="n">
        <v>5</v>
      </c>
      <c r="N179" s="39" t="n">
        <v>4</v>
      </c>
    </row>
    <row r="180" s="38" customFormat="true" ht="9" hidden="false" customHeight="true" outlineLevel="0" collapsed="false">
      <c r="A180" s="40" t="s">
        <v>326</v>
      </c>
      <c r="E180" s="28" t="n">
        <f aca="false">SUM(G180:N180)</f>
        <v>7927</v>
      </c>
      <c r="F180" s="39"/>
      <c r="G180" s="39" t="n">
        <v>2459</v>
      </c>
      <c r="H180" s="39" t="n">
        <v>2247</v>
      </c>
      <c r="I180" s="39"/>
      <c r="J180" s="39" t="n">
        <v>1254</v>
      </c>
      <c r="K180" s="39" t="n">
        <v>1953</v>
      </c>
      <c r="L180" s="39"/>
      <c r="M180" s="39" t="n">
        <v>7</v>
      </c>
      <c r="N180" s="39" t="n">
        <v>7</v>
      </c>
    </row>
    <row r="181" s="38" customFormat="true" ht="9" hidden="false" customHeight="true" outlineLevel="0" collapsed="false">
      <c r="A181" s="40" t="s">
        <v>327</v>
      </c>
      <c r="E181" s="28" t="n">
        <f aca="false">SUM(G181:N181)</f>
        <v>5326</v>
      </c>
      <c r="F181" s="39"/>
      <c r="G181" s="39" t="n">
        <v>1979</v>
      </c>
      <c r="H181" s="39" t="n">
        <v>2160</v>
      </c>
      <c r="I181" s="39"/>
      <c r="J181" s="39" t="n">
        <v>487</v>
      </c>
      <c r="K181" s="39" t="n">
        <v>689</v>
      </c>
      <c r="L181" s="39"/>
      <c r="M181" s="39" t="n">
        <v>5</v>
      </c>
      <c r="N181" s="39" t="n">
        <v>6</v>
      </c>
    </row>
    <row r="182" s="38" customFormat="true" ht="9" hidden="false" customHeight="true" outlineLevel="0" collapsed="false">
      <c r="A182" s="40" t="s">
        <v>328</v>
      </c>
      <c r="E182" s="28" t="n">
        <f aca="false">SUM(G182:N182)</f>
        <v>16708</v>
      </c>
      <c r="F182" s="39"/>
      <c r="G182" s="39" t="n">
        <v>7399</v>
      </c>
      <c r="H182" s="39" t="n">
        <v>6759</v>
      </c>
      <c r="I182" s="39"/>
      <c r="J182" s="39" t="n">
        <v>1022</v>
      </c>
      <c r="K182" s="39" t="n">
        <v>1512</v>
      </c>
      <c r="L182" s="39"/>
      <c r="M182" s="39" t="n">
        <v>9</v>
      </c>
      <c r="N182" s="39" t="n">
        <v>7</v>
      </c>
    </row>
    <row r="183" s="38" customFormat="true" ht="9" hidden="false" customHeight="true" outlineLevel="0" collapsed="false">
      <c r="A183" s="40" t="s">
        <v>329</v>
      </c>
      <c r="E183" s="28" t="n">
        <f aca="false">SUM(G183:N183)</f>
        <v>13611</v>
      </c>
      <c r="F183" s="39"/>
      <c r="G183" s="39" t="n">
        <v>5699</v>
      </c>
      <c r="H183" s="39" t="n">
        <v>5610</v>
      </c>
      <c r="I183" s="39"/>
      <c r="J183" s="39" t="n">
        <v>1048</v>
      </c>
      <c r="K183" s="39" t="n">
        <v>1250</v>
      </c>
      <c r="L183" s="39"/>
      <c r="M183" s="39" t="n">
        <v>2</v>
      </c>
      <c r="N183" s="39" t="n">
        <v>2</v>
      </c>
    </row>
    <row r="184" s="38" customFormat="true" ht="9" hidden="false" customHeight="true" outlineLevel="0" collapsed="false">
      <c r="A184" s="40" t="s">
        <v>330</v>
      </c>
      <c r="E184" s="28" t="n">
        <f aca="false">SUM(G184:N184)</f>
        <v>2628</v>
      </c>
      <c r="F184" s="39"/>
      <c r="G184" s="39" t="n">
        <v>1142</v>
      </c>
      <c r="H184" s="39" t="n">
        <v>1286</v>
      </c>
      <c r="I184" s="39"/>
      <c r="J184" s="39" t="n">
        <v>60</v>
      </c>
      <c r="K184" s="39" t="n">
        <v>138</v>
      </c>
      <c r="L184" s="39"/>
      <c r="M184" s="39" t="n">
        <v>2</v>
      </c>
      <c r="N184" s="39" t="n">
        <v>0</v>
      </c>
    </row>
    <row r="185" s="38" customFormat="true" ht="9" hidden="false" customHeight="true" outlineLevel="0" collapsed="false">
      <c r="A185" s="40" t="s">
        <v>331</v>
      </c>
      <c r="E185" s="28" t="n">
        <f aca="false">SUM(G185:N185)</f>
        <v>21460</v>
      </c>
      <c r="F185" s="39"/>
      <c r="G185" s="39" t="n">
        <v>8488</v>
      </c>
      <c r="H185" s="39" t="n">
        <v>8797</v>
      </c>
      <c r="I185" s="39"/>
      <c r="J185" s="39" t="n">
        <v>1671</v>
      </c>
      <c r="K185" s="39" t="n">
        <v>2488</v>
      </c>
      <c r="L185" s="39"/>
      <c r="M185" s="39" t="n">
        <v>11</v>
      </c>
      <c r="N185" s="39" t="n">
        <v>5</v>
      </c>
    </row>
    <row r="186" s="38" customFormat="true" ht="9" hidden="false" customHeight="true" outlineLevel="0" collapsed="false">
      <c r="A186" s="40" t="s">
        <v>332</v>
      </c>
      <c r="E186" s="28" t="n">
        <f aca="false">SUM(G186:N186)</f>
        <v>4789</v>
      </c>
      <c r="F186" s="39"/>
      <c r="G186" s="39" t="n">
        <v>2088</v>
      </c>
      <c r="H186" s="39" t="n">
        <v>2346</v>
      </c>
      <c r="I186" s="39"/>
      <c r="J186" s="39" t="n">
        <v>119</v>
      </c>
      <c r="K186" s="39" t="n">
        <v>235</v>
      </c>
      <c r="L186" s="39"/>
      <c r="M186" s="39" t="n">
        <v>1</v>
      </c>
      <c r="N186" s="39" t="n">
        <v>0</v>
      </c>
    </row>
    <row r="187" s="38" customFormat="true" ht="9" hidden="false" customHeight="true" outlineLevel="0" collapsed="false">
      <c r="A187" s="40" t="s">
        <v>333</v>
      </c>
      <c r="E187" s="28" t="n">
        <f aca="false">SUM(G187:N187)</f>
        <v>76269</v>
      </c>
      <c r="F187" s="39"/>
      <c r="G187" s="39" t="n">
        <v>32677</v>
      </c>
      <c r="H187" s="39" t="n">
        <v>36174</v>
      </c>
      <c r="I187" s="39"/>
      <c r="J187" s="39" t="n">
        <v>2781</v>
      </c>
      <c r="K187" s="39" t="n">
        <v>4556</v>
      </c>
      <c r="L187" s="39"/>
      <c r="M187" s="39" t="n">
        <v>41</v>
      </c>
      <c r="N187" s="39" t="n">
        <v>40</v>
      </c>
    </row>
    <row r="188" s="38" customFormat="true" ht="9" hidden="false" customHeight="true" outlineLevel="0" collapsed="false">
      <c r="A188" s="40" t="s">
        <v>334</v>
      </c>
      <c r="E188" s="28" t="n">
        <f aca="false">SUM(G188:N188)</f>
        <v>8389</v>
      </c>
      <c r="F188" s="39"/>
      <c r="G188" s="39" t="n">
        <v>3398</v>
      </c>
      <c r="H188" s="39" t="n">
        <v>3870</v>
      </c>
      <c r="I188" s="39"/>
      <c r="J188" s="39" t="n">
        <v>397</v>
      </c>
      <c r="K188" s="39" t="n">
        <v>706</v>
      </c>
      <c r="L188" s="39"/>
      <c r="M188" s="39" t="n">
        <v>11</v>
      </c>
      <c r="N188" s="39" t="n">
        <v>7</v>
      </c>
    </row>
    <row r="189" s="38" customFormat="true" ht="9" hidden="false" customHeight="true" outlineLevel="0" collapsed="false">
      <c r="A189" s="40" t="s">
        <v>335</v>
      </c>
      <c r="E189" s="28" t="n">
        <f aca="false">SUM(G189:N189)</f>
        <v>7129</v>
      </c>
      <c r="F189" s="39"/>
      <c r="G189" s="39" t="n">
        <v>2921</v>
      </c>
      <c r="H189" s="39" t="n">
        <v>3217</v>
      </c>
      <c r="I189" s="39"/>
      <c r="J189" s="39" t="n">
        <v>434</v>
      </c>
      <c r="K189" s="39" t="n">
        <v>548</v>
      </c>
      <c r="L189" s="39"/>
      <c r="M189" s="39" t="n">
        <v>6</v>
      </c>
      <c r="N189" s="39" t="n">
        <v>3</v>
      </c>
    </row>
    <row r="190" s="38" customFormat="true" ht="9" hidden="false" customHeight="true" outlineLevel="0" collapsed="false">
      <c r="A190" s="40" t="s">
        <v>336</v>
      </c>
      <c r="E190" s="28" t="n">
        <f aca="false">SUM(G190:N190)</f>
        <v>37145</v>
      </c>
      <c r="F190" s="39"/>
      <c r="G190" s="39" t="n">
        <v>14071</v>
      </c>
      <c r="H190" s="39" t="n">
        <v>14494</v>
      </c>
      <c r="I190" s="39"/>
      <c r="J190" s="39" t="n">
        <v>3324</v>
      </c>
      <c r="K190" s="39" t="n">
        <v>5198</v>
      </c>
      <c r="L190" s="39"/>
      <c r="M190" s="39" t="n">
        <v>31</v>
      </c>
      <c r="N190" s="39" t="n">
        <v>27</v>
      </c>
    </row>
    <row r="191" s="38" customFormat="true" ht="9" hidden="false" customHeight="true" outlineLevel="0" collapsed="false">
      <c r="A191" s="40" t="s">
        <v>337</v>
      </c>
      <c r="E191" s="28" t="n">
        <f aca="false">SUM(G191:N191)</f>
        <v>14383</v>
      </c>
      <c r="F191" s="39"/>
      <c r="G191" s="39" t="n">
        <v>5867</v>
      </c>
      <c r="H191" s="39" t="n">
        <v>5670</v>
      </c>
      <c r="I191" s="39"/>
      <c r="J191" s="39" t="n">
        <v>1198</v>
      </c>
      <c r="K191" s="39" t="n">
        <v>1634</v>
      </c>
      <c r="L191" s="39"/>
      <c r="M191" s="39" t="n">
        <v>5</v>
      </c>
      <c r="N191" s="39" t="n">
        <v>9</v>
      </c>
    </row>
    <row r="192" s="38" customFormat="true" ht="9" hidden="false" customHeight="true" outlineLevel="0" collapsed="false">
      <c r="A192" s="40" t="s">
        <v>338</v>
      </c>
      <c r="E192" s="28" t="n">
        <f aca="false">SUM(G192:N192)</f>
        <v>22779</v>
      </c>
      <c r="F192" s="39"/>
      <c r="G192" s="39" t="n">
        <v>9261</v>
      </c>
      <c r="H192" s="39" t="n">
        <v>9274</v>
      </c>
      <c r="I192" s="39"/>
      <c r="J192" s="39" t="n">
        <v>1723</v>
      </c>
      <c r="K192" s="39" t="n">
        <v>2488</v>
      </c>
      <c r="L192" s="39"/>
      <c r="M192" s="39" t="n">
        <v>17</v>
      </c>
      <c r="N192" s="39" t="n">
        <v>16</v>
      </c>
    </row>
    <row r="193" s="38" customFormat="true" ht="9" hidden="false" customHeight="true" outlineLevel="0" collapsed="false">
      <c r="A193" s="40" t="s">
        <v>339</v>
      </c>
      <c r="E193" s="28" t="n">
        <f aca="false">SUM(G193:N193)</f>
        <v>28874</v>
      </c>
      <c r="F193" s="39"/>
      <c r="G193" s="39" t="n">
        <v>12809</v>
      </c>
      <c r="H193" s="39" t="n">
        <v>12929</v>
      </c>
      <c r="I193" s="39"/>
      <c r="J193" s="39" t="n">
        <v>1323</v>
      </c>
      <c r="K193" s="39" t="n">
        <v>1757</v>
      </c>
      <c r="L193" s="39"/>
      <c r="M193" s="39" t="n">
        <v>30</v>
      </c>
      <c r="N193" s="39" t="n">
        <v>26</v>
      </c>
    </row>
    <row r="194" s="38" customFormat="true" ht="9" hidden="false" customHeight="false" outlineLevel="0" collapsed="false">
      <c r="A194" s="40" t="s">
        <v>340</v>
      </c>
      <c r="E194" s="28" t="n">
        <f aca="false">SUM(G194:N194)</f>
        <v>4784</v>
      </c>
      <c r="F194" s="39"/>
      <c r="G194" s="39" t="n">
        <v>2118</v>
      </c>
      <c r="H194" s="39" t="n">
        <v>2225</v>
      </c>
      <c r="I194" s="39"/>
      <c r="J194" s="39" t="n">
        <v>187</v>
      </c>
      <c r="K194" s="39" t="n">
        <v>243</v>
      </c>
      <c r="L194" s="39"/>
      <c r="M194" s="39" t="n">
        <v>7</v>
      </c>
      <c r="N194" s="39" t="n">
        <v>4</v>
      </c>
    </row>
    <row r="195" s="38" customFormat="true" ht="9" hidden="false" customHeight="true" outlineLevel="0" collapsed="false">
      <c r="A195" s="40" t="s">
        <v>341</v>
      </c>
      <c r="E195" s="28" t="n">
        <f aca="false">SUM(G195:N195)</f>
        <v>3906</v>
      </c>
      <c r="F195" s="39"/>
      <c r="G195" s="39" t="n">
        <v>1700</v>
      </c>
      <c r="H195" s="39" t="n">
        <v>1856</v>
      </c>
      <c r="I195" s="39"/>
      <c r="J195" s="39" t="n">
        <v>144</v>
      </c>
      <c r="K195" s="39" t="n">
        <v>201</v>
      </c>
      <c r="L195" s="39"/>
      <c r="M195" s="39" t="n">
        <v>1</v>
      </c>
      <c r="N195" s="39" t="n">
        <v>4</v>
      </c>
    </row>
    <row r="196" s="38" customFormat="true" ht="9" hidden="false" customHeight="true" outlineLevel="0" collapsed="false">
      <c r="A196" s="40" t="s">
        <v>342</v>
      </c>
      <c r="E196" s="28" t="n">
        <f aca="false">SUM(G196:N196)</f>
        <v>15942</v>
      </c>
      <c r="F196" s="39"/>
      <c r="G196" s="39" t="n">
        <v>5713</v>
      </c>
      <c r="H196" s="39" t="n">
        <v>5349</v>
      </c>
      <c r="I196" s="39"/>
      <c r="J196" s="39" t="n">
        <v>1986</v>
      </c>
      <c r="K196" s="39" t="n">
        <v>2824</v>
      </c>
      <c r="L196" s="39"/>
      <c r="M196" s="39" t="n">
        <v>32</v>
      </c>
      <c r="N196" s="39" t="n">
        <v>38</v>
      </c>
    </row>
    <row r="197" s="38" customFormat="true" ht="9" hidden="false" customHeight="true" outlineLevel="0" collapsed="false">
      <c r="A197" s="40" t="s">
        <v>343</v>
      </c>
      <c r="E197" s="28" t="n">
        <f aca="false">SUM(G197:N197)</f>
        <v>5153</v>
      </c>
      <c r="F197" s="39"/>
      <c r="G197" s="39" t="n">
        <v>1919</v>
      </c>
      <c r="H197" s="39" t="n">
        <v>1936</v>
      </c>
      <c r="I197" s="39"/>
      <c r="J197" s="39" t="n">
        <v>529</v>
      </c>
      <c r="K197" s="39" t="n">
        <v>760</v>
      </c>
      <c r="L197" s="39"/>
      <c r="M197" s="39" t="n">
        <v>6</v>
      </c>
      <c r="N197" s="39" t="n">
        <v>3</v>
      </c>
    </row>
    <row r="198" s="38" customFormat="true" ht="9" hidden="false" customHeight="true" outlineLevel="0" collapsed="false">
      <c r="A198" s="40" t="s">
        <v>344</v>
      </c>
      <c r="E198" s="28" t="n">
        <f aca="false">SUM(G198:N198)</f>
        <v>6923</v>
      </c>
      <c r="F198" s="39"/>
      <c r="G198" s="39" t="n">
        <v>2630</v>
      </c>
      <c r="H198" s="39" t="n">
        <v>3247</v>
      </c>
      <c r="I198" s="39"/>
      <c r="J198" s="39" t="n">
        <v>429</v>
      </c>
      <c r="K198" s="39" t="n">
        <v>580</v>
      </c>
      <c r="L198" s="39"/>
      <c r="M198" s="39" t="n">
        <v>18</v>
      </c>
      <c r="N198" s="39" t="n">
        <v>19</v>
      </c>
    </row>
    <row r="199" s="38" customFormat="true" ht="9" hidden="false" customHeight="true" outlineLevel="0" collapsed="false">
      <c r="A199" s="40" t="s">
        <v>345</v>
      </c>
      <c r="E199" s="28" t="n">
        <f aca="false">SUM(G199:N199)</f>
        <v>40538</v>
      </c>
      <c r="F199" s="39"/>
      <c r="G199" s="39" t="n">
        <v>16732</v>
      </c>
      <c r="H199" s="39" t="n">
        <v>17361</v>
      </c>
      <c r="I199" s="39"/>
      <c r="J199" s="39" t="n">
        <v>2522</v>
      </c>
      <c r="K199" s="39" t="n">
        <v>3881</v>
      </c>
      <c r="L199" s="39"/>
      <c r="M199" s="39" t="n">
        <v>17</v>
      </c>
      <c r="N199" s="39" t="n">
        <v>25</v>
      </c>
    </row>
    <row r="200" s="38" customFormat="true" ht="9" hidden="false" customHeight="true" outlineLevel="0" collapsed="false">
      <c r="A200" s="40" t="s">
        <v>346</v>
      </c>
      <c r="E200" s="28" t="n">
        <f aca="false">SUM(G200:N200)</f>
        <v>4682</v>
      </c>
      <c r="F200" s="39"/>
      <c r="G200" s="39" t="n">
        <v>1867</v>
      </c>
      <c r="H200" s="39" t="n">
        <v>1817</v>
      </c>
      <c r="I200" s="39"/>
      <c r="J200" s="39" t="n">
        <v>463</v>
      </c>
      <c r="K200" s="39" t="n">
        <v>530</v>
      </c>
      <c r="L200" s="39"/>
      <c r="M200" s="39" t="n">
        <v>1</v>
      </c>
      <c r="N200" s="39" t="n">
        <v>4</v>
      </c>
    </row>
    <row r="201" s="38" customFormat="true" ht="9" hidden="false" customHeight="true" outlineLevel="0" collapsed="false">
      <c r="A201" s="40" t="s">
        <v>347</v>
      </c>
      <c r="E201" s="28" t="n">
        <f aca="false">SUM(G201:N201)</f>
        <v>12923</v>
      </c>
      <c r="F201" s="39"/>
      <c r="G201" s="39" t="n">
        <v>5244</v>
      </c>
      <c r="H201" s="39" t="n">
        <v>5992</v>
      </c>
      <c r="I201" s="39"/>
      <c r="J201" s="39" t="n">
        <v>626</v>
      </c>
      <c r="K201" s="39" t="n">
        <v>1052</v>
      </c>
      <c r="L201" s="39"/>
      <c r="M201" s="39" t="n">
        <v>3</v>
      </c>
      <c r="N201" s="39" t="n">
        <v>6</v>
      </c>
    </row>
    <row r="202" s="38" customFormat="true" ht="9" hidden="false" customHeight="true" outlineLevel="0" collapsed="false">
      <c r="A202" s="40" t="s">
        <v>348</v>
      </c>
      <c r="E202" s="28" t="n">
        <f aca="false">SUM(G202:N202)</f>
        <v>15568</v>
      </c>
      <c r="F202" s="39"/>
      <c r="G202" s="39" t="n">
        <v>6569</v>
      </c>
      <c r="H202" s="39" t="n">
        <v>7190</v>
      </c>
      <c r="I202" s="39"/>
      <c r="J202" s="39" t="n">
        <v>700</v>
      </c>
      <c r="K202" s="39" t="n">
        <v>1094</v>
      </c>
      <c r="L202" s="39"/>
      <c r="M202" s="39" t="n">
        <v>5</v>
      </c>
      <c r="N202" s="39" t="n">
        <v>10</v>
      </c>
    </row>
    <row r="203" s="38" customFormat="true" ht="9" hidden="false" customHeight="true" outlineLevel="0" collapsed="false">
      <c r="A203" s="40" t="s">
        <v>349</v>
      </c>
      <c r="E203" s="28" t="n">
        <f aca="false">SUM(G203:N203)</f>
        <v>966</v>
      </c>
      <c r="F203" s="39"/>
      <c r="G203" s="39" t="n">
        <v>387</v>
      </c>
      <c r="H203" s="39" t="n">
        <v>420</v>
      </c>
      <c r="I203" s="39"/>
      <c r="J203" s="39" t="n">
        <v>57</v>
      </c>
      <c r="K203" s="39" t="n">
        <v>99</v>
      </c>
      <c r="L203" s="39"/>
      <c r="M203" s="39" t="n">
        <v>0</v>
      </c>
      <c r="N203" s="39" t="n">
        <v>3</v>
      </c>
    </row>
    <row r="204" s="38" customFormat="true" ht="9" hidden="false" customHeight="true" outlineLevel="0" collapsed="false">
      <c r="A204" s="40" t="s">
        <v>350</v>
      </c>
      <c r="E204" s="28" t="n">
        <f aca="false">SUM(G204:N204)</f>
        <v>7479</v>
      </c>
      <c r="F204" s="39"/>
      <c r="G204" s="39" t="n">
        <v>2787</v>
      </c>
      <c r="H204" s="39" t="n">
        <v>2882</v>
      </c>
      <c r="I204" s="39"/>
      <c r="J204" s="39" t="n">
        <v>635</v>
      </c>
      <c r="K204" s="39" t="n">
        <v>1146</v>
      </c>
      <c r="L204" s="39"/>
      <c r="M204" s="39" t="n">
        <v>16</v>
      </c>
      <c r="N204" s="39" t="n">
        <v>13</v>
      </c>
    </row>
    <row r="205" s="38" customFormat="true" ht="9" hidden="false" customHeight="true" outlineLevel="0" collapsed="false">
      <c r="A205" s="40" t="s">
        <v>351</v>
      </c>
      <c r="E205" s="28" t="n">
        <f aca="false">SUM(G205:N205)</f>
        <v>5231</v>
      </c>
      <c r="F205" s="39"/>
      <c r="G205" s="39" t="n">
        <v>2184</v>
      </c>
      <c r="H205" s="39" t="n">
        <v>2127</v>
      </c>
      <c r="I205" s="39"/>
      <c r="J205" s="39" t="n">
        <v>321</v>
      </c>
      <c r="K205" s="39" t="n">
        <v>596</v>
      </c>
      <c r="L205" s="39"/>
      <c r="M205" s="39" t="n">
        <v>1</v>
      </c>
      <c r="N205" s="39" t="n">
        <v>2</v>
      </c>
    </row>
    <row r="206" s="38" customFormat="true" ht="9" hidden="false" customHeight="true" outlineLevel="0" collapsed="false">
      <c r="A206" s="40" t="s">
        <v>352</v>
      </c>
      <c r="E206" s="28" t="n">
        <f aca="false">SUM(G206:N206)</f>
        <v>4945</v>
      </c>
      <c r="F206" s="39"/>
      <c r="G206" s="39" t="n">
        <v>2105</v>
      </c>
      <c r="H206" s="39" t="n">
        <v>2040</v>
      </c>
      <c r="I206" s="39"/>
      <c r="J206" s="39" t="n">
        <v>293</v>
      </c>
      <c r="K206" s="39" t="n">
        <v>501</v>
      </c>
      <c r="L206" s="39"/>
      <c r="M206" s="39" t="n">
        <v>3</v>
      </c>
      <c r="N206" s="39" t="n">
        <v>3</v>
      </c>
    </row>
    <row r="207" s="38" customFormat="true" ht="9" hidden="false" customHeight="true" outlineLevel="0" collapsed="false">
      <c r="A207" s="40" t="s">
        <v>353</v>
      </c>
      <c r="E207" s="28" t="n">
        <f aca="false">SUM(G207:N207)</f>
        <v>22991</v>
      </c>
      <c r="F207" s="39"/>
      <c r="G207" s="39" t="n">
        <v>9235</v>
      </c>
      <c r="H207" s="39" t="n">
        <v>10021</v>
      </c>
      <c r="I207" s="39"/>
      <c r="J207" s="39" t="n">
        <v>1516</v>
      </c>
      <c r="K207" s="39" t="n">
        <v>2199</v>
      </c>
      <c r="L207" s="39"/>
      <c r="M207" s="39" t="n">
        <v>4</v>
      </c>
      <c r="N207" s="39" t="n">
        <v>16</v>
      </c>
    </row>
    <row r="208" s="38" customFormat="true" ht="9" hidden="false" customHeight="true" outlineLevel="0" collapsed="false">
      <c r="A208" s="40" t="s">
        <v>354</v>
      </c>
      <c r="E208" s="28" t="n">
        <f aca="false">SUM(G208:N208)</f>
        <v>17136</v>
      </c>
      <c r="F208" s="39"/>
      <c r="G208" s="39" t="n">
        <v>5793</v>
      </c>
      <c r="H208" s="39" t="n">
        <v>5607</v>
      </c>
      <c r="I208" s="39"/>
      <c r="J208" s="39" t="n">
        <v>2235</v>
      </c>
      <c r="K208" s="39" t="n">
        <v>3485</v>
      </c>
      <c r="L208" s="39"/>
      <c r="M208" s="39" t="n">
        <v>9</v>
      </c>
      <c r="N208" s="39" t="n">
        <v>7</v>
      </c>
    </row>
    <row r="209" s="38" customFormat="true" ht="9" hidden="false" customHeight="true" outlineLevel="0" collapsed="false">
      <c r="A209" s="40" t="s">
        <v>355</v>
      </c>
      <c r="E209" s="28" t="n">
        <f aca="false">SUM(G209:N209)</f>
        <v>1190</v>
      </c>
      <c r="F209" s="39"/>
      <c r="G209" s="39" t="n">
        <v>405</v>
      </c>
      <c r="H209" s="39" t="n">
        <v>502</v>
      </c>
      <c r="I209" s="39"/>
      <c r="J209" s="39" t="n">
        <v>117</v>
      </c>
      <c r="K209" s="39" t="n">
        <v>165</v>
      </c>
      <c r="L209" s="39"/>
      <c r="M209" s="39" t="n">
        <v>1</v>
      </c>
      <c r="N209" s="39" t="n">
        <v>0</v>
      </c>
    </row>
    <row r="210" s="38" customFormat="true" ht="9" hidden="false" customHeight="true" outlineLevel="0" collapsed="false">
      <c r="A210" s="40" t="s">
        <v>356</v>
      </c>
      <c r="E210" s="28" t="n">
        <f aca="false">SUM(G210:N210)</f>
        <v>60975</v>
      </c>
      <c r="F210" s="39"/>
      <c r="G210" s="39" t="n">
        <v>25469</v>
      </c>
      <c r="H210" s="39" t="n">
        <v>26536</v>
      </c>
      <c r="I210" s="39"/>
      <c r="J210" s="39" t="n">
        <v>3606</v>
      </c>
      <c r="K210" s="39" t="n">
        <v>5326</v>
      </c>
      <c r="L210" s="39"/>
      <c r="M210" s="39" t="n">
        <v>21</v>
      </c>
      <c r="N210" s="39" t="n">
        <v>17</v>
      </c>
    </row>
    <row r="211" s="38" customFormat="true" ht="9" hidden="false" customHeight="true" outlineLevel="0" collapsed="false">
      <c r="A211" s="40" t="s">
        <v>357</v>
      </c>
      <c r="E211" s="28" t="n">
        <f aca="false">SUM(G211:N211)</f>
        <v>1088</v>
      </c>
      <c r="F211" s="39"/>
      <c r="G211" s="39" t="n">
        <v>414</v>
      </c>
      <c r="H211" s="39" t="n">
        <v>439</v>
      </c>
      <c r="I211" s="39"/>
      <c r="J211" s="39" t="n">
        <v>98</v>
      </c>
      <c r="K211" s="39" t="n">
        <v>134</v>
      </c>
      <c r="L211" s="39"/>
      <c r="M211" s="39" t="n">
        <v>1</v>
      </c>
      <c r="N211" s="39" t="n">
        <v>2</v>
      </c>
    </row>
    <row r="212" s="38" customFormat="true" ht="9" hidden="false" customHeight="true" outlineLevel="0" collapsed="false">
      <c r="A212" s="40" t="s">
        <v>358</v>
      </c>
      <c r="E212" s="28" t="n">
        <f aca="false">SUM(G212:N212)</f>
        <v>28496</v>
      </c>
      <c r="F212" s="39"/>
      <c r="G212" s="39" t="n">
        <v>11256</v>
      </c>
      <c r="H212" s="39" t="n">
        <v>10799</v>
      </c>
      <c r="I212" s="39"/>
      <c r="J212" s="39" t="n">
        <v>2526</v>
      </c>
      <c r="K212" s="39" t="n">
        <v>3864</v>
      </c>
      <c r="L212" s="39"/>
      <c r="M212" s="39" t="n">
        <v>33</v>
      </c>
      <c r="N212" s="39" t="n">
        <v>18</v>
      </c>
    </row>
    <row r="213" s="38" customFormat="true" ht="9" hidden="false" customHeight="true" outlineLevel="0" collapsed="false">
      <c r="A213" s="40" t="s">
        <v>359</v>
      </c>
      <c r="E213" s="28" t="n">
        <f aca="false">SUM(G213:N213)</f>
        <v>3382</v>
      </c>
      <c r="F213" s="39"/>
      <c r="G213" s="39" t="n">
        <v>1391</v>
      </c>
      <c r="H213" s="39" t="n">
        <v>1445</v>
      </c>
      <c r="I213" s="39"/>
      <c r="J213" s="39" t="n">
        <v>202</v>
      </c>
      <c r="K213" s="39" t="n">
        <v>340</v>
      </c>
      <c r="L213" s="39"/>
      <c r="M213" s="39" t="n">
        <v>2</v>
      </c>
      <c r="N213" s="39" t="n">
        <v>2</v>
      </c>
    </row>
    <row r="214" s="38" customFormat="true" ht="9" hidden="false" customHeight="true" outlineLevel="0" collapsed="false">
      <c r="A214" s="40" t="s">
        <v>360</v>
      </c>
      <c r="E214" s="28" t="n">
        <f aca="false">SUM(G214:N214)</f>
        <v>2661</v>
      </c>
      <c r="F214" s="39"/>
      <c r="G214" s="39" t="n">
        <v>1103</v>
      </c>
      <c r="H214" s="39" t="n">
        <v>1211</v>
      </c>
      <c r="I214" s="39"/>
      <c r="J214" s="39" t="n">
        <v>95</v>
      </c>
      <c r="K214" s="39" t="n">
        <v>252</v>
      </c>
      <c r="L214" s="39"/>
      <c r="M214" s="39" t="n">
        <v>0</v>
      </c>
      <c r="N214" s="39" t="n">
        <v>0</v>
      </c>
    </row>
    <row r="215" s="38" customFormat="true" ht="9" hidden="false" customHeight="true" outlineLevel="0" collapsed="false">
      <c r="A215" s="40" t="s">
        <v>361</v>
      </c>
      <c r="E215" s="28" t="n">
        <f aca="false">SUM(G215:N215)</f>
        <v>10029</v>
      </c>
      <c r="F215" s="39"/>
      <c r="G215" s="39" t="n">
        <v>3804</v>
      </c>
      <c r="H215" s="39" t="n">
        <v>3461</v>
      </c>
      <c r="I215" s="39"/>
      <c r="J215" s="39" t="n">
        <v>1092</v>
      </c>
      <c r="K215" s="39" t="n">
        <v>1664</v>
      </c>
      <c r="L215" s="39"/>
      <c r="M215" s="39" t="n">
        <v>5</v>
      </c>
      <c r="N215" s="39" t="n">
        <v>3</v>
      </c>
    </row>
    <row r="216" s="38" customFormat="true" ht="9" hidden="false" customHeight="true" outlineLevel="0" collapsed="false">
      <c r="A216" s="40" t="s">
        <v>362</v>
      </c>
      <c r="E216" s="28" t="n">
        <f aca="false">SUM(G216:N216)</f>
        <v>4512</v>
      </c>
      <c r="F216" s="39"/>
      <c r="G216" s="39" t="n">
        <v>1692</v>
      </c>
      <c r="H216" s="39" t="n">
        <v>1854</v>
      </c>
      <c r="I216" s="39"/>
      <c r="J216" s="39" t="n">
        <v>345</v>
      </c>
      <c r="K216" s="39" t="n">
        <v>613</v>
      </c>
      <c r="L216" s="39"/>
      <c r="M216" s="39" t="n">
        <v>6</v>
      </c>
      <c r="N216" s="39" t="n">
        <v>2</v>
      </c>
    </row>
    <row r="217" s="38" customFormat="true" ht="9" hidden="false" customHeight="true" outlineLevel="0" collapsed="false">
      <c r="A217" s="40" t="s">
        <v>363</v>
      </c>
      <c r="E217" s="28" t="n">
        <f aca="false">SUM(G217:N217)</f>
        <v>6231</v>
      </c>
      <c r="F217" s="39"/>
      <c r="G217" s="39" t="n">
        <v>2758</v>
      </c>
      <c r="H217" s="39" t="n">
        <v>2759</v>
      </c>
      <c r="I217" s="39"/>
      <c r="J217" s="39" t="n">
        <v>255</v>
      </c>
      <c r="K217" s="39" t="n">
        <v>458</v>
      </c>
      <c r="L217" s="39"/>
      <c r="M217" s="39" t="n">
        <v>0</v>
      </c>
      <c r="N217" s="39" t="n">
        <v>1</v>
      </c>
    </row>
    <row r="218" s="38" customFormat="true" ht="9" hidden="false" customHeight="true" outlineLevel="0" collapsed="false">
      <c r="A218" s="40" t="s">
        <v>364</v>
      </c>
      <c r="E218" s="28" t="n">
        <f aca="false">SUM(G218:N218)</f>
        <v>17489</v>
      </c>
      <c r="F218" s="39"/>
      <c r="G218" s="39" t="n">
        <v>7334</v>
      </c>
      <c r="H218" s="39" t="n">
        <v>7693</v>
      </c>
      <c r="I218" s="39"/>
      <c r="J218" s="39" t="n">
        <v>935</v>
      </c>
      <c r="K218" s="39" t="n">
        <v>1512</v>
      </c>
      <c r="L218" s="39"/>
      <c r="M218" s="39" t="n">
        <v>4</v>
      </c>
      <c r="N218" s="39" t="n">
        <v>11</v>
      </c>
    </row>
    <row r="219" s="38" customFormat="true" ht="9" hidden="false" customHeight="true" outlineLevel="0" collapsed="false">
      <c r="A219" s="40" t="s">
        <v>365</v>
      </c>
      <c r="E219" s="28" t="n">
        <f aca="false">SUM(G219:N219)</f>
        <v>3442</v>
      </c>
      <c r="F219" s="39"/>
      <c r="G219" s="39" t="n">
        <v>1309</v>
      </c>
      <c r="H219" s="39" t="n">
        <v>1420</v>
      </c>
      <c r="I219" s="39"/>
      <c r="J219" s="39" t="n">
        <v>266</v>
      </c>
      <c r="K219" s="39" t="n">
        <v>444</v>
      </c>
      <c r="L219" s="39"/>
      <c r="M219" s="39" t="n">
        <v>1</v>
      </c>
      <c r="N219" s="39" t="n">
        <v>2</v>
      </c>
    </row>
    <row r="220" s="38" customFormat="true" ht="9" hidden="false" customHeight="true" outlineLevel="0" collapsed="false">
      <c r="A220" s="40" t="s">
        <v>366</v>
      </c>
      <c r="E220" s="28" t="n">
        <f aca="false">SUM(G220:N220)</f>
        <v>42699</v>
      </c>
      <c r="F220" s="39"/>
      <c r="G220" s="39" t="n">
        <v>17458</v>
      </c>
      <c r="H220" s="39" t="n">
        <v>17650</v>
      </c>
      <c r="I220" s="39"/>
      <c r="J220" s="39" t="n">
        <v>2804</v>
      </c>
      <c r="K220" s="39" t="n">
        <v>4740</v>
      </c>
      <c r="L220" s="39"/>
      <c r="M220" s="39" t="n">
        <v>25</v>
      </c>
      <c r="N220" s="39" t="n">
        <v>22</v>
      </c>
    </row>
    <row r="221" s="38" customFormat="true" ht="9" hidden="false" customHeight="true" outlineLevel="0" collapsed="false">
      <c r="A221" s="40" t="s">
        <v>367</v>
      </c>
      <c r="E221" s="28" t="n">
        <f aca="false">SUM(G221:N221)</f>
        <v>59955</v>
      </c>
      <c r="F221" s="39"/>
      <c r="G221" s="39" t="n">
        <v>24612</v>
      </c>
      <c r="H221" s="39" t="n">
        <v>26299</v>
      </c>
      <c r="I221" s="39"/>
      <c r="J221" s="39" t="n">
        <v>3625</v>
      </c>
      <c r="K221" s="39" t="n">
        <v>5342</v>
      </c>
      <c r="L221" s="39"/>
      <c r="M221" s="39" t="n">
        <v>41</v>
      </c>
      <c r="N221" s="39" t="n">
        <v>36</v>
      </c>
    </row>
    <row r="222" s="38" customFormat="true" ht="9" hidden="false" customHeight="true" outlineLevel="0" collapsed="false">
      <c r="A222" s="40" t="s">
        <v>368</v>
      </c>
      <c r="E222" s="28" t="n">
        <f aca="false">SUM(G222:N222)</f>
        <v>6722</v>
      </c>
      <c r="F222" s="39"/>
      <c r="G222" s="39" t="n">
        <v>2607</v>
      </c>
      <c r="H222" s="39" t="n">
        <v>2963</v>
      </c>
      <c r="I222" s="39"/>
      <c r="J222" s="39" t="n">
        <v>403</v>
      </c>
      <c r="K222" s="39" t="n">
        <v>743</v>
      </c>
      <c r="L222" s="39"/>
      <c r="M222" s="39" t="n">
        <v>4</v>
      </c>
      <c r="N222" s="39" t="n">
        <v>2</v>
      </c>
    </row>
    <row r="223" s="38" customFormat="true" ht="9" hidden="false" customHeight="true" outlineLevel="0" collapsed="false">
      <c r="A223" s="40" t="s">
        <v>369</v>
      </c>
      <c r="E223" s="28" t="n">
        <f aca="false">SUM(G223:N223)</f>
        <v>4438</v>
      </c>
      <c r="F223" s="39"/>
      <c r="G223" s="39" t="n">
        <v>1680</v>
      </c>
      <c r="H223" s="39" t="n">
        <v>1613</v>
      </c>
      <c r="I223" s="39"/>
      <c r="J223" s="39" t="n">
        <v>473</v>
      </c>
      <c r="K223" s="39" t="n">
        <v>649</v>
      </c>
      <c r="L223" s="39"/>
      <c r="M223" s="39" t="n">
        <v>11</v>
      </c>
      <c r="N223" s="39" t="n">
        <v>12</v>
      </c>
    </row>
    <row r="224" s="38" customFormat="true" ht="9" hidden="false" customHeight="true" outlineLevel="0" collapsed="false">
      <c r="A224" s="40" t="s">
        <v>370</v>
      </c>
      <c r="E224" s="28" t="n">
        <f aca="false">SUM(G224:N224)</f>
        <v>12021</v>
      </c>
      <c r="F224" s="39"/>
      <c r="G224" s="39" t="n">
        <v>5129</v>
      </c>
      <c r="H224" s="39" t="n">
        <v>5753</v>
      </c>
      <c r="I224" s="39"/>
      <c r="J224" s="39" t="n">
        <v>389</v>
      </c>
      <c r="K224" s="39" t="n">
        <v>746</v>
      </c>
      <c r="L224" s="39"/>
      <c r="M224" s="39" t="n">
        <v>1</v>
      </c>
      <c r="N224" s="39" t="n">
        <v>3</v>
      </c>
    </row>
    <row r="225" s="38" customFormat="true" ht="9" hidden="false" customHeight="true" outlineLevel="0" collapsed="false">
      <c r="A225" s="40" t="s">
        <v>371</v>
      </c>
      <c r="E225" s="28" t="n">
        <f aca="false">SUM(G225:N225)</f>
        <v>15593</v>
      </c>
      <c r="F225" s="39"/>
      <c r="G225" s="39" t="n">
        <v>6285</v>
      </c>
      <c r="H225" s="39" t="n">
        <v>5975</v>
      </c>
      <c r="I225" s="39"/>
      <c r="J225" s="39" t="n">
        <v>1013</v>
      </c>
      <c r="K225" s="39" t="n">
        <v>2308</v>
      </c>
      <c r="L225" s="39"/>
      <c r="M225" s="39" t="n">
        <v>7</v>
      </c>
      <c r="N225" s="39" t="n">
        <v>5</v>
      </c>
    </row>
    <row r="226" s="38" customFormat="true" ht="9" hidden="false" customHeight="true" outlineLevel="0" collapsed="false">
      <c r="A226" s="40" t="s">
        <v>372</v>
      </c>
      <c r="E226" s="28" t="n">
        <f aca="false">SUM(G226:N226)</f>
        <v>10504</v>
      </c>
      <c r="F226" s="39"/>
      <c r="G226" s="39" t="n">
        <v>4144</v>
      </c>
      <c r="H226" s="39" t="n">
        <v>3927</v>
      </c>
      <c r="I226" s="39"/>
      <c r="J226" s="39" t="n">
        <v>980</v>
      </c>
      <c r="K226" s="39" t="n">
        <v>1443</v>
      </c>
      <c r="L226" s="39"/>
      <c r="M226" s="39" t="n">
        <v>4</v>
      </c>
      <c r="N226" s="39" t="n">
        <v>6</v>
      </c>
    </row>
    <row r="227" s="38" customFormat="true" ht="9" hidden="false" customHeight="true" outlineLevel="0" collapsed="false">
      <c r="A227" s="40" t="s">
        <v>373</v>
      </c>
      <c r="E227" s="28" t="n">
        <f aca="false">SUM(G227:N227)</f>
        <v>12619</v>
      </c>
      <c r="F227" s="39"/>
      <c r="G227" s="39" t="n">
        <v>4793</v>
      </c>
      <c r="H227" s="39" t="n">
        <v>5286</v>
      </c>
      <c r="I227" s="39"/>
      <c r="J227" s="39" t="n">
        <v>1042</v>
      </c>
      <c r="K227" s="39" t="n">
        <v>1486</v>
      </c>
      <c r="L227" s="39"/>
      <c r="M227" s="39" t="n">
        <v>4</v>
      </c>
      <c r="N227" s="39" t="n">
        <v>8</v>
      </c>
    </row>
    <row r="228" s="38" customFormat="true" ht="9" hidden="false" customHeight="true" outlineLevel="0" collapsed="false">
      <c r="A228" s="40" t="s">
        <v>374</v>
      </c>
      <c r="E228" s="28" t="n">
        <f aca="false">SUM(G228:N228)</f>
        <v>3903</v>
      </c>
      <c r="F228" s="39"/>
      <c r="G228" s="39" t="n">
        <v>1530</v>
      </c>
      <c r="H228" s="39" t="n">
        <v>1316</v>
      </c>
      <c r="I228" s="39"/>
      <c r="J228" s="39" t="n">
        <v>374</v>
      </c>
      <c r="K228" s="39" t="n">
        <v>674</v>
      </c>
      <c r="L228" s="39"/>
      <c r="M228" s="39" t="n">
        <v>1</v>
      </c>
      <c r="N228" s="39" t="n">
        <v>8</v>
      </c>
    </row>
    <row r="229" s="38" customFormat="true" ht="9" hidden="false" customHeight="true" outlineLevel="0" collapsed="false">
      <c r="A229" s="40" t="s">
        <v>375</v>
      </c>
      <c r="E229" s="28" t="n">
        <f aca="false">SUM(G229:N229)</f>
        <v>2288</v>
      </c>
      <c r="F229" s="39"/>
      <c r="G229" s="39" t="n">
        <v>787</v>
      </c>
      <c r="H229" s="39" t="n">
        <v>783</v>
      </c>
      <c r="I229" s="39"/>
      <c r="J229" s="39" t="n">
        <v>283</v>
      </c>
      <c r="K229" s="39" t="n">
        <v>433</v>
      </c>
      <c r="L229" s="39"/>
      <c r="M229" s="39" t="n">
        <v>1</v>
      </c>
      <c r="N229" s="39" t="n">
        <v>1</v>
      </c>
    </row>
    <row r="230" s="38" customFormat="true" ht="9" hidden="false" customHeight="true" outlineLevel="0" collapsed="false">
      <c r="A230" s="40" t="s">
        <v>376</v>
      </c>
      <c r="E230" s="28" t="n">
        <f aca="false">SUM(G230:N230)</f>
        <v>15604</v>
      </c>
      <c r="F230" s="39"/>
      <c r="G230" s="39" t="n">
        <v>4837</v>
      </c>
      <c r="H230" s="39" t="n">
        <v>4484</v>
      </c>
      <c r="I230" s="39"/>
      <c r="J230" s="39" t="n">
        <v>2645</v>
      </c>
      <c r="K230" s="39" t="n">
        <v>3614</v>
      </c>
      <c r="L230" s="39"/>
      <c r="M230" s="39" t="n">
        <v>12</v>
      </c>
      <c r="N230" s="39" t="n">
        <v>12</v>
      </c>
    </row>
    <row r="231" customFormat="false" ht="18" hidden="false" customHeight="true" outlineLevel="0" collapsed="false">
      <c r="A231" s="29"/>
      <c r="B231" s="29"/>
      <c r="C231" s="29"/>
      <c r="D231" s="29"/>
      <c r="E231" s="13"/>
      <c r="F231" s="13"/>
      <c r="G231" s="13"/>
      <c r="H231" s="13"/>
      <c r="I231" s="13"/>
      <c r="J231" s="13"/>
      <c r="K231" s="13"/>
      <c r="L231" s="13"/>
      <c r="M231" s="13"/>
      <c r="N231" s="13"/>
    </row>
    <row r="232" customFormat="false" ht="9" hidden="false" customHeight="true" outlineLevel="0" collapsed="false">
      <c r="B232" s="30"/>
      <c r="C232" s="30"/>
      <c r="D232" s="30"/>
      <c r="H232" s="30"/>
      <c r="I232" s="30"/>
      <c r="J232" s="30"/>
      <c r="K232" s="30"/>
      <c r="L232" s="30"/>
      <c r="M232" s="30"/>
      <c r="N232" s="41"/>
    </row>
    <row r="233" customFormat="false" ht="9" hidden="false" customHeight="false" outlineLevel="0" collapsed="false">
      <c r="A233" s="30" t="s">
        <v>154</v>
      </c>
      <c r="B233" s="30"/>
      <c r="C233" s="30"/>
      <c r="D233" s="25" t="s">
        <v>155</v>
      </c>
      <c r="E233" s="25"/>
      <c r="F233" s="25"/>
      <c r="G233" s="25"/>
      <c r="H233" s="25"/>
      <c r="I233" s="25"/>
      <c r="J233" s="25"/>
      <c r="K233" s="25"/>
      <c r="L233" s="25"/>
      <c r="M233" s="25"/>
      <c r="N233" s="25"/>
    </row>
    <row r="234" customFormat="false" ht="9" hidden="true" customHeight="false" outlineLevel="0" collapsed="false">
      <c r="A234" s="30" t="s">
        <v>123</v>
      </c>
      <c r="B234" s="30"/>
      <c r="C234" s="30"/>
      <c r="D234" s="25"/>
      <c r="E234" s="25"/>
      <c r="F234" s="25"/>
      <c r="G234" s="25"/>
      <c r="H234" s="25"/>
      <c r="I234" s="25"/>
      <c r="J234" s="25"/>
      <c r="K234" s="25"/>
      <c r="L234" s="25"/>
      <c r="M234" s="25"/>
      <c r="N234" s="25"/>
    </row>
    <row r="235" customFormat="false" ht="9" hidden="true" customHeight="false" outlineLevel="0" collapsed="false">
      <c r="A235" s="30"/>
    </row>
  </sheetData>
  <mergeCells count="14">
    <mergeCell ref="A2:L2"/>
    <mergeCell ref="M2:N2"/>
    <mergeCell ref="A3:M3"/>
    <mergeCell ref="A4:M4"/>
    <mergeCell ref="A7:D10"/>
    <mergeCell ref="E7:E10"/>
    <mergeCell ref="G7:H7"/>
    <mergeCell ref="J7:K7"/>
    <mergeCell ref="M7:N7"/>
    <mergeCell ref="A13:D13"/>
    <mergeCell ref="A14:D14"/>
    <mergeCell ref="A231:D231"/>
    <mergeCell ref="D233:N233"/>
    <mergeCell ref="D234:N234"/>
  </mergeCells>
  <hyperlinks>
    <hyperlink ref="M2" location="Índice!A1" display="CUADRO 6.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8.99"/>
    <col collapsed="false" customWidth="true" hidden="false" outlineLevel="0" max="5" min="5" style="7" width="11.19"/>
    <col collapsed="false" customWidth="true" hidden="false" outlineLevel="0" max="6" min="6" style="7" width="2.59"/>
    <col collapsed="false" customWidth="true" hidden="false" outlineLevel="0" max="7" min="7" style="7" width="31.59"/>
    <col collapsed="false" customWidth="true" hidden="false" outlineLevel="0" max="8" min="8" style="7" width="29.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665</v>
      </c>
      <c r="B2" s="235"/>
      <c r="C2" s="235"/>
      <c r="D2" s="235"/>
      <c r="E2" s="235"/>
      <c r="F2" s="235"/>
      <c r="G2" s="235"/>
      <c r="H2" s="10" t="s">
        <v>1522</v>
      </c>
      <c r="I2" s="7" t="s">
        <v>123</v>
      </c>
    </row>
    <row r="3" customFormat="false" ht="12" hidden="false" customHeight="false" outlineLevel="0" collapsed="false">
      <c r="A3" s="235" t="s">
        <v>1523</v>
      </c>
      <c r="B3" s="235"/>
      <c r="C3" s="235"/>
      <c r="D3" s="235"/>
      <c r="E3" s="235"/>
      <c r="F3" s="235"/>
      <c r="G3" s="235"/>
      <c r="H3" s="99"/>
    </row>
    <row r="4" customFormat="false" ht="12" hidden="false" customHeight="false" outlineLevel="0" collapsed="false">
      <c r="A4" s="235" t="s">
        <v>1524</v>
      </c>
      <c r="B4" s="235"/>
      <c r="C4" s="235"/>
      <c r="D4" s="235"/>
      <c r="E4" s="235"/>
      <c r="F4" s="235"/>
      <c r="G4" s="235"/>
    </row>
    <row r="5" customFormat="false" ht="12" hidden="false" customHeight="false" outlineLevel="0" collapsed="false">
      <c r="A5" s="9" t="n">
        <v>2006</v>
      </c>
      <c r="B5" s="9"/>
      <c r="C5" s="9"/>
      <c r="D5" s="9"/>
      <c r="E5" s="9"/>
      <c r="F5" s="9"/>
      <c r="G5" s="9"/>
    </row>
    <row r="6" customFormat="false" ht="9" hidden="false" customHeight="false" outlineLevel="0" collapsed="false">
      <c r="A6" s="11"/>
      <c r="B6" s="11"/>
      <c r="C6" s="11"/>
      <c r="D6" s="11"/>
      <c r="E6" s="12"/>
      <c r="F6" s="12"/>
      <c r="G6" s="12"/>
      <c r="H6" s="24"/>
    </row>
    <row r="7" customFormat="false" ht="2.1" hidden="false" customHeight="true" outlineLevel="0" collapsed="false">
      <c r="E7" s="8"/>
      <c r="F7" s="8"/>
      <c r="G7" s="8"/>
    </row>
    <row r="8" customFormat="false" ht="9" hidden="false" customHeight="true" outlineLevel="0" collapsed="false">
      <c r="A8" s="14" t="s">
        <v>1525</v>
      </c>
      <c r="B8" s="14"/>
      <c r="C8" s="14"/>
      <c r="D8" s="14"/>
      <c r="E8" s="15" t="s">
        <v>487</v>
      </c>
      <c r="F8" s="23"/>
      <c r="G8" s="15" t="s">
        <v>600</v>
      </c>
      <c r="H8" s="15" t="s">
        <v>601</v>
      </c>
    </row>
    <row r="9" customFormat="false" ht="9" hidden="false" customHeight="true" outlineLevel="0" collapsed="false">
      <c r="A9" s="14"/>
      <c r="B9" s="14"/>
      <c r="C9" s="14"/>
      <c r="D9" s="14"/>
      <c r="E9" s="15"/>
      <c r="F9" s="173" t="s">
        <v>435</v>
      </c>
      <c r="G9" s="15"/>
      <c r="H9" s="15"/>
    </row>
    <row r="10" customFormat="false" ht="2.1" hidden="false" customHeight="true" outlineLevel="0" collapsed="false">
      <c r="A10" s="24"/>
      <c r="B10" s="24"/>
      <c r="C10" s="24"/>
      <c r="D10" s="24"/>
      <c r="E10" s="13"/>
      <c r="F10" s="13"/>
      <c r="G10" s="13"/>
      <c r="H10" s="24"/>
    </row>
    <row r="11" customFormat="false" ht="27" hidden="false" customHeight="true" outlineLevel="0" collapsed="false">
      <c r="A11" s="25" t="s">
        <v>126</v>
      </c>
      <c r="B11" s="25"/>
      <c r="C11" s="25"/>
      <c r="D11" s="25"/>
      <c r="E11" s="79" t="n">
        <f aca="false">SUM(E12+E22+E32)</f>
        <v>103</v>
      </c>
      <c r="F11" s="79"/>
      <c r="G11" s="79" t="n">
        <f aca="false">SUM(G12+G22+G32)</f>
        <v>27</v>
      </c>
      <c r="H11" s="79" t="n">
        <f aca="false">SUM(H12+H22+H32)</f>
        <v>12</v>
      </c>
    </row>
    <row r="12" customFormat="false" ht="27" hidden="false" customHeight="true" outlineLevel="0" collapsed="false">
      <c r="A12" s="213" t="s">
        <v>1526</v>
      </c>
      <c r="B12" s="213"/>
      <c r="C12" s="213"/>
      <c r="D12" s="213"/>
      <c r="E12" s="30" t="n">
        <f aca="false">SUM(E13:E21)</f>
        <v>50</v>
      </c>
      <c r="F12" s="30"/>
      <c r="G12" s="30" t="n">
        <f aca="false">SUM(G13:G21)</f>
        <v>27</v>
      </c>
      <c r="H12" s="30" t="n">
        <f aca="false">SUM(H13:H21)</f>
        <v>7</v>
      </c>
    </row>
    <row r="13" customFormat="false" ht="27" hidden="false" customHeight="true" outlineLevel="0" collapsed="false">
      <c r="A13" s="251" t="s">
        <v>1285</v>
      </c>
      <c r="B13" s="144"/>
      <c r="C13" s="144"/>
      <c r="D13" s="144"/>
      <c r="E13" s="30" t="n">
        <v>30</v>
      </c>
      <c r="F13" s="30"/>
      <c r="G13" s="30" t="n">
        <v>0</v>
      </c>
      <c r="H13" s="30" t="n">
        <v>0</v>
      </c>
    </row>
    <row r="14" customFormat="false" ht="9" hidden="false" customHeight="false" outlineLevel="0" collapsed="false">
      <c r="A14" s="251" t="s">
        <v>1527</v>
      </c>
      <c r="B14" s="144"/>
      <c r="C14" s="144"/>
      <c r="D14" s="144"/>
      <c r="E14" s="30" t="n">
        <v>4</v>
      </c>
      <c r="F14" s="30"/>
      <c r="G14" s="30" t="n">
        <v>8</v>
      </c>
      <c r="H14" s="30" t="n">
        <v>2</v>
      </c>
    </row>
    <row r="15" customFormat="false" ht="9" hidden="false" customHeight="false" outlineLevel="0" collapsed="false">
      <c r="A15" s="212" t="s">
        <v>1528</v>
      </c>
      <c r="B15" s="213"/>
      <c r="C15" s="213"/>
      <c r="D15" s="213"/>
      <c r="E15" s="30" t="n">
        <v>4</v>
      </c>
      <c r="F15" s="30"/>
      <c r="G15" s="30" t="n">
        <v>10</v>
      </c>
      <c r="H15" s="30" t="n">
        <v>0</v>
      </c>
    </row>
    <row r="16" customFormat="false" ht="9" hidden="false" customHeight="false" outlineLevel="0" collapsed="false">
      <c r="A16" s="212" t="s">
        <v>1529</v>
      </c>
      <c r="B16" s="213"/>
      <c r="C16" s="213"/>
      <c r="D16" s="213"/>
      <c r="E16" s="30" t="n">
        <v>3</v>
      </c>
      <c r="F16" s="30"/>
      <c r="G16" s="30" t="n">
        <v>2</v>
      </c>
      <c r="H16" s="30" t="n">
        <v>1</v>
      </c>
    </row>
    <row r="17" customFormat="false" ht="9" hidden="false" customHeight="false" outlineLevel="0" collapsed="false">
      <c r="A17" s="251" t="s">
        <v>1530</v>
      </c>
      <c r="B17" s="144"/>
      <c r="C17" s="144"/>
      <c r="D17" s="144"/>
      <c r="E17" s="30" t="n">
        <v>3</v>
      </c>
      <c r="F17" s="30"/>
      <c r="G17" s="30" t="n">
        <v>2</v>
      </c>
      <c r="H17" s="30" t="n">
        <v>2</v>
      </c>
    </row>
    <row r="18" customFormat="false" ht="9" hidden="false" customHeight="false" outlineLevel="0" collapsed="false">
      <c r="A18" s="212" t="s">
        <v>1531</v>
      </c>
      <c r="B18" s="213"/>
      <c r="C18" s="213"/>
      <c r="D18" s="213"/>
      <c r="E18" s="30" t="n">
        <v>2</v>
      </c>
      <c r="F18" s="30"/>
      <c r="G18" s="30" t="n">
        <v>2</v>
      </c>
      <c r="H18" s="30" t="n">
        <v>0</v>
      </c>
    </row>
    <row r="19" customFormat="false" ht="9" hidden="false" customHeight="false" outlineLevel="0" collapsed="false">
      <c r="A19" s="212" t="s">
        <v>1532</v>
      </c>
      <c r="B19" s="213"/>
      <c r="C19" s="213"/>
      <c r="D19" s="213"/>
      <c r="E19" s="30" t="n">
        <v>2</v>
      </c>
      <c r="F19" s="30"/>
      <c r="G19" s="30" t="n">
        <v>2</v>
      </c>
      <c r="H19" s="30" t="n">
        <v>1</v>
      </c>
    </row>
    <row r="20" customFormat="false" ht="9" hidden="false" customHeight="false" outlineLevel="0" collapsed="false">
      <c r="A20" s="212" t="s">
        <v>1256</v>
      </c>
      <c r="B20" s="213"/>
      <c r="C20" s="213"/>
      <c r="D20" s="213"/>
      <c r="E20" s="30" t="n">
        <v>1</v>
      </c>
      <c r="F20" s="30"/>
      <c r="G20" s="30" t="n">
        <v>0</v>
      </c>
      <c r="H20" s="30" t="n">
        <v>0</v>
      </c>
    </row>
    <row r="21" customFormat="false" ht="9" hidden="false" customHeight="false" outlineLevel="0" collapsed="false">
      <c r="A21" s="251" t="s">
        <v>1533</v>
      </c>
      <c r="B21" s="144"/>
      <c r="C21" s="144"/>
      <c r="D21" s="144"/>
      <c r="E21" s="30" t="n">
        <v>1</v>
      </c>
      <c r="F21" s="30"/>
      <c r="G21" s="30" t="n">
        <v>1</v>
      </c>
      <c r="H21" s="30" t="n">
        <v>1</v>
      </c>
    </row>
    <row r="22" customFormat="false" ht="27" hidden="false" customHeight="true" outlineLevel="0" collapsed="false">
      <c r="A22" s="213" t="s">
        <v>1499</v>
      </c>
      <c r="B22" s="213"/>
      <c r="C22" s="213"/>
      <c r="D22" s="213"/>
      <c r="E22" s="30" t="n">
        <f aca="false">SUM(E23:E31)</f>
        <v>40</v>
      </c>
      <c r="F22" s="30"/>
      <c r="G22" s="30" t="n">
        <f aca="false">SUM(G23:G31)</f>
        <v>0</v>
      </c>
      <c r="H22" s="30" t="n">
        <f aca="false">SUM(H23:H31)</f>
        <v>5</v>
      </c>
    </row>
    <row r="23" customFormat="false" ht="27" hidden="false" customHeight="true" outlineLevel="0" collapsed="false">
      <c r="A23" s="212" t="s">
        <v>1401</v>
      </c>
      <c r="B23" s="213"/>
      <c r="C23" s="213"/>
      <c r="D23" s="213"/>
      <c r="E23" s="30" t="n">
        <v>11</v>
      </c>
      <c r="F23" s="30"/>
      <c r="G23" s="30" t="n">
        <v>0</v>
      </c>
      <c r="H23" s="30" t="n">
        <v>1</v>
      </c>
    </row>
    <row r="24" customFormat="false" ht="9" hidden="false" customHeight="false" outlineLevel="0" collapsed="false">
      <c r="A24" s="212" t="s">
        <v>1175</v>
      </c>
      <c r="B24" s="213"/>
      <c r="C24" s="213"/>
      <c r="D24" s="213"/>
      <c r="E24" s="30" t="n">
        <v>8</v>
      </c>
      <c r="F24" s="30"/>
      <c r="G24" s="30" t="n">
        <v>0</v>
      </c>
      <c r="H24" s="30" t="n">
        <v>2</v>
      </c>
    </row>
    <row r="25" customFormat="false" ht="9" hidden="false" customHeight="false" outlineLevel="0" collapsed="false">
      <c r="A25" s="212" t="s">
        <v>1534</v>
      </c>
      <c r="B25" s="213"/>
      <c r="C25" s="213"/>
      <c r="D25" s="213"/>
      <c r="E25" s="30" t="n">
        <v>6</v>
      </c>
      <c r="F25" s="30"/>
      <c r="G25" s="30" t="n">
        <v>0</v>
      </c>
      <c r="H25" s="30" t="n">
        <v>0</v>
      </c>
    </row>
    <row r="26" customFormat="false" ht="9" hidden="false" customHeight="false" outlineLevel="0" collapsed="false">
      <c r="A26" s="212" t="s">
        <v>1535</v>
      </c>
      <c r="B26" s="213"/>
      <c r="C26" s="213"/>
      <c r="D26" s="213"/>
      <c r="E26" s="30" t="n">
        <v>5</v>
      </c>
      <c r="F26" s="30"/>
      <c r="G26" s="30" t="n">
        <v>0</v>
      </c>
      <c r="H26" s="30" t="n">
        <v>0</v>
      </c>
    </row>
    <row r="27" customFormat="false" ht="9" hidden="false" customHeight="false" outlineLevel="0" collapsed="false">
      <c r="A27" s="212" t="s">
        <v>1395</v>
      </c>
      <c r="B27" s="213"/>
      <c r="C27" s="213"/>
      <c r="D27" s="213"/>
      <c r="E27" s="30" t="n">
        <v>4</v>
      </c>
      <c r="F27" s="30"/>
      <c r="G27" s="30" t="n">
        <v>0</v>
      </c>
      <c r="H27" s="30" t="n">
        <v>0</v>
      </c>
    </row>
    <row r="28" customFormat="false" ht="9" hidden="false" customHeight="false" outlineLevel="0" collapsed="false">
      <c r="A28" s="212" t="s">
        <v>1536</v>
      </c>
      <c r="B28" s="213"/>
      <c r="C28" s="213"/>
      <c r="D28" s="213"/>
      <c r="E28" s="30" t="n">
        <v>2</v>
      </c>
      <c r="F28" s="30"/>
      <c r="G28" s="30" t="n">
        <v>0</v>
      </c>
      <c r="H28" s="30" t="n">
        <v>0</v>
      </c>
    </row>
    <row r="29" customFormat="false" ht="9" hidden="false" customHeight="false" outlineLevel="0" collapsed="false">
      <c r="A29" s="212" t="s">
        <v>1537</v>
      </c>
      <c r="B29" s="213"/>
      <c r="C29" s="213"/>
      <c r="D29" s="213"/>
      <c r="E29" s="30" t="n">
        <v>2</v>
      </c>
      <c r="F29" s="30"/>
      <c r="G29" s="30" t="n">
        <v>0</v>
      </c>
      <c r="H29" s="30" t="n">
        <v>1</v>
      </c>
    </row>
    <row r="30" customFormat="false" ht="9" hidden="false" customHeight="false" outlineLevel="0" collapsed="false">
      <c r="A30" s="212" t="s">
        <v>1538</v>
      </c>
      <c r="B30" s="213"/>
      <c r="C30" s="213"/>
      <c r="D30" s="213"/>
      <c r="E30" s="30" t="n">
        <v>1</v>
      </c>
      <c r="F30" s="30"/>
      <c r="G30" s="30" t="n">
        <v>0</v>
      </c>
      <c r="H30" s="30" t="n">
        <v>1</v>
      </c>
    </row>
    <row r="31" customFormat="false" ht="9" hidden="false" customHeight="false" outlineLevel="0" collapsed="false">
      <c r="A31" s="212" t="s">
        <v>1204</v>
      </c>
      <c r="B31" s="213"/>
      <c r="C31" s="213"/>
      <c r="D31" s="213"/>
      <c r="E31" s="30" t="n">
        <v>1</v>
      </c>
      <c r="F31" s="30"/>
      <c r="G31" s="30" t="n">
        <v>0</v>
      </c>
      <c r="H31" s="30" t="n">
        <v>0</v>
      </c>
    </row>
    <row r="32" customFormat="false" ht="27" hidden="false" customHeight="true" outlineLevel="0" collapsed="false">
      <c r="A32" s="213" t="s">
        <v>1518</v>
      </c>
      <c r="B32" s="213"/>
      <c r="C32" s="213"/>
      <c r="D32" s="213"/>
      <c r="E32" s="30" t="n">
        <f aca="false">SUM(E33:E35)</f>
        <v>13</v>
      </c>
      <c r="F32" s="30"/>
      <c r="G32" s="30" t="n">
        <f aca="false">SUM(G33:G35)</f>
        <v>0</v>
      </c>
      <c r="H32" s="30" t="n">
        <f aca="false">SUM(H33:H35)</f>
        <v>0</v>
      </c>
    </row>
    <row r="33" customFormat="false" ht="27" hidden="false" customHeight="true" outlineLevel="0" collapsed="false">
      <c r="A33" s="212" t="s">
        <v>1260</v>
      </c>
      <c r="B33" s="213"/>
      <c r="C33" s="213"/>
      <c r="D33" s="213"/>
      <c r="E33" s="30" t="n">
        <v>6</v>
      </c>
      <c r="F33" s="30"/>
      <c r="G33" s="30" t="n">
        <v>0</v>
      </c>
      <c r="H33" s="30" t="n">
        <v>0</v>
      </c>
    </row>
    <row r="34" customFormat="false" ht="9" hidden="false" customHeight="false" outlineLevel="0" collapsed="false">
      <c r="A34" s="212" t="s">
        <v>1275</v>
      </c>
      <c r="B34" s="213"/>
      <c r="C34" s="213"/>
      <c r="D34" s="213"/>
      <c r="E34" s="30" t="n">
        <v>4</v>
      </c>
      <c r="F34" s="30"/>
      <c r="G34" s="30" t="n">
        <v>0</v>
      </c>
      <c r="H34" s="30" t="n">
        <v>0</v>
      </c>
    </row>
    <row r="35" customFormat="false" ht="9" hidden="false" customHeight="false" outlineLevel="0" collapsed="false">
      <c r="A35" s="212" t="s">
        <v>1536</v>
      </c>
      <c r="B35" s="213"/>
      <c r="C35" s="213"/>
      <c r="D35" s="213"/>
      <c r="E35" s="30" t="n">
        <v>3</v>
      </c>
      <c r="F35" s="30"/>
      <c r="G35" s="30" t="n">
        <v>0</v>
      </c>
      <c r="H35" s="30" t="n">
        <v>0</v>
      </c>
    </row>
    <row r="36" customFormat="false" ht="18" hidden="false" customHeight="true" outlineLevel="0" collapsed="false">
      <c r="A36" s="29"/>
      <c r="B36" s="29"/>
      <c r="C36" s="29"/>
      <c r="D36" s="29"/>
      <c r="E36" s="13"/>
      <c r="F36" s="13"/>
      <c r="G36" s="13"/>
      <c r="H36" s="29"/>
    </row>
    <row r="37" customFormat="false" ht="9" hidden="false" customHeight="true" outlineLevel="0" collapsed="false">
      <c r="A37" s="30"/>
      <c r="B37" s="30"/>
      <c r="C37" s="30"/>
      <c r="D37" s="30"/>
      <c r="E37" s="30"/>
      <c r="F37" s="30"/>
      <c r="G37" s="30"/>
      <c r="H37" s="136"/>
    </row>
    <row r="38" customFormat="false" ht="63" hidden="false" customHeight="true" outlineLevel="0" collapsed="false">
      <c r="A38" s="218" t="s">
        <v>152</v>
      </c>
      <c r="B38" s="107"/>
      <c r="C38" s="219" t="s">
        <v>499</v>
      </c>
      <c r="D38" s="219"/>
      <c r="E38" s="219"/>
      <c r="F38" s="219"/>
      <c r="G38" s="219"/>
      <c r="H38" s="219"/>
      <c r="I38" s="191"/>
      <c r="J38" s="196"/>
      <c r="K38" s="196"/>
      <c r="L38" s="196"/>
      <c r="M38" s="196"/>
      <c r="N38" s="196"/>
      <c r="O38" s="196"/>
      <c r="P38" s="196"/>
      <c r="Q38" s="196"/>
    </row>
    <row r="39" s="107" customFormat="true" ht="18" hidden="false" customHeight="true" outlineLevel="0" collapsed="false">
      <c r="A39" s="123"/>
      <c r="C39" s="176" t="s">
        <v>736</v>
      </c>
      <c r="D39" s="176"/>
      <c r="E39" s="176"/>
      <c r="F39" s="176"/>
      <c r="G39" s="176"/>
      <c r="H39" s="176"/>
    </row>
    <row r="40" customFormat="false" ht="9" hidden="false" customHeight="false" outlineLevel="0" collapsed="false">
      <c r="A40" s="30" t="s">
        <v>435</v>
      </c>
      <c r="B40" s="27" t="s">
        <v>612</v>
      </c>
      <c r="C40" s="27"/>
      <c r="D40" s="27"/>
      <c r="E40" s="27"/>
      <c r="F40" s="27"/>
      <c r="G40" s="27"/>
      <c r="H40" s="27"/>
    </row>
    <row r="41" s="171" customFormat="true" ht="18" hidden="false" customHeight="true" outlineLevel="0" collapsed="false">
      <c r="A41" s="171" t="s">
        <v>154</v>
      </c>
      <c r="D41" s="31" t="s">
        <v>480</v>
      </c>
      <c r="E41" s="31"/>
      <c r="F41" s="31"/>
      <c r="G41" s="31"/>
      <c r="H41" s="31"/>
      <c r="I41" s="191"/>
      <c r="J41" s="191"/>
      <c r="K41" s="191"/>
    </row>
    <row r="42" customFormat="false" ht="9" hidden="true" customHeight="false" outlineLevel="0" collapsed="false">
      <c r="A42" s="30" t="s">
        <v>123</v>
      </c>
    </row>
  </sheetData>
  <mergeCells count="14">
    <mergeCell ref="A2:G2"/>
    <mergeCell ref="A3:G3"/>
    <mergeCell ref="A4:G4"/>
    <mergeCell ref="A5:G5"/>
    <mergeCell ref="A8:D9"/>
    <mergeCell ref="E8:E9"/>
    <mergeCell ref="G8:G9"/>
    <mergeCell ref="H8:H9"/>
    <mergeCell ref="A11:D11"/>
    <mergeCell ref="A36:D36"/>
    <mergeCell ref="C38:H38"/>
    <mergeCell ref="C39:H39"/>
    <mergeCell ref="B40:H40"/>
    <mergeCell ref="D41:H41"/>
  </mergeCells>
  <hyperlinks>
    <hyperlink ref="H2" location="Índice!A1" display="CUADRO 6.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107" width="2.2"/>
    <col collapsed="false" customWidth="true" hidden="false" outlineLevel="0" max="2" min="2" style="107" width="4.38"/>
    <col collapsed="false" customWidth="true" hidden="false" outlineLevel="0" max="3" min="3" style="107" width="2.2"/>
    <col collapsed="false" customWidth="true" hidden="false" outlineLevel="0" max="4" min="4" style="107" width="28.59"/>
    <col collapsed="false" customWidth="true" hidden="false" outlineLevel="0" max="5" min="5" style="109" width="7.59"/>
    <col collapsed="false" customWidth="true" hidden="false" outlineLevel="0" max="7" min="6" style="109" width="13.98"/>
    <col collapsed="false" customWidth="true" hidden="false" outlineLevel="0" max="8" min="8" style="107" width="8.78"/>
    <col collapsed="false" customWidth="true" hidden="false" outlineLevel="0" max="9" min="9" style="107" width="6.38"/>
    <col collapsed="false" customWidth="true" hidden="false" outlineLevel="0" max="11" min="10" style="107" width="13.98"/>
    <col collapsed="false" customWidth="true" hidden="false" outlineLevel="0" max="12" min="12" style="107" width="3.59"/>
    <col collapsed="false" customWidth="true" hidden="false" outlineLevel="0" max="13" min="13" style="107" width="10.59"/>
    <col collapsed="false" customWidth="true" hidden="false" outlineLevel="0" max="14" min="14" style="107" width="2.59"/>
    <col collapsed="false" customWidth="true" hidden="true" outlineLevel="0" max="15" min="15" style="107" width="13.39"/>
    <col collapsed="false" customWidth="false" hidden="true" outlineLevel="0" max="257" min="16" style="10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61" t="s">
        <v>1539</v>
      </c>
      <c r="B2" s="261"/>
      <c r="C2" s="261"/>
      <c r="D2" s="261"/>
      <c r="E2" s="261"/>
      <c r="F2" s="261"/>
      <c r="G2" s="261"/>
      <c r="H2" s="261"/>
      <c r="I2" s="261"/>
      <c r="J2" s="261"/>
      <c r="K2" s="10" t="s">
        <v>1540</v>
      </c>
      <c r="L2" s="10"/>
      <c r="M2" s="10"/>
      <c r="N2" s="10"/>
      <c r="O2" s="107" t="s">
        <v>123</v>
      </c>
    </row>
    <row r="3" customFormat="false" ht="12" hidden="false" customHeight="false" outlineLevel="0" collapsed="false">
      <c r="A3" s="261" t="s">
        <v>1541</v>
      </c>
      <c r="B3" s="306"/>
      <c r="C3" s="306"/>
      <c r="D3" s="306"/>
      <c r="E3" s="306"/>
      <c r="F3" s="306"/>
      <c r="G3" s="306"/>
      <c r="H3" s="306"/>
      <c r="I3" s="306"/>
      <c r="J3" s="306"/>
      <c r="K3" s="306"/>
      <c r="M3" s="125"/>
      <c r="N3" s="125"/>
    </row>
    <row r="4" customFormat="false" ht="12" hidden="false" customHeight="false" outlineLevel="0" collapsed="false">
      <c r="A4" s="261" t="s">
        <v>1542</v>
      </c>
      <c r="B4" s="306"/>
      <c r="C4" s="306"/>
      <c r="D4" s="306"/>
      <c r="E4" s="306"/>
      <c r="F4" s="306"/>
      <c r="G4" s="306"/>
      <c r="H4" s="306"/>
      <c r="I4" s="306"/>
      <c r="J4" s="306"/>
      <c r="K4" s="306"/>
    </row>
    <row r="5" customFormat="false" ht="12" hidden="false" customHeight="false" outlineLevel="0" collapsed="false">
      <c r="A5" s="124" t="n">
        <v>2006</v>
      </c>
      <c r="B5" s="124"/>
      <c r="C5" s="124"/>
      <c r="D5" s="124"/>
      <c r="E5" s="124"/>
      <c r="F5" s="124"/>
      <c r="G5" s="124"/>
      <c r="H5" s="124"/>
      <c r="I5" s="124"/>
      <c r="J5" s="124"/>
      <c r="K5" s="124"/>
    </row>
    <row r="6" customFormat="false" ht="9" hidden="false" customHeight="false" outlineLevel="0" collapsed="false">
      <c r="A6" s="126"/>
      <c r="B6" s="126"/>
      <c r="C6" s="126"/>
      <c r="D6" s="126"/>
      <c r="E6" s="108"/>
      <c r="F6" s="108"/>
      <c r="G6" s="108"/>
      <c r="H6" s="108"/>
      <c r="I6" s="108"/>
      <c r="J6" s="108"/>
      <c r="K6" s="108"/>
      <c r="L6" s="131"/>
      <c r="M6" s="131"/>
      <c r="N6" s="131"/>
    </row>
    <row r="7" customFormat="false" ht="2.1" hidden="false" customHeight="true" outlineLevel="0" collapsed="false">
      <c r="H7" s="109"/>
      <c r="I7" s="109"/>
      <c r="J7" s="109"/>
      <c r="K7" s="109"/>
    </row>
    <row r="8" customFormat="false" ht="9" hidden="false" customHeight="true" outlineLevel="0" collapsed="false">
      <c r="A8" s="127" t="s">
        <v>158</v>
      </c>
      <c r="B8" s="127"/>
      <c r="C8" s="127"/>
      <c r="D8" s="127"/>
      <c r="E8" s="307" t="s">
        <v>1543</v>
      </c>
      <c r="F8" s="307"/>
      <c r="G8" s="307"/>
      <c r="H8" s="111"/>
      <c r="I8" s="308" t="s">
        <v>1544</v>
      </c>
      <c r="J8" s="308"/>
      <c r="K8" s="308"/>
      <c r="M8" s="128" t="s">
        <v>1545</v>
      </c>
      <c r="N8" s="128"/>
    </row>
    <row r="9" customFormat="false" ht="2.1" hidden="false" customHeight="true" outlineLevel="0" collapsed="false">
      <c r="A9" s="127"/>
      <c r="B9" s="127"/>
      <c r="C9" s="127"/>
      <c r="D9" s="127"/>
      <c r="E9" s="309"/>
      <c r="F9" s="309"/>
      <c r="G9" s="309"/>
      <c r="H9" s="112"/>
      <c r="I9" s="310"/>
      <c r="J9" s="310"/>
      <c r="K9" s="310"/>
      <c r="M9" s="128"/>
      <c r="N9" s="128"/>
    </row>
    <row r="10" customFormat="false" ht="2.1" hidden="false" customHeight="true" outlineLevel="0" collapsed="false">
      <c r="A10" s="127"/>
      <c r="B10" s="127"/>
      <c r="C10" s="127"/>
      <c r="D10" s="127"/>
      <c r="E10" s="227"/>
      <c r="F10" s="227"/>
      <c r="G10" s="227"/>
      <c r="H10" s="112"/>
      <c r="I10" s="112"/>
      <c r="J10" s="112"/>
      <c r="K10" s="112"/>
      <c r="M10" s="128"/>
      <c r="N10" s="128"/>
    </row>
    <row r="11" customFormat="false" ht="9" hidden="false" customHeight="true" outlineLevel="0" collapsed="false">
      <c r="A11" s="127"/>
      <c r="B11" s="127"/>
      <c r="C11" s="127"/>
      <c r="D11" s="127"/>
      <c r="E11" s="227" t="s">
        <v>126</v>
      </c>
      <c r="F11" s="227" t="s">
        <v>130</v>
      </c>
      <c r="G11" s="227" t="s">
        <v>131</v>
      </c>
      <c r="H11" s="112"/>
      <c r="I11" s="227" t="s">
        <v>126</v>
      </c>
      <c r="J11" s="227" t="s">
        <v>130</v>
      </c>
      <c r="K11" s="227" t="s">
        <v>131</v>
      </c>
      <c r="M11" s="128"/>
      <c r="N11" s="128"/>
    </row>
    <row r="12" customFormat="false" ht="2.1" hidden="false" customHeight="true" outlineLevel="0" collapsed="false">
      <c r="A12" s="131"/>
      <c r="B12" s="131"/>
      <c r="C12" s="131"/>
      <c r="D12" s="131"/>
      <c r="E12" s="113"/>
      <c r="F12" s="113"/>
      <c r="G12" s="113"/>
      <c r="H12" s="113"/>
      <c r="I12" s="113"/>
      <c r="J12" s="113"/>
      <c r="K12" s="113"/>
      <c r="L12" s="131"/>
      <c r="M12" s="131"/>
      <c r="N12" s="131"/>
    </row>
    <row r="13" customFormat="false" ht="18" hidden="false" customHeight="true" outlineLevel="0" collapsed="false">
      <c r="A13" s="292"/>
      <c r="B13" s="292"/>
      <c r="C13" s="292"/>
      <c r="D13" s="292"/>
      <c r="E13" s="311"/>
      <c r="F13" s="311"/>
      <c r="G13" s="311"/>
      <c r="H13" s="311"/>
      <c r="I13" s="311"/>
      <c r="J13" s="311"/>
      <c r="K13" s="311"/>
      <c r="L13" s="292"/>
      <c r="M13" s="292"/>
      <c r="N13" s="292"/>
    </row>
    <row r="14" customFormat="false" ht="9" hidden="false" customHeight="true" outlineLevel="0" collapsed="false">
      <c r="A14" s="143" t="s">
        <v>159</v>
      </c>
      <c r="B14" s="143"/>
      <c r="C14" s="143"/>
      <c r="D14" s="143"/>
      <c r="E14" s="133" t="n">
        <v>23231</v>
      </c>
      <c r="F14" s="133" t="n">
        <v>3933</v>
      </c>
      <c r="G14" s="133" t="n">
        <v>19298</v>
      </c>
      <c r="H14" s="132"/>
      <c r="I14" s="133" t="n">
        <v>6981</v>
      </c>
      <c r="J14" s="133" t="n">
        <v>1391</v>
      </c>
      <c r="K14" s="133" t="n">
        <v>5590</v>
      </c>
      <c r="L14" s="132"/>
      <c r="M14" s="133" t="n">
        <v>4063</v>
      </c>
      <c r="N14" s="133"/>
    </row>
    <row r="15" customFormat="false" ht="27" hidden="false" customHeight="true" outlineLevel="0" collapsed="false">
      <c r="A15" s="75" t="s">
        <v>160</v>
      </c>
      <c r="B15" s="75"/>
      <c r="C15" s="75"/>
      <c r="D15" s="75"/>
      <c r="E15" s="136" t="n">
        <v>153</v>
      </c>
      <c r="F15" s="136" t="n">
        <v>35</v>
      </c>
      <c r="G15" s="136" t="n">
        <v>118</v>
      </c>
      <c r="H15" s="135"/>
      <c r="I15" s="136" t="n">
        <v>87</v>
      </c>
      <c r="J15" s="135" t="n">
        <v>10</v>
      </c>
      <c r="K15" s="135" t="n">
        <v>77</v>
      </c>
      <c r="L15" s="135"/>
      <c r="M15" s="135" t="n">
        <v>23</v>
      </c>
      <c r="N15" s="135"/>
      <c r="P15" s="75"/>
    </row>
    <row r="16" customFormat="false" ht="9" hidden="false" customHeight="true" outlineLevel="0" collapsed="false">
      <c r="A16" s="75" t="s">
        <v>161</v>
      </c>
      <c r="B16" s="75"/>
      <c r="C16" s="75"/>
      <c r="D16" s="75"/>
      <c r="E16" s="136" t="n">
        <f aca="false">SUM(F16:G16)</f>
        <v>112</v>
      </c>
      <c r="F16" s="136" t="n">
        <v>13</v>
      </c>
      <c r="G16" s="136" t="n">
        <v>99</v>
      </c>
      <c r="H16" s="135"/>
      <c r="I16" s="136" t="n">
        <f aca="false">SUM(J16:K16)</f>
        <v>14</v>
      </c>
      <c r="J16" s="135" t="n">
        <v>5</v>
      </c>
      <c r="K16" s="135" t="n">
        <v>9</v>
      </c>
      <c r="L16" s="135"/>
      <c r="M16" s="135" t="n">
        <v>13</v>
      </c>
      <c r="N16" s="135"/>
      <c r="P16" s="75"/>
    </row>
    <row r="17" customFormat="false" ht="9" hidden="false" customHeight="true" outlineLevel="0" collapsed="false">
      <c r="A17" s="75" t="s">
        <v>162</v>
      </c>
      <c r="B17" s="75"/>
      <c r="C17" s="75"/>
      <c r="D17" s="75"/>
      <c r="E17" s="136" t="n">
        <f aca="false">SUM(F17:G17)</f>
        <v>219</v>
      </c>
      <c r="F17" s="136" t="n">
        <v>38</v>
      </c>
      <c r="G17" s="136" t="n">
        <v>181</v>
      </c>
      <c r="H17" s="135"/>
      <c r="I17" s="136" t="n">
        <f aca="false">SUM(J17:K17)</f>
        <v>46</v>
      </c>
      <c r="J17" s="135" t="n">
        <v>10</v>
      </c>
      <c r="K17" s="135" t="n">
        <v>36</v>
      </c>
      <c r="L17" s="135"/>
      <c r="M17" s="135" t="n">
        <v>42</v>
      </c>
      <c r="N17" s="135"/>
      <c r="P17" s="75"/>
    </row>
    <row r="18" customFormat="false" ht="9" hidden="false" customHeight="true" outlineLevel="0" collapsed="false">
      <c r="A18" s="75" t="s">
        <v>163</v>
      </c>
      <c r="B18" s="75"/>
      <c r="C18" s="75"/>
      <c r="D18" s="75"/>
      <c r="E18" s="136" t="n">
        <f aca="false">SUM(F18:G18)</f>
        <v>59</v>
      </c>
      <c r="F18" s="136" t="n">
        <v>9</v>
      </c>
      <c r="G18" s="136" t="n">
        <v>50</v>
      </c>
      <c r="H18" s="135"/>
      <c r="I18" s="136" t="n">
        <f aca="false">SUM(J18:K18)</f>
        <v>8</v>
      </c>
      <c r="J18" s="135" t="n">
        <v>0</v>
      </c>
      <c r="K18" s="135" t="n">
        <v>8</v>
      </c>
      <c r="L18" s="135"/>
      <c r="M18" s="135" t="n">
        <v>20</v>
      </c>
      <c r="N18" s="135"/>
      <c r="P18" s="75"/>
    </row>
    <row r="19" customFormat="false" ht="9" hidden="false" customHeight="true" outlineLevel="0" collapsed="false">
      <c r="A19" s="75" t="s">
        <v>164</v>
      </c>
      <c r="B19" s="75"/>
      <c r="C19" s="75"/>
      <c r="D19" s="75"/>
      <c r="E19" s="136" t="n">
        <f aca="false">SUM(F19:G19)</f>
        <v>141</v>
      </c>
      <c r="F19" s="136" t="n">
        <v>9</v>
      </c>
      <c r="G19" s="136" t="n">
        <v>132</v>
      </c>
      <c r="H19" s="135"/>
      <c r="I19" s="136" t="n">
        <f aca="false">SUM(J19:K19)</f>
        <v>77</v>
      </c>
      <c r="J19" s="135" t="n">
        <v>1</v>
      </c>
      <c r="K19" s="135" t="n">
        <v>76</v>
      </c>
      <c r="L19" s="135"/>
      <c r="M19" s="135" t="n">
        <v>18</v>
      </c>
      <c r="N19" s="135"/>
      <c r="P19" s="75"/>
    </row>
    <row r="20" customFormat="false" ht="9" hidden="false" customHeight="true" outlineLevel="0" collapsed="false">
      <c r="A20" s="75" t="s">
        <v>165</v>
      </c>
      <c r="B20" s="75"/>
      <c r="C20" s="75"/>
      <c r="D20" s="75"/>
      <c r="E20" s="136" t="n">
        <f aca="false">SUM(F20:G20)</f>
        <v>68</v>
      </c>
      <c r="F20" s="136" t="n">
        <v>11</v>
      </c>
      <c r="G20" s="136" t="n">
        <v>57</v>
      </c>
      <c r="H20" s="135"/>
      <c r="I20" s="136" t="n">
        <f aca="false">SUM(J20:K20)</f>
        <v>76</v>
      </c>
      <c r="J20" s="135" t="n">
        <v>12</v>
      </c>
      <c r="K20" s="135" t="n">
        <v>64</v>
      </c>
      <c r="L20" s="135"/>
      <c r="M20" s="135" t="n">
        <v>20</v>
      </c>
      <c r="N20" s="135"/>
      <c r="P20" s="75"/>
    </row>
    <row r="21" customFormat="false" ht="9" hidden="false" customHeight="true" outlineLevel="0" collapsed="false">
      <c r="A21" s="75" t="s">
        <v>166</v>
      </c>
      <c r="B21" s="75"/>
      <c r="C21" s="75"/>
      <c r="D21" s="75"/>
      <c r="E21" s="136" t="n">
        <f aca="false">SUM(F21:G21)</f>
        <v>33</v>
      </c>
      <c r="F21" s="136" t="n">
        <v>20</v>
      </c>
      <c r="G21" s="136" t="n">
        <v>13</v>
      </c>
      <c r="H21" s="135"/>
      <c r="I21" s="136" t="n">
        <f aca="false">SUM(J21:K21)</f>
        <v>0</v>
      </c>
      <c r="J21" s="135" t="n">
        <v>0</v>
      </c>
      <c r="K21" s="135" t="n">
        <v>0</v>
      </c>
      <c r="L21" s="135"/>
      <c r="M21" s="135" t="n">
        <v>5</v>
      </c>
      <c r="N21" s="135"/>
      <c r="P21" s="75"/>
    </row>
    <row r="22" customFormat="false" ht="9" hidden="false" customHeight="true" outlineLevel="0" collapsed="false">
      <c r="A22" s="75" t="s">
        <v>167</v>
      </c>
      <c r="B22" s="75"/>
      <c r="C22" s="75"/>
      <c r="D22" s="75"/>
      <c r="E22" s="136" t="n">
        <f aca="false">SUM(F22:G22)</f>
        <v>26</v>
      </c>
      <c r="F22" s="136" t="n">
        <v>8</v>
      </c>
      <c r="G22" s="136" t="n">
        <v>18</v>
      </c>
      <c r="H22" s="135"/>
      <c r="I22" s="136" t="n">
        <f aca="false">SUM(J22:K22)</f>
        <v>3</v>
      </c>
      <c r="J22" s="135" t="n">
        <v>1</v>
      </c>
      <c r="K22" s="135" t="n">
        <v>2</v>
      </c>
      <c r="L22" s="135"/>
      <c r="M22" s="135" t="n">
        <v>10</v>
      </c>
      <c r="N22" s="135"/>
      <c r="P22" s="75"/>
    </row>
    <row r="23" customFormat="false" ht="9" hidden="false" customHeight="true" outlineLevel="0" collapsed="false">
      <c r="A23" s="75" t="s">
        <v>168</v>
      </c>
      <c r="B23" s="75"/>
      <c r="C23" s="75"/>
      <c r="D23" s="75"/>
      <c r="E23" s="136" t="n">
        <f aca="false">SUM(F23:G23)</f>
        <v>39</v>
      </c>
      <c r="F23" s="136" t="n">
        <v>12</v>
      </c>
      <c r="G23" s="136" t="n">
        <v>27</v>
      </c>
      <c r="H23" s="135"/>
      <c r="I23" s="136" t="n">
        <f aca="false">SUM(J23:K23)</f>
        <v>37</v>
      </c>
      <c r="J23" s="135" t="n">
        <v>10</v>
      </c>
      <c r="K23" s="135" t="n">
        <v>27</v>
      </c>
      <c r="L23" s="135"/>
      <c r="M23" s="135" t="n">
        <v>4</v>
      </c>
      <c r="N23" s="135"/>
      <c r="P23" s="75"/>
    </row>
    <row r="24" customFormat="false" ht="9" hidden="false" customHeight="true" outlineLevel="0" collapsed="false">
      <c r="A24" s="75" t="s">
        <v>169</v>
      </c>
      <c r="B24" s="75"/>
      <c r="C24" s="75"/>
      <c r="D24" s="75"/>
      <c r="E24" s="136" t="n">
        <f aca="false">SUM(F24:G24)</f>
        <v>927</v>
      </c>
      <c r="F24" s="136" t="n">
        <v>214</v>
      </c>
      <c r="G24" s="136" t="n">
        <v>713</v>
      </c>
      <c r="H24" s="135"/>
      <c r="I24" s="136" t="n">
        <f aca="false">SUM(J24:K24)</f>
        <v>281</v>
      </c>
      <c r="J24" s="135" t="n">
        <v>75</v>
      </c>
      <c r="K24" s="135" t="n">
        <v>206</v>
      </c>
      <c r="L24" s="135"/>
      <c r="M24" s="135" t="n">
        <v>155</v>
      </c>
      <c r="N24" s="135"/>
      <c r="P24" s="75"/>
    </row>
    <row r="25" customFormat="false" ht="9" hidden="false" customHeight="true" outlineLevel="0" collapsed="false">
      <c r="A25" s="75" t="s">
        <v>170</v>
      </c>
      <c r="B25" s="75"/>
      <c r="C25" s="75"/>
      <c r="D25" s="75"/>
      <c r="E25" s="136" t="n">
        <f aca="false">SUM(F25:G25)</f>
        <v>55</v>
      </c>
      <c r="F25" s="136" t="n">
        <v>17</v>
      </c>
      <c r="G25" s="136" t="n">
        <v>38</v>
      </c>
      <c r="H25" s="135"/>
      <c r="I25" s="136" t="n">
        <f aca="false">SUM(J25:K25)</f>
        <v>42</v>
      </c>
      <c r="J25" s="135" t="n">
        <v>12</v>
      </c>
      <c r="K25" s="135" t="n">
        <v>30</v>
      </c>
      <c r="L25" s="135"/>
      <c r="M25" s="135" t="n">
        <v>5</v>
      </c>
      <c r="N25" s="135"/>
      <c r="P25" s="75"/>
    </row>
    <row r="26" customFormat="false" ht="9" hidden="false" customHeight="true" outlineLevel="0" collapsed="false">
      <c r="A26" s="75" t="s">
        <v>171</v>
      </c>
      <c r="B26" s="75"/>
      <c r="C26" s="75"/>
      <c r="D26" s="75"/>
      <c r="E26" s="136" t="n">
        <f aca="false">SUM(F26:G26)</f>
        <v>8</v>
      </c>
      <c r="F26" s="136" t="n">
        <v>0</v>
      </c>
      <c r="G26" s="136" t="n">
        <v>8</v>
      </c>
      <c r="H26" s="135"/>
      <c r="I26" s="136" t="n">
        <f aca="false">SUM(J26:K26)</f>
        <v>0</v>
      </c>
      <c r="J26" s="135" t="n">
        <v>0</v>
      </c>
      <c r="K26" s="135" t="n">
        <v>0</v>
      </c>
      <c r="L26" s="135"/>
      <c r="M26" s="135" t="n">
        <v>7</v>
      </c>
      <c r="N26" s="135"/>
      <c r="P26" s="75"/>
    </row>
    <row r="27" customFormat="false" ht="9" hidden="false" customHeight="true" outlineLevel="0" collapsed="false">
      <c r="A27" s="75" t="s">
        <v>172</v>
      </c>
      <c r="B27" s="75"/>
      <c r="C27" s="75"/>
      <c r="D27" s="75"/>
      <c r="E27" s="136" t="n">
        <f aca="false">SUM(F27:G27)</f>
        <v>592</v>
      </c>
      <c r="F27" s="136" t="n">
        <v>11</v>
      </c>
      <c r="G27" s="136" t="n">
        <v>581</v>
      </c>
      <c r="H27" s="135"/>
      <c r="I27" s="136" t="n">
        <f aca="false">SUM(J27:K27)</f>
        <v>18</v>
      </c>
      <c r="J27" s="135" t="n">
        <v>0</v>
      </c>
      <c r="K27" s="135" t="n">
        <v>18</v>
      </c>
      <c r="L27" s="135"/>
      <c r="M27" s="135" t="n">
        <v>49</v>
      </c>
      <c r="N27" s="135"/>
      <c r="P27" s="75"/>
    </row>
    <row r="28" customFormat="false" ht="9" hidden="false" customHeight="true" outlineLevel="0" collapsed="false">
      <c r="A28" s="75" t="s">
        <v>173</v>
      </c>
      <c r="B28" s="75"/>
      <c r="C28" s="75"/>
      <c r="D28" s="75"/>
      <c r="E28" s="136" t="n">
        <f aca="false">SUM(F28:G28)</f>
        <v>68</v>
      </c>
      <c r="F28" s="136" t="n">
        <v>8</v>
      </c>
      <c r="G28" s="136" t="n">
        <v>60</v>
      </c>
      <c r="H28" s="135"/>
      <c r="I28" s="136" t="n">
        <f aca="false">SUM(J28:K28)</f>
        <v>5</v>
      </c>
      <c r="J28" s="135" t="n">
        <v>1</v>
      </c>
      <c r="K28" s="135" t="n">
        <v>4</v>
      </c>
      <c r="L28" s="135"/>
      <c r="M28" s="135" t="n">
        <v>8</v>
      </c>
      <c r="N28" s="135"/>
      <c r="P28" s="75"/>
    </row>
    <row r="29" customFormat="false" ht="9" hidden="false" customHeight="true" outlineLevel="0" collapsed="false">
      <c r="A29" s="75" t="s">
        <v>174</v>
      </c>
      <c r="B29" s="75"/>
      <c r="C29" s="75"/>
      <c r="D29" s="75"/>
      <c r="E29" s="136" t="n">
        <f aca="false">SUM(F29:G29)</f>
        <v>87</v>
      </c>
      <c r="F29" s="136" t="n">
        <v>31</v>
      </c>
      <c r="G29" s="136" t="n">
        <v>56</v>
      </c>
      <c r="H29" s="135"/>
      <c r="I29" s="136" t="n">
        <f aca="false">SUM(J29:K29)</f>
        <v>22</v>
      </c>
      <c r="J29" s="135" t="n">
        <v>6</v>
      </c>
      <c r="K29" s="135" t="n">
        <v>16</v>
      </c>
      <c r="L29" s="135"/>
      <c r="M29" s="135" t="n">
        <v>31</v>
      </c>
      <c r="N29" s="135"/>
      <c r="P29" s="75"/>
    </row>
    <row r="30" customFormat="false" ht="9" hidden="false" customHeight="true" outlineLevel="0" collapsed="false">
      <c r="A30" s="75" t="s">
        <v>175</v>
      </c>
      <c r="B30" s="75"/>
      <c r="C30" s="75"/>
      <c r="D30" s="75"/>
      <c r="E30" s="136" t="n">
        <f aca="false">SUM(F30:G30)</f>
        <v>8</v>
      </c>
      <c r="F30" s="136" t="n">
        <v>2</v>
      </c>
      <c r="G30" s="136" t="n">
        <v>6</v>
      </c>
      <c r="H30" s="135"/>
      <c r="I30" s="136" t="n">
        <f aca="false">SUM(J30:K30)</f>
        <v>2</v>
      </c>
      <c r="J30" s="135" t="n">
        <v>2</v>
      </c>
      <c r="K30" s="135" t="n">
        <v>0</v>
      </c>
      <c r="L30" s="135"/>
      <c r="M30" s="135" t="n">
        <v>4</v>
      </c>
      <c r="N30" s="135"/>
      <c r="P30" s="75"/>
    </row>
    <row r="31" customFormat="false" ht="9" hidden="false" customHeight="true" outlineLevel="0" collapsed="false">
      <c r="A31" s="75" t="s">
        <v>176</v>
      </c>
      <c r="B31" s="75"/>
      <c r="C31" s="75"/>
      <c r="D31" s="75"/>
      <c r="E31" s="136" t="n">
        <f aca="false">SUM(F31:G31)</f>
        <v>221</v>
      </c>
      <c r="F31" s="136" t="n">
        <v>32</v>
      </c>
      <c r="G31" s="136" t="n">
        <v>189</v>
      </c>
      <c r="H31" s="135"/>
      <c r="I31" s="136" t="n">
        <f aca="false">SUM(J31:K31)</f>
        <v>106</v>
      </c>
      <c r="J31" s="135" t="n">
        <v>30</v>
      </c>
      <c r="K31" s="135" t="n">
        <v>76</v>
      </c>
      <c r="L31" s="135"/>
      <c r="M31" s="135" t="n">
        <v>19</v>
      </c>
      <c r="N31" s="135"/>
      <c r="P31" s="75"/>
    </row>
    <row r="32" customFormat="false" ht="9" hidden="false" customHeight="true" outlineLevel="0" collapsed="false">
      <c r="A32" s="75" t="s">
        <v>177</v>
      </c>
      <c r="B32" s="75"/>
      <c r="C32" s="75"/>
      <c r="D32" s="75"/>
      <c r="E32" s="136" t="n">
        <f aca="false">SUM(F32:G32)</f>
        <v>0</v>
      </c>
      <c r="F32" s="136" t="n">
        <v>0</v>
      </c>
      <c r="G32" s="136" t="n">
        <v>0</v>
      </c>
      <c r="H32" s="135"/>
      <c r="I32" s="136" t="n">
        <f aca="false">SUM(J32:K32)</f>
        <v>0</v>
      </c>
      <c r="J32" s="135" t="n">
        <v>0</v>
      </c>
      <c r="K32" s="135" t="n">
        <v>0</v>
      </c>
      <c r="L32" s="135"/>
      <c r="M32" s="135" t="n">
        <v>1</v>
      </c>
      <c r="N32" s="135"/>
      <c r="P32" s="75"/>
    </row>
    <row r="33" customFormat="false" ht="9" hidden="false" customHeight="true" outlineLevel="0" collapsed="false">
      <c r="A33" s="75" t="s">
        <v>178</v>
      </c>
      <c r="B33" s="75"/>
      <c r="C33" s="75"/>
      <c r="D33" s="75"/>
      <c r="E33" s="136" t="n">
        <f aca="false">SUM(F33:G33)</f>
        <v>212</v>
      </c>
      <c r="F33" s="136" t="n">
        <v>9</v>
      </c>
      <c r="G33" s="136" t="n">
        <v>203</v>
      </c>
      <c r="H33" s="135"/>
      <c r="I33" s="136" t="n">
        <f aca="false">SUM(J33:K33)</f>
        <v>49</v>
      </c>
      <c r="J33" s="135" t="n">
        <v>0</v>
      </c>
      <c r="K33" s="135" t="n">
        <v>49</v>
      </c>
      <c r="L33" s="135"/>
      <c r="M33" s="135" t="n">
        <v>21</v>
      </c>
      <c r="N33" s="135"/>
      <c r="P33" s="75"/>
    </row>
    <row r="34" customFormat="false" ht="9" hidden="false" customHeight="true" outlineLevel="0" collapsed="false">
      <c r="A34" s="75" t="s">
        <v>179</v>
      </c>
      <c r="B34" s="75"/>
      <c r="C34" s="75"/>
      <c r="D34" s="75"/>
      <c r="E34" s="136" t="n">
        <f aca="false">SUM(F34:G34)</f>
        <v>347</v>
      </c>
      <c r="F34" s="136" t="n">
        <v>52</v>
      </c>
      <c r="G34" s="136" t="n">
        <v>295</v>
      </c>
      <c r="H34" s="135"/>
      <c r="I34" s="136" t="n">
        <f aca="false">SUM(J34:K34)</f>
        <v>146</v>
      </c>
      <c r="J34" s="135" t="n">
        <v>14</v>
      </c>
      <c r="K34" s="135" t="n">
        <v>132</v>
      </c>
      <c r="L34" s="135"/>
      <c r="M34" s="135" t="n">
        <v>58</v>
      </c>
      <c r="N34" s="135"/>
      <c r="P34" s="75"/>
    </row>
    <row r="35" customFormat="false" ht="9" hidden="false" customHeight="true" outlineLevel="0" collapsed="false">
      <c r="A35" s="75" t="s">
        <v>180</v>
      </c>
      <c r="B35" s="75"/>
      <c r="C35" s="75"/>
      <c r="D35" s="75"/>
      <c r="E35" s="136" t="n">
        <f aca="false">SUM(F35:G35)</f>
        <v>6</v>
      </c>
      <c r="F35" s="136" t="n">
        <v>0</v>
      </c>
      <c r="G35" s="136" t="n">
        <v>6</v>
      </c>
      <c r="H35" s="135"/>
      <c r="I35" s="136" t="n">
        <f aca="false">SUM(J35:K35)</f>
        <v>28</v>
      </c>
      <c r="J35" s="135" t="n">
        <v>2</v>
      </c>
      <c r="K35" s="135" t="n">
        <v>26</v>
      </c>
      <c r="L35" s="135"/>
      <c r="M35" s="135" t="n">
        <v>1</v>
      </c>
      <c r="N35" s="135"/>
      <c r="P35" s="75"/>
    </row>
    <row r="36" customFormat="false" ht="9" hidden="false" customHeight="true" outlineLevel="0" collapsed="false">
      <c r="A36" s="75" t="s">
        <v>181</v>
      </c>
      <c r="B36" s="75"/>
      <c r="C36" s="75"/>
      <c r="D36" s="75"/>
      <c r="E36" s="136" t="n">
        <f aca="false">SUM(F36:G36)</f>
        <v>23</v>
      </c>
      <c r="F36" s="136" t="n">
        <v>4</v>
      </c>
      <c r="G36" s="136" t="n">
        <v>19</v>
      </c>
      <c r="H36" s="135"/>
      <c r="I36" s="136" t="n">
        <f aca="false">SUM(J36:K36)</f>
        <v>7</v>
      </c>
      <c r="J36" s="135" t="n">
        <v>0</v>
      </c>
      <c r="K36" s="135" t="n">
        <v>7</v>
      </c>
      <c r="L36" s="135"/>
      <c r="M36" s="135" t="n">
        <v>2</v>
      </c>
      <c r="N36" s="135"/>
      <c r="P36" s="75"/>
    </row>
    <row r="37" customFormat="false" ht="9" hidden="false" customHeight="true" outlineLevel="0" collapsed="false">
      <c r="A37" s="75" t="s">
        <v>182</v>
      </c>
      <c r="B37" s="75"/>
      <c r="C37" s="75"/>
      <c r="D37" s="75"/>
      <c r="E37" s="136" t="n">
        <f aca="false">SUM(F37:G37)</f>
        <v>51</v>
      </c>
      <c r="F37" s="136" t="n">
        <v>4</v>
      </c>
      <c r="G37" s="136" t="n">
        <v>47</v>
      </c>
      <c r="H37" s="135"/>
      <c r="I37" s="136" t="n">
        <f aca="false">SUM(J37:K37)</f>
        <v>43</v>
      </c>
      <c r="J37" s="135" t="n">
        <v>4</v>
      </c>
      <c r="K37" s="135" t="n">
        <v>39</v>
      </c>
      <c r="L37" s="135"/>
      <c r="M37" s="135" t="n">
        <v>9</v>
      </c>
      <c r="N37" s="135"/>
      <c r="P37" s="75"/>
    </row>
    <row r="38" customFormat="false" ht="9" hidden="false" customHeight="true" outlineLevel="0" collapsed="false">
      <c r="A38" s="75" t="s">
        <v>183</v>
      </c>
      <c r="B38" s="75"/>
      <c r="C38" s="75"/>
      <c r="D38" s="75"/>
      <c r="E38" s="136" t="n">
        <f aca="false">SUM(F38:G38)</f>
        <v>0</v>
      </c>
      <c r="F38" s="136" t="n">
        <v>0</v>
      </c>
      <c r="G38" s="136" t="n">
        <v>0</v>
      </c>
      <c r="H38" s="135"/>
      <c r="I38" s="136" t="n">
        <f aca="false">SUM(J38:K38)</f>
        <v>0</v>
      </c>
      <c r="J38" s="135" t="n">
        <v>0</v>
      </c>
      <c r="K38" s="135" t="n">
        <v>0</v>
      </c>
      <c r="L38" s="135"/>
      <c r="M38" s="135" t="n">
        <v>2</v>
      </c>
      <c r="N38" s="135"/>
      <c r="P38" s="75"/>
    </row>
    <row r="39" customFormat="false" ht="9" hidden="false" customHeight="true" outlineLevel="0" collapsed="false">
      <c r="A39" s="75" t="s">
        <v>184</v>
      </c>
      <c r="B39" s="75"/>
      <c r="C39" s="75"/>
      <c r="D39" s="75"/>
      <c r="E39" s="136" t="n">
        <f aca="false">SUM(F39:G39)</f>
        <v>0</v>
      </c>
      <c r="F39" s="136" t="n">
        <v>0</v>
      </c>
      <c r="G39" s="136" t="n">
        <v>0</v>
      </c>
      <c r="H39" s="135"/>
      <c r="I39" s="136" t="n">
        <f aca="false">SUM(J39:K39)</f>
        <v>0</v>
      </c>
      <c r="J39" s="135" t="n">
        <v>0</v>
      </c>
      <c r="K39" s="135" t="n">
        <v>0</v>
      </c>
      <c r="L39" s="135"/>
      <c r="M39" s="135" t="n">
        <v>1</v>
      </c>
      <c r="N39" s="135"/>
      <c r="P39" s="75"/>
    </row>
    <row r="40" customFormat="false" ht="9" hidden="false" customHeight="true" outlineLevel="0" collapsed="false">
      <c r="A40" s="75" t="s">
        <v>185</v>
      </c>
      <c r="B40" s="75"/>
      <c r="C40" s="75"/>
      <c r="D40" s="75"/>
      <c r="E40" s="136" t="n">
        <f aca="false">SUM(F40:G40)</f>
        <v>73</v>
      </c>
      <c r="F40" s="136" t="n">
        <v>34</v>
      </c>
      <c r="G40" s="136" t="n">
        <v>39</v>
      </c>
      <c r="H40" s="135"/>
      <c r="I40" s="136" t="n">
        <f aca="false">SUM(J40:K40)</f>
        <v>41</v>
      </c>
      <c r="J40" s="135" t="n">
        <v>15</v>
      </c>
      <c r="K40" s="135" t="n">
        <v>26</v>
      </c>
      <c r="L40" s="135"/>
      <c r="M40" s="135" t="n">
        <v>13</v>
      </c>
      <c r="N40" s="135"/>
      <c r="P40" s="75"/>
    </row>
    <row r="41" customFormat="false" ht="9" hidden="false" customHeight="true" outlineLevel="0" collapsed="false">
      <c r="A41" s="75" t="s">
        <v>186</v>
      </c>
      <c r="B41" s="75"/>
      <c r="C41" s="75"/>
      <c r="D41" s="75"/>
      <c r="E41" s="136" t="n">
        <f aca="false">SUM(F41:G41)</f>
        <v>98</v>
      </c>
      <c r="F41" s="136" t="n">
        <v>6</v>
      </c>
      <c r="G41" s="136" t="n">
        <v>92</v>
      </c>
      <c r="H41" s="135"/>
      <c r="I41" s="136" t="n">
        <f aca="false">SUM(J41:K41)</f>
        <v>12</v>
      </c>
      <c r="J41" s="135" t="n">
        <v>1</v>
      </c>
      <c r="K41" s="135" t="n">
        <v>11</v>
      </c>
      <c r="L41" s="135"/>
      <c r="M41" s="135" t="n">
        <v>15</v>
      </c>
      <c r="N41" s="135"/>
      <c r="P41" s="75"/>
    </row>
    <row r="42" customFormat="false" ht="9" hidden="false" customHeight="true" outlineLevel="0" collapsed="false">
      <c r="A42" s="75" t="s">
        <v>187</v>
      </c>
      <c r="B42" s="75"/>
      <c r="C42" s="75"/>
      <c r="D42" s="75"/>
      <c r="E42" s="136" t="n">
        <f aca="false">SUM(F42:G42)</f>
        <v>22</v>
      </c>
      <c r="F42" s="109" t="n">
        <v>3</v>
      </c>
      <c r="G42" s="136" t="n">
        <v>19</v>
      </c>
      <c r="H42" s="135"/>
      <c r="I42" s="136" t="n">
        <f aca="false">SUM(J42:K42)</f>
        <v>0</v>
      </c>
      <c r="J42" s="135" t="n">
        <v>0</v>
      </c>
      <c r="K42" s="135" t="n">
        <v>0</v>
      </c>
      <c r="L42" s="135"/>
      <c r="M42" s="135" t="n">
        <v>3</v>
      </c>
      <c r="N42" s="135"/>
      <c r="P42" s="75"/>
    </row>
    <row r="43" customFormat="false" ht="9" hidden="false" customHeight="true" outlineLevel="0" collapsed="false">
      <c r="A43" s="75" t="s">
        <v>188</v>
      </c>
      <c r="B43" s="75"/>
      <c r="C43" s="75"/>
      <c r="D43" s="75"/>
      <c r="E43" s="136" t="n">
        <f aca="false">SUM(F43:G43)</f>
        <v>10</v>
      </c>
      <c r="F43" s="136" t="n">
        <v>2</v>
      </c>
      <c r="G43" s="136" t="n">
        <v>8</v>
      </c>
      <c r="H43" s="135"/>
      <c r="I43" s="136" t="n">
        <f aca="false">SUM(J43:K43)</f>
        <v>0</v>
      </c>
      <c r="J43" s="135" t="n">
        <v>0</v>
      </c>
      <c r="K43" s="135" t="n">
        <v>0</v>
      </c>
      <c r="L43" s="135"/>
      <c r="M43" s="135" t="n">
        <v>21</v>
      </c>
      <c r="N43" s="135"/>
      <c r="P43" s="75"/>
    </row>
    <row r="44" customFormat="false" ht="9" hidden="false" customHeight="true" outlineLevel="0" collapsed="false">
      <c r="A44" s="75" t="s">
        <v>189</v>
      </c>
      <c r="B44" s="75"/>
      <c r="C44" s="75"/>
      <c r="D44" s="75"/>
      <c r="E44" s="136" t="n">
        <f aca="false">SUM(F44:G44)</f>
        <v>17</v>
      </c>
      <c r="F44" s="136" t="n">
        <v>3</v>
      </c>
      <c r="G44" s="136" t="n">
        <v>14</v>
      </c>
      <c r="H44" s="135"/>
      <c r="I44" s="136" t="n">
        <f aca="false">SUM(J44:K44)</f>
        <v>0</v>
      </c>
      <c r="J44" s="135" t="n">
        <v>0</v>
      </c>
      <c r="K44" s="135" t="n">
        <v>0</v>
      </c>
      <c r="L44" s="135"/>
      <c r="M44" s="135" t="n">
        <v>11</v>
      </c>
      <c r="N44" s="135"/>
      <c r="P44" s="75"/>
    </row>
    <row r="45" customFormat="false" ht="9" hidden="false" customHeight="true" outlineLevel="0" collapsed="false">
      <c r="A45" s="75" t="s">
        <v>190</v>
      </c>
      <c r="B45" s="75"/>
      <c r="C45" s="75"/>
      <c r="D45" s="75"/>
      <c r="E45" s="136" t="n">
        <f aca="false">SUM(F45:G45)</f>
        <v>8</v>
      </c>
      <c r="F45" s="136" t="n">
        <v>1</v>
      </c>
      <c r="G45" s="136" t="n">
        <v>7</v>
      </c>
      <c r="H45" s="135"/>
      <c r="I45" s="136" t="n">
        <f aca="false">SUM(J45:K45)</f>
        <v>2</v>
      </c>
      <c r="J45" s="135" t="n">
        <v>1</v>
      </c>
      <c r="K45" s="135" t="n">
        <v>1</v>
      </c>
      <c r="L45" s="135"/>
      <c r="M45" s="135" t="n">
        <v>1</v>
      </c>
      <c r="N45" s="135"/>
      <c r="P45" s="75"/>
    </row>
    <row r="46" customFormat="false" ht="9" hidden="false" customHeight="true" outlineLevel="0" collapsed="false">
      <c r="A46" s="75" t="s">
        <v>191</v>
      </c>
      <c r="B46" s="75"/>
      <c r="C46" s="75"/>
      <c r="D46" s="75"/>
      <c r="E46" s="136" t="n">
        <f aca="false">SUM(F46:G46)</f>
        <v>22</v>
      </c>
      <c r="F46" s="136" t="n">
        <v>14</v>
      </c>
      <c r="G46" s="136" t="n">
        <v>8</v>
      </c>
      <c r="H46" s="135"/>
      <c r="I46" s="136" t="n">
        <f aca="false">SUM(J46:K46)</f>
        <v>1</v>
      </c>
      <c r="J46" s="135" t="n">
        <v>0</v>
      </c>
      <c r="K46" s="135" t="n">
        <v>1</v>
      </c>
      <c r="L46" s="135"/>
      <c r="M46" s="135" t="n">
        <v>5</v>
      </c>
      <c r="N46" s="135"/>
      <c r="P46" s="75"/>
    </row>
    <row r="47" customFormat="false" ht="9" hidden="false" customHeight="true" outlineLevel="0" collapsed="false">
      <c r="A47" s="75" t="s">
        <v>192</v>
      </c>
      <c r="B47" s="75"/>
      <c r="C47" s="75"/>
      <c r="D47" s="75"/>
      <c r="E47" s="136" t="n">
        <f aca="false">SUM(F47:G47)</f>
        <v>67</v>
      </c>
      <c r="F47" s="136" t="n">
        <v>4</v>
      </c>
      <c r="G47" s="136" t="n">
        <v>63</v>
      </c>
      <c r="H47" s="135"/>
      <c r="I47" s="136" t="n">
        <f aca="false">SUM(J47:K47)</f>
        <v>0</v>
      </c>
      <c r="J47" s="135" t="n">
        <v>0</v>
      </c>
      <c r="K47" s="135" t="n">
        <v>0</v>
      </c>
      <c r="L47" s="135"/>
      <c r="M47" s="135" t="n">
        <v>6</v>
      </c>
      <c r="N47" s="135"/>
      <c r="P47" s="75"/>
    </row>
    <row r="48" customFormat="false" ht="9" hidden="false" customHeight="true" outlineLevel="0" collapsed="false">
      <c r="A48" s="75" t="s">
        <v>193</v>
      </c>
      <c r="B48" s="75"/>
      <c r="C48" s="75"/>
      <c r="D48" s="75"/>
      <c r="E48" s="136" t="n">
        <f aca="false">SUM(F48:G48)</f>
        <v>23</v>
      </c>
      <c r="F48" s="136" t="n">
        <v>5</v>
      </c>
      <c r="G48" s="136" t="n">
        <v>18</v>
      </c>
      <c r="H48" s="135"/>
      <c r="I48" s="136" t="n">
        <f aca="false">SUM(J48:K48)</f>
        <v>0</v>
      </c>
      <c r="J48" s="135" t="n">
        <v>0</v>
      </c>
      <c r="K48" s="135" t="n">
        <v>0</v>
      </c>
      <c r="L48" s="135"/>
      <c r="M48" s="135" t="n">
        <v>3</v>
      </c>
      <c r="N48" s="135"/>
      <c r="P48" s="75"/>
    </row>
    <row r="49" customFormat="false" ht="9" hidden="false" customHeight="true" outlineLevel="0" collapsed="false">
      <c r="A49" s="75" t="s">
        <v>194</v>
      </c>
      <c r="B49" s="75"/>
      <c r="C49" s="75"/>
      <c r="D49" s="75"/>
      <c r="E49" s="136" t="n">
        <f aca="false">SUM(F49:G49)</f>
        <v>6</v>
      </c>
      <c r="F49" s="136" t="n">
        <v>0</v>
      </c>
      <c r="G49" s="136" t="n">
        <v>6</v>
      </c>
      <c r="H49" s="135"/>
      <c r="I49" s="136" t="n">
        <f aca="false">SUM(J49:K49)</f>
        <v>1</v>
      </c>
      <c r="J49" s="135" t="n">
        <v>0</v>
      </c>
      <c r="K49" s="135" t="n">
        <v>1</v>
      </c>
      <c r="L49" s="135"/>
      <c r="M49" s="135" t="n">
        <v>1</v>
      </c>
      <c r="N49" s="135"/>
      <c r="P49" s="75"/>
    </row>
    <row r="50" customFormat="false" ht="9" hidden="false" customHeight="true" outlineLevel="0" collapsed="false">
      <c r="A50" s="75" t="s">
        <v>195</v>
      </c>
      <c r="B50" s="75"/>
      <c r="C50" s="75"/>
      <c r="D50" s="75"/>
      <c r="E50" s="136" t="n">
        <f aca="false">SUM(F50:G50)</f>
        <v>197</v>
      </c>
      <c r="F50" s="136" t="n">
        <v>2</v>
      </c>
      <c r="G50" s="136" t="n">
        <v>195</v>
      </c>
      <c r="H50" s="135"/>
      <c r="I50" s="136" t="n">
        <f aca="false">SUM(J50:K50)</f>
        <v>39</v>
      </c>
      <c r="J50" s="135" t="n">
        <v>1</v>
      </c>
      <c r="K50" s="135" t="n">
        <v>38</v>
      </c>
      <c r="L50" s="135"/>
      <c r="M50" s="135" t="n">
        <v>19</v>
      </c>
      <c r="N50" s="135"/>
      <c r="P50" s="75"/>
    </row>
    <row r="51" customFormat="false" ht="9" hidden="false" customHeight="true" outlineLevel="0" collapsed="false">
      <c r="A51" s="75" t="s">
        <v>196</v>
      </c>
      <c r="B51" s="75"/>
      <c r="C51" s="75"/>
      <c r="D51" s="75"/>
      <c r="E51" s="136" t="n">
        <f aca="false">SUM(F51:G51)</f>
        <v>90</v>
      </c>
      <c r="F51" s="136" t="n">
        <v>10</v>
      </c>
      <c r="G51" s="136" t="n">
        <v>80</v>
      </c>
      <c r="H51" s="135"/>
      <c r="I51" s="136" t="n">
        <f aca="false">SUM(J51:K51)</f>
        <v>13</v>
      </c>
      <c r="J51" s="135" t="n">
        <v>0</v>
      </c>
      <c r="K51" s="135" t="n">
        <v>13</v>
      </c>
      <c r="L51" s="135"/>
      <c r="M51" s="135" t="n">
        <v>15</v>
      </c>
      <c r="N51" s="135"/>
      <c r="P51" s="75"/>
    </row>
    <row r="52" customFormat="false" ht="9" hidden="false" customHeight="true" outlineLevel="0" collapsed="false">
      <c r="A52" s="75" t="s">
        <v>197</v>
      </c>
      <c r="B52" s="75"/>
      <c r="C52" s="75"/>
      <c r="D52" s="75"/>
      <c r="E52" s="136" t="n">
        <f aca="false">SUM(F52:G52)</f>
        <v>127</v>
      </c>
      <c r="F52" s="136" t="n">
        <v>3</v>
      </c>
      <c r="G52" s="136" t="n">
        <v>124</v>
      </c>
      <c r="H52" s="135"/>
      <c r="I52" s="136" t="n">
        <f aca="false">SUM(J52:K52)</f>
        <v>61</v>
      </c>
      <c r="J52" s="135" t="n">
        <v>4</v>
      </c>
      <c r="K52" s="135" t="n">
        <v>57</v>
      </c>
      <c r="L52" s="135"/>
      <c r="M52" s="135" t="n">
        <v>24</v>
      </c>
      <c r="N52" s="135"/>
      <c r="P52" s="75"/>
    </row>
    <row r="53" customFormat="false" ht="9" hidden="false" customHeight="true" outlineLevel="0" collapsed="false">
      <c r="A53" s="75" t="s">
        <v>199</v>
      </c>
      <c r="B53" s="75"/>
      <c r="C53" s="75"/>
      <c r="D53" s="75"/>
      <c r="E53" s="136" t="n">
        <f aca="false">SUM(F53:G53)</f>
        <v>1</v>
      </c>
      <c r="F53" s="136" t="n">
        <v>0</v>
      </c>
      <c r="G53" s="136" t="n">
        <v>1</v>
      </c>
      <c r="H53" s="135"/>
      <c r="I53" s="136" t="n">
        <f aca="false">SUM(J53:K53)</f>
        <v>1</v>
      </c>
      <c r="J53" s="135" t="n">
        <v>0</v>
      </c>
      <c r="K53" s="135" t="n">
        <v>1</v>
      </c>
      <c r="L53" s="135"/>
      <c r="M53" s="135" t="n">
        <v>1</v>
      </c>
      <c r="N53" s="135"/>
      <c r="P53" s="75"/>
    </row>
    <row r="54" customFormat="false" ht="9" hidden="false" customHeight="true" outlineLevel="0" collapsed="false">
      <c r="A54" s="75" t="s">
        <v>200</v>
      </c>
      <c r="B54" s="75"/>
      <c r="C54" s="75"/>
      <c r="D54" s="75"/>
      <c r="E54" s="136" t="n">
        <f aca="false">SUM(F54:G54)</f>
        <v>47</v>
      </c>
      <c r="F54" s="136" t="n">
        <v>11</v>
      </c>
      <c r="G54" s="136" t="n">
        <v>36</v>
      </c>
      <c r="H54" s="135"/>
      <c r="I54" s="136" t="n">
        <f aca="false">SUM(J54:K54)</f>
        <v>7</v>
      </c>
      <c r="J54" s="135" t="n">
        <v>1</v>
      </c>
      <c r="K54" s="135" t="n">
        <v>6</v>
      </c>
      <c r="L54" s="135"/>
      <c r="M54" s="135" t="n">
        <v>9</v>
      </c>
      <c r="N54" s="135"/>
      <c r="P54" s="75"/>
    </row>
    <row r="55" customFormat="false" ht="9" hidden="false" customHeight="true" outlineLevel="0" collapsed="false">
      <c r="A55" s="75" t="s">
        <v>201</v>
      </c>
      <c r="B55" s="75"/>
      <c r="C55" s="75"/>
      <c r="D55" s="75"/>
      <c r="E55" s="136" t="n">
        <f aca="false">SUM(F55:G55)</f>
        <v>51</v>
      </c>
      <c r="F55" s="136" t="n">
        <v>0</v>
      </c>
      <c r="G55" s="136" t="n">
        <v>51</v>
      </c>
      <c r="H55" s="135"/>
      <c r="I55" s="136" t="n">
        <f aca="false">SUM(J55:K55)</f>
        <v>2</v>
      </c>
      <c r="J55" s="135" t="n">
        <v>0</v>
      </c>
      <c r="K55" s="135" t="n">
        <v>2</v>
      </c>
      <c r="L55" s="135"/>
      <c r="M55" s="135" t="n">
        <v>5</v>
      </c>
      <c r="N55" s="135"/>
      <c r="P55" s="75"/>
    </row>
    <row r="56" customFormat="false" ht="9" hidden="false" customHeight="true" outlineLevel="0" collapsed="false">
      <c r="A56" s="75" t="s">
        <v>202</v>
      </c>
      <c r="B56" s="75"/>
      <c r="C56" s="75"/>
      <c r="D56" s="75"/>
      <c r="E56" s="136" t="n">
        <f aca="false">SUM(F56:G56)</f>
        <v>84</v>
      </c>
      <c r="F56" s="136" t="n">
        <v>27</v>
      </c>
      <c r="G56" s="136" t="n">
        <v>57</v>
      </c>
      <c r="H56" s="135"/>
      <c r="I56" s="136" t="n">
        <f aca="false">SUM(J56:K56)</f>
        <v>12</v>
      </c>
      <c r="J56" s="135" t="n">
        <v>4</v>
      </c>
      <c r="K56" s="135" t="n">
        <v>8</v>
      </c>
      <c r="L56" s="135"/>
      <c r="M56" s="135" t="n">
        <v>20</v>
      </c>
      <c r="N56" s="135"/>
      <c r="P56" s="75"/>
    </row>
    <row r="57" customFormat="false" ht="9" hidden="false" customHeight="true" outlineLevel="0" collapsed="false">
      <c r="A57" s="75" t="s">
        <v>203</v>
      </c>
      <c r="B57" s="75"/>
      <c r="C57" s="75"/>
      <c r="D57" s="75"/>
      <c r="E57" s="136" t="n">
        <f aca="false">SUM(F57:G57)</f>
        <v>10</v>
      </c>
      <c r="F57" s="136" t="n">
        <v>3</v>
      </c>
      <c r="G57" s="136" t="n">
        <v>7</v>
      </c>
      <c r="H57" s="135"/>
      <c r="I57" s="136" t="n">
        <f aca="false">SUM(J57:K57)</f>
        <v>12</v>
      </c>
      <c r="J57" s="135" t="n">
        <v>2</v>
      </c>
      <c r="K57" s="135" t="n">
        <v>10</v>
      </c>
      <c r="L57" s="135"/>
      <c r="M57" s="135" t="n">
        <v>6</v>
      </c>
      <c r="N57" s="135"/>
      <c r="P57" s="75"/>
    </row>
    <row r="58" customFormat="false" ht="9" hidden="false" customHeight="true" outlineLevel="0" collapsed="false">
      <c r="A58" s="75" t="s">
        <v>204</v>
      </c>
      <c r="B58" s="75"/>
      <c r="C58" s="75"/>
      <c r="D58" s="75"/>
      <c r="E58" s="136" t="n">
        <f aca="false">SUM(F58:G58)</f>
        <v>636</v>
      </c>
      <c r="F58" s="136" t="n">
        <v>67</v>
      </c>
      <c r="G58" s="136" t="n">
        <v>569</v>
      </c>
      <c r="H58" s="135"/>
      <c r="I58" s="136" t="n">
        <f aca="false">SUM(J58:K58)</f>
        <v>278</v>
      </c>
      <c r="J58" s="135" t="n">
        <v>69</v>
      </c>
      <c r="K58" s="135" t="n">
        <v>209</v>
      </c>
      <c r="L58" s="135"/>
      <c r="M58" s="135" t="n">
        <v>104</v>
      </c>
      <c r="N58" s="135"/>
      <c r="P58" s="75"/>
    </row>
    <row r="59" customFormat="false" ht="9" hidden="false" customHeight="true" outlineLevel="0" collapsed="false">
      <c r="A59" s="75" t="s">
        <v>205</v>
      </c>
      <c r="B59" s="75"/>
      <c r="C59" s="75"/>
      <c r="D59" s="75"/>
      <c r="E59" s="136" t="n">
        <f aca="false">SUM(F59:G59)</f>
        <v>43</v>
      </c>
      <c r="F59" s="136" t="n">
        <v>10</v>
      </c>
      <c r="G59" s="136" t="n">
        <v>33</v>
      </c>
      <c r="H59" s="135"/>
      <c r="I59" s="136" t="n">
        <f aca="false">SUM(J59:K59)</f>
        <v>6</v>
      </c>
      <c r="J59" s="135" t="n">
        <v>1</v>
      </c>
      <c r="K59" s="135" t="n">
        <v>5</v>
      </c>
      <c r="L59" s="135"/>
      <c r="M59" s="135" t="n">
        <v>12</v>
      </c>
      <c r="N59" s="135"/>
      <c r="P59" s="75"/>
    </row>
    <row r="60" customFormat="false" ht="9" hidden="false" customHeight="true" outlineLevel="0" collapsed="false">
      <c r="A60" s="75" t="s">
        <v>206</v>
      </c>
      <c r="B60" s="75"/>
      <c r="C60" s="75"/>
      <c r="D60" s="75"/>
      <c r="E60" s="136" t="n">
        <f aca="false">SUM(F60:G60)</f>
        <v>114</v>
      </c>
      <c r="F60" s="136" t="n">
        <v>14</v>
      </c>
      <c r="G60" s="136" t="n">
        <v>100</v>
      </c>
      <c r="H60" s="135"/>
      <c r="I60" s="136" t="n">
        <f aca="false">SUM(J60:K60)</f>
        <v>5</v>
      </c>
      <c r="J60" s="135" t="n">
        <v>1</v>
      </c>
      <c r="K60" s="135" t="n">
        <v>4</v>
      </c>
      <c r="L60" s="135"/>
      <c r="M60" s="135" t="n">
        <v>31</v>
      </c>
      <c r="N60" s="135"/>
      <c r="P60" s="75"/>
    </row>
    <row r="61" customFormat="false" ht="9" hidden="false" customHeight="true" outlineLevel="0" collapsed="false">
      <c r="A61" s="75" t="s">
        <v>207</v>
      </c>
      <c r="B61" s="75"/>
      <c r="C61" s="75"/>
      <c r="D61" s="75"/>
      <c r="E61" s="136" t="n">
        <f aca="false">SUM(F61:G61)</f>
        <v>44</v>
      </c>
      <c r="F61" s="136" t="n">
        <v>6</v>
      </c>
      <c r="G61" s="136" t="n">
        <v>38</v>
      </c>
      <c r="H61" s="135"/>
      <c r="I61" s="136" t="n">
        <f aca="false">SUM(J61:K61)</f>
        <v>8</v>
      </c>
      <c r="J61" s="135" t="n">
        <v>1</v>
      </c>
      <c r="K61" s="135" t="n">
        <v>7</v>
      </c>
      <c r="L61" s="135"/>
      <c r="M61" s="135" t="n">
        <v>5</v>
      </c>
      <c r="N61" s="135"/>
      <c r="P61" s="75"/>
    </row>
    <row r="62" customFormat="false" ht="9" hidden="false" customHeight="true" outlineLevel="0" collapsed="false">
      <c r="A62" s="75" t="s">
        <v>208</v>
      </c>
      <c r="B62" s="75"/>
      <c r="C62" s="75"/>
      <c r="D62" s="75"/>
      <c r="E62" s="136" t="n">
        <f aca="false">SUM(F62:G62)</f>
        <v>236</v>
      </c>
      <c r="F62" s="136" t="n">
        <v>38</v>
      </c>
      <c r="G62" s="136" t="n">
        <v>198</v>
      </c>
      <c r="H62" s="135"/>
      <c r="I62" s="136" t="n">
        <f aca="false">SUM(J62:K62)</f>
        <v>28</v>
      </c>
      <c r="J62" s="135" t="n">
        <v>10</v>
      </c>
      <c r="K62" s="135" t="n">
        <v>18</v>
      </c>
      <c r="L62" s="135"/>
      <c r="M62" s="135" t="n">
        <v>37</v>
      </c>
      <c r="N62" s="135"/>
      <c r="P62" s="75"/>
    </row>
    <row r="63" customFormat="false" ht="9" hidden="false" customHeight="true" outlineLevel="0" collapsed="false">
      <c r="A63" s="75" t="s">
        <v>209</v>
      </c>
      <c r="B63" s="75"/>
      <c r="C63" s="75"/>
      <c r="D63" s="75"/>
      <c r="E63" s="136" t="n">
        <f aca="false">SUM(F63:G63)</f>
        <v>0</v>
      </c>
      <c r="F63" s="136" t="n">
        <v>0</v>
      </c>
      <c r="G63" s="136" t="n">
        <v>0</v>
      </c>
      <c r="H63" s="135"/>
      <c r="I63" s="136" t="n">
        <f aca="false">SUM(J63:K63)</f>
        <v>0</v>
      </c>
      <c r="J63" s="135" t="n">
        <v>0</v>
      </c>
      <c r="K63" s="135" t="n">
        <v>0</v>
      </c>
      <c r="L63" s="135"/>
      <c r="M63" s="135" t="n">
        <v>3</v>
      </c>
      <c r="N63" s="135"/>
      <c r="P63" s="75"/>
    </row>
    <row r="64" customFormat="false" ht="9" hidden="false" customHeight="true" outlineLevel="0" collapsed="false">
      <c r="A64" s="75" t="s">
        <v>210</v>
      </c>
      <c r="B64" s="75"/>
      <c r="C64" s="75"/>
      <c r="D64" s="75"/>
      <c r="E64" s="136" t="n">
        <f aca="false">SUM(F64:G64)</f>
        <v>148</v>
      </c>
      <c r="F64" s="136" t="n">
        <v>18</v>
      </c>
      <c r="G64" s="136" t="n">
        <v>130</v>
      </c>
      <c r="H64" s="135"/>
      <c r="I64" s="136" t="n">
        <f aca="false">SUM(J64:K64)</f>
        <v>27</v>
      </c>
      <c r="J64" s="135" t="n">
        <v>0</v>
      </c>
      <c r="K64" s="135" t="n">
        <v>27</v>
      </c>
      <c r="L64" s="135"/>
      <c r="M64" s="135" t="n">
        <v>15</v>
      </c>
      <c r="N64" s="135"/>
      <c r="P64" s="75"/>
    </row>
    <row r="65" customFormat="false" ht="9" hidden="false" customHeight="true" outlineLevel="0" collapsed="false">
      <c r="A65" s="75" t="s">
        <v>211</v>
      </c>
      <c r="B65" s="75"/>
      <c r="C65" s="75"/>
      <c r="D65" s="75"/>
      <c r="E65" s="136" t="n">
        <f aca="false">SUM(F65:G65)</f>
        <v>12</v>
      </c>
      <c r="F65" s="136" t="n">
        <v>4</v>
      </c>
      <c r="G65" s="136" t="n">
        <v>8</v>
      </c>
      <c r="H65" s="135"/>
      <c r="I65" s="136" t="n">
        <f aca="false">SUM(J65:K65)</f>
        <v>157</v>
      </c>
      <c r="J65" s="135" t="n">
        <v>7</v>
      </c>
      <c r="K65" s="135" t="n">
        <v>150</v>
      </c>
      <c r="L65" s="135"/>
      <c r="M65" s="135" t="n">
        <v>2</v>
      </c>
      <c r="N65" s="135"/>
      <c r="P65" s="75"/>
    </row>
    <row r="66" customFormat="false" ht="9" hidden="false" customHeight="true" outlineLevel="0" collapsed="false">
      <c r="A66" s="75" t="s">
        <v>212</v>
      </c>
      <c r="B66" s="75"/>
      <c r="C66" s="75"/>
      <c r="D66" s="75"/>
      <c r="E66" s="136" t="n">
        <f aca="false">SUM(F66:G66)</f>
        <v>267</v>
      </c>
      <c r="F66" s="136" t="n">
        <v>40</v>
      </c>
      <c r="G66" s="136" t="n">
        <v>227</v>
      </c>
      <c r="H66" s="135"/>
      <c r="I66" s="136" t="n">
        <f aca="false">SUM(J66:K66)</f>
        <v>24</v>
      </c>
      <c r="J66" s="135" t="n">
        <v>0</v>
      </c>
      <c r="K66" s="135" t="n">
        <v>24</v>
      </c>
      <c r="L66" s="135"/>
      <c r="M66" s="135" t="n">
        <v>43</v>
      </c>
      <c r="N66" s="135"/>
      <c r="P66" s="75"/>
    </row>
    <row r="67" customFormat="false" ht="9" hidden="false" customHeight="true" outlineLevel="0" collapsed="false">
      <c r="A67" s="75" t="s">
        <v>213</v>
      </c>
      <c r="B67" s="75"/>
      <c r="C67" s="75"/>
      <c r="D67" s="75"/>
      <c r="E67" s="136" t="n">
        <f aca="false">SUM(F67:G67)</f>
        <v>26</v>
      </c>
      <c r="F67" s="136" t="n">
        <v>4</v>
      </c>
      <c r="G67" s="136" t="n">
        <v>22</v>
      </c>
      <c r="H67" s="135"/>
      <c r="I67" s="136" t="n">
        <f aca="false">SUM(J67:K67)</f>
        <v>1</v>
      </c>
      <c r="J67" s="135" t="n">
        <v>1</v>
      </c>
      <c r="K67" s="135" t="n">
        <v>0</v>
      </c>
      <c r="L67" s="135"/>
      <c r="M67" s="135" t="n">
        <v>6</v>
      </c>
      <c r="N67" s="135"/>
      <c r="P67" s="75"/>
    </row>
    <row r="68" customFormat="false" ht="9" hidden="false" customHeight="true" outlineLevel="0" collapsed="false">
      <c r="A68" s="75" t="s">
        <v>214</v>
      </c>
      <c r="B68" s="75"/>
      <c r="C68" s="75"/>
      <c r="D68" s="75"/>
      <c r="E68" s="136" t="n">
        <f aca="false">SUM(F68:G68)</f>
        <v>149</v>
      </c>
      <c r="F68" s="136" t="n">
        <v>51</v>
      </c>
      <c r="G68" s="136" t="n">
        <v>98</v>
      </c>
      <c r="H68" s="135"/>
      <c r="I68" s="136" t="n">
        <f aca="false">SUM(J68:K68)</f>
        <v>37</v>
      </c>
      <c r="J68" s="135" t="n">
        <v>9</v>
      </c>
      <c r="K68" s="135" t="n">
        <v>28</v>
      </c>
      <c r="L68" s="135"/>
      <c r="M68" s="135" t="n">
        <v>36</v>
      </c>
      <c r="N68" s="135"/>
      <c r="P68" s="75"/>
    </row>
    <row r="69" customFormat="false" ht="9" hidden="false" customHeight="true" outlineLevel="0" collapsed="false">
      <c r="A69" s="75" t="s">
        <v>215</v>
      </c>
      <c r="B69" s="75"/>
      <c r="C69" s="75"/>
      <c r="D69" s="75"/>
      <c r="E69" s="136" t="n">
        <f aca="false">SUM(F69:G69)</f>
        <v>97</v>
      </c>
      <c r="F69" s="136" t="n">
        <v>19</v>
      </c>
      <c r="G69" s="136" t="n">
        <v>78</v>
      </c>
      <c r="H69" s="135"/>
      <c r="I69" s="136" t="n">
        <f aca="false">SUM(J69:K69)</f>
        <v>16</v>
      </c>
      <c r="J69" s="135" t="n">
        <v>5</v>
      </c>
      <c r="K69" s="135" t="n">
        <v>11</v>
      </c>
      <c r="L69" s="135"/>
      <c r="M69" s="135" t="n">
        <v>20</v>
      </c>
      <c r="N69" s="135"/>
      <c r="P69" s="75"/>
    </row>
    <row r="70" customFormat="false" ht="9" hidden="false" customHeight="true" outlineLevel="0" collapsed="false">
      <c r="A70" s="75" t="s">
        <v>216</v>
      </c>
      <c r="B70" s="75"/>
      <c r="C70" s="75"/>
      <c r="D70" s="75"/>
      <c r="E70" s="136" t="n">
        <f aca="false">SUM(F70:G70)</f>
        <v>56</v>
      </c>
      <c r="F70" s="136" t="n">
        <v>15</v>
      </c>
      <c r="G70" s="136" t="n">
        <v>41</v>
      </c>
      <c r="H70" s="135"/>
      <c r="I70" s="136" t="n">
        <f aca="false">SUM(J70:K70)</f>
        <v>45</v>
      </c>
      <c r="J70" s="135" t="n">
        <v>11</v>
      </c>
      <c r="K70" s="135" t="n">
        <v>34</v>
      </c>
      <c r="L70" s="135"/>
      <c r="M70" s="135" t="n">
        <v>6</v>
      </c>
      <c r="N70" s="135"/>
      <c r="P70" s="75"/>
    </row>
    <row r="71" customFormat="false" ht="9" hidden="false" customHeight="true" outlineLevel="0" collapsed="false">
      <c r="A71" s="75" t="s">
        <v>217</v>
      </c>
      <c r="B71" s="75"/>
      <c r="C71" s="75"/>
      <c r="D71" s="75"/>
      <c r="E71" s="136" t="n">
        <f aca="false">SUM(F71:G71)</f>
        <v>17</v>
      </c>
      <c r="F71" s="136" t="n">
        <v>1</v>
      </c>
      <c r="G71" s="136" t="n">
        <v>16</v>
      </c>
      <c r="H71" s="135"/>
      <c r="I71" s="136" t="n">
        <f aca="false">SUM(J71:K71)</f>
        <v>13</v>
      </c>
      <c r="J71" s="135" t="n">
        <v>1</v>
      </c>
      <c r="K71" s="135" t="n">
        <v>12</v>
      </c>
      <c r="L71" s="135"/>
      <c r="M71" s="135" t="n">
        <v>2</v>
      </c>
      <c r="N71" s="135"/>
      <c r="P71" s="75"/>
    </row>
    <row r="72" customFormat="false" ht="9" hidden="false" customHeight="true" outlineLevel="0" collapsed="false">
      <c r="A72" s="75" t="s">
        <v>218</v>
      </c>
      <c r="B72" s="75"/>
      <c r="C72" s="75"/>
      <c r="D72" s="75"/>
      <c r="E72" s="136" t="n">
        <f aca="false">SUM(F72:G72)</f>
        <v>271</v>
      </c>
      <c r="F72" s="136" t="n">
        <v>3</v>
      </c>
      <c r="G72" s="136" t="n">
        <v>268</v>
      </c>
      <c r="H72" s="135"/>
      <c r="I72" s="136" t="n">
        <f aca="false">SUM(J72:K72)</f>
        <v>134</v>
      </c>
      <c r="J72" s="135" t="n">
        <v>16</v>
      </c>
      <c r="K72" s="135" t="n">
        <v>118</v>
      </c>
      <c r="L72" s="135"/>
      <c r="M72" s="135" t="n">
        <v>31</v>
      </c>
      <c r="N72" s="135"/>
      <c r="P72" s="75"/>
    </row>
    <row r="73" customFormat="false" ht="9" hidden="false" customHeight="false" outlineLevel="0" collapsed="false">
      <c r="A73" s="75" t="s">
        <v>219</v>
      </c>
      <c r="B73" s="75"/>
      <c r="C73" s="75"/>
      <c r="D73" s="75"/>
      <c r="E73" s="136" t="n">
        <f aca="false">SUM(F73:G73)</f>
        <v>17</v>
      </c>
      <c r="F73" s="136" t="n">
        <v>1</v>
      </c>
      <c r="G73" s="136" t="n">
        <v>16</v>
      </c>
      <c r="H73" s="135"/>
      <c r="I73" s="136" t="n">
        <f aca="false">SUM(J73:K73)</f>
        <v>12</v>
      </c>
      <c r="J73" s="135" t="n">
        <v>0</v>
      </c>
      <c r="K73" s="135" t="n">
        <v>12</v>
      </c>
      <c r="L73" s="135"/>
      <c r="M73" s="135" t="n">
        <v>6</v>
      </c>
      <c r="N73" s="135"/>
      <c r="P73" s="75"/>
    </row>
    <row r="74" customFormat="false" ht="9" hidden="false" customHeight="true" outlineLevel="0" collapsed="false">
      <c r="A74" s="75" t="s">
        <v>220</v>
      </c>
      <c r="B74" s="75"/>
      <c r="C74" s="75"/>
      <c r="D74" s="75"/>
      <c r="E74" s="136" t="n">
        <f aca="false">SUM(F74:G74)</f>
        <v>17</v>
      </c>
      <c r="F74" s="109" t="n">
        <v>7</v>
      </c>
      <c r="G74" s="136" t="n">
        <v>10</v>
      </c>
      <c r="H74" s="135"/>
      <c r="I74" s="136" t="n">
        <f aca="false">SUM(J74:K74)</f>
        <v>1</v>
      </c>
      <c r="J74" s="135" t="n">
        <v>0</v>
      </c>
      <c r="K74" s="135" t="n">
        <v>1</v>
      </c>
      <c r="L74" s="135"/>
      <c r="M74" s="135" t="n">
        <v>4</v>
      </c>
      <c r="N74" s="135"/>
      <c r="P74" s="75"/>
    </row>
    <row r="75" customFormat="false" ht="9" hidden="false" customHeight="true" outlineLevel="0" collapsed="false">
      <c r="A75" s="75" t="s">
        <v>221</v>
      </c>
      <c r="B75" s="75"/>
      <c r="C75" s="75"/>
      <c r="D75" s="75"/>
      <c r="E75" s="136" t="n">
        <f aca="false">SUM(F75:G75)</f>
        <v>247</v>
      </c>
      <c r="F75" s="109" t="n">
        <v>34</v>
      </c>
      <c r="G75" s="136" t="n">
        <v>213</v>
      </c>
      <c r="H75" s="135"/>
      <c r="I75" s="136" t="n">
        <f aca="false">SUM(J75:K75)</f>
        <v>59</v>
      </c>
      <c r="J75" s="135" t="n">
        <v>14</v>
      </c>
      <c r="K75" s="135" t="n">
        <v>45</v>
      </c>
      <c r="L75" s="135"/>
      <c r="M75" s="135" t="n">
        <v>44</v>
      </c>
      <c r="N75" s="135"/>
      <c r="P75" s="75"/>
    </row>
    <row r="76" customFormat="false" ht="9" hidden="false" customHeight="true" outlineLevel="0" collapsed="false">
      <c r="A76" s="75" t="s">
        <v>222</v>
      </c>
      <c r="B76" s="75"/>
      <c r="C76" s="75"/>
      <c r="D76" s="75"/>
      <c r="E76" s="136" t="n">
        <f aca="false">SUM(F76:G76)</f>
        <v>12</v>
      </c>
      <c r="F76" s="109" t="n">
        <v>4</v>
      </c>
      <c r="G76" s="136" t="n">
        <v>8</v>
      </c>
      <c r="H76" s="135"/>
      <c r="I76" s="136" t="n">
        <f aca="false">SUM(J76:K76)</f>
        <v>18</v>
      </c>
      <c r="J76" s="135" t="n">
        <v>1</v>
      </c>
      <c r="K76" s="135" t="n">
        <v>17</v>
      </c>
      <c r="L76" s="135"/>
      <c r="M76" s="135" t="n">
        <v>12</v>
      </c>
      <c r="N76" s="135"/>
      <c r="P76" s="75"/>
    </row>
    <row r="77" customFormat="false" ht="9" hidden="false" customHeight="true" outlineLevel="0" collapsed="false">
      <c r="A77" s="75" t="s">
        <v>223</v>
      </c>
      <c r="B77" s="75"/>
      <c r="C77" s="75"/>
      <c r="D77" s="75"/>
      <c r="E77" s="136" t="n">
        <f aca="false">SUM(F77:G77)</f>
        <v>23</v>
      </c>
      <c r="F77" s="136" t="n">
        <v>7</v>
      </c>
      <c r="G77" s="136" t="n">
        <v>16</v>
      </c>
      <c r="H77" s="135"/>
      <c r="I77" s="136" t="n">
        <f aca="false">SUM(J77:K77)</f>
        <v>7</v>
      </c>
      <c r="J77" s="135" t="n">
        <v>1</v>
      </c>
      <c r="K77" s="135" t="n">
        <v>6</v>
      </c>
      <c r="L77" s="135"/>
      <c r="M77" s="135" t="n">
        <v>21</v>
      </c>
      <c r="N77" s="135"/>
      <c r="P77" s="75"/>
    </row>
    <row r="78" customFormat="false" ht="9" hidden="false" customHeight="true" outlineLevel="0" collapsed="false">
      <c r="A78" s="75" t="s">
        <v>224</v>
      </c>
      <c r="B78" s="75"/>
      <c r="C78" s="75"/>
      <c r="D78" s="75"/>
      <c r="E78" s="136" t="n">
        <f aca="false">SUM(F78:G78)</f>
        <v>56</v>
      </c>
      <c r="F78" s="136" t="n">
        <v>3</v>
      </c>
      <c r="G78" s="136" t="n">
        <v>53</v>
      </c>
      <c r="H78" s="135"/>
      <c r="I78" s="136" t="n">
        <f aca="false">SUM(J78:K78)</f>
        <v>6</v>
      </c>
      <c r="J78" s="135" t="n">
        <v>2</v>
      </c>
      <c r="K78" s="135" t="n">
        <v>4</v>
      </c>
      <c r="L78" s="135"/>
      <c r="M78" s="135" t="n">
        <v>16</v>
      </c>
      <c r="N78" s="135"/>
      <c r="P78" s="75"/>
    </row>
    <row r="79" customFormat="false" ht="9" hidden="false" customHeight="true" outlineLevel="0" collapsed="false">
      <c r="A79" s="75" t="s">
        <v>225</v>
      </c>
      <c r="B79" s="75"/>
      <c r="C79" s="75"/>
      <c r="D79" s="75"/>
      <c r="E79" s="136" t="n">
        <f aca="false">SUM(F79:G79)</f>
        <v>8</v>
      </c>
      <c r="F79" s="136" t="n">
        <v>3</v>
      </c>
      <c r="G79" s="136" t="n">
        <v>5</v>
      </c>
      <c r="H79" s="135"/>
      <c r="I79" s="136" t="n">
        <f aca="false">SUM(J79:K79)</f>
        <v>3</v>
      </c>
      <c r="J79" s="135" t="n">
        <v>0</v>
      </c>
      <c r="K79" s="135" t="n">
        <v>3</v>
      </c>
      <c r="L79" s="135"/>
      <c r="M79" s="135" t="n">
        <v>14</v>
      </c>
      <c r="N79" s="135"/>
      <c r="P79" s="75"/>
    </row>
    <row r="80" customFormat="false" ht="9" hidden="false" customHeight="true" outlineLevel="0" collapsed="false">
      <c r="A80" s="75" t="s">
        <v>226</v>
      </c>
      <c r="B80" s="75"/>
      <c r="C80" s="75"/>
      <c r="D80" s="75"/>
      <c r="E80" s="136" t="n">
        <f aca="false">SUM(F80:G80)</f>
        <v>51</v>
      </c>
      <c r="F80" s="136" t="n">
        <v>15</v>
      </c>
      <c r="G80" s="136" t="n">
        <v>36</v>
      </c>
      <c r="H80" s="135"/>
      <c r="I80" s="136" t="n">
        <f aca="false">SUM(J80:K80)</f>
        <v>52</v>
      </c>
      <c r="J80" s="135" t="n">
        <v>13</v>
      </c>
      <c r="K80" s="135" t="n">
        <v>39</v>
      </c>
      <c r="L80" s="135"/>
      <c r="M80" s="135" t="n">
        <v>5</v>
      </c>
      <c r="N80" s="135"/>
      <c r="P80" s="75"/>
    </row>
    <row r="81" customFormat="false" ht="9" hidden="false" customHeight="true" outlineLevel="0" collapsed="false">
      <c r="A81" s="75" t="s">
        <v>227</v>
      </c>
      <c r="B81" s="75"/>
      <c r="C81" s="75"/>
      <c r="D81" s="75"/>
      <c r="E81" s="136" t="n">
        <f aca="false">SUM(F81:G81)</f>
        <v>81</v>
      </c>
      <c r="F81" s="136" t="n">
        <v>26</v>
      </c>
      <c r="G81" s="136" t="n">
        <v>55</v>
      </c>
      <c r="H81" s="135"/>
      <c r="I81" s="136" t="n">
        <f aca="false">SUM(J81:K81)</f>
        <v>16</v>
      </c>
      <c r="J81" s="135" t="n">
        <v>4</v>
      </c>
      <c r="K81" s="135" t="n">
        <v>12</v>
      </c>
      <c r="L81" s="135"/>
      <c r="M81" s="135" t="n">
        <v>11</v>
      </c>
      <c r="N81" s="135"/>
      <c r="P81" s="75"/>
    </row>
    <row r="82" customFormat="false" ht="9" hidden="false" customHeight="true" outlineLevel="0" collapsed="false">
      <c r="A82" s="75" t="s">
        <v>228</v>
      </c>
      <c r="B82" s="75"/>
      <c r="C82" s="75"/>
      <c r="D82" s="75"/>
      <c r="E82" s="136" t="n">
        <f aca="false">SUM(F82:G82)</f>
        <v>57</v>
      </c>
      <c r="F82" s="136" t="n">
        <v>16</v>
      </c>
      <c r="G82" s="136" t="n">
        <v>41</v>
      </c>
      <c r="H82" s="135"/>
      <c r="I82" s="136" t="n">
        <f aca="false">SUM(J82:K82)</f>
        <v>22</v>
      </c>
      <c r="J82" s="135" t="n">
        <v>7</v>
      </c>
      <c r="K82" s="135" t="n">
        <v>15</v>
      </c>
      <c r="L82" s="135"/>
      <c r="M82" s="135" t="n">
        <v>14</v>
      </c>
      <c r="N82" s="135"/>
      <c r="P82" s="75"/>
    </row>
    <row r="83" customFormat="false" ht="9" hidden="false" customHeight="true" outlineLevel="0" collapsed="false">
      <c r="A83" s="75" t="s">
        <v>229</v>
      </c>
      <c r="B83" s="75"/>
      <c r="C83" s="75"/>
      <c r="D83" s="75"/>
      <c r="E83" s="136" t="n">
        <f aca="false">SUM(F83:G83)</f>
        <v>77</v>
      </c>
      <c r="F83" s="136" t="n">
        <v>15</v>
      </c>
      <c r="G83" s="136" t="n">
        <v>62</v>
      </c>
      <c r="H83" s="135"/>
      <c r="I83" s="136" t="n">
        <f aca="false">SUM(J83:K83)</f>
        <v>4</v>
      </c>
      <c r="J83" s="135" t="n">
        <v>2</v>
      </c>
      <c r="K83" s="135" t="n">
        <v>2</v>
      </c>
      <c r="L83" s="135"/>
      <c r="M83" s="135" t="n">
        <v>7</v>
      </c>
      <c r="N83" s="135"/>
      <c r="P83" s="75"/>
    </row>
    <row r="84" customFormat="false" ht="9" hidden="false" customHeight="true" outlineLevel="0" collapsed="false">
      <c r="A84" s="75" t="s">
        <v>230</v>
      </c>
      <c r="B84" s="75"/>
      <c r="C84" s="75"/>
      <c r="D84" s="75"/>
      <c r="E84" s="136" t="n">
        <f aca="false">SUM(F84:G84)</f>
        <v>96</v>
      </c>
      <c r="F84" s="136" t="n">
        <v>6</v>
      </c>
      <c r="G84" s="136" t="n">
        <v>90</v>
      </c>
      <c r="H84" s="135"/>
      <c r="I84" s="136" t="n">
        <f aca="false">SUM(J84:K84)</f>
        <v>25</v>
      </c>
      <c r="J84" s="135" t="n">
        <v>3</v>
      </c>
      <c r="K84" s="135" t="n">
        <v>22</v>
      </c>
      <c r="L84" s="135"/>
      <c r="M84" s="135" t="n">
        <v>18</v>
      </c>
      <c r="N84" s="135"/>
      <c r="P84" s="75"/>
    </row>
    <row r="85" customFormat="false" ht="9" hidden="false" customHeight="true" outlineLevel="0" collapsed="false">
      <c r="A85" s="75" t="s">
        <v>231</v>
      </c>
      <c r="B85" s="75"/>
      <c r="C85" s="75"/>
      <c r="D85" s="75"/>
      <c r="E85" s="136" t="n">
        <f aca="false">SUM(F85:G85)</f>
        <v>8</v>
      </c>
      <c r="F85" s="136" t="n">
        <v>2</v>
      </c>
      <c r="G85" s="136" t="n">
        <v>6</v>
      </c>
      <c r="H85" s="135"/>
      <c r="I85" s="136" t="n">
        <f aca="false">SUM(J85:K85)</f>
        <v>0</v>
      </c>
      <c r="J85" s="135" t="n">
        <v>0</v>
      </c>
      <c r="K85" s="135" t="n">
        <v>0</v>
      </c>
      <c r="L85" s="135"/>
      <c r="M85" s="135" t="n">
        <v>7</v>
      </c>
      <c r="N85" s="135"/>
      <c r="P85" s="75"/>
    </row>
    <row r="86" customFormat="false" ht="9" hidden="false" customHeight="true" outlineLevel="0" collapsed="false">
      <c r="A86" s="75" t="s">
        <v>232</v>
      </c>
      <c r="B86" s="75"/>
      <c r="C86" s="75"/>
      <c r="D86" s="75"/>
      <c r="E86" s="136" t="n">
        <f aca="false">SUM(F86:G86)</f>
        <v>470</v>
      </c>
      <c r="F86" s="136" t="n">
        <v>25</v>
      </c>
      <c r="G86" s="136" t="n">
        <v>445</v>
      </c>
      <c r="H86" s="135"/>
      <c r="I86" s="136" t="n">
        <f aca="false">SUM(J86:K86)</f>
        <v>48</v>
      </c>
      <c r="J86" s="135" t="n">
        <v>7</v>
      </c>
      <c r="K86" s="135" t="n">
        <v>41</v>
      </c>
      <c r="L86" s="135"/>
      <c r="M86" s="135" t="n">
        <v>93</v>
      </c>
      <c r="N86" s="135"/>
      <c r="P86" s="75"/>
    </row>
    <row r="87" customFormat="false" ht="9" hidden="false" customHeight="true" outlineLevel="0" collapsed="false">
      <c r="A87" s="75" t="s">
        <v>233</v>
      </c>
      <c r="B87" s="75"/>
      <c r="C87" s="75"/>
      <c r="D87" s="75"/>
      <c r="E87" s="136" t="n">
        <f aca="false">SUM(F87:G87)</f>
        <v>658</v>
      </c>
      <c r="F87" s="136" t="n">
        <v>40</v>
      </c>
      <c r="G87" s="136" t="n">
        <v>618</v>
      </c>
      <c r="H87" s="135"/>
      <c r="I87" s="136" t="n">
        <f aca="false">SUM(J87:K87)</f>
        <v>96</v>
      </c>
      <c r="J87" s="135" t="n">
        <v>2</v>
      </c>
      <c r="K87" s="135" t="n">
        <v>94</v>
      </c>
      <c r="L87" s="135"/>
      <c r="M87" s="135" t="n">
        <v>78</v>
      </c>
      <c r="N87" s="135"/>
      <c r="P87" s="75"/>
    </row>
    <row r="88" customFormat="false" ht="9" hidden="false" customHeight="true" outlineLevel="0" collapsed="false">
      <c r="A88" s="75" t="s">
        <v>234</v>
      </c>
      <c r="B88" s="75"/>
      <c r="C88" s="75"/>
      <c r="D88" s="75"/>
      <c r="E88" s="136" t="n">
        <f aca="false">SUM(F88:G88)</f>
        <v>55</v>
      </c>
      <c r="F88" s="136" t="n">
        <v>19</v>
      </c>
      <c r="G88" s="136" t="n">
        <v>36</v>
      </c>
      <c r="H88" s="135"/>
      <c r="I88" s="136" t="n">
        <f aca="false">SUM(J88:K88)</f>
        <v>27</v>
      </c>
      <c r="J88" s="135" t="n">
        <v>7</v>
      </c>
      <c r="K88" s="135" t="n">
        <v>20</v>
      </c>
      <c r="L88" s="135"/>
      <c r="M88" s="135" t="n">
        <v>14</v>
      </c>
      <c r="N88" s="135"/>
      <c r="P88" s="75"/>
    </row>
    <row r="89" customFormat="false" ht="9" hidden="false" customHeight="true" outlineLevel="0" collapsed="false">
      <c r="A89" s="75" t="s">
        <v>235</v>
      </c>
      <c r="B89" s="75"/>
      <c r="C89" s="75"/>
      <c r="D89" s="75"/>
      <c r="E89" s="136" t="n">
        <f aca="false">SUM(F89:G89)</f>
        <v>23</v>
      </c>
      <c r="F89" s="136" t="n">
        <v>10</v>
      </c>
      <c r="G89" s="136" t="n">
        <v>13</v>
      </c>
      <c r="H89" s="135"/>
      <c r="I89" s="136" t="n">
        <f aca="false">SUM(J89:K89)</f>
        <v>6</v>
      </c>
      <c r="J89" s="135" t="n">
        <v>3</v>
      </c>
      <c r="K89" s="135" t="n">
        <v>3</v>
      </c>
      <c r="L89" s="135"/>
      <c r="M89" s="135" t="n">
        <v>13</v>
      </c>
      <c r="N89" s="135"/>
      <c r="P89" s="75"/>
    </row>
    <row r="90" customFormat="false" ht="9" hidden="false" customHeight="true" outlineLevel="0" collapsed="false">
      <c r="A90" s="75" t="s">
        <v>236</v>
      </c>
      <c r="B90" s="75"/>
      <c r="C90" s="75"/>
      <c r="D90" s="75"/>
      <c r="E90" s="136" t="n">
        <f aca="false">SUM(F90:G90)</f>
        <v>80</v>
      </c>
      <c r="F90" s="136" t="n">
        <v>49</v>
      </c>
      <c r="G90" s="136" t="n">
        <v>31</v>
      </c>
      <c r="H90" s="135"/>
      <c r="I90" s="136" t="n">
        <f aca="false">SUM(J90:K90)</f>
        <v>4</v>
      </c>
      <c r="J90" s="135" t="n">
        <v>2</v>
      </c>
      <c r="K90" s="135" t="n">
        <v>2</v>
      </c>
      <c r="L90" s="135"/>
      <c r="M90" s="135" t="n">
        <v>14</v>
      </c>
      <c r="N90" s="135"/>
      <c r="P90" s="75"/>
    </row>
    <row r="91" customFormat="false" ht="9" hidden="false" customHeight="true" outlineLevel="0" collapsed="false">
      <c r="A91" s="75" t="s">
        <v>237</v>
      </c>
      <c r="B91" s="75"/>
      <c r="C91" s="75"/>
      <c r="D91" s="75"/>
      <c r="E91" s="136" t="n">
        <f aca="false">SUM(F91:G91)</f>
        <v>39</v>
      </c>
      <c r="F91" s="136" t="n">
        <v>7</v>
      </c>
      <c r="G91" s="136" t="n">
        <v>32</v>
      </c>
      <c r="H91" s="135"/>
      <c r="I91" s="136" t="n">
        <f aca="false">SUM(J91:K91)</f>
        <v>17</v>
      </c>
      <c r="J91" s="135" t="n">
        <v>2</v>
      </c>
      <c r="K91" s="135" t="n">
        <v>15</v>
      </c>
      <c r="L91" s="135"/>
      <c r="M91" s="135" t="n">
        <v>5</v>
      </c>
      <c r="N91" s="135"/>
      <c r="P91" s="75"/>
    </row>
    <row r="92" customFormat="false" ht="9" hidden="false" customHeight="true" outlineLevel="0" collapsed="false">
      <c r="A92" s="75" t="s">
        <v>238</v>
      </c>
      <c r="B92" s="75"/>
      <c r="C92" s="75"/>
      <c r="D92" s="75"/>
      <c r="E92" s="136" t="n">
        <f aca="false">SUM(F92:G92)</f>
        <v>179</v>
      </c>
      <c r="F92" s="136" t="n">
        <v>4</v>
      </c>
      <c r="G92" s="136" t="n">
        <v>175</v>
      </c>
      <c r="H92" s="135"/>
      <c r="I92" s="136" t="n">
        <f aca="false">SUM(J92:K92)</f>
        <v>168</v>
      </c>
      <c r="J92" s="135" t="n">
        <v>10</v>
      </c>
      <c r="K92" s="135" t="n">
        <v>158</v>
      </c>
      <c r="L92" s="135"/>
      <c r="M92" s="135" t="n">
        <v>21</v>
      </c>
      <c r="N92" s="135"/>
      <c r="P92" s="75"/>
    </row>
    <row r="93" customFormat="false" ht="9" hidden="false" customHeight="true" outlineLevel="0" collapsed="false">
      <c r="A93" s="75" t="s">
        <v>239</v>
      </c>
      <c r="B93" s="75"/>
      <c r="C93" s="75"/>
      <c r="D93" s="75"/>
      <c r="E93" s="136" t="n">
        <f aca="false">SUM(F93:G93)</f>
        <v>12</v>
      </c>
      <c r="F93" s="136" t="n">
        <v>5</v>
      </c>
      <c r="G93" s="136" t="n">
        <v>7</v>
      </c>
      <c r="H93" s="135"/>
      <c r="I93" s="136" t="n">
        <f aca="false">SUM(J93:K93)</f>
        <v>55</v>
      </c>
      <c r="J93" s="135" t="n">
        <v>16</v>
      </c>
      <c r="K93" s="135" t="n">
        <v>39</v>
      </c>
      <c r="L93" s="135"/>
      <c r="M93" s="135" t="n">
        <v>18</v>
      </c>
      <c r="N93" s="135"/>
      <c r="P93" s="75"/>
    </row>
    <row r="94" customFormat="false" ht="9" hidden="false" customHeight="true" outlineLevel="0" collapsed="false">
      <c r="A94" s="75" t="s">
        <v>240</v>
      </c>
      <c r="B94" s="75"/>
      <c r="C94" s="75"/>
      <c r="D94" s="75"/>
      <c r="E94" s="136" t="n">
        <f aca="false">SUM(F94:G94)</f>
        <v>77</v>
      </c>
      <c r="F94" s="136" t="n">
        <v>33</v>
      </c>
      <c r="G94" s="136" t="n">
        <v>44</v>
      </c>
      <c r="H94" s="135"/>
      <c r="I94" s="136" t="n">
        <f aca="false">SUM(J94:K94)</f>
        <v>56</v>
      </c>
      <c r="J94" s="135" t="n">
        <v>34</v>
      </c>
      <c r="K94" s="135" t="n">
        <v>22</v>
      </c>
      <c r="L94" s="135"/>
      <c r="M94" s="135" t="n">
        <v>21</v>
      </c>
      <c r="N94" s="135"/>
      <c r="P94" s="75"/>
    </row>
    <row r="95" customFormat="false" ht="9" hidden="false" customHeight="true" outlineLevel="0" collapsed="false">
      <c r="A95" s="75" t="s">
        <v>241</v>
      </c>
      <c r="B95" s="75"/>
      <c r="C95" s="75"/>
      <c r="D95" s="75"/>
      <c r="E95" s="136" t="n">
        <f aca="false">SUM(F95:G95)</f>
        <v>24</v>
      </c>
      <c r="F95" s="136" t="n">
        <v>6</v>
      </c>
      <c r="G95" s="136" t="n">
        <v>18</v>
      </c>
      <c r="H95" s="135"/>
      <c r="I95" s="136" t="n">
        <f aca="false">SUM(J95:K95)</f>
        <v>10</v>
      </c>
      <c r="J95" s="135" t="n">
        <v>3</v>
      </c>
      <c r="K95" s="135" t="n">
        <v>7</v>
      </c>
      <c r="L95" s="135"/>
      <c r="M95" s="135" t="n">
        <v>5</v>
      </c>
      <c r="N95" s="135"/>
      <c r="P95" s="75"/>
    </row>
    <row r="96" customFormat="false" ht="9" hidden="false" customHeight="true" outlineLevel="0" collapsed="false">
      <c r="A96" s="75" t="s">
        <v>242</v>
      </c>
      <c r="B96" s="75"/>
      <c r="C96" s="75"/>
      <c r="D96" s="75"/>
      <c r="E96" s="136" t="n">
        <f aca="false">SUM(F96:G96)</f>
        <v>54</v>
      </c>
      <c r="F96" s="136" t="n">
        <v>18</v>
      </c>
      <c r="G96" s="136" t="n">
        <v>36</v>
      </c>
      <c r="H96" s="135"/>
      <c r="I96" s="136" t="n">
        <f aca="false">SUM(J96:K96)</f>
        <v>7</v>
      </c>
      <c r="J96" s="135" t="n">
        <v>3</v>
      </c>
      <c r="K96" s="135" t="n">
        <v>4</v>
      </c>
      <c r="L96" s="135"/>
      <c r="M96" s="135" t="n">
        <v>6</v>
      </c>
      <c r="N96" s="135"/>
      <c r="P96" s="75"/>
    </row>
    <row r="97" customFormat="false" ht="9" hidden="false" customHeight="true" outlineLevel="0" collapsed="false">
      <c r="A97" s="75" t="s">
        <v>243</v>
      </c>
      <c r="B97" s="75"/>
      <c r="C97" s="75"/>
      <c r="D97" s="75"/>
      <c r="E97" s="136" t="n">
        <f aca="false">SUM(F97:G97)</f>
        <v>29</v>
      </c>
      <c r="F97" s="136" t="n">
        <v>3</v>
      </c>
      <c r="G97" s="136" t="n">
        <v>26</v>
      </c>
      <c r="H97" s="135"/>
      <c r="I97" s="136" t="n">
        <f aca="false">SUM(J97:K97)</f>
        <v>21</v>
      </c>
      <c r="J97" s="135" t="n">
        <v>1</v>
      </c>
      <c r="K97" s="135" t="n">
        <v>20</v>
      </c>
      <c r="L97" s="135"/>
      <c r="M97" s="135" t="n">
        <v>4</v>
      </c>
      <c r="N97" s="135"/>
      <c r="P97" s="75"/>
    </row>
    <row r="98" customFormat="false" ht="9" hidden="false" customHeight="true" outlineLevel="0" collapsed="false">
      <c r="A98" s="75" t="s">
        <v>244</v>
      </c>
      <c r="B98" s="75"/>
      <c r="C98" s="75"/>
      <c r="D98" s="75"/>
      <c r="E98" s="136" t="n">
        <f aca="false">SUM(F98:G98)</f>
        <v>56</v>
      </c>
      <c r="F98" s="136" t="n">
        <v>13</v>
      </c>
      <c r="G98" s="136" t="n">
        <v>43</v>
      </c>
      <c r="H98" s="135"/>
      <c r="I98" s="136" t="n">
        <f aca="false">SUM(J98:K98)</f>
        <v>41</v>
      </c>
      <c r="J98" s="135" t="n">
        <v>9</v>
      </c>
      <c r="K98" s="135" t="n">
        <v>32</v>
      </c>
      <c r="L98" s="135"/>
      <c r="M98" s="135" t="n">
        <v>28</v>
      </c>
      <c r="N98" s="135"/>
      <c r="P98" s="75"/>
    </row>
    <row r="99" customFormat="false" ht="9" hidden="false" customHeight="true" outlineLevel="0" collapsed="false">
      <c r="A99" s="75" t="s">
        <v>245</v>
      </c>
      <c r="B99" s="75"/>
      <c r="C99" s="75"/>
      <c r="D99" s="75"/>
      <c r="E99" s="136" t="n">
        <f aca="false">SUM(F99:G99)</f>
        <v>206</v>
      </c>
      <c r="F99" s="136" t="n">
        <v>49</v>
      </c>
      <c r="G99" s="136" t="n">
        <v>157</v>
      </c>
      <c r="H99" s="135"/>
      <c r="I99" s="136" t="n">
        <f aca="false">SUM(J99:K99)</f>
        <v>153</v>
      </c>
      <c r="J99" s="135" t="n">
        <v>34</v>
      </c>
      <c r="K99" s="135" t="n">
        <v>119</v>
      </c>
      <c r="L99" s="135"/>
      <c r="M99" s="135" t="n">
        <v>40</v>
      </c>
      <c r="N99" s="135"/>
      <c r="P99" s="75"/>
    </row>
    <row r="100" customFormat="false" ht="9" hidden="false" customHeight="true" outlineLevel="0" collapsed="false">
      <c r="A100" s="75" t="s">
        <v>246</v>
      </c>
      <c r="B100" s="75"/>
      <c r="C100" s="75"/>
      <c r="D100" s="75"/>
      <c r="E100" s="136" t="n">
        <f aca="false">SUM(F100:G100)</f>
        <v>285</v>
      </c>
      <c r="F100" s="136" t="n">
        <v>51</v>
      </c>
      <c r="G100" s="136" t="n">
        <v>234</v>
      </c>
      <c r="H100" s="135"/>
      <c r="I100" s="136" t="n">
        <f aca="false">SUM(J100:K100)</f>
        <v>100</v>
      </c>
      <c r="J100" s="135" t="n">
        <v>23</v>
      </c>
      <c r="K100" s="135" t="n">
        <v>77</v>
      </c>
      <c r="L100" s="135"/>
      <c r="M100" s="135" t="n">
        <v>66</v>
      </c>
      <c r="N100" s="135"/>
      <c r="P100" s="75"/>
    </row>
    <row r="101" customFormat="false" ht="9" hidden="false" customHeight="true" outlineLevel="0" collapsed="false">
      <c r="A101" s="75" t="s">
        <v>247</v>
      </c>
      <c r="B101" s="75"/>
      <c r="C101" s="75"/>
      <c r="D101" s="75"/>
      <c r="E101" s="136" t="n">
        <f aca="false">SUM(F101:G101)</f>
        <v>135</v>
      </c>
      <c r="F101" s="136" t="n">
        <v>30</v>
      </c>
      <c r="G101" s="136" t="n">
        <v>105</v>
      </c>
      <c r="H101" s="135"/>
      <c r="I101" s="136" t="n">
        <f aca="false">SUM(J101:K101)</f>
        <v>11</v>
      </c>
      <c r="J101" s="135" t="n">
        <v>3</v>
      </c>
      <c r="K101" s="135" t="n">
        <v>8</v>
      </c>
      <c r="L101" s="135"/>
      <c r="M101" s="135" t="n">
        <v>25</v>
      </c>
      <c r="N101" s="135"/>
      <c r="P101" s="75"/>
    </row>
    <row r="102" customFormat="false" ht="9" hidden="false" customHeight="true" outlineLevel="0" collapsed="false">
      <c r="A102" s="75" t="s">
        <v>248</v>
      </c>
      <c r="B102" s="75"/>
      <c r="C102" s="75"/>
      <c r="D102" s="75"/>
      <c r="E102" s="136" t="n">
        <f aca="false">SUM(F102:G102)</f>
        <v>146</v>
      </c>
      <c r="F102" s="136" t="n">
        <v>7</v>
      </c>
      <c r="G102" s="136" t="n">
        <v>139</v>
      </c>
      <c r="H102" s="135"/>
      <c r="I102" s="136" t="n">
        <f aca="false">SUM(J102:K102)</f>
        <v>38</v>
      </c>
      <c r="J102" s="135" t="n">
        <v>2</v>
      </c>
      <c r="K102" s="135" t="n">
        <v>36</v>
      </c>
      <c r="L102" s="135"/>
      <c r="M102" s="135" t="n">
        <v>22</v>
      </c>
      <c r="N102" s="135"/>
      <c r="P102" s="75"/>
    </row>
    <row r="103" customFormat="false" ht="9" hidden="false" customHeight="true" outlineLevel="0" collapsed="false">
      <c r="A103" s="75" t="s">
        <v>249</v>
      </c>
      <c r="B103" s="75"/>
      <c r="C103" s="75"/>
      <c r="D103" s="75"/>
      <c r="E103" s="136" t="n">
        <f aca="false">SUM(F103:G103)</f>
        <v>115</v>
      </c>
      <c r="F103" s="136" t="n">
        <v>16</v>
      </c>
      <c r="G103" s="136" t="n">
        <v>99</v>
      </c>
      <c r="H103" s="135"/>
      <c r="I103" s="136" t="n">
        <f aca="false">SUM(J103:K103)</f>
        <v>42</v>
      </c>
      <c r="J103" s="135" t="n">
        <v>6</v>
      </c>
      <c r="K103" s="135" t="n">
        <v>36</v>
      </c>
      <c r="L103" s="135"/>
      <c r="M103" s="135" t="n">
        <v>13</v>
      </c>
      <c r="N103" s="135"/>
      <c r="P103" s="75"/>
    </row>
    <row r="104" customFormat="false" ht="9" hidden="false" customHeight="true" outlineLevel="0" collapsed="false">
      <c r="A104" s="75" t="s">
        <v>250</v>
      </c>
      <c r="B104" s="75"/>
      <c r="C104" s="75"/>
      <c r="D104" s="75"/>
      <c r="E104" s="136" t="n">
        <f aca="false">SUM(F104:G104)</f>
        <v>274</v>
      </c>
      <c r="F104" s="136" t="n">
        <v>18</v>
      </c>
      <c r="G104" s="136" t="n">
        <v>256</v>
      </c>
      <c r="H104" s="135"/>
      <c r="I104" s="136" t="n">
        <f aca="false">SUM(J104:K104)</f>
        <v>4</v>
      </c>
      <c r="J104" s="107" t="n">
        <v>1</v>
      </c>
      <c r="K104" s="135" t="n">
        <v>3</v>
      </c>
      <c r="L104" s="135"/>
      <c r="M104" s="135" t="n">
        <v>28</v>
      </c>
      <c r="N104" s="135"/>
      <c r="P104" s="75"/>
    </row>
    <row r="105" customFormat="false" ht="9" hidden="false" customHeight="true" outlineLevel="0" collapsed="false">
      <c r="A105" s="75" t="s">
        <v>251</v>
      </c>
      <c r="B105" s="75"/>
      <c r="C105" s="75"/>
      <c r="D105" s="75"/>
      <c r="E105" s="136" t="n">
        <f aca="false">SUM(F105:G105)</f>
        <v>25</v>
      </c>
      <c r="F105" s="136" t="n">
        <v>7</v>
      </c>
      <c r="G105" s="136" t="n">
        <v>18</v>
      </c>
      <c r="H105" s="135"/>
      <c r="I105" s="136" t="n">
        <f aca="false">SUM(J105:K105)</f>
        <v>5</v>
      </c>
      <c r="J105" s="135" t="n">
        <v>0</v>
      </c>
      <c r="K105" s="135" t="n">
        <v>5</v>
      </c>
      <c r="L105" s="135"/>
      <c r="M105" s="135" t="n">
        <v>5</v>
      </c>
      <c r="N105" s="135"/>
      <c r="P105" s="75"/>
    </row>
    <row r="106" customFormat="false" ht="9" hidden="false" customHeight="true" outlineLevel="0" collapsed="false">
      <c r="A106" s="75" t="s">
        <v>252</v>
      </c>
      <c r="B106" s="75"/>
      <c r="C106" s="75"/>
      <c r="D106" s="75"/>
      <c r="E106" s="136" t="n">
        <f aca="false">SUM(F106:G106)</f>
        <v>19</v>
      </c>
      <c r="F106" s="136" t="n">
        <v>2</v>
      </c>
      <c r="G106" s="136" t="n">
        <v>17</v>
      </c>
      <c r="H106" s="135"/>
      <c r="I106" s="136" t="n">
        <f aca="false">SUM(J106:K106)</f>
        <v>15</v>
      </c>
      <c r="J106" s="135" t="n">
        <v>1</v>
      </c>
      <c r="K106" s="135" t="n">
        <v>14</v>
      </c>
      <c r="L106" s="135"/>
      <c r="M106" s="135" t="n">
        <v>14</v>
      </c>
      <c r="N106" s="135"/>
      <c r="P106" s="75"/>
    </row>
    <row r="107" customFormat="false" ht="9" hidden="false" customHeight="true" outlineLevel="0" collapsed="false">
      <c r="A107" s="75" t="s">
        <v>253</v>
      </c>
      <c r="B107" s="75"/>
      <c r="C107" s="75"/>
      <c r="D107" s="75"/>
      <c r="E107" s="136" t="n">
        <f aca="false">SUM(F107:G107)</f>
        <v>41</v>
      </c>
      <c r="F107" s="136" t="n">
        <v>6</v>
      </c>
      <c r="G107" s="136" t="n">
        <v>35</v>
      </c>
      <c r="H107" s="135"/>
      <c r="I107" s="136" t="n">
        <f aca="false">SUM(J107:K107)</f>
        <v>4</v>
      </c>
      <c r="J107" s="135" t="n">
        <v>0</v>
      </c>
      <c r="K107" s="135" t="n">
        <v>4</v>
      </c>
      <c r="L107" s="135"/>
      <c r="M107" s="135" t="n">
        <v>6</v>
      </c>
      <c r="N107" s="135"/>
      <c r="P107" s="75"/>
    </row>
    <row r="108" customFormat="false" ht="9" hidden="false" customHeight="true" outlineLevel="0" collapsed="false">
      <c r="A108" s="75" t="s">
        <v>254</v>
      </c>
      <c r="B108" s="75"/>
      <c r="C108" s="75"/>
      <c r="D108" s="75"/>
      <c r="E108" s="136" t="n">
        <f aca="false">SUM(F108:G108)</f>
        <v>6</v>
      </c>
      <c r="F108" s="136" t="n">
        <v>1</v>
      </c>
      <c r="G108" s="136" t="n">
        <v>5</v>
      </c>
      <c r="H108" s="135"/>
      <c r="I108" s="136" t="n">
        <f aca="false">SUM(J108:K108)</f>
        <v>1</v>
      </c>
      <c r="J108" s="135" t="n">
        <v>0</v>
      </c>
      <c r="K108" s="135" t="n">
        <v>1</v>
      </c>
      <c r="L108" s="135"/>
      <c r="M108" s="135" t="n">
        <v>1</v>
      </c>
      <c r="N108" s="135"/>
      <c r="P108" s="75"/>
    </row>
    <row r="109" customFormat="false" ht="9" hidden="false" customHeight="true" outlineLevel="0" collapsed="false">
      <c r="A109" s="75" t="s">
        <v>255</v>
      </c>
      <c r="B109" s="75"/>
      <c r="C109" s="75"/>
      <c r="D109" s="75"/>
      <c r="E109" s="136" t="n">
        <f aca="false">SUM(F109:G109)</f>
        <v>68</v>
      </c>
      <c r="F109" s="136" t="n">
        <v>18</v>
      </c>
      <c r="G109" s="136" t="n">
        <v>50</v>
      </c>
      <c r="H109" s="135"/>
      <c r="I109" s="136" t="n">
        <f aca="false">SUM(J109:K109)</f>
        <v>68</v>
      </c>
      <c r="J109" s="135" t="n">
        <v>22</v>
      </c>
      <c r="K109" s="135" t="n">
        <v>46</v>
      </c>
      <c r="L109" s="135"/>
      <c r="M109" s="135" t="n">
        <v>8</v>
      </c>
      <c r="N109" s="135"/>
      <c r="P109" s="75"/>
    </row>
    <row r="110" customFormat="false" ht="9" hidden="false" customHeight="true" outlineLevel="0" collapsed="false">
      <c r="A110" s="75" t="s">
        <v>256</v>
      </c>
      <c r="B110" s="75"/>
      <c r="C110" s="75"/>
      <c r="D110" s="75"/>
      <c r="E110" s="136" t="n">
        <f aca="false">SUM(F110:G110)</f>
        <v>121</v>
      </c>
      <c r="F110" s="136" t="n">
        <v>13</v>
      </c>
      <c r="G110" s="136" t="n">
        <v>108</v>
      </c>
      <c r="H110" s="135"/>
      <c r="I110" s="136" t="n">
        <f aca="false">SUM(J110:K110)</f>
        <v>145</v>
      </c>
      <c r="J110" s="135" t="n">
        <v>21</v>
      </c>
      <c r="K110" s="135" t="n">
        <v>124</v>
      </c>
      <c r="L110" s="135"/>
      <c r="M110" s="135" t="n">
        <v>17</v>
      </c>
      <c r="N110" s="135"/>
      <c r="P110" s="75"/>
    </row>
    <row r="111" customFormat="false" ht="9" hidden="false" customHeight="true" outlineLevel="0" collapsed="false">
      <c r="A111" s="75" t="s">
        <v>257</v>
      </c>
      <c r="B111" s="75"/>
      <c r="C111" s="75"/>
      <c r="D111" s="75"/>
      <c r="E111" s="136" t="n">
        <f aca="false">SUM(F111:G111)</f>
        <v>7</v>
      </c>
      <c r="F111" s="136" t="n">
        <v>1</v>
      </c>
      <c r="G111" s="136" t="n">
        <v>6</v>
      </c>
      <c r="H111" s="135"/>
      <c r="I111" s="136" t="n">
        <f aca="false">SUM(J111:K111)</f>
        <v>5</v>
      </c>
      <c r="J111" s="135" t="n">
        <v>0</v>
      </c>
      <c r="K111" s="135" t="n">
        <v>5</v>
      </c>
      <c r="L111" s="135"/>
      <c r="M111" s="135" t="n">
        <v>7</v>
      </c>
      <c r="N111" s="135"/>
      <c r="P111" s="75"/>
    </row>
    <row r="112" customFormat="false" ht="9" hidden="false" customHeight="true" outlineLevel="0" collapsed="false">
      <c r="A112" s="75" t="s">
        <v>258</v>
      </c>
      <c r="B112" s="75"/>
      <c r="C112" s="75"/>
      <c r="D112" s="75"/>
      <c r="E112" s="136" t="n">
        <f aca="false">SUM(F112:G112)</f>
        <v>7</v>
      </c>
      <c r="F112" s="136" t="n">
        <v>5</v>
      </c>
      <c r="G112" s="136" t="n">
        <v>2</v>
      </c>
      <c r="H112" s="135"/>
      <c r="I112" s="136" t="n">
        <f aca="false">SUM(J112:K112)</f>
        <v>0</v>
      </c>
      <c r="J112" s="135" t="n">
        <v>0</v>
      </c>
      <c r="K112" s="135" t="n">
        <v>0</v>
      </c>
      <c r="L112" s="135"/>
      <c r="M112" s="135" t="n">
        <v>1</v>
      </c>
      <c r="N112" s="135"/>
      <c r="P112" s="75"/>
    </row>
    <row r="113" customFormat="false" ht="9" hidden="false" customHeight="true" outlineLevel="0" collapsed="false">
      <c r="A113" s="75" t="s">
        <v>259</v>
      </c>
      <c r="B113" s="75"/>
      <c r="C113" s="75"/>
      <c r="D113" s="75"/>
      <c r="E113" s="136" t="n">
        <f aca="false">SUM(F113:G113)</f>
        <v>10</v>
      </c>
      <c r="F113" s="136" t="n">
        <v>0</v>
      </c>
      <c r="G113" s="136" t="n">
        <v>10</v>
      </c>
      <c r="H113" s="135"/>
      <c r="I113" s="136" t="n">
        <f aca="false">SUM(J113:K113)</f>
        <v>1</v>
      </c>
      <c r="J113" s="135" t="n">
        <v>0</v>
      </c>
      <c r="K113" s="135" t="n">
        <v>1</v>
      </c>
      <c r="L113" s="135"/>
      <c r="M113" s="135" t="n">
        <v>1</v>
      </c>
      <c r="N113" s="135"/>
      <c r="P113" s="75"/>
    </row>
    <row r="114" customFormat="false" ht="9" hidden="false" customHeight="true" outlineLevel="0" collapsed="false">
      <c r="A114" s="75" t="s">
        <v>260</v>
      </c>
      <c r="B114" s="75"/>
      <c r="C114" s="75"/>
      <c r="D114" s="75"/>
      <c r="E114" s="136" t="n">
        <f aca="false">SUM(F114:G114)</f>
        <v>37</v>
      </c>
      <c r="F114" s="136" t="n">
        <v>5</v>
      </c>
      <c r="G114" s="136" t="n">
        <v>32</v>
      </c>
      <c r="H114" s="135"/>
      <c r="I114" s="136" t="n">
        <f aca="false">SUM(J114:K114)</f>
        <v>19</v>
      </c>
      <c r="J114" s="135" t="n">
        <v>0</v>
      </c>
      <c r="K114" s="135" t="n">
        <v>19</v>
      </c>
      <c r="L114" s="135"/>
      <c r="M114" s="135" t="n">
        <v>6</v>
      </c>
      <c r="N114" s="135"/>
      <c r="P114" s="75"/>
    </row>
    <row r="115" customFormat="false" ht="9" hidden="false" customHeight="true" outlineLevel="0" collapsed="false">
      <c r="A115" s="75" t="s">
        <v>261</v>
      </c>
      <c r="B115" s="75"/>
      <c r="C115" s="75"/>
      <c r="D115" s="75"/>
      <c r="E115" s="136" t="n">
        <f aca="false">SUM(F115:G115)</f>
        <v>57</v>
      </c>
      <c r="F115" s="136" t="n">
        <v>10</v>
      </c>
      <c r="G115" s="136" t="n">
        <v>47</v>
      </c>
      <c r="H115" s="135"/>
      <c r="I115" s="136" t="n">
        <f aca="false">SUM(J115:K115)</f>
        <v>4</v>
      </c>
      <c r="J115" s="135" t="n">
        <v>2</v>
      </c>
      <c r="K115" s="135" t="n">
        <v>2</v>
      </c>
      <c r="L115" s="135"/>
      <c r="M115" s="135" t="n">
        <v>8</v>
      </c>
      <c r="N115" s="135"/>
      <c r="P115" s="75"/>
    </row>
    <row r="116" customFormat="false" ht="9" hidden="false" customHeight="true" outlineLevel="0" collapsed="false">
      <c r="A116" s="75" t="s">
        <v>262</v>
      </c>
      <c r="B116" s="75"/>
      <c r="C116" s="75"/>
      <c r="D116" s="75"/>
      <c r="E116" s="136" t="n">
        <f aca="false">SUM(F116:G116)</f>
        <v>0</v>
      </c>
      <c r="F116" s="136" t="n">
        <v>0</v>
      </c>
      <c r="G116" s="136" t="n">
        <v>0</v>
      </c>
      <c r="H116" s="135"/>
      <c r="I116" s="136" t="n">
        <f aca="false">SUM(J116:K116)</f>
        <v>0</v>
      </c>
      <c r="J116" s="135" t="n">
        <v>0</v>
      </c>
      <c r="K116" s="135" t="n">
        <v>0</v>
      </c>
      <c r="L116" s="135"/>
      <c r="M116" s="135" t="n">
        <v>5</v>
      </c>
      <c r="N116" s="135"/>
      <c r="P116" s="75"/>
    </row>
    <row r="117" customFormat="false" ht="9" hidden="false" customHeight="true" outlineLevel="0" collapsed="false">
      <c r="A117" s="75" t="s">
        <v>263</v>
      </c>
      <c r="B117" s="75"/>
      <c r="C117" s="75"/>
      <c r="D117" s="75"/>
      <c r="E117" s="136" t="n">
        <f aca="false">SUM(F117:G117)</f>
        <v>45</v>
      </c>
      <c r="F117" s="136" t="n">
        <v>12</v>
      </c>
      <c r="G117" s="136" t="n">
        <v>33</v>
      </c>
      <c r="H117" s="135"/>
      <c r="I117" s="136" t="n">
        <f aca="false">SUM(J117:K117)</f>
        <v>10</v>
      </c>
      <c r="J117" s="135" t="n">
        <v>1</v>
      </c>
      <c r="K117" s="135" t="n">
        <v>9</v>
      </c>
      <c r="L117" s="135"/>
      <c r="M117" s="135" t="n">
        <v>4</v>
      </c>
      <c r="N117" s="135"/>
      <c r="P117" s="75"/>
    </row>
    <row r="118" customFormat="false" ht="9" hidden="false" customHeight="true" outlineLevel="0" collapsed="false">
      <c r="A118" s="75" t="s">
        <v>264</v>
      </c>
      <c r="B118" s="75"/>
      <c r="C118" s="75"/>
      <c r="D118" s="75"/>
      <c r="E118" s="136" t="n">
        <f aca="false">SUM(F118:G118)</f>
        <v>1</v>
      </c>
      <c r="F118" s="136" t="n">
        <v>0</v>
      </c>
      <c r="G118" s="136" t="n">
        <v>1</v>
      </c>
      <c r="H118" s="135"/>
      <c r="I118" s="136" t="n">
        <f aca="false">SUM(J118:K118)</f>
        <v>0</v>
      </c>
      <c r="J118" s="135" t="n">
        <v>0</v>
      </c>
      <c r="K118" s="135" t="n">
        <v>0</v>
      </c>
      <c r="L118" s="135"/>
      <c r="M118" s="135" t="n">
        <v>1</v>
      </c>
      <c r="N118" s="135"/>
      <c r="P118" s="75"/>
    </row>
    <row r="119" customFormat="false" ht="9" hidden="false" customHeight="true" outlineLevel="0" collapsed="false">
      <c r="A119" s="75" t="s">
        <v>265</v>
      </c>
      <c r="B119" s="75"/>
      <c r="C119" s="75"/>
      <c r="D119" s="75"/>
      <c r="E119" s="136" t="n">
        <f aca="false">SUM(F119:G119)</f>
        <v>104</v>
      </c>
      <c r="F119" s="136" t="n">
        <v>2</v>
      </c>
      <c r="G119" s="136" t="n">
        <v>102</v>
      </c>
      <c r="H119" s="135"/>
      <c r="I119" s="136" t="n">
        <f aca="false">SUM(J119:K119)</f>
        <v>67</v>
      </c>
      <c r="J119" s="135" t="n">
        <v>1</v>
      </c>
      <c r="K119" s="135" t="n">
        <v>66</v>
      </c>
      <c r="L119" s="135"/>
      <c r="M119" s="135" t="n">
        <v>61</v>
      </c>
      <c r="N119" s="135"/>
      <c r="P119" s="75"/>
    </row>
    <row r="120" customFormat="false" ht="9" hidden="false" customHeight="true" outlineLevel="0" collapsed="false">
      <c r="A120" s="75" t="s">
        <v>266</v>
      </c>
      <c r="B120" s="75"/>
      <c r="C120" s="75"/>
      <c r="D120" s="75"/>
      <c r="E120" s="136" t="n">
        <f aca="false">SUM(F120:G120)</f>
        <v>2</v>
      </c>
      <c r="F120" s="136" t="n">
        <v>1</v>
      </c>
      <c r="G120" s="136" t="n">
        <v>1</v>
      </c>
      <c r="H120" s="135"/>
      <c r="I120" s="136" t="n">
        <f aca="false">SUM(J120:K120)</f>
        <v>5</v>
      </c>
      <c r="J120" s="135" t="n">
        <v>0</v>
      </c>
      <c r="K120" s="135" t="n">
        <v>5</v>
      </c>
      <c r="L120" s="135"/>
      <c r="M120" s="135" t="n">
        <v>9</v>
      </c>
      <c r="N120" s="135"/>
      <c r="P120" s="75"/>
    </row>
    <row r="121" customFormat="false" ht="9" hidden="false" customHeight="true" outlineLevel="0" collapsed="false">
      <c r="A121" s="75" t="s">
        <v>267</v>
      </c>
      <c r="B121" s="75"/>
      <c r="C121" s="75"/>
      <c r="D121" s="75"/>
      <c r="E121" s="136" t="n">
        <f aca="false">SUM(F121:G121)</f>
        <v>4</v>
      </c>
      <c r="F121" s="136" t="n">
        <v>2</v>
      </c>
      <c r="G121" s="136" t="n">
        <v>2</v>
      </c>
      <c r="H121" s="135"/>
      <c r="I121" s="136" t="n">
        <f aca="false">SUM(J121:K121)</f>
        <v>3</v>
      </c>
      <c r="J121" s="135" t="n">
        <v>1</v>
      </c>
      <c r="K121" s="135" t="n">
        <v>2</v>
      </c>
      <c r="L121" s="135"/>
      <c r="M121" s="135" t="n">
        <v>2</v>
      </c>
      <c r="N121" s="135"/>
      <c r="P121" s="75"/>
    </row>
    <row r="122" customFormat="false" ht="9" hidden="false" customHeight="true" outlineLevel="0" collapsed="false">
      <c r="A122" s="75" t="s">
        <v>268</v>
      </c>
      <c r="B122" s="75"/>
      <c r="C122" s="75"/>
      <c r="D122" s="75"/>
      <c r="E122" s="136" t="n">
        <f aca="false">SUM(F122:G122)</f>
        <v>219</v>
      </c>
      <c r="F122" s="136" t="n">
        <v>60</v>
      </c>
      <c r="G122" s="136" t="n">
        <v>159</v>
      </c>
      <c r="H122" s="135"/>
      <c r="I122" s="136" t="n">
        <f aca="false">SUM(J122:K122)</f>
        <v>25</v>
      </c>
      <c r="J122" s="135" t="n">
        <v>0</v>
      </c>
      <c r="K122" s="135" t="n">
        <v>25</v>
      </c>
      <c r="L122" s="135"/>
      <c r="M122" s="135" t="n">
        <v>44</v>
      </c>
      <c r="N122" s="135"/>
      <c r="P122" s="75"/>
    </row>
    <row r="123" customFormat="false" ht="9" hidden="false" customHeight="true" outlineLevel="0" collapsed="false">
      <c r="A123" s="75" t="s">
        <v>269</v>
      </c>
      <c r="B123" s="75"/>
      <c r="C123" s="75"/>
      <c r="D123" s="75"/>
      <c r="E123" s="136" t="n">
        <f aca="false">SUM(F123:G123)</f>
        <v>18</v>
      </c>
      <c r="F123" s="136" t="n">
        <v>5</v>
      </c>
      <c r="G123" s="136" t="n">
        <v>13</v>
      </c>
      <c r="H123" s="135"/>
      <c r="I123" s="136" t="n">
        <f aca="false">SUM(J123:K123)</f>
        <v>16</v>
      </c>
      <c r="J123" s="135" t="n">
        <v>4</v>
      </c>
      <c r="K123" s="135" t="n">
        <v>12</v>
      </c>
      <c r="L123" s="135"/>
      <c r="M123" s="135" t="n">
        <v>6</v>
      </c>
      <c r="N123" s="135"/>
      <c r="P123" s="75"/>
    </row>
    <row r="124" customFormat="false" ht="9" hidden="false" customHeight="true" outlineLevel="0" collapsed="false">
      <c r="A124" s="75" t="s">
        <v>270</v>
      </c>
      <c r="B124" s="75"/>
      <c r="C124" s="75"/>
      <c r="D124" s="75"/>
      <c r="E124" s="136" t="n">
        <f aca="false">SUM(F124:G124)</f>
        <v>87</v>
      </c>
      <c r="F124" s="136" t="n">
        <v>15</v>
      </c>
      <c r="G124" s="136" t="n">
        <v>72</v>
      </c>
      <c r="H124" s="135"/>
      <c r="I124" s="136" t="n">
        <f aca="false">SUM(J124:K124)</f>
        <v>17</v>
      </c>
      <c r="J124" s="135" t="n">
        <v>1</v>
      </c>
      <c r="K124" s="135" t="n">
        <v>16</v>
      </c>
      <c r="L124" s="135"/>
      <c r="M124" s="135" t="n">
        <v>9</v>
      </c>
      <c r="N124" s="135"/>
      <c r="P124" s="75"/>
    </row>
    <row r="125" customFormat="false" ht="9" hidden="false" customHeight="true" outlineLevel="0" collapsed="false">
      <c r="A125" s="75" t="s">
        <v>271</v>
      </c>
      <c r="B125" s="75"/>
      <c r="C125" s="75"/>
      <c r="D125" s="75"/>
      <c r="E125" s="136" t="n">
        <f aca="false">SUM(F125:G125)</f>
        <v>495</v>
      </c>
      <c r="F125" s="136" t="n">
        <v>20</v>
      </c>
      <c r="G125" s="136" t="n">
        <v>475</v>
      </c>
      <c r="H125" s="135"/>
      <c r="I125" s="136" t="n">
        <f aca="false">SUM(J125:K125)</f>
        <v>67</v>
      </c>
      <c r="J125" s="135" t="n">
        <v>0</v>
      </c>
      <c r="K125" s="135" t="n">
        <v>67</v>
      </c>
      <c r="L125" s="135"/>
      <c r="M125" s="135" t="n">
        <v>67</v>
      </c>
      <c r="N125" s="135"/>
      <c r="P125" s="75"/>
    </row>
    <row r="126" customFormat="false" ht="9" hidden="false" customHeight="true" outlineLevel="0" collapsed="false">
      <c r="A126" s="75" t="s">
        <v>272</v>
      </c>
      <c r="B126" s="75"/>
      <c r="C126" s="75"/>
      <c r="D126" s="75"/>
      <c r="E126" s="136" t="n">
        <f aca="false">SUM(F126:G126)</f>
        <v>361</v>
      </c>
      <c r="F126" s="136" t="n">
        <v>19</v>
      </c>
      <c r="G126" s="136" t="n">
        <v>342</v>
      </c>
      <c r="H126" s="135"/>
      <c r="I126" s="136" t="n">
        <f aca="false">SUM(J126:K126)</f>
        <v>5</v>
      </c>
      <c r="J126" s="135" t="n">
        <v>0</v>
      </c>
      <c r="K126" s="135" t="n">
        <v>5</v>
      </c>
      <c r="L126" s="135"/>
      <c r="M126" s="135" t="n">
        <v>38</v>
      </c>
      <c r="N126" s="135"/>
      <c r="P126" s="75"/>
    </row>
    <row r="127" customFormat="false" ht="9" hidden="false" customHeight="true" outlineLevel="0" collapsed="false">
      <c r="A127" s="75" t="s">
        <v>273</v>
      </c>
      <c r="B127" s="75"/>
      <c r="C127" s="75"/>
      <c r="D127" s="75"/>
      <c r="E127" s="136" t="n">
        <f aca="false">SUM(F127:G127)</f>
        <v>127</v>
      </c>
      <c r="F127" s="136" t="n">
        <v>16</v>
      </c>
      <c r="G127" s="136" t="n">
        <v>111</v>
      </c>
      <c r="H127" s="135"/>
      <c r="I127" s="136" t="n">
        <f aca="false">SUM(J127:K127)</f>
        <v>54</v>
      </c>
      <c r="J127" s="135" t="n">
        <v>16</v>
      </c>
      <c r="K127" s="135" t="n">
        <v>38</v>
      </c>
      <c r="L127" s="135"/>
      <c r="M127" s="135" t="n">
        <v>20</v>
      </c>
      <c r="N127" s="135"/>
      <c r="P127" s="75"/>
    </row>
    <row r="128" customFormat="false" ht="9" hidden="false" customHeight="true" outlineLevel="0" collapsed="false">
      <c r="A128" s="75" t="s">
        <v>274</v>
      </c>
      <c r="B128" s="75"/>
      <c r="C128" s="75"/>
      <c r="D128" s="75"/>
      <c r="E128" s="136" t="n">
        <f aca="false">SUM(F128:G128)</f>
        <v>151</v>
      </c>
      <c r="F128" s="136" t="n">
        <v>67</v>
      </c>
      <c r="G128" s="136" t="n">
        <v>84</v>
      </c>
      <c r="H128" s="135"/>
      <c r="I128" s="136" t="n">
        <f aca="false">SUM(J128:K128)</f>
        <v>81</v>
      </c>
      <c r="J128" s="135" t="n">
        <v>37</v>
      </c>
      <c r="K128" s="135" t="n">
        <v>44</v>
      </c>
      <c r="L128" s="135"/>
      <c r="M128" s="135" t="n">
        <v>16</v>
      </c>
      <c r="N128" s="135"/>
      <c r="P128" s="75"/>
    </row>
    <row r="129" customFormat="false" ht="9" hidden="false" customHeight="true" outlineLevel="0" collapsed="false">
      <c r="A129" s="75" t="s">
        <v>275</v>
      </c>
      <c r="B129" s="75"/>
      <c r="C129" s="75"/>
      <c r="D129" s="75"/>
      <c r="E129" s="136" t="n">
        <f aca="false">SUM(F129:G129)</f>
        <v>1439</v>
      </c>
      <c r="F129" s="136" t="n">
        <v>614</v>
      </c>
      <c r="G129" s="136" t="n">
        <v>825</v>
      </c>
      <c r="H129" s="135"/>
      <c r="I129" s="136" t="n">
        <f aca="false">SUM(J129:K129)</f>
        <v>455</v>
      </c>
      <c r="J129" s="135" t="n">
        <v>239</v>
      </c>
      <c r="K129" s="135" t="n">
        <v>216</v>
      </c>
      <c r="L129" s="135"/>
      <c r="M129" s="135" t="n">
        <v>277</v>
      </c>
      <c r="N129" s="135"/>
      <c r="P129" s="75"/>
    </row>
    <row r="130" customFormat="false" ht="9" hidden="false" customHeight="true" outlineLevel="0" collapsed="false">
      <c r="A130" s="75" t="s">
        <v>276</v>
      </c>
      <c r="B130" s="75"/>
      <c r="C130" s="75"/>
      <c r="D130" s="75"/>
      <c r="E130" s="136" t="n">
        <f aca="false">SUM(F130:G130)</f>
        <v>200</v>
      </c>
      <c r="F130" s="136" t="n">
        <v>8</v>
      </c>
      <c r="G130" s="136" t="n">
        <v>192</v>
      </c>
      <c r="H130" s="135"/>
      <c r="I130" s="136" t="n">
        <f aca="false">SUM(J130:K130)</f>
        <v>29</v>
      </c>
      <c r="J130" s="135" t="n">
        <v>0</v>
      </c>
      <c r="K130" s="135" t="n">
        <v>29</v>
      </c>
      <c r="L130" s="135"/>
      <c r="M130" s="135" t="n">
        <v>37</v>
      </c>
      <c r="N130" s="135"/>
      <c r="P130" s="75"/>
    </row>
    <row r="131" customFormat="false" ht="9" hidden="false" customHeight="true" outlineLevel="0" collapsed="false">
      <c r="A131" s="75" t="s">
        <v>277</v>
      </c>
      <c r="B131" s="75"/>
      <c r="C131" s="75"/>
      <c r="D131" s="75"/>
      <c r="E131" s="136" t="n">
        <f aca="false">SUM(F131:G131)</f>
        <v>66</v>
      </c>
      <c r="F131" s="136" t="n">
        <v>11</v>
      </c>
      <c r="G131" s="136" t="n">
        <v>55</v>
      </c>
      <c r="H131" s="135"/>
      <c r="I131" s="136" t="n">
        <f aca="false">SUM(J131:K131)</f>
        <v>109</v>
      </c>
      <c r="J131" s="135" t="n">
        <v>22</v>
      </c>
      <c r="K131" s="135" t="n">
        <v>87</v>
      </c>
      <c r="L131" s="135"/>
      <c r="M131" s="135" t="n">
        <v>21</v>
      </c>
      <c r="N131" s="135"/>
      <c r="P131" s="75"/>
    </row>
    <row r="132" customFormat="false" ht="9" hidden="false" customHeight="true" outlineLevel="0" collapsed="false">
      <c r="A132" s="75" t="s">
        <v>278</v>
      </c>
      <c r="B132" s="75"/>
      <c r="C132" s="75"/>
      <c r="D132" s="75"/>
      <c r="E132" s="136" t="n">
        <f aca="false">SUM(F132:G132)</f>
        <v>18</v>
      </c>
      <c r="F132" s="136" t="n">
        <v>5</v>
      </c>
      <c r="G132" s="136" t="n">
        <v>13</v>
      </c>
      <c r="H132" s="135"/>
      <c r="I132" s="136" t="n">
        <f aca="false">SUM(J132:K132)</f>
        <v>4</v>
      </c>
      <c r="J132" s="135" t="n">
        <v>0</v>
      </c>
      <c r="K132" s="135" t="n">
        <v>4</v>
      </c>
      <c r="L132" s="135"/>
      <c r="M132" s="135" t="n">
        <v>11</v>
      </c>
      <c r="N132" s="135"/>
      <c r="P132" s="75"/>
    </row>
    <row r="133" customFormat="false" ht="9" hidden="false" customHeight="true" outlineLevel="0" collapsed="false">
      <c r="A133" s="75" t="s">
        <v>279</v>
      </c>
      <c r="B133" s="75"/>
      <c r="C133" s="75"/>
      <c r="D133" s="75"/>
      <c r="E133" s="136" t="n">
        <f aca="false">SUM(F133:G133)</f>
        <v>63</v>
      </c>
      <c r="F133" s="136" t="n">
        <v>18</v>
      </c>
      <c r="G133" s="136" t="n">
        <v>45</v>
      </c>
      <c r="H133" s="135"/>
      <c r="I133" s="136" t="n">
        <f aca="false">SUM(J133:K133)</f>
        <v>18</v>
      </c>
      <c r="J133" s="135" t="n">
        <v>8</v>
      </c>
      <c r="K133" s="135" t="n">
        <v>10</v>
      </c>
      <c r="L133" s="135"/>
      <c r="M133" s="135" t="n">
        <v>18</v>
      </c>
      <c r="N133" s="135"/>
      <c r="P133" s="75"/>
    </row>
    <row r="134" customFormat="false" ht="9" hidden="false" customHeight="false" outlineLevel="0" collapsed="false">
      <c r="A134" s="75" t="s">
        <v>280</v>
      </c>
      <c r="B134" s="75"/>
      <c r="C134" s="75"/>
      <c r="D134" s="75"/>
      <c r="E134" s="136" t="n">
        <f aca="false">SUM(F134:G134)</f>
        <v>35</v>
      </c>
      <c r="F134" s="136" t="n">
        <v>10</v>
      </c>
      <c r="G134" s="136" t="n">
        <v>25</v>
      </c>
      <c r="H134" s="135"/>
      <c r="I134" s="136" t="n">
        <f aca="false">SUM(J134:K134)</f>
        <v>5</v>
      </c>
      <c r="J134" s="135" t="n">
        <v>0</v>
      </c>
      <c r="K134" s="135" t="n">
        <v>5</v>
      </c>
      <c r="L134" s="135"/>
      <c r="M134" s="135" t="n">
        <v>4</v>
      </c>
      <c r="N134" s="135"/>
      <c r="P134" s="75"/>
    </row>
    <row r="135" customFormat="false" ht="9" hidden="false" customHeight="true" outlineLevel="0" collapsed="false">
      <c r="A135" s="75" t="s">
        <v>281</v>
      </c>
      <c r="B135" s="75"/>
      <c r="C135" s="75"/>
      <c r="D135" s="75"/>
      <c r="E135" s="136" t="n">
        <f aca="false">SUM(F135:G135)</f>
        <v>0</v>
      </c>
      <c r="F135" s="136" t="n">
        <v>0</v>
      </c>
      <c r="G135" s="136" t="n">
        <v>0</v>
      </c>
      <c r="H135" s="135"/>
      <c r="I135" s="136" t="n">
        <f aca="false">SUM(J135:K135)</f>
        <v>1</v>
      </c>
      <c r="J135" s="135" t="n">
        <v>0</v>
      </c>
      <c r="K135" s="135" t="n">
        <v>1</v>
      </c>
      <c r="L135" s="135"/>
      <c r="M135" s="135" t="n">
        <v>1</v>
      </c>
      <c r="N135" s="135"/>
      <c r="P135" s="75"/>
    </row>
    <row r="136" customFormat="false" ht="9" hidden="false" customHeight="true" outlineLevel="0" collapsed="false">
      <c r="A136" s="75" t="s">
        <v>282</v>
      </c>
      <c r="B136" s="75"/>
      <c r="C136" s="75"/>
      <c r="D136" s="75"/>
      <c r="E136" s="136" t="n">
        <f aca="false">SUM(F136:G136)</f>
        <v>134</v>
      </c>
      <c r="F136" s="136" t="n">
        <v>17</v>
      </c>
      <c r="G136" s="136" t="n">
        <v>117</v>
      </c>
      <c r="H136" s="135"/>
      <c r="I136" s="136" t="n">
        <f aca="false">SUM(J136:K136)</f>
        <v>12</v>
      </c>
      <c r="J136" s="135" t="n">
        <v>2</v>
      </c>
      <c r="K136" s="135" t="n">
        <v>10</v>
      </c>
      <c r="L136" s="135"/>
      <c r="M136" s="135" t="n">
        <v>13</v>
      </c>
      <c r="N136" s="135"/>
      <c r="P136" s="75"/>
    </row>
    <row r="137" customFormat="false" ht="9" hidden="false" customHeight="true" outlineLevel="0" collapsed="false">
      <c r="A137" s="75" t="s">
        <v>283</v>
      </c>
      <c r="B137" s="75"/>
      <c r="C137" s="75"/>
      <c r="D137" s="75"/>
      <c r="E137" s="136" t="n">
        <f aca="false">SUM(F137:G137)</f>
        <v>22</v>
      </c>
      <c r="F137" s="136" t="n">
        <v>8</v>
      </c>
      <c r="G137" s="136" t="n">
        <v>14</v>
      </c>
      <c r="H137" s="135"/>
      <c r="I137" s="136" t="n">
        <f aca="false">SUM(J137:K137)</f>
        <v>5</v>
      </c>
      <c r="J137" s="135" t="n">
        <v>5</v>
      </c>
      <c r="K137" s="135" t="n">
        <v>0</v>
      </c>
      <c r="L137" s="135"/>
      <c r="M137" s="135" t="n">
        <v>12</v>
      </c>
      <c r="N137" s="135"/>
      <c r="P137" s="75"/>
    </row>
    <row r="138" customFormat="false" ht="9" hidden="false" customHeight="true" outlineLevel="0" collapsed="false">
      <c r="A138" s="75" t="s">
        <v>284</v>
      </c>
      <c r="B138" s="75"/>
      <c r="C138" s="75"/>
      <c r="D138" s="75"/>
      <c r="E138" s="136" t="n">
        <f aca="false">SUM(F138:G138)</f>
        <v>93</v>
      </c>
      <c r="F138" s="136" t="n">
        <v>6</v>
      </c>
      <c r="G138" s="136" t="n">
        <v>87</v>
      </c>
      <c r="H138" s="135"/>
      <c r="I138" s="136" t="n">
        <f aca="false">SUM(J138:K138)</f>
        <v>12</v>
      </c>
      <c r="J138" s="135" t="n">
        <v>0</v>
      </c>
      <c r="K138" s="135" t="n">
        <v>12</v>
      </c>
      <c r="L138" s="135"/>
      <c r="M138" s="135" t="n">
        <v>16</v>
      </c>
      <c r="N138" s="135"/>
      <c r="P138" s="75"/>
    </row>
    <row r="139" customFormat="false" ht="9" hidden="false" customHeight="true" outlineLevel="0" collapsed="false">
      <c r="A139" s="75" t="s">
        <v>285</v>
      </c>
      <c r="B139" s="75"/>
      <c r="C139" s="75"/>
      <c r="D139" s="75"/>
      <c r="E139" s="136" t="n">
        <f aca="false">SUM(F139:G139)</f>
        <v>2</v>
      </c>
      <c r="F139" s="136" t="n">
        <v>0</v>
      </c>
      <c r="G139" s="136" t="n">
        <v>2</v>
      </c>
      <c r="H139" s="135"/>
      <c r="I139" s="136" t="n">
        <f aca="false">SUM(J139:K139)</f>
        <v>0</v>
      </c>
      <c r="J139" s="135" t="n">
        <v>0</v>
      </c>
      <c r="K139" s="135" t="n">
        <v>0</v>
      </c>
      <c r="L139" s="135"/>
      <c r="M139" s="135" t="n">
        <v>2</v>
      </c>
      <c r="N139" s="135"/>
      <c r="P139" s="75"/>
    </row>
    <row r="140" customFormat="false" ht="9" hidden="false" customHeight="true" outlineLevel="0" collapsed="false">
      <c r="A140" s="75" t="s">
        <v>286</v>
      </c>
      <c r="B140" s="75"/>
      <c r="C140" s="75"/>
      <c r="D140" s="75"/>
      <c r="E140" s="136" t="n">
        <f aca="false">SUM(F140:G140)</f>
        <v>18</v>
      </c>
      <c r="F140" s="136" t="n">
        <v>1</v>
      </c>
      <c r="G140" s="136" t="n">
        <v>17</v>
      </c>
      <c r="H140" s="135"/>
      <c r="I140" s="136" t="n">
        <f aca="false">SUM(J140:K140)</f>
        <v>20</v>
      </c>
      <c r="J140" s="135" t="n">
        <v>2</v>
      </c>
      <c r="K140" s="135" t="n">
        <v>18</v>
      </c>
      <c r="L140" s="135"/>
      <c r="M140" s="135" t="n">
        <v>4</v>
      </c>
      <c r="N140" s="135"/>
      <c r="P140" s="75"/>
    </row>
    <row r="141" customFormat="false" ht="9" hidden="false" customHeight="true" outlineLevel="0" collapsed="false">
      <c r="A141" s="75" t="s">
        <v>287</v>
      </c>
      <c r="B141" s="75"/>
      <c r="C141" s="75"/>
      <c r="D141" s="75"/>
      <c r="E141" s="136" t="n">
        <f aca="false">SUM(F141:G141)</f>
        <v>51</v>
      </c>
      <c r="F141" s="136" t="n">
        <v>15</v>
      </c>
      <c r="G141" s="136" t="n">
        <v>36</v>
      </c>
      <c r="H141" s="135"/>
      <c r="I141" s="136" t="n">
        <f aca="false">SUM(J141:K141)</f>
        <v>28</v>
      </c>
      <c r="J141" s="135" t="n">
        <v>7</v>
      </c>
      <c r="K141" s="135" t="n">
        <v>21</v>
      </c>
      <c r="L141" s="135"/>
      <c r="M141" s="135" t="n">
        <v>6</v>
      </c>
      <c r="N141" s="135"/>
      <c r="P141" s="75"/>
    </row>
    <row r="142" customFormat="false" ht="9" hidden="false" customHeight="true" outlineLevel="0" collapsed="false">
      <c r="A142" s="75" t="s">
        <v>288</v>
      </c>
      <c r="B142" s="75"/>
      <c r="C142" s="75"/>
      <c r="D142" s="75"/>
      <c r="E142" s="136" t="n">
        <f aca="false">SUM(F142:G142)</f>
        <v>26</v>
      </c>
      <c r="F142" s="136" t="n">
        <v>2</v>
      </c>
      <c r="G142" s="136" t="n">
        <v>24</v>
      </c>
      <c r="H142" s="135"/>
      <c r="I142" s="136" t="n">
        <f aca="false">SUM(J142:K142)</f>
        <v>2</v>
      </c>
      <c r="J142" s="135" t="n">
        <v>0</v>
      </c>
      <c r="K142" s="135" t="n">
        <v>2</v>
      </c>
      <c r="L142" s="135"/>
      <c r="M142" s="135" t="n">
        <v>6</v>
      </c>
      <c r="N142" s="135"/>
      <c r="P142" s="75"/>
    </row>
    <row r="143" customFormat="false" ht="9" hidden="false" customHeight="true" outlineLevel="0" collapsed="false">
      <c r="A143" s="75" t="s">
        <v>289</v>
      </c>
      <c r="B143" s="75"/>
      <c r="C143" s="75"/>
      <c r="D143" s="75"/>
      <c r="E143" s="136" t="n">
        <f aca="false">SUM(F143:G143)</f>
        <v>26</v>
      </c>
      <c r="F143" s="136" t="n">
        <v>0</v>
      </c>
      <c r="G143" s="136" t="n">
        <v>26</v>
      </c>
      <c r="H143" s="135"/>
      <c r="I143" s="136" t="n">
        <f aca="false">SUM(J143:K143)</f>
        <v>2</v>
      </c>
      <c r="J143" s="135" t="n">
        <v>0</v>
      </c>
      <c r="K143" s="135" t="n">
        <v>2</v>
      </c>
      <c r="L143" s="135"/>
      <c r="M143" s="135" t="n">
        <v>8</v>
      </c>
      <c r="N143" s="135"/>
      <c r="P143" s="75"/>
    </row>
    <row r="144" customFormat="false" ht="9" hidden="false" customHeight="true" outlineLevel="0" collapsed="false">
      <c r="A144" s="75" t="s">
        <v>290</v>
      </c>
      <c r="B144" s="75"/>
      <c r="C144" s="75"/>
      <c r="D144" s="75"/>
      <c r="E144" s="136" t="n">
        <f aca="false">SUM(F144:G144)</f>
        <v>0</v>
      </c>
      <c r="F144" s="136" t="n">
        <v>0</v>
      </c>
      <c r="G144" s="136" t="n">
        <v>0</v>
      </c>
      <c r="H144" s="135"/>
      <c r="I144" s="136" t="n">
        <f aca="false">SUM(J144:K144)</f>
        <v>0</v>
      </c>
      <c r="J144" s="135" t="n">
        <v>0</v>
      </c>
      <c r="K144" s="135" t="n">
        <v>0</v>
      </c>
      <c r="L144" s="135"/>
      <c r="M144" s="135" t="n">
        <v>14</v>
      </c>
      <c r="N144" s="135"/>
      <c r="P144" s="75"/>
    </row>
    <row r="145" customFormat="false" ht="9" hidden="false" customHeight="true" outlineLevel="0" collapsed="false">
      <c r="A145" s="75" t="s">
        <v>291</v>
      </c>
      <c r="B145" s="75"/>
      <c r="C145" s="75"/>
      <c r="D145" s="75"/>
      <c r="E145" s="136" t="n">
        <f aca="false">SUM(F145:G145)</f>
        <v>30</v>
      </c>
      <c r="F145" s="136" t="n">
        <v>6</v>
      </c>
      <c r="G145" s="136" t="n">
        <v>24</v>
      </c>
      <c r="H145" s="135"/>
      <c r="I145" s="136" t="n">
        <f aca="false">SUM(J145:K145)</f>
        <v>0</v>
      </c>
      <c r="J145" s="135" t="n">
        <v>0</v>
      </c>
      <c r="K145" s="135" t="n">
        <v>0</v>
      </c>
      <c r="L145" s="135"/>
      <c r="M145" s="135" t="n">
        <v>3</v>
      </c>
      <c r="N145" s="135"/>
      <c r="P145" s="75"/>
    </row>
    <row r="146" customFormat="false" ht="9" hidden="false" customHeight="true" outlineLevel="0" collapsed="false">
      <c r="A146" s="75" t="s">
        <v>292</v>
      </c>
      <c r="B146" s="75"/>
      <c r="C146" s="75"/>
      <c r="D146" s="75"/>
      <c r="E146" s="136" t="n">
        <f aca="false">SUM(F146:G146)</f>
        <v>267</v>
      </c>
      <c r="F146" s="136" t="n">
        <v>39</v>
      </c>
      <c r="G146" s="136" t="n">
        <v>228</v>
      </c>
      <c r="H146" s="135"/>
      <c r="I146" s="136" t="n">
        <f aca="false">SUM(J146:K146)</f>
        <v>56</v>
      </c>
      <c r="J146" s="135" t="n">
        <v>3</v>
      </c>
      <c r="K146" s="135" t="n">
        <v>53</v>
      </c>
      <c r="L146" s="135"/>
      <c r="M146" s="135" t="n">
        <v>39</v>
      </c>
      <c r="N146" s="135"/>
      <c r="P146" s="75"/>
    </row>
    <row r="147" customFormat="false" ht="9" hidden="false" customHeight="true" outlineLevel="0" collapsed="false">
      <c r="A147" s="75" t="s">
        <v>293</v>
      </c>
      <c r="B147" s="75"/>
      <c r="C147" s="75"/>
      <c r="D147" s="75"/>
      <c r="E147" s="136" t="n">
        <f aca="false">SUM(F147:G147)</f>
        <v>0</v>
      </c>
      <c r="F147" s="136" t="n">
        <v>0</v>
      </c>
      <c r="G147" s="136" t="n">
        <v>0</v>
      </c>
      <c r="H147" s="135"/>
      <c r="I147" s="136" t="n">
        <f aca="false">SUM(J147:K147)</f>
        <v>7</v>
      </c>
      <c r="J147" s="135" t="n">
        <v>1</v>
      </c>
      <c r="K147" s="135" t="n">
        <v>6</v>
      </c>
      <c r="L147" s="135"/>
      <c r="M147" s="135" t="n">
        <v>1</v>
      </c>
      <c r="N147" s="135"/>
      <c r="P147" s="75"/>
    </row>
    <row r="148" customFormat="false" ht="9" hidden="false" customHeight="true" outlineLevel="0" collapsed="false">
      <c r="A148" s="75" t="s">
        <v>294</v>
      </c>
      <c r="B148" s="75"/>
      <c r="C148" s="75"/>
      <c r="D148" s="75"/>
      <c r="E148" s="136" t="n">
        <f aca="false">SUM(F148:G148)</f>
        <v>33</v>
      </c>
      <c r="F148" s="136" t="n">
        <v>2</v>
      </c>
      <c r="G148" s="136" t="n">
        <v>31</v>
      </c>
      <c r="H148" s="135"/>
      <c r="I148" s="136" t="n">
        <f aca="false">SUM(J148:K148)</f>
        <v>18</v>
      </c>
      <c r="J148" s="135" t="n">
        <v>2</v>
      </c>
      <c r="K148" s="135" t="n">
        <v>16</v>
      </c>
      <c r="L148" s="135"/>
      <c r="M148" s="135" t="n">
        <v>10</v>
      </c>
      <c r="N148" s="135"/>
      <c r="P148" s="75"/>
    </row>
    <row r="149" customFormat="false" ht="9" hidden="false" customHeight="true" outlineLevel="0" collapsed="false">
      <c r="A149" s="75" t="s">
        <v>295</v>
      </c>
      <c r="B149" s="75"/>
      <c r="C149" s="75"/>
      <c r="D149" s="75"/>
      <c r="E149" s="136" t="n">
        <f aca="false">SUM(F149:G149)</f>
        <v>35</v>
      </c>
      <c r="F149" s="136" t="n">
        <v>2</v>
      </c>
      <c r="G149" s="136" t="n">
        <v>33</v>
      </c>
      <c r="H149" s="135"/>
      <c r="I149" s="136" t="n">
        <f aca="false">SUM(J149:K149)</f>
        <v>14</v>
      </c>
      <c r="J149" s="135" t="n">
        <v>1</v>
      </c>
      <c r="K149" s="135" t="n">
        <v>13</v>
      </c>
      <c r="L149" s="135"/>
      <c r="M149" s="135" t="n">
        <v>3</v>
      </c>
      <c r="N149" s="135"/>
      <c r="P149" s="75"/>
    </row>
    <row r="150" customFormat="false" ht="9" hidden="false" customHeight="true" outlineLevel="0" collapsed="false">
      <c r="A150" s="75" t="s">
        <v>296</v>
      </c>
      <c r="B150" s="75"/>
      <c r="C150" s="75"/>
      <c r="D150" s="75"/>
      <c r="E150" s="136" t="n">
        <f aca="false">SUM(F150:G150)</f>
        <v>57</v>
      </c>
      <c r="F150" s="136" t="n">
        <v>8</v>
      </c>
      <c r="G150" s="136" t="n">
        <v>49</v>
      </c>
      <c r="H150" s="135"/>
      <c r="I150" s="136" t="n">
        <f aca="false">SUM(J150:K150)</f>
        <v>9</v>
      </c>
      <c r="J150" s="135" t="n">
        <v>2</v>
      </c>
      <c r="K150" s="135" t="n">
        <v>7</v>
      </c>
      <c r="L150" s="135"/>
      <c r="M150" s="135" t="n">
        <v>10</v>
      </c>
      <c r="N150" s="135"/>
      <c r="P150" s="75"/>
    </row>
    <row r="151" customFormat="false" ht="9" hidden="false" customHeight="true" outlineLevel="0" collapsed="false">
      <c r="A151" s="75" t="s">
        <v>297</v>
      </c>
      <c r="B151" s="75"/>
      <c r="C151" s="75"/>
      <c r="D151" s="75"/>
      <c r="E151" s="136" t="n">
        <f aca="false">SUM(F151:G151)</f>
        <v>23</v>
      </c>
      <c r="F151" s="136" t="n">
        <v>10</v>
      </c>
      <c r="G151" s="136" t="n">
        <v>13</v>
      </c>
      <c r="H151" s="135"/>
      <c r="I151" s="136" t="n">
        <f aca="false">SUM(J151:K151)</f>
        <v>2</v>
      </c>
      <c r="J151" s="135" t="n">
        <v>1</v>
      </c>
      <c r="K151" s="135" t="n">
        <v>1</v>
      </c>
      <c r="L151" s="135"/>
      <c r="M151" s="135" t="n">
        <v>11</v>
      </c>
      <c r="N151" s="135"/>
      <c r="P151" s="75"/>
    </row>
    <row r="152" customFormat="false" ht="9" hidden="false" customHeight="true" outlineLevel="0" collapsed="false">
      <c r="A152" s="75" t="s">
        <v>298</v>
      </c>
      <c r="B152" s="75"/>
      <c r="C152" s="75"/>
      <c r="D152" s="75"/>
      <c r="E152" s="136" t="n">
        <f aca="false">SUM(F152:G152)</f>
        <v>4</v>
      </c>
      <c r="F152" s="136" t="n">
        <v>2</v>
      </c>
      <c r="G152" s="136" t="n">
        <v>2</v>
      </c>
      <c r="H152" s="135"/>
      <c r="I152" s="136" t="n">
        <f aca="false">SUM(J152:K152)</f>
        <v>3</v>
      </c>
      <c r="J152" s="135" t="n">
        <v>2</v>
      </c>
      <c r="K152" s="135" t="n">
        <v>1</v>
      </c>
      <c r="L152" s="135"/>
      <c r="M152" s="135" t="n">
        <v>1</v>
      </c>
      <c r="N152" s="135"/>
      <c r="P152" s="75"/>
    </row>
    <row r="153" customFormat="false" ht="9" hidden="false" customHeight="true" outlineLevel="0" collapsed="false">
      <c r="A153" s="75" t="s">
        <v>299</v>
      </c>
      <c r="B153" s="75"/>
      <c r="C153" s="75"/>
      <c r="D153" s="75"/>
      <c r="E153" s="136" t="n">
        <f aca="false">SUM(F153:G153)</f>
        <v>53</v>
      </c>
      <c r="F153" s="136" t="n">
        <v>15</v>
      </c>
      <c r="G153" s="136" t="n">
        <v>38</v>
      </c>
      <c r="H153" s="135"/>
      <c r="I153" s="136" t="n">
        <f aca="false">SUM(J153:K153)</f>
        <v>47</v>
      </c>
      <c r="J153" s="135" t="n">
        <v>7</v>
      </c>
      <c r="K153" s="135" t="n">
        <v>40</v>
      </c>
      <c r="L153" s="135"/>
      <c r="M153" s="135" t="n">
        <v>5</v>
      </c>
      <c r="N153" s="135"/>
      <c r="P153" s="75"/>
    </row>
    <row r="154" customFormat="false" ht="9" hidden="false" customHeight="true" outlineLevel="0" collapsed="false">
      <c r="A154" s="75" t="s">
        <v>300</v>
      </c>
      <c r="B154" s="75"/>
      <c r="C154" s="75"/>
      <c r="D154" s="75"/>
      <c r="E154" s="136" t="n">
        <f aca="false">SUM(F154:G154)</f>
        <v>267</v>
      </c>
      <c r="F154" s="136" t="n">
        <v>91</v>
      </c>
      <c r="G154" s="136" t="n">
        <v>176</v>
      </c>
      <c r="H154" s="135"/>
      <c r="I154" s="136" t="n">
        <f aca="false">SUM(J154:K154)</f>
        <v>64</v>
      </c>
      <c r="J154" s="135" t="n">
        <v>24</v>
      </c>
      <c r="K154" s="135" t="n">
        <v>40</v>
      </c>
      <c r="L154" s="135"/>
      <c r="M154" s="135" t="n">
        <v>35</v>
      </c>
      <c r="N154" s="135"/>
      <c r="P154" s="75"/>
    </row>
    <row r="155" customFormat="false" ht="9" hidden="false" customHeight="true" outlineLevel="0" collapsed="false">
      <c r="A155" s="75" t="s">
        <v>301</v>
      </c>
      <c r="B155" s="75"/>
      <c r="C155" s="75"/>
      <c r="D155" s="75"/>
      <c r="E155" s="136" t="n">
        <f aca="false">SUM(F155:G155)</f>
        <v>25</v>
      </c>
      <c r="F155" s="136" t="n">
        <v>7</v>
      </c>
      <c r="G155" s="136" t="n">
        <v>18</v>
      </c>
      <c r="H155" s="135"/>
      <c r="I155" s="136" t="n">
        <f aca="false">SUM(J155:K155)</f>
        <v>3</v>
      </c>
      <c r="J155" s="135" t="n">
        <v>1</v>
      </c>
      <c r="K155" s="135" t="n">
        <v>2</v>
      </c>
      <c r="L155" s="135"/>
      <c r="M155" s="135" t="n">
        <v>6</v>
      </c>
      <c r="N155" s="135"/>
      <c r="P155" s="75"/>
    </row>
    <row r="156" customFormat="false" ht="9" hidden="false" customHeight="true" outlineLevel="0" collapsed="false">
      <c r="A156" s="75" t="s">
        <v>302</v>
      </c>
      <c r="B156" s="75"/>
      <c r="C156" s="75"/>
      <c r="D156" s="75"/>
      <c r="E156" s="136" t="n">
        <f aca="false">SUM(F156:G156)</f>
        <v>50</v>
      </c>
      <c r="F156" s="136" t="n">
        <v>9</v>
      </c>
      <c r="G156" s="136" t="n">
        <v>41</v>
      </c>
      <c r="H156" s="135"/>
      <c r="I156" s="136" t="n">
        <f aca="false">SUM(J156:K156)</f>
        <v>10</v>
      </c>
      <c r="J156" s="135" t="n">
        <v>4</v>
      </c>
      <c r="K156" s="135" t="n">
        <v>6</v>
      </c>
      <c r="L156" s="135"/>
      <c r="M156" s="135" t="n">
        <v>22</v>
      </c>
      <c r="N156" s="135"/>
      <c r="P156" s="75"/>
    </row>
    <row r="157" customFormat="false" ht="9" hidden="false" customHeight="true" outlineLevel="0" collapsed="false">
      <c r="A157" s="75" t="s">
        <v>303</v>
      </c>
      <c r="B157" s="75"/>
      <c r="C157" s="75"/>
      <c r="D157" s="75"/>
      <c r="E157" s="136" t="n">
        <f aca="false">SUM(F157:G157)</f>
        <v>167</v>
      </c>
      <c r="F157" s="136" t="n">
        <v>15</v>
      </c>
      <c r="G157" s="136" t="n">
        <v>152</v>
      </c>
      <c r="H157" s="135"/>
      <c r="I157" s="136" t="n">
        <f aca="false">SUM(J157:K157)</f>
        <v>29</v>
      </c>
      <c r="J157" s="135" t="n">
        <v>1</v>
      </c>
      <c r="K157" s="135" t="n">
        <v>28</v>
      </c>
      <c r="L157" s="135"/>
      <c r="M157" s="135" t="n">
        <v>14</v>
      </c>
      <c r="N157" s="135"/>
      <c r="P157" s="75"/>
    </row>
    <row r="158" customFormat="false" ht="9" hidden="false" customHeight="true" outlineLevel="0" collapsed="false">
      <c r="A158" s="75" t="s">
        <v>304</v>
      </c>
      <c r="B158" s="75"/>
      <c r="C158" s="75"/>
      <c r="D158" s="75"/>
      <c r="E158" s="136" t="n">
        <f aca="false">SUM(F158:G158)</f>
        <v>1</v>
      </c>
      <c r="F158" s="136" t="n">
        <v>0</v>
      </c>
      <c r="G158" s="136" t="n">
        <v>1</v>
      </c>
      <c r="H158" s="135"/>
      <c r="I158" s="136" t="n">
        <f aca="false">SUM(J158:K158)</f>
        <v>0</v>
      </c>
      <c r="J158" s="135" t="n">
        <v>0</v>
      </c>
      <c r="K158" s="135" t="n">
        <v>0</v>
      </c>
      <c r="L158" s="135"/>
      <c r="M158" s="135" t="n">
        <v>0</v>
      </c>
      <c r="N158" s="135" t="s">
        <v>475</v>
      </c>
      <c r="P158" s="75"/>
    </row>
    <row r="159" customFormat="false" ht="9" hidden="false" customHeight="true" outlineLevel="0" collapsed="false">
      <c r="A159" s="75" t="s">
        <v>305</v>
      </c>
      <c r="B159" s="75"/>
      <c r="C159" s="75"/>
      <c r="D159" s="75"/>
      <c r="E159" s="136" t="n">
        <f aca="false">SUM(F159:G159)</f>
        <v>117</v>
      </c>
      <c r="F159" s="136" t="n">
        <v>8</v>
      </c>
      <c r="G159" s="136" t="n">
        <v>109</v>
      </c>
      <c r="H159" s="135"/>
      <c r="I159" s="136" t="n">
        <f aca="false">SUM(J159:K159)</f>
        <v>36</v>
      </c>
      <c r="J159" s="135" t="n">
        <v>4</v>
      </c>
      <c r="K159" s="135" t="n">
        <v>32</v>
      </c>
      <c r="L159" s="135"/>
      <c r="M159" s="135" t="n">
        <v>18</v>
      </c>
      <c r="N159" s="135"/>
      <c r="P159" s="75"/>
    </row>
    <row r="160" customFormat="false" ht="9" hidden="false" customHeight="true" outlineLevel="0" collapsed="false">
      <c r="A160" s="75" t="s">
        <v>306</v>
      </c>
      <c r="B160" s="75"/>
      <c r="C160" s="75"/>
      <c r="D160" s="75"/>
      <c r="E160" s="136" t="n">
        <f aca="false">SUM(F160:G160)</f>
        <v>17</v>
      </c>
      <c r="F160" s="136" t="n">
        <v>7</v>
      </c>
      <c r="G160" s="136" t="n">
        <v>10</v>
      </c>
      <c r="H160" s="135"/>
      <c r="I160" s="136" t="n">
        <f aca="false">SUM(J160:K160)</f>
        <v>0</v>
      </c>
      <c r="J160" s="135" t="n">
        <v>0</v>
      </c>
      <c r="K160" s="135" t="n">
        <v>0</v>
      </c>
      <c r="L160" s="135"/>
      <c r="M160" s="135" t="n">
        <v>2</v>
      </c>
      <c r="N160" s="135"/>
      <c r="P160" s="75"/>
    </row>
    <row r="161" customFormat="false" ht="9" hidden="false" customHeight="true" outlineLevel="0" collapsed="false">
      <c r="A161" s="75" t="s">
        <v>307</v>
      </c>
      <c r="B161" s="75"/>
      <c r="C161" s="75"/>
      <c r="D161" s="75"/>
      <c r="E161" s="136" t="n">
        <f aca="false">SUM(F161:G161)</f>
        <v>25</v>
      </c>
      <c r="F161" s="136" t="n">
        <v>1</v>
      </c>
      <c r="G161" s="136" t="n">
        <v>24</v>
      </c>
      <c r="H161" s="135"/>
      <c r="I161" s="136" t="n">
        <f aca="false">SUM(J161:K161)</f>
        <v>31</v>
      </c>
      <c r="J161" s="135" t="n">
        <v>2</v>
      </c>
      <c r="K161" s="135" t="n">
        <v>29</v>
      </c>
      <c r="L161" s="135"/>
      <c r="M161" s="135" t="n">
        <v>3</v>
      </c>
      <c r="N161" s="135"/>
      <c r="P161" s="75"/>
    </row>
    <row r="162" customFormat="false" ht="9" hidden="false" customHeight="true" outlineLevel="0" collapsed="false">
      <c r="A162" s="75" t="s">
        <v>308</v>
      </c>
      <c r="B162" s="75"/>
      <c r="C162" s="75"/>
      <c r="D162" s="75"/>
      <c r="E162" s="136" t="n">
        <f aca="false">SUM(F162:G162)</f>
        <v>33</v>
      </c>
      <c r="F162" s="136" t="n">
        <v>7</v>
      </c>
      <c r="G162" s="136" t="n">
        <v>26</v>
      </c>
      <c r="H162" s="135"/>
      <c r="I162" s="136" t="n">
        <f aca="false">SUM(J162:K162)</f>
        <v>6</v>
      </c>
      <c r="J162" s="135" t="n">
        <v>0</v>
      </c>
      <c r="K162" s="135" t="n">
        <v>6</v>
      </c>
      <c r="L162" s="135"/>
      <c r="M162" s="135" t="n">
        <v>8</v>
      </c>
      <c r="N162" s="135"/>
      <c r="P162" s="75"/>
    </row>
    <row r="163" customFormat="false" ht="9" hidden="false" customHeight="true" outlineLevel="0" collapsed="false">
      <c r="A163" s="75" t="s">
        <v>309</v>
      </c>
      <c r="B163" s="75"/>
      <c r="C163" s="75"/>
      <c r="D163" s="75"/>
      <c r="E163" s="136" t="n">
        <f aca="false">SUM(F163:G163)</f>
        <v>104</v>
      </c>
      <c r="F163" s="136" t="n">
        <v>13</v>
      </c>
      <c r="G163" s="136" t="n">
        <v>91</v>
      </c>
      <c r="H163" s="135"/>
      <c r="I163" s="136" t="n">
        <f aca="false">SUM(J163:K163)</f>
        <v>32</v>
      </c>
      <c r="J163" s="135" t="n">
        <v>3</v>
      </c>
      <c r="K163" s="135" t="n">
        <v>29</v>
      </c>
      <c r="L163" s="135"/>
      <c r="M163" s="135" t="n">
        <v>16</v>
      </c>
      <c r="N163" s="135"/>
      <c r="P163" s="75"/>
    </row>
    <row r="164" customFormat="false" ht="9" hidden="false" customHeight="true" outlineLevel="0" collapsed="false">
      <c r="A164" s="75" t="s">
        <v>310</v>
      </c>
      <c r="B164" s="75"/>
      <c r="C164" s="75"/>
      <c r="D164" s="75"/>
      <c r="E164" s="136" t="n">
        <f aca="false">SUM(F164:G164)</f>
        <v>6</v>
      </c>
      <c r="F164" s="136" t="n">
        <v>5</v>
      </c>
      <c r="G164" s="136" t="n">
        <v>1</v>
      </c>
      <c r="H164" s="135"/>
      <c r="I164" s="136" t="n">
        <f aca="false">SUM(J164:K164)</f>
        <v>0</v>
      </c>
      <c r="J164" s="135" t="n">
        <v>0</v>
      </c>
      <c r="K164" s="135" t="n">
        <v>0</v>
      </c>
      <c r="L164" s="135"/>
      <c r="M164" s="135" t="n">
        <v>1</v>
      </c>
      <c r="N164" s="135"/>
      <c r="P164" s="75"/>
    </row>
    <row r="165" customFormat="false" ht="9" hidden="false" customHeight="true" outlineLevel="0" collapsed="false">
      <c r="A165" s="75" t="s">
        <v>311</v>
      </c>
      <c r="B165" s="75"/>
      <c r="C165" s="75"/>
      <c r="D165" s="75"/>
      <c r="E165" s="136" t="n">
        <f aca="false">SUM(F165:G165)</f>
        <v>39</v>
      </c>
      <c r="F165" s="136" t="n">
        <v>4</v>
      </c>
      <c r="G165" s="136" t="n">
        <v>35</v>
      </c>
      <c r="H165" s="135"/>
      <c r="I165" s="136" t="n">
        <f aca="false">SUM(J165:K165)</f>
        <v>15</v>
      </c>
      <c r="J165" s="135" t="n">
        <v>2</v>
      </c>
      <c r="K165" s="135" t="n">
        <v>13</v>
      </c>
      <c r="L165" s="135"/>
      <c r="M165" s="135" t="n">
        <v>14</v>
      </c>
      <c r="N165" s="135"/>
      <c r="P165" s="75"/>
    </row>
    <row r="166" customFormat="false" ht="9" hidden="false" customHeight="true" outlineLevel="0" collapsed="false">
      <c r="A166" s="75" t="s">
        <v>312</v>
      </c>
      <c r="B166" s="75"/>
      <c r="C166" s="75"/>
      <c r="D166" s="75"/>
      <c r="E166" s="136" t="n">
        <f aca="false">SUM(F166:G166)</f>
        <v>8</v>
      </c>
      <c r="F166" s="136" t="n">
        <v>7</v>
      </c>
      <c r="G166" s="136" t="n">
        <v>1</v>
      </c>
      <c r="H166" s="135"/>
      <c r="I166" s="136" t="n">
        <f aca="false">SUM(J166:K166)</f>
        <v>2</v>
      </c>
      <c r="J166" s="135" t="n">
        <v>0</v>
      </c>
      <c r="K166" s="135" t="n">
        <v>2</v>
      </c>
      <c r="L166" s="135"/>
      <c r="M166" s="135" t="n">
        <v>3</v>
      </c>
      <c r="N166" s="135"/>
      <c r="P166" s="75"/>
    </row>
    <row r="167" customFormat="false" ht="9" hidden="false" customHeight="true" outlineLevel="0" collapsed="false">
      <c r="A167" s="75" t="s">
        <v>313</v>
      </c>
      <c r="B167" s="75"/>
      <c r="C167" s="75"/>
      <c r="D167" s="75"/>
      <c r="E167" s="136" t="n">
        <f aca="false">SUM(F167:G167)</f>
        <v>256</v>
      </c>
      <c r="F167" s="136" t="n">
        <v>32</v>
      </c>
      <c r="G167" s="136" t="n">
        <v>224</v>
      </c>
      <c r="H167" s="135"/>
      <c r="I167" s="136" t="n">
        <f aca="false">SUM(J167:K167)</f>
        <v>69</v>
      </c>
      <c r="J167" s="135" t="n">
        <v>1</v>
      </c>
      <c r="K167" s="135" t="n">
        <v>68</v>
      </c>
      <c r="L167" s="135"/>
      <c r="M167" s="135" t="n">
        <v>68</v>
      </c>
      <c r="N167" s="135"/>
      <c r="P167" s="75"/>
    </row>
    <row r="168" customFormat="false" ht="9" hidden="false" customHeight="true" outlineLevel="0" collapsed="false">
      <c r="A168" s="75" t="s">
        <v>314</v>
      </c>
      <c r="B168" s="75"/>
      <c r="C168" s="75"/>
      <c r="D168" s="75"/>
      <c r="E168" s="136" t="n">
        <f aca="false">SUM(F168:G168)</f>
        <v>26</v>
      </c>
      <c r="F168" s="136" t="n">
        <v>3</v>
      </c>
      <c r="G168" s="136" t="n">
        <v>23</v>
      </c>
      <c r="H168" s="135"/>
      <c r="I168" s="136" t="n">
        <f aca="false">SUM(J168:K168)</f>
        <v>4</v>
      </c>
      <c r="J168" s="135" t="n">
        <v>0</v>
      </c>
      <c r="K168" s="135" t="n">
        <v>4</v>
      </c>
      <c r="L168" s="135"/>
      <c r="M168" s="135" t="n">
        <v>3</v>
      </c>
      <c r="N168" s="135"/>
      <c r="P168" s="75"/>
    </row>
    <row r="169" customFormat="false" ht="9" hidden="false" customHeight="true" outlineLevel="0" collapsed="false">
      <c r="A169" s="75" t="s">
        <v>315</v>
      </c>
      <c r="B169" s="75"/>
      <c r="C169" s="75"/>
      <c r="D169" s="75"/>
      <c r="E169" s="136" t="n">
        <f aca="false">SUM(F169:G169)</f>
        <v>1713</v>
      </c>
      <c r="F169" s="136" t="n">
        <v>238</v>
      </c>
      <c r="G169" s="136" t="n">
        <v>1475</v>
      </c>
      <c r="H169" s="135"/>
      <c r="I169" s="136" t="n">
        <f aca="false">SUM(J169:K169)</f>
        <v>179</v>
      </c>
      <c r="J169" s="135" t="n">
        <v>26</v>
      </c>
      <c r="K169" s="135" t="n">
        <v>153</v>
      </c>
      <c r="L169" s="135"/>
      <c r="M169" s="135" t="n">
        <v>253</v>
      </c>
      <c r="N169" s="135"/>
      <c r="P169" s="75"/>
    </row>
    <row r="170" customFormat="false" ht="9" hidden="false" customHeight="true" outlineLevel="0" collapsed="false">
      <c r="A170" s="75" t="s">
        <v>316</v>
      </c>
      <c r="B170" s="75"/>
      <c r="C170" s="75"/>
      <c r="D170" s="75"/>
      <c r="E170" s="136" t="n">
        <f aca="false">SUM(F170:G170)</f>
        <v>36</v>
      </c>
      <c r="F170" s="136" t="n">
        <v>6</v>
      </c>
      <c r="G170" s="136" t="n">
        <v>30</v>
      </c>
      <c r="H170" s="135"/>
      <c r="I170" s="136" t="n">
        <f aca="false">SUM(J170:K170)</f>
        <v>4</v>
      </c>
      <c r="J170" s="135" t="n">
        <v>0</v>
      </c>
      <c r="K170" s="135" t="n">
        <v>4</v>
      </c>
      <c r="L170" s="135"/>
      <c r="M170" s="135" t="n">
        <v>13</v>
      </c>
      <c r="N170" s="135"/>
      <c r="P170" s="75"/>
    </row>
    <row r="171" customFormat="false" ht="9" hidden="false" customHeight="true" outlineLevel="0" collapsed="false">
      <c r="A171" s="75" t="s">
        <v>317</v>
      </c>
      <c r="B171" s="75"/>
      <c r="C171" s="75"/>
      <c r="D171" s="75"/>
      <c r="E171" s="136" t="n">
        <f aca="false">SUM(F171:G171)</f>
        <v>10</v>
      </c>
      <c r="F171" s="136" t="n">
        <v>2</v>
      </c>
      <c r="G171" s="136" t="n">
        <v>8</v>
      </c>
      <c r="H171" s="135"/>
      <c r="I171" s="136" t="n">
        <f aca="false">SUM(J171:K171)</f>
        <v>6</v>
      </c>
      <c r="J171" s="135" t="n">
        <v>0</v>
      </c>
      <c r="K171" s="135" t="n">
        <v>6</v>
      </c>
      <c r="L171" s="135"/>
      <c r="M171" s="135" t="n">
        <v>6</v>
      </c>
      <c r="N171" s="135"/>
      <c r="P171" s="75"/>
    </row>
    <row r="172" customFormat="false" ht="9" hidden="false" customHeight="true" outlineLevel="0" collapsed="false">
      <c r="A172" s="75" t="s">
        <v>318</v>
      </c>
      <c r="B172" s="75"/>
      <c r="C172" s="75"/>
      <c r="D172" s="75"/>
      <c r="E172" s="136" t="n">
        <f aca="false">SUM(F172:G172)</f>
        <v>0</v>
      </c>
      <c r="F172" s="136" t="n">
        <v>0</v>
      </c>
      <c r="G172" s="136" t="n">
        <v>0</v>
      </c>
      <c r="H172" s="135"/>
      <c r="I172" s="136" t="n">
        <f aca="false">SUM(J172:K172)</f>
        <v>0</v>
      </c>
      <c r="J172" s="135" t="n">
        <v>0</v>
      </c>
      <c r="K172" s="135" t="n">
        <v>0</v>
      </c>
      <c r="L172" s="135"/>
      <c r="M172" s="135" t="n">
        <v>3</v>
      </c>
      <c r="N172" s="135"/>
      <c r="P172" s="75"/>
    </row>
    <row r="173" customFormat="false" ht="9" hidden="false" customHeight="true" outlineLevel="0" collapsed="false">
      <c r="A173" s="75" t="s">
        <v>319</v>
      </c>
      <c r="B173" s="75"/>
      <c r="C173" s="75"/>
      <c r="D173" s="75"/>
      <c r="E173" s="136" t="n">
        <f aca="false">SUM(F173:G173)</f>
        <v>4</v>
      </c>
      <c r="F173" s="136" t="n">
        <v>0</v>
      </c>
      <c r="G173" s="136" t="n">
        <v>4</v>
      </c>
      <c r="H173" s="135"/>
      <c r="I173" s="136" t="n">
        <f aca="false">SUM(J173:K173)</f>
        <v>8</v>
      </c>
      <c r="J173" s="135" t="n">
        <v>1</v>
      </c>
      <c r="K173" s="135" t="n">
        <v>7</v>
      </c>
      <c r="L173" s="135"/>
      <c r="M173" s="135" t="n">
        <v>4</v>
      </c>
      <c r="N173" s="135"/>
      <c r="P173" s="75"/>
    </row>
    <row r="174" customFormat="false" ht="9" hidden="false" customHeight="true" outlineLevel="0" collapsed="false">
      <c r="A174" s="75" t="s">
        <v>320</v>
      </c>
      <c r="B174" s="75"/>
      <c r="C174" s="75"/>
      <c r="D174" s="75"/>
      <c r="E174" s="136" t="n">
        <f aca="false">SUM(F174:G174)</f>
        <v>44</v>
      </c>
      <c r="F174" s="136" t="n">
        <v>5</v>
      </c>
      <c r="G174" s="136" t="n">
        <v>39</v>
      </c>
      <c r="H174" s="135"/>
      <c r="I174" s="136" t="n">
        <f aca="false">SUM(J174:K174)</f>
        <v>7</v>
      </c>
      <c r="J174" s="135" t="n">
        <v>2</v>
      </c>
      <c r="K174" s="135" t="n">
        <v>5</v>
      </c>
      <c r="L174" s="135"/>
      <c r="M174" s="135" t="n">
        <v>10</v>
      </c>
      <c r="N174" s="135"/>
      <c r="P174" s="75"/>
    </row>
    <row r="175" customFormat="false" ht="9" hidden="false" customHeight="true" outlineLevel="0" collapsed="false">
      <c r="A175" s="75" t="s">
        <v>321</v>
      </c>
      <c r="B175" s="75"/>
      <c r="C175" s="75"/>
      <c r="D175" s="75"/>
      <c r="E175" s="136" t="n">
        <f aca="false">SUM(F175:G175)</f>
        <v>152</v>
      </c>
      <c r="F175" s="136" t="n">
        <v>41</v>
      </c>
      <c r="G175" s="136" t="n">
        <v>111</v>
      </c>
      <c r="H175" s="135"/>
      <c r="I175" s="136" t="n">
        <f aca="false">SUM(J175:K175)</f>
        <v>192</v>
      </c>
      <c r="J175" s="135" t="n">
        <v>27</v>
      </c>
      <c r="K175" s="135" t="n">
        <v>165</v>
      </c>
      <c r="L175" s="135"/>
      <c r="M175" s="135" t="n">
        <v>22</v>
      </c>
      <c r="N175" s="135"/>
      <c r="P175" s="75"/>
    </row>
    <row r="176" customFormat="false" ht="9" hidden="false" customHeight="true" outlineLevel="0" collapsed="false">
      <c r="A176" s="75" t="s">
        <v>322</v>
      </c>
      <c r="B176" s="75"/>
      <c r="C176" s="75"/>
      <c r="D176" s="75"/>
      <c r="E176" s="136" t="n">
        <f aca="false">SUM(F176:G176)</f>
        <v>5</v>
      </c>
      <c r="F176" s="136" t="n">
        <v>3</v>
      </c>
      <c r="G176" s="136" t="n">
        <v>2</v>
      </c>
      <c r="H176" s="135"/>
      <c r="I176" s="136" t="n">
        <f aca="false">SUM(J176:K176)</f>
        <v>3</v>
      </c>
      <c r="J176" s="135" t="n">
        <v>3</v>
      </c>
      <c r="K176" s="135" t="n">
        <v>0</v>
      </c>
      <c r="L176" s="135"/>
      <c r="M176" s="135" t="n">
        <v>5</v>
      </c>
      <c r="N176" s="135"/>
      <c r="P176" s="75"/>
    </row>
    <row r="177" customFormat="false" ht="9" hidden="false" customHeight="true" outlineLevel="0" collapsed="false">
      <c r="A177" s="75" t="s">
        <v>323</v>
      </c>
      <c r="B177" s="75"/>
      <c r="C177" s="75"/>
      <c r="D177" s="75"/>
      <c r="E177" s="136" t="n">
        <f aca="false">SUM(F177:G177)</f>
        <v>142</v>
      </c>
      <c r="F177" s="136" t="n">
        <v>19</v>
      </c>
      <c r="G177" s="136" t="n">
        <v>123</v>
      </c>
      <c r="H177" s="135"/>
      <c r="I177" s="136" t="n">
        <f aca="false">SUM(J177:K177)</f>
        <v>4</v>
      </c>
      <c r="J177" s="135" t="n">
        <v>0</v>
      </c>
      <c r="K177" s="135" t="n">
        <v>4</v>
      </c>
      <c r="L177" s="135"/>
      <c r="M177" s="135" t="n">
        <v>24</v>
      </c>
      <c r="N177" s="135"/>
      <c r="P177" s="75"/>
    </row>
    <row r="178" customFormat="false" ht="9" hidden="false" customHeight="true" outlineLevel="0" collapsed="false">
      <c r="A178" s="75" t="s">
        <v>324</v>
      </c>
      <c r="B178" s="75"/>
      <c r="C178" s="75"/>
      <c r="D178" s="75"/>
      <c r="E178" s="136" t="n">
        <f aca="false">SUM(F178:G178)</f>
        <v>169</v>
      </c>
      <c r="F178" s="136" t="n">
        <v>17</v>
      </c>
      <c r="G178" s="136" t="n">
        <v>152</v>
      </c>
      <c r="H178" s="135"/>
      <c r="I178" s="136" t="n">
        <f aca="false">SUM(J178:K178)</f>
        <v>87</v>
      </c>
      <c r="J178" s="135" t="n">
        <v>10</v>
      </c>
      <c r="K178" s="135" t="n">
        <v>77</v>
      </c>
      <c r="L178" s="135"/>
      <c r="M178" s="135" t="n">
        <v>14</v>
      </c>
      <c r="N178" s="135"/>
      <c r="P178" s="75"/>
    </row>
    <row r="179" customFormat="false" ht="9" hidden="false" customHeight="true" outlineLevel="0" collapsed="false">
      <c r="A179" s="75" t="s">
        <v>325</v>
      </c>
      <c r="B179" s="75"/>
      <c r="C179" s="75"/>
      <c r="D179" s="75"/>
      <c r="E179" s="136" t="n">
        <f aca="false">SUM(F179:G179)</f>
        <v>0</v>
      </c>
      <c r="F179" s="136" t="n">
        <v>0</v>
      </c>
      <c r="G179" s="136" t="n">
        <v>0</v>
      </c>
      <c r="H179" s="135"/>
      <c r="I179" s="136" t="n">
        <f aca="false">SUM(J179:K179)</f>
        <v>1</v>
      </c>
      <c r="J179" s="135" t="n">
        <v>0</v>
      </c>
      <c r="K179" s="135" t="n">
        <v>1</v>
      </c>
      <c r="L179" s="135"/>
      <c r="M179" s="135" t="n">
        <v>3</v>
      </c>
      <c r="N179" s="135"/>
      <c r="P179" s="75"/>
    </row>
    <row r="180" customFormat="false" ht="9" hidden="false" customHeight="true" outlineLevel="0" collapsed="false">
      <c r="A180" s="75" t="s">
        <v>326</v>
      </c>
      <c r="B180" s="75"/>
      <c r="C180" s="75"/>
      <c r="D180" s="75"/>
      <c r="E180" s="136" t="n">
        <f aca="false">SUM(F180:G180)</f>
        <v>105</v>
      </c>
      <c r="F180" s="136" t="n">
        <v>24</v>
      </c>
      <c r="G180" s="136" t="n">
        <v>81</v>
      </c>
      <c r="H180" s="135"/>
      <c r="I180" s="136" t="n">
        <f aca="false">SUM(J180:K180)</f>
        <v>58</v>
      </c>
      <c r="J180" s="135" t="n">
        <v>5</v>
      </c>
      <c r="K180" s="135" t="n">
        <v>53</v>
      </c>
      <c r="L180" s="135"/>
      <c r="M180" s="135" t="n">
        <v>30</v>
      </c>
      <c r="N180" s="135"/>
      <c r="P180" s="75"/>
    </row>
    <row r="181" customFormat="false" ht="9" hidden="false" customHeight="true" outlineLevel="0" collapsed="false">
      <c r="A181" s="75" t="s">
        <v>327</v>
      </c>
      <c r="B181" s="75"/>
      <c r="C181" s="75"/>
      <c r="D181" s="75"/>
      <c r="E181" s="136" t="n">
        <f aca="false">SUM(F181:G181)</f>
        <v>0</v>
      </c>
      <c r="F181" s="136" t="n">
        <v>0</v>
      </c>
      <c r="G181" s="136" t="n">
        <v>0</v>
      </c>
      <c r="H181" s="135"/>
      <c r="I181" s="136" t="n">
        <f aca="false">SUM(J181:K181)</f>
        <v>0</v>
      </c>
      <c r="J181" s="135" t="n">
        <v>0</v>
      </c>
      <c r="K181" s="135" t="n">
        <v>0</v>
      </c>
      <c r="L181" s="135"/>
      <c r="M181" s="135" t="n">
        <v>1</v>
      </c>
      <c r="N181" s="135"/>
      <c r="P181" s="75"/>
    </row>
    <row r="182" customFormat="false" ht="9" hidden="false" customHeight="true" outlineLevel="0" collapsed="false">
      <c r="A182" s="75" t="s">
        <v>328</v>
      </c>
      <c r="B182" s="75"/>
      <c r="C182" s="75"/>
      <c r="D182" s="75"/>
      <c r="E182" s="136" t="n">
        <f aca="false">SUM(F182:G182)</f>
        <v>175</v>
      </c>
      <c r="F182" s="136" t="n">
        <v>79</v>
      </c>
      <c r="G182" s="136" t="n">
        <v>96</v>
      </c>
      <c r="H182" s="135"/>
      <c r="I182" s="136" t="n">
        <f aca="false">SUM(J182:K182)</f>
        <v>112</v>
      </c>
      <c r="J182" s="135" t="n">
        <v>61</v>
      </c>
      <c r="K182" s="135" t="n">
        <v>51</v>
      </c>
      <c r="L182" s="135"/>
      <c r="M182" s="135" t="n">
        <v>37</v>
      </c>
      <c r="N182" s="135"/>
      <c r="P182" s="75"/>
    </row>
    <row r="183" customFormat="false" ht="9" hidden="false" customHeight="true" outlineLevel="0" collapsed="false">
      <c r="A183" s="75" t="s">
        <v>329</v>
      </c>
      <c r="B183" s="75"/>
      <c r="C183" s="75"/>
      <c r="D183" s="75"/>
      <c r="E183" s="136" t="n">
        <f aca="false">SUM(F183:G183)</f>
        <v>195</v>
      </c>
      <c r="F183" s="136" t="n">
        <v>24</v>
      </c>
      <c r="G183" s="136" t="n">
        <v>171</v>
      </c>
      <c r="H183" s="135"/>
      <c r="I183" s="136" t="n">
        <f aca="false">SUM(J183:K183)</f>
        <v>2</v>
      </c>
      <c r="J183" s="135" t="n">
        <v>1</v>
      </c>
      <c r="K183" s="135" t="n">
        <v>1</v>
      </c>
      <c r="L183" s="135"/>
      <c r="M183" s="135" t="n">
        <v>25</v>
      </c>
      <c r="N183" s="135"/>
      <c r="P183" s="75"/>
    </row>
    <row r="184" customFormat="false" ht="9" hidden="false" customHeight="true" outlineLevel="0" collapsed="false">
      <c r="A184" s="75" t="s">
        <v>330</v>
      </c>
      <c r="B184" s="75"/>
      <c r="C184" s="75"/>
      <c r="D184" s="75"/>
      <c r="E184" s="136" t="n">
        <f aca="false">SUM(F184:G184)</f>
        <v>30</v>
      </c>
      <c r="F184" s="136" t="n">
        <v>4</v>
      </c>
      <c r="G184" s="136" t="n">
        <v>26</v>
      </c>
      <c r="H184" s="135"/>
      <c r="I184" s="136" t="n">
        <f aca="false">SUM(J184:K184)</f>
        <v>4</v>
      </c>
      <c r="J184" s="135" t="n">
        <v>0</v>
      </c>
      <c r="K184" s="135" t="n">
        <v>4</v>
      </c>
      <c r="L184" s="135"/>
      <c r="M184" s="135" t="n">
        <v>3</v>
      </c>
      <c r="N184" s="135"/>
      <c r="P184" s="75"/>
    </row>
    <row r="185" customFormat="false" ht="9" hidden="false" customHeight="true" outlineLevel="0" collapsed="false">
      <c r="A185" s="75" t="s">
        <v>331</v>
      </c>
      <c r="B185" s="75"/>
      <c r="C185" s="75"/>
      <c r="D185" s="75"/>
      <c r="E185" s="136" t="n">
        <f aca="false">SUM(F185:G185)</f>
        <v>61</v>
      </c>
      <c r="F185" s="136" t="n">
        <v>20</v>
      </c>
      <c r="G185" s="136" t="n">
        <v>41</v>
      </c>
      <c r="H185" s="135"/>
      <c r="I185" s="136" t="n">
        <f aca="false">SUM(J185:K185)</f>
        <v>17</v>
      </c>
      <c r="J185" s="135" t="n">
        <v>7</v>
      </c>
      <c r="K185" s="135" t="n">
        <v>10</v>
      </c>
      <c r="L185" s="135"/>
      <c r="M185" s="135" t="n">
        <v>16</v>
      </c>
      <c r="N185" s="135"/>
      <c r="P185" s="75"/>
    </row>
    <row r="186" customFormat="false" ht="9" hidden="false" customHeight="true" outlineLevel="0" collapsed="false">
      <c r="A186" s="75" t="s">
        <v>332</v>
      </c>
      <c r="B186" s="75"/>
      <c r="C186" s="75"/>
      <c r="D186" s="75"/>
      <c r="E186" s="136" t="n">
        <f aca="false">SUM(F186:G186)</f>
        <v>8</v>
      </c>
      <c r="F186" s="136" t="n">
        <v>2</v>
      </c>
      <c r="G186" s="136" t="n">
        <v>6</v>
      </c>
      <c r="H186" s="135"/>
      <c r="I186" s="136" t="n">
        <f aca="false">SUM(J186:K186)</f>
        <v>3</v>
      </c>
      <c r="J186" s="135" t="n">
        <v>1</v>
      </c>
      <c r="K186" s="135" t="n">
        <v>2</v>
      </c>
      <c r="L186" s="135"/>
      <c r="M186" s="135" t="n">
        <v>1</v>
      </c>
      <c r="N186" s="135"/>
      <c r="P186" s="75"/>
    </row>
    <row r="187" customFormat="false" ht="9" hidden="false" customHeight="true" outlineLevel="0" collapsed="false">
      <c r="A187" s="75" t="s">
        <v>333</v>
      </c>
      <c r="B187" s="75"/>
      <c r="C187" s="75"/>
      <c r="D187" s="75"/>
      <c r="E187" s="136" t="n">
        <f aca="false">SUM(F187:G187)</f>
        <v>124</v>
      </c>
      <c r="F187" s="136" t="n">
        <v>32</v>
      </c>
      <c r="G187" s="136" t="n">
        <v>92</v>
      </c>
      <c r="H187" s="135"/>
      <c r="I187" s="136" t="n">
        <f aca="false">SUM(J187:K187)</f>
        <v>126</v>
      </c>
      <c r="J187" s="135" t="n">
        <v>32</v>
      </c>
      <c r="K187" s="135" t="n">
        <v>94</v>
      </c>
      <c r="L187" s="135"/>
      <c r="M187" s="135" t="n">
        <v>27</v>
      </c>
      <c r="N187" s="135"/>
      <c r="P187" s="75"/>
    </row>
    <row r="188" customFormat="false" ht="9" hidden="false" customHeight="true" outlineLevel="0" collapsed="false">
      <c r="A188" s="75" t="s">
        <v>334</v>
      </c>
      <c r="B188" s="75"/>
      <c r="C188" s="75"/>
      <c r="D188" s="75"/>
      <c r="E188" s="136" t="n">
        <f aca="false">SUM(F188:G188)</f>
        <v>24</v>
      </c>
      <c r="F188" s="136" t="n">
        <v>5</v>
      </c>
      <c r="G188" s="136" t="n">
        <v>19</v>
      </c>
      <c r="H188" s="135"/>
      <c r="I188" s="136" t="n">
        <f aca="false">SUM(J188:K188)</f>
        <v>1</v>
      </c>
      <c r="J188" s="135" t="n">
        <v>0</v>
      </c>
      <c r="K188" s="135" t="n">
        <v>1</v>
      </c>
      <c r="L188" s="135"/>
      <c r="M188" s="135" t="n">
        <v>7</v>
      </c>
      <c r="N188" s="135"/>
      <c r="P188" s="75"/>
    </row>
    <row r="189" customFormat="false" ht="9" hidden="false" customHeight="true" outlineLevel="0" collapsed="false">
      <c r="A189" s="75" t="s">
        <v>335</v>
      </c>
      <c r="B189" s="75"/>
      <c r="C189" s="75"/>
      <c r="D189" s="75"/>
      <c r="E189" s="136" t="n">
        <f aca="false">SUM(F189:G189)</f>
        <v>10</v>
      </c>
      <c r="F189" s="136" t="n">
        <v>4</v>
      </c>
      <c r="G189" s="136" t="n">
        <v>6</v>
      </c>
      <c r="H189" s="135"/>
      <c r="I189" s="136" t="n">
        <f aca="false">SUM(J189:K189)</f>
        <v>1</v>
      </c>
      <c r="J189" s="135" t="n">
        <v>0</v>
      </c>
      <c r="K189" s="135" t="n">
        <v>1</v>
      </c>
      <c r="L189" s="135"/>
      <c r="M189" s="135" t="n">
        <v>6</v>
      </c>
      <c r="N189" s="135"/>
      <c r="P189" s="75"/>
    </row>
    <row r="190" customFormat="false" ht="9" hidden="false" customHeight="true" outlineLevel="0" collapsed="false">
      <c r="A190" s="75" t="s">
        <v>336</v>
      </c>
      <c r="B190" s="75"/>
      <c r="C190" s="75"/>
      <c r="D190" s="75"/>
      <c r="E190" s="136" t="n">
        <f aca="false">SUM(F190:G190)</f>
        <v>227</v>
      </c>
      <c r="F190" s="136" t="n">
        <v>29</v>
      </c>
      <c r="G190" s="136" t="n">
        <v>198</v>
      </c>
      <c r="H190" s="135"/>
      <c r="I190" s="136" t="n">
        <f aca="false">SUM(J190:K190)</f>
        <v>8</v>
      </c>
      <c r="J190" s="135" t="n">
        <v>0</v>
      </c>
      <c r="K190" s="135" t="n">
        <v>8</v>
      </c>
      <c r="L190" s="135"/>
      <c r="M190" s="135" t="n">
        <v>29</v>
      </c>
      <c r="N190" s="135"/>
      <c r="P190" s="75"/>
    </row>
    <row r="191" customFormat="false" ht="9" hidden="false" customHeight="true" outlineLevel="0" collapsed="false">
      <c r="A191" s="75" t="s">
        <v>337</v>
      </c>
      <c r="B191" s="75"/>
      <c r="C191" s="75"/>
      <c r="D191" s="75"/>
      <c r="E191" s="136" t="n">
        <f aca="false">SUM(F191:G191)</f>
        <v>79</v>
      </c>
      <c r="F191" s="136" t="n">
        <v>6</v>
      </c>
      <c r="G191" s="136" t="n">
        <v>73</v>
      </c>
      <c r="H191" s="135"/>
      <c r="I191" s="136" t="n">
        <f aca="false">SUM(J191:K191)</f>
        <v>11</v>
      </c>
      <c r="J191" s="135" t="n">
        <v>2</v>
      </c>
      <c r="K191" s="135" t="n">
        <v>9</v>
      </c>
      <c r="L191" s="135"/>
      <c r="M191" s="135" t="n">
        <v>16</v>
      </c>
      <c r="N191" s="135"/>
      <c r="P191" s="75"/>
    </row>
    <row r="192" customFormat="false" ht="9" hidden="false" customHeight="true" outlineLevel="0" collapsed="false">
      <c r="A192" s="75" t="s">
        <v>338</v>
      </c>
      <c r="B192" s="75"/>
      <c r="C192" s="75"/>
      <c r="D192" s="75"/>
      <c r="E192" s="136" t="n">
        <f aca="false">SUM(F192:G192)</f>
        <v>24</v>
      </c>
      <c r="F192" s="136" t="n">
        <v>5</v>
      </c>
      <c r="G192" s="136" t="n">
        <v>19</v>
      </c>
      <c r="H192" s="135"/>
      <c r="I192" s="136" t="n">
        <f aca="false">SUM(J192:K192)</f>
        <v>3</v>
      </c>
      <c r="J192" s="135" t="n">
        <v>1</v>
      </c>
      <c r="K192" s="135" t="n">
        <v>2</v>
      </c>
      <c r="L192" s="135"/>
      <c r="M192" s="135" t="n">
        <v>15</v>
      </c>
      <c r="N192" s="135"/>
      <c r="P192" s="75"/>
    </row>
    <row r="193" customFormat="false" ht="9" hidden="false" customHeight="true" outlineLevel="0" collapsed="false">
      <c r="A193" s="75" t="s">
        <v>339</v>
      </c>
      <c r="B193" s="75"/>
      <c r="C193" s="75"/>
      <c r="D193" s="75"/>
      <c r="E193" s="136" t="n">
        <f aca="false">SUM(F193:G193)</f>
        <v>54</v>
      </c>
      <c r="F193" s="136" t="n">
        <v>15</v>
      </c>
      <c r="G193" s="136" t="n">
        <v>39</v>
      </c>
      <c r="H193" s="135"/>
      <c r="I193" s="136" t="n">
        <f aca="false">SUM(J193:K193)</f>
        <v>12</v>
      </c>
      <c r="J193" s="135" t="n">
        <v>4</v>
      </c>
      <c r="K193" s="135" t="n">
        <v>8</v>
      </c>
      <c r="L193" s="135"/>
      <c r="M193" s="135" t="n">
        <v>9</v>
      </c>
      <c r="N193" s="135"/>
      <c r="P193" s="75"/>
    </row>
    <row r="194" customFormat="false" ht="9" hidden="false" customHeight="true" outlineLevel="0" collapsed="false">
      <c r="A194" s="75" t="s">
        <v>340</v>
      </c>
      <c r="B194" s="75"/>
      <c r="C194" s="75"/>
      <c r="D194" s="75"/>
      <c r="E194" s="136" t="n">
        <f aca="false">SUM(F194:G194)</f>
        <v>38</v>
      </c>
      <c r="F194" s="136" t="n">
        <v>7</v>
      </c>
      <c r="G194" s="136" t="n">
        <v>31</v>
      </c>
      <c r="H194" s="135"/>
      <c r="I194" s="136" t="n">
        <f aca="false">SUM(J194:K194)</f>
        <v>3</v>
      </c>
      <c r="J194" s="135" t="n">
        <v>0</v>
      </c>
      <c r="K194" s="135" t="n">
        <v>3</v>
      </c>
      <c r="L194" s="135"/>
      <c r="M194" s="135" t="n">
        <v>12</v>
      </c>
      <c r="N194" s="135"/>
      <c r="P194" s="75"/>
    </row>
    <row r="195" customFormat="false" ht="9" hidden="false" customHeight="false" outlineLevel="0" collapsed="false">
      <c r="A195" s="75" t="s">
        <v>341</v>
      </c>
      <c r="B195" s="75"/>
      <c r="C195" s="75"/>
      <c r="D195" s="75"/>
      <c r="E195" s="136" t="n">
        <f aca="false">SUM(F195:G195)</f>
        <v>22</v>
      </c>
      <c r="F195" s="136" t="n">
        <v>3</v>
      </c>
      <c r="G195" s="136" t="n">
        <v>19</v>
      </c>
      <c r="H195" s="135"/>
      <c r="I195" s="136" t="n">
        <f aca="false">SUM(J195:K195)</f>
        <v>10</v>
      </c>
      <c r="J195" s="135" t="n">
        <v>2</v>
      </c>
      <c r="K195" s="135" t="n">
        <v>8</v>
      </c>
      <c r="L195" s="135"/>
      <c r="M195" s="135" t="n">
        <v>6</v>
      </c>
      <c r="N195" s="135"/>
      <c r="P195" s="75"/>
    </row>
    <row r="196" customFormat="false" ht="9" hidden="false" customHeight="true" outlineLevel="0" collapsed="false">
      <c r="A196" s="75" t="s">
        <v>342</v>
      </c>
      <c r="B196" s="75"/>
      <c r="C196" s="75"/>
      <c r="D196" s="75"/>
      <c r="E196" s="136" t="n">
        <f aca="false">SUM(F196:G196)</f>
        <v>32</v>
      </c>
      <c r="F196" s="136" t="n">
        <v>8</v>
      </c>
      <c r="G196" s="136" t="n">
        <v>24</v>
      </c>
      <c r="H196" s="135"/>
      <c r="I196" s="136" t="n">
        <f aca="false">SUM(J196:K196)</f>
        <v>65</v>
      </c>
      <c r="J196" s="135" t="n">
        <v>8</v>
      </c>
      <c r="K196" s="135" t="n">
        <v>57</v>
      </c>
      <c r="L196" s="135"/>
      <c r="M196" s="135" t="n">
        <v>10</v>
      </c>
      <c r="N196" s="135"/>
      <c r="P196" s="75"/>
    </row>
    <row r="197" customFormat="false" ht="9" hidden="false" customHeight="true" outlineLevel="0" collapsed="false">
      <c r="A197" s="75" t="s">
        <v>343</v>
      </c>
      <c r="B197" s="75"/>
      <c r="C197" s="75"/>
      <c r="D197" s="75"/>
      <c r="E197" s="136" t="n">
        <f aca="false">SUM(F197:G197)</f>
        <v>12</v>
      </c>
      <c r="F197" s="136" t="n">
        <v>4</v>
      </c>
      <c r="G197" s="136" t="n">
        <v>8</v>
      </c>
      <c r="H197" s="135"/>
      <c r="I197" s="136" t="n">
        <f aca="false">SUM(J197:K197)</f>
        <v>1</v>
      </c>
      <c r="J197" s="135" t="n">
        <v>0</v>
      </c>
      <c r="K197" s="135" t="n">
        <v>1</v>
      </c>
      <c r="L197" s="135"/>
      <c r="M197" s="135" t="n">
        <v>2</v>
      </c>
      <c r="N197" s="135"/>
      <c r="P197" s="75"/>
    </row>
    <row r="198" customFormat="false" ht="9" hidden="false" customHeight="true" outlineLevel="0" collapsed="false">
      <c r="A198" s="75" t="s">
        <v>344</v>
      </c>
      <c r="B198" s="75"/>
      <c r="C198" s="75"/>
      <c r="D198" s="75"/>
      <c r="E198" s="136" t="n">
        <f aca="false">SUM(F198:G198)</f>
        <v>23</v>
      </c>
      <c r="F198" s="136" t="n">
        <v>4</v>
      </c>
      <c r="G198" s="136" t="n">
        <v>19</v>
      </c>
      <c r="H198" s="135"/>
      <c r="I198" s="136" t="n">
        <f aca="false">SUM(J198:K198)</f>
        <v>31</v>
      </c>
      <c r="J198" s="135" t="n">
        <v>4</v>
      </c>
      <c r="K198" s="135" t="n">
        <v>27</v>
      </c>
      <c r="L198" s="135"/>
      <c r="M198" s="135" t="n">
        <v>7</v>
      </c>
      <c r="N198" s="135"/>
      <c r="P198" s="75"/>
    </row>
    <row r="199" customFormat="false" ht="9" hidden="false" customHeight="true" outlineLevel="0" collapsed="false">
      <c r="A199" s="75" t="s">
        <v>345</v>
      </c>
      <c r="B199" s="75"/>
      <c r="C199" s="75"/>
      <c r="D199" s="75"/>
      <c r="E199" s="136" t="n">
        <f aca="false">SUM(F199:G199)</f>
        <v>262</v>
      </c>
      <c r="F199" s="136" t="n">
        <v>25</v>
      </c>
      <c r="G199" s="136" t="n">
        <v>237</v>
      </c>
      <c r="H199" s="135"/>
      <c r="I199" s="136" t="n">
        <f aca="false">SUM(J199:K199)</f>
        <v>56</v>
      </c>
      <c r="J199" s="135" t="n">
        <v>3</v>
      </c>
      <c r="K199" s="135" t="n">
        <v>53</v>
      </c>
      <c r="L199" s="135"/>
      <c r="M199" s="135" t="n">
        <v>34</v>
      </c>
      <c r="N199" s="135"/>
      <c r="P199" s="75"/>
    </row>
    <row r="200" customFormat="false" ht="9" hidden="false" customHeight="true" outlineLevel="0" collapsed="false">
      <c r="A200" s="75" t="s">
        <v>346</v>
      </c>
      <c r="B200" s="75"/>
      <c r="C200" s="75"/>
      <c r="D200" s="75"/>
      <c r="E200" s="136" t="n">
        <f aca="false">SUM(F200:G200)</f>
        <v>1</v>
      </c>
      <c r="F200" s="136" t="n">
        <v>1</v>
      </c>
      <c r="G200" s="136" t="n">
        <v>0</v>
      </c>
      <c r="H200" s="135"/>
      <c r="I200" s="136" t="n">
        <f aca="false">SUM(J200:K200)</f>
        <v>2</v>
      </c>
      <c r="J200" s="135" t="n">
        <v>1</v>
      </c>
      <c r="K200" s="135" t="n">
        <v>1</v>
      </c>
      <c r="L200" s="135"/>
      <c r="M200" s="135" t="n">
        <v>5</v>
      </c>
      <c r="N200" s="135"/>
      <c r="P200" s="75"/>
    </row>
    <row r="201" customFormat="false" ht="9" hidden="false" customHeight="true" outlineLevel="0" collapsed="false">
      <c r="A201" s="75" t="s">
        <v>347</v>
      </c>
      <c r="B201" s="75"/>
      <c r="C201" s="75"/>
      <c r="D201" s="75"/>
      <c r="E201" s="136" t="n">
        <f aca="false">SUM(F201:G201)</f>
        <v>30</v>
      </c>
      <c r="F201" s="136" t="n">
        <v>1</v>
      </c>
      <c r="G201" s="136" t="n">
        <v>29</v>
      </c>
      <c r="H201" s="135"/>
      <c r="I201" s="136" t="n">
        <f aca="false">SUM(J201:K201)</f>
        <v>7</v>
      </c>
      <c r="J201" s="135" t="n">
        <v>0</v>
      </c>
      <c r="K201" s="135" t="n">
        <v>7</v>
      </c>
      <c r="L201" s="135"/>
      <c r="M201" s="135" t="n">
        <v>12</v>
      </c>
      <c r="N201" s="135"/>
      <c r="P201" s="75"/>
    </row>
    <row r="202" customFormat="false" ht="9" hidden="false" customHeight="true" outlineLevel="0" collapsed="false">
      <c r="A202" s="75" t="s">
        <v>348</v>
      </c>
      <c r="B202" s="75"/>
      <c r="C202" s="75"/>
      <c r="D202" s="75"/>
      <c r="E202" s="136" t="n">
        <f aca="false">SUM(F202:G202)</f>
        <v>98</v>
      </c>
      <c r="F202" s="136" t="n">
        <v>2</v>
      </c>
      <c r="G202" s="136" t="n">
        <v>96</v>
      </c>
      <c r="H202" s="135"/>
      <c r="I202" s="136" t="n">
        <f aca="false">SUM(J202:K202)</f>
        <v>29</v>
      </c>
      <c r="J202" s="135" t="n">
        <v>4</v>
      </c>
      <c r="K202" s="135" t="n">
        <v>25</v>
      </c>
      <c r="L202" s="135"/>
      <c r="M202" s="135" t="n">
        <v>21</v>
      </c>
      <c r="N202" s="135"/>
      <c r="P202" s="75"/>
    </row>
    <row r="203" customFormat="false" ht="9" hidden="false" customHeight="true" outlineLevel="0" collapsed="false">
      <c r="A203" s="75" t="s">
        <v>349</v>
      </c>
      <c r="B203" s="75"/>
      <c r="C203" s="75"/>
      <c r="D203" s="75"/>
      <c r="E203" s="136" t="n">
        <f aca="false">SUM(F203:G203)</f>
        <v>14</v>
      </c>
      <c r="F203" s="136" t="n">
        <v>0</v>
      </c>
      <c r="G203" s="136" t="n">
        <v>14</v>
      </c>
      <c r="H203" s="135"/>
      <c r="I203" s="136" t="n">
        <f aca="false">SUM(J203:K203)</f>
        <v>2</v>
      </c>
      <c r="J203" s="135" t="n">
        <v>2</v>
      </c>
      <c r="K203" s="135" t="n">
        <v>0</v>
      </c>
      <c r="L203" s="135"/>
      <c r="M203" s="135" t="n">
        <v>1</v>
      </c>
      <c r="N203" s="135"/>
      <c r="P203" s="75"/>
    </row>
    <row r="204" customFormat="false" ht="9" hidden="false" customHeight="true" outlineLevel="0" collapsed="false">
      <c r="A204" s="75" t="s">
        <v>350</v>
      </c>
      <c r="B204" s="75"/>
      <c r="C204" s="75"/>
      <c r="D204" s="75"/>
      <c r="E204" s="136" t="n">
        <f aca="false">SUM(F204:G204)</f>
        <v>44</v>
      </c>
      <c r="F204" s="136" t="n">
        <v>14</v>
      </c>
      <c r="G204" s="136" t="n">
        <v>30</v>
      </c>
      <c r="H204" s="135"/>
      <c r="I204" s="136" t="n">
        <f aca="false">SUM(J204:K204)</f>
        <v>21</v>
      </c>
      <c r="J204" s="135" t="n">
        <v>6</v>
      </c>
      <c r="K204" s="135" t="n">
        <v>15</v>
      </c>
      <c r="L204" s="135"/>
      <c r="M204" s="135" t="n">
        <v>2</v>
      </c>
      <c r="N204" s="135"/>
      <c r="P204" s="75"/>
    </row>
    <row r="205" customFormat="false" ht="9" hidden="false" customHeight="true" outlineLevel="0" collapsed="false">
      <c r="A205" s="75" t="s">
        <v>351</v>
      </c>
      <c r="B205" s="75"/>
      <c r="C205" s="75"/>
      <c r="D205" s="75"/>
      <c r="E205" s="136" t="n">
        <f aca="false">SUM(F205:G205)</f>
        <v>27</v>
      </c>
      <c r="F205" s="136" t="n">
        <v>4</v>
      </c>
      <c r="G205" s="136" t="n">
        <v>23</v>
      </c>
      <c r="H205" s="135"/>
      <c r="I205" s="136" t="n">
        <f aca="false">SUM(J205:K205)</f>
        <v>15</v>
      </c>
      <c r="J205" s="135" t="n">
        <v>1</v>
      </c>
      <c r="K205" s="135" t="n">
        <v>14</v>
      </c>
      <c r="L205" s="135"/>
      <c r="M205" s="135" t="n">
        <v>7</v>
      </c>
      <c r="N205" s="135"/>
      <c r="P205" s="75"/>
    </row>
    <row r="206" customFormat="false" ht="9" hidden="false" customHeight="true" outlineLevel="0" collapsed="false">
      <c r="A206" s="75" t="s">
        <v>352</v>
      </c>
      <c r="B206" s="75"/>
      <c r="C206" s="75"/>
      <c r="D206" s="75"/>
      <c r="E206" s="136" t="n">
        <f aca="false">SUM(F206:G206)</f>
        <v>4</v>
      </c>
      <c r="F206" s="136" t="n">
        <v>2</v>
      </c>
      <c r="G206" s="136" t="n">
        <v>2</v>
      </c>
      <c r="H206" s="135"/>
      <c r="I206" s="136" t="n">
        <f aca="false">SUM(J206:K206)</f>
        <v>5</v>
      </c>
      <c r="J206" s="135" t="n">
        <v>1</v>
      </c>
      <c r="K206" s="135" t="n">
        <v>4</v>
      </c>
      <c r="L206" s="135"/>
      <c r="M206" s="135" t="n">
        <v>12</v>
      </c>
      <c r="N206" s="135"/>
      <c r="P206" s="75"/>
    </row>
    <row r="207" customFormat="false" ht="9" hidden="false" customHeight="true" outlineLevel="0" collapsed="false">
      <c r="A207" s="75" t="s">
        <v>353</v>
      </c>
      <c r="B207" s="75"/>
      <c r="C207" s="75"/>
      <c r="D207" s="75"/>
      <c r="E207" s="136" t="n">
        <f aca="false">SUM(F207:G207)</f>
        <v>149</v>
      </c>
      <c r="F207" s="136" t="n">
        <v>27</v>
      </c>
      <c r="G207" s="136" t="n">
        <v>122</v>
      </c>
      <c r="H207" s="135"/>
      <c r="I207" s="136" t="n">
        <f aca="false">SUM(J207:K207)</f>
        <v>23</v>
      </c>
      <c r="J207" s="135" t="n">
        <v>2</v>
      </c>
      <c r="K207" s="135" t="n">
        <v>21</v>
      </c>
      <c r="L207" s="135"/>
      <c r="M207" s="135" t="n">
        <v>31</v>
      </c>
      <c r="N207" s="135"/>
      <c r="P207" s="75"/>
    </row>
    <row r="208" customFormat="false" ht="9" hidden="false" customHeight="true" outlineLevel="0" collapsed="false">
      <c r="A208" s="75" t="s">
        <v>354</v>
      </c>
      <c r="B208" s="75"/>
      <c r="C208" s="75"/>
      <c r="D208" s="75"/>
      <c r="E208" s="136" t="n">
        <f aca="false">SUM(F208:G208)</f>
        <v>88</v>
      </c>
      <c r="F208" s="136" t="n">
        <v>8</v>
      </c>
      <c r="G208" s="136" t="n">
        <v>80</v>
      </c>
      <c r="H208" s="135"/>
      <c r="I208" s="136" t="n">
        <f aca="false">SUM(J208:K208)</f>
        <v>14</v>
      </c>
      <c r="J208" s="135" t="n">
        <v>0</v>
      </c>
      <c r="K208" s="135" t="n">
        <v>14</v>
      </c>
      <c r="L208" s="135"/>
      <c r="M208" s="135" t="n">
        <v>25</v>
      </c>
      <c r="N208" s="135"/>
      <c r="P208" s="75"/>
    </row>
    <row r="209" customFormat="false" ht="9" hidden="false" customHeight="true" outlineLevel="0" collapsed="false">
      <c r="A209" s="75" t="s">
        <v>355</v>
      </c>
      <c r="B209" s="75"/>
      <c r="C209" s="75"/>
      <c r="D209" s="75"/>
      <c r="E209" s="136" t="n">
        <f aca="false">SUM(F209:G209)</f>
        <v>12</v>
      </c>
      <c r="F209" s="136" t="n">
        <v>5</v>
      </c>
      <c r="G209" s="136" t="n">
        <v>7</v>
      </c>
      <c r="H209" s="135"/>
      <c r="I209" s="136" t="n">
        <f aca="false">SUM(J209:K209)</f>
        <v>2</v>
      </c>
      <c r="J209" s="135" t="n">
        <v>1</v>
      </c>
      <c r="K209" s="135" t="n">
        <v>1</v>
      </c>
      <c r="L209" s="135"/>
      <c r="M209" s="135" t="n">
        <v>2</v>
      </c>
      <c r="N209" s="135"/>
      <c r="P209" s="75"/>
    </row>
    <row r="210" customFormat="false" ht="9" hidden="false" customHeight="true" outlineLevel="0" collapsed="false">
      <c r="A210" s="75" t="s">
        <v>356</v>
      </c>
      <c r="B210" s="75"/>
      <c r="C210" s="75"/>
      <c r="D210" s="75"/>
      <c r="E210" s="136" t="n">
        <f aca="false">SUM(F210:G210)</f>
        <v>516</v>
      </c>
      <c r="F210" s="136" t="n">
        <v>89</v>
      </c>
      <c r="G210" s="136" t="n">
        <v>427</v>
      </c>
      <c r="H210" s="135"/>
      <c r="I210" s="136" t="n">
        <f aca="false">SUM(J210:K210)</f>
        <v>52</v>
      </c>
      <c r="J210" s="135" t="n">
        <v>12</v>
      </c>
      <c r="K210" s="135" t="n">
        <v>40</v>
      </c>
      <c r="L210" s="135"/>
      <c r="M210" s="135" t="n">
        <v>70</v>
      </c>
      <c r="N210" s="135"/>
      <c r="P210" s="75"/>
    </row>
    <row r="211" customFormat="false" ht="9" hidden="false" customHeight="true" outlineLevel="0" collapsed="false">
      <c r="A211" s="75" t="s">
        <v>357</v>
      </c>
      <c r="B211" s="75"/>
      <c r="C211" s="75"/>
      <c r="D211" s="75"/>
      <c r="E211" s="136" t="n">
        <f aca="false">SUM(F211:G211)</f>
        <v>12</v>
      </c>
      <c r="F211" s="136" t="n">
        <v>2</v>
      </c>
      <c r="G211" s="136" t="n">
        <v>10</v>
      </c>
      <c r="H211" s="135"/>
      <c r="I211" s="136" t="n">
        <f aca="false">SUM(J211:K211)</f>
        <v>9</v>
      </c>
      <c r="J211" s="135" t="n">
        <v>1</v>
      </c>
      <c r="K211" s="135" t="n">
        <v>8</v>
      </c>
      <c r="L211" s="135"/>
      <c r="M211" s="135" t="n">
        <v>1</v>
      </c>
      <c r="N211" s="135"/>
      <c r="P211" s="75"/>
    </row>
    <row r="212" customFormat="false" ht="9" hidden="false" customHeight="true" outlineLevel="0" collapsed="false">
      <c r="A212" s="75" t="s">
        <v>358</v>
      </c>
      <c r="B212" s="75"/>
      <c r="C212" s="75"/>
      <c r="D212" s="75"/>
      <c r="E212" s="136" t="n">
        <f aca="false">SUM(F212:G212)</f>
        <v>176</v>
      </c>
      <c r="F212" s="136" t="n">
        <v>19</v>
      </c>
      <c r="G212" s="136" t="n">
        <v>157</v>
      </c>
      <c r="H212" s="135"/>
      <c r="I212" s="136" t="n">
        <f aca="false">SUM(J212:K212)</f>
        <v>37</v>
      </c>
      <c r="J212" s="135" t="n">
        <v>2</v>
      </c>
      <c r="K212" s="135" t="n">
        <v>35</v>
      </c>
      <c r="L212" s="135"/>
      <c r="M212" s="135" t="n">
        <v>20</v>
      </c>
      <c r="N212" s="135"/>
      <c r="P212" s="75"/>
    </row>
    <row r="213" customFormat="false" ht="9" hidden="false" customHeight="true" outlineLevel="0" collapsed="false">
      <c r="A213" s="75" t="s">
        <v>359</v>
      </c>
      <c r="B213" s="75"/>
      <c r="C213" s="75"/>
      <c r="D213" s="75"/>
      <c r="E213" s="136" t="n">
        <f aca="false">SUM(F213:G213)</f>
        <v>0</v>
      </c>
      <c r="F213" s="136" t="n">
        <v>0</v>
      </c>
      <c r="G213" s="136" t="n">
        <v>0</v>
      </c>
      <c r="H213" s="135"/>
      <c r="I213" s="136" t="n">
        <f aca="false">SUM(J213:K213)</f>
        <v>4</v>
      </c>
      <c r="J213" s="135" t="n">
        <v>1</v>
      </c>
      <c r="K213" s="135" t="n">
        <v>3</v>
      </c>
      <c r="L213" s="135"/>
      <c r="M213" s="135" t="n">
        <v>0</v>
      </c>
      <c r="N213" s="135" t="s">
        <v>475</v>
      </c>
      <c r="P213" s="75"/>
    </row>
    <row r="214" customFormat="false" ht="9" hidden="false" customHeight="true" outlineLevel="0" collapsed="false">
      <c r="A214" s="75" t="s">
        <v>360</v>
      </c>
      <c r="B214" s="75"/>
      <c r="C214" s="75"/>
      <c r="D214" s="75"/>
      <c r="E214" s="136" t="n">
        <f aca="false">SUM(F214:G214)</f>
        <v>1</v>
      </c>
      <c r="F214" s="136" t="n">
        <v>0</v>
      </c>
      <c r="G214" s="136" t="n">
        <v>1</v>
      </c>
      <c r="H214" s="135"/>
      <c r="I214" s="136" t="n">
        <f aca="false">SUM(J214:K214)</f>
        <v>0</v>
      </c>
      <c r="J214" s="135" t="n">
        <v>0</v>
      </c>
      <c r="K214" s="135" t="n">
        <v>0</v>
      </c>
      <c r="L214" s="135"/>
      <c r="M214" s="135" t="n">
        <v>2</v>
      </c>
      <c r="N214" s="135"/>
      <c r="P214" s="75"/>
    </row>
    <row r="215" customFormat="false" ht="9" hidden="false" customHeight="true" outlineLevel="0" collapsed="false">
      <c r="A215" s="75" t="s">
        <v>361</v>
      </c>
      <c r="B215" s="75"/>
      <c r="C215" s="75"/>
      <c r="D215" s="75"/>
      <c r="E215" s="136" t="n">
        <f aca="false">SUM(F215:G215)</f>
        <v>347</v>
      </c>
      <c r="F215" s="136" t="n">
        <v>27</v>
      </c>
      <c r="G215" s="136" t="n">
        <v>320</v>
      </c>
      <c r="H215" s="135"/>
      <c r="I215" s="136" t="n">
        <f aca="false">SUM(J215:K215)</f>
        <v>75</v>
      </c>
      <c r="J215" s="135" t="n">
        <v>19</v>
      </c>
      <c r="K215" s="135" t="n">
        <v>56</v>
      </c>
      <c r="L215" s="135"/>
      <c r="M215" s="135" t="n">
        <v>36</v>
      </c>
      <c r="N215" s="135"/>
      <c r="P215" s="75"/>
    </row>
    <row r="216" customFormat="false" ht="9" hidden="false" customHeight="true" outlineLevel="0" collapsed="false">
      <c r="A216" s="75" t="s">
        <v>362</v>
      </c>
      <c r="B216" s="75"/>
      <c r="C216" s="75"/>
      <c r="D216" s="75"/>
      <c r="E216" s="136" t="n">
        <f aca="false">SUM(F216:G216)</f>
        <v>36</v>
      </c>
      <c r="F216" s="136" t="n">
        <v>1</v>
      </c>
      <c r="G216" s="136" t="n">
        <v>35</v>
      </c>
      <c r="H216" s="135"/>
      <c r="I216" s="136" t="n">
        <f aca="false">SUM(J216:K216)</f>
        <v>15</v>
      </c>
      <c r="J216" s="135" t="n">
        <v>0</v>
      </c>
      <c r="K216" s="135" t="n">
        <v>15</v>
      </c>
      <c r="L216" s="135"/>
      <c r="M216" s="135" t="n">
        <v>4</v>
      </c>
      <c r="N216" s="135"/>
      <c r="P216" s="75"/>
    </row>
    <row r="217" customFormat="false" ht="9" hidden="false" customHeight="true" outlineLevel="0" collapsed="false">
      <c r="A217" s="75" t="s">
        <v>363</v>
      </c>
      <c r="B217" s="75"/>
      <c r="C217" s="75"/>
      <c r="D217" s="75"/>
      <c r="E217" s="136" t="n">
        <f aca="false">SUM(F217:G217)</f>
        <v>23</v>
      </c>
      <c r="F217" s="136" t="n">
        <v>7</v>
      </c>
      <c r="G217" s="136" t="n">
        <v>16</v>
      </c>
      <c r="H217" s="135"/>
      <c r="I217" s="136" t="n">
        <f aca="false">SUM(J217:K217)</f>
        <v>10</v>
      </c>
      <c r="J217" s="135" t="n">
        <v>4</v>
      </c>
      <c r="K217" s="135" t="n">
        <v>6</v>
      </c>
      <c r="L217" s="135"/>
      <c r="M217" s="135" t="n">
        <v>2</v>
      </c>
      <c r="N217" s="135"/>
      <c r="P217" s="75"/>
    </row>
    <row r="218" customFormat="false" ht="9" hidden="false" customHeight="true" outlineLevel="0" collapsed="false">
      <c r="A218" s="75" t="s">
        <v>364</v>
      </c>
      <c r="B218" s="75"/>
      <c r="C218" s="75"/>
      <c r="D218" s="75"/>
      <c r="E218" s="136" t="n">
        <f aca="false">SUM(F218:G218)</f>
        <v>26</v>
      </c>
      <c r="F218" s="136" t="n">
        <v>1</v>
      </c>
      <c r="G218" s="136" t="n">
        <v>25</v>
      </c>
      <c r="H218" s="135"/>
      <c r="I218" s="136" t="n">
        <f aca="false">SUM(J218:K218)</f>
        <v>0</v>
      </c>
      <c r="J218" s="135" t="n">
        <v>0</v>
      </c>
      <c r="K218" s="135" t="n">
        <v>0</v>
      </c>
      <c r="L218" s="135"/>
      <c r="M218" s="135" t="n">
        <v>7</v>
      </c>
      <c r="N218" s="135"/>
      <c r="P218" s="75"/>
    </row>
    <row r="219" customFormat="false" ht="9" hidden="false" customHeight="true" outlineLevel="0" collapsed="false">
      <c r="A219" s="75" t="s">
        <v>365</v>
      </c>
      <c r="B219" s="75"/>
      <c r="C219" s="75"/>
      <c r="D219" s="75"/>
      <c r="E219" s="136" t="n">
        <f aca="false">SUM(F219:G219)</f>
        <v>16</v>
      </c>
      <c r="F219" s="136" t="n">
        <v>4</v>
      </c>
      <c r="G219" s="136" t="n">
        <v>12</v>
      </c>
      <c r="H219" s="135"/>
      <c r="I219" s="136" t="n">
        <f aca="false">SUM(J219:K219)</f>
        <v>1</v>
      </c>
      <c r="J219" s="135" t="n">
        <v>0</v>
      </c>
      <c r="K219" s="135" t="n">
        <v>1</v>
      </c>
      <c r="L219" s="135"/>
      <c r="M219" s="135" t="n">
        <v>3</v>
      </c>
      <c r="N219" s="135"/>
      <c r="P219" s="75"/>
    </row>
    <row r="220" customFormat="false" ht="9" hidden="false" customHeight="true" outlineLevel="0" collapsed="false">
      <c r="A220" s="75" t="s">
        <v>366</v>
      </c>
      <c r="B220" s="75"/>
      <c r="C220" s="75"/>
      <c r="D220" s="75"/>
      <c r="E220" s="136" t="n">
        <f aca="false">SUM(F220:G220)</f>
        <v>372</v>
      </c>
      <c r="F220" s="136" t="n">
        <v>64</v>
      </c>
      <c r="G220" s="136" t="n">
        <v>308</v>
      </c>
      <c r="H220" s="135"/>
      <c r="I220" s="136" t="n">
        <f aca="false">SUM(J220:K220)</f>
        <v>165</v>
      </c>
      <c r="J220" s="135" t="n">
        <v>24</v>
      </c>
      <c r="K220" s="135" t="n">
        <v>141</v>
      </c>
      <c r="L220" s="135"/>
      <c r="M220" s="135" t="n">
        <v>33</v>
      </c>
      <c r="N220" s="135"/>
      <c r="P220" s="75"/>
    </row>
    <row r="221" customFormat="false" ht="9" hidden="false" customHeight="true" outlineLevel="0" collapsed="false">
      <c r="A221" s="75" t="s">
        <v>367</v>
      </c>
      <c r="B221" s="75"/>
      <c r="C221" s="75"/>
      <c r="D221" s="75"/>
      <c r="E221" s="136" t="n">
        <f aca="false">SUM(F221:G221)</f>
        <v>206</v>
      </c>
      <c r="F221" s="136" t="n">
        <v>43</v>
      </c>
      <c r="G221" s="136" t="n">
        <v>163</v>
      </c>
      <c r="H221" s="135"/>
      <c r="I221" s="136" t="n">
        <f aca="false">SUM(J221:K221)</f>
        <v>83</v>
      </c>
      <c r="J221" s="135" t="n">
        <v>19</v>
      </c>
      <c r="K221" s="135" t="n">
        <v>64</v>
      </c>
      <c r="L221" s="135"/>
      <c r="M221" s="135" t="n">
        <v>63</v>
      </c>
      <c r="N221" s="135"/>
      <c r="P221" s="75"/>
    </row>
    <row r="222" customFormat="false" ht="9" hidden="false" customHeight="true" outlineLevel="0" collapsed="false">
      <c r="A222" s="75" t="s">
        <v>368</v>
      </c>
      <c r="B222" s="75"/>
      <c r="C222" s="75"/>
      <c r="D222" s="75"/>
      <c r="E222" s="136" t="n">
        <f aca="false">SUM(F222:G222)</f>
        <v>126</v>
      </c>
      <c r="F222" s="136" t="n">
        <v>14</v>
      </c>
      <c r="G222" s="136" t="n">
        <v>112</v>
      </c>
      <c r="H222" s="135"/>
      <c r="I222" s="136" t="n">
        <f aca="false">SUM(J222:K222)</f>
        <v>8</v>
      </c>
      <c r="J222" s="135" t="n">
        <v>1</v>
      </c>
      <c r="K222" s="135" t="n">
        <v>7</v>
      </c>
      <c r="L222" s="135"/>
      <c r="M222" s="135" t="n">
        <v>14</v>
      </c>
      <c r="N222" s="135"/>
      <c r="P222" s="75"/>
    </row>
    <row r="223" customFormat="false" ht="9" hidden="false" customHeight="true" outlineLevel="0" collapsed="false">
      <c r="A223" s="75" t="s">
        <v>369</v>
      </c>
      <c r="B223" s="75"/>
      <c r="C223" s="75"/>
      <c r="D223" s="75"/>
      <c r="E223" s="136" t="n">
        <f aca="false">SUM(F223:G223)</f>
        <v>200</v>
      </c>
      <c r="F223" s="136" t="n">
        <v>43</v>
      </c>
      <c r="G223" s="136" t="n">
        <v>157</v>
      </c>
      <c r="H223" s="135"/>
      <c r="I223" s="136" t="n">
        <f aca="false">SUM(J223:K223)</f>
        <v>128</v>
      </c>
      <c r="J223" s="135" t="n">
        <v>18</v>
      </c>
      <c r="K223" s="135" t="n">
        <v>110</v>
      </c>
      <c r="L223" s="135"/>
      <c r="M223" s="135" t="n">
        <v>31</v>
      </c>
      <c r="N223" s="135"/>
      <c r="P223" s="75"/>
    </row>
    <row r="224" customFormat="false" ht="9" hidden="false" customHeight="true" outlineLevel="0" collapsed="false">
      <c r="A224" s="75" t="s">
        <v>370</v>
      </c>
      <c r="B224" s="75"/>
      <c r="C224" s="75"/>
      <c r="D224" s="75"/>
      <c r="E224" s="136" t="n">
        <f aca="false">SUM(F224:G224)</f>
        <v>103</v>
      </c>
      <c r="F224" s="136" t="n">
        <v>24</v>
      </c>
      <c r="G224" s="136" t="n">
        <v>79</v>
      </c>
      <c r="H224" s="135"/>
      <c r="I224" s="136" t="n">
        <f aca="false">SUM(J224:K224)</f>
        <v>66</v>
      </c>
      <c r="J224" s="135" t="n">
        <v>14</v>
      </c>
      <c r="K224" s="135" t="n">
        <v>52</v>
      </c>
      <c r="L224" s="135"/>
      <c r="M224" s="135" t="n">
        <v>17</v>
      </c>
      <c r="N224" s="135"/>
      <c r="P224" s="75"/>
    </row>
    <row r="225" customFormat="false" ht="9" hidden="false" customHeight="true" outlineLevel="0" collapsed="false">
      <c r="A225" s="75" t="s">
        <v>371</v>
      </c>
      <c r="B225" s="75"/>
      <c r="C225" s="75"/>
      <c r="D225" s="75"/>
      <c r="E225" s="136" t="n">
        <f aca="false">SUM(F225:G225)</f>
        <v>110</v>
      </c>
      <c r="F225" s="136" t="n">
        <v>5</v>
      </c>
      <c r="G225" s="136" t="n">
        <v>105</v>
      </c>
      <c r="H225" s="135"/>
      <c r="I225" s="136" t="n">
        <f aca="false">SUM(J225:K225)</f>
        <v>54</v>
      </c>
      <c r="J225" s="135" t="n">
        <v>5</v>
      </c>
      <c r="K225" s="135" t="n">
        <v>49</v>
      </c>
      <c r="L225" s="135"/>
      <c r="M225" s="135" t="n">
        <v>17</v>
      </c>
      <c r="N225" s="135"/>
      <c r="P225" s="75"/>
    </row>
    <row r="226" customFormat="false" ht="9" hidden="false" customHeight="true" outlineLevel="0" collapsed="false">
      <c r="A226" s="75" t="s">
        <v>372</v>
      </c>
      <c r="B226" s="75"/>
      <c r="C226" s="75"/>
      <c r="D226" s="75"/>
      <c r="E226" s="136" t="n">
        <f aca="false">SUM(F226:G226)</f>
        <v>81</v>
      </c>
      <c r="F226" s="136" t="n">
        <v>9</v>
      </c>
      <c r="G226" s="136" t="n">
        <v>72</v>
      </c>
      <c r="H226" s="135"/>
      <c r="I226" s="136" t="n">
        <f aca="false">SUM(J226:K226)</f>
        <v>4</v>
      </c>
      <c r="J226" s="135" t="n">
        <v>0</v>
      </c>
      <c r="K226" s="135" t="n">
        <v>4</v>
      </c>
      <c r="L226" s="135"/>
      <c r="M226" s="135" t="n">
        <v>27</v>
      </c>
      <c r="N226" s="135"/>
      <c r="P226" s="75"/>
    </row>
    <row r="227" customFormat="false" ht="9" hidden="false" customHeight="true" outlineLevel="0" collapsed="false">
      <c r="A227" s="75" t="s">
        <v>373</v>
      </c>
      <c r="B227" s="75"/>
      <c r="C227" s="75"/>
      <c r="D227" s="75"/>
      <c r="E227" s="136" t="n">
        <f aca="false">SUM(F227:G227)</f>
        <v>155</v>
      </c>
      <c r="F227" s="136" t="n">
        <v>15</v>
      </c>
      <c r="G227" s="136" t="n">
        <v>140</v>
      </c>
      <c r="H227" s="135"/>
      <c r="I227" s="136" t="n">
        <f aca="false">SUM(J227:K227)</f>
        <v>7</v>
      </c>
      <c r="J227" s="135" t="n">
        <v>1</v>
      </c>
      <c r="K227" s="135" t="n">
        <v>6</v>
      </c>
      <c r="L227" s="135"/>
      <c r="M227" s="135" t="n">
        <v>24</v>
      </c>
      <c r="N227" s="135"/>
      <c r="P227" s="75"/>
    </row>
    <row r="228" customFormat="false" ht="9" hidden="false" customHeight="true" outlineLevel="0" collapsed="false">
      <c r="A228" s="75" t="s">
        <v>374</v>
      </c>
      <c r="B228" s="75"/>
      <c r="C228" s="75"/>
      <c r="D228" s="75"/>
      <c r="E228" s="136" t="n">
        <f aca="false">SUM(F228:G228)</f>
        <v>0</v>
      </c>
      <c r="F228" s="136" t="n">
        <v>0</v>
      </c>
      <c r="G228" s="136" t="n">
        <v>0</v>
      </c>
      <c r="H228" s="135"/>
      <c r="I228" s="136" t="n">
        <f aca="false">SUM(J228:K228)</f>
        <v>0</v>
      </c>
      <c r="J228" s="135" t="n">
        <v>0</v>
      </c>
      <c r="K228" s="135" t="n">
        <v>0</v>
      </c>
      <c r="L228" s="135"/>
      <c r="M228" s="135" t="n">
        <v>1</v>
      </c>
      <c r="N228" s="135"/>
      <c r="P228" s="75"/>
    </row>
    <row r="229" customFormat="false" ht="9" hidden="false" customHeight="true" outlineLevel="0" collapsed="false">
      <c r="A229" s="75" t="s">
        <v>375</v>
      </c>
      <c r="B229" s="75"/>
      <c r="C229" s="75"/>
      <c r="D229" s="75"/>
      <c r="E229" s="136" t="n">
        <f aca="false">SUM(F229:G229)</f>
        <v>77</v>
      </c>
      <c r="F229" s="136" t="n">
        <v>4</v>
      </c>
      <c r="G229" s="136" t="n">
        <v>73</v>
      </c>
      <c r="H229" s="135"/>
      <c r="I229" s="136" t="n">
        <f aca="false">SUM(J229:K229)</f>
        <v>1</v>
      </c>
      <c r="J229" s="135" t="n">
        <v>0</v>
      </c>
      <c r="K229" s="135" t="n">
        <v>1</v>
      </c>
      <c r="L229" s="135"/>
      <c r="M229" s="135" t="n">
        <v>10</v>
      </c>
      <c r="N229" s="135"/>
      <c r="P229" s="75"/>
    </row>
    <row r="230" customFormat="false" ht="9" hidden="false" customHeight="true" outlineLevel="0" collapsed="false">
      <c r="A230" s="75" t="s">
        <v>376</v>
      </c>
      <c r="B230" s="75"/>
      <c r="C230" s="75"/>
      <c r="D230" s="75"/>
      <c r="E230" s="136" t="n">
        <f aca="false">SUM(F230:G230)</f>
        <v>362</v>
      </c>
      <c r="F230" s="136" t="n">
        <v>73</v>
      </c>
      <c r="G230" s="136" t="n">
        <v>289</v>
      </c>
      <c r="H230" s="135"/>
      <c r="I230" s="136" t="n">
        <f aca="false">SUM(J230:K230)</f>
        <v>142</v>
      </c>
      <c r="J230" s="135" t="n">
        <v>28</v>
      </c>
      <c r="K230" s="135" t="n">
        <v>114</v>
      </c>
      <c r="L230" s="135"/>
      <c r="M230" s="135" t="n">
        <v>59</v>
      </c>
      <c r="N230" s="135"/>
      <c r="P230" s="75"/>
    </row>
    <row r="231" customFormat="false" ht="18" hidden="false" customHeight="true" outlineLevel="0" collapsed="false">
      <c r="A231" s="141"/>
      <c r="B231" s="141"/>
      <c r="C231" s="141"/>
      <c r="D231" s="141"/>
      <c r="E231" s="113"/>
      <c r="F231" s="113"/>
      <c r="G231" s="113"/>
      <c r="H231" s="113"/>
      <c r="I231" s="113"/>
      <c r="J231" s="113"/>
      <c r="K231" s="113"/>
      <c r="L231" s="141"/>
      <c r="M231" s="141"/>
      <c r="N231" s="141"/>
    </row>
    <row r="232" customFormat="false" ht="9" hidden="false" customHeight="true" outlineLevel="0" collapsed="false">
      <c r="A232" s="123"/>
      <c r="B232" s="123"/>
      <c r="C232" s="123"/>
      <c r="D232" s="123"/>
      <c r="H232" s="123"/>
      <c r="I232" s="123"/>
      <c r="J232" s="123"/>
      <c r="K232" s="123"/>
      <c r="L232" s="123"/>
      <c r="N232" s="136"/>
    </row>
    <row r="233" customFormat="false" ht="9" hidden="false" customHeight="false" outlineLevel="0" collapsed="false">
      <c r="A233" s="123" t="s">
        <v>435</v>
      </c>
      <c r="B233" s="103" t="s">
        <v>1546</v>
      </c>
      <c r="C233" s="103"/>
      <c r="D233" s="103"/>
      <c r="E233" s="103"/>
      <c r="F233" s="103"/>
      <c r="G233" s="103"/>
      <c r="H233" s="103"/>
      <c r="I233" s="103"/>
      <c r="J233" s="103"/>
      <c r="K233" s="103"/>
      <c r="L233" s="103"/>
      <c r="M233" s="103"/>
      <c r="N233" s="123"/>
    </row>
    <row r="234" customFormat="false" ht="9" hidden="false" customHeight="false" outlineLevel="0" collapsed="false">
      <c r="A234" s="123" t="s">
        <v>475</v>
      </c>
      <c r="B234" s="103" t="s">
        <v>1547</v>
      </c>
      <c r="C234" s="103"/>
      <c r="D234" s="103"/>
      <c r="E234" s="103"/>
      <c r="F234" s="103"/>
      <c r="G234" s="103"/>
      <c r="H234" s="103"/>
      <c r="I234" s="103"/>
      <c r="J234" s="103"/>
      <c r="K234" s="103"/>
      <c r="L234" s="103"/>
      <c r="M234" s="103"/>
      <c r="N234" s="123"/>
    </row>
    <row r="235" customFormat="false" ht="9" hidden="false" customHeight="false" outlineLevel="0" collapsed="false">
      <c r="A235" s="268" t="s">
        <v>154</v>
      </c>
      <c r="B235" s="268"/>
      <c r="C235" s="268"/>
      <c r="D235" s="103" t="s">
        <v>1548</v>
      </c>
      <c r="E235" s="103"/>
      <c r="F235" s="103"/>
      <c r="G235" s="103"/>
      <c r="H235" s="103"/>
      <c r="I235" s="103"/>
      <c r="J235" s="103"/>
      <c r="K235" s="103"/>
      <c r="L235" s="103"/>
      <c r="M235" s="103"/>
      <c r="N235" s="268"/>
    </row>
    <row r="236" customFormat="false" ht="9" hidden="true" customHeight="false" outlineLevel="0" collapsed="false">
      <c r="A236" s="268" t="s">
        <v>123</v>
      </c>
    </row>
    <row r="240" customFormat="false" ht="9" hidden="true" customHeight="false" outlineLevel="0" collapsed="false">
      <c r="D240" s="312"/>
    </row>
  </sheetData>
  <mergeCells count="12">
    <mergeCell ref="K2:N2"/>
    <mergeCell ref="A5:K5"/>
    <mergeCell ref="A8:D11"/>
    <mergeCell ref="E8:G8"/>
    <mergeCell ref="I8:K8"/>
    <mergeCell ref="M8:M11"/>
    <mergeCell ref="N8:N11"/>
    <mergeCell ref="A14:D14"/>
    <mergeCell ref="A231:D231"/>
    <mergeCell ref="B233:M233"/>
    <mergeCell ref="B234:M234"/>
    <mergeCell ref="D235:M235"/>
  </mergeCells>
  <hyperlinks>
    <hyperlink ref="K2" location="Índice!A1" display="CUADRO 6.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0.38"/>
    <col collapsed="false" customWidth="true" hidden="false" outlineLevel="0" max="5" min="5" style="8" width="21.99"/>
    <col collapsed="false" customWidth="true" hidden="false" outlineLevel="0" max="6" min="6" style="144" width="2.99"/>
    <col collapsed="false" customWidth="true" hidden="false" outlineLevel="0" max="7" min="7" style="8" width="21.99"/>
    <col collapsed="false" customWidth="true" hidden="false" outlineLevel="0" max="8" min="8" style="7" width="21.99"/>
    <col collapsed="false" customWidth="true" hidden="false" outlineLevel="0" max="9" min="9" style="144" width="2.99"/>
    <col collapsed="false" customWidth="true" hidden="false" outlineLevel="0" max="10" min="10" style="7" width="21.99"/>
    <col collapsed="false" customWidth="true" hidden="true" outlineLevel="0" max="11" min="11" style="7" width="13.3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49</v>
      </c>
      <c r="B2" s="9"/>
      <c r="C2" s="9"/>
      <c r="D2" s="9"/>
      <c r="E2" s="9"/>
      <c r="F2" s="9"/>
      <c r="G2" s="9"/>
      <c r="H2" s="9"/>
      <c r="I2" s="9"/>
      <c r="J2" s="10" t="s">
        <v>1550</v>
      </c>
      <c r="K2" s="7" t="s">
        <v>123</v>
      </c>
    </row>
    <row r="3" customFormat="false" ht="12" hidden="false" customHeight="false" outlineLevel="0" collapsed="false">
      <c r="A3" s="9" t="s">
        <v>1551</v>
      </c>
      <c r="B3" s="9"/>
      <c r="C3" s="9"/>
      <c r="D3" s="9"/>
      <c r="E3" s="9"/>
      <c r="F3" s="9"/>
      <c r="G3" s="9"/>
      <c r="H3" s="9"/>
      <c r="I3" s="9"/>
      <c r="J3" s="99"/>
    </row>
    <row r="4" customFormat="false" ht="12" hidden="false" customHeight="false" outlineLevel="0" collapsed="false">
      <c r="A4" s="9" t="s">
        <v>1542</v>
      </c>
      <c r="B4" s="9"/>
      <c r="C4" s="9"/>
      <c r="D4" s="9"/>
      <c r="E4" s="9"/>
      <c r="F4" s="9"/>
      <c r="G4" s="9"/>
      <c r="H4" s="9"/>
      <c r="I4" s="9"/>
    </row>
    <row r="5" customFormat="false" ht="12" hidden="false" customHeight="false" outlineLevel="0" collapsed="false">
      <c r="A5" s="9" t="n">
        <v>2006</v>
      </c>
      <c r="B5" s="9"/>
      <c r="C5" s="9"/>
      <c r="D5" s="9"/>
      <c r="E5" s="9"/>
      <c r="F5" s="9"/>
      <c r="G5" s="9"/>
      <c r="H5" s="9"/>
      <c r="I5" s="9"/>
    </row>
    <row r="6" customFormat="false" ht="9" hidden="false" customHeight="false" outlineLevel="0" collapsed="false">
      <c r="A6" s="11"/>
      <c r="B6" s="11"/>
      <c r="C6" s="11"/>
      <c r="D6" s="11"/>
      <c r="E6" s="12"/>
      <c r="F6" s="313"/>
      <c r="G6" s="12"/>
      <c r="H6" s="12"/>
      <c r="I6" s="313"/>
      <c r="J6" s="24"/>
    </row>
    <row r="7" customFormat="false" ht="2.1" hidden="false" customHeight="true" outlineLevel="0" collapsed="false">
      <c r="H7" s="8"/>
    </row>
    <row r="8" customFormat="false" ht="9" hidden="false" customHeight="true" outlineLevel="0" collapsed="false">
      <c r="A8" s="14" t="s">
        <v>158</v>
      </c>
      <c r="B8" s="14"/>
      <c r="C8" s="14"/>
      <c r="D8" s="14"/>
      <c r="E8" s="15" t="s">
        <v>1552</v>
      </c>
      <c r="G8" s="15" t="s">
        <v>1553</v>
      </c>
      <c r="H8" s="15" t="s">
        <v>1554</v>
      </c>
      <c r="J8" s="15" t="s">
        <v>1555</v>
      </c>
    </row>
    <row r="9" customFormat="false" ht="9" hidden="false" customHeight="true" outlineLevel="0" collapsed="false">
      <c r="A9" s="14"/>
      <c r="B9" s="14"/>
      <c r="C9" s="14"/>
      <c r="D9" s="14"/>
      <c r="E9" s="15"/>
      <c r="G9" s="15"/>
      <c r="H9" s="15"/>
      <c r="J9" s="15"/>
    </row>
    <row r="10" customFormat="false" ht="9" hidden="false" customHeight="true" outlineLevel="0" collapsed="false">
      <c r="A10" s="14"/>
      <c r="B10" s="14"/>
      <c r="C10" s="14"/>
      <c r="D10" s="14"/>
      <c r="E10" s="15"/>
      <c r="F10" s="174" t="s">
        <v>435</v>
      </c>
      <c r="G10" s="15"/>
      <c r="H10" s="15"/>
      <c r="I10" s="174" t="s">
        <v>435</v>
      </c>
      <c r="J10" s="15"/>
    </row>
    <row r="11" customFormat="false" ht="2.1" hidden="false" customHeight="true" outlineLevel="0" collapsed="false">
      <c r="A11" s="24"/>
      <c r="B11" s="24"/>
      <c r="C11" s="24"/>
      <c r="D11" s="24"/>
      <c r="E11" s="13"/>
      <c r="F11" s="314"/>
      <c r="G11" s="13"/>
      <c r="H11" s="13"/>
      <c r="I11" s="314"/>
      <c r="J11" s="24"/>
    </row>
    <row r="12" customFormat="false" ht="18" hidden="false" customHeight="true" outlineLevel="0" collapsed="false">
      <c r="A12" s="36"/>
      <c r="B12" s="36"/>
      <c r="C12" s="36"/>
      <c r="D12" s="36"/>
      <c r="E12" s="37"/>
      <c r="F12" s="315"/>
      <c r="G12" s="37"/>
      <c r="H12" s="37"/>
      <c r="I12" s="315"/>
      <c r="J12" s="36"/>
    </row>
    <row r="13" s="107" customFormat="true" ht="9" hidden="false" customHeight="true" outlineLevel="0" collapsed="false">
      <c r="A13" s="143" t="s">
        <v>159</v>
      </c>
      <c r="B13" s="143"/>
      <c r="C13" s="143"/>
      <c r="D13" s="143"/>
      <c r="E13" s="133" t="n">
        <f aca="false">SUM(E14:E229)</f>
        <v>14981</v>
      </c>
      <c r="F13" s="133"/>
      <c r="G13" s="133" t="n">
        <f aca="false">SUM(G14:G229)</f>
        <v>4352</v>
      </c>
      <c r="H13" s="133" t="n">
        <f aca="false">SUM(H14:H229)</f>
        <v>29962</v>
      </c>
      <c r="I13" s="133"/>
      <c r="J13" s="133" t="n">
        <f aca="false">SUM(J14:J229)</f>
        <v>6180</v>
      </c>
      <c r="K13" s="133"/>
      <c r="L13" s="7"/>
      <c r="M13" s="133"/>
    </row>
    <row r="14" s="107" customFormat="true" ht="27" hidden="false" customHeight="true" outlineLevel="0" collapsed="false">
      <c r="A14" s="75" t="s">
        <v>160</v>
      </c>
      <c r="B14" s="123"/>
      <c r="C14" s="123"/>
      <c r="D14" s="123"/>
      <c r="E14" s="136" t="n">
        <v>127</v>
      </c>
      <c r="F14" s="136"/>
      <c r="G14" s="136" t="n">
        <v>17</v>
      </c>
      <c r="H14" s="135" t="n">
        <v>195</v>
      </c>
      <c r="I14" s="136"/>
      <c r="J14" s="135" t="n">
        <v>34</v>
      </c>
      <c r="K14" s="135"/>
      <c r="L14" s="75"/>
      <c r="M14" s="135"/>
    </row>
    <row r="15" s="107" customFormat="true" ht="9" hidden="false" customHeight="true" outlineLevel="0" collapsed="false">
      <c r="A15" s="75" t="s">
        <v>161</v>
      </c>
      <c r="B15" s="123"/>
      <c r="C15" s="123"/>
      <c r="D15" s="123"/>
      <c r="E15" s="136" t="n">
        <v>41</v>
      </c>
      <c r="F15" s="136"/>
      <c r="G15" s="136" t="n">
        <v>13</v>
      </c>
      <c r="H15" s="135" t="n">
        <v>103</v>
      </c>
      <c r="I15" s="136"/>
      <c r="J15" s="135" t="n">
        <v>16</v>
      </c>
      <c r="K15" s="135"/>
      <c r="L15" s="75"/>
      <c r="M15" s="135"/>
    </row>
    <row r="16" s="107" customFormat="true" ht="9" hidden="false" customHeight="true" outlineLevel="0" collapsed="false">
      <c r="A16" s="75" t="s">
        <v>162</v>
      </c>
      <c r="B16" s="123"/>
      <c r="C16" s="123"/>
      <c r="D16" s="123"/>
      <c r="E16" s="136" t="n">
        <v>78</v>
      </c>
      <c r="F16" s="136"/>
      <c r="G16" s="107" t="n">
        <v>12</v>
      </c>
      <c r="H16" s="135" t="n">
        <v>250</v>
      </c>
      <c r="I16" s="136"/>
      <c r="J16" s="135" t="n">
        <v>39</v>
      </c>
      <c r="K16" s="135"/>
      <c r="L16" s="75"/>
      <c r="M16" s="135"/>
    </row>
    <row r="17" s="107" customFormat="true" ht="9" hidden="false" customHeight="true" outlineLevel="0" collapsed="false">
      <c r="A17" s="75" t="s">
        <v>163</v>
      </c>
      <c r="B17" s="123"/>
      <c r="C17" s="123"/>
      <c r="D17" s="123"/>
      <c r="E17" s="136" t="n">
        <v>89</v>
      </c>
      <c r="F17" s="136"/>
      <c r="G17" s="136" t="n">
        <v>42</v>
      </c>
      <c r="H17" s="135" t="n">
        <v>159</v>
      </c>
      <c r="I17" s="136"/>
      <c r="J17" s="135" t="n">
        <v>54</v>
      </c>
      <c r="K17" s="135"/>
      <c r="L17" s="75"/>
      <c r="M17" s="135"/>
    </row>
    <row r="18" s="107" customFormat="true" ht="9" hidden="false" customHeight="true" outlineLevel="0" collapsed="false">
      <c r="A18" s="75" t="s">
        <v>164</v>
      </c>
      <c r="B18" s="119"/>
      <c r="C18" s="119"/>
      <c r="D18" s="119"/>
      <c r="E18" s="136" t="n">
        <v>17</v>
      </c>
      <c r="F18" s="136"/>
      <c r="G18" s="136" t="n">
        <v>4</v>
      </c>
      <c r="H18" s="135" t="n">
        <v>32</v>
      </c>
      <c r="I18" s="136"/>
      <c r="J18" s="135" t="n">
        <v>1</v>
      </c>
      <c r="K18" s="135"/>
      <c r="L18" s="75"/>
      <c r="M18" s="135"/>
    </row>
    <row r="19" s="107" customFormat="true" ht="9" hidden="false" customHeight="true" outlineLevel="0" collapsed="false">
      <c r="A19" s="75" t="s">
        <v>165</v>
      </c>
      <c r="B19" s="119"/>
      <c r="C19" s="119"/>
      <c r="D19" s="119"/>
      <c r="E19" s="136" t="n">
        <v>100</v>
      </c>
      <c r="F19" s="136"/>
      <c r="G19" s="136" t="n">
        <v>28</v>
      </c>
      <c r="H19" s="135" t="n">
        <v>32</v>
      </c>
      <c r="I19" s="136"/>
      <c r="J19" s="135" t="n">
        <v>6</v>
      </c>
      <c r="K19" s="135"/>
      <c r="L19" s="75"/>
      <c r="M19" s="135"/>
    </row>
    <row r="20" s="107" customFormat="true" ht="9" hidden="false" customHeight="true" outlineLevel="0" collapsed="false">
      <c r="A20" s="75" t="s">
        <v>166</v>
      </c>
      <c r="B20" s="119"/>
      <c r="C20" s="119"/>
      <c r="D20" s="119"/>
      <c r="E20" s="136" t="n">
        <v>5</v>
      </c>
      <c r="F20" s="136"/>
      <c r="G20" s="136" t="n">
        <v>0</v>
      </c>
      <c r="H20" s="135" t="n">
        <v>5</v>
      </c>
      <c r="I20" s="136"/>
      <c r="J20" s="135" t="n">
        <v>2</v>
      </c>
      <c r="K20" s="135"/>
      <c r="L20" s="75"/>
      <c r="M20" s="135"/>
    </row>
    <row r="21" s="107" customFormat="true" ht="9" hidden="false" customHeight="true" outlineLevel="0" collapsed="false">
      <c r="A21" s="75" t="s">
        <v>167</v>
      </c>
      <c r="B21" s="119"/>
      <c r="C21" s="119"/>
      <c r="D21" s="119"/>
      <c r="E21" s="136" t="n">
        <v>19</v>
      </c>
      <c r="F21" s="136"/>
      <c r="G21" s="136" t="n">
        <v>7</v>
      </c>
      <c r="H21" s="135" t="n">
        <v>51</v>
      </c>
      <c r="I21" s="136"/>
      <c r="J21" s="135" t="n">
        <v>5</v>
      </c>
      <c r="K21" s="135"/>
      <c r="L21" s="75"/>
      <c r="M21" s="135"/>
    </row>
    <row r="22" s="107" customFormat="true" ht="9" hidden="false" customHeight="true" outlineLevel="0" collapsed="false">
      <c r="A22" s="75" t="s">
        <v>168</v>
      </c>
      <c r="B22" s="119"/>
      <c r="C22" s="119"/>
      <c r="D22" s="119"/>
      <c r="E22" s="136" t="n">
        <v>18</v>
      </c>
      <c r="F22" s="136"/>
      <c r="G22" s="136" t="n">
        <v>0</v>
      </c>
      <c r="H22" s="135" t="n">
        <v>0</v>
      </c>
      <c r="I22" s="136"/>
      <c r="J22" s="135" t="n">
        <v>0</v>
      </c>
      <c r="K22" s="135"/>
      <c r="L22" s="75"/>
      <c r="M22" s="135"/>
    </row>
    <row r="23" s="107" customFormat="true" ht="9" hidden="false" customHeight="true" outlineLevel="0" collapsed="false">
      <c r="A23" s="75" t="s">
        <v>169</v>
      </c>
      <c r="B23" s="119"/>
      <c r="C23" s="119"/>
      <c r="D23" s="119"/>
      <c r="E23" s="136" t="n">
        <v>138</v>
      </c>
      <c r="F23" s="136"/>
      <c r="G23" s="136" t="n">
        <v>14</v>
      </c>
      <c r="H23" s="135" t="n">
        <v>260</v>
      </c>
      <c r="I23" s="136"/>
      <c r="J23" s="135" t="n">
        <v>23</v>
      </c>
      <c r="K23" s="135"/>
      <c r="L23" s="75"/>
      <c r="M23" s="135"/>
    </row>
    <row r="24" s="107" customFormat="true" ht="9" hidden="false" customHeight="true" outlineLevel="0" collapsed="false">
      <c r="A24" s="75" t="s">
        <v>170</v>
      </c>
      <c r="B24" s="119"/>
      <c r="C24" s="119"/>
      <c r="D24" s="119"/>
      <c r="E24" s="136" t="n">
        <v>26</v>
      </c>
      <c r="F24" s="136"/>
      <c r="G24" s="136" t="n">
        <v>0</v>
      </c>
      <c r="H24" s="135" t="n">
        <v>3</v>
      </c>
      <c r="I24" s="136"/>
      <c r="J24" s="135" t="n">
        <v>0</v>
      </c>
      <c r="K24" s="135"/>
      <c r="L24" s="75"/>
      <c r="M24" s="135"/>
    </row>
    <row r="25" s="107" customFormat="true" ht="9" hidden="false" customHeight="true" outlineLevel="0" collapsed="false">
      <c r="A25" s="75" t="s">
        <v>171</v>
      </c>
      <c r="B25" s="119"/>
      <c r="C25" s="119"/>
      <c r="D25" s="119"/>
      <c r="E25" s="136" t="n">
        <v>3</v>
      </c>
      <c r="F25" s="136"/>
      <c r="G25" s="136" t="n">
        <v>2</v>
      </c>
      <c r="H25" s="135" t="n">
        <v>6</v>
      </c>
      <c r="I25" s="136"/>
      <c r="J25" s="135" t="n">
        <v>4</v>
      </c>
      <c r="K25" s="135"/>
      <c r="L25" s="75"/>
      <c r="M25" s="135"/>
    </row>
    <row r="26" s="107" customFormat="true" ht="9" hidden="false" customHeight="true" outlineLevel="0" collapsed="false">
      <c r="A26" s="75" t="s">
        <v>172</v>
      </c>
      <c r="B26" s="119"/>
      <c r="C26" s="119"/>
      <c r="D26" s="119"/>
      <c r="E26" s="136" t="n">
        <v>70</v>
      </c>
      <c r="F26" s="136"/>
      <c r="G26" s="136" t="n">
        <v>14</v>
      </c>
      <c r="H26" s="135" t="n">
        <v>107</v>
      </c>
      <c r="I26" s="136"/>
      <c r="J26" s="135" t="n">
        <v>9</v>
      </c>
      <c r="K26" s="135"/>
      <c r="L26" s="75"/>
      <c r="M26" s="135"/>
    </row>
    <row r="27" s="107" customFormat="true" ht="9" hidden="false" customHeight="true" outlineLevel="0" collapsed="false">
      <c r="A27" s="75" t="s">
        <v>173</v>
      </c>
      <c r="B27" s="119"/>
      <c r="C27" s="119"/>
      <c r="D27" s="119"/>
      <c r="E27" s="136" t="n">
        <v>41</v>
      </c>
      <c r="F27" s="136"/>
      <c r="G27" s="136" t="n">
        <v>1</v>
      </c>
      <c r="H27" s="135" t="n">
        <v>38</v>
      </c>
      <c r="I27" s="136"/>
      <c r="J27" s="135" t="n">
        <v>6</v>
      </c>
      <c r="K27" s="135"/>
      <c r="L27" s="75"/>
      <c r="M27" s="135"/>
    </row>
    <row r="28" s="107" customFormat="true" ht="9" hidden="false" customHeight="true" outlineLevel="0" collapsed="false">
      <c r="A28" s="75" t="s">
        <v>174</v>
      </c>
      <c r="B28" s="119"/>
      <c r="C28" s="119"/>
      <c r="D28" s="119"/>
      <c r="E28" s="136" t="n">
        <v>232</v>
      </c>
      <c r="F28" s="136"/>
      <c r="G28" s="136" t="n">
        <v>47</v>
      </c>
      <c r="H28" s="135" t="n">
        <v>358</v>
      </c>
      <c r="I28" s="136"/>
      <c r="J28" s="135" t="n">
        <v>74</v>
      </c>
      <c r="K28" s="135"/>
      <c r="L28" s="75"/>
      <c r="M28" s="135"/>
    </row>
    <row r="29" s="107" customFormat="true" ht="9" hidden="false" customHeight="true" outlineLevel="0" collapsed="false">
      <c r="A29" s="75" t="s">
        <v>175</v>
      </c>
      <c r="B29" s="119"/>
      <c r="C29" s="119"/>
      <c r="D29" s="119"/>
      <c r="E29" s="136" t="n">
        <v>12</v>
      </c>
      <c r="F29" s="136"/>
      <c r="G29" s="136" t="n">
        <v>12</v>
      </c>
      <c r="H29" s="135" t="n">
        <v>22</v>
      </c>
      <c r="I29" s="136"/>
      <c r="J29" s="135" t="n">
        <v>11</v>
      </c>
      <c r="K29" s="135"/>
      <c r="L29" s="75"/>
      <c r="M29" s="135"/>
    </row>
    <row r="30" s="107" customFormat="true" ht="9" hidden="false" customHeight="true" outlineLevel="0" collapsed="false">
      <c r="A30" s="75" t="s">
        <v>176</v>
      </c>
      <c r="B30" s="119"/>
      <c r="C30" s="119"/>
      <c r="D30" s="119"/>
      <c r="E30" s="136" t="n">
        <v>134</v>
      </c>
      <c r="F30" s="136"/>
      <c r="G30" s="136" t="n">
        <v>50</v>
      </c>
      <c r="H30" s="135" t="n">
        <v>174</v>
      </c>
      <c r="I30" s="136"/>
      <c r="J30" s="135" t="n">
        <v>34</v>
      </c>
      <c r="K30" s="135"/>
      <c r="L30" s="75"/>
      <c r="M30" s="135"/>
    </row>
    <row r="31" s="107" customFormat="true" ht="9" hidden="false" customHeight="true" outlineLevel="0" collapsed="false">
      <c r="A31" s="75" t="s">
        <v>177</v>
      </c>
      <c r="B31" s="119"/>
      <c r="C31" s="119"/>
      <c r="D31" s="119"/>
      <c r="E31" s="136" t="n">
        <v>0</v>
      </c>
      <c r="F31" s="136"/>
      <c r="G31" s="136" t="n">
        <v>0</v>
      </c>
      <c r="H31" s="135" t="n">
        <v>5</v>
      </c>
      <c r="I31" s="136"/>
      <c r="J31" s="135" t="n">
        <v>0</v>
      </c>
      <c r="K31" s="135"/>
      <c r="L31" s="75"/>
      <c r="M31" s="135"/>
    </row>
    <row r="32" s="107" customFormat="true" ht="9" hidden="false" customHeight="true" outlineLevel="0" collapsed="false">
      <c r="A32" s="75" t="s">
        <v>178</v>
      </c>
      <c r="B32" s="119"/>
      <c r="C32" s="119"/>
      <c r="D32" s="119"/>
      <c r="E32" s="136" t="n">
        <v>40</v>
      </c>
      <c r="F32" s="136"/>
      <c r="G32" s="136" t="n">
        <v>18</v>
      </c>
      <c r="H32" s="135" t="n">
        <v>83</v>
      </c>
      <c r="I32" s="136"/>
      <c r="J32" s="135" t="n">
        <v>11</v>
      </c>
      <c r="K32" s="135"/>
      <c r="L32" s="75"/>
      <c r="M32" s="135"/>
    </row>
    <row r="33" s="107" customFormat="true" ht="9" hidden="false" customHeight="true" outlineLevel="0" collapsed="false">
      <c r="A33" s="75" t="s">
        <v>179</v>
      </c>
      <c r="B33" s="119"/>
      <c r="C33" s="119"/>
      <c r="D33" s="119"/>
      <c r="E33" s="136" t="n">
        <v>213</v>
      </c>
      <c r="F33" s="136"/>
      <c r="G33" s="136" t="n">
        <v>108</v>
      </c>
      <c r="H33" s="135" t="n">
        <v>890</v>
      </c>
      <c r="I33" s="136"/>
      <c r="J33" s="135" t="n">
        <v>315</v>
      </c>
      <c r="K33" s="135"/>
      <c r="L33" s="75"/>
      <c r="M33" s="135"/>
    </row>
    <row r="34" s="107" customFormat="true" ht="9" hidden="false" customHeight="true" outlineLevel="0" collapsed="false">
      <c r="A34" s="75" t="s">
        <v>180</v>
      </c>
      <c r="B34" s="119"/>
      <c r="C34" s="119"/>
      <c r="D34" s="119"/>
      <c r="E34" s="136" t="n">
        <v>12</v>
      </c>
      <c r="F34" s="136"/>
      <c r="G34" s="136" t="n">
        <v>0</v>
      </c>
      <c r="H34" s="135" t="n">
        <v>9</v>
      </c>
      <c r="I34" s="136"/>
      <c r="J34" s="135" t="n">
        <v>0</v>
      </c>
      <c r="K34" s="135"/>
      <c r="L34" s="75"/>
      <c r="M34" s="135"/>
    </row>
    <row r="35" s="107" customFormat="true" ht="9" hidden="false" customHeight="true" outlineLevel="0" collapsed="false">
      <c r="A35" s="75" t="s">
        <v>181</v>
      </c>
      <c r="B35" s="119"/>
      <c r="C35" s="119"/>
      <c r="D35" s="119"/>
      <c r="E35" s="136" t="n">
        <v>4</v>
      </c>
      <c r="F35" s="136"/>
      <c r="G35" s="136" t="n">
        <v>2</v>
      </c>
      <c r="H35" s="135" t="n">
        <v>8</v>
      </c>
      <c r="I35" s="136"/>
      <c r="J35" s="135" t="n">
        <v>0</v>
      </c>
      <c r="K35" s="135"/>
      <c r="L35" s="75"/>
      <c r="M35" s="135"/>
    </row>
    <row r="36" s="107" customFormat="true" ht="9" hidden="false" customHeight="true" outlineLevel="0" collapsed="false">
      <c r="A36" s="75" t="s">
        <v>182</v>
      </c>
      <c r="B36" s="119"/>
      <c r="C36" s="119"/>
      <c r="D36" s="119"/>
      <c r="E36" s="136" t="n">
        <v>47</v>
      </c>
      <c r="F36" s="136"/>
      <c r="G36" s="136" t="n">
        <v>8</v>
      </c>
      <c r="H36" s="135" t="n">
        <v>230</v>
      </c>
      <c r="I36" s="136"/>
      <c r="J36" s="135" t="n">
        <v>42</v>
      </c>
      <c r="K36" s="135"/>
      <c r="L36" s="75"/>
      <c r="M36" s="135"/>
    </row>
    <row r="37" s="107" customFormat="true" ht="9" hidden="false" customHeight="true" outlineLevel="0" collapsed="false">
      <c r="A37" s="75" t="s">
        <v>183</v>
      </c>
      <c r="B37" s="119"/>
      <c r="C37" s="119"/>
      <c r="D37" s="119"/>
      <c r="E37" s="136" t="n">
        <v>3</v>
      </c>
      <c r="F37" s="136"/>
      <c r="G37" s="136" t="n">
        <v>1</v>
      </c>
      <c r="H37" s="135" t="n">
        <v>10</v>
      </c>
      <c r="I37" s="136"/>
      <c r="J37" s="135" t="n">
        <v>1</v>
      </c>
      <c r="K37" s="135"/>
      <c r="L37" s="75"/>
      <c r="M37" s="135"/>
    </row>
    <row r="38" s="107" customFormat="true" ht="9" hidden="false" customHeight="true" outlineLevel="0" collapsed="false">
      <c r="A38" s="75" t="s">
        <v>184</v>
      </c>
      <c r="B38" s="119"/>
      <c r="C38" s="119"/>
      <c r="D38" s="119"/>
      <c r="E38" s="136" t="n">
        <v>12</v>
      </c>
      <c r="F38" s="136"/>
      <c r="G38" s="136" t="n">
        <v>0</v>
      </c>
      <c r="H38" s="135" t="n">
        <v>2</v>
      </c>
      <c r="I38" s="136"/>
      <c r="J38" s="135" t="n">
        <v>0</v>
      </c>
      <c r="K38" s="135"/>
      <c r="L38" s="75"/>
      <c r="M38" s="135"/>
    </row>
    <row r="39" s="107" customFormat="true" ht="9" hidden="false" customHeight="true" outlineLevel="0" collapsed="false">
      <c r="A39" s="75" t="s">
        <v>185</v>
      </c>
      <c r="B39" s="119"/>
      <c r="C39" s="119"/>
      <c r="D39" s="119"/>
      <c r="E39" s="136" t="n">
        <v>105</v>
      </c>
      <c r="F39" s="136"/>
      <c r="G39" s="136" t="n">
        <v>35</v>
      </c>
      <c r="H39" s="135" t="n">
        <v>128</v>
      </c>
      <c r="I39" s="136"/>
      <c r="J39" s="135" t="n">
        <v>40</v>
      </c>
      <c r="K39" s="135"/>
      <c r="L39" s="75"/>
      <c r="M39" s="135"/>
    </row>
    <row r="40" s="107" customFormat="true" ht="9" hidden="false" customHeight="true" outlineLevel="0" collapsed="false">
      <c r="A40" s="75" t="s">
        <v>186</v>
      </c>
      <c r="B40" s="119"/>
      <c r="C40" s="119"/>
      <c r="D40" s="119"/>
      <c r="E40" s="136" t="n">
        <v>69</v>
      </c>
      <c r="F40" s="136"/>
      <c r="G40" s="136" t="n">
        <v>13</v>
      </c>
      <c r="H40" s="135" t="n">
        <v>85</v>
      </c>
      <c r="I40" s="136"/>
      <c r="J40" s="135" t="n">
        <v>9</v>
      </c>
      <c r="K40" s="135"/>
      <c r="L40" s="75"/>
      <c r="M40" s="135"/>
    </row>
    <row r="41" s="107" customFormat="true" ht="9" hidden="false" customHeight="true" outlineLevel="0" collapsed="false">
      <c r="A41" s="75" t="s">
        <v>187</v>
      </c>
      <c r="B41" s="119"/>
      <c r="C41" s="119"/>
      <c r="D41" s="119"/>
      <c r="E41" s="136" t="n">
        <v>0</v>
      </c>
      <c r="F41" s="109"/>
      <c r="G41" s="136" t="n">
        <v>0</v>
      </c>
      <c r="H41" s="135" t="n">
        <v>5</v>
      </c>
      <c r="I41" s="136"/>
      <c r="J41" s="135" t="n">
        <v>0</v>
      </c>
      <c r="K41" s="135"/>
      <c r="L41" s="75"/>
      <c r="M41" s="135"/>
    </row>
    <row r="42" s="107" customFormat="true" ht="9" hidden="false" customHeight="true" outlineLevel="0" collapsed="false">
      <c r="A42" s="75" t="s">
        <v>188</v>
      </c>
      <c r="B42" s="119"/>
      <c r="C42" s="119"/>
      <c r="D42" s="119"/>
      <c r="E42" s="136" t="n">
        <v>0</v>
      </c>
      <c r="F42" s="136"/>
      <c r="G42" s="136" t="n">
        <v>4</v>
      </c>
      <c r="H42" s="135" t="n">
        <v>4</v>
      </c>
      <c r="I42" s="136"/>
      <c r="J42" s="135" t="n">
        <v>6</v>
      </c>
      <c r="K42" s="135"/>
      <c r="L42" s="75"/>
      <c r="M42" s="135"/>
    </row>
    <row r="43" s="107" customFormat="true" ht="9" hidden="false" customHeight="true" outlineLevel="0" collapsed="false">
      <c r="A43" s="75" t="s">
        <v>189</v>
      </c>
      <c r="B43" s="119"/>
      <c r="C43" s="119"/>
      <c r="D43" s="119"/>
      <c r="E43" s="136" t="n">
        <v>4</v>
      </c>
      <c r="F43" s="136"/>
      <c r="G43" s="136" t="n">
        <v>1</v>
      </c>
      <c r="H43" s="135" t="n">
        <v>30</v>
      </c>
      <c r="I43" s="136"/>
      <c r="J43" s="135" t="n">
        <v>6</v>
      </c>
      <c r="K43" s="135"/>
      <c r="L43" s="75"/>
      <c r="M43" s="135"/>
    </row>
    <row r="44" s="107" customFormat="true" ht="9" hidden="false" customHeight="true" outlineLevel="0" collapsed="false">
      <c r="A44" s="75" t="s">
        <v>190</v>
      </c>
      <c r="B44" s="119"/>
      <c r="C44" s="119"/>
      <c r="D44" s="119"/>
      <c r="E44" s="136" t="n">
        <v>2</v>
      </c>
      <c r="F44" s="136"/>
      <c r="G44" s="136" t="n">
        <v>4</v>
      </c>
      <c r="H44" s="135" t="n">
        <v>14</v>
      </c>
      <c r="I44" s="136"/>
      <c r="J44" s="135" t="n">
        <v>4</v>
      </c>
      <c r="K44" s="135"/>
      <c r="L44" s="75"/>
      <c r="M44" s="135"/>
    </row>
    <row r="45" s="107" customFormat="true" ht="9" hidden="false" customHeight="true" outlineLevel="0" collapsed="false">
      <c r="A45" s="75" t="s">
        <v>191</v>
      </c>
      <c r="B45" s="119"/>
      <c r="C45" s="119"/>
      <c r="D45" s="119"/>
      <c r="E45" s="136" t="n">
        <v>79</v>
      </c>
      <c r="F45" s="136"/>
      <c r="G45" s="136" t="n">
        <v>41</v>
      </c>
      <c r="H45" s="135" t="n">
        <v>220</v>
      </c>
      <c r="I45" s="136"/>
      <c r="J45" s="135" t="n">
        <v>38</v>
      </c>
      <c r="K45" s="135"/>
      <c r="L45" s="75"/>
      <c r="M45" s="135"/>
    </row>
    <row r="46" s="107" customFormat="true" ht="9" hidden="false" customHeight="true" outlineLevel="0" collapsed="false">
      <c r="A46" s="75" t="s">
        <v>192</v>
      </c>
      <c r="B46" s="119"/>
      <c r="C46" s="119"/>
      <c r="D46" s="119"/>
      <c r="E46" s="136" t="n">
        <v>40</v>
      </c>
      <c r="F46" s="136"/>
      <c r="G46" s="136" t="n">
        <v>23</v>
      </c>
      <c r="H46" s="135" t="n">
        <v>64</v>
      </c>
      <c r="I46" s="136"/>
      <c r="J46" s="135" t="n">
        <v>2</v>
      </c>
      <c r="K46" s="135"/>
      <c r="L46" s="75"/>
      <c r="M46" s="135"/>
    </row>
    <row r="47" s="107" customFormat="true" ht="9" hidden="false" customHeight="true" outlineLevel="0" collapsed="false">
      <c r="A47" s="75" t="s">
        <v>193</v>
      </c>
      <c r="B47" s="119"/>
      <c r="C47" s="119"/>
      <c r="D47" s="119"/>
      <c r="E47" s="136" t="n">
        <v>100</v>
      </c>
      <c r="F47" s="136"/>
      <c r="G47" s="136" t="n">
        <v>89</v>
      </c>
      <c r="H47" s="135" t="n">
        <v>232</v>
      </c>
      <c r="I47" s="136"/>
      <c r="J47" s="135" t="n">
        <v>45</v>
      </c>
      <c r="K47" s="135"/>
      <c r="L47" s="75"/>
      <c r="M47" s="135"/>
    </row>
    <row r="48" s="107" customFormat="true" ht="9" hidden="false" customHeight="true" outlineLevel="0" collapsed="false">
      <c r="A48" s="75" t="s">
        <v>194</v>
      </c>
      <c r="B48" s="119"/>
      <c r="C48" s="119"/>
      <c r="D48" s="119"/>
      <c r="E48" s="136" t="n">
        <v>4</v>
      </c>
      <c r="F48" s="136"/>
      <c r="G48" s="136" t="n">
        <v>2</v>
      </c>
      <c r="H48" s="135" t="n">
        <v>24</v>
      </c>
      <c r="I48" s="136"/>
      <c r="J48" s="135" t="n">
        <v>5</v>
      </c>
      <c r="K48" s="135"/>
      <c r="L48" s="75"/>
      <c r="M48" s="135"/>
    </row>
    <row r="49" s="107" customFormat="true" ht="9" hidden="false" customHeight="true" outlineLevel="0" collapsed="false">
      <c r="A49" s="75" t="s">
        <v>195</v>
      </c>
      <c r="B49" s="119"/>
      <c r="C49" s="119"/>
      <c r="D49" s="119"/>
      <c r="E49" s="136" t="n">
        <v>27</v>
      </c>
      <c r="F49" s="136"/>
      <c r="G49" s="136" t="n">
        <v>10</v>
      </c>
      <c r="H49" s="135" t="n">
        <v>22</v>
      </c>
      <c r="I49" s="136"/>
      <c r="J49" s="135" t="n">
        <v>1</v>
      </c>
      <c r="K49" s="135"/>
      <c r="L49" s="75"/>
      <c r="M49" s="135"/>
    </row>
    <row r="50" s="107" customFormat="true" ht="9" hidden="false" customHeight="true" outlineLevel="0" collapsed="false">
      <c r="A50" s="75" t="s">
        <v>196</v>
      </c>
      <c r="B50" s="119"/>
      <c r="C50" s="119"/>
      <c r="D50" s="119"/>
      <c r="E50" s="136" t="n">
        <v>214</v>
      </c>
      <c r="F50" s="136"/>
      <c r="G50" s="136" t="n">
        <v>21</v>
      </c>
      <c r="H50" s="135" t="n">
        <v>27</v>
      </c>
      <c r="I50" s="136"/>
      <c r="J50" s="135" t="n">
        <v>0</v>
      </c>
      <c r="K50" s="135"/>
      <c r="L50" s="75"/>
      <c r="M50" s="135"/>
    </row>
    <row r="51" s="107" customFormat="true" ht="9" hidden="false" customHeight="true" outlineLevel="0" collapsed="false">
      <c r="A51" s="75" t="s">
        <v>197</v>
      </c>
      <c r="B51" s="119"/>
      <c r="C51" s="119"/>
      <c r="D51" s="119"/>
      <c r="E51" s="136" t="n">
        <v>141</v>
      </c>
      <c r="F51" s="136"/>
      <c r="G51" s="136" t="n">
        <v>37</v>
      </c>
      <c r="H51" s="135" t="n">
        <v>216</v>
      </c>
      <c r="I51" s="136"/>
      <c r="J51" s="135" t="n">
        <v>36</v>
      </c>
      <c r="K51" s="135"/>
      <c r="L51" s="75"/>
      <c r="M51" s="135"/>
    </row>
    <row r="52" s="107" customFormat="true" ht="9" hidden="false" customHeight="true" outlineLevel="0" collapsed="false">
      <c r="A52" s="75" t="s">
        <v>198</v>
      </c>
      <c r="B52" s="119"/>
      <c r="C52" s="119"/>
      <c r="D52" s="119"/>
      <c r="E52" s="136" t="n">
        <v>9</v>
      </c>
      <c r="F52" s="136"/>
      <c r="G52" s="136" t="n">
        <v>5</v>
      </c>
      <c r="H52" s="135" t="n">
        <v>23</v>
      </c>
      <c r="I52" s="136"/>
      <c r="J52" s="135" t="n">
        <v>5</v>
      </c>
      <c r="K52" s="135"/>
      <c r="L52" s="75"/>
      <c r="M52" s="135"/>
    </row>
    <row r="53" s="107" customFormat="true" ht="9" hidden="false" customHeight="true" outlineLevel="0" collapsed="false">
      <c r="A53" s="75" t="s">
        <v>199</v>
      </c>
      <c r="B53" s="119"/>
      <c r="C53" s="119"/>
      <c r="D53" s="119"/>
      <c r="E53" s="136" t="n">
        <v>100</v>
      </c>
      <c r="F53" s="136"/>
      <c r="G53" s="136" t="n">
        <v>54</v>
      </c>
      <c r="H53" s="135" t="n">
        <v>258</v>
      </c>
      <c r="I53" s="136"/>
      <c r="J53" s="135" t="n">
        <v>65</v>
      </c>
      <c r="K53" s="135"/>
      <c r="L53" s="75"/>
      <c r="M53" s="135"/>
    </row>
    <row r="54" s="107" customFormat="true" ht="9" hidden="false" customHeight="true" outlineLevel="0" collapsed="false">
      <c r="A54" s="75" t="s">
        <v>200</v>
      </c>
      <c r="B54" s="123"/>
      <c r="C54" s="123"/>
      <c r="D54" s="123"/>
      <c r="E54" s="136" t="n">
        <v>79</v>
      </c>
      <c r="F54" s="136"/>
      <c r="G54" s="136" t="n">
        <v>16</v>
      </c>
      <c r="H54" s="135" t="n">
        <v>164</v>
      </c>
      <c r="I54" s="136"/>
      <c r="J54" s="135" t="n">
        <v>32</v>
      </c>
      <c r="K54" s="135"/>
      <c r="L54" s="75"/>
      <c r="M54" s="135"/>
    </row>
    <row r="55" s="107" customFormat="true" ht="9" hidden="false" customHeight="true" outlineLevel="0" collapsed="false">
      <c r="A55" s="75" t="s">
        <v>201</v>
      </c>
      <c r="B55" s="123"/>
      <c r="C55" s="123"/>
      <c r="D55" s="123"/>
      <c r="E55" s="136" t="n">
        <v>28</v>
      </c>
      <c r="F55" s="136"/>
      <c r="G55" s="136" t="n">
        <v>3</v>
      </c>
      <c r="H55" s="135" t="n">
        <v>58</v>
      </c>
      <c r="I55" s="136"/>
      <c r="J55" s="135" t="n">
        <v>2</v>
      </c>
      <c r="K55" s="135"/>
      <c r="L55" s="75"/>
      <c r="M55" s="135"/>
    </row>
    <row r="56" s="107" customFormat="true" ht="9" hidden="false" customHeight="true" outlineLevel="0" collapsed="false">
      <c r="A56" s="75" t="s">
        <v>202</v>
      </c>
      <c r="B56" s="123"/>
      <c r="C56" s="123"/>
      <c r="D56" s="123"/>
      <c r="E56" s="136" t="n">
        <v>15</v>
      </c>
      <c r="F56" s="136"/>
      <c r="G56" s="136" t="n">
        <v>1</v>
      </c>
      <c r="H56" s="135" t="n">
        <v>11</v>
      </c>
      <c r="I56" s="136"/>
      <c r="J56" s="135" t="n">
        <v>0</v>
      </c>
      <c r="K56" s="135"/>
      <c r="L56" s="75"/>
      <c r="M56" s="135"/>
    </row>
    <row r="57" s="107" customFormat="true" ht="9" hidden="false" customHeight="true" outlineLevel="0" collapsed="false">
      <c r="A57" s="75" t="s">
        <v>203</v>
      </c>
      <c r="B57" s="119"/>
      <c r="C57" s="119"/>
      <c r="D57" s="119"/>
      <c r="E57" s="136" t="n">
        <v>10</v>
      </c>
      <c r="F57" s="136"/>
      <c r="G57" s="136" t="n">
        <v>0</v>
      </c>
      <c r="H57" s="135" t="n">
        <v>42</v>
      </c>
      <c r="I57" s="136"/>
      <c r="J57" s="135" t="n">
        <v>1</v>
      </c>
      <c r="K57" s="135"/>
      <c r="L57" s="75"/>
      <c r="M57" s="135"/>
    </row>
    <row r="58" s="107" customFormat="true" ht="9" hidden="false" customHeight="true" outlineLevel="0" collapsed="false">
      <c r="A58" s="75" t="s">
        <v>204</v>
      </c>
      <c r="B58" s="119"/>
      <c r="C58" s="119"/>
      <c r="D58" s="119"/>
      <c r="E58" s="136" t="n">
        <v>122</v>
      </c>
      <c r="F58" s="136"/>
      <c r="G58" s="136" t="n">
        <v>8</v>
      </c>
      <c r="H58" s="135" t="n">
        <v>52</v>
      </c>
      <c r="I58" s="136"/>
      <c r="J58" s="135" t="n">
        <v>0</v>
      </c>
      <c r="K58" s="135"/>
      <c r="L58" s="75"/>
      <c r="M58" s="135"/>
    </row>
    <row r="59" s="107" customFormat="true" ht="9" hidden="false" customHeight="true" outlineLevel="0" collapsed="false">
      <c r="A59" s="75" t="s">
        <v>205</v>
      </c>
      <c r="B59" s="119"/>
      <c r="C59" s="119"/>
      <c r="D59" s="119"/>
      <c r="E59" s="136" t="n">
        <v>47</v>
      </c>
      <c r="F59" s="136"/>
      <c r="G59" s="136" t="n">
        <v>0</v>
      </c>
      <c r="H59" s="135" t="n">
        <v>77</v>
      </c>
      <c r="I59" s="136"/>
      <c r="J59" s="135" t="n">
        <v>1</v>
      </c>
      <c r="K59" s="135"/>
      <c r="L59" s="75"/>
      <c r="M59" s="135"/>
    </row>
    <row r="60" s="107" customFormat="true" ht="9" hidden="false" customHeight="true" outlineLevel="0" collapsed="false">
      <c r="A60" s="75" t="s">
        <v>206</v>
      </c>
      <c r="B60" s="119"/>
      <c r="C60" s="119"/>
      <c r="D60" s="119"/>
      <c r="E60" s="136" t="n">
        <v>27</v>
      </c>
      <c r="F60" s="136"/>
      <c r="G60" s="136" t="n">
        <v>0</v>
      </c>
      <c r="H60" s="135" t="n">
        <v>44</v>
      </c>
      <c r="I60" s="136"/>
      <c r="J60" s="135" t="n">
        <v>0</v>
      </c>
      <c r="K60" s="135"/>
      <c r="L60" s="75"/>
      <c r="M60" s="135"/>
    </row>
    <row r="61" s="107" customFormat="true" ht="9" hidden="false" customHeight="true" outlineLevel="0" collapsed="false">
      <c r="A61" s="75" t="s">
        <v>207</v>
      </c>
      <c r="B61" s="119"/>
      <c r="C61" s="119"/>
      <c r="D61" s="119"/>
      <c r="E61" s="136" t="n">
        <v>0</v>
      </c>
      <c r="F61" s="136"/>
      <c r="G61" s="136" t="n">
        <v>0</v>
      </c>
      <c r="H61" s="135" t="n">
        <v>4</v>
      </c>
      <c r="I61" s="136"/>
      <c r="J61" s="135" t="n">
        <v>0</v>
      </c>
      <c r="K61" s="135"/>
      <c r="L61" s="75"/>
      <c r="M61" s="135"/>
    </row>
    <row r="62" s="107" customFormat="true" ht="9" hidden="false" customHeight="true" outlineLevel="0" collapsed="false">
      <c r="A62" s="75" t="s">
        <v>208</v>
      </c>
      <c r="B62" s="119"/>
      <c r="C62" s="119"/>
      <c r="D62" s="119"/>
      <c r="E62" s="136" t="n">
        <v>5</v>
      </c>
      <c r="F62" s="136"/>
      <c r="G62" s="136" t="n">
        <v>10</v>
      </c>
      <c r="H62" s="135" t="n">
        <v>61</v>
      </c>
      <c r="I62" s="136"/>
      <c r="J62" s="135" t="n">
        <v>13</v>
      </c>
      <c r="K62" s="135"/>
      <c r="L62" s="75"/>
      <c r="M62" s="135"/>
    </row>
    <row r="63" s="107" customFormat="true" ht="9" hidden="false" customHeight="true" outlineLevel="0" collapsed="false">
      <c r="A63" s="75" t="s">
        <v>209</v>
      </c>
      <c r="B63" s="119"/>
      <c r="C63" s="119"/>
      <c r="D63" s="119"/>
      <c r="E63" s="136" t="n">
        <v>65</v>
      </c>
      <c r="F63" s="136"/>
      <c r="G63" s="136" t="n">
        <v>9</v>
      </c>
      <c r="H63" s="135" t="n">
        <v>199</v>
      </c>
      <c r="I63" s="136"/>
      <c r="J63" s="135" t="n">
        <v>12</v>
      </c>
      <c r="K63" s="135"/>
      <c r="L63" s="75"/>
      <c r="M63" s="135"/>
    </row>
    <row r="64" s="107" customFormat="true" ht="9" hidden="false" customHeight="true" outlineLevel="0" collapsed="false">
      <c r="A64" s="75" t="s">
        <v>210</v>
      </c>
      <c r="B64" s="119"/>
      <c r="C64" s="119"/>
      <c r="D64" s="119"/>
      <c r="E64" s="136" t="n">
        <v>53</v>
      </c>
      <c r="F64" s="136"/>
      <c r="G64" s="136" t="n">
        <v>7</v>
      </c>
      <c r="H64" s="135" t="n">
        <v>24</v>
      </c>
      <c r="I64" s="136"/>
      <c r="J64" s="135" t="n">
        <v>0</v>
      </c>
      <c r="K64" s="135"/>
      <c r="L64" s="75"/>
      <c r="M64" s="135"/>
    </row>
    <row r="65" s="107" customFormat="true" ht="9" hidden="false" customHeight="true" outlineLevel="0" collapsed="false">
      <c r="A65" s="75" t="s">
        <v>211</v>
      </c>
      <c r="B65" s="119"/>
      <c r="C65" s="119"/>
      <c r="D65" s="119"/>
      <c r="E65" s="136" t="n">
        <v>38</v>
      </c>
      <c r="F65" s="136"/>
      <c r="G65" s="136" t="n">
        <v>12</v>
      </c>
      <c r="H65" s="135" t="n">
        <v>73</v>
      </c>
      <c r="I65" s="136"/>
      <c r="J65" s="135" t="n">
        <v>15</v>
      </c>
      <c r="K65" s="135"/>
      <c r="L65" s="75"/>
      <c r="M65" s="135"/>
    </row>
    <row r="66" s="107" customFormat="true" ht="9" hidden="false" customHeight="true" outlineLevel="0" collapsed="false">
      <c r="A66" s="75" t="s">
        <v>212</v>
      </c>
      <c r="B66" s="119"/>
      <c r="C66" s="119"/>
      <c r="D66" s="119"/>
      <c r="E66" s="136" t="n">
        <v>3</v>
      </c>
      <c r="F66" s="136"/>
      <c r="G66" s="136" t="n">
        <v>2</v>
      </c>
      <c r="H66" s="135" t="n">
        <v>3</v>
      </c>
      <c r="I66" s="136"/>
      <c r="J66" s="135" t="n">
        <v>0</v>
      </c>
      <c r="K66" s="135"/>
      <c r="L66" s="75"/>
      <c r="M66" s="135"/>
    </row>
    <row r="67" s="107" customFormat="true" ht="9" hidden="false" customHeight="true" outlineLevel="0" collapsed="false">
      <c r="A67" s="75" t="s">
        <v>213</v>
      </c>
      <c r="B67" s="119"/>
      <c r="C67" s="119"/>
      <c r="D67" s="119"/>
      <c r="E67" s="136" t="n">
        <v>11</v>
      </c>
      <c r="F67" s="136"/>
      <c r="G67" s="136" t="n">
        <v>0</v>
      </c>
      <c r="H67" s="135" t="n">
        <v>22</v>
      </c>
      <c r="I67" s="136"/>
      <c r="J67" s="135" t="n">
        <v>0</v>
      </c>
      <c r="K67" s="135"/>
      <c r="L67" s="75"/>
      <c r="M67" s="135"/>
    </row>
    <row r="68" s="107" customFormat="true" ht="9" hidden="false" customHeight="true" outlineLevel="0" collapsed="false">
      <c r="A68" s="75" t="s">
        <v>214</v>
      </c>
      <c r="B68" s="119"/>
      <c r="C68" s="119"/>
      <c r="D68" s="119"/>
      <c r="E68" s="136" t="n">
        <v>18</v>
      </c>
      <c r="F68" s="136"/>
      <c r="G68" s="136" t="n">
        <v>15</v>
      </c>
      <c r="H68" s="135" t="n">
        <v>45</v>
      </c>
      <c r="I68" s="136"/>
      <c r="J68" s="135" t="n">
        <v>8</v>
      </c>
      <c r="K68" s="135"/>
      <c r="L68" s="75"/>
      <c r="M68" s="135"/>
    </row>
    <row r="69" s="107" customFormat="true" ht="9" hidden="false" customHeight="true" outlineLevel="0" collapsed="false">
      <c r="A69" s="75" t="s">
        <v>215</v>
      </c>
      <c r="B69" s="119"/>
      <c r="C69" s="119"/>
      <c r="D69" s="119"/>
      <c r="E69" s="136" t="n">
        <v>18</v>
      </c>
      <c r="F69" s="136"/>
      <c r="G69" s="136" t="n">
        <v>0</v>
      </c>
      <c r="H69" s="135" t="n">
        <v>22</v>
      </c>
      <c r="I69" s="136"/>
      <c r="J69" s="135" t="n">
        <v>0</v>
      </c>
      <c r="K69" s="135"/>
      <c r="L69" s="75"/>
      <c r="M69" s="135"/>
    </row>
    <row r="70" s="107" customFormat="true" ht="9" hidden="false" customHeight="true" outlineLevel="0" collapsed="false">
      <c r="A70" s="75" t="s">
        <v>216</v>
      </c>
      <c r="B70" s="119"/>
      <c r="C70" s="119"/>
      <c r="D70" s="119"/>
      <c r="E70" s="136" t="n">
        <v>90</v>
      </c>
      <c r="F70" s="136"/>
      <c r="G70" s="136" t="n">
        <v>25</v>
      </c>
      <c r="H70" s="135" t="n">
        <v>304</v>
      </c>
      <c r="I70" s="136"/>
      <c r="J70" s="135" t="n">
        <v>47</v>
      </c>
      <c r="K70" s="135"/>
      <c r="L70" s="75"/>
      <c r="M70" s="135"/>
    </row>
    <row r="71" s="107" customFormat="true" ht="9" hidden="false" customHeight="false" outlineLevel="0" collapsed="false">
      <c r="A71" s="75" t="s">
        <v>217</v>
      </c>
      <c r="B71" s="119"/>
      <c r="C71" s="119"/>
      <c r="D71" s="119"/>
      <c r="E71" s="136" t="n">
        <v>21</v>
      </c>
      <c r="F71" s="136"/>
      <c r="G71" s="136" t="n">
        <v>13</v>
      </c>
      <c r="H71" s="135" t="n">
        <v>44</v>
      </c>
      <c r="I71" s="136"/>
      <c r="J71" s="135" t="n">
        <v>22</v>
      </c>
      <c r="K71" s="135"/>
      <c r="L71" s="75"/>
      <c r="M71" s="135"/>
    </row>
    <row r="72" s="107" customFormat="true" ht="9" hidden="false" customHeight="true" outlineLevel="0" collapsed="false">
      <c r="A72" s="75" t="s">
        <v>218</v>
      </c>
      <c r="B72" s="119"/>
      <c r="C72" s="119"/>
      <c r="D72" s="119"/>
      <c r="E72" s="136" t="n">
        <v>195</v>
      </c>
      <c r="F72" s="136"/>
      <c r="G72" s="136" t="n">
        <v>52</v>
      </c>
      <c r="H72" s="135" t="n">
        <v>370</v>
      </c>
      <c r="I72" s="136"/>
      <c r="J72" s="135" t="n">
        <v>64</v>
      </c>
      <c r="K72" s="135"/>
      <c r="L72" s="75"/>
      <c r="M72" s="135"/>
    </row>
    <row r="73" s="107" customFormat="true" ht="9" hidden="false" customHeight="true" outlineLevel="0" collapsed="false">
      <c r="A73" s="75" t="s">
        <v>219</v>
      </c>
      <c r="B73" s="119"/>
      <c r="C73" s="119"/>
      <c r="D73" s="119"/>
      <c r="E73" s="136" t="n">
        <v>64</v>
      </c>
      <c r="F73" s="136"/>
      <c r="G73" s="136" t="n">
        <v>14</v>
      </c>
      <c r="H73" s="135" t="n">
        <v>116</v>
      </c>
      <c r="I73" s="136"/>
      <c r="J73" s="135" t="n">
        <v>12</v>
      </c>
      <c r="K73" s="135"/>
      <c r="L73" s="75"/>
      <c r="M73" s="135"/>
    </row>
    <row r="74" s="107" customFormat="true" ht="9" hidden="false" customHeight="true" outlineLevel="0" collapsed="false">
      <c r="A74" s="75" t="s">
        <v>220</v>
      </c>
      <c r="B74" s="119"/>
      <c r="C74" s="119"/>
      <c r="D74" s="119"/>
      <c r="E74" s="136" t="n">
        <v>17</v>
      </c>
      <c r="F74" s="109"/>
      <c r="G74" s="136" t="n">
        <v>2</v>
      </c>
      <c r="H74" s="135" t="n">
        <v>34</v>
      </c>
      <c r="I74" s="136"/>
      <c r="J74" s="135" t="n">
        <v>1</v>
      </c>
      <c r="K74" s="135"/>
      <c r="L74" s="75"/>
      <c r="M74" s="135"/>
    </row>
    <row r="75" s="107" customFormat="true" ht="9" hidden="false" customHeight="true" outlineLevel="0" collapsed="false">
      <c r="A75" s="75" t="s">
        <v>221</v>
      </c>
      <c r="B75" s="119"/>
      <c r="C75" s="119"/>
      <c r="D75" s="119"/>
      <c r="E75" s="136" t="n">
        <v>27</v>
      </c>
      <c r="F75" s="109"/>
      <c r="G75" s="136" t="n">
        <v>6</v>
      </c>
      <c r="H75" s="135" t="n">
        <v>43</v>
      </c>
      <c r="I75" s="136"/>
      <c r="J75" s="135" t="n">
        <v>3</v>
      </c>
      <c r="K75" s="135"/>
      <c r="L75" s="75"/>
      <c r="M75" s="135"/>
    </row>
    <row r="76" s="107" customFormat="true" ht="9" hidden="false" customHeight="true" outlineLevel="0" collapsed="false">
      <c r="A76" s="75" t="s">
        <v>222</v>
      </c>
      <c r="B76" s="119"/>
      <c r="C76" s="119"/>
      <c r="D76" s="119"/>
      <c r="E76" s="136" t="n">
        <v>37</v>
      </c>
      <c r="F76" s="109"/>
      <c r="G76" s="136" t="n">
        <v>5</v>
      </c>
      <c r="H76" s="135" t="n">
        <v>35</v>
      </c>
      <c r="I76" s="136"/>
      <c r="J76" s="135" t="n">
        <v>2</v>
      </c>
      <c r="K76" s="135"/>
      <c r="L76" s="75"/>
      <c r="M76" s="135"/>
    </row>
    <row r="77" s="107" customFormat="true" ht="9" hidden="false" customHeight="true" outlineLevel="0" collapsed="false">
      <c r="A77" s="75" t="s">
        <v>223</v>
      </c>
      <c r="B77" s="119"/>
      <c r="C77" s="119"/>
      <c r="D77" s="119"/>
      <c r="E77" s="136" t="n">
        <v>49</v>
      </c>
      <c r="F77" s="136"/>
      <c r="G77" s="136" t="n">
        <v>32</v>
      </c>
      <c r="H77" s="135" t="n">
        <v>155</v>
      </c>
      <c r="I77" s="136"/>
      <c r="J77" s="135" t="n">
        <v>63</v>
      </c>
      <c r="K77" s="135"/>
      <c r="L77" s="75"/>
      <c r="M77" s="135"/>
    </row>
    <row r="78" s="107" customFormat="true" ht="9" hidden="false" customHeight="true" outlineLevel="0" collapsed="false">
      <c r="A78" s="75" t="s">
        <v>224</v>
      </c>
      <c r="B78" s="119"/>
      <c r="C78" s="119"/>
      <c r="D78" s="119"/>
      <c r="E78" s="136" t="n">
        <v>37</v>
      </c>
      <c r="F78" s="136"/>
      <c r="G78" s="136" t="n">
        <v>2</v>
      </c>
      <c r="H78" s="135" t="n">
        <v>42</v>
      </c>
      <c r="I78" s="136"/>
      <c r="J78" s="135" t="n">
        <v>3</v>
      </c>
      <c r="K78" s="135"/>
      <c r="L78" s="75"/>
      <c r="M78" s="135"/>
    </row>
    <row r="79" s="107" customFormat="true" ht="9" hidden="false" customHeight="true" outlineLevel="0" collapsed="false">
      <c r="A79" s="75" t="s">
        <v>225</v>
      </c>
      <c r="B79" s="119"/>
      <c r="C79" s="119"/>
      <c r="D79" s="119"/>
      <c r="E79" s="136" t="n">
        <v>63</v>
      </c>
      <c r="F79" s="136"/>
      <c r="G79" s="136" t="n">
        <v>9</v>
      </c>
      <c r="H79" s="135" t="n">
        <v>62</v>
      </c>
      <c r="I79" s="136"/>
      <c r="J79" s="135" t="n">
        <v>18</v>
      </c>
      <c r="K79" s="135"/>
      <c r="L79" s="75"/>
      <c r="M79" s="135"/>
    </row>
    <row r="80" s="107" customFormat="true" ht="9" hidden="false" customHeight="true" outlineLevel="0" collapsed="false">
      <c r="A80" s="75" t="s">
        <v>226</v>
      </c>
      <c r="B80" s="119"/>
      <c r="C80" s="119"/>
      <c r="D80" s="119"/>
      <c r="E80" s="136" t="n">
        <v>118</v>
      </c>
      <c r="F80" s="136"/>
      <c r="G80" s="136" t="n">
        <v>22</v>
      </c>
      <c r="H80" s="135" t="n">
        <v>83</v>
      </c>
      <c r="I80" s="136"/>
      <c r="J80" s="135" t="n">
        <v>12</v>
      </c>
      <c r="K80" s="135"/>
      <c r="L80" s="75"/>
      <c r="M80" s="135"/>
    </row>
    <row r="81" s="107" customFormat="true" ht="9" hidden="false" customHeight="true" outlineLevel="0" collapsed="false">
      <c r="A81" s="75" t="s">
        <v>227</v>
      </c>
      <c r="B81" s="119"/>
      <c r="C81" s="119"/>
      <c r="D81" s="119"/>
      <c r="E81" s="136" t="n">
        <v>56</v>
      </c>
      <c r="F81" s="136"/>
      <c r="G81" s="136" t="n">
        <v>12</v>
      </c>
      <c r="H81" s="135" t="n">
        <v>64</v>
      </c>
      <c r="I81" s="136"/>
      <c r="J81" s="135" t="n">
        <v>7</v>
      </c>
      <c r="K81" s="135"/>
      <c r="L81" s="75"/>
      <c r="M81" s="135"/>
    </row>
    <row r="82" s="107" customFormat="true" ht="9" hidden="false" customHeight="true" outlineLevel="0" collapsed="false">
      <c r="A82" s="75" t="s">
        <v>228</v>
      </c>
      <c r="B82" s="119"/>
      <c r="C82" s="119"/>
      <c r="D82" s="119"/>
      <c r="E82" s="136" t="n">
        <v>18</v>
      </c>
      <c r="F82" s="136"/>
      <c r="G82" s="136" t="n">
        <v>14</v>
      </c>
      <c r="H82" s="135" t="n">
        <v>30</v>
      </c>
      <c r="I82" s="136"/>
      <c r="J82" s="135" t="n">
        <v>11</v>
      </c>
      <c r="K82" s="135"/>
      <c r="L82" s="75"/>
      <c r="M82" s="135"/>
    </row>
    <row r="83" s="107" customFormat="true" ht="9" hidden="false" customHeight="true" outlineLevel="0" collapsed="false">
      <c r="A83" s="75" t="s">
        <v>229</v>
      </c>
      <c r="B83" s="119"/>
      <c r="C83" s="119"/>
      <c r="D83" s="119"/>
      <c r="E83" s="136" t="n">
        <v>88</v>
      </c>
      <c r="F83" s="136"/>
      <c r="G83" s="136" t="n">
        <v>57</v>
      </c>
      <c r="H83" s="135" t="n">
        <v>240</v>
      </c>
      <c r="I83" s="136"/>
      <c r="J83" s="135" t="n">
        <v>43</v>
      </c>
      <c r="K83" s="135"/>
      <c r="L83" s="75"/>
      <c r="M83" s="135"/>
    </row>
    <row r="84" s="107" customFormat="true" ht="9" hidden="false" customHeight="true" outlineLevel="0" collapsed="false">
      <c r="A84" s="75" t="s">
        <v>230</v>
      </c>
      <c r="B84" s="119"/>
      <c r="C84" s="119"/>
      <c r="D84" s="119"/>
      <c r="E84" s="136" t="n">
        <v>3</v>
      </c>
      <c r="F84" s="136"/>
      <c r="G84" s="136" t="n">
        <v>0</v>
      </c>
      <c r="H84" s="135" t="n">
        <v>7</v>
      </c>
      <c r="I84" s="136"/>
      <c r="J84" s="135" t="n">
        <v>2</v>
      </c>
      <c r="K84" s="135"/>
      <c r="L84" s="75"/>
      <c r="M84" s="135"/>
    </row>
    <row r="85" s="107" customFormat="true" ht="9" hidden="false" customHeight="true" outlineLevel="0" collapsed="false">
      <c r="A85" s="75" t="s">
        <v>231</v>
      </c>
      <c r="B85" s="119"/>
      <c r="C85" s="119"/>
      <c r="D85" s="119"/>
      <c r="E85" s="136" t="n">
        <v>268</v>
      </c>
      <c r="F85" s="136"/>
      <c r="G85" s="136" t="n">
        <v>55</v>
      </c>
      <c r="H85" s="135" t="n">
        <v>555</v>
      </c>
      <c r="I85" s="136"/>
      <c r="J85" s="135" t="n">
        <v>82</v>
      </c>
      <c r="K85" s="135"/>
      <c r="L85" s="75"/>
      <c r="M85" s="135"/>
    </row>
    <row r="86" s="107" customFormat="true" ht="9" hidden="false" customHeight="true" outlineLevel="0" collapsed="false">
      <c r="A86" s="75" t="s">
        <v>232</v>
      </c>
      <c r="B86" s="119"/>
      <c r="C86" s="119"/>
      <c r="D86" s="119"/>
      <c r="E86" s="136" t="n">
        <v>157</v>
      </c>
      <c r="F86" s="136"/>
      <c r="G86" s="136" t="n">
        <v>9</v>
      </c>
      <c r="H86" s="135" t="n">
        <v>76</v>
      </c>
      <c r="I86" s="136"/>
      <c r="J86" s="135" t="n">
        <v>6</v>
      </c>
      <c r="K86" s="135"/>
      <c r="L86" s="75"/>
      <c r="M86" s="135"/>
    </row>
    <row r="87" s="107" customFormat="true" ht="9" hidden="false" customHeight="true" outlineLevel="0" collapsed="false">
      <c r="A87" s="75" t="s">
        <v>233</v>
      </c>
      <c r="B87" s="119"/>
      <c r="C87" s="119"/>
      <c r="D87" s="119"/>
      <c r="E87" s="136" t="n">
        <v>23</v>
      </c>
      <c r="F87" s="136"/>
      <c r="G87" s="136" t="n">
        <v>9</v>
      </c>
      <c r="H87" s="135" t="n">
        <v>25</v>
      </c>
      <c r="I87" s="136"/>
      <c r="J87" s="135" t="n">
        <v>6</v>
      </c>
      <c r="K87" s="135"/>
      <c r="L87" s="75"/>
      <c r="M87" s="135"/>
    </row>
    <row r="88" s="107" customFormat="true" ht="9" hidden="false" customHeight="true" outlineLevel="0" collapsed="false">
      <c r="A88" s="75" t="s">
        <v>234</v>
      </c>
      <c r="B88" s="119"/>
      <c r="C88" s="119"/>
      <c r="D88" s="119"/>
      <c r="E88" s="136" t="n">
        <v>104</v>
      </c>
      <c r="F88" s="136"/>
      <c r="G88" s="136" t="n">
        <v>46</v>
      </c>
      <c r="H88" s="135" t="n">
        <v>410</v>
      </c>
      <c r="I88" s="136"/>
      <c r="J88" s="135" t="n">
        <v>78</v>
      </c>
      <c r="K88" s="135"/>
      <c r="L88" s="75"/>
      <c r="M88" s="135"/>
    </row>
    <row r="89" s="107" customFormat="true" ht="9" hidden="false" customHeight="true" outlineLevel="0" collapsed="false">
      <c r="A89" s="75" t="s">
        <v>235</v>
      </c>
      <c r="B89" s="119"/>
      <c r="C89" s="119"/>
      <c r="D89" s="119"/>
      <c r="E89" s="136" t="n">
        <v>104</v>
      </c>
      <c r="F89" s="136"/>
      <c r="G89" s="136" t="n">
        <v>26</v>
      </c>
      <c r="H89" s="135" t="n">
        <v>111</v>
      </c>
      <c r="I89" s="136"/>
      <c r="J89" s="135" t="n">
        <v>20</v>
      </c>
      <c r="K89" s="135"/>
      <c r="L89" s="75"/>
      <c r="M89" s="135"/>
    </row>
    <row r="90" s="107" customFormat="true" ht="9" hidden="false" customHeight="true" outlineLevel="0" collapsed="false">
      <c r="A90" s="75" t="s">
        <v>236</v>
      </c>
      <c r="B90" s="119"/>
      <c r="C90" s="119"/>
      <c r="D90" s="119"/>
      <c r="E90" s="136" t="n">
        <v>148</v>
      </c>
      <c r="F90" s="136"/>
      <c r="G90" s="136" t="n">
        <v>13</v>
      </c>
      <c r="H90" s="135" t="n">
        <v>141</v>
      </c>
      <c r="I90" s="136"/>
      <c r="J90" s="135" t="n">
        <v>21</v>
      </c>
      <c r="K90" s="135"/>
      <c r="L90" s="75"/>
      <c r="M90" s="135"/>
    </row>
    <row r="91" s="107" customFormat="true" ht="9" hidden="false" customHeight="true" outlineLevel="0" collapsed="false">
      <c r="A91" s="75" t="s">
        <v>237</v>
      </c>
      <c r="B91" s="119"/>
      <c r="C91" s="119"/>
      <c r="D91" s="119"/>
      <c r="E91" s="136" t="n">
        <v>35</v>
      </c>
      <c r="F91" s="136"/>
      <c r="G91" s="136" t="n">
        <v>6</v>
      </c>
      <c r="H91" s="135" t="n">
        <v>10</v>
      </c>
      <c r="I91" s="136"/>
      <c r="J91" s="135" t="n">
        <v>3</v>
      </c>
      <c r="K91" s="135"/>
      <c r="L91" s="75"/>
      <c r="M91" s="135"/>
    </row>
    <row r="92" s="107" customFormat="true" ht="9" hidden="false" customHeight="true" outlineLevel="0" collapsed="false">
      <c r="A92" s="75" t="s">
        <v>238</v>
      </c>
      <c r="B92" s="119"/>
      <c r="C92" s="119"/>
      <c r="D92" s="119"/>
      <c r="E92" s="136" t="n">
        <v>12</v>
      </c>
      <c r="F92" s="136"/>
      <c r="G92" s="136" t="n">
        <v>0</v>
      </c>
      <c r="H92" s="135" t="n">
        <v>13</v>
      </c>
      <c r="I92" s="136"/>
      <c r="J92" s="135" t="n">
        <v>1</v>
      </c>
      <c r="K92" s="135"/>
      <c r="L92" s="75"/>
      <c r="M92" s="135"/>
    </row>
    <row r="93" s="107" customFormat="true" ht="9" hidden="false" customHeight="true" outlineLevel="0" collapsed="false">
      <c r="A93" s="75" t="s">
        <v>239</v>
      </c>
      <c r="B93" s="119"/>
      <c r="C93" s="119"/>
      <c r="D93" s="119"/>
      <c r="E93" s="136" t="n">
        <v>10</v>
      </c>
      <c r="F93" s="136"/>
      <c r="G93" s="136" t="n">
        <v>2</v>
      </c>
      <c r="H93" s="135" t="n">
        <v>30</v>
      </c>
      <c r="I93" s="136"/>
      <c r="J93" s="135" t="n">
        <v>0</v>
      </c>
      <c r="K93" s="135"/>
      <c r="L93" s="75"/>
      <c r="M93" s="135"/>
    </row>
    <row r="94" s="107" customFormat="true" ht="9" hidden="false" customHeight="true" outlineLevel="0" collapsed="false">
      <c r="A94" s="75" t="s">
        <v>240</v>
      </c>
      <c r="B94" s="119"/>
      <c r="C94" s="119"/>
      <c r="D94" s="119"/>
      <c r="E94" s="136" t="n">
        <v>7</v>
      </c>
      <c r="F94" s="136"/>
      <c r="G94" s="136" t="n">
        <v>0</v>
      </c>
      <c r="H94" s="135" t="n">
        <v>4</v>
      </c>
      <c r="I94" s="136"/>
      <c r="J94" s="135" t="n">
        <v>0</v>
      </c>
      <c r="K94" s="135"/>
      <c r="L94" s="75"/>
      <c r="M94" s="135"/>
    </row>
    <row r="95" s="107" customFormat="true" ht="9" hidden="false" customHeight="true" outlineLevel="0" collapsed="false">
      <c r="A95" s="75" t="s">
        <v>241</v>
      </c>
      <c r="B95" s="119"/>
      <c r="C95" s="119"/>
      <c r="D95" s="119"/>
      <c r="E95" s="136" t="n">
        <v>5</v>
      </c>
      <c r="F95" s="136"/>
      <c r="G95" s="136" t="n">
        <v>1</v>
      </c>
      <c r="H95" s="135" t="n">
        <v>55</v>
      </c>
      <c r="I95" s="136"/>
      <c r="J95" s="135" t="n">
        <v>9</v>
      </c>
      <c r="K95" s="135"/>
      <c r="L95" s="75"/>
      <c r="M95" s="135"/>
    </row>
    <row r="96" s="107" customFormat="true" ht="9" hidden="false" customHeight="true" outlineLevel="0" collapsed="false">
      <c r="A96" s="75" t="s">
        <v>242</v>
      </c>
      <c r="B96" s="119"/>
      <c r="C96" s="119"/>
      <c r="D96" s="119"/>
      <c r="E96" s="136" t="n">
        <v>105</v>
      </c>
      <c r="F96" s="136"/>
      <c r="G96" s="136" t="n">
        <v>58</v>
      </c>
      <c r="H96" s="135" t="n">
        <v>175</v>
      </c>
      <c r="I96" s="136"/>
      <c r="J96" s="135" t="n">
        <v>52</v>
      </c>
      <c r="K96" s="135"/>
      <c r="L96" s="75"/>
      <c r="M96" s="135"/>
    </row>
    <row r="97" s="107" customFormat="true" ht="9" hidden="false" customHeight="true" outlineLevel="0" collapsed="false">
      <c r="A97" s="75" t="s">
        <v>243</v>
      </c>
      <c r="B97" s="119"/>
      <c r="C97" s="119"/>
      <c r="D97" s="119"/>
      <c r="E97" s="136" t="n">
        <v>39</v>
      </c>
      <c r="F97" s="136"/>
      <c r="G97" s="136" t="n">
        <v>2</v>
      </c>
      <c r="H97" s="135" t="n">
        <v>42</v>
      </c>
      <c r="I97" s="136"/>
      <c r="J97" s="135" t="n">
        <v>0</v>
      </c>
      <c r="K97" s="135"/>
      <c r="L97" s="75"/>
      <c r="M97" s="135"/>
    </row>
    <row r="98" s="107" customFormat="true" ht="9" hidden="false" customHeight="true" outlineLevel="0" collapsed="false">
      <c r="A98" s="75" t="s">
        <v>244</v>
      </c>
      <c r="B98" s="119"/>
      <c r="C98" s="119"/>
      <c r="D98" s="119"/>
      <c r="E98" s="136" t="n">
        <v>293</v>
      </c>
      <c r="F98" s="136"/>
      <c r="G98" s="136" t="n">
        <v>137</v>
      </c>
      <c r="H98" s="135" t="n">
        <v>496</v>
      </c>
      <c r="I98" s="136"/>
      <c r="J98" s="135" t="n">
        <v>170</v>
      </c>
      <c r="K98" s="135"/>
      <c r="L98" s="75"/>
      <c r="M98" s="135"/>
    </row>
    <row r="99" s="107" customFormat="true" ht="9" hidden="false" customHeight="true" outlineLevel="0" collapsed="false">
      <c r="A99" s="75" t="s">
        <v>245</v>
      </c>
      <c r="B99" s="119"/>
      <c r="C99" s="119"/>
      <c r="D99" s="119"/>
      <c r="E99" s="136" t="n">
        <v>32</v>
      </c>
      <c r="F99" s="136"/>
      <c r="G99" s="136" t="n">
        <v>1</v>
      </c>
      <c r="H99" s="135" t="n">
        <v>44</v>
      </c>
      <c r="I99" s="136"/>
      <c r="J99" s="135" t="n">
        <v>3</v>
      </c>
      <c r="K99" s="135"/>
      <c r="L99" s="75"/>
      <c r="M99" s="135"/>
    </row>
    <row r="100" s="107" customFormat="true" ht="9" hidden="false" customHeight="true" outlineLevel="0" collapsed="false">
      <c r="A100" s="75" t="s">
        <v>246</v>
      </c>
      <c r="B100" s="119"/>
      <c r="C100" s="119"/>
      <c r="D100" s="119"/>
      <c r="E100" s="136" t="n">
        <v>58</v>
      </c>
      <c r="F100" s="136"/>
      <c r="G100" s="136" t="n">
        <v>23</v>
      </c>
      <c r="H100" s="135" t="n">
        <v>61</v>
      </c>
      <c r="I100" s="136"/>
      <c r="J100" s="135" t="n">
        <v>8</v>
      </c>
      <c r="K100" s="135"/>
      <c r="L100" s="75"/>
      <c r="M100" s="135"/>
    </row>
    <row r="101" s="107" customFormat="true" ht="9" hidden="false" customHeight="true" outlineLevel="0" collapsed="false">
      <c r="A101" s="75" t="s">
        <v>247</v>
      </c>
      <c r="B101" s="119"/>
      <c r="C101" s="119"/>
      <c r="D101" s="119"/>
      <c r="E101" s="136" t="n">
        <v>63</v>
      </c>
      <c r="F101" s="136"/>
      <c r="G101" s="136" t="n">
        <v>11</v>
      </c>
      <c r="H101" s="135" t="n">
        <v>69</v>
      </c>
      <c r="I101" s="136"/>
      <c r="J101" s="135" t="n">
        <v>7</v>
      </c>
      <c r="K101" s="135"/>
      <c r="L101" s="75"/>
      <c r="M101" s="135"/>
    </row>
    <row r="102" s="107" customFormat="true" ht="9" hidden="false" customHeight="true" outlineLevel="0" collapsed="false">
      <c r="A102" s="75" t="s">
        <v>248</v>
      </c>
      <c r="B102" s="119"/>
      <c r="C102" s="119"/>
      <c r="D102" s="119"/>
      <c r="E102" s="136" t="n">
        <v>22</v>
      </c>
      <c r="F102" s="136"/>
      <c r="G102" s="136" t="n">
        <v>5</v>
      </c>
      <c r="H102" s="135" t="n">
        <v>41</v>
      </c>
      <c r="I102" s="136"/>
      <c r="J102" s="135" t="n">
        <v>8</v>
      </c>
      <c r="K102" s="135"/>
      <c r="L102" s="75"/>
      <c r="M102" s="135"/>
    </row>
    <row r="103" s="107" customFormat="true" ht="9" hidden="false" customHeight="true" outlineLevel="0" collapsed="false">
      <c r="A103" s="75" t="s">
        <v>249</v>
      </c>
      <c r="B103" s="119"/>
      <c r="C103" s="119"/>
      <c r="D103" s="119"/>
      <c r="E103" s="136" t="n">
        <v>14</v>
      </c>
      <c r="F103" s="136"/>
      <c r="G103" s="136" t="n">
        <v>5</v>
      </c>
      <c r="H103" s="135" t="n">
        <v>66</v>
      </c>
      <c r="I103" s="136"/>
      <c r="J103" s="135" t="n">
        <v>5</v>
      </c>
      <c r="K103" s="135"/>
      <c r="L103" s="75"/>
      <c r="M103" s="135"/>
    </row>
    <row r="104" s="107" customFormat="true" ht="9" hidden="false" customHeight="true" outlineLevel="0" collapsed="false">
      <c r="A104" s="75" t="s">
        <v>250</v>
      </c>
      <c r="B104" s="119"/>
      <c r="C104" s="119"/>
      <c r="D104" s="119"/>
      <c r="E104" s="136" t="n">
        <v>52</v>
      </c>
      <c r="F104" s="136"/>
      <c r="G104" s="136" t="n">
        <v>17</v>
      </c>
      <c r="H104" s="135" t="n">
        <v>82</v>
      </c>
      <c r="I104" s="136"/>
      <c r="J104" s="135" t="n">
        <v>19</v>
      </c>
      <c r="K104" s="135"/>
      <c r="L104" s="75"/>
      <c r="M104" s="135"/>
    </row>
    <row r="105" s="107" customFormat="true" ht="9" hidden="false" customHeight="true" outlineLevel="0" collapsed="false">
      <c r="A105" s="75" t="s">
        <v>251</v>
      </c>
      <c r="B105" s="119"/>
      <c r="C105" s="119"/>
      <c r="D105" s="119"/>
      <c r="E105" s="136" t="n">
        <v>15</v>
      </c>
      <c r="F105" s="136"/>
      <c r="G105" s="136" t="n">
        <v>1</v>
      </c>
      <c r="H105" s="135" t="n">
        <v>16</v>
      </c>
      <c r="I105" s="136"/>
      <c r="J105" s="135" t="n">
        <v>5</v>
      </c>
      <c r="K105" s="135"/>
      <c r="L105" s="75"/>
      <c r="M105" s="135"/>
    </row>
    <row r="106" s="107" customFormat="true" ht="9" hidden="false" customHeight="true" outlineLevel="0" collapsed="false">
      <c r="A106" s="75" t="s">
        <v>252</v>
      </c>
      <c r="B106" s="119"/>
      <c r="C106" s="119"/>
      <c r="D106" s="119"/>
      <c r="E106" s="136" t="n">
        <v>42</v>
      </c>
      <c r="F106" s="136"/>
      <c r="G106" s="136" t="n">
        <v>47</v>
      </c>
      <c r="H106" s="135" t="n">
        <v>76</v>
      </c>
      <c r="I106" s="136"/>
      <c r="J106" s="135" t="n">
        <v>39</v>
      </c>
      <c r="K106" s="135"/>
      <c r="L106" s="75"/>
      <c r="M106" s="135"/>
    </row>
    <row r="107" s="107" customFormat="true" ht="9" hidden="false" customHeight="true" outlineLevel="0" collapsed="false">
      <c r="A107" s="75" t="s">
        <v>253</v>
      </c>
      <c r="B107" s="119"/>
      <c r="C107" s="119"/>
      <c r="D107" s="119"/>
      <c r="E107" s="136" t="n">
        <v>237</v>
      </c>
      <c r="F107" s="136"/>
      <c r="G107" s="136" t="n">
        <v>27</v>
      </c>
      <c r="H107" s="135" t="n">
        <v>193</v>
      </c>
      <c r="I107" s="136"/>
      <c r="J107" s="135" t="n">
        <v>31</v>
      </c>
      <c r="K107" s="135"/>
      <c r="L107" s="75"/>
      <c r="M107" s="135"/>
    </row>
    <row r="108" s="107" customFormat="true" ht="9" hidden="false" customHeight="true" outlineLevel="0" collapsed="false">
      <c r="A108" s="75" t="s">
        <v>254</v>
      </c>
      <c r="B108" s="119"/>
      <c r="C108" s="119"/>
      <c r="D108" s="119"/>
      <c r="E108" s="136" t="n">
        <v>0</v>
      </c>
      <c r="F108" s="136"/>
      <c r="G108" s="136" t="n">
        <v>4</v>
      </c>
      <c r="H108" s="135" t="n">
        <v>11</v>
      </c>
      <c r="I108" s="136"/>
      <c r="J108" s="135" t="n">
        <v>0</v>
      </c>
      <c r="K108" s="135"/>
      <c r="L108" s="75"/>
      <c r="M108" s="135"/>
    </row>
    <row r="109" s="107" customFormat="true" ht="9" hidden="false" customHeight="true" outlineLevel="0" collapsed="false">
      <c r="A109" s="75" t="s">
        <v>255</v>
      </c>
      <c r="B109" s="119"/>
      <c r="C109" s="119"/>
      <c r="D109" s="119"/>
      <c r="E109" s="136" t="n">
        <v>4</v>
      </c>
      <c r="F109" s="136"/>
      <c r="G109" s="136" t="n">
        <v>0</v>
      </c>
      <c r="H109" s="135" t="n">
        <v>12</v>
      </c>
      <c r="I109" s="136"/>
      <c r="J109" s="135" t="n">
        <v>1</v>
      </c>
      <c r="K109" s="135"/>
      <c r="L109" s="75"/>
      <c r="M109" s="135"/>
    </row>
    <row r="110" s="107" customFormat="true" ht="9" hidden="false" customHeight="true" outlineLevel="0" collapsed="false">
      <c r="A110" s="75" t="s">
        <v>256</v>
      </c>
      <c r="B110" s="119"/>
      <c r="C110" s="119"/>
      <c r="D110" s="119"/>
      <c r="E110" s="136" t="n">
        <v>10</v>
      </c>
      <c r="F110" s="136"/>
      <c r="G110" s="136" t="n">
        <v>0</v>
      </c>
      <c r="H110" s="135" t="n">
        <v>30</v>
      </c>
      <c r="I110" s="136"/>
      <c r="J110" s="135" t="n">
        <v>0</v>
      </c>
      <c r="K110" s="135"/>
      <c r="L110" s="75"/>
      <c r="M110" s="135"/>
    </row>
    <row r="111" s="107" customFormat="true" ht="9" hidden="false" customHeight="true" outlineLevel="0" collapsed="false">
      <c r="A111" s="75" t="s">
        <v>257</v>
      </c>
      <c r="B111" s="119"/>
      <c r="C111" s="119"/>
      <c r="D111" s="119"/>
      <c r="E111" s="136" t="n">
        <v>3</v>
      </c>
      <c r="F111" s="136"/>
      <c r="G111" s="136" t="n">
        <v>0</v>
      </c>
      <c r="H111" s="135" t="n">
        <v>17</v>
      </c>
      <c r="I111" s="136"/>
      <c r="J111" s="135" t="n">
        <v>1</v>
      </c>
      <c r="K111" s="135"/>
      <c r="L111" s="75"/>
      <c r="M111" s="135"/>
    </row>
    <row r="112" s="107" customFormat="true" ht="9" hidden="false" customHeight="true" outlineLevel="0" collapsed="false">
      <c r="A112" s="75" t="s">
        <v>258</v>
      </c>
      <c r="B112" s="119"/>
      <c r="C112" s="119"/>
      <c r="D112" s="119"/>
      <c r="E112" s="136" t="n">
        <v>10</v>
      </c>
      <c r="F112" s="136"/>
      <c r="G112" s="136" t="n">
        <v>1</v>
      </c>
      <c r="H112" s="135" t="n">
        <v>19</v>
      </c>
      <c r="I112" s="136"/>
      <c r="J112" s="135" t="n">
        <v>3</v>
      </c>
      <c r="K112" s="135"/>
      <c r="L112" s="75"/>
      <c r="M112" s="135"/>
    </row>
    <row r="113" s="107" customFormat="true" ht="9" hidden="false" customHeight="true" outlineLevel="0" collapsed="false">
      <c r="A113" s="75" t="s">
        <v>259</v>
      </c>
      <c r="B113" s="119"/>
      <c r="C113" s="119"/>
      <c r="D113" s="119"/>
      <c r="E113" s="136" t="n">
        <v>10</v>
      </c>
      <c r="F113" s="136"/>
      <c r="G113" s="136" t="n">
        <v>3</v>
      </c>
      <c r="H113" s="135" t="n">
        <v>14</v>
      </c>
      <c r="I113" s="136"/>
      <c r="J113" s="135" t="n">
        <v>1</v>
      </c>
      <c r="K113" s="135"/>
      <c r="L113" s="75"/>
      <c r="M113" s="135"/>
    </row>
    <row r="114" s="107" customFormat="true" ht="9" hidden="false" customHeight="true" outlineLevel="0" collapsed="false">
      <c r="A114" s="75" t="s">
        <v>260</v>
      </c>
      <c r="B114" s="119"/>
      <c r="C114" s="119"/>
      <c r="D114" s="119"/>
      <c r="E114" s="136" t="n">
        <v>5</v>
      </c>
      <c r="F114" s="136"/>
      <c r="G114" s="136" t="n">
        <v>0</v>
      </c>
      <c r="H114" s="135" t="n">
        <v>7</v>
      </c>
      <c r="I114" s="136"/>
      <c r="J114" s="135" t="n">
        <v>2</v>
      </c>
      <c r="K114" s="135"/>
      <c r="L114" s="75"/>
      <c r="M114" s="135"/>
    </row>
    <row r="115" s="107" customFormat="true" ht="9" hidden="false" customHeight="true" outlineLevel="0" collapsed="false">
      <c r="A115" s="75" t="s">
        <v>261</v>
      </c>
      <c r="B115" s="119"/>
      <c r="C115" s="119"/>
      <c r="D115" s="119"/>
      <c r="E115" s="136" t="n">
        <v>29</v>
      </c>
      <c r="F115" s="136"/>
      <c r="G115" s="136" t="n">
        <v>6</v>
      </c>
      <c r="H115" s="135" t="n">
        <v>59</v>
      </c>
      <c r="I115" s="136"/>
      <c r="J115" s="135" t="n">
        <v>13</v>
      </c>
      <c r="K115" s="135"/>
      <c r="L115" s="75"/>
      <c r="M115" s="135"/>
    </row>
    <row r="116" s="107" customFormat="true" ht="9" hidden="false" customHeight="true" outlineLevel="0" collapsed="false">
      <c r="A116" s="75" t="s">
        <v>262</v>
      </c>
      <c r="B116" s="119"/>
      <c r="C116" s="119"/>
      <c r="D116" s="119"/>
      <c r="E116" s="136" t="n">
        <v>3</v>
      </c>
      <c r="F116" s="136"/>
      <c r="G116" s="136" t="n">
        <v>2</v>
      </c>
      <c r="H116" s="135" t="n">
        <v>7</v>
      </c>
      <c r="I116" s="136"/>
      <c r="J116" s="135" t="n">
        <v>1</v>
      </c>
      <c r="K116" s="135"/>
      <c r="L116" s="75"/>
      <c r="M116" s="135"/>
    </row>
    <row r="117" s="107" customFormat="true" ht="9" hidden="false" customHeight="true" outlineLevel="0" collapsed="false">
      <c r="A117" s="75" t="s">
        <v>263</v>
      </c>
      <c r="B117" s="119"/>
      <c r="C117" s="119"/>
      <c r="D117" s="119"/>
      <c r="E117" s="136" t="n">
        <v>229</v>
      </c>
      <c r="F117" s="136"/>
      <c r="G117" s="136" t="n">
        <v>9</v>
      </c>
      <c r="H117" s="135" t="n">
        <v>243</v>
      </c>
      <c r="I117" s="136"/>
      <c r="J117" s="135" t="n">
        <v>25</v>
      </c>
      <c r="K117" s="135"/>
      <c r="L117" s="75"/>
      <c r="M117" s="135"/>
    </row>
    <row r="118" s="107" customFormat="true" ht="9" hidden="false" customHeight="true" outlineLevel="0" collapsed="false">
      <c r="A118" s="75" t="s">
        <v>264</v>
      </c>
      <c r="B118" s="119"/>
      <c r="C118" s="119"/>
      <c r="D118" s="119"/>
      <c r="E118" s="136" t="n">
        <v>15</v>
      </c>
      <c r="F118" s="136"/>
      <c r="G118" s="136" t="n">
        <v>2</v>
      </c>
      <c r="H118" s="135" t="n">
        <v>22</v>
      </c>
      <c r="I118" s="136"/>
      <c r="J118" s="135" t="n">
        <v>5</v>
      </c>
      <c r="K118" s="135"/>
      <c r="L118" s="75"/>
      <c r="M118" s="135"/>
    </row>
    <row r="119" s="107" customFormat="true" ht="9" hidden="false" customHeight="true" outlineLevel="0" collapsed="false">
      <c r="A119" s="75" t="s">
        <v>265</v>
      </c>
      <c r="B119" s="119"/>
      <c r="C119" s="119"/>
      <c r="D119" s="119"/>
      <c r="E119" s="136" t="n">
        <v>14</v>
      </c>
      <c r="F119" s="136"/>
      <c r="G119" s="136" t="n">
        <v>1</v>
      </c>
      <c r="H119" s="135" t="n">
        <v>22</v>
      </c>
      <c r="I119" s="136"/>
      <c r="J119" s="135" t="n">
        <v>8</v>
      </c>
      <c r="K119" s="135"/>
      <c r="L119" s="75"/>
      <c r="M119" s="135"/>
    </row>
    <row r="120" s="107" customFormat="true" ht="9" hidden="false" customHeight="true" outlineLevel="0" collapsed="false">
      <c r="A120" s="75" t="s">
        <v>266</v>
      </c>
      <c r="B120" s="119"/>
      <c r="C120" s="119"/>
      <c r="D120" s="119"/>
      <c r="E120" s="136" t="n">
        <v>57</v>
      </c>
      <c r="F120" s="136"/>
      <c r="G120" s="136" t="n">
        <v>3</v>
      </c>
      <c r="H120" s="135" t="n">
        <v>2</v>
      </c>
      <c r="I120" s="136"/>
      <c r="J120" s="135" t="n">
        <v>0</v>
      </c>
      <c r="K120" s="135"/>
      <c r="L120" s="75"/>
      <c r="M120" s="135"/>
    </row>
    <row r="121" s="107" customFormat="true" ht="9" hidden="false" customHeight="true" outlineLevel="0" collapsed="false">
      <c r="A121" s="75" t="s">
        <v>267</v>
      </c>
      <c r="B121" s="119"/>
      <c r="C121" s="119"/>
      <c r="D121" s="119"/>
      <c r="E121" s="136" t="n">
        <v>21</v>
      </c>
      <c r="F121" s="136"/>
      <c r="G121" s="136" t="n">
        <v>3</v>
      </c>
      <c r="H121" s="135" t="n">
        <v>41</v>
      </c>
      <c r="I121" s="136"/>
      <c r="J121" s="135" t="n">
        <v>6</v>
      </c>
      <c r="K121" s="135"/>
      <c r="L121" s="75"/>
      <c r="M121" s="135"/>
    </row>
    <row r="122" s="107" customFormat="true" ht="9" hidden="false" customHeight="true" outlineLevel="0" collapsed="false">
      <c r="A122" s="75" t="s">
        <v>268</v>
      </c>
      <c r="B122" s="119"/>
      <c r="C122" s="119"/>
      <c r="D122" s="119"/>
      <c r="E122" s="136" t="n">
        <v>62</v>
      </c>
      <c r="F122" s="136"/>
      <c r="G122" s="136" t="n">
        <v>6</v>
      </c>
      <c r="H122" s="135" t="n">
        <v>78</v>
      </c>
      <c r="I122" s="136"/>
      <c r="J122" s="135" t="n">
        <v>2</v>
      </c>
      <c r="K122" s="135"/>
      <c r="L122" s="75"/>
      <c r="M122" s="135"/>
    </row>
    <row r="123" s="107" customFormat="true" ht="9" hidden="false" customHeight="true" outlineLevel="0" collapsed="false">
      <c r="A123" s="75" t="s">
        <v>269</v>
      </c>
      <c r="B123" s="119"/>
      <c r="C123" s="119"/>
      <c r="D123" s="119"/>
      <c r="E123" s="136" t="n">
        <v>99</v>
      </c>
      <c r="F123" s="136"/>
      <c r="G123" s="136" t="n">
        <v>9</v>
      </c>
      <c r="H123" s="135" t="n">
        <v>147</v>
      </c>
      <c r="I123" s="136"/>
      <c r="J123" s="135" t="n">
        <v>18</v>
      </c>
      <c r="K123" s="135"/>
      <c r="L123" s="75"/>
      <c r="M123" s="135"/>
    </row>
    <row r="124" s="107" customFormat="true" ht="9" hidden="false" customHeight="true" outlineLevel="0" collapsed="false">
      <c r="A124" s="75" t="s">
        <v>270</v>
      </c>
      <c r="B124" s="119"/>
      <c r="C124" s="119"/>
      <c r="D124" s="119"/>
      <c r="E124" s="136" t="n">
        <v>21</v>
      </c>
      <c r="F124" s="136"/>
      <c r="G124" s="136" t="n">
        <v>4</v>
      </c>
      <c r="H124" s="135" t="n">
        <v>39</v>
      </c>
      <c r="I124" s="136"/>
      <c r="J124" s="135" t="n">
        <v>1</v>
      </c>
      <c r="K124" s="135"/>
      <c r="L124" s="75"/>
      <c r="M124" s="135"/>
    </row>
    <row r="125" s="107" customFormat="true" ht="9" hidden="false" customHeight="true" outlineLevel="0" collapsed="false">
      <c r="A125" s="75" t="s">
        <v>271</v>
      </c>
      <c r="B125" s="119"/>
      <c r="C125" s="119"/>
      <c r="D125" s="119"/>
      <c r="E125" s="136" t="n">
        <v>53</v>
      </c>
      <c r="F125" s="136"/>
      <c r="G125" s="136" t="n">
        <v>4</v>
      </c>
      <c r="H125" s="135" t="n">
        <v>52</v>
      </c>
      <c r="I125" s="136"/>
      <c r="J125" s="135" t="n">
        <v>2</v>
      </c>
      <c r="K125" s="135"/>
      <c r="L125" s="75"/>
      <c r="M125" s="135"/>
    </row>
    <row r="126" s="107" customFormat="true" ht="9" hidden="false" customHeight="true" outlineLevel="0" collapsed="false">
      <c r="A126" s="75" t="s">
        <v>272</v>
      </c>
      <c r="B126" s="119"/>
      <c r="C126" s="119"/>
      <c r="D126" s="119"/>
      <c r="E126" s="136" t="n">
        <v>80</v>
      </c>
      <c r="F126" s="136"/>
      <c r="G126" s="136" t="n">
        <v>42</v>
      </c>
      <c r="H126" s="135" t="n">
        <v>57</v>
      </c>
      <c r="I126" s="136"/>
      <c r="J126" s="135" t="n">
        <v>19</v>
      </c>
      <c r="K126" s="135"/>
      <c r="L126" s="75"/>
      <c r="M126" s="135"/>
    </row>
    <row r="127" s="107" customFormat="true" ht="9" hidden="false" customHeight="true" outlineLevel="0" collapsed="false">
      <c r="A127" s="75" t="s">
        <v>273</v>
      </c>
      <c r="B127" s="119"/>
      <c r="C127" s="119"/>
      <c r="D127" s="119"/>
      <c r="E127" s="136" t="n">
        <v>1925</v>
      </c>
      <c r="F127" s="136"/>
      <c r="G127" s="136" t="n">
        <v>589</v>
      </c>
      <c r="H127" s="135" t="n">
        <v>5996</v>
      </c>
      <c r="I127" s="136"/>
      <c r="J127" s="135" t="n">
        <v>1466</v>
      </c>
      <c r="K127" s="135"/>
      <c r="L127" s="75"/>
      <c r="M127" s="135"/>
    </row>
    <row r="128" s="107" customFormat="true" ht="9" hidden="false" customHeight="true" outlineLevel="0" collapsed="false">
      <c r="A128" s="75" t="s">
        <v>274</v>
      </c>
      <c r="B128" s="119"/>
      <c r="C128" s="119"/>
      <c r="D128" s="119"/>
      <c r="E128" s="136" t="n">
        <v>130</v>
      </c>
      <c r="F128" s="136"/>
      <c r="G128" s="136" t="n">
        <v>16</v>
      </c>
      <c r="H128" s="135" t="n">
        <v>222</v>
      </c>
      <c r="I128" s="136"/>
      <c r="J128" s="135" t="n">
        <v>35</v>
      </c>
      <c r="K128" s="135"/>
      <c r="L128" s="75"/>
      <c r="M128" s="135"/>
    </row>
    <row r="129" s="107" customFormat="true" ht="9" hidden="false" customHeight="true" outlineLevel="0" collapsed="false">
      <c r="A129" s="75" t="s">
        <v>275</v>
      </c>
      <c r="B129" s="119"/>
      <c r="C129" s="119"/>
      <c r="D129" s="119"/>
      <c r="E129" s="136" t="n">
        <v>93</v>
      </c>
      <c r="F129" s="136"/>
      <c r="G129" s="136" t="n">
        <v>1</v>
      </c>
      <c r="H129" s="135" t="n">
        <v>35</v>
      </c>
      <c r="I129" s="136"/>
      <c r="J129" s="135" t="n">
        <v>6</v>
      </c>
      <c r="K129" s="135"/>
      <c r="L129" s="75"/>
      <c r="M129" s="135"/>
    </row>
    <row r="130" s="107" customFormat="true" ht="9" hidden="false" customHeight="true" outlineLevel="0" collapsed="false">
      <c r="A130" s="75" t="s">
        <v>276</v>
      </c>
      <c r="B130" s="119"/>
      <c r="C130" s="119"/>
      <c r="D130" s="119"/>
      <c r="E130" s="136" t="n">
        <v>24</v>
      </c>
      <c r="F130" s="136"/>
      <c r="G130" s="136" t="n">
        <v>0</v>
      </c>
      <c r="H130" s="135" t="n">
        <v>49</v>
      </c>
      <c r="I130" s="136"/>
      <c r="J130" s="135" t="n">
        <v>6</v>
      </c>
      <c r="K130" s="135"/>
      <c r="L130" s="75"/>
      <c r="M130" s="135"/>
    </row>
    <row r="131" s="107" customFormat="true" ht="9" hidden="false" customHeight="false" outlineLevel="0" collapsed="false">
      <c r="A131" s="75" t="s">
        <v>277</v>
      </c>
      <c r="B131" s="119"/>
      <c r="C131" s="119"/>
      <c r="D131" s="119"/>
      <c r="E131" s="136" t="n">
        <v>25</v>
      </c>
      <c r="F131" s="136"/>
      <c r="G131" s="136" t="n">
        <v>5</v>
      </c>
      <c r="H131" s="135" t="n">
        <v>60</v>
      </c>
      <c r="I131" s="136"/>
      <c r="J131" s="135" t="n">
        <v>15</v>
      </c>
      <c r="K131" s="135"/>
      <c r="L131" s="75"/>
      <c r="M131" s="135"/>
    </row>
    <row r="132" s="107" customFormat="true" ht="9" hidden="false" customHeight="true" outlineLevel="0" collapsed="false">
      <c r="A132" s="75" t="s">
        <v>278</v>
      </c>
      <c r="B132" s="119"/>
      <c r="C132" s="119"/>
      <c r="D132" s="119"/>
      <c r="E132" s="136" t="n">
        <v>111</v>
      </c>
      <c r="F132" s="136"/>
      <c r="G132" s="136" t="n">
        <v>37</v>
      </c>
      <c r="H132" s="135" t="n">
        <v>457</v>
      </c>
      <c r="I132" s="136"/>
      <c r="J132" s="135" t="n">
        <v>114</v>
      </c>
      <c r="K132" s="135"/>
      <c r="L132" s="75"/>
      <c r="M132" s="135"/>
    </row>
    <row r="133" s="107" customFormat="true" ht="9" hidden="false" customHeight="true" outlineLevel="0" collapsed="false">
      <c r="A133" s="75" t="s">
        <v>279</v>
      </c>
      <c r="B133" s="119"/>
      <c r="C133" s="119"/>
      <c r="D133" s="119"/>
      <c r="E133" s="136" t="n">
        <v>4</v>
      </c>
      <c r="F133" s="136"/>
      <c r="G133" s="136" t="n">
        <v>0</v>
      </c>
      <c r="H133" s="135" t="n">
        <v>1</v>
      </c>
      <c r="I133" s="136"/>
      <c r="J133" s="135" t="n">
        <v>1</v>
      </c>
      <c r="K133" s="135"/>
      <c r="L133" s="75"/>
      <c r="M133" s="135"/>
    </row>
    <row r="134" s="107" customFormat="true" ht="9" hidden="false" customHeight="true" outlineLevel="0" collapsed="false">
      <c r="A134" s="75" t="s">
        <v>280</v>
      </c>
      <c r="B134" s="119"/>
      <c r="C134" s="119"/>
      <c r="D134" s="119"/>
      <c r="E134" s="136" t="n">
        <v>3</v>
      </c>
      <c r="F134" s="136"/>
      <c r="G134" s="136" t="n">
        <v>0</v>
      </c>
      <c r="H134" s="135" t="n">
        <v>3</v>
      </c>
      <c r="I134" s="136"/>
      <c r="J134" s="135" t="n">
        <v>0</v>
      </c>
      <c r="K134" s="135"/>
      <c r="L134" s="75"/>
      <c r="M134" s="135"/>
    </row>
    <row r="135" s="107" customFormat="true" ht="9" hidden="false" customHeight="true" outlineLevel="0" collapsed="false">
      <c r="A135" s="75" t="s">
        <v>281</v>
      </c>
      <c r="B135" s="119"/>
      <c r="C135" s="119"/>
      <c r="D135" s="119"/>
      <c r="E135" s="136" t="n">
        <v>16</v>
      </c>
      <c r="F135" s="136"/>
      <c r="G135" s="136" t="n">
        <v>3</v>
      </c>
      <c r="H135" s="135" t="n">
        <v>102</v>
      </c>
      <c r="I135" s="136"/>
      <c r="J135" s="135" t="n">
        <v>15</v>
      </c>
      <c r="K135" s="135"/>
      <c r="L135" s="75"/>
      <c r="M135" s="135"/>
    </row>
    <row r="136" s="107" customFormat="true" ht="9" hidden="false" customHeight="true" outlineLevel="0" collapsed="false">
      <c r="A136" s="75" t="s">
        <v>282</v>
      </c>
      <c r="B136" s="119"/>
      <c r="C136" s="119"/>
      <c r="D136" s="119"/>
      <c r="E136" s="136" t="n">
        <v>17</v>
      </c>
      <c r="F136" s="136"/>
      <c r="G136" s="136" t="n">
        <v>33</v>
      </c>
      <c r="H136" s="135" t="n">
        <v>52</v>
      </c>
      <c r="I136" s="136"/>
      <c r="J136" s="135" t="n">
        <v>28</v>
      </c>
      <c r="K136" s="135"/>
      <c r="L136" s="75"/>
      <c r="M136" s="135"/>
    </row>
    <row r="137" s="107" customFormat="true" ht="9" hidden="false" customHeight="true" outlineLevel="0" collapsed="false">
      <c r="A137" s="75" t="s">
        <v>283</v>
      </c>
      <c r="B137" s="119"/>
      <c r="C137" s="119"/>
      <c r="D137" s="119"/>
      <c r="E137" s="136" t="n">
        <v>27</v>
      </c>
      <c r="F137" s="136"/>
      <c r="G137" s="136" t="n">
        <v>9</v>
      </c>
      <c r="H137" s="135" t="n">
        <v>41</v>
      </c>
      <c r="I137" s="136"/>
      <c r="J137" s="135" t="n">
        <v>5</v>
      </c>
      <c r="K137" s="135"/>
      <c r="L137" s="75"/>
      <c r="M137" s="135"/>
    </row>
    <row r="138" s="107" customFormat="true" ht="9" hidden="false" customHeight="true" outlineLevel="0" collapsed="false">
      <c r="A138" s="75" t="s">
        <v>284</v>
      </c>
      <c r="B138" s="119"/>
      <c r="C138" s="119"/>
      <c r="D138" s="119"/>
      <c r="E138" s="136" t="n">
        <v>10</v>
      </c>
      <c r="F138" s="136"/>
      <c r="G138" s="136" t="n">
        <v>0</v>
      </c>
      <c r="H138" s="135" t="n">
        <v>15</v>
      </c>
      <c r="I138" s="136"/>
      <c r="J138" s="135" t="n">
        <v>6</v>
      </c>
      <c r="K138" s="135"/>
      <c r="L138" s="75"/>
      <c r="M138" s="135"/>
    </row>
    <row r="139" s="107" customFormat="true" ht="9" hidden="false" customHeight="true" outlineLevel="0" collapsed="false">
      <c r="A139" s="75" t="s">
        <v>285</v>
      </c>
      <c r="B139" s="119"/>
      <c r="C139" s="119"/>
      <c r="D139" s="119"/>
      <c r="E139" s="136" t="n">
        <v>18</v>
      </c>
      <c r="F139" s="136"/>
      <c r="G139" s="136" t="n">
        <v>2</v>
      </c>
      <c r="H139" s="135" t="n">
        <v>52</v>
      </c>
      <c r="I139" s="136"/>
      <c r="J139" s="135" t="n">
        <v>12</v>
      </c>
      <c r="K139" s="135"/>
      <c r="L139" s="75"/>
      <c r="M139" s="135"/>
    </row>
    <row r="140" s="107" customFormat="true" ht="9" hidden="false" customHeight="true" outlineLevel="0" collapsed="false">
      <c r="A140" s="75" t="s">
        <v>286</v>
      </c>
      <c r="B140" s="119"/>
      <c r="C140" s="119"/>
      <c r="D140" s="119"/>
      <c r="E140" s="136" t="n">
        <v>14</v>
      </c>
      <c r="F140" s="136"/>
      <c r="G140" s="136" t="n">
        <v>2</v>
      </c>
      <c r="H140" s="135" t="n">
        <v>25</v>
      </c>
      <c r="I140" s="136"/>
      <c r="J140" s="135" t="n">
        <v>0</v>
      </c>
      <c r="K140" s="135"/>
      <c r="L140" s="75"/>
      <c r="M140" s="135"/>
    </row>
    <row r="141" s="107" customFormat="true" ht="9" hidden="false" customHeight="true" outlineLevel="0" collapsed="false">
      <c r="A141" s="75" t="s">
        <v>287</v>
      </c>
      <c r="B141" s="119"/>
      <c r="C141" s="119"/>
      <c r="D141" s="119"/>
      <c r="E141" s="136" t="n">
        <v>16</v>
      </c>
      <c r="F141" s="136"/>
      <c r="G141" s="136" t="n">
        <v>2</v>
      </c>
      <c r="H141" s="135" t="n">
        <v>32</v>
      </c>
      <c r="I141" s="136"/>
      <c r="J141" s="135" t="n">
        <v>3</v>
      </c>
      <c r="K141" s="135"/>
      <c r="L141" s="75"/>
      <c r="M141" s="135"/>
    </row>
    <row r="142" s="107" customFormat="true" ht="9" hidden="false" customHeight="true" outlineLevel="0" collapsed="false">
      <c r="A142" s="75" t="s">
        <v>288</v>
      </c>
      <c r="B142" s="119"/>
      <c r="C142" s="119"/>
      <c r="D142" s="119"/>
      <c r="E142" s="136" t="n">
        <v>7</v>
      </c>
      <c r="F142" s="136"/>
      <c r="G142" s="136" t="n">
        <v>1</v>
      </c>
      <c r="H142" s="135" t="n">
        <v>35</v>
      </c>
      <c r="I142" s="136"/>
      <c r="J142" s="135" t="n">
        <v>1</v>
      </c>
      <c r="K142" s="135"/>
      <c r="L142" s="75"/>
      <c r="M142" s="135"/>
    </row>
    <row r="143" s="107" customFormat="true" ht="9" hidden="false" customHeight="true" outlineLevel="0" collapsed="false">
      <c r="A143" s="75" t="s">
        <v>289</v>
      </c>
      <c r="B143" s="119"/>
      <c r="C143" s="119"/>
      <c r="D143" s="119"/>
      <c r="E143" s="136" t="n">
        <v>11</v>
      </c>
      <c r="F143" s="136"/>
      <c r="G143" s="136" t="n">
        <v>8</v>
      </c>
      <c r="H143" s="135" t="n">
        <v>43</v>
      </c>
      <c r="I143" s="136"/>
      <c r="J143" s="135" t="n">
        <v>13</v>
      </c>
      <c r="K143" s="135"/>
      <c r="L143" s="75"/>
      <c r="M143" s="135"/>
    </row>
    <row r="144" s="107" customFormat="true" ht="9" hidden="false" customHeight="true" outlineLevel="0" collapsed="false">
      <c r="A144" s="75" t="s">
        <v>290</v>
      </c>
      <c r="B144" s="119"/>
      <c r="C144" s="119"/>
      <c r="D144" s="119"/>
      <c r="E144" s="136" t="n">
        <v>13</v>
      </c>
      <c r="F144" s="136"/>
      <c r="G144" s="136" t="n">
        <v>0</v>
      </c>
      <c r="H144" s="135" t="n">
        <v>11</v>
      </c>
      <c r="I144" s="136"/>
      <c r="J144" s="135" t="n">
        <v>0</v>
      </c>
      <c r="K144" s="135"/>
      <c r="L144" s="75"/>
      <c r="M144" s="135"/>
    </row>
    <row r="145" s="107" customFormat="true" ht="9" hidden="false" customHeight="true" outlineLevel="0" collapsed="false">
      <c r="A145" s="75" t="s">
        <v>291</v>
      </c>
      <c r="B145" s="119"/>
      <c r="C145" s="119"/>
      <c r="D145" s="119"/>
      <c r="E145" s="136" t="n">
        <v>234</v>
      </c>
      <c r="F145" s="136"/>
      <c r="G145" s="136" t="n">
        <v>68</v>
      </c>
      <c r="H145" s="135" t="n">
        <v>972</v>
      </c>
      <c r="I145" s="136"/>
      <c r="J145" s="135" t="n">
        <v>147</v>
      </c>
      <c r="K145" s="135"/>
      <c r="L145" s="75"/>
      <c r="M145" s="135"/>
    </row>
    <row r="146" s="107" customFormat="true" ht="9" hidden="false" customHeight="true" outlineLevel="0" collapsed="false">
      <c r="A146" s="75" t="s">
        <v>292</v>
      </c>
      <c r="B146" s="119"/>
      <c r="C146" s="119"/>
      <c r="D146" s="119"/>
      <c r="E146" s="136" t="n">
        <v>5</v>
      </c>
      <c r="F146" s="136"/>
      <c r="G146" s="136" t="n">
        <v>1</v>
      </c>
      <c r="H146" s="135" t="n">
        <v>12</v>
      </c>
      <c r="I146" s="136"/>
      <c r="J146" s="135" t="n">
        <v>1</v>
      </c>
      <c r="K146" s="135"/>
      <c r="L146" s="75"/>
      <c r="M146" s="135"/>
    </row>
    <row r="147" s="107" customFormat="true" ht="9" hidden="false" customHeight="true" outlineLevel="0" collapsed="false">
      <c r="A147" s="75" t="s">
        <v>293</v>
      </c>
      <c r="B147" s="119"/>
      <c r="C147" s="119"/>
      <c r="D147" s="119"/>
      <c r="E147" s="136" t="n">
        <v>41</v>
      </c>
      <c r="F147" s="136"/>
      <c r="G147" s="136" t="n">
        <v>2</v>
      </c>
      <c r="H147" s="135" t="n">
        <v>72</v>
      </c>
      <c r="I147" s="136"/>
      <c r="J147" s="135" t="n">
        <v>4</v>
      </c>
      <c r="K147" s="135"/>
      <c r="L147" s="75"/>
      <c r="M147" s="135"/>
    </row>
    <row r="148" s="107" customFormat="true" ht="9" hidden="false" customHeight="true" outlineLevel="0" collapsed="false">
      <c r="A148" s="75" t="s">
        <v>294</v>
      </c>
      <c r="B148" s="119"/>
      <c r="C148" s="119"/>
      <c r="D148" s="119"/>
      <c r="E148" s="136" t="n">
        <v>8</v>
      </c>
      <c r="F148" s="136"/>
      <c r="G148" s="136" t="n">
        <v>4</v>
      </c>
      <c r="H148" s="135" t="n">
        <v>12</v>
      </c>
      <c r="I148" s="136"/>
      <c r="J148" s="135" t="n">
        <v>0</v>
      </c>
      <c r="K148" s="135"/>
      <c r="L148" s="75"/>
      <c r="M148" s="135"/>
    </row>
    <row r="149" s="107" customFormat="true" ht="9" hidden="false" customHeight="true" outlineLevel="0" collapsed="false">
      <c r="A149" s="75" t="s">
        <v>295</v>
      </c>
      <c r="B149" s="119"/>
      <c r="C149" s="119"/>
      <c r="D149" s="119"/>
      <c r="E149" s="136" t="n">
        <v>42</v>
      </c>
      <c r="F149" s="136"/>
      <c r="G149" s="136" t="n">
        <v>17</v>
      </c>
      <c r="H149" s="135" t="n">
        <v>105</v>
      </c>
      <c r="I149" s="136"/>
      <c r="J149" s="135" t="n">
        <v>20</v>
      </c>
      <c r="K149" s="135"/>
      <c r="L149" s="75"/>
      <c r="M149" s="135"/>
    </row>
    <row r="150" s="107" customFormat="true" ht="9" hidden="false" customHeight="true" outlineLevel="0" collapsed="false">
      <c r="A150" s="75" t="s">
        <v>296</v>
      </c>
      <c r="B150" s="119"/>
      <c r="C150" s="119"/>
      <c r="D150" s="119"/>
      <c r="E150" s="136" t="n">
        <v>36</v>
      </c>
      <c r="F150" s="136"/>
      <c r="G150" s="136" t="n">
        <v>11</v>
      </c>
      <c r="H150" s="135" t="n">
        <v>22</v>
      </c>
      <c r="I150" s="136"/>
      <c r="J150" s="135" t="n">
        <v>10</v>
      </c>
      <c r="K150" s="135"/>
      <c r="L150" s="75"/>
      <c r="M150" s="135"/>
    </row>
    <row r="151" s="107" customFormat="true" ht="9" hidden="false" customHeight="true" outlineLevel="0" collapsed="false">
      <c r="A151" s="75" t="s">
        <v>297</v>
      </c>
      <c r="B151" s="119"/>
      <c r="C151" s="119"/>
      <c r="D151" s="119"/>
      <c r="E151" s="136" t="n">
        <v>9</v>
      </c>
      <c r="F151" s="136"/>
      <c r="G151" s="136" t="n">
        <v>3</v>
      </c>
      <c r="H151" s="135" t="n">
        <v>25</v>
      </c>
      <c r="I151" s="136"/>
      <c r="J151" s="135" t="n">
        <v>5</v>
      </c>
      <c r="K151" s="135"/>
      <c r="L151" s="75"/>
      <c r="M151" s="135"/>
    </row>
    <row r="152" s="107" customFormat="true" ht="9" hidden="false" customHeight="true" outlineLevel="0" collapsed="false">
      <c r="A152" s="75" t="s">
        <v>298</v>
      </c>
      <c r="B152" s="119"/>
      <c r="C152" s="119"/>
      <c r="D152" s="119"/>
      <c r="E152" s="136" t="n">
        <v>72</v>
      </c>
      <c r="F152" s="136"/>
      <c r="G152" s="136" t="n">
        <v>47</v>
      </c>
      <c r="H152" s="135" t="n">
        <v>148</v>
      </c>
      <c r="I152" s="136"/>
      <c r="J152" s="135" t="n">
        <v>46</v>
      </c>
      <c r="K152" s="135"/>
      <c r="L152" s="75"/>
      <c r="M152" s="135"/>
    </row>
    <row r="153" s="107" customFormat="true" ht="9" hidden="false" customHeight="true" outlineLevel="0" collapsed="false">
      <c r="A153" s="75" t="s">
        <v>299</v>
      </c>
      <c r="B153" s="119"/>
      <c r="C153" s="119"/>
      <c r="D153" s="119"/>
      <c r="E153" s="136" t="n">
        <v>284</v>
      </c>
      <c r="F153" s="136"/>
      <c r="G153" s="136" t="n">
        <v>86</v>
      </c>
      <c r="H153" s="135" t="n">
        <v>678</v>
      </c>
      <c r="I153" s="136"/>
      <c r="J153" s="135" t="n">
        <v>145</v>
      </c>
      <c r="K153" s="135"/>
      <c r="L153" s="75"/>
      <c r="M153" s="135"/>
    </row>
    <row r="154" s="107" customFormat="true" ht="9" hidden="false" customHeight="true" outlineLevel="0" collapsed="false">
      <c r="A154" s="75" t="s">
        <v>300</v>
      </c>
      <c r="B154" s="119"/>
      <c r="C154" s="119"/>
      <c r="D154" s="119"/>
      <c r="E154" s="136" t="n">
        <v>9</v>
      </c>
      <c r="F154" s="136"/>
      <c r="G154" s="136" t="n">
        <v>14</v>
      </c>
      <c r="H154" s="135" t="n">
        <v>49</v>
      </c>
      <c r="I154" s="136"/>
      <c r="J154" s="135" t="n">
        <v>18</v>
      </c>
      <c r="K154" s="135"/>
      <c r="L154" s="75"/>
      <c r="M154" s="135"/>
    </row>
    <row r="155" s="107" customFormat="true" ht="9" hidden="false" customHeight="true" outlineLevel="0" collapsed="false">
      <c r="A155" s="75" t="s">
        <v>301</v>
      </c>
      <c r="B155" s="119"/>
      <c r="C155" s="119"/>
      <c r="D155" s="119"/>
      <c r="E155" s="136" t="n">
        <v>65</v>
      </c>
      <c r="F155" s="136"/>
      <c r="G155" s="136" t="n">
        <v>14</v>
      </c>
      <c r="H155" s="135" t="n">
        <v>155</v>
      </c>
      <c r="I155" s="136"/>
      <c r="J155" s="135" t="n">
        <v>34</v>
      </c>
      <c r="K155" s="135"/>
      <c r="L155" s="75"/>
      <c r="M155" s="135"/>
    </row>
    <row r="156" s="107" customFormat="true" ht="9" hidden="false" customHeight="true" outlineLevel="0" collapsed="false">
      <c r="A156" s="75" t="s">
        <v>302</v>
      </c>
      <c r="B156" s="119"/>
      <c r="C156" s="119"/>
      <c r="D156" s="119"/>
      <c r="E156" s="136" t="n">
        <v>96</v>
      </c>
      <c r="F156" s="136"/>
      <c r="G156" s="136" t="n">
        <v>34</v>
      </c>
      <c r="H156" s="135" t="n">
        <v>264</v>
      </c>
      <c r="I156" s="136"/>
      <c r="J156" s="135" t="n">
        <v>23</v>
      </c>
      <c r="K156" s="135"/>
      <c r="L156" s="75"/>
      <c r="M156" s="135"/>
    </row>
    <row r="157" s="107" customFormat="true" ht="9" hidden="false" customHeight="true" outlineLevel="0" collapsed="false">
      <c r="A157" s="75" t="s">
        <v>303</v>
      </c>
      <c r="B157" s="119"/>
      <c r="C157" s="119"/>
      <c r="D157" s="119"/>
      <c r="E157" s="136" t="n">
        <v>2</v>
      </c>
      <c r="F157" s="136"/>
      <c r="G157" s="136" t="n">
        <v>1</v>
      </c>
      <c r="H157" s="135" t="n">
        <v>17</v>
      </c>
      <c r="I157" s="136"/>
      <c r="J157" s="135" t="n">
        <v>3</v>
      </c>
      <c r="K157" s="135"/>
      <c r="L157" s="75"/>
      <c r="M157" s="135"/>
    </row>
    <row r="158" s="107" customFormat="true" ht="9" hidden="false" customHeight="true" outlineLevel="0" collapsed="false">
      <c r="A158" s="75" t="s">
        <v>304</v>
      </c>
      <c r="B158" s="119"/>
      <c r="C158" s="119"/>
      <c r="D158" s="119"/>
      <c r="E158" s="136" t="n">
        <v>84</v>
      </c>
      <c r="F158" s="136"/>
      <c r="G158" s="136" t="n">
        <v>18</v>
      </c>
      <c r="H158" s="135" t="n">
        <v>55</v>
      </c>
      <c r="I158" s="136"/>
      <c r="J158" s="135" t="n">
        <v>2</v>
      </c>
      <c r="K158" s="135"/>
      <c r="L158" s="75"/>
      <c r="M158" s="135"/>
    </row>
    <row r="159" s="107" customFormat="true" ht="9" hidden="false" customHeight="true" outlineLevel="0" collapsed="false">
      <c r="A159" s="75" t="s">
        <v>305</v>
      </c>
      <c r="B159" s="119"/>
      <c r="C159" s="119"/>
      <c r="D159" s="119"/>
      <c r="E159" s="136" t="n">
        <v>1</v>
      </c>
      <c r="F159" s="136"/>
      <c r="G159" s="136" t="n">
        <v>0</v>
      </c>
      <c r="H159" s="135" t="n">
        <v>1</v>
      </c>
      <c r="I159" s="136"/>
      <c r="J159" s="135" t="n">
        <v>2</v>
      </c>
      <c r="K159" s="135"/>
      <c r="L159" s="75"/>
      <c r="M159" s="135"/>
    </row>
    <row r="160" s="107" customFormat="true" ht="9" hidden="false" customHeight="true" outlineLevel="0" collapsed="false">
      <c r="A160" s="75" t="s">
        <v>306</v>
      </c>
      <c r="B160" s="119"/>
      <c r="C160" s="119"/>
      <c r="D160" s="119"/>
      <c r="E160" s="136" t="n">
        <v>15</v>
      </c>
      <c r="F160" s="136"/>
      <c r="G160" s="136" t="n">
        <v>1</v>
      </c>
      <c r="H160" s="135" t="n">
        <v>3</v>
      </c>
      <c r="I160" s="136"/>
      <c r="J160" s="135" t="n">
        <v>0</v>
      </c>
      <c r="K160" s="135"/>
      <c r="L160" s="75"/>
      <c r="M160" s="135"/>
    </row>
    <row r="161" s="107" customFormat="true" ht="9" hidden="false" customHeight="true" outlineLevel="0" collapsed="false">
      <c r="A161" s="75" t="s">
        <v>307</v>
      </c>
      <c r="B161" s="119"/>
      <c r="C161" s="119"/>
      <c r="D161" s="119"/>
      <c r="E161" s="136" t="n">
        <v>38</v>
      </c>
      <c r="F161" s="136"/>
      <c r="G161" s="136" t="n">
        <v>15</v>
      </c>
      <c r="H161" s="135" t="n">
        <v>88</v>
      </c>
      <c r="I161" s="136"/>
      <c r="J161" s="135" t="n">
        <v>45</v>
      </c>
      <c r="K161" s="135"/>
      <c r="L161" s="75"/>
      <c r="M161" s="135"/>
    </row>
    <row r="162" s="107" customFormat="true" ht="9" hidden="false" customHeight="true" outlineLevel="0" collapsed="false">
      <c r="A162" s="75" t="s">
        <v>308</v>
      </c>
      <c r="B162" s="119"/>
      <c r="C162" s="119"/>
      <c r="D162" s="119"/>
      <c r="E162" s="136" t="n">
        <v>103</v>
      </c>
      <c r="F162" s="136"/>
      <c r="G162" s="136" t="n">
        <v>17</v>
      </c>
      <c r="H162" s="135" t="n">
        <v>132</v>
      </c>
      <c r="I162" s="136"/>
      <c r="J162" s="135" t="n">
        <v>12</v>
      </c>
      <c r="K162" s="135"/>
      <c r="L162" s="75"/>
      <c r="M162" s="135"/>
    </row>
    <row r="163" s="107" customFormat="true" ht="9" hidden="false" customHeight="true" outlineLevel="0" collapsed="false">
      <c r="A163" s="75" t="s">
        <v>309</v>
      </c>
      <c r="B163" s="119"/>
      <c r="C163" s="119"/>
      <c r="D163" s="119"/>
      <c r="E163" s="136" t="n">
        <v>23</v>
      </c>
      <c r="F163" s="136"/>
      <c r="G163" s="136" t="n">
        <v>33</v>
      </c>
      <c r="H163" s="135" t="n">
        <v>87</v>
      </c>
      <c r="I163" s="136"/>
      <c r="J163" s="135" t="n">
        <v>23</v>
      </c>
      <c r="K163" s="135"/>
      <c r="L163" s="75"/>
      <c r="M163" s="135"/>
    </row>
    <row r="164" s="107" customFormat="true" ht="9" hidden="false" customHeight="true" outlineLevel="0" collapsed="false">
      <c r="A164" s="75" t="s">
        <v>310</v>
      </c>
      <c r="B164" s="119"/>
      <c r="C164" s="119"/>
      <c r="D164" s="119"/>
      <c r="E164" s="136" t="n">
        <v>5</v>
      </c>
      <c r="F164" s="136"/>
      <c r="G164" s="136" t="n">
        <v>0</v>
      </c>
      <c r="H164" s="135" t="n">
        <v>12</v>
      </c>
      <c r="I164" s="136"/>
      <c r="J164" s="135" t="n">
        <v>3</v>
      </c>
      <c r="K164" s="135"/>
      <c r="L164" s="75"/>
      <c r="M164" s="135"/>
    </row>
    <row r="165" s="107" customFormat="true" ht="9" hidden="false" customHeight="true" outlineLevel="0" collapsed="false">
      <c r="A165" s="75" t="s">
        <v>311</v>
      </c>
      <c r="B165" s="119"/>
      <c r="C165" s="119"/>
      <c r="D165" s="119"/>
      <c r="E165" s="136" t="n">
        <v>35</v>
      </c>
      <c r="F165" s="136"/>
      <c r="G165" s="136" t="n">
        <v>17</v>
      </c>
      <c r="H165" s="135" t="n">
        <v>88</v>
      </c>
      <c r="I165" s="136"/>
      <c r="J165" s="135" t="n">
        <v>10</v>
      </c>
      <c r="K165" s="135"/>
      <c r="L165" s="75"/>
      <c r="M165" s="135"/>
    </row>
    <row r="166" s="107" customFormat="true" ht="9" hidden="false" customHeight="true" outlineLevel="0" collapsed="false">
      <c r="A166" s="75" t="s">
        <v>312</v>
      </c>
      <c r="B166" s="119"/>
      <c r="C166" s="119"/>
      <c r="D166" s="119"/>
      <c r="E166" s="136" t="n">
        <v>14</v>
      </c>
      <c r="F166" s="136"/>
      <c r="G166" s="136" t="n">
        <v>13</v>
      </c>
      <c r="H166" s="135" t="n">
        <v>40</v>
      </c>
      <c r="I166" s="136"/>
      <c r="J166" s="135" t="n">
        <v>9</v>
      </c>
      <c r="K166" s="135"/>
      <c r="L166" s="75"/>
      <c r="M166" s="135"/>
    </row>
    <row r="167" s="107" customFormat="true" ht="9" hidden="false" customHeight="true" outlineLevel="0" collapsed="false">
      <c r="A167" s="75" t="s">
        <v>313</v>
      </c>
      <c r="B167" s="119"/>
      <c r="C167" s="119"/>
      <c r="D167" s="119"/>
      <c r="E167" s="136" t="n">
        <v>243</v>
      </c>
      <c r="F167" s="136"/>
      <c r="G167" s="136" t="n">
        <v>61</v>
      </c>
      <c r="H167" s="135" t="n">
        <v>537</v>
      </c>
      <c r="I167" s="136"/>
      <c r="J167" s="135" t="n">
        <v>81</v>
      </c>
      <c r="K167" s="135"/>
      <c r="L167" s="75"/>
      <c r="M167" s="135"/>
    </row>
    <row r="168" s="107" customFormat="true" ht="9" hidden="false" customHeight="true" outlineLevel="0" collapsed="false">
      <c r="A168" s="75" t="s">
        <v>314</v>
      </c>
      <c r="B168" s="119"/>
      <c r="C168" s="119"/>
      <c r="D168" s="119"/>
      <c r="E168" s="136" t="n">
        <v>34</v>
      </c>
      <c r="F168" s="136"/>
      <c r="G168" s="136" t="n">
        <v>7</v>
      </c>
      <c r="H168" s="135" t="n">
        <v>43</v>
      </c>
      <c r="I168" s="136"/>
      <c r="J168" s="135" t="n">
        <v>10</v>
      </c>
      <c r="K168" s="135"/>
      <c r="L168" s="75"/>
      <c r="M168" s="135"/>
    </row>
    <row r="169" s="107" customFormat="true" ht="9" hidden="false" customHeight="true" outlineLevel="0" collapsed="false">
      <c r="A169" s="75" t="s">
        <v>315</v>
      </c>
      <c r="B169" s="119"/>
      <c r="C169" s="119"/>
      <c r="D169" s="119"/>
      <c r="E169" s="136" t="n">
        <v>781</v>
      </c>
      <c r="F169" s="136"/>
      <c r="G169" s="136" t="n">
        <v>244</v>
      </c>
      <c r="H169" s="135" t="n">
        <v>2189</v>
      </c>
      <c r="I169" s="136"/>
      <c r="J169" s="135" t="n">
        <v>467</v>
      </c>
      <c r="K169" s="135"/>
      <c r="L169" s="75"/>
      <c r="M169" s="135"/>
    </row>
    <row r="170" s="107" customFormat="true" ht="9" hidden="false" customHeight="true" outlineLevel="0" collapsed="false">
      <c r="A170" s="75" t="s">
        <v>316</v>
      </c>
      <c r="B170" s="119"/>
      <c r="C170" s="119"/>
      <c r="D170" s="119"/>
      <c r="E170" s="136" t="n">
        <v>24</v>
      </c>
      <c r="F170" s="136"/>
      <c r="G170" s="136" t="n">
        <v>17</v>
      </c>
      <c r="H170" s="135" t="n">
        <v>62</v>
      </c>
      <c r="I170" s="136"/>
      <c r="J170" s="135" t="n">
        <v>8</v>
      </c>
      <c r="K170" s="135"/>
      <c r="L170" s="75"/>
      <c r="M170" s="135"/>
    </row>
    <row r="171" s="107" customFormat="true" ht="9" hidden="false" customHeight="true" outlineLevel="0" collapsed="false">
      <c r="A171" s="75" t="s">
        <v>317</v>
      </c>
      <c r="B171" s="119"/>
      <c r="C171" s="119"/>
      <c r="D171" s="119"/>
      <c r="E171" s="136" t="n">
        <v>28</v>
      </c>
      <c r="F171" s="136"/>
      <c r="G171" s="136" t="n">
        <v>8</v>
      </c>
      <c r="H171" s="135" t="n">
        <v>62</v>
      </c>
      <c r="I171" s="136"/>
      <c r="J171" s="135" t="n">
        <v>7</v>
      </c>
      <c r="K171" s="135"/>
      <c r="L171" s="75"/>
      <c r="M171" s="135"/>
    </row>
    <row r="172" s="107" customFormat="true" ht="9" hidden="false" customHeight="true" outlineLevel="0" collapsed="false">
      <c r="A172" s="75" t="s">
        <v>318</v>
      </c>
      <c r="B172" s="119"/>
      <c r="C172" s="119"/>
      <c r="D172" s="119"/>
      <c r="E172" s="136" t="n">
        <v>2</v>
      </c>
      <c r="F172" s="136"/>
      <c r="G172" s="136" t="n">
        <v>0</v>
      </c>
      <c r="H172" s="135" t="n">
        <v>4</v>
      </c>
      <c r="I172" s="136"/>
      <c r="J172" s="135" t="n">
        <v>0</v>
      </c>
      <c r="K172" s="135"/>
      <c r="L172" s="75"/>
      <c r="M172" s="135"/>
    </row>
    <row r="173" s="107" customFormat="true" ht="9" hidden="false" customHeight="true" outlineLevel="0" collapsed="false">
      <c r="A173" s="75" t="s">
        <v>319</v>
      </c>
      <c r="B173" s="119"/>
      <c r="C173" s="119"/>
      <c r="D173" s="119"/>
      <c r="E173" s="136" t="n">
        <v>12</v>
      </c>
      <c r="F173" s="136"/>
      <c r="G173" s="136" t="n">
        <v>4</v>
      </c>
      <c r="H173" s="135" t="n">
        <v>18</v>
      </c>
      <c r="I173" s="136"/>
      <c r="J173" s="135" t="n">
        <v>5</v>
      </c>
      <c r="K173" s="135"/>
      <c r="L173" s="75"/>
      <c r="M173" s="135"/>
    </row>
    <row r="174" s="107" customFormat="true" ht="9" hidden="false" customHeight="true" outlineLevel="0" collapsed="false">
      <c r="A174" s="75" t="s">
        <v>320</v>
      </c>
      <c r="B174" s="119"/>
      <c r="C174" s="119"/>
      <c r="D174" s="119"/>
      <c r="E174" s="136" t="n">
        <v>30</v>
      </c>
      <c r="F174" s="136"/>
      <c r="G174" s="136" t="n">
        <v>8</v>
      </c>
      <c r="H174" s="135" t="n">
        <v>60</v>
      </c>
      <c r="I174" s="136"/>
      <c r="J174" s="135" t="n">
        <v>13</v>
      </c>
      <c r="K174" s="135"/>
      <c r="L174" s="75"/>
      <c r="M174" s="135"/>
    </row>
    <row r="175" s="107" customFormat="true" ht="9" hidden="false" customHeight="true" outlineLevel="0" collapsed="false">
      <c r="A175" s="75" t="s">
        <v>321</v>
      </c>
      <c r="B175" s="119"/>
      <c r="C175" s="119"/>
      <c r="D175" s="119"/>
      <c r="E175" s="136" t="n">
        <v>97</v>
      </c>
      <c r="F175" s="136"/>
      <c r="G175" s="136" t="n">
        <v>20</v>
      </c>
      <c r="H175" s="135" t="n">
        <v>100</v>
      </c>
      <c r="I175" s="136"/>
      <c r="J175" s="135" t="n">
        <v>11</v>
      </c>
      <c r="K175" s="135"/>
      <c r="L175" s="75"/>
      <c r="M175" s="135"/>
    </row>
    <row r="176" s="107" customFormat="true" ht="9" hidden="false" customHeight="true" outlineLevel="0" collapsed="false">
      <c r="A176" s="75" t="s">
        <v>322</v>
      </c>
      <c r="B176" s="119"/>
      <c r="C176" s="119"/>
      <c r="D176" s="119"/>
      <c r="E176" s="136" t="n">
        <v>2</v>
      </c>
      <c r="F176" s="136"/>
      <c r="G176" s="136" t="n">
        <v>1</v>
      </c>
      <c r="H176" s="135" t="n">
        <v>9</v>
      </c>
      <c r="I176" s="136"/>
      <c r="J176" s="135" t="n">
        <v>3</v>
      </c>
      <c r="K176" s="135"/>
      <c r="L176" s="75"/>
      <c r="M176" s="135"/>
    </row>
    <row r="177" s="107" customFormat="true" ht="9" hidden="false" customHeight="true" outlineLevel="0" collapsed="false">
      <c r="A177" s="75" t="s">
        <v>323</v>
      </c>
      <c r="B177" s="119"/>
      <c r="C177" s="119"/>
      <c r="D177" s="119"/>
      <c r="E177" s="136" t="n">
        <v>58</v>
      </c>
      <c r="F177" s="136"/>
      <c r="G177" s="136" t="n">
        <v>13</v>
      </c>
      <c r="H177" s="135" t="n">
        <v>247</v>
      </c>
      <c r="I177" s="136"/>
      <c r="J177" s="135" t="n">
        <v>39</v>
      </c>
      <c r="K177" s="135"/>
      <c r="L177" s="75"/>
      <c r="M177" s="135"/>
    </row>
    <row r="178" s="107" customFormat="true" ht="9" hidden="false" customHeight="true" outlineLevel="0" collapsed="false">
      <c r="A178" s="75" t="s">
        <v>324</v>
      </c>
      <c r="B178" s="119"/>
      <c r="C178" s="119"/>
      <c r="D178" s="119"/>
      <c r="E178" s="136" t="n">
        <v>95</v>
      </c>
      <c r="F178" s="136"/>
      <c r="G178" s="136" t="n">
        <v>3</v>
      </c>
      <c r="H178" s="135" t="n">
        <v>105</v>
      </c>
      <c r="I178" s="136"/>
      <c r="J178" s="135" t="n">
        <v>1</v>
      </c>
      <c r="K178" s="135"/>
      <c r="L178" s="75"/>
      <c r="M178" s="135"/>
    </row>
    <row r="179" s="107" customFormat="true" ht="9" hidden="false" customHeight="true" outlineLevel="0" collapsed="false">
      <c r="A179" s="75" t="s">
        <v>325</v>
      </c>
      <c r="B179" s="119"/>
      <c r="C179" s="119"/>
      <c r="D179" s="119"/>
      <c r="E179" s="136" t="n">
        <v>20</v>
      </c>
      <c r="F179" s="136"/>
      <c r="G179" s="136" t="n">
        <v>6</v>
      </c>
      <c r="H179" s="135" t="n">
        <v>29</v>
      </c>
      <c r="I179" s="136"/>
      <c r="J179" s="135" t="n">
        <v>9</v>
      </c>
      <c r="K179" s="135"/>
      <c r="L179" s="75"/>
      <c r="M179" s="135"/>
    </row>
    <row r="180" s="107" customFormat="true" ht="9" hidden="false" customHeight="true" outlineLevel="0" collapsed="false">
      <c r="A180" s="75" t="s">
        <v>326</v>
      </c>
      <c r="B180" s="119"/>
      <c r="C180" s="119"/>
      <c r="D180" s="119"/>
      <c r="E180" s="136" t="n">
        <v>74</v>
      </c>
      <c r="F180" s="136"/>
      <c r="G180" s="136" t="n">
        <v>6</v>
      </c>
      <c r="H180" s="135" t="n">
        <v>33</v>
      </c>
      <c r="I180" s="136"/>
      <c r="J180" s="135" t="n">
        <v>3</v>
      </c>
      <c r="K180" s="135"/>
      <c r="L180" s="75"/>
      <c r="M180" s="135"/>
    </row>
    <row r="181" s="107" customFormat="true" ht="9" hidden="false" customHeight="true" outlineLevel="0" collapsed="false">
      <c r="A181" s="75" t="s">
        <v>327</v>
      </c>
      <c r="B181" s="119"/>
      <c r="C181" s="119"/>
      <c r="D181" s="119"/>
      <c r="E181" s="136" t="n">
        <v>3</v>
      </c>
      <c r="F181" s="136"/>
      <c r="G181" s="136" t="n">
        <v>1</v>
      </c>
      <c r="H181" s="135" t="n">
        <v>0</v>
      </c>
      <c r="I181" s="136"/>
      <c r="J181" s="135" t="n">
        <v>1</v>
      </c>
      <c r="K181" s="135"/>
      <c r="L181" s="75"/>
      <c r="M181" s="135"/>
    </row>
    <row r="182" s="107" customFormat="true" ht="9" hidden="false" customHeight="true" outlineLevel="0" collapsed="false">
      <c r="A182" s="75" t="s">
        <v>328</v>
      </c>
      <c r="B182" s="119"/>
      <c r="C182" s="119"/>
      <c r="D182" s="119"/>
      <c r="E182" s="136" t="n">
        <v>133</v>
      </c>
      <c r="F182" s="136"/>
      <c r="G182" s="136" t="n">
        <v>39</v>
      </c>
      <c r="H182" s="135" t="n">
        <v>224</v>
      </c>
      <c r="I182" s="136"/>
      <c r="J182" s="135" t="n">
        <v>59</v>
      </c>
      <c r="K182" s="135"/>
      <c r="L182" s="75"/>
      <c r="M182" s="135"/>
    </row>
    <row r="183" s="107" customFormat="true" ht="9" hidden="false" customHeight="true" outlineLevel="0" collapsed="false">
      <c r="A183" s="75" t="s">
        <v>329</v>
      </c>
      <c r="B183" s="119"/>
      <c r="C183" s="119"/>
      <c r="D183" s="119"/>
      <c r="E183" s="136" t="n">
        <v>78</v>
      </c>
      <c r="F183" s="136"/>
      <c r="G183" s="136" t="n">
        <v>6</v>
      </c>
      <c r="H183" s="135" t="n">
        <v>91</v>
      </c>
      <c r="I183" s="136"/>
      <c r="J183" s="135" t="n">
        <v>3</v>
      </c>
      <c r="K183" s="135"/>
      <c r="L183" s="75"/>
      <c r="M183" s="135"/>
    </row>
    <row r="184" s="107" customFormat="true" ht="9" hidden="false" customHeight="true" outlineLevel="0" collapsed="false">
      <c r="A184" s="75" t="s">
        <v>330</v>
      </c>
      <c r="B184" s="119"/>
      <c r="C184" s="119"/>
      <c r="D184" s="119"/>
      <c r="E184" s="136" t="n">
        <v>3</v>
      </c>
      <c r="F184" s="136"/>
      <c r="G184" s="136" t="n">
        <v>2</v>
      </c>
      <c r="H184" s="135" t="n">
        <v>19</v>
      </c>
      <c r="I184" s="136"/>
      <c r="J184" s="135" t="n">
        <v>1</v>
      </c>
      <c r="K184" s="135"/>
      <c r="L184" s="75"/>
      <c r="M184" s="135"/>
    </row>
    <row r="185" s="107" customFormat="true" ht="9" hidden="false" customHeight="true" outlineLevel="0" collapsed="false">
      <c r="A185" s="75" t="s">
        <v>331</v>
      </c>
      <c r="B185" s="119"/>
      <c r="C185" s="119"/>
      <c r="D185" s="119"/>
      <c r="E185" s="136" t="n">
        <v>41</v>
      </c>
      <c r="F185" s="136"/>
      <c r="G185" s="136" t="n">
        <v>22</v>
      </c>
      <c r="H185" s="135" t="n">
        <v>57</v>
      </c>
      <c r="I185" s="136"/>
      <c r="J185" s="135" t="n">
        <v>31</v>
      </c>
      <c r="K185" s="135"/>
      <c r="L185" s="75"/>
      <c r="M185" s="135"/>
    </row>
    <row r="186" s="107" customFormat="true" ht="9" hidden="false" customHeight="true" outlineLevel="0" collapsed="false">
      <c r="A186" s="75" t="s">
        <v>332</v>
      </c>
      <c r="B186" s="119"/>
      <c r="C186" s="119"/>
      <c r="D186" s="119"/>
      <c r="E186" s="136" t="n">
        <v>69</v>
      </c>
      <c r="F186" s="136"/>
      <c r="G186" s="136" t="n">
        <v>9</v>
      </c>
      <c r="H186" s="135" t="n">
        <v>27</v>
      </c>
      <c r="I186" s="136"/>
      <c r="J186" s="135" t="n">
        <v>5</v>
      </c>
      <c r="K186" s="135"/>
      <c r="L186" s="75"/>
      <c r="M186" s="135"/>
    </row>
    <row r="187" s="107" customFormat="true" ht="9" hidden="false" customHeight="true" outlineLevel="0" collapsed="false">
      <c r="A187" s="75" t="s">
        <v>333</v>
      </c>
      <c r="B187" s="119"/>
      <c r="C187" s="119"/>
      <c r="D187" s="119"/>
      <c r="E187" s="136" t="n">
        <v>342</v>
      </c>
      <c r="F187" s="136"/>
      <c r="G187" s="136" t="n">
        <v>132</v>
      </c>
      <c r="H187" s="135" t="n">
        <v>743</v>
      </c>
      <c r="I187" s="136"/>
      <c r="J187" s="135" t="n">
        <v>267</v>
      </c>
      <c r="K187" s="135"/>
      <c r="L187" s="75"/>
      <c r="M187" s="135"/>
    </row>
    <row r="188" s="107" customFormat="true" ht="9" hidden="false" customHeight="true" outlineLevel="0" collapsed="false">
      <c r="A188" s="75" t="s">
        <v>334</v>
      </c>
      <c r="B188" s="119"/>
      <c r="C188" s="119"/>
      <c r="D188" s="119"/>
      <c r="E188" s="136" t="n">
        <v>9</v>
      </c>
      <c r="F188" s="136"/>
      <c r="G188" s="136" t="n">
        <v>15</v>
      </c>
      <c r="H188" s="135" t="n">
        <v>66</v>
      </c>
      <c r="I188" s="136"/>
      <c r="J188" s="135" t="n">
        <v>13</v>
      </c>
      <c r="K188" s="135"/>
      <c r="L188" s="75"/>
      <c r="M188" s="135"/>
    </row>
    <row r="189" s="107" customFormat="true" ht="9" hidden="false" customHeight="true" outlineLevel="0" collapsed="false">
      <c r="A189" s="75" t="s">
        <v>335</v>
      </c>
      <c r="B189" s="119"/>
      <c r="C189" s="119"/>
      <c r="D189" s="119"/>
      <c r="E189" s="136" t="n">
        <v>9</v>
      </c>
      <c r="F189" s="136"/>
      <c r="G189" s="136" t="n">
        <v>6</v>
      </c>
      <c r="H189" s="135" t="n">
        <v>28</v>
      </c>
      <c r="I189" s="136"/>
      <c r="J189" s="135" t="n">
        <v>7</v>
      </c>
      <c r="K189" s="135"/>
      <c r="L189" s="75"/>
      <c r="M189" s="135"/>
    </row>
    <row r="190" s="107" customFormat="true" ht="9" hidden="false" customHeight="true" outlineLevel="0" collapsed="false">
      <c r="A190" s="75" t="s">
        <v>336</v>
      </c>
      <c r="B190" s="119"/>
      <c r="C190" s="119"/>
      <c r="D190" s="119"/>
      <c r="E190" s="136" t="n">
        <v>53</v>
      </c>
      <c r="F190" s="136"/>
      <c r="G190" s="136" t="n">
        <v>4</v>
      </c>
      <c r="H190" s="135" t="n">
        <v>49</v>
      </c>
      <c r="I190" s="136"/>
      <c r="J190" s="135" t="n">
        <v>4</v>
      </c>
      <c r="K190" s="135"/>
      <c r="L190" s="75"/>
      <c r="M190" s="135"/>
    </row>
    <row r="191" s="107" customFormat="true" ht="9" hidden="false" customHeight="false" outlineLevel="0" collapsed="false">
      <c r="A191" s="75" t="s">
        <v>337</v>
      </c>
      <c r="B191" s="119"/>
      <c r="C191" s="119"/>
      <c r="D191" s="119"/>
      <c r="E191" s="136" t="n">
        <v>56</v>
      </c>
      <c r="F191" s="136"/>
      <c r="G191" s="136" t="n">
        <v>11</v>
      </c>
      <c r="H191" s="135" t="n">
        <v>62</v>
      </c>
      <c r="I191" s="136"/>
      <c r="J191" s="135" t="n">
        <v>7</v>
      </c>
      <c r="K191" s="135"/>
      <c r="L191" s="75"/>
      <c r="M191" s="135"/>
    </row>
    <row r="192" s="107" customFormat="true" ht="9" hidden="false" customHeight="true" outlineLevel="0" collapsed="false">
      <c r="A192" s="75" t="s">
        <v>338</v>
      </c>
      <c r="B192" s="119"/>
      <c r="C192" s="119"/>
      <c r="D192" s="119"/>
      <c r="E192" s="136" t="n">
        <v>39</v>
      </c>
      <c r="F192" s="136"/>
      <c r="G192" s="136" t="n">
        <v>15</v>
      </c>
      <c r="H192" s="135" t="n">
        <v>95</v>
      </c>
      <c r="I192" s="136"/>
      <c r="J192" s="135" t="n">
        <v>20</v>
      </c>
      <c r="K192" s="135"/>
      <c r="L192" s="75"/>
      <c r="M192" s="135"/>
    </row>
    <row r="193" s="107" customFormat="true" ht="9" hidden="false" customHeight="true" outlineLevel="0" collapsed="false">
      <c r="A193" s="75" t="s">
        <v>339</v>
      </c>
      <c r="B193" s="119"/>
      <c r="C193" s="119"/>
      <c r="D193" s="119"/>
      <c r="E193" s="136" t="n">
        <v>80</v>
      </c>
      <c r="F193" s="136"/>
      <c r="G193" s="136" t="n">
        <v>20</v>
      </c>
      <c r="H193" s="135" t="n">
        <v>246</v>
      </c>
      <c r="I193" s="136"/>
      <c r="J193" s="135" t="n">
        <v>26</v>
      </c>
      <c r="K193" s="135"/>
      <c r="L193" s="75"/>
      <c r="M193" s="135"/>
    </row>
    <row r="194" s="107" customFormat="true" ht="9" hidden="false" customHeight="true" outlineLevel="0" collapsed="false">
      <c r="A194" s="75" t="s">
        <v>340</v>
      </c>
      <c r="B194" s="119"/>
      <c r="C194" s="119"/>
      <c r="D194" s="119"/>
      <c r="E194" s="136" t="n">
        <v>29</v>
      </c>
      <c r="F194" s="136"/>
      <c r="G194" s="136" t="n">
        <v>8</v>
      </c>
      <c r="H194" s="135" t="n">
        <v>56</v>
      </c>
      <c r="I194" s="136"/>
      <c r="J194" s="135" t="n">
        <v>4</v>
      </c>
      <c r="K194" s="135"/>
      <c r="L194" s="75"/>
      <c r="M194" s="135"/>
    </row>
    <row r="195" s="107" customFormat="true" ht="9" hidden="false" customHeight="true" outlineLevel="0" collapsed="false">
      <c r="A195" s="75" t="s">
        <v>341</v>
      </c>
      <c r="B195" s="119"/>
      <c r="C195" s="119"/>
      <c r="D195" s="119"/>
      <c r="E195" s="136" t="n">
        <v>35</v>
      </c>
      <c r="F195" s="136"/>
      <c r="G195" s="136" t="n">
        <v>5</v>
      </c>
      <c r="H195" s="135" t="n">
        <v>103</v>
      </c>
      <c r="I195" s="136"/>
      <c r="J195" s="135" t="n">
        <v>24</v>
      </c>
      <c r="K195" s="135"/>
      <c r="L195" s="75"/>
      <c r="M195" s="135"/>
    </row>
    <row r="196" s="107" customFormat="true" ht="9" hidden="false" customHeight="true" outlineLevel="0" collapsed="false">
      <c r="A196" s="75" t="s">
        <v>342</v>
      </c>
      <c r="B196" s="119"/>
      <c r="C196" s="119"/>
      <c r="D196" s="119"/>
      <c r="E196" s="136" t="n">
        <v>159</v>
      </c>
      <c r="F196" s="136"/>
      <c r="G196" s="136" t="n">
        <v>37</v>
      </c>
      <c r="H196" s="135" t="n">
        <v>108</v>
      </c>
      <c r="I196" s="136"/>
      <c r="J196" s="135" t="n">
        <v>28</v>
      </c>
      <c r="K196" s="135"/>
      <c r="L196" s="75"/>
      <c r="M196" s="135"/>
    </row>
    <row r="197" s="107" customFormat="true" ht="9" hidden="false" customHeight="true" outlineLevel="0" collapsed="false">
      <c r="A197" s="75" t="s">
        <v>343</v>
      </c>
      <c r="B197" s="119"/>
      <c r="C197" s="119"/>
      <c r="D197" s="119"/>
      <c r="E197" s="136" t="n">
        <v>1</v>
      </c>
      <c r="F197" s="136"/>
      <c r="G197" s="136" t="n">
        <v>0</v>
      </c>
      <c r="H197" s="135" t="n">
        <v>7</v>
      </c>
      <c r="I197" s="136"/>
      <c r="J197" s="135" t="n">
        <v>1</v>
      </c>
      <c r="K197" s="135"/>
      <c r="L197" s="75"/>
      <c r="M197" s="135"/>
    </row>
    <row r="198" s="107" customFormat="true" ht="9" hidden="false" customHeight="true" outlineLevel="0" collapsed="false">
      <c r="A198" s="75" t="s">
        <v>344</v>
      </c>
      <c r="B198" s="119"/>
      <c r="C198" s="119"/>
      <c r="D198" s="119"/>
      <c r="E198" s="136" t="n">
        <v>32</v>
      </c>
      <c r="F198" s="136"/>
      <c r="G198" s="136" t="n">
        <v>18</v>
      </c>
      <c r="H198" s="135" t="n">
        <v>98</v>
      </c>
      <c r="I198" s="136"/>
      <c r="J198" s="135" t="n">
        <v>14</v>
      </c>
      <c r="K198" s="135"/>
      <c r="L198" s="75"/>
      <c r="M198" s="135"/>
    </row>
    <row r="199" s="107" customFormat="true" ht="9" hidden="false" customHeight="true" outlineLevel="0" collapsed="false">
      <c r="A199" s="75" t="s">
        <v>345</v>
      </c>
      <c r="B199" s="119"/>
      <c r="C199" s="119"/>
      <c r="D199" s="119"/>
      <c r="E199" s="136" t="n">
        <v>276</v>
      </c>
      <c r="F199" s="136"/>
      <c r="G199" s="136" t="n">
        <v>70</v>
      </c>
      <c r="H199" s="135" t="n">
        <v>420</v>
      </c>
      <c r="I199" s="136"/>
      <c r="J199" s="135" t="n">
        <v>73</v>
      </c>
      <c r="K199" s="135"/>
      <c r="L199" s="75"/>
      <c r="M199" s="135"/>
    </row>
    <row r="200" s="107" customFormat="true" ht="9" hidden="false" customHeight="true" outlineLevel="0" collapsed="false">
      <c r="A200" s="75" t="s">
        <v>346</v>
      </c>
      <c r="B200" s="119"/>
      <c r="C200" s="119"/>
      <c r="D200" s="119"/>
      <c r="E200" s="136" t="n">
        <v>2</v>
      </c>
      <c r="F200" s="136"/>
      <c r="G200" s="136" t="n">
        <v>1</v>
      </c>
      <c r="H200" s="135" t="n">
        <v>8</v>
      </c>
      <c r="I200" s="136"/>
      <c r="J200" s="135" t="n">
        <v>2</v>
      </c>
      <c r="K200" s="135"/>
      <c r="L200" s="75"/>
      <c r="M200" s="135"/>
    </row>
    <row r="201" s="107" customFormat="true" ht="9" hidden="false" customHeight="true" outlineLevel="0" collapsed="false">
      <c r="A201" s="75" t="s">
        <v>347</v>
      </c>
      <c r="B201" s="119"/>
      <c r="C201" s="119"/>
      <c r="D201" s="119"/>
      <c r="E201" s="136" t="n">
        <v>6</v>
      </c>
      <c r="F201" s="136"/>
      <c r="G201" s="136" t="n">
        <v>2</v>
      </c>
      <c r="H201" s="135" t="n">
        <v>140</v>
      </c>
      <c r="I201" s="136"/>
      <c r="J201" s="135" t="n">
        <v>20</v>
      </c>
      <c r="K201" s="135"/>
      <c r="L201" s="75"/>
      <c r="M201" s="135"/>
    </row>
    <row r="202" s="107" customFormat="true" ht="9" hidden="false" customHeight="true" outlineLevel="0" collapsed="false">
      <c r="A202" s="75" t="s">
        <v>348</v>
      </c>
      <c r="B202" s="119"/>
      <c r="C202" s="119"/>
      <c r="D202" s="119"/>
      <c r="E202" s="136" t="n">
        <v>105</v>
      </c>
      <c r="F202" s="136"/>
      <c r="G202" s="136" t="n">
        <v>27</v>
      </c>
      <c r="H202" s="135" t="n">
        <v>129</v>
      </c>
      <c r="I202" s="136"/>
      <c r="J202" s="135" t="n">
        <v>15</v>
      </c>
      <c r="K202" s="135"/>
      <c r="L202" s="75"/>
      <c r="M202" s="135"/>
    </row>
    <row r="203" s="107" customFormat="true" ht="9" hidden="false" customHeight="true" outlineLevel="0" collapsed="false">
      <c r="A203" s="75" t="s">
        <v>349</v>
      </c>
      <c r="B203" s="123"/>
      <c r="C203" s="123"/>
      <c r="D203" s="123"/>
      <c r="E203" s="136" t="n">
        <v>1</v>
      </c>
      <c r="F203" s="136"/>
      <c r="G203" s="136" t="n">
        <v>1</v>
      </c>
      <c r="H203" s="135" t="n">
        <v>3</v>
      </c>
      <c r="I203" s="136"/>
      <c r="J203" s="135" t="n">
        <v>0</v>
      </c>
      <c r="K203" s="135"/>
      <c r="L203" s="75"/>
      <c r="M203" s="135"/>
    </row>
    <row r="204" s="107" customFormat="true" ht="9" hidden="false" customHeight="true" outlineLevel="0" collapsed="false">
      <c r="A204" s="75" t="s">
        <v>350</v>
      </c>
      <c r="B204" s="123"/>
      <c r="C204" s="123"/>
      <c r="D204" s="123"/>
      <c r="E204" s="136" t="n">
        <v>75</v>
      </c>
      <c r="F204" s="136"/>
      <c r="G204" s="136" t="n">
        <v>24</v>
      </c>
      <c r="H204" s="135" t="n">
        <v>117</v>
      </c>
      <c r="I204" s="136"/>
      <c r="J204" s="135" t="n">
        <v>29</v>
      </c>
      <c r="K204" s="135"/>
      <c r="L204" s="75"/>
      <c r="M204" s="135"/>
    </row>
    <row r="205" s="107" customFormat="true" ht="9" hidden="false" customHeight="true" outlineLevel="0" collapsed="false">
      <c r="A205" s="75" t="s">
        <v>351</v>
      </c>
      <c r="B205" s="123"/>
      <c r="C205" s="123"/>
      <c r="D205" s="123"/>
      <c r="E205" s="136" t="n">
        <v>24</v>
      </c>
      <c r="F205" s="136"/>
      <c r="G205" s="136" t="n">
        <v>9</v>
      </c>
      <c r="H205" s="135" t="n">
        <v>25</v>
      </c>
      <c r="I205" s="136"/>
      <c r="J205" s="135" t="n">
        <v>2</v>
      </c>
      <c r="K205" s="135"/>
      <c r="L205" s="75"/>
      <c r="M205" s="135"/>
    </row>
    <row r="206" s="107" customFormat="true" ht="9" hidden="false" customHeight="true" outlineLevel="0" collapsed="false">
      <c r="A206" s="75" t="s">
        <v>352</v>
      </c>
      <c r="B206" s="123"/>
      <c r="C206" s="123"/>
      <c r="D206" s="123"/>
      <c r="E206" s="136" t="n">
        <v>23</v>
      </c>
      <c r="F206" s="136"/>
      <c r="G206" s="136" t="n">
        <v>3</v>
      </c>
      <c r="H206" s="135" t="n">
        <v>59</v>
      </c>
      <c r="I206" s="136"/>
      <c r="J206" s="135" t="n">
        <v>3</v>
      </c>
      <c r="K206" s="135"/>
      <c r="L206" s="75"/>
      <c r="M206" s="135"/>
    </row>
    <row r="207" s="107" customFormat="true" ht="9" hidden="false" customHeight="true" outlineLevel="0" collapsed="false">
      <c r="A207" s="75" t="s">
        <v>353</v>
      </c>
      <c r="B207" s="123"/>
      <c r="C207" s="123"/>
      <c r="D207" s="123"/>
      <c r="E207" s="136" t="n">
        <v>81</v>
      </c>
      <c r="F207" s="136"/>
      <c r="G207" s="136" t="n">
        <v>32</v>
      </c>
      <c r="H207" s="135" t="n">
        <v>165</v>
      </c>
      <c r="I207" s="136"/>
      <c r="J207" s="135" t="n">
        <v>15</v>
      </c>
      <c r="K207" s="135"/>
      <c r="L207" s="75"/>
      <c r="M207" s="135"/>
    </row>
    <row r="208" s="107" customFormat="true" ht="9" hidden="false" customHeight="true" outlineLevel="0" collapsed="false">
      <c r="A208" s="75" t="s">
        <v>354</v>
      </c>
      <c r="B208" s="123"/>
      <c r="C208" s="123"/>
      <c r="D208" s="123"/>
      <c r="E208" s="136" t="n">
        <v>24</v>
      </c>
      <c r="F208" s="136"/>
      <c r="G208" s="136" t="n">
        <v>0</v>
      </c>
      <c r="H208" s="135" t="n">
        <v>6</v>
      </c>
      <c r="I208" s="136"/>
      <c r="J208" s="135" t="n">
        <v>2</v>
      </c>
      <c r="K208" s="135"/>
      <c r="L208" s="75"/>
      <c r="M208" s="135"/>
    </row>
    <row r="209" s="107" customFormat="true" ht="9" hidden="false" customHeight="true" outlineLevel="0" collapsed="false">
      <c r="A209" s="75" t="s">
        <v>355</v>
      </c>
      <c r="B209" s="123"/>
      <c r="C209" s="123"/>
      <c r="D209" s="123"/>
      <c r="E209" s="136" t="n">
        <v>1</v>
      </c>
      <c r="F209" s="136"/>
      <c r="G209" s="136" t="n">
        <v>1</v>
      </c>
      <c r="H209" s="135" t="n">
        <v>0</v>
      </c>
      <c r="I209" s="136"/>
      <c r="J209" s="135" t="n">
        <v>0</v>
      </c>
      <c r="K209" s="135"/>
      <c r="L209" s="75"/>
      <c r="M209" s="135"/>
    </row>
    <row r="210" s="107" customFormat="true" ht="9" hidden="false" customHeight="true" outlineLevel="0" collapsed="false">
      <c r="A210" s="75" t="s">
        <v>356</v>
      </c>
      <c r="B210" s="123"/>
      <c r="C210" s="123"/>
      <c r="D210" s="123"/>
      <c r="E210" s="136" t="n">
        <v>309</v>
      </c>
      <c r="F210" s="136"/>
      <c r="G210" s="136" t="n">
        <v>84</v>
      </c>
      <c r="H210" s="135" t="n">
        <v>669</v>
      </c>
      <c r="I210" s="136"/>
      <c r="J210" s="135" t="n">
        <v>83</v>
      </c>
      <c r="K210" s="135"/>
      <c r="L210" s="75"/>
      <c r="M210" s="135"/>
    </row>
    <row r="211" s="107" customFormat="true" ht="9" hidden="false" customHeight="true" outlineLevel="0" collapsed="false">
      <c r="A211" s="75" t="s">
        <v>357</v>
      </c>
      <c r="B211" s="123"/>
      <c r="C211" s="123"/>
      <c r="D211" s="123"/>
      <c r="E211" s="136" t="n">
        <v>16</v>
      </c>
      <c r="F211" s="136"/>
      <c r="G211" s="136" t="n">
        <v>0</v>
      </c>
      <c r="H211" s="135" t="n">
        <v>2</v>
      </c>
      <c r="I211" s="136"/>
      <c r="J211" s="135" t="n">
        <v>0</v>
      </c>
      <c r="K211" s="135"/>
      <c r="L211" s="75"/>
      <c r="M211" s="135"/>
    </row>
    <row r="212" s="107" customFormat="true" ht="9" hidden="false" customHeight="true" outlineLevel="0" collapsed="false">
      <c r="A212" s="75" t="s">
        <v>358</v>
      </c>
      <c r="B212" s="123"/>
      <c r="C212" s="123"/>
      <c r="D212" s="123"/>
      <c r="E212" s="136" t="n">
        <v>107</v>
      </c>
      <c r="F212" s="136"/>
      <c r="G212" s="136" t="n">
        <v>70</v>
      </c>
      <c r="H212" s="135" t="n">
        <v>252</v>
      </c>
      <c r="I212" s="136"/>
      <c r="J212" s="135" t="n">
        <v>133</v>
      </c>
      <c r="K212" s="135"/>
      <c r="L212" s="75"/>
      <c r="M212" s="135"/>
    </row>
    <row r="213" s="107" customFormat="true" ht="9" hidden="false" customHeight="true" outlineLevel="0" collapsed="false">
      <c r="A213" s="75" t="s">
        <v>359</v>
      </c>
      <c r="B213" s="123"/>
      <c r="C213" s="123"/>
      <c r="D213" s="123"/>
      <c r="E213" s="136" t="n">
        <v>31</v>
      </c>
      <c r="F213" s="136"/>
      <c r="G213" s="136" t="n">
        <v>5</v>
      </c>
      <c r="H213" s="135" t="n">
        <v>21</v>
      </c>
      <c r="I213" s="136"/>
      <c r="J213" s="135" t="n">
        <v>3</v>
      </c>
      <c r="K213" s="135"/>
      <c r="L213" s="75"/>
      <c r="M213" s="135"/>
    </row>
    <row r="214" s="107" customFormat="true" ht="9" hidden="false" customHeight="true" outlineLevel="0" collapsed="false">
      <c r="A214" s="75" t="s">
        <v>360</v>
      </c>
      <c r="B214" s="123"/>
      <c r="C214" s="123"/>
      <c r="D214" s="123"/>
      <c r="E214" s="136" t="n">
        <v>2</v>
      </c>
      <c r="F214" s="136"/>
      <c r="G214" s="136" t="n">
        <v>9</v>
      </c>
      <c r="H214" s="135" t="n">
        <v>12</v>
      </c>
      <c r="I214" s="136"/>
      <c r="J214" s="135" t="n">
        <v>8</v>
      </c>
      <c r="K214" s="135"/>
      <c r="L214" s="75"/>
      <c r="M214" s="135"/>
    </row>
    <row r="215" s="107" customFormat="true" ht="9" hidden="false" customHeight="true" outlineLevel="0" collapsed="false">
      <c r="A215" s="75" t="s">
        <v>361</v>
      </c>
      <c r="B215" s="123"/>
      <c r="C215" s="123"/>
      <c r="D215" s="123"/>
      <c r="E215" s="136" t="n">
        <v>43</v>
      </c>
      <c r="F215" s="136"/>
      <c r="G215" s="136" t="n">
        <v>12</v>
      </c>
      <c r="H215" s="135" t="n">
        <v>56</v>
      </c>
      <c r="I215" s="136"/>
      <c r="J215" s="135" t="n">
        <v>0</v>
      </c>
      <c r="K215" s="135"/>
      <c r="L215" s="75"/>
      <c r="M215" s="135"/>
    </row>
    <row r="216" s="107" customFormat="true" ht="9" hidden="false" customHeight="true" outlineLevel="0" collapsed="false">
      <c r="A216" s="75" t="s">
        <v>362</v>
      </c>
      <c r="B216" s="123"/>
      <c r="C216" s="123"/>
      <c r="D216" s="123"/>
      <c r="E216" s="136" t="n">
        <v>0</v>
      </c>
      <c r="F216" s="136"/>
      <c r="G216" s="136" t="n">
        <v>1</v>
      </c>
      <c r="H216" s="135" t="n">
        <v>5</v>
      </c>
      <c r="I216" s="136"/>
      <c r="J216" s="135" t="n">
        <v>0</v>
      </c>
      <c r="K216" s="135"/>
      <c r="L216" s="75"/>
      <c r="M216" s="135"/>
    </row>
    <row r="217" s="107" customFormat="true" ht="9" hidden="false" customHeight="true" outlineLevel="0" collapsed="false">
      <c r="A217" s="75" t="s">
        <v>363</v>
      </c>
      <c r="B217" s="123"/>
      <c r="C217" s="123"/>
      <c r="D217" s="123"/>
      <c r="E217" s="136" t="n">
        <v>110</v>
      </c>
      <c r="F217" s="136"/>
      <c r="G217" s="136" t="n">
        <v>93</v>
      </c>
      <c r="H217" s="135" t="n">
        <v>167</v>
      </c>
      <c r="I217" s="136"/>
      <c r="J217" s="135" t="n">
        <v>34</v>
      </c>
      <c r="K217" s="135"/>
      <c r="L217" s="75"/>
      <c r="M217" s="135"/>
    </row>
    <row r="218" s="107" customFormat="true" ht="9" hidden="false" customHeight="true" outlineLevel="0" collapsed="false">
      <c r="A218" s="75" t="s">
        <v>364</v>
      </c>
      <c r="B218" s="123"/>
      <c r="C218" s="123"/>
      <c r="D218" s="123"/>
      <c r="E218" s="136" t="n">
        <v>17</v>
      </c>
      <c r="F218" s="136"/>
      <c r="G218" s="136" t="n">
        <v>1</v>
      </c>
      <c r="H218" s="135" t="n">
        <v>15</v>
      </c>
      <c r="I218" s="136"/>
      <c r="J218" s="135" t="n">
        <v>0</v>
      </c>
      <c r="K218" s="135"/>
      <c r="L218" s="75"/>
      <c r="M218" s="135"/>
    </row>
    <row r="219" s="107" customFormat="true" ht="9" hidden="false" customHeight="true" outlineLevel="0" collapsed="false">
      <c r="A219" s="75" t="s">
        <v>365</v>
      </c>
      <c r="B219" s="123"/>
      <c r="C219" s="123"/>
      <c r="D219" s="123"/>
      <c r="E219" s="136" t="n">
        <v>4</v>
      </c>
      <c r="F219" s="136"/>
      <c r="G219" s="136" t="n">
        <v>2</v>
      </c>
      <c r="H219" s="135" t="n">
        <v>14</v>
      </c>
      <c r="I219" s="136"/>
      <c r="J219" s="135" t="n">
        <v>3</v>
      </c>
      <c r="K219" s="135"/>
      <c r="L219" s="75"/>
      <c r="M219" s="135"/>
    </row>
    <row r="220" s="107" customFormat="true" ht="9" hidden="false" customHeight="true" outlineLevel="0" collapsed="false">
      <c r="A220" s="75" t="s">
        <v>366</v>
      </c>
      <c r="B220" s="123"/>
      <c r="C220" s="123"/>
      <c r="D220" s="123"/>
      <c r="E220" s="136" t="n">
        <v>379</v>
      </c>
      <c r="F220" s="136"/>
      <c r="G220" s="136" t="n">
        <v>158</v>
      </c>
      <c r="H220" s="135" t="n">
        <v>402</v>
      </c>
      <c r="I220" s="136"/>
      <c r="J220" s="135" t="n">
        <v>39</v>
      </c>
      <c r="K220" s="135"/>
      <c r="L220" s="75"/>
      <c r="M220" s="135"/>
    </row>
    <row r="221" s="107" customFormat="true" ht="9" hidden="false" customHeight="true" outlineLevel="0" collapsed="false">
      <c r="A221" s="75" t="s">
        <v>367</v>
      </c>
      <c r="B221" s="123"/>
      <c r="C221" s="123"/>
      <c r="D221" s="123"/>
      <c r="E221" s="136" t="n">
        <v>268</v>
      </c>
      <c r="F221" s="136"/>
      <c r="G221" s="136" t="n">
        <v>115</v>
      </c>
      <c r="H221" s="135" t="n">
        <v>404</v>
      </c>
      <c r="I221" s="136"/>
      <c r="J221" s="135" t="n">
        <v>173</v>
      </c>
      <c r="K221" s="135"/>
      <c r="L221" s="75"/>
      <c r="M221" s="135"/>
    </row>
    <row r="222" s="107" customFormat="true" ht="9" hidden="false" customHeight="true" outlineLevel="0" collapsed="false">
      <c r="A222" s="75" t="s">
        <v>368</v>
      </c>
      <c r="B222" s="123"/>
      <c r="C222" s="123"/>
      <c r="D222" s="123"/>
      <c r="E222" s="136" t="n">
        <v>24</v>
      </c>
      <c r="F222" s="136"/>
      <c r="G222" s="136" t="n">
        <v>3</v>
      </c>
      <c r="H222" s="135" t="n">
        <v>73</v>
      </c>
      <c r="I222" s="136"/>
      <c r="J222" s="135" t="n">
        <v>2</v>
      </c>
      <c r="K222" s="135"/>
      <c r="L222" s="75"/>
      <c r="M222" s="135"/>
    </row>
    <row r="223" s="107" customFormat="true" ht="9" hidden="false" customHeight="true" outlineLevel="0" collapsed="false">
      <c r="A223" s="75" t="s">
        <v>369</v>
      </c>
      <c r="B223" s="123"/>
      <c r="C223" s="123"/>
      <c r="D223" s="123"/>
      <c r="E223" s="136" t="n">
        <v>16</v>
      </c>
      <c r="F223" s="136"/>
      <c r="G223" s="136" t="n">
        <v>1</v>
      </c>
      <c r="H223" s="135" t="n">
        <v>12</v>
      </c>
      <c r="I223" s="136"/>
      <c r="J223" s="135" t="n">
        <v>2</v>
      </c>
      <c r="K223" s="135"/>
      <c r="L223" s="75"/>
      <c r="M223" s="135"/>
    </row>
    <row r="224" s="107" customFormat="true" ht="9" hidden="false" customHeight="true" outlineLevel="0" collapsed="false">
      <c r="A224" s="75" t="s">
        <v>370</v>
      </c>
      <c r="B224" s="123"/>
      <c r="C224" s="123"/>
      <c r="D224" s="123"/>
      <c r="E224" s="136" t="n">
        <v>77</v>
      </c>
      <c r="F224" s="136"/>
      <c r="G224" s="136" t="n">
        <v>33</v>
      </c>
      <c r="H224" s="135" t="n">
        <v>118</v>
      </c>
      <c r="I224" s="136"/>
      <c r="J224" s="135" t="n">
        <v>26</v>
      </c>
      <c r="K224" s="135"/>
      <c r="L224" s="75"/>
      <c r="M224" s="135"/>
    </row>
    <row r="225" s="107" customFormat="true" ht="9" hidden="false" customHeight="true" outlineLevel="0" collapsed="false">
      <c r="A225" s="75" t="s">
        <v>371</v>
      </c>
      <c r="B225" s="123"/>
      <c r="C225" s="123"/>
      <c r="D225" s="123"/>
      <c r="E225" s="136" t="n">
        <v>80</v>
      </c>
      <c r="F225" s="136"/>
      <c r="G225" s="136" t="n">
        <v>8</v>
      </c>
      <c r="H225" s="135" t="n">
        <v>83</v>
      </c>
      <c r="I225" s="136"/>
      <c r="J225" s="135" t="n">
        <v>4</v>
      </c>
      <c r="K225" s="135"/>
      <c r="L225" s="75"/>
      <c r="M225" s="135"/>
    </row>
    <row r="226" s="107" customFormat="true" ht="9" hidden="false" customHeight="true" outlineLevel="0" collapsed="false">
      <c r="A226" s="75" t="s">
        <v>372</v>
      </c>
      <c r="B226" s="123"/>
      <c r="C226" s="123"/>
      <c r="D226" s="123"/>
      <c r="E226" s="136" t="n">
        <v>15</v>
      </c>
      <c r="F226" s="136"/>
      <c r="G226" s="136" t="n">
        <v>2</v>
      </c>
      <c r="H226" s="135" t="n">
        <v>35</v>
      </c>
      <c r="I226" s="136"/>
      <c r="J226" s="135" t="n">
        <v>2</v>
      </c>
      <c r="K226" s="135"/>
      <c r="L226" s="75"/>
      <c r="M226" s="135"/>
    </row>
    <row r="227" s="107" customFormat="true" ht="9" hidden="false" customHeight="true" outlineLevel="0" collapsed="false">
      <c r="A227" s="75" t="s">
        <v>373</v>
      </c>
      <c r="B227" s="123"/>
      <c r="C227" s="123"/>
      <c r="D227" s="123"/>
      <c r="E227" s="136" t="n">
        <v>22</v>
      </c>
      <c r="F227" s="136"/>
      <c r="G227" s="136" t="n">
        <v>12</v>
      </c>
      <c r="H227" s="135" t="n">
        <v>49</v>
      </c>
      <c r="I227" s="136"/>
      <c r="J227" s="135" t="n">
        <v>16</v>
      </c>
      <c r="K227" s="135"/>
      <c r="L227" s="75"/>
      <c r="M227" s="135"/>
    </row>
    <row r="228" s="107" customFormat="true" ht="9" hidden="false" customHeight="true" outlineLevel="0" collapsed="false">
      <c r="A228" s="75" t="s">
        <v>375</v>
      </c>
      <c r="B228" s="123"/>
      <c r="C228" s="123"/>
      <c r="D228" s="123"/>
      <c r="E228" s="136" t="n">
        <v>3</v>
      </c>
      <c r="F228" s="136"/>
      <c r="G228" s="136" t="n">
        <v>0</v>
      </c>
      <c r="H228" s="135" t="n">
        <v>8</v>
      </c>
      <c r="I228" s="136"/>
      <c r="J228" s="135" t="n">
        <v>0</v>
      </c>
      <c r="K228" s="135"/>
      <c r="L228" s="75"/>
      <c r="M228" s="135"/>
    </row>
    <row r="229" s="107" customFormat="true" ht="9" hidden="false" customHeight="true" outlineLevel="0" collapsed="false">
      <c r="A229" s="75" t="s">
        <v>376</v>
      </c>
      <c r="B229" s="123"/>
      <c r="C229" s="123"/>
      <c r="D229" s="123"/>
      <c r="E229" s="136" t="n">
        <v>117</v>
      </c>
      <c r="F229" s="136"/>
      <c r="G229" s="136" t="n">
        <v>14</v>
      </c>
      <c r="H229" s="135" t="n">
        <v>64</v>
      </c>
      <c r="I229" s="136"/>
      <c r="J229" s="135" t="n">
        <v>7</v>
      </c>
      <c r="K229" s="135"/>
      <c r="L229" s="75"/>
      <c r="M229" s="135"/>
    </row>
    <row r="230" customFormat="false" ht="18" hidden="false" customHeight="true" outlineLevel="0" collapsed="false">
      <c r="A230" s="29"/>
      <c r="B230" s="29"/>
      <c r="C230" s="29"/>
      <c r="D230" s="29"/>
      <c r="E230" s="13"/>
      <c r="F230" s="314"/>
      <c r="G230" s="13"/>
      <c r="H230" s="13"/>
      <c r="I230" s="314"/>
      <c r="J230" s="29"/>
    </row>
    <row r="231" customFormat="false" ht="9" hidden="false" customHeight="true" outlineLevel="0" collapsed="false">
      <c r="A231" s="30"/>
      <c r="B231" s="30"/>
      <c r="C231" s="30"/>
      <c r="D231" s="30"/>
      <c r="H231" s="30"/>
      <c r="J231" s="136"/>
    </row>
    <row r="232" customFormat="false" ht="18" hidden="false" customHeight="true" outlineLevel="0" collapsed="false">
      <c r="A232" s="172" t="s">
        <v>152</v>
      </c>
      <c r="B232" s="30"/>
      <c r="C232" s="31" t="s">
        <v>1556</v>
      </c>
      <c r="D232" s="31"/>
      <c r="E232" s="31"/>
      <c r="F232" s="31"/>
      <c r="G232" s="31"/>
      <c r="H232" s="31"/>
      <c r="I232" s="31"/>
      <c r="J232" s="31"/>
    </row>
    <row r="233" customFormat="false" ht="9" hidden="false" customHeight="false" outlineLevel="0" collapsed="false">
      <c r="A233" s="30" t="s">
        <v>435</v>
      </c>
      <c r="B233" s="27" t="s">
        <v>1557</v>
      </c>
      <c r="C233" s="27"/>
      <c r="D233" s="27"/>
      <c r="E233" s="27"/>
      <c r="F233" s="27"/>
      <c r="G233" s="27"/>
      <c r="H233" s="27"/>
      <c r="I233" s="27"/>
      <c r="J233" s="27"/>
    </row>
    <row r="234" s="107" customFormat="true" ht="9" hidden="false" customHeight="false" outlineLevel="0" collapsed="false">
      <c r="A234" s="268" t="s">
        <v>154</v>
      </c>
      <c r="B234" s="268"/>
      <c r="C234" s="268"/>
      <c r="D234" s="268" t="s">
        <v>1548</v>
      </c>
      <c r="E234" s="268"/>
      <c r="F234" s="268"/>
      <c r="G234" s="268"/>
      <c r="H234" s="268"/>
      <c r="I234" s="268"/>
      <c r="J234" s="268"/>
      <c r="K234" s="268"/>
      <c r="L234" s="268"/>
      <c r="M234" s="268"/>
    </row>
    <row r="235" customFormat="false" ht="9" hidden="true" customHeight="false" outlineLevel="0" collapsed="false">
      <c r="A235" s="268" t="s">
        <v>123</v>
      </c>
    </row>
  </sheetData>
  <mergeCells count="13">
    <mergeCell ref="A2:I2"/>
    <mergeCell ref="A3:I3"/>
    <mergeCell ref="A4:I4"/>
    <mergeCell ref="A5:I5"/>
    <mergeCell ref="A8:D10"/>
    <mergeCell ref="E8:E10"/>
    <mergeCell ref="G8:G10"/>
    <mergeCell ref="H8:H10"/>
    <mergeCell ref="J8:J10"/>
    <mergeCell ref="A13:D13"/>
    <mergeCell ref="A230:D230"/>
    <mergeCell ref="C232:J232"/>
    <mergeCell ref="B233:J233"/>
  </mergeCells>
  <hyperlinks>
    <hyperlink ref="J2" location="Índice!A1" display="CUADRO 6.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19"/>
    <col collapsed="false" customWidth="true" hidden="false" outlineLevel="0" max="5" min="5" style="60" width="18.38"/>
    <col collapsed="false" customWidth="true" hidden="false" outlineLevel="0" max="7" min="6" style="60" width="19.38"/>
    <col collapsed="false" customWidth="true" hidden="false" outlineLevel="0" max="8" min="8" style="28" width="18.98"/>
    <col collapsed="false" customWidth="true" hidden="false" outlineLevel="0" max="9" min="9" style="28" width="2.99"/>
    <col collapsed="false" customWidth="true" hidden="false" outlineLevel="0" max="10" min="10" style="28" width="18.98"/>
    <col collapsed="false" customWidth="true" hidden="false" outlineLevel="0" max="11" min="11" style="7" width="2.99"/>
    <col collapsed="false" customWidth="true" hidden="true" outlineLevel="0" max="12" min="12" style="7" width="13.59"/>
    <col collapsed="false" customWidth="true" hidden="true" outlineLevel="0" max="13" min="13" style="7" width="28.78"/>
    <col collapsed="false" customWidth="true" hidden="true" outlineLevel="0" max="14" min="14" style="7" width="8.59"/>
    <col collapsed="false" customWidth="true" hidden="true" outlineLevel="0" max="15" min="15" style="7" width="6.38"/>
    <col collapsed="false" customWidth="true" hidden="true" outlineLevel="0" max="16" min="16" style="7" width="5.39"/>
    <col collapsed="false" customWidth="true" hidden="true" outlineLevel="0" max="17" min="17" style="7" width="2.38"/>
    <col collapsed="false" customWidth="true" hidden="true" outlineLevel="0" max="18" min="18" style="7" width="3.99"/>
    <col collapsed="false" customWidth="false" hidden="true" outlineLevel="0" max="257" min="1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558</v>
      </c>
      <c r="B2" s="9"/>
      <c r="C2" s="9"/>
      <c r="D2" s="9"/>
      <c r="E2" s="9"/>
      <c r="F2" s="9"/>
      <c r="G2" s="9"/>
      <c r="H2" s="9"/>
      <c r="I2" s="9"/>
      <c r="J2" s="10" t="s">
        <v>1559</v>
      </c>
      <c r="K2" s="10"/>
      <c r="L2" s="7" t="s">
        <v>123</v>
      </c>
    </row>
    <row r="3" customFormat="false" ht="12" hidden="false" customHeight="false" outlineLevel="0" collapsed="false">
      <c r="A3" s="9" t="s">
        <v>1560</v>
      </c>
      <c r="B3" s="9"/>
      <c r="C3" s="9"/>
      <c r="D3" s="9"/>
      <c r="E3" s="9"/>
      <c r="F3" s="9"/>
      <c r="G3" s="9"/>
      <c r="H3" s="9"/>
      <c r="I3" s="9"/>
      <c r="K3" s="99"/>
      <c r="M3" s="316"/>
      <c r="N3" s="316"/>
    </row>
    <row r="4" customFormat="false" ht="12" hidden="false" customHeight="false" outlineLevel="0" collapsed="false">
      <c r="A4" s="9" t="s">
        <v>1561</v>
      </c>
      <c r="B4" s="9"/>
      <c r="C4" s="9"/>
      <c r="D4" s="9"/>
      <c r="E4" s="9"/>
      <c r="F4" s="9"/>
      <c r="G4" s="9"/>
      <c r="H4" s="9"/>
      <c r="I4" s="9"/>
      <c r="M4" s="317"/>
      <c r="N4" s="316"/>
    </row>
    <row r="5" customFormat="false" ht="12" hidden="false" customHeight="false" outlineLevel="0" collapsed="false">
      <c r="A5" s="9" t="s">
        <v>485</v>
      </c>
      <c r="B5" s="9"/>
      <c r="C5" s="9"/>
      <c r="D5" s="9"/>
      <c r="E5" s="9"/>
      <c r="F5" s="9"/>
      <c r="G5" s="9"/>
      <c r="H5" s="9"/>
      <c r="I5" s="9"/>
    </row>
    <row r="6" customFormat="false" ht="12" hidden="false" customHeight="false" outlineLevel="0" collapsed="false">
      <c r="A6" s="9" t="s">
        <v>28</v>
      </c>
      <c r="B6" s="9"/>
      <c r="C6" s="9"/>
      <c r="D6" s="9"/>
      <c r="E6" s="9"/>
      <c r="F6" s="9"/>
      <c r="G6" s="9"/>
      <c r="H6" s="9"/>
      <c r="I6" s="9"/>
    </row>
    <row r="7" customFormat="false" ht="9" hidden="false" customHeight="false" outlineLevel="0" collapsed="false">
      <c r="A7" s="11"/>
      <c r="B7" s="11"/>
      <c r="C7" s="11"/>
      <c r="D7" s="11"/>
      <c r="E7" s="62"/>
      <c r="F7" s="62"/>
      <c r="G7" s="62"/>
      <c r="H7" s="62"/>
      <c r="I7" s="62"/>
      <c r="J7" s="63"/>
      <c r="K7" s="13"/>
    </row>
    <row r="8" customFormat="false" ht="2.1" hidden="false" customHeight="true" outlineLevel="0" collapsed="false">
      <c r="H8" s="60"/>
      <c r="I8" s="60"/>
      <c r="J8" s="60"/>
      <c r="K8" s="8"/>
    </row>
    <row r="9" customFormat="false" ht="9" hidden="false" customHeight="true" outlineLevel="0" collapsed="false">
      <c r="A9" s="14" t="s">
        <v>446</v>
      </c>
      <c r="B9" s="14"/>
      <c r="C9" s="14"/>
      <c r="D9" s="14"/>
      <c r="E9" s="64" t="s">
        <v>548</v>
      </c>
      <c r="F9" s="64" t="s">
        <v>532</v>
      </c>
      <c r="G9" s="64" t="s">
        <v>569</v>
      </c>
      <c r="H9" s="68" t="s">
        <v>535</v>
      </c>
      <c r="I9" s="209"/>
      <c r="J9" s="68" t="s">
        <v>488</v>
      </c>
      <c r="K9" s="174" t="s">
        <v>475</v>
      </c>
    </row>
    <row r="10" customFormat="false" ht="9" hidden="false" customHeight="true" outlineLevel="0" collapsed="false">
      <c r="A10" s="14"/>
      <c r="B10" s="14"/>
      <c r="C10" s="14"/>
      <c r="D10" s="14"/>
      <c r="E10" s="64"/>
      <c r="F10" s="64"/>
      <c r="G10" s="64"/>
      <c r="H10" s="68"/>
      <c r="I10" s="318" t="s">
        <v>435</v>
      </c>
      <c r="J10" s="68"/>
    </row>
    <row r="11" customFormat="false" ht="2.1" hidden="false" customHeight="true" outlineLevel="0" collapsed="false">
      <c r="A11" s="24"/>
      <c r="B11" s="24"/>
      <c r="C11" s="24"/>
      <c r="D11" s="24"/>
      <c r="E11" s="63"/>
      <c r="F11" s="63"/>
      <c r="G11" s="63"/>
      <c r="H11" s="63"/>
      <c r="I11" s="63"/>
      <c r="J11" s="63"/>
      <c r="K11" s="13"/>
    </row>
    <row r="12" customFormat="false" ht="27" hidden="false" customHeight="true" outlineLevel="0" collapsed="false">
      <c r="A12" s="25" t="s">
        <v>159</v>
      </c>
      <c r="B12" s="25"/>
      <c r="C12" s="25"/>
      <c r="D12" s="25"/>
      <c r="E12" s="100" t="n">
        <v>36381</v>
      </c>
      <c r="F12" s="100" t="n">
        <v>32025</v>
      </c>
      <c r="G12" s="100" t="n">
        <v>29219</v>
      </c>
      <c r="H12" s="74" t="n">
        <v>1388</v>
      </c>
      <c r="I12" s="26"/>
      <c r="J12" s="74" t="n">
        <v>194</v>
      </c>
      <c r="K12" s="30"/>
      <c r="M12" s="319"/>
      <c r="N12" s="319"/>
      <c r="O12" s="319"/>
      <c r="P12" s="319"/>
      <c r="Q12" s="28"/>
      <c r="R12" s="28"/>
    </row>
    <row r="13" customFormat="false" ht="27" hidden="false" customHeight="true" outlineLevel="0" collapsed="false">
      <c r="A13" s="101" t="s">
        <v>459</v>
      </c>
      <c r="B13" s="101"/>
      <c r="C13" s="101"/>
      <c r="D13" s="101"/>
      <c r="E13" s="60" t="n">
        <v>8575</v>
      </c>
      <c r="F13" s="60" t="n">
        <v>8247</v>
      </c>
      <c r="G13" s="60" t="n">
        <v>7293</v>
      </c>
      <c r="H13" s="60" t="n">
        <v>81</v>
      </c>
      <c r="J13" s="60" t="n">
        <v>4</v>
      </c>
      <c r="M13" s="251"/>
      <c r="N13" s="316"/>
      <c r="O13" s="316"/>
      <c r="P13" s="316"/>
      <c r="R13" s="28"/>
    </row>
    <row r="14" customFormat="false" ht="18" hidden="false" customHeight="true" outlineLevel="0" collapsed="false">
      <c r="A14" s="101" t="s">
        <v>460</v>
      </c>
      <c r="B14" s="101"/>
      <c r="C14" s="101"/>
      <c r="D14" s="101"/>
      <c r="E14" s="60" t="n">
        <v>11096</v>
      </c>
      <c r="F14" s="60" t="n">
        <v>9190</v>
      </c>
      <c r="G14" s="60" t="n">
        <v>8606</v>
      </c>
      <c r="H14" s="60" t="n">
        <v>436</v>
      </c>
      <c r="J14" s="60" t="n">
        <v>38</v>
      </c>
      <c r="M14" s="251"/>
      <c r="N14" s="316"/>
      <c r="O14" s="316"/>
      <c r="P14" s="316"/>
      <c r="Q14" s="28"/>
      <c r="R14" s="28"/>
    </row>
    <row r="15" customFormat="false" ht="18" hidden="false" customHeight="true" outlineLevel="0" collapsed="false">
      <c r="A15" s="101" t="s">
        <v>462</v>
      </c>
      <c r="B15" s="101"/>
      <c r="C15" s="101"/>
      <c r="D15" s="101"/>
      <c r="E15" s="60" t="n">
        <v>16710</v>
      </c>
      <c r="F15" s="60" t="n">
        <v>14588</v>
      </c>
      <c r="G15" s="60" t="n">
        <v>13320</v>
      </c>
      <c r="H15" s="60" t="n">
        <v>871</v>
      </c>
      <c r="I15" s="80"/>
      <c r="J15" s="60" t="n">
        <v>152</v>
      </c>
      <c r="K15" s="30"/>
      <c r="M15" s="251"/>
      <c r="N15" s="316"/>
      <c r="O15" s="316"/>
      <c r="P15" s="316"/>
      <c r="Q15" s="28"/>
      <c r="R15" s="28"/>
      <c r="S15" s="28"/>
    </row>
    <row r="16" customFormat="false" ht="27" hidden="false" customHeight="true" outlineLevel="0" collapsed="false">
      <c r="A16" s="158" t="s">
        <v>162</v>
      </c>
      <c r="B16" s="158"/>
      <c r="C16" s="158"/>
      <c r="D16" s="158"/>
      <c r="E16" s="60" t="n">
        <v>784</v>
      </c>
      <c r="F16" s="80" t="n">
        <v>734</v>
      </c>
      <c r="G16" s="80" t="n">
        <v>699</v>
      </c>
      <c r="H16" s="80" t="n">
        <v>25</v>
      </c>
      <c r="J16" s="80" t="n">
        <v>5</v>
      </c>
      <c r="K16" s="30"/>
      <c r="M16" s="316"/>
      <c r="N16" s="316"/>
      <c r="O16" s="316"/>
      <c r="P16" s="316"/>
    </row>
    <row r="17" customFormat="false" ht="27" hidden="false" customHeight="true" outlineLevel="0" collapsed="false">
      <c r="A17" s="101" t="s">
        <v>460</v>
      </c>
      <c r="B17" s="101"/>
      <c r="C17" s="101"/>
      <c r="D17" s="101"/>
      <c r="E17" s="60" t="n">
        <v>419</v>
      </c>
      <c r="F17" s="80" t="n">
        <v>391</v>
      </c>
      <c r="G17" s="80" t="n">
        <v>391</v>
      </c>
      <c r="H17" s="80" t="n">
        <v>5</v>
      </c>
      <c r="J17" s="80" t="n">
        <v>1</v>
      </c>
      <c r="M17" s="317"/>
      <c r="N17" s="316"/>
      <c r="O17" s="316"/>
      <c r="P17" s="316"/>
    </row>
    <row r="18" customFormat="false" ht="18" hidden="false" customHeight="true" outlineLevel="0" collapsed="false">
      <c r="A18" s="101" t="s">
        <v>462</v>
      </c>
      <c r="B18" s="101"/>
      <c r="C18" s="101"/>
      <c r="D18" s="101"/>
      <c r="E18" s="60" t="n">
        <v>365</v>
      </c>
      <c r="F18" s="80" t="n">
        <v>343</v>
      </c>
      <c r="G18" s="80" t="n">
        <v>308</v>
      </c>
      <c r="H18" s="80" t="n">
        <v>20</v>
      </c>
      <c r="J18" s="80" t="n">
        <v>4</v>
      </c>
      <c r="M18" s="317"/>
      <c r="N18" s="316"/>
      <c r="O18" s="316"/>
      <c r="P18" s="316"/>
    </row>
    <row r="19" customFormat="false" ht="27" hidden="false" customHeight="true" outlineLevel="0" collapsed="false">
      <c r="A19" s="158" t="s">
        <v>163</v>
      </c>
      <c r="B19" s="158"/>
      <c r="C19" s="158"/>
      <c r="D19" s="158"/>
      <c r="E19" s="60" t="n">
        <v>43</v>
      </c>
      <c r="F19" s="80" t="n">
        <v>33</v>
      </c>
      <c r="G19" s="80" t="n">
        <v>33</v>
      </c>
      <c r="H19" s="80" t="n">
        <v>12</v>
      </c>
      <c r="J19" s="80" t="n">
        <v>2</v>
      </c>
      <c r="K19" s="30"/>
      <c r="M19" s="316"/>
      <c r="N19" s="316"/>
      <c r="O19" s="316"/>
      <c r="P19" s="316"/>
    </row>
    <row r="20" customFormat="false" ht="27" hidden="false" customHeight="true" outlineLevel="0" collapsed="false">
      <c r="A20" s="101" t="s">
        <v>462</v>
      </c>
      <c r="B20" s="101"/>
      <c r="C20" s="101"/>
      <c r="D20" s="101"/>
      <c r="E20" s="60" t="n">
        <v>43</v>
      </c>
      <c r="F20" s="80" t="n">
        <v>33</v>
      </c>
      <c r="G20" s="80" t="n">
        <v>33</v>
      </c>
      <c r="H20" s="80" t="n">
        <v>12</v>
      </c>
      <c r="J20" s="80" t="n">
        <v>2</v>
      </c>
      <c r="K20" s="30"/>
      <c r="M20" s="317"/>
      <c r="N20" s="316"/>
      <c r="O20" s="316"/>
      <c r="P20" s="316"/>
    </row>
    <row r="21" customFormat="false" ht="27" hidden="false" customHeight="true" outlineLevel="0" collapsed="false">
      <c r="A21" s="27" t="s">
        <v>174</v>
      </c>
      <c r="B21" s="27"/>
      <c r="C21" s="27"/>
      <c r="D21" s="27"/>
      <c r="E21" s="60" t="n">
        <v>529</v>
      </c>
      <c r="F21" s="80" t="n">
        <v>489</v>
      </c>
      <c r="G21" s="80" t="n">
        <v>486</v>
      </c>
      <c r="H21" s="80" t="n">
        <v>6</v>
      </c>
      <c r="J21" s="80" t="n">
        <v>1</v>
      </c>
      <c r="K21" s="30"/>
      <c r="M21" s="316"/>
      <c r="N21" s="316"/>
      <c r="O21" s="319"/>
      <c r="P21" s="319"/>
    </row>
    <row r="22" customFormat="false" ht="27" hidden="false" customHeight="true" outlineLevel="0" collapsed="false">
      <c r="A22" s="101" t="s">
        <v>460</v>
      </c>
      <c r="B22" s="101"/>
      <c r="C22" s="101"/>
      <c r="D22" s="101"/>
      <c r="E22" s="60" t="n">
        <v>529</v>
      </c>
      <c r="F22" s="80" t="n">
        <v>489</v>
      </c>
      <c r="G22" s="80" t="n">
        <v>486</v>
      </c>
      <c r="H22" s="80" t="n">
        <v>6</v>
      </c>
      <c r="J22" s="80" t="n">
        <v>1</v>
      </c>
      <c r="M22" s="317"/>
      <c r="N22" s="316"/>
      <c r="O22" s="316"/>
      <c r="P22" s="316"/>
    </row>
    <row r="23" customFormat="false" ht="27" hidden="false" customHeight="true" outlineLevel="0" collapsed="false">
      <c r="A23" s="27" t="s">
        <v>179</v>
      </c>
      <c r="B23" s="27"/>
      <c r="C23" s="27"/>
      <c r="D23" s="27"/>
      <c r="E23" s="60" t="n">
        <v>1085</v>
      </c>
      <c r="F23" s="80" t="n">
        <v>988</v>
      </c>
      <c r="G23" s="80" t="n">
        <v>985</v>
      </c>
      <c r="H23" s="80" t="n">
        <v>40</v>
      </c>
      <c r="J23" s="80" t="n">
        <v>10</v>
      </c>
      <c r="K23" s="30"/>
      <c r="M23" s="316"/>
      <c r="N23" s="316"/>
      <c r="O23" s="316"/>
      <c r="P23" s="316"/>
    </row>
    <row r="24" customFormat="false" ht="27" hidden="false" customHeight="true" outlineLevel="0" collapsed="false">
      <c r="A24" s="101" t="s">
        <v>460</v>
      </c>
      <c r="B24" s="101"/>
      <c r="C24" s="101"/>
      <c r="D24" s="101"/>
      <c r="E24" s="60" t="n">
        <v>414</v>
      </c>
      <c r="F24" s="80" t="n">
        <v>341</v>
      </c>
      <c r="G24" s="80" t="n">
        <v>341</v>
      </c>
      <c r="H24" s="80" t="n">
        <v>5</v>
      </c>
      <c r="J24" s="80" t="n">
        <v>1</v>
      </c>
      <c r="M24" s="317"/>
      <c r="N24" s="316"/>
      <c r="O24" s="316"/>
      <c r="P24" s="316"/>
    </row>
    <row r="25" customFormat="false" ht="18" hidden="false" customHeight="true" outlineLevel="0" collapsed="false">
      <c r="A25" s="101" t="s">
        <v>462</v>
      </c>
      <c r="B25" s="101"/>
      <c r="C25" s="101"/>
      <c r="D25" s="101"/>
      <c r="E25" s="60" t="n">
        <v>671</v>
      </c>
      <c r="F25" s="80" t="n">
        <v>647</v>
      </c>
      <c r="G25" s="80" t="n">
        <v>644</v>
      </c>
      <c r="H25" s="80" t="n">
        <v>35</v>
      </c>
      <c r="J25" s="80" t="n">
        <v>9</v>
      </c>
      <c r="K25" s="30"/>
      <c r="M25" s="317"/>
      <c r="N25" s="316"/>
      <c r="O25" s="316"/>
      <c r="P25" s="316"/>
    </row>
    <row r="26" customFormat="false" ht="27" hidden="false" customHeight="true" outlineLevel="0" collapsed="false">
      <c r="A26" s="27" t="s">
        <v>206</v>
      </c>
      <c r="B26" s="27"/>
      <c r="C26" s="27"/>
      <c r="D26" s="27"/>
      <c r="E26" s="60" t="n">
        <v>422</v>
      </c>
      <c r="F26" s="80" t="n">
        <v>366</v>
      </c>
      <c r="G26" s="80" t="n">
        <v>365</v>
      </c>
      <c r="H26" s="80" t="n">
        <v>21</v>
      </c>
      <c r="J26" s="80" t="n">
        <v>2</v>
      </c>
      <c r="K26" s="30"/>
      <c r="M26" s="316"/>
      <c r="N26" s="316"/>
      <c r="O26" s="316"/>
      <c r="P26" s="316"/>
    </row>
    <row r="27" customFormat="false" ht="27" hidden="false" customHeight="true" outlineLevel="0" collapsed="false">
      <c r="A27" s="101" t="s">
        <v>460</v>
      </c>
      <c r="B27" s="101"/>
      <c r="C27" s="101"/>
      <c r="D27" s="101"/>
      <c r="E27" s="60" t="n">
        <v>422</v>
      </c>
      <c r="F27" s="60" t="n">
        <v>366</v>
      </c>
      <c r="G27" s="60" t="n">
        <v>365</v>
      </c>
      <c r="H27" s="60" t="n">
        <v>21</v>
      </c>
      <c r="J27" s="60" t="n">
        <v>2</v>
      </c>
      <c r="K27" s="30"/>
      <c r="M27" s="317"/>
      <c r="N27" s="316"/>
      <c r="O27" s="316"/>
      <c r="P27" s="316"/>
    </row>
    <row r="28" customFormat="false" ht="27" hidden="false" customHeight="true" outlineLevel="0" collapsed="false">
      <c r="A28" s="27" t="s">
        <v>208</v>
      </c>
      <c r="B28" s="27"/>
      <c r="C28" s="27"/>
      <c r="D28" s="27"/>
      <c r="E28" s="60" t="n">
        <v>208</v>
      </c>
      <c r="F28" s="80" t="n">
        <v>177</v>
      </c>
      <c r="G28" s="80" t="n">
        <v>174</v>
      </c>
      <c r="H28" s="80" t="n">
        <v>4</v>
      </c>
      <c r="J28" s="80" t="n">
        <v>1</v>
      </c>
      <c r="M28" s="316"/>
      <c r="N28" s="316"/>
      <c r="O28" s="316"/>
      <c r="P28" s="316"/>
    </row>
    <row r="29" customFormat="false" ht="27" hidden="false" customHeight="true" outlineLevel="0" collapsed="false">
      <c r="A29" s="101" t="s">
        <v>460</v>
      </c>
      <c r="B29" s="101"/>
      <c r="C29" s="101"/>
      <c r="D29" s="101"/>
      <c r="E29" s="60" t="n">
        <v>208</v>
      </c>
      <c r="F29" s="80" t="n">
        <v>177</v>
      </c>
      <c r="G29" s="80" t="n">
        <v>174</v>
      </c>
      <c r="H29" s="80" t="n">
        <v>4</v>
      </c>
      <c r="J29" s="80" t="n">
        <v>1</v>
      </c>
      <c r="K29" s="30"/>
      <c r="M29" s="317"/>
      <c r="N29" s="316"/>
      <c r="O29" s="316"/>
      <c r="P29" s="316"/>
    </row>
    <row r="30" customFormat="false" ht="27" hidden="false" customHeight="true" outlineLevel="0" collapsed="false">
      <c r="A30" s="27" t="s">
        <v>214</v>
      </c>
      <c r="B30" s="27"/>
      <c r="C30" s="27"/>
      <c r="D30" s="27"/>
      <c r="E30" s="60" t="n">
        <v>363</v>
      </c>
      <c r="F30" s="80" t="n">
        <v>321</v>
      </c>
      <c r="G30" s="80" t="n">
        <v>271</v>
      </c>
      <c r="H30" s="80" t="n">
        <v>16</v>
      </c>
      <c r="J30" s="80" t="n">
        <v>4</v>
      </c>
      <c r="K30" s="30"/>
      <c r="M30" s="316"/>
      <c r="N30" s="316"/>
      <c r="O30" s="316"/>
      <c r="P30" s="316"/>
    </row>
    <row r="31" customFormat="false" ht="27" hidden="false" customHeight="true" outlineLevel="0" collapsed="false">
      <c r="A31" s="101" t="s">
        <v>460</v>
      </c>
      <c r="B31" s="101"/>
      <c r="C31" s="101"/>
      <c r="D31" s="101"/>
      <c r="E31" s="60" t="n">
        <v>29</v>
      </c>
      <c r="F31" s="80" t="n">
        <v>29</v>
      </c>
      <c r="G31" s="80" t="n">
        <v>29</v>
      </c>
      <c r="H31" s="80" t="n">
        <v>3</v>
      </c>
      <c r="J31" s="80" t="n">
        <v>1</v>
      </c>
      <c r="M31" s="317"/>
      <c r="N31" s="316"/>
      <c r="O31" s="316"/>
      <c r="P31" s="316"/>
    </row>
    <row r="32" customFormat="false" ht="18" hidden="false" customHeight="true" outlineLevel="0" collapsed="false">
      <c r="A32" s="101" t="s">
        <v>462</v>
      </c>
      <c r="B32" s="101"/>
      <c r="C32" s="101"/>
      <c r="D32" s="101"/>
      <c r="E32" s="60" t="n">
        <v>334</v>
      </c>
      <c r="F32" s="80" t="n">
        <v>292</v>
      </c>
      <c r="G32" s="80" t="n">
        <v>242</v>
      </c>
      <c r="H32" s="80" t="n">
        <v>13</v>
      </c>
      <c r="J32" s="80" t="n">
        <v>3</v>
      </c>
      <c r="K32" s="30"/>
      <c r="M32" s="317"/>
      <c r="N32" s="316"/>
      <c r="O32" s="316"/>
      <c r="P32" s="316"/>
    </row>
    <row r="33" customFormat="false" ht="27" hidden="false" customHeight="true" outlineLevel="0" collapsed="false">
      <c r="A33" s="27" t="s">
        <v>227</v>
      </c>
      <c r="B33" s="27"/>
      <c r="C33" s="27"/>
      <c r="D33" s="27"/>
      <c r="E33" s="60" t="n">
        <v>135</v>
      </c>
      <c r="F33" s="60" t="n">
        <v>116</v>
      </c>
      <c r="G33" s="80" t="n">
        <v>116</v>
      </c>
      <c r="H33" s="80" t="n">
        <v>3</v>
      </c>
      <c r="J33" s="80" t="n">
        <v>1</v>
      </c>
      <c r="K33" s="30"/>
      <c r="M33" s="316"/>
      <c r="N33" s="316"/>
      <c r="O33" s="316"/>
      <c r="P33" s="316"/>
    </row>
    <row r="34" customFormat="false" ht="27" hidden="false" customHeight="true" outlineLevel="0" collapsed="false">
      <c r="A34" s="101" t="s">
        <v>462</v>
      </c>
      <c r="B34" s="101"/>
      <c r="C34" s="101"/>
      <c r="D34" s="101"/>
      <c r="E34" s="60" t="n">
        <v>135</v>
      </c>
      <c r="F34" s="60" t="n">
        <v>116</v>
      </c>
      <c r="G34" s="80" t="n">
        <v>116</v>
      </c>
      <c r="H34" s="80" t="n">
        <v>3</v>
      </c>
      <c r="J34" s="80" t="n">
        <v>1</v>
      </c>
      <c r="K34" s="30"/>
      <c r="M34" s="317"/>
      <c r="N34" s="316"/>
      <c r="O34" s="316"/>
      <c r="P34" s="316"/>
    </row>
    <row r="35" customFormat="false" ht="27" hidden="false" customHeight="true" outlineLevel="0" collapsed="false">
      <c r="A35" s="27" t="s">
        <v>232</v>
      </c>
      <c r="B35" s="27"/>
      <c r="C35" s="27"/>
      <c r="D35" s="27"/>
      <c r="E35" s="60" t="n">
        <v>1100</v>
      </c>
      <c r="F35" s="60" t="n">
        <v>954</v>
      </c>
      <c r="G35" s="80" t="n">
        <v>920</v>
      </c>
      <c r="H35" s="80" t="n">
        <v>39</v>
      </c>
      <c r="J35" s="80" t="n">
        <v>6</v>
      </c>
      <c r="K35" s="30"/>
      <c r="M35" s="316"/>
      <c r="N35" s="316"/>
      <c r="O35" s="316"/>
      <c r="P35" s="316"/>
    </row>
    <row r="36" customFormat="false" ht="27" hidden="false" customHeight="true" outlineLevel="0" collapsed="false">
      <c r="A36" s="101" t="s">
        <v>459</v>
      </c>
      <c r="B36" s="101"/>
      <c r="C36" s="101"/>
      <c r="D36" s="101"/>
      <c r="E36" s="60" t="n">
        <v>59</v>
      </c>
      <c r="F36" s="60" t="n">
        <v>32</v>
      </c>
      <c r="G36" s="80" t="n">
        <v>1</v>
      </c>
      <c r="H36" s="80" t="n">
        <v>4</v>
      </c>
      <c r="J36" s="80" t="n">
        <v>1</v>
      </c>
      <c r="K36" s="30"/>
      <c r="L36" s="107"/>
      <c r="M36" s="317"/>
      <c r="N36" s="316"/>
      <c r="O36" s="319"/>
      <c r="P36" s="319"/>
    </row>
    <row r="37" customFormat="false" ht="18" hidden="false" customHeight="true" outlineLevel="0" collapsed="false">
      <c r="A37" s="101" t="s">
        <v>460</v>
      </c>
      <c r="B37" s="101"/>
      <c r="C37" s="101"/>
      <c r="D37" s="101"/>
      <c r="E37" s="60" t="n">
        <v>575</v>
      </c>
      <c r="F37" s="60" t="n">
        <v>487</v>
      </c>
      <c r="G37" s="80" t="n">
        <v>484</v>
      </c>
      <c r="H37" s="80" t="n">
        <v>9</v>
      </c>
      <c r="J37" s="80" t="n">
        <v>1</v>
      </c>
      <c r="K37" s="30"/>
      <c r="M37" s="317"/>
      <c r="N37" s="316"/>
      <c r="O37" s="316"/>
      <c r="P37" s="316"/>
    </row>
    <row r="38" customFormat="false" ht="18" hidden="false" customHeight="true" outlineLevel="0" collapsed="false">
      <c r="A38" s="101" t="s">
        <v>462</v>
      </c>
      <c r="B38" s="101"/>
      <c r="C38" s="101"/>
      <c r="D38" s="101"/>
      <c r="E38" s="60" t="n">
        <v>466</v>
      </c>
      <c r="F38" s="60" t="n">
        <v>435</v>
      </c>
      <c r="G38" s="80" t="n">
        <v>435</v>
      </c>
      <c r="H38" s="80" t="n">
        <v>26</v>
      </c>
      <c r="J38" s="80" t="n">
        <v>4</v>
      </c>
      <c r="K38" s="30"/>
      <c r="M38" s="317"/>
      <c r="N38" s="316"/>
      <c r="O38" s="316"/>
      <c r="P38" s="316"/>
    </row>
    <row r="39" customFormat="false" ht="27" hidden="false" customHeight="true" outlineLevel="0" collapsed="false">
      <c r="A39" s="27" t="s">
        <v>236</v>
      </c>
      <c r="B39" s="27"/>
      <c r="C39" s="27"/>
      <c r="D39" s="27"/>
      <c r="E39" s="60" t="n">
        <v>2411</v>
      </c>
      <c r="F39" s="60" t="n">
        <v>2238</v>
      </c>
      <c r="G39" s="80" t="n">
        <v>2145</v>
      </c>
      <c r="H39" s="80" t="n">
        <v>26</v>
      </c>
      <c r="J39" s="80" t="n">
        <v>3</v>
      </c>
      <c r="K39" s="30"/>
      <c r="M39" s="316"/>
      <c r="N39" s="316"/>
      <c r="O39" s="316"/>
      <c r="P39" s="316"/>
    </row>
    <row r="40" customFormat="false" ht="27" hidden="false" customHeight="true" outlineLevel="0" collapsed="false">
      <c r="A40" s="101" t="s">
        <v>459</v>
      </c>
      <c r="B40" s="101"/>
      <c r="C40" s="101"/>
      <c r="D40" s="101"/>
      <c r="E40" s="60" t="n">
        <v>2373</v>
      </c>
      <c r="F40" s="60" t="n">
        <v>2200</v>
      </c>
      <c r="G40" s="80" t="n">
        <v>2107</v>
      </c>
      <c r="H40" s="80" t="n">
        <v>21</v>
      </c>
      <c r="J40" s="80" t="n">
        <v>1</v>
      </c>
      <c r="K40" s="30"/>
      <c r="M40" s="317"/>
      <c r="N40" s="316"/>
      <c r="O40" s="319"/>
      <c r="P40" s="319"/>
    </row>
    <row r="41" customFormat="false" ht="18" hidden="false" customHeight="true" outlineLevel="0" collapsed="false">
      <c r="A41" s="101" t="s">
        <v>462</v>
      </c>
      <c r="B41" s="101"/>
      <c r="C41" s="101"/>
      <c r="D41" s="101"/>
      <c r="E41" s="60" t="n">
        <v>38</v>
      </c>
      <c r="F41" s="60" t="n">
        <v>38</v>
      </c>
      <c r="G41" s="80" t="n">
        <v>38</v>
      </c>
      <c r="H41" s="80" t="n">
        <v>5</v>
      </c>
      <c r="J41" s="80" t="n">
        <v>2</v>
      </c>
      <c r="K41" s="30"/>
      <c r="M41" s="317"/>
      <c r="N41" s="316"/>
      <c r="O41" s="316"/>
      <c r="P41" s="316"/>
    </row>
    <row r="42" customFormat="false" ht="27" hidden="false" customHeight="true" outlineLevel="0" collapsed="false">
      <c r="A42" s="27" t="s">
        <v>246</v>
      </c>
      <c r="B42" s="27"/>
      <c r="C42" s="27"/>
      <c r="D42" s="27"/>
      <c r="E42" s="60" t="n">
        <v>1152</v>
      </c>
      <c r="F42" s="60" t="n">
        <v>1016</v>
      </c>
      <c r="G42" s="80" t="n">
        <v>1009</v>
      </c>
      <c r="H42" s="80" t="n">
        <v>18</v>
      </c>
      <c r="J42" s="80" t="n">
        <v>4</v>
      </c>
      <c r="K42" s="30"/>
      <c r="M42" s="316"/>
      <c r="N42" s="316"/>
      <c r="O42" s="316"/>
      <c r="P42" s="316"/>
    </row>
    <row r="43" customFormat="false" ht="27" hidden="false" customHeight="true" outlineLevel="0" collapsed="false">
      <c r="A43" s="101" t="s">
        <v>460</v>
      </c>
      <c r="B43" s="101"/>
      <c r="C43" s="101"/>
      <c r="D43" s="101"/>
      <c r="E43" s="60" t="n">
        <v>645</v>
      </c>
      <c r="F43" s="60" t="n">
        <v>577</v>
      </c>
      <c r="G43" s="80" t="n">
        <v>570</v>
      </c>
      <c r="H43" s="80" t="n">
        <v>7</v>
      </c>
      <c r="J43" s="80" t="n">
        <v>1</v>
      </c>
      <c r="K43" s="30"/>
      <c r="M43" s="317"/>
      <c r="N43" s="316"/>
      <c r="O43" s="319"/>
      <c r="P43" s="319"/>
    </row>
    <row r="44" customFormat="false" ht="18" hidden="false" customHeight="true" outlineLevel="0" collapsed="false">
      <c r="A44" s="101" t="s">
        <v>462</v>
      </c>
      <c r="B44" s="101"/>
      <c r="C44" s="101"/>
      <c r="D44" s="101"/>
      <c r="E44" s="60" t="n">
        <v>507</v>
      </c>
      <c r="F44" s="60" t="n">
        <v>439</v>
      </c>
      <c r="G44" s="80" t="n">
        <v>439</v>
      </c>
      <c r="H44" s="80" t="n">
        <v>11</v>
      </c>
      <c r="J44" s="80" t="n">
        <v>3</v>
      </c>
      <c r="K44" s="30"/>
      <c r="M44" s="317"/>
      <c r="N44" s="316"/>
      <c r="O44" s="316"/>
      <c r="P44" s="316"/>
    </row>
    <row r="45" customFormat="false" ht="27" hidden="false" customHeight="true" outlineLevel="0" collapsed="false">
      <c r="A45" s="27" t="s">
        <v>256</v>
      </c>
      <c r="B45" s="27"/>
      <c r="C45" s="27"/>
      <c r="D45" s="27"/>
      <c r="E45" s="60" t="n">
        <v>129</v>
      </c>
      <c r="F45" s="60" t="n">
        <v>129</v>
      </c>
      <c r="G45" s="80" t="n">
        <v>129</v>
      </c>
      <c r="H45" s="80" t="n">
        <v>4</v>
      </c>
      <c r="J45" s="80" t="n">
        <v>1</v>
      </c>
      <c r="K45" s="30"/>
      <c r="M45" s="316"/>
      <c r="N45" s="316"/>
      <c r="O45" s="316"/>
      <c r="P45" s="316"/>
    </row>
    <row r="46" customFormat="false" ht="27" hidden="false" customHeight="true" outlineLevel="0" collapsed="false">
      <c r="A46" s="101" t="s">
        <v>462</v>
      </c>
      <c r="B46" s="101"/>
      <c r="C46" s="101"/>
      <c r="D46" s="101"/>
      <c r="E46" s="60" t="n">
        <v>129</v>
      </c>
      <c r="F46" s="60" t="n">
        <v>129</v>
      </c>
      <c r="G46" s="80" t="n">
        <v>129</v>
      </c>
      <c r="H46" s="80" t="n">
        <v>4</v>
      </c>
      <c r="J46" s="80" t="n">
        <v>1</v>
      </c>
      <c r="K46" s="30"/>
      <c r="M46" s="317"/>
      <c r="N46" s="316"/>
      <c r="O46" s="316"/>
      <c r="P46" s="316"/>
    </row>
    <row r="47" customFormat="false" ht="27" hidden="false" customHeight="true" outlineLevel="0" collapsed="false">
      <c r="A47" s="27" t="s">
        <v>259</v>
      </c>
      <c r="B47" s="27"/>
      <c r="C47" s="27"/>
      <c r="D47" s="27"/>
      <c r="E47" s="60" t="n">
        <v>163</v>
      </c>
      <c r="F47" s="60" t="n">
        <v>132</v>
      </c>
      <c r="G47" s="80" t="n">
        <v>0</v>
      </c>
      <c r="H47" s="80" t="n">
        <v>11</v>
      </c>
      <c r="J47" s="80" t="n">
        <v>1</v>
      </c>
      <c r="M47" s="316"/>
      <c r="N47" s="316"/>
      <c r="O47" s="316"/>
      <c r="P47" s="316"/>
    </row>
    <row r="48" customFormat="false" ht="27" hidden="false" customHeight="true" outlineLevel="0" collapsed="false">
      <c r="A48" s="101" t="s">
        <v>460</v>
      </c>
      <c r="B48" s="101"/>
      <c r="C48" s="101"/>
      <c r="D48" s="101"/>
      <c r="E48" s="60" t="n">
        <v>163</v>
      </c>
      <c r="F48" s="60" t="n">
        <v>132</v>
      </c>
      <c r="G48" s="80" t="n">
        <v>0</v>
      </c>
      <c r="H48" s="80" t="n">
        <v>11</v>
      </c>
      <c r="J48" s="80" t="n">
        <v>1</v>
      </c>
      <c r="K48" s="30"/>
      <c r="M48" s="317"/>
      <c r="N48" s="316"/>
      <c r="O48" s="316"/>
      <c r="P48" s="316"/>
    </row>
    <row r="49" customFormat="false" ht="27" hidden="false" customHeight="true" outlineLevel="0" collapsed="false">
      <c r="A49" s="27" t="s">
        <v>269</v>
      </c>
      <c r="B49" s="27"/>
      <c r="C49" s="27"/>
      <c r="D49" s="27"/>
      <c r="E49" s="60" t="n">
        <v>32</v>
      </c>
      <c r="F49" s="60" t="n">
        <v>32</v>
      </c>
      <c r="G49" s="80" t="n">
        <v>32</v>
      </c>
      <c r="H49" s="80" t="n">
        <v>3</v>
      </c>
      <c r="J49" s="80" t="n">
        <v>1</v>
      </c>
      <c r="K49" s="30"/>
      <c r="L49" s="107"/>
      <c r="M49" s="317"/>
      <c r="N49" s="316"/>
      <c r="O49" s="316"/>
      <c r="P49" s="316"/>
    </row>
    <row r="50" customFormat="false" ht="27" hidden="false" customHeight="true" outlineLevel="0" collapsed="false">
      <c r="A50" s="101" t="s">
        <v>462</v>
      </c>
      <c r="B50" s="101"/>
      <c r="C50" s="101"/>
      <c r="D50" s="101"/>
      <c r="E50" s="60" t="n">
        <v>32</v>
      </c>
      <c r="F50" s="60" t="n">
        <v>32</v>
      </c>
      <c r="G50" s="80" t="n">
        <v>32</v>
      </c>
      <c r="H50" s="80" t="n">
        <v>3</v>
      </c>
      <c r="J50" s="80" t="n">
        <v>1</v>
      </c>
      <c r="K50" s="30"/>
      <c r="L50" s="107"/>
      <c r="M50" s="317"/>
      <c r="N50" s="316"/>
      <c r="O50" s="316"/>
      <c r="P50" s="316"/>
    </row>
    <row r="51" customFormat="false" ht="27" hidden="false" customHeight="true" outlineLevel="0" collapsed="false">
      <c r="A51" s="27" t="s">
        <v>275</v>
      </c>
      <c r="B51" s="27"/>
      <c r="C51" s="27"/>
      <c r="D51" s="27"/>
      <c r="E51" s="60" t="n">
        <v>19496</v>
      </c>
      <c r="F51" s="60" t="n">
        <v>16600</v>
      </c>
      <c r="G51" s="80" t="n">
        <v>14544</v>
      </c>
      <c r="H51" s="80" t="n">
        <v>821</v>
      </c>
      <c r="J51" s="80" t="n">
        <v>82</v>
      </c>
      <c r="K51" s="30"/>
      <c r="M51" s="316"/>
      <c r="N51" s="316"/>
      <c r="O51" s="316"/>
      <c r="P51" s="316"/>
    </row>
    <row r="52" customFormat="false" ht="27" hidden="false" customHeight="true" outlineLevel="0" collapsed="false">
      <c r="A52" s="101" t="s">
        <v>459</v>
      </c>
      <c r="B52" s="101"/>
      <c r="C52" s="101"/>
      <c r="D52" s="101"/>
      <c r="E52" s="60" t="n">
        <v>6143</v>
      </c>
      <c r="F52" s="60" t="n">
        <v>6015</v>
      </c>
      <c r="G52" s="80" t="n">
        <v>5185</v>
      </c>
      <c r="H52" s="80" t="n">
        <v>56</v>
      </c>
      <c r="J52" s="80" t="n">
        <v>2</v>
      </c>
      <c r="K52" s="30"/>
      <c r="M52" s="317"/>
      <c r="N52" s="316"/>
      <c r="O52" s="319"/>
      <c r="P52" s="319"/>
    </row>
    <row r="53" customFormat="false" ht="18" hidden="false" customHeight="true" outlineLevel="0" collapsed="false">
      <c r="A53" s="101" t="s">
        <v>460</v>
      </c>
      <c r="B53" s="101"/>
      <c r="C53" s="101"/>
      <c r="D53" s="101"/>
      <c r="E53" s="60" t="n">
        <v>3162</v>
      </c>
      <c r="F53" s="60" t="n">
        <v>2055</v>
      </c>
      <c r="G53" s="80" t="n">
        <v>1795</v>
      </c>
      <c r="H53" s="80" t="n">
        <v>267</v>
      </c>
      <c r="J53" s="80" t="n">
        <v>12</v>
      </c>
      <c r="K53" s="30"/>
      <c r="M53" s="317"/>
      <c r="N53" s="316"/>
      <c r="O53" s="316"/>
      <c r="P53" s="316"/>
    </row>
    <row r="54" customFormat="false" ht="18" hidden="false" customHeight="true" outlineLevel="0" collapsed="false">
      <c r="A54" s="101" t="s">
        <v>462</v>
      </c>
      <c r="B54" s="101"/>
      <c r="C54" s="101"/>
      <c r="D54" s="101"/>
      <c r="E54" s="60" t="n">
        <v>10191</v>
      </c>
      <c r="F54" s="60" t="n">
        <v>8530</v>
      </c>
      <c r="G54" s="80" t="n">
        <v>7564</v>
      </c>
      <c r="H54" s="80" t="n">
        <v>498</v>
      </c>
      <c r="J54" s="80" t="n">
        <v>68</v>
      </c>
      <c r="K54" s="30"/>
      <c r="M54" s="317"/>
      <c r="N54" s="316"/>
      <c r="O54" s="316"/>
      <c r="P54" s="316"/>
    </row>
    <row r="55" customFormat="false" ht="27" hidden="false" customHeight="true" outlineLevel="0" collapsed="false">
      <c r="A55" s="27" t="s">
        <v>278</v>
      </c>
      <c r="B55" s="27"/>
      <c r="C55" s="27"/>
      <c r="D55" s="27"/>
      <c r="E55" s="60" t="n">
        <v>7</v>
      </c>
      <c r="F55" s="60" t="n">
        <v>7</v>
      </c>
      <c r="G55" s="28" t="n">
        <v>7</v>
      </c>
      <c r="H55" s="28" t="n">
        <v>3</v>
      </c>
      <c r="J55" s="28" t="n">
        <v>1</v>
      </c>
      <c r="K55" s="30"/>
      <c r="M55" s="317"/>
      <c r="N55" s="316"/>
      <c r="O55" s="316"/>
      <c r="P55" s="316"/>
    </row>
    <row r="56" customFormat="false" ht="27" hidden="false" customHeight="true" outlineLevel="0" collapsed="false">
      <c r="A56" s="101" t="s">
        <v>462</v>
      </c>
      <c r="B56" s="101"/>
      <c r="C56" s="101"/>
      <c r="D56" s="101"/>
      <c r="E56" s="60" t="n">
        <v>7</v>
      </c>
      <c r="F56" s="60" t="n">
        <v>7</v>
      </c>
      <c r="G56" s="28" t="n">
        <v>7</v>
      </c>
      <c r="H56" s="28" t="n">
        <v>3</v>
      </c>
      <c r="J56" s="28" t="n">
        <v>1</v>
      </c>
      <c r="K56" s="30"/>
      <c r="M56" s="317"/>
      <c r="N56" s="316"/>
      <c r="O56" s="316"/>
      <c r="P56" s="316"/>
    </row>
    <row r="57" customFormat="false" ht="27" hidden="false" customHeight="true" outlineLevel="0" collapsed="false">
      <c r="A57" s="27" t="s">
        <v>292</v>
      </c>
      <c r="B57" s="27"/>
      <c r="C57" s="27"/>
      <c r="D57" s="27"/>
      <c r="E57" s="60" t="n">
        <v>1446</v>
      </c>
      <c r="F57" s="60" t="n">
        <v>1351</v>
      </c>
      <c r="G57" s="80" t="n">
        <v>1281</v>
      </c>
      <c r="H57" s="80" t="n">
        <v>76</v>
      </c>
      <c r="J57" s="80" t="n">
        <v>17</v>
      </c>
      <c r="K57" s="30"/>
      <c r="M57" s="316"/>
      <c r="N57" s="316"/>
      <c r="O57" s="316"/>
      <c r="P57" s="316"/>
    </row>
    <row r="58" customFormat="false" ht="27" hidden="false" customHeight="true" outlineLevel="0" collapsed="false">
      <c r="A58" s="101" t="s">
        <v>460</v>
      </c>
      <c r="B58" s="101"/>
      <c r="C58" s="101"/>
      <c r="D58" s="101"/>
      <c r="E58" s="60" t="n">
        <v>479</v>
      </c>
      <c r="F58" s="60" t="n">
        <v>400</v>
      </c>
      <c r="G58" s="80" t="n">
        <v>400</v>
      </c>
      <c r="H58" s="80" t="n">
        <v>8</v>
      </c>
      <c r="J58" s="80" t="n">
        <v>1</v>
      </c>
      <c r="K58" s="30"/>
      <c r="M58" s="317"/>
      <c r="N58" s="316"/>
      <c r="O58" s="319"/>
      <c r="P58" s="319"/>
    </row>
    <row r="59" customFormat="false" ht="18" hidden="false" customHeight="true" outlineLevel="0" collapsed="false">
      <c r="A59" s="101" t="s">
        <v>462</v>
      </c>
      <c r="B59" s="101"/>
      <c r="C59" s="101"/>
      <c r="D59" s="101"/>
      <c r="E59" s="60" t="n">
        <v>967</v>
      </c>
      <c r="F59" s="60" t="n">
        <v>951</v>
      </c>
      <c r="G59" s="80" t="n">
        <v>881</v>
      </c>
      <c r="H59" s="80" t="n">
        <v>68</v>
      </c>
      <c r="J59" s="80" t="n">
        <v>16</v>
      </c>
      <c r="K59" s="30"/>
      <c r="M59" s="316"/>
      <c r="N59" s="316"/>
      <c r="O59" s="316"/>
      <c r="P59" s="316"/>
    </row>
    <row r="60" customFormat="false" ht="27" hidden="false" customHeight="true" outlineLevel="0" collapsed="false">
      <c r="A60" s="27" t="s">
        <v>300</v>
      </c>
      <c r="B60" s="27"/>
      <c r="C60" s="27"/>
      <c r="D60" s="27"/>
      <c r="E60" s="60" t="n">
        <v>1104</v>
      </c>
      <c r="F60" s="60" t="n">
        <v>1020</v>
      </c>
      <c r="G60" s="80" t="n">
        <v>1016</v>
      </c>
      <c r="H60" s="80" t="n">
        <v>51</v>
      </c>
      <c r="J60" s="80" t="n">
        <v>9</v>
      </c>
      <c r="K60" s="30"/>
      <c r="M60" s="317"/>
      <c r="N60" s="316"/>
      <c r="O60" s="316"/>
      <c r="P60" s="316"/>
    </row>
    <row r="61" customFormat="false" ht="27" hidden="false" customHeight="true" outlineLevel="0" collapsed="false">
      <c r="A61" s="101" t="s">
        <v>460</v>
      </c>
      <c r="B61" s="101"/>
      <c r="C61" s="101"/>
      <c r="D61" s="101"/>
      <c r="E61" s="60" t="n">
        <v>588</v>
      </c>
      <c r="F61" s="60" t="n">
        <v>587</v>
      </c>
      <c r="G61" s="80" t="n">
        <v>586</v>
      </c>
      <c r="H61" s="80" t="n">
        <v>12</v>
      </c>
      <c r="J61" s="80" t="n">
        <v>2</v>
      </c>
      <c r="K61" s="30"/>
      <c r="M61" s="317"/>
      <c r="N61" s="316"/>
      <c r="O61" s="319"/>
      <c r="P61" s="319"/>
    </row>
    <row r="62" customFormat="false" ht="18" hidden="false" customHeight="true" outlineLevel="0" collapsed="false">
      <c r="A62" s="101" t="s">
        <v>462</v>
      </c>
      <c r="B62" s="101"/>
      <c r="C62" s="101"/>
      <c r="D62" s="101"/>
      <c r="E62" s="60" t="n">
        <v>516</v>
      </c>
      <c r="F62" s="60" t="n">
        <v>433</v>
      </c>
      <c r="G62" s="80" t="n">
        <v>430</v>
      </c>
      <c r="H62" s="80" t="n">
        <v>39</v>
      </c>
      <c r="J62" s="80" t="n">
        <v>7</v>
      </c>
      <c r="K62" s="30"/>
      <c r="M62" s="316"/>
      <c r="N62" s="316"/>
      <c r="O62" s="316"/>
      <c r="P62" s="316"/>
    </row>
    <row r="63" customFormat="false" ht="27" hidden="false" customHeight="true" outlineLevel="0" collapsed="false">
      <c r="A63" s="27" t="s">
        <v>313</v>
      </c>
      <c r="B63" s="27"/>
      <c r="C63" s="27"/>
      <c r="D63" s="27"/>
      <c r="E63" s="60" t="n">
        <v>980</v>
      </c>
      <c r="F63" s="60" t="n">
        <v>917</v>
      </c>
      <c r="G63" s="80" t="n">
        <v>820</v>
      </c>
      <c r="H63" s="80" t="n">
        <v>25</v>
      </c>
      <c r="J63" s="80" t="n">
        <v>5</v>
      </c>
      <c r="K63" s="30"/>
      <c r="M63" s="317"/>
      <c r="N63" s="316"/>
      <c r="O63" s="316"/>
      <c r="P63" s="316"/>
    </row>
    <row r="64" customFormat="false" ht="27" hidden="false" customHeight="true" outlineLevel="0" collapsed="false">
      <c r="A64" s="101" t="s">
        <v>460</v>
      </c>
      <c r="B64" s="101"/>
      <c r="C64" s="101"/>
      <c r="D64" s="101"/>
      <c r="E64" s="60" t="n">
        <v>605</v>
      </c>
      <c r="F64" s="60" t="n">
        <v>558</v>
      </c>
      <c r="G64" s="80" t="n">
        <v>546</v>
      </c>
      <c r="H64" s="80" t="n">
        <v>5</v>
      </c>
      <c r="J64" s="80" t="n">
        <v>1</v>
      </c>
      <c r="K64" s="30"/>
      <c r="M64" s="317"/>
      <c r="N64" s="316"/>
      <c r="O64" s="319"/>
      <c r="P64" s="319"/>
    </row>
    <row r="65" customFormat="false" ht="18" hidden="false" customHeight="true" outlineLevel="0" collapsed="false">
      <c r="A65" s="101" t="s">
        <v>462</v>
      </c>
      <c r="B65" s="101"/>
      <c r="C65" s="101"/>
      <c r="D65" s="101"/>
      <c r="E65" s="60" t="n">
        <v>375</v>
      </c>
      <c r="F65" s="60" t="n">
        <v>359</v>
      </c>
      <c r="G65" s="80" t="n">
        <v>274</v>
      </c>
      <c r="H65" s="80" t="n">
        <v>20</v>
      </c>
      <c r="J65" s="80" t="n">
        <v>4</v>
      </c>
      <c r="K65" s="30"/>
      <c r="M65" s="316"/>
      <c r="N65" s="316"/>
      <c r="O65" s="316"/>
      <c r="P65" s="316"/>
    </row>
    <row r="66" customFormat="false" ht="27" hidden="false" customHeight="true" outlineLevel="0" collapsed="false">
      <c r="A66" s="27" t="s">
        <v>315</v>
      </c>
      <c r="B66" s="27"/>
      <c r="C66" s="27"/>
      <c r="D66" s="27"/>
      <c r="E66" s="60" t="n">
        <v>1391</v>
      </c>
      <c r="F66" s="60" t="n">
        <v>1272</v>
      </c>
      <c r="G66" s="80" t="n">
        <v>1192</v>
      </c>
      <c r="H66" s="80" t="n">
        <v>52</v>
      </c>
      <c r="J66" s="80" t="n">
        <v>13</v>
      </c>
      <c r="K66" s="30"/>
      <c r="M66" s="317"/>
      <c r="N66" s="316"/>
      <c r="O66" s="316"/>
      <c r="P66" s="316"/>
    </row>
    <row r="67" customFormat="false" ht="27" hidden="false" customHeight="true" outlineLevel="0" collapsed="false">
      <c r="A67" s="101" t="s">
        <v>460</v>
      </c>
      <c r="B67" s="101"/>
      <c r="C67" s="101"/>
      <c r="D67" s="101"/>
      <c r="E67" s="60" t="n">
        <v>763</v>
      </c>
      <c r="F67" s="60" t="n">
        <v>721</v>
      </c>
      <c r="G67" s="80" t="n">
        <v>696</v>
      </c>
      <c r="H67" s="80" t="n">
        <v>10</v>
      </c>
      <c r="J67" s="80" t="n">
        <v>2</v>
      </c>
      <c r="K67" s="30"/>
      <c r="M67" s="317"/>
      <c r="N67" s="316"/>
      <c r="O67" s="319"/>
      <c r="P67" s="319"/>
    </row>
    <row r="68" customFormat="false" ht="18" hidden="false" customHeight="true" outlineLevel="0" collapsed="false">
      <c r="A68" s="101" t="s">
        <v>462</v>
      </c>
      <c r="B68" s="101"/>
      <c r="C68" s="101"/>
      <c r="D68" s="101"/>
      <c r="E68" s="60" t="n">
        <v>628</v>
      </c>
      <c r="F68" s="60" t="n">
        <v>551</v>
      </c>
      <c r="G68" s="80" t="n">
        <v>496</v>
      </c>
      <c r="H68" s="80" t="n">
        <v>42</v>
      </c>
      <c r="J68" s="80" t="n">
        <v>11</v>
      </c>
      <c r="K68" s="30"/>
      <c r="M68" s="316"/>
      <c r="N68" s="316"/>
      <c r="O68" s="316"/>
      <c r="P68" s="316"/>
    </row>
    <row r="69" customFormat="false" ht="27" hidden="false" customHeight="true" outlineLevel="0" collapsed="false">
      <c r="A69" s="27" t="s">
        <v>316</v>
      </c>
      <c r="B69" s="27"/>
      <c r="C69" s="27"/>
      <c r="D69" s="27"/>
      <c r="E69" s="60" t="n">
        <v>26</v>
      </c>
      <c r="F69" s="60" t="n">
        <v>17</v>
      </c>
      <c r="G69" s="80" t="n">
        <v>17</v>
      </c>
      <c r="H69" s="80" t="n">
        <v>2</v>
      </c>
      <c r="J69" s="80" t="n">
        <v>1</v>
      </c>
      <c r="K69" s="30"/>
      <c r="M69" s="317"/>
      <c r="N69" s="316"/>
      <c r="O69" s="316"/>
      <c r="P69" s="316"/>
    </row>
    <row r="70" customFormat="false" ht="27" hidden="false" customHeight="true" outlineLevel="0" collapsed="false">
      <c r="A70" s="101" t="s">
        <v>462</v>
      </c>
      <c r="B70" s="101"/>
      <c r="C70" s="101"/>
      <c r="D70" s="101"/>
      <c r="E70" s="60" t="n">
        <v>26</v>
      </c>
      <c r="F70" s="60" t="n">
        <v>17</v>
      </c>
      <c r="G70" s="80" t="n">
        <v>17</v>
      </c>
      <c r="H70" s="80" t="n">
        <v>2</v>
      </c>
      <c r="J70" s="80" t="n">
        <v>1</v>
      </c>
      <c r="K70" s="30"/>
      <c r="M70" s="317"/>
      <c r="N70" s="316"/>
      <c r="O70" s="316"/>
      <c r="P70" s="316"/>
    </row>
    <row r="71" customFormat="false" ht="27" hidden="false" customHeight="true" outlineLevel="0" collapsed="false">
      <c r="A71" s="27" t="s">
        <v>323</v>
      </c>
      <c r="B71" s="27"/>
      <c r="C71" s="27"/>
      <c r="D71" s="27"/>
      <c r="E71" s="60" t="n">
        <v>373</v>
      </c>
      <c r="F71" s="60" t="n">
        <v>359</v>
      </c>
      <c r="G71" s="80" t="n">
        <v>359</v>
      </c>
      <c r="H71" s="80" t="n">
        <v>26</v>
      </c>
      <c r="J71" s="80" t="n">
        <v>5</v>
      </c>
      <c r="K71" s="30"/>
      <c r="M71" s="316"/>
      <c r="N71" s="316"/>
      <c r="O71" s="316"/>
      <c r="P71" s="316"/>
    </row>
    <row r="72" customFormat="false" ht="27" hidden="false" customHeight="true" outlineLevel="0" collapsed="false">
      <c r="A72" s="101" t="s">
        <v>462</v>
      </c>
      <c r="B72" s="101"/>
      <c r="C72" s="101"/>
      <c r="D72" s="101"/>
      <c r="E72" s="60" t="n">
        <v>373</v>
      </c>
      <c r="F72" s="60" t="n">
        <v>359</v>
      </c>
      <c r="G72" s="80" t="n">
        <v>359</v>
      </c>
      <c r="H72" s="80" t="n">
        <v>26</v>
      </c>
      <c r="J72" s="80" t="n">
        <v>5</v>
      </c>
      <c r="K72" s="30"/>
      <c r="M72" s="317"/>
      <c r="N72" s="316"/>
      <c r="O72" s="316"/>
      <c r="P72" s="316"/>
    </row>
    <row r="73" customFormat="false" ht="27" hidden="false" customHeight="true" outlineLevel="0" collapsed="false">
      <c r="A73" s="27" t="s">
        <v>328</v>
      </c>
      <c r="B73" s="27"/>
      <c r="C73" s="27"/>
      <c r="D73" s="27"/>
      <c r="E73" s="60" t="n">
        <v>630</v>
      </c>
      <c r="F73" s="60" t="n">
        <v>575</v>
      </c>
      <c r="G73" s="80" t="n">
        <v>495</v>
      </c>
      <c r="H73" s="80" t="n">
        <v>18</v>
      </c>
      <c r="J73" s="80" t="n">
        <v>2</v>
      </c>
      <c r="K73" s="30"/>
      <c r="M73" s="316"/>
      <c r="N73" s="316"/>
      <c r="O73" s="316"/>
      <c r="P73" s="316"/>
    </row>
    <row r="74" customFormat="false" ht="27" hidden="false" customHeight="true" outlineLevel="0" collapsed="false">
      <c r="A74" s="101" t="s">
        <v>460</v>
      </c>
      <c r="B74" s="101"/>
      <c r="C74" s="101"/>
      <c r="D74" s="101"/>
      <c r="E74" s="60" t="n">
        <v>630</v>
      </c>
      <c r="F74" s="60" t="n">
        <v>575</v>
      </c>
      <c r="G74" s="80" t="n">
        <v>495</v>
      </c>
      <c r="H74" s="80" t="n">
        <v>18</v>
      </c>
      <c r="J74" s="80" t="n">
        <v>2</v>
      </c>
      <c r="K74" s="30"/>
      <c r="M74" s="317"/>
      <c r="N74" s="316"/>
      <c r="O74" s="316"/>
      <c r="P74" s="316"/>
    </row>
    <row r="75" customFormat="false" ht="27" hidden="false" customHeight="true" outlineLevel="0" collapsed="false">
      <c r="A75" s="27" t="s">
        <v>333</v>
      </c>
      <c r="B75" s="27"/>
      <c r="C75" s="27"/>
      <c r="D75" s="27"/>
      <c r="E75" s="60" t="n">
        <v>1125</v>
      </c>
      <c r="F75" s="60" t="n">
        <v>1070</v>
      </c>
      <c r="G75" s="80" t="n">
        <v>1067</v>
      </c>
      <c r="H75" s="80" t="n">
        <v>37</v>
      </c>
      <c r="J75" s="80" t="n">
        <v>7</v>
      </c>
      <c r="K75" s="30"/>
      <c r="M75" s="316"/>
      <c r="N75" s="316"/>
      <c r="O75" s="316"/>
      <c r="P75" s="316"/>
    </row>
    <row r="76" customFormat="false" ht="27" hidden="false" customHeight="true" outlineLevel="0" collapsed="false">
      <c r="A76" s="101" t="s">
        <v>460</v>
      </c>
      <c r="B76" s="101"/>
      <c r="C76" s="101"/>
      <c r="D76" s="101"/>
      <c r="E76" s="60" t="n">
        <v>485</v>
      </c>
      <c r="F76" s="60" t="n">
        <v>460</v>
      </c>
      <c r="G76" s="80" t="n">
        <v>458</v>
      </c>
      <c r="H76" s="80" t="n">
        <v>6</v>
      </c>
      <c r="J76" s="80" t="n">
        <v>1</v>
      </c>
      <c r="K76" s="30"/>
      <c r="M76" s="317"/>
      <c r="N76" s="316"/>
      <c r="O76" s="319"/>
      <c r="P76" s="319"/>
    </row>
    <row r="77" customFormat="false" ht="18" hidden="false" customHeight="true" outlineLevel="0" collapsed="false">
      <c r="A77" s="101" t="s">
        <v>462</v>
      </c>
      <c r="B77" s="101"/>
      <c r="C77" s="101"/>
      <c r="D77" s="101"/>
      <c r="E77" s="60" t="n">
        <v>640</v>
      </c>
      <c r="F77" s="60" t="n">
        <v>610</v>
      </c>
      <c r="G77" s="80" t="n">
        <v>609</v>
      </c>
      <c r="H77" s="80" t="n">
        <v>31</v>
      </c>
      <c r="J77" s="80" t="n">
        <v>6</v>
      </c>
      <c r="K77" s="30"/>
      <c r="M77" s="316"/>
      <c r="N77" s="316"/>
      <c r="O77" s="316"/>
      <c r="P77" s="316"/>
    </row>
    <row r="78" customFormat="false" ht="27" hidden="false" customHeight="true" outlineLevel="0" collapsed="false">
      <c r="A78" s="27" t="s">
        <v>338</v>
      </c>
      <c r="B78" s="27"/>
      <c r="C78" s="27"/>
      <c r="D78" s="27"/>
      <c r="E78" s="60" t="n">
        <v>2</v>
      </c>
      <c r="F78" s="60" t="n">
        <v>2</v>
      </c>
      <c r="G78" s="80" t="n">
        <v>2</v>
      </c>
      <c r="H78" s="80" t="n">
        <v>2</v>
      </c>
      <c r="J78" s="80" t="n">
        <v>1</v>
      </c>
      <c r="K78" s="30"/>
      <c r="M78" s="317"/>
      <c r="N78" s="316"/>
      <c r="O78" s="316"/>
      <c r="P78" s="316"/>
    </row>
    <row r="79" customFormat="false" ht="27" hidden="false" customHeight="true" outlineLevel="0" collapsed="false">
      <c r="A79" s="101" t="s">
        <v>462</v>
      </c>
      <c r="B79" s="101"/>
      <c r="C79" s="101"/>
      <c r="D79" s="101"/>
      <c r="E79" s="60" t="n">
        <v>2</v>
      </c>
      <c r="F79" s="60" t="n">
        <v>2</v>
      </c>
      <c r="G79" s="80" t="n">
        <v>2</v>
      </c>
      <c r="H79" s="80" t="n">
        <v>2</v>
      </c>
      <c r="J79" s="80" t="n">
        <v>1</v>
      </c>
      <c r="K79" s="30"/>
      <c r="M79" s="317"/>
      <c r="N79" s="316"/>
      <c r="O79" s="316"/>
      <c r="P79" s="316"/>
    </row>
    <row r="80" customFormat="false" ht="27" hidden="false" customHeight="true" outlineLevel="0" collapsed="false">
      <c r="A80" s="27" t="s">
        <v>345</v>
      </c>
      <c r="B80" s="27"/>
      <c r="C80" s="27"/>
      <c r="D80" s="27"/>
      <c r="E80" s="60" t="n">
        <v>54</v>
      </c>
      <c r="F80" s="60" t="n">
        <v>40</v>
      </c>
      <c r="G80" s="80" t="n">
        <v>39</v>
      </c>
      <c r="H80" s="80" t="n">
        <v>3</v>
      </c>
      <c r="J80" s="80" t="n">
        <v>1</v>
      </c>
      <c r="K80" s="30"/>
      <c r="M80" s="320"/>
      <c r="N80" s="316"/>
      <c r="O80" s="316"/>
      <c r="P80" s="316"/>
    </row>
    <row r="81" customFormat="false" ht="27" hidden="false" customHeight="true" outlineLevel="0" collapsed="false">
      <c r="A81" s="101" t="s">
        <v>460</v>
      </c>
      <c r="B81" s="101"/>
      <c r="C81" s="101"/>
      <c r="D81" s="101"/>
      <c r="E81" s="60" t="n">
        <v>54</v>
      </c>
      <c r="F81" s="60" t="n">
        <v>40</v>
      </c>
      <c r="G81" s="80" t="n">
        <v>39</v>
      </c>
      <c r="H81" s="80" t="n">
        <v>3</v>
      </c>
      <c r="J81" s="80" t="n">
        <v>1</v>
      </c>
      <c r="K81" s="30"/>
      <c r="M81" s="317"/>
      <c r="N81" s="316"/>
      <c r="O81" s="316"/>
      <c r="P81" s="316"/>
    </row>
    <row r="82" customFormat="false" ht="27" hidden="false" customHeight="true" outlineLevel="0" collapsed="false">
      <c r="A82" s="27" t="s">
        <v>356</v>
      </c>
      <c r="B82" s="27"/>
      <c r="C82" s="27"/>
      <c r="D82" s="27"/>
      <c r="E82" s="60" t="n">
        <v>67</v>
      </c>
      <c r="F82" s="60" t="n">
        <v>67</v>
      </c>
      <c r="G82" s="80" t="n">
        <v>67</v>
      </c>
      <c r="H82" s="80" t="n">
        <v>7</v>
      </c>
      <c r="J82" s="80" t="n">
        <v>2</v>
      </c>
      <c r="K82" s="30"/>
      <c r="M82" s="316"/>
      <c r="N82" s="316"/>
      <c r="O82" s="316"/>
      <c r="P82" s="316"/>
    </row>
    <row r="83" customFormat="false" ht="27" hidden="false" customHeight="true" outlineLevel="0" collapsed="false">
      <c r="A83" s="101" t="s">
        <v>460</v>
      </c>
      <c r="B83" s="101"/>
      <c r="C83" s="101"/>
      <c r="D83" s="101"/>
      <c r="E83" s="60" t="n">
        <v>12</v>
      </c>
      <c r="F83" s="60" t="n">
        <v>12</v>
      </c>
      <c r="G83" s="80" t="n">
        <v>12</v>
      </c>
      <c r="H83" s="80" t="n">
        <v>3</v>
      </c>
      <c r="J83" s="80" t="n">
        <v>1</v>
      </c>
      <c r="K83" s="30"/>
      <c r="L83" s="107"/>
      <c r="M83" s="316"/>
      <c r="N83" s="316"/>
      <c r="O83" s="319"/>
      <c r="P83" s="319"/>
    </row>
    <row r="84" customFormat="false" ht="18" hidden="false" customHeight="true" outlineLevel="0" collapsed="false">
      <c r="A84" s="101" t="s">
        <v>462</v>
      </c>
      <c r="B84" s="101"/>
      <c r="C84" s="101"/>
      <c r="D84" s="101"/>
      <c r="E84" s="60" t="n">
        <v>55</v>
      </c>
      <c r="F84" s="60" t="n">
        <v>55</v>
      </c>
      <c r="G84" s="80" t="n">
        <v>55</v>
      </c>
      <c r="H84" s="80" t="n">
        <v>4</v>
      </c>
      <c r="J84" s="80" t="n">
        <v>1</v>
      </c>
      <c r="K84" s="30"/>
      <c r="M84" s="317"/>
      <c r="N84" s="316"/>
      <c r="O84" s="316"/>
      <c r="P84" s="316"/>
    </row>
    <row r="85" customFormat="false" ht="27" hidden="false" customHeight="true" outlineLevel="0" collapsed="false">
      <c r="A85" s="27" t="s">
        <v>366</v>
      </c>
      <c r="B85" s="27"/>
      <c r="C85" s="27"/>
      <c r="D85" s="27"/>
      <c r="E85" s="60" t="n">
        <v>243</v>
      </c>
      <c r="F85" s="60" t="n">
        <v>224</v>
      </c>
      <c r="G85" s="80" t="n">
        <v>224</v>
      </c>
      <c r="H85" s="80" t="n">
        <v>7</v>
      </c>
      <c r="J85" s="80" t="n">
        <v>2</v>
      </c>
      <c r="K85" s="30"/>
      <c r="M85" s="316"/>
      <c r="N85" s="316"/>
      <c r="O85" s="316"/>
      <c r="P85" s="316"/>
    </row>
    <row r="86" customFormat="false" ht="27" hidden="false" customHeight="true" outlineLevel="0" collapsed="false">
      <c r="A86" s="101" t="s">
        <v>460</v>
      </c>
      <c r="B86" s="101"/>
      <c r="C86" s="101"/>
      <c r="D86" s="101"/>
      <c r="E86" s="60" t="n">
        <v>33</v>
      </c>
      <c r="F86" s="60" t="n">
        <v>14</v>
      </c>
      <c r="G86" s="80" t="n">
        <v>14</v>
      </c>
      <c r="H86" s="80" t="n">
        <v>3</v>
      </c>
      <c r="J86" s="80" t="n">
        <v>1</v>
      </c>
      <c r="K86" s="30"/>
      <c r="M86" s="317"/>
      <c r="N86" s="316"/>
      <c r="O86" s="319"/>
      <c r="P86" s="319"/>
    </row>
    <row r="87" customFormat="false" ht="18" hidden="false" customHeight="true" outlineLevel="0" collapsed="false">
      <c r="A87" s="101" t="s">
        <v>462</v>
      </c>
      <c r="B87" s="101"/>
      <c r="C87" s="101"/>
      <c r="D87" s="101"/>
      <c r="E87" s="60" t="n">
        <v>210</v>
      </c>
      <c r="F87" s="60" t="n">
        <v>210</v>
      </c>
      <c r="G87" s="80" t="n">
        <v>210</v>
      </c>
      <c r="H87" s="80" t="n">
        <v>4</v>
      </c>
      <c r="J87" s="80" t="n">
        <v>1</v>
      </c>
      <c r="K87" s="30"/>
      <c r="M87" s="317"/>
      <c r="N87" s="316"/>
      <c r="O87" s="316"/>
      <c r="P87" s="316"/>
    </row>
    <row r="88" customFormat="false" ht="27" hidden="false" customHeight="true" outlineLevel="0" collapsed="false">
      <c r="A88" s="27" t="s">
        <v>367</v>
      </c>
      <c r="B88" s="27"/>
      <c r="C88" s="27"/>
      <c r="D88" s="27"/>
      <c r="E88" s="60" t="n">
        <v>881</v>
      </c>
      <c r="F88" s="60" t="n">
        <v>779</v>
      </c>
      <c r="G88" s="80" t="n">
        <v>725</v>
      </c>
      <c r="H88" s="80" t="n">
        <v>30</v>
      </c>
      <c r="J88" s="80" t="n">
        <v>4</v>
      </c>
      <c r="K88" s="30"/>
      <c r="M88" s="316"/>
      <c r="N88" s="316"/>
      <c r="O88" s="319"/>
      <c r="P88" s="319"/>
    </row>
    <row r="89" customFormat="false" ht="18" hidden="false" customHeight="true" outlineLevel="0" collapsed="false">
      <c r="A89" s="101" t="s">
        <v>460</v>
      </c>
      <c r="B89" s="101"/>
      <c r="C89" s="101"/>
      <c r="D89" s="101"/>
      <c r="E89" s="60" t="n">
        <v>881</v>
      </c>
      <c r="F89" s="60" t="n">
        <v>779</v>
      </c>
      <c r="G89" s="80" t="n">
        <v>725</v>
      </c>
      <c r="H89" s="80" t="n">
        <v>30</v>
      </c>
      <c r="J89" s="80" t="n">
        <v>4</v>
      </c>
      <c r="M89" s="317"/>
      <c r="N89" s="316"/>
      <c r="O89" s="316"/>
      <c r="P89" s="316"/>
    </row>
    <row r="90" customFormat="false" ht="18" hidden="false" customHeight="true" outlineLevel="0" collapsed="false">
      <c r="A90" s="29"/>
      <c r="B90" s="29"/>
      <c r="C90" s="29"/>
      <c r="D90" s="29"/>
      <c r="E90" s="63"/>
      <c r="F90" s="63"/>
      <c r="G90" s="63"/>
      <c r="H90" s="63"/>
      <c r="I90" s="63"/>
      <c r="J90" s="63"/>
      <c r="K90" s="13"/>
      <c r="M90" s="317"/>
      <c r="N90" s="316"/>
      <c r="O90" s="316"/>
      <c r="P90" s="316"/>
    </row>
    <row r="91" customFormat="false" ht="9" hidden="false" customHeight="false" outlineLevel="0" collapsed="false">
      <c r="A91" s="30"/>
      <c r="B91" s="30"/>
      <c r="C91" s="30"/>
      <c r="D91" s="30"/>
      <c r="H91" s="80"/>
      <c r="I91" s="80"/>
      <c r="J91" s="80"/>
      <c r="K91" s="8"/>
      <c r="O91" s="316"/>
      <c r="P91" s="316"/>
    </row>
    <row r="92" customFormat="false" ht="18" hidden="false" customHeight="true" outlineLevel="0" collapsed="false">
      <c r="A92" s="218" t="s">
        <v>152</v>
      </c>
      <c r="B92" s="107"/>
      <c r="C92" s="219" t="s">
        <v>1562</v>
      </c>
      <c r="D92" s="219"/>
      <c r="E92" s="219"/>
      <c r="F92" s="219"/>
      <c r="G92" s="219"/>
      <c r="H92" s="219"/>
      <c r="I92" s="219"/>
      <c r="J92" s="219"/>
      <c r="K92" s="219"/>
      <c r="L92" s="196"/>
      <c r="M92" s="196"/>
      <c r="N92" s="196"/>
      <c r="O92" s="196"/>
      <c r="P92" s="196"/>
      <c r="Q92" s="196"/>
    </row>
    <row r="93" customFormat="false" ht="9" hidden="false" customHeight="false" outlineLevel="0" collapsed="false">
      <c r="A93" s="30" t="s">
        <v>435</v>
      </c>
      <c r="B93" s="144" t="s">
        <v>474</v>
      </c>
      <c r="C93" s="144"/>
      <c r="D93" s="144"/>
      <c r="E93" s="144"/>
      <c r="F93" s="144"/>
      <c r="G93" s="144"/>
      <c r="H93" s="144"/>
      <c r="I93" s="144"/>
      <c r="J93" s="144"/>
      <c r="K93" s="144"/>
    </row>
    <row r="94" customFormat="false" ht="9" hidden="false" customHeight="false" outlineLevel="0" collapsed="false">
      <c r="A94" s="40" t="s">
        <v>475</v>
      </c>
      <c r="B94" s="252" t="s">
        <v>501</v>
      </c>
      <c r="C94" s="144"/>
      <c r="D94" s="144"/>
      <c r="E94" s="144"/>
      <c r="F94" s="144"/>
      <c r="G94" s="144"/>
      <c r="H94" s="144"/>
      <c r="I94" s="144"/>
      <c r="J94" s="144"/>
      <c r="K94" s="144"/>
    </row>
    <row r="95" s="171" customFormat="true" ht="18" hidden="false" customHeight="true" outlineLevel="0" collapsed="false">
      <c r="A95" s="171" t="s">
        <v>154</v>
      </c>
      <c r="D95" s="31" t="s">
        <v>480</v>
      </c>
      <c r="E95" s="31"/>
      <c r="F95" s="31"/>
      <c r="G95" s="31"/>
      <c r="H95" s="31"/>
      <c r="I95" s="31"/>
      <c r="J95" s="31"/>
      <c r="K95" s="31"/>
    </row>
    <row r="96" customFormat="false" ht="9" hidden="true" customHeight="false" outlineLevel="0" collapsed="false">
      <c r="A96" s="40" t="s">
        <v>123</v>
      </c>
    </row>
  </sheetData>
  <mergeCells count="93">
    <mergeCell ref="A2:I2"/>
    <mergeCell ref="J2:K2"/>
    <mergeCell ref="A3:I3"/>
    <mergeCell ref="A4:I4"/>
    <mergeCell ref="A5:I5"/>
    <mergeCell ref="A6:I6"/>
    <mergeCell ref="A9:D10"/>
    <mergeCell ref="E9:E10"/>
    <mergeCell ref="F9:F10"/>
    <mergeCell ref="G9:G10"/>
    <mergeCell ref="H9:H10"/>
    <mergeCell ref="J9:J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C92:K92"/>
    <mergeCell ref="D95:K95"/>
  </mergeCells>
  <hyperlinks>
    <hyperlink ref="J2" location="Índice!A1" display="CUADRO 6.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56"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78"/>
    <col collapsed="false" customWidth="true" hidden="false" outlineLevel="0" max="7" min="5" style="60" width="14.78"/>
    <col collapsed="false" customWidth="true" hidden="false" outlineLevel="0" max="8" min="8" style="60" width="2.99"/>
    <col collapsed="false" customWidth="true" hidden="false" outlineLevel="0" max="9" min="9" style="60" width="17.79"/>
    <col collapsed="false" customWidth="true" hidden="false" outlineLevel="0" max="10" min="10" style="60" width="2.99"/>
    <col collapsed="false" customWidth="true" hidden="false" outlineLevel="0" max="11" min="11" style="60" width="18.38"/>
    <col collapsed="false" customWidth="true" hidden="false" outlineLevel="0" max="12" min="12" style="7" width="2.9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35" t="s">
        <v>1563</v>
      </c>
      <c r="B2" s="235"/>
      <c r="C2" s="235"/>
      <c r="D2" s="235"/>
      <c r="E2" s="235"/>
      <c r="F2" s="235"/>
      <c r="G2" s="235"/>
      <c r="H2" s="235"/>
      <c r="I2" s="235"/>
      <c r="J2" s="321"/>
      <c r="K2" s="10" t="s">
        <v>1564</v>
      </c>
      <c r="L2" s="10"/>
      <c r="M2" s="7" t="s">
        <v>123</v>
      </c>
    </row>
    <row r="3" customFormat="false" ht="12" hidden="false" customHeight="false" outlineLevel="0" collapsed="false">
      <c r="A3" s="235" t="s">
        <v>1565</v>
      </c>
      <c r="B3" s="235"/>
      <c r="C3" s="235"/>
      <c r="D3" s="235"/>
      <c r="E3" s="235"/>
      <c r="F3" s="235"/>
      <c r="G3" s="235"/>
      <c r="H3" s="235"/>
      <c r="I3" s="235"/>
      <c r="J3" s="321"/>
      <c r="L3" s="99"/>
    </row>
    <row r="4" customFormat="false" ht="12" hidden="false" customHeight="false" outlineLevel="0" collapsed="false">
      <c r="A4" s="235" t="s">
        <v>1566</v>
      </c>
      <c r="B4" s="235"/>
      <c r="C4" s="235"/>
      <c r="D4" s="235"/>
      <c r="E4" s="235"/>
      <c r="F4" s="235"/>
      <c r="G4" s="235"/>
      <c r="H4" s="235"/>
      <c r="I4" s="235"/>
      <c r="J4" s="321"/>
    </row>
    <row r="5" customFormat="false" ht="12" hidden="false" customHeight="false" outlineLevel="0" collapsed="false">
      <c r="A5" s="9" t="s">
        <v>28</v>
      </c>
      <c r="B5" s="9"/>
      <c r="C5" s="9"/>
      <c r="D5" s="9"/>
      <c r="E5" s="9"/>
      <c r="F5" s="9"/>
      <c r="G5" s="9"/>
      <c r="H5" s="9"/>
      <c r="I5" s="9"/>
      <c r="J5" s="322"/>
    </row>
    <row r="6" customFormat="false" ht="9" hidden="false" customHeight="false" outlineLevel="0" collapsed="false">
      <c r="A6" s="11"/>
      <c r="B6" s="11"/>
      <c r="C6" s="11"/>
      <c r="D6" s="11"/>
      <c r="E6" s="62"/>
      <c r="F6" s="62"/>
      <c r="G6" s="62"/>
      <c r="H6" s="62"/>
      <c r="I6" s="62"/>
      <c r="J6" s="62"/>
      <c r="K6" s="63"/>
      <c r="L6" s="24"/>
    </row>
    <row r="7" customFormat="false" ht="2.1" hidden="false" customHeight="true" outlineLevel="0" collapsed="false"/>
    <row r="8" customFormat="false" ht="9" hidden="false" customHeight="true" outlineLevel="0" collapsed="false">
      <c r="A8" s="14" t="s">
        <v>1567</v>
      </c>
      <c r="B8" s="14"/>
      <c r="C8" s="14"/>
      <c r="D8" s="14"/>
      <c r="E8" s="64" t="s">
        <v>1568</v>
      </c>
      <c r="F8" s="64" t="s">
        <v>1569</v>
      </c>
      <c r="G8" s="64" t="s">
        <v>448</v>
      </c>
      <c r="H8" s="323" t="s">
        <v>449</v>
      </c>
      <c r="I8" s="64" t="s">
        <v>1570</v>
      </c>
      <c r="J8" s="323" t="s">
        <v>451</v>
      </c>
      <c r="K8" s="64" t="s">
        <v>1571</v>
      </c>
    </row>
    <row r="9" customFormat="false" ht="9" hidden="false" customHeight="true" outlineLevel="0" collapsed="false">
      <c r="A9" s="14"/>
      <c r="B9" s="14"/>
      <c r="C9" s="14"/>
      <c r="D9" s="14"/>
      <c r="E9" s="64"/>
      <c r="F9" s="64"/>
      <c r="G9" s="64"/>
      <c r="H9" s="323"/>
      <c r="I9" s="64"/>
      <c r="J9" s="323"/>
      <c r="K9" s="64"/>
      <c r="L9" s="324" t="s">
        <v>454</v>
      </c>
    </row>
    <row r="10" customFormat="false" ht="2.1" hidden="false" customHeight="true" outlineLevel="0" collapsed="false">
      <c r="A10" s="24"/>
      <c r="B10" s="24"/>
      <c r="C10" s="24"/>
      <c r="D10" s="24"/>
      <c r="E10" s="63"/>
      <c r="F10" s="63"/>
      <c r="G10" s="63"/>
      <c r="H10" s="63"/>
      <c r="I10" s="63"/>
      <c r="J10" s="63"/>
      <c r="K10" s="63"/>
      <c r="L10" s="24"/>
    </row>
    <row r="11" customFormat="false" ht="27" hidden="false" customHeight="true" outlineLevel="0" collapsed="false">
      <c r="A11" s="25" t="s">
        <v>159</v>
      </c>
      <c r="B11" s="25"/>
      <c r="C11" s="25"/>
      <c r="D11" s="25"/>
      <c r="E11" s="100" t="n">
        <v>17704</v>
      </c>
      <c r="F11" s="100" t="n">
        <v>122</v>
      </c>
      <c r="G11" s="100" t="n">
        <v>1050</v>
      </c>
      <c r="H11" s="100"/>
      <c r="I11" s="100" t="n">
        <v>364</v>
      </c>
      <c r="J11" s="100"/>
      <c r="K11" s="100" t="n">
        <v>166</v>
      </c>
      <c r="L11" s="30"/>
      <c r="N11" s="325"/>
      <c r="O11" s="326"/>
      <c r="P11" s="326"/>
    </row>
    <row r="12" customFormat="false" ht="27" hidden="false" customHeight="true" outlineLevel="0" collapsed="false">
      <c r="A12" s="101" t="s">
        <v>1572</v>
      </c>
      <c r="B12" s="101"/>
      <c r="C12" s="101"/>
      <c r="D12" s="101"/>
      <c r="E12" s="60" t="n">
        <v>2707</v>
      </c>
      <c r="F12" s="60" t="n">
        <v>39</v>
      </c>
      <c r="G12" s="60" t="n">
        <v>298</v>
      </c>
      <c r="I12" s="60" t="n">
        <v>172</v>
      </c>
      <c r="K12" s="60" t="n">
        <v>102</v>
      </c>
      <c r="L12" s="30"/>
      <c r="N12" s="327"/>
      <c r="O12" s="328"/>
      <c r="P12" s="328"/>
    </row>
    <row r="13" customFormat="false" ht="27" hidden="false" customHeight="true" outlineLevel="0" collapsed="false">
      <c r="A13" s="116" t="s">
        <v>1573</v>
      </c>
      <c r="B13" s="116"/>
      <c r="C13" s="116"/>
      <c r="D13" s="116"/>
      <c r="E13" s="60" t="n">
        <v>15</v>
      </c>
      <c r="F13" s="60" t="n">
        <v>0</v>
      </c>
      <c r="G13" s="60" t="n">
        <v>0</v>
      </c>
      <c r="H13" s="153"/>
      <c r="I13" s="60" t="n">
        <v>0</v>
      </c>
      <c r="K13" s="60" t="n">
        <v>0</v>
      </c>
      <c r="L13" s="30"/>
      <c r="N13" s="327"/>
      <c r="O13" s="328"/>
      <c r="P13" s="328"/>
    </row>
    <row r="14" customFormat="false" ht="27" hidden="false" customHeight="true" outlineLevel="0" collapsed="false">
      <c r="A14" s="101" t="s">
        <v>1574</v>
      </c>
      <c r="B14" s="101"/>
      <c r="C14" s="101"/>
      <c r="D14" s="101"/>
      <c r="E14" s="60" t="n">
        <v>14982</v>
      </c>
      <c r="F14" s="60" t="n">
        <v>83</v>
      </c>
      <c r="G14" s="60" t="n">
        <v>752</v>
      </c>
      <c r="I14" s="60" t="n">
        <v>192</v>
      </c>
      <c r="K14" s="60" t="n">
        <v>64</v>
      </c>
      <c r="L14" s="30"/>
      <c r="N14" s="329"/>
      <c r="O14" s="329"/>
      <c r="P14" s="329"/>
    </row>
    <row r="15" customFormat="false" ht="27" hidden="false" customHeight="true" outlineLevel="0" collapsed="false">
      <c r="A15" s="27" t="s">
        <v>162</v>
      </c>
      <c r="B15" s="27"/>
      <c r="C15" s="27"/>
      <c r="D15" s="27"/>
      <c r="E15" s="60" t="n">
        <v>39</v>
      </c>
      <c r="F15" s="60" t="n">
        <v>1</v>
      </c>
      <c r="G15" s="60" t="n">
        <v>4</v>
      </c>
      <c r="I15" s="60" t="n">
        <v>2</v>
      </c>
      <c r="K15" s="60" t="n">
        <v>0</v>
      </c>
      <c r="L15" s="30"/>
      <c r="N15" s="330"/>
      <c r="O15" s="328"/>
      <c r="P15" s="328"/>
    </row>
    <row r="16" customFormat="false" ht="27" hidden="false" customHeight="true" outlineLevel="0" collapsed="false">
      <c r="A16" s="101" t="s">
        <v>1575</v>
      </c>
      <c r="B16" s="101"/>
      <c r="C16" s="101"/>
      <c r="D16" s="101"/>
      <c r="E16" s="60" t="n">
        <v>39</v>
      </c>
      <c r="F16" s="60" t="n">
        <v>1</v>
      </c>
      <c r="G16" s="60" t="n">
        <v>4</v>
      </c>
      <c r="I16" s="60" t="n">
        <v>2</v>
      </c>
      <c r="K16" s="60" t="n">
        <v>0</v>
      </c>
      <c r="L16" s="30"/>
      <c r="N16" s="327"/>
      <c r="O16" s="330"/>
      <c r="P16" s="330"/>
    </row>
    <row r="17" customFormat="false" ht="27" hidden="false" customHeight="true" outlineLevel="0" collapsed="false">
      <c r="A17" s="27" t="s">
        <v>165</v>
      </c>
      <c r="B17" s="27"/>
      <c r="C17" s="27"/>
      <c r="D17" s="27"/>
      <c r="E17" s="28" t="n">
        <v>122</v>
      </c>
      <c r="F17" s="28" t="n">
        <v>1</v>
      </c>
      <c r="G17" s="28" t="n">
        <v>7</v>
      </c>
      <c r="I17" s="28" t="n">
        <v>1</v>
      </c>
      <c r="K17" s="28" t="n">
        <v>0</v>
      </c>
      <c r="L17" s="30"/>
      <c r="N17" s="330"/>
      <c r="O17" s="328"/>
      <c r="P17" s="328"/>
    </row>
    <row r="18" customFormat="false" ht="27" hidden="false" customHeight="true" outlineLevel="0" collapsed="false">
      <c r="A18" s="101" t="s">
        <v>1575</v>
      </c>
      <c r="B18" s="101"/>
      <c r="C18" s="101"/>
      <c r="D18" s="101"/>
      <c r="E18" s="28" t="n">
        <v>122</v>
      </c>
      <c r="F18" s="28" t="n">
        <v>1</v>
      </c>
      <c r="G18" s="28" t="n">
        <v>7</v>
      </c>
      <c r="I18" s="28" t="n">
        <v>1</v>
      </c>
      <c r="K18" s="28" t="n">
        <v>0</v>
      </c>
      <c r="L18" s="30"/>
      <c r="N18" s="327"/>
      <c r="O18" s="330"/>
      <c r="P18" s="330"/>
    </row>
    <row r="19" customFormat="false" ht="27" hidden="false" customHeight="true" outlineLevel="0" collapsed="false">
      <c r="A19" s="27" t="s">
        <v>167</v>
      </c>
      <c r="B19" s="27"/>
      <c r="C19" s="27"/>
      <c r="D19" s="27"/>
      <c r="E19" s="60" t="n">
        <v>203</v>
      </c>
      <c r="F19" s="60" t="n">
        <v>1</v>
      </c>
      <c r="G19" s="60" t="n">
        <v>9</v>
      </c>
      <c r="I19" s="60" t="n">
        <v>1</v>
      </c>
      <c r="K19" s="60" t="n">
        <v>0</v>
      </c>
      <c r="L19" s="30"/>
      <c r="N19" s="330"/>
      <c r="O19" s="328"/>
      <c r="P19" s="328"/>
    </row>
    <row r="20" customFormat="false" ht="36" hidden="false" customHeight="true" outlineLevel="0" collapsed="false">
      <c r="A20" s="101" t="s">
        <v>1576</v>
      </c>
      <c r="B20" s="101"/>
      <c r="C20" s="101"/>
      <c r="D20" s="101"/>
      <c r="E20" s="60" t="n">
        <v>203</v>
      </c>
      <c r="F20" s="60" t="n">
        <v>1</v>
      </c>
      <c r="G20" s="60" t="n">
        <v>9</v>
      </c>
      <c r="I20" s="60" t="n">
        <v>1</v>
      </c>
      <c r="K20" s="60" t="n">
        <v>0</v>
      </c>
      <c r="L20" s="30"/>
      <c r="N20" s="329"/>
      <c r="O20" s="329"/>
      <c r="P20" s="329"/>
    </row>
    <row r="21" customFormat="false" ht="27" hidden="false" customHeight="true" outlineLevel="0" collapsed="false">
      <c r="A21" s="27" t="s">
        <v>169</v>
      </c>
      <c r="B21" s="27"/>
      <c r="C21" s="27"/>
      <c r="D21" s="27"/>
      <c r="E21" s="60" t="n">
        <v>80</v>
      </c>
      <c r="F21" s="60" t="n">
        <v>2</v>
      </c>
      <c r="G21" s="60" t="n">
        <v>11</v>
      </c>
      <c r="I21" s="60" t="n">
        <v>5</v>
      </c>
      <c r="K21" s="60" t="n">
        <v>0</v>
      </c>
      <c r="L21" s="30"/>
      <c r="N21" s="330"/>
      <c r="O21" s="328"/>
      <c r="P21" s="328"/>
    </row>
    <row r="22" customFormat="false" ht="27" hidden="false" customHeight="true" outlineLevel="0" collapsed="false">
      <c r="A22" s="101" t="s">
        <v>1575</v>
      </c>
      <c r="B22" s="101"/>
      <c r="C22" s="101"/>
      <c r="D22" s="101"/>
      <c r="E22" s="60" t="n">
        <v>39</v>
      </c>
      <c r="F22" s="60" t="n">
        <v>1</v>
      </c>
      <c r="G22" s="60" t="n">
        <v>4</v>
      </c>
      <c r="I22" s="60" t="n">
        <v>3</v>
      </c>
      <c r="K22" s="60" t="n">
        <v>0</v>
      </c>
      <c r="L22" s="30"/>
      <c r="N22" s="327"/>
      <c r="O22" s="330"/>
      <c r="P22" s="330"/>
    </row>
    <row r="23" customFormat="false" ht="27" hidden="false" customHeight="true" outlineLevel="0" collapsed="false">
      <c r="A23" s="116" t="s">
        <v>1577</v>
      </c>
      <c r="B23" s="116"/>
      <c r="C23" s="116"/>
      <c r="D23" s="116"/>
      <c r="E23" s="60" t="n">
        <v>1</v>
      </c>
      <c r="F23" s="60" t="n">
        <v>0</v>
      </c>
      <c r="G23" s="60" t="n">
        <v>0</v>
      </c>
      <c r="H23" s="153"/>
      <c r="I23" s="60" t="n">
        <v>0</v>
      </c>
      <c r="K23" s="60" t="n">
        <v>0</v>
      </c>
      <c r="L23" s="30"/>
      <c r="N23" s="331"/>
      <c r="O23" s="326"/>
      <c r="P23" s="326"/>
    </row>
    <row r="24" customFormat="false" ht="27" hidden="false" customHeight="true" outlineLevel="0" collapsed="false">
      <c r="A24" s="101" t="s">
        <v>1576</v>
      </c>
      <c r="B24" s="101"/>
      <c r="C24" s="101"/>
      <c r="D24" s="101"/>
      <c r="E24" s="60" t="n">
        <v>40</v>
      </c>
      <c r="F24" s="60" t="n">
        <v>1</v>
      </c>
      <c r="G24" s="60" t="n">
        <v>7</v>
      </c>
      <c r="I24" s="60" t="n">
        <v>2</v>
      </c>
      <c r="K24" s="60" t="n">
        <v>0</v>
      </c>
      <c r="L24" s="30"/>
      <c r="N24" s="332"/>
      <c r="O24" s="332"/>
      <c r="P24" s="332"/>
    </row>
    <row r="25" customFormat="false" ht="27" hidden="false" customHeight="true" outlineLevel="0" collapsed="false">
      <c r="A25" s="27" t="s">
        <v>174</v>
      </c>
      <c r="B25" s="27"/>
      <c r="C25" s="27"/>
      <c r="D25" s="27"/>
      <c r="E25" s="60" t="n">
        <v>207</v>
      </c>
      <c r="F25" s="60" t="n">
        <v>3</v>
      </c>
      <c r="G25" s="60" t="n">
        <v>22</v>
      </c>
      <c r="I25" s="60" t="n">
        <v>8</v>
      </c>
      <c r="K25" s="60" t="n">
        <v>0</v>
      </c>
      <c r="L25" s="30"/>
      <c r="N25" s="330"/>
      <c r="O25" s="328"/>
      <c r="P25" s="328"/>
    </row>
    <row r="26" customFormat="false" ht="27" hidden="false" customHeight="true" outlineLevel="0" collapsed="false">
      <c r="A26" s="101" t="s">
        <v>1575</v>
      </c>
      <c r="B26" s="101"/>
      <c r="C26" s="101"/>
      <c r="D26" s="101"/>
      <c r="E26" s="60" t="n">
        <v>40</v>
      </c>
      <c r="F26" s="60" t="n">
        <v>1</v>
      </c>
      <c r="G26" s="60" t="n">
        <v>4</v>
      </c>
      <c r="I26" s="60" t="n">
        <v>2</v>
      </c>
      <c r="K26" s="60" t="n">
        <v>0</v>
      </c>
      <c r="L26" s="30"/>
      <c r="N26" s="327"/>
      <c r="O26" s="330"/>
      <c r="P26" s="330"/>
    </row>
    <row r="27" customFormat="false" ht="27" hidden="false" customHeight="true" outlineLevel="0" collapsed="false">
      <c r="A27" s="101" t="s">
        <v>1576</v>
      </c>
      <c r="B27" s="101"/>
      <c r="C27" s="101"/>
      <c r="D27" s="101"/>
      <c r="E27" s="60" t="n">
        <v>167</v>
      </c>
      <c r="F27" s="60" t="n">
        <v>2</v>
      </c>
      <c r="G27" s="60" t="n">
        <v>18</v>
      </c>
      <c r="I27" s="60" t="n">
        <v>6</v>
      </c>
      <c r="K27" s="60" t="n">
        <v>0</v>
      </c>
      <c r="L27" s="30"/>
      <c r="N27" s="332"/>
      <c r="O27" s="332"/>
      <c r="P27" s="332"/>
    </row>
    <row r="28" customFormat="false" ht="27" hidden="false" customHeight="true" outlineLevel="0" collapsed="false">
      <c r="A28" s="27" t="s">
        <v>176</v>
      </c>
      <c r="B28" s="27"/>
      <c r="C28" s="27"/>
      <c r="D28" s="27"/>
      <c r="E28" s="60" t="n">
        <v>146</v>
      </c>
      <c r="F28" s="60" t="n">
        <v>1</v>
      </c>
      <c r="G28" s="60" t="n">
        <v>6</v>
      </c>
      <c r="I28" s="60" t="n">
        <v>1</v>
      </c>
      <c r="K28" s="60" t="n">
        <v>0</v>
      </c>
      <c r="L28" s="30"/>
      <c r="N28" s="330"/>
      <c r="O28" s="328"/>
      <c r="P28" s="328"/>
    </row>
    <row r="29" customFormat="false" ht="36" hidden="false" customHeight="true" outlineLevel="0" collapsed="false">
      <c r="A29" s="101" t="s">
        <v>1576</v>
      </c>
      <c r="B29" s="101"/>
      <c r="C29" s="101"/>
      <c r="D29" s="101"/>
      <c r="E29" s="60" t="n">
        <v>146</v>
      </c>
      <c r="F29" s="60" t="n">
        <v>1</v>
      </c>
      <c r="G29" s="60" t="n">
        <v>6</v>
      </c>
      <c r="I29" s="60" t="n">
        <v>1</v>
      </c>
      <c r="K29" s="60" t="n">
        <v>0</v>
      </c>
      <c r="L29" s="30"/>
      <c r="N29" s="329"/>
      <c r="O29" s="329"/>
      <c r="P29" s="329"/>
    </row>
    <row r="30" customFormat="false" ht="27" hidden="false" customHeight="true" outlineLevel="0" collapsed="false">
      <c r="A30" s="27" t="s">
        <v>179</v>
      </c>
      <c r="B30" s="27"/>
      <c r="C30" s="27"/>
      <c r="D30" s="27"/>
      <c r="E30" s="60" t="n">
        <v>236</v>
      </c>
      <c r="F30" s="60" t="n">
        <v>5</v>
      </c>
      <c r="G30" s="60" t="n">
        <v>37</v>
      </c>
      <c r="I30" s="60" t="n">
        <v>5</v>
      </c>
      <c r="K30" s="60" t="n">
        <v>6</v>
      </c>
      <c r="L30" s="30"/>
      <c r="N30" s="330"/>
      <c r="O30" s="328"/>
      <c r="P30" s="328"/>
    </row>
    <row r="31" customFormat="false" ht="27" hidden="false" customHeight="true" outlineLevel="0" collapsed="false">
      <c r="A31" s="101" t="s">
        <v>1575</v>
      </c>
      <c r="B31" s="101"/>
      <c r="C31" s="101"/>
      <c r="D31" s="101"/>
      <c r="E31" s="60" t="n">
        <v>64</v>
      </c>
      <c r="F31" s="60" t="n">
        <v>1</v>
      </c>
      <c r="G31" s="60" t="n">
        <v>8</v>
      </c>
      <c r="I31" s="60" t="n">
        <v>3</v>
      </c>
      <c r="K31" s="60" t="n">
        <v>3</v>
      </c>
      <c r="L31" s="30"/>
      <c r="N31" s="327"/>
      <c r="O31" s="330"/>
      <c r="P31" s="330"/>
    </row>
    <row r="32" customFormat="false" ht="27" hidden="false" customHeight="true" outlineLevel="0" collapsed="false">
      <c r="A32" s="101" t="s">
        <v>1576</v>
      </c>
      <c r="B32" s="101"/>
      <c r="C32" s="101"/>
      <c r="D32" s="101"/>
      <c r="E32" s="60" t="n">
        <v>172</v>
      </c>
      <c r="F32" s="60" t="n">
        <v>4</v>
      </c>
      <c r="G32" s="60" t="n">
        <v>29</v>
      </c>
      <c r="I32" s="60" t="n">
        <v>2</v>
      </c>
      <c r="K32" s="60" t="n">
        <v>3</v>
      </c>
      <c r="L32" s="30"/>
      <c r="N32" s="332"/>
      <c r="O32" s="332"/>
      <c r="P32" s="332"/>
    </row>
    <row r="33" customFormat="false" ht="27" hidden="false" customHeight="true" outlineLevel="0" collapsed="false">
      <c r="A33" s="27" t="s">
        <v>185</v>
      </c>
      <c r="B33" s="27"/>
      <c r="C33" s="27"/>
      <c r="D33" s="27"/>
      <c r="E33" s="60" t="n">
        <v>183</v>
      </c>
      <c r="F33" s="60" t="n">
        <v>1</v>
      </c>
      <c r="G33" s="60" t="n">
        <v>11</v>
      </c>
      <c r="I33" s="60" t="n">
        <v>0</v>
      </c>
      <c r="K33" s="60" t="n">
        <v>2</v>
      </c>
      <c r="L33" s="30"/>
      <c r="N33" s="330"/>
      <c r="O33" s="328"/>
      <c r="P33" s="328"/>
    </row>
    <row r="34" customFormat="false" ht="27" hidden="false" customHeight="true" outlineLevel="0" collapsed="false">
      <c r="A34" s="101" t="s">
        <v>1575</v>
      </c>
      <c r="B34" s="101"/>
      <c r="C34" s="101"/>
      <c r="D34" s="101"/>
      <c r="E34" s="60" t="n">
        <v>22</v>
      </c>
      <c r="F34" s="60" t="n">
        <v>1</v>
      </c>
      <c r="G34" s="60" t="n">
        <v>4</v>
      </c>
      <c r="I34" s="60" t="n">
        <v>0</v>
      </c>
      <c r="K34" s="60" t="n">
        <v>1</v>
      </c>
      <c r="L34" s="30"/>
      <c r="N34" s="327"/>
      <c r="O34" s="330"/>
      <c r="P34" s="330"/>
    </row>
    <row r="35" customFormat="false" ht="27" hidden="false" customHeight="true" outlineLevel="0" collapsed="false">
      <c r="A35" s="101" t="s">
        <v>1576</v>
      </c>
      <c r="B35" s="101"/>
      <c r="C35" s="101"/>
      <c r="D35" s="101"/>
      <c r="E35" s="60" t="n">
        <v>161</v>
      </c>
      <c r="F35" s="136" t="n">
        <v>0</v>
      </c>
      <c r="G35" s="60" t="n">
        <v>7</v>
      </c>
      <c r="I35" s="60" t="n">
        <v>0</v>
      </c>
      <c r="K35" s="60" t="n">
        <v>1</v>
      </c>
      <c r="L35" s="30"/>
      <c r="N35" s="332"/>
      <c r="O35" s="332"/>
      <c r="P35" s="332"/>
    </row>
    <row r="36" customFormat="false" ht="27" hidden="false" customHeight="true" outlineLevel="0" collapsed="false">
      <c r="A36" s="27" t="s">
        <v>195</v>
      </c>
      <c r="B36" s="27"/>
      <c r="C36" s="27"/>
      <c r="D36" s="27"/>
      <c r="E36" s="60" t="n">
        <v>258</v>
      </c>
      <c r="F36" s="60" t="n">
        <v>1</v>
      </c>
      <c r="G36" s="60" t="n">
        <v>11</v>
      </c>
      <c r="I36" s="60" t="n">
        <v>2</v>
      </c>
      <c r="K36" s="60" t="n">
        <v>1</v>
      </c>
      <c r="L36" s="30"/>
      <c r="N36" s="330"/>
      <c r="O36" s="328"/>
      <c r="P36" s="328"/>
    </row>
    <row r="37" customFormat="false" ht="36" hidden="false" customHeight="true" outlineLevel="0" collapsed="false">
      <c r="A37" s="101" t="s">
        <v>1576</v>
      </c>
      <c r="B37" s="101"/>
      <c r="C37" s="101"/>
      <c r="D37" s="101"/>
      <c r="E37" s="60" t="n">
        <v>258</v>
      </c>
      <c r="F37" s="60" t="n">
        <v>1</v>
      </c>
      <c r="G37" s="60" t="n">
        <v>11</v>
      </c>
      <c r="I37" s="60" t="n">
        <v>2</v>
      </c>
      <c r="K37" s="60" t="n">
        <v>1</v>
      </c>
      <c r="L37" s="30"/>
      <c r="N37" s="329"/>
      <c r="O37" s="329"/>
      <c r="P37" s="329"/>
    </row>
    <row r="38" customFormat="false" ht="27" hidden="false" customHeight="true" outlineLevel="0" collapsed="false">
      <c r="A38" s="27" t="s">
        <v>202</v>
      </c>
      <c r="B38" s="27"/>
      <c r="C38" s="27"/>
      <c r="D38" s="27"/>
      <c r="E38" s="60" t="n">
        <v>91</v>
      </c>
      <c r="F38" s="60" t="n">
        <v>1</v>
      </c>
      <c r="G38" s="60" t="n">
        <v>14</v>
      </c>
      <c r="I38" s="60" t="n">
        <v>7</v>
      </c>
      <c r="K38" s="60" t="n">
        <v>7</v>
      </c>
      <c r="L38" s="30"/>
      <c r="N38" s="330"/>
      <c r="O38" s="328"/>
      <c r="P38" s="328"/>
    </row>
    <row r="39" customFormat="false" ht="27" hidden="false" customHeight="true" outlineLevel="0" collapsed="false">
      <c r="A39" s="101" t="s">
        <v>1575</v>
      </c>
      <c r="B39" s="101"/>
      <c r="C39" s="101"/>
      <c r="D39" s="101"/>
      <c r="E39" s="60" t="n">
        <v>91</v>
      </c>
      <c r="F39" s="60" t="n">
        <v>1</v>
      </c>
      <c r="G39" s="60" t="n">
        <v>14</v>
      </c>
      <c r="I39" s="60" t="n">
        <v>7</v>
      </c>
      <c r="K39" s="60" t="n">
        <v>7</v>
      </c>
      <c r="L39" s="30"/>
      <c r="N39" s="327"/>
      <c r="O39" s="330"/>
      <c r="P39" s="330"/>
    </row>
    <row r="40" customFormat="false" ht="27" hidden="false" customHeight="true" outlineLevel="0" collapsed="false">
      <c r="A40" s="27" t="s">
        <v>204</v>
      </c>
      <c r="B40" s="27"/>
      <c r="C40" s="27"/>
      <c r="D40" s="27"/>
      <c r="E40" s="60" t="n">
        <v>128</v>
      </c>
      <c r="F40" s="60" t="n">
        <v>1</v>
      </c>
      <c r="G40" s="60" t="n">
        <v>8</v>
      </c>
      <c r="I40" s="60" t="n">
        <v>1</v>
      </c>
      <c r="K40" s="60" t="n">
        <v>0</v>
      </c>
      <c r="L40" s="30"/>
      <c r="N40" s="330"/>
      <c r="O40" s="328"/>
      <c r="P40" s="328"/>
    </row>
    <row r="41" customFormat="false" ht="36" hidden="false" customHeight="true" outlineLevel="0" collapsed="false">
      <c r="A41" s="101" t="s">
        <v>1576</v>
      </c>
      <c r="B41" s="101"/>
      <c r="C41" s="101"/>
      <c r="D41" s="101"/>
      <c r="E41" s="60" t="n">
        <v>128</v>
      </c>
      <c r="F41" s="60" t="n">
        <v>1</v>
      </c>
      <c r="G41" s="60" t="n">
        <v>8</v>
      </c>
      <c r="I41" s="60" t="n">
        <v>1</v>
      </c>
      <c r="K41" s="60" t="n">
        <v>0</v>
      </c>
      <c r="L41" s="30"/>
      <c r="N41" s="329"/>
      <c r="O41" s="329"/>
      <c r="P41" s="329"/>
    </row>
    <row r="42" customFormat="false" ht="27" hidden="false" customHeight="true" outlineLevel="0" collapsed="false">
      <c r="A42" s="27" t="s">
        <v>206</v>
      </c>
      <c r="B42" s="27"/>
      <c r="C42" s="27"/>
      <c r="D42" s="27"/>
      <c r="E42" s="60" t="n">
        <v>180</v>
      </c>
      <c r="F42" s="60" t="n">
        <v>2</v>
      </c>
      <c r="G42" s="60" t="n">
        <v>13</v>
      </c>
      <c r="I42" s="60" t="n">
        <v>6</v>
      </c>
      <c r="K42" s="60" t="n">
        <v>3</v>
      </c>
      <c r="L42" s="30"/>
      <c r="N42" s="331"/>
      <c r="O42" s="326"/>
      <c r="P42" s="326"/>
    </row>
    <row r="43" customFormat="false" ht="27" hidden="false" customHeight="true" outlineLevel="0" collapsed="false">
      <c r="A43" s="101" t="s">
        <v>1575</v>
      </c>
      <c r="B43" s="101"/>
      <c r="C43" s="101"/>
      <c r="D43" s="101"/>
      <c r="E43" s="60" t="n">
        <v>43</v>
      </c>
      <c r="F43" s="60" t="n">
        <v>1</v>
      </c>
      <c r="G43" s="60" t="n">
        <v>6</v>
      </c>
      <c r="I43" s="60" t="n">
        <v>3</v>
      </c>
      <c r="K43" s="60" t="n">
        <v>2</v>
      </c>
      <c r="L43" s="30"/>
      <c r="N43" s="330"/>
      <c r="O43" s="328"/>
      <c r="P43" s="328"/>
    </row>
    <row r="44" customFormat="false" ht="27" hidden="false" customHeight="true" outlineLevel="0" collapsed="false">
      <c r="A44" s="101" t="s">
        <v>1576</v>
      </c>
      <c r="B44" s="101"/>
      <c r="C44" s="101"/>
      <c r="D44" s="101"/>
      <c r="E44" s="60" t="n">
        <v>137</v>
      </c>
      <c r="F44" s="60" t="n">
        <v>1</v>
      </c>
      <c r="G44" s="60" t="n">
        <v>7</v>
      </c>
      <c r="I44" s="60" t="n">
        <v>3</v>
      </c>
      <c r="K44" s="60" t="n">
        <v>1</v>
      </c>
      <c r="L44" s="30"/>
      <c r="N44" s="327"/>
      <c r="O44" s="330"/>
      <c r="P44" s="330"/>
    </row>
    <row r="45" customFormat="false" ht="27" hidden="false" customHeight="true" outlineLevel="0" collapsed="false">
      <c r="A45" s="27" t="s">
        <v>208</v>
      </c>
      <c r="B45" s="27"/>
      <c r="C45" s="27"/>
      <c r="D45" s="27"/>
      <c r="E45" s="60" t="n">
        <v>114</v>
      </c>
      <c r="F45" s="60" t="n">
        <v>1</v>
      </c>
      <c r="G45" s="60" t="n">
        <v>7</v>
      </c>
      <c r="I45" s="60" t="n">
        <v>1</v>
      </c>
      <c r="K45" s="60" t="n">
        <v>0</v>
      </c>
      <c r="L45" s="30"/>
      <c r="N45" s="332"/>
      <c r="O45" s="332"/>
      <c r="P45" s="332"/>
    </row>
    <row r="46" customFormat="false" ht="36" hidden="false" customHeight="true" outlineLevel="0" collapsed="false">
      <c r="A46" s="101" t="s">
        <v>1576</v>
      </c>
      <c r="B46" s="101"/>
      <c r="C46" s="101"/>
      <c r="D46" s="101"/>
      <c r="E46" s="60" t="n">
        <v>114</v>
      </c>
      <c r="F46" s="60" t="n">
        <v>1</v>
      </c>
      <c r="G46" s="60" t="n">
        <v>7</v>
      </c>
      <c r="I46" s="60" t="n">
        <v>1</v>
      </c>
      <c r="K46" s="60" t="n">
        <v>0</v>
      </c>
      <c r="L46" s="30"/>
      <c r="N46" s="329"/>
      <c r="O46" s="329"/>
      <c r="P46" s="329"/>
    </row>
    <row r="47" customFormat="false" ht="27" hidden="false" customHeight="true" outlineLevel="0" collapsed="false">
      <c r="A47" s="27" t="s">
        <v>212</v>
      </c>
      <c r="B47" s="27"/>
      <c r="C47" s="27"/>
      <c r="D47" s="27"/>
      <c r="E47" s="60" t="n">
        <v>87</v>
      </c>
      <c r="F47" s="60" t="n">
        <v>1</v>
      </c>
      <c r="G47" s="60" t="n">
        <v>5</v>
      </c>
      <c r="I47" s="60" t="n">
        <v>1</v>
      </c>
      <c r="K47" s="60" t="n">
        <v>0</v>
      </c>
      <c r="L47" s="30"/>
      <c r="N47" s="332"/>
      <c r="O47" s="332"/>
      <c r="P47" s="332"/>
    </row>
    <row r="48" customFormat="false" ht="36" hidden="false" customHeight="true" outlineLevel="0" collapsed="false">
      <c r="A48" s="101" t="s">
        <v>1576</v>
      </c>
      <c r="B48" s="101"/>
      <c r="C48" s="101"/>
      <c r="D48" s="101"/>
      <c r="E48" s="60" t="n">
        <v>87</v>
      </c>
      <c r="F48" s="60" t="n">
        <v>1</v>
      </c>
      <c r="G48" s="60" t="n">
        <v>5</v>
      </c>
      <c r="I48" s="60" t="n">
        <v>1</v>
      </c>
      <c r="K48" s="60" t="n">
        <v>0</v>
      </c>
      <c r="L48" s="30"/>
      <c r="N48" s="329"/>
      <c r="O48" s="329"/>
      <c r="P48" s="329"/>
    </row>
    <row r="49" customFormat="false" ht="27" hidden="false" customHeight="true" outlineLevel="0" collapsed="false">
      <c r="A49" s="27" t="s">
        <v>214</v>
      </c>
      <c r="B49" s="27"/>
      <c r="C49" s="27"/>
      <c r="D49" s="27"/>
      <c r="E49" s="60" t="n">
        <v>150</v>
      </c>
      <c r="F49" s="60" t="n">
        <v>1</v>
      </c>
      <c r="G49" s="60" t="n">
        <v>8</v>
      </c>
      <c r="I49" s="60" t="n">
        <v>1</v>
      </c>
      <c r="K49" s="60" t="n">
        <v>0</v>
      </c>
      <c r="L49" s="30"/>
      <c r="N49" s="332"/>
      <c r="O49" s="332"/>
      <c r="P49" s="332"/>
    </row>
    <row r="50" customFormat="false" ht="36" hidden="false" customHeight="true" outlineLevel="0" collapsed="false">
      <c r="A50" s="101" t="s">
        <v>1576</v>
      </c>
      <c r="B50" s="101"/>
      <c r="C50" s="101"/>
      <c r="D50" s="101"/>
      <c r="E50" s="60" t="n">
        <v>150</v>
      </c>
      <c r="F50" s="60" t="n">
        <v>1</v>
      </c>
      <c r="G50" s="60" t="n">
        <v>8</v>
      </c>
      <c r="I50" s="60" t="n">
        <v>1</v>
      </c>
      <c r="K50" s="60" t="n">
        <v>0</v>
      </c>
      <c r="L50" s="30"/>
      <c r="N50" s="329"/>
      <c r="O50" s="329"/>
      <c r="P50" s="329"/>
    </row>
    <row r="51" customFormat="false" ht="27" hidden="false" customHeight="true" outlineLevel="0" collapsed="false">
      <c r="A51" s="27" t="s">
        <v>215</v>
      </c>
      <c r="B51" s="27"/>
      <c r="C51" s="27"/>
      <c r="D51" s="27"/>
      <c r="E51" s="60" t="n">
        <v>229</v>
      </c>
      <c r="F51" s="60" t="n">
        <v>1</v>
      </c>
      <c r="G51" s="60" t="n">
        <v>7</v>
      </c>
      <c r="I51" s="60" t="n">
        <v>0</v>
      </c>
      <c r="K51" s="60" t="n">
        <v>0</v>
      </c>
      <c r="L51" s="30"/>
      <c r="N51" s="332"/>
      <c r="O51" s="332"/>
      <c r="P51" s="332"/>
    </row>
    <row r="52" customFormat="false" ht="36" hidden="false" customHeight="true" outlineLevel="0" collapsed="false">
      <c r="A52" s="101" t="s">
        <v>1576</v>
      </c>
      <c r="B52" s="101"/>
      <c r="C52" s="101"/>
      <c r="D52" s="101"/>
      <c r="E52" s="60" t="n">
        <v>229</v>
      </c>
      <c r="F52" s="60" t="n">
        <v>1</v>
      </c>
      <c r="G52" s="60" t="n">
        <v>7</v>
      </c>
      <c r="I52" s="60" t="n">
        <v>0</v>
      </c>
      <c r="K52" s="60" t="n">
        <v>0</v>
      </c>
      <c r="L52" s="30"/>
      <c r="N52" s="329"/>
      <c r="O52" s="329"/>
      <c r="P52" s="329"/>
    </row>
    <row r="53" customFormat="false" ht="27" hidden="false" customHeight="true" outlineLevel="0" collapsed="false">
      <c r="A53" s="27" t="s">
        <v>224</v>
      </c>
      <c r="B53" s="27"/>
      <c r="C53" s="27"/>
      <c r="D53" s="27"/>
      <c r="E53" s="60" t="n">
        <v>44</v>
      </c>
      <c r="F53" s="60" t="n">
        <v>1</v>
      </c>
      <c r="G53" s="60" t="n">
        <v>3</v>
      </c>
      <c r="I53" s="60" t="n">
        <v>2</v>
      </c>
      <c r="K53" s="60" t="n">
        <v>0</v>
      </c>
      <c r="L53" s="30"/>
      <c r="N53" s="332"/>
      <c r="O53" s="332"/>
      <c r="P53" s="332"/>
    </row>
    <row r="54" customFormat="false" ht="27" hidden="false" customHeight="true" outlineLevel="0" collapsed="false">
      <c r="A54" s="101" t="s">
        <v>1575</v>
      </c>
      <c r="B54" s="101"/>
      <c r="C54" s="101"/>
      <c r="D54" s="101"/>
      <c r="E54" s="60" t="n">
        <v>44</v>
      </c>
      <c r="F54" s="60" t="n">
        <v>1</v>
      </c>
      <c r="G54" s="60" t="n">
        <v>3</v>
      </c>
      <c r="I54" s="60" t="n">
        <v>2</v>
      </c>
      <c r="K54" s="60" t="n">
        <v>0</v>
      </c>
      <c r="L54" s="30"/>
      <c r="N54" s="330"/>
      <c r="O54" s="328"/>
      <c r="P54" s="328"/>
    </row>
    <row r="55" customFormat="false" ht="27" hidden="false" customHeight="true" outlineLevel="0" collapsed="false">
      <c r="A55" s="27" t="s">
        <v>232</v>
      </c>
      <c r="B55" s="27"/>
      <c r="C55" s="27"/>
      <c r="D55" s="27"/>
      <c r="E55" s="60" t="n">
        <v>418</v>
      </c>
      <c r="F55" s="60" t="n">
        <v>2</v>
      </c>
      <c r="G55" s="60" t="n">
        <v>26</v>
      </c>
      <c r="I55" s="60" t="n">
        <v>8</v>
      </c>
      <c r="K55" s="60" t="n">
        <v>5</v>
      </c>
      <c r="L55" s="30"/>
      <c r="N55" s="327"/>
      <c r="O55" s="330"/>
      <c r="P55" s="330"/>
    </row>
    <row r="56" customFormat="false" ht="27" hidden="false" customHeight="true" outlineLevel="0" collapsed="false">
      <c r="A56" s="101" t="s">
        <v>1575</v>
      </c>
      <c r="B56" s="101"/>
      <c r="C56" s="101"/>
      <c r="D56" s="101"/>
      <c r="E56" s="60" t="n">
        <v>62</v>
      </c>
      <c r="F56" s="60" t="n">
        <v>1</v>
      </c>
      <c r="G56" s="60" t="n">
        <v>7</v>
      </c>
      <c r="I56" s="60" t="n">
        <v>3</v>
      </c>
      <c r="K56" s="60" t="n">
        <v>3</v>
      </c>
      <c r="L56" s="30"/>
      <c r="N56" s="330"/>
      <c r="O56" s="328"/>
      <c r="P56" s="328"/>
    </row>
    <row r="57" customFormat="false" ht="27" hidden="false" customHeight="true" outlineLevel="0" collapsed="false">
      <c r="A57" s="101" t="s">
        <v>1576</v>
      </c>
      <c r="B57" s="101"/>
      <c r="C57" s="101"/>
      <c r="D57" s="101"/>
      <c r="E57" s="60" t="n">
        <v>356</v>
      </c>
      <c r="F57" s="60" t="n">
        <v>1</v>
      </c>
      <c r="G57" s="60" t="n">
        <v>19</v>
      </c>
      <c r="I57" s="60" t="n">
        <v>5</v>
      </c>
      <c r="K57" s="60" t="n">
        <v>2</v>
      </c>
      <c r="L57" s="30"/>
      <c r="N57" s="327"/>
      <c r="O57" s="330"/>
      <c r="P57" s="330"/>
    </row>
    <row r="58" customFormat="false" ht="27" hidden="false" customHeight="true" outlineLevel="0" collapsed="false">
      <c r="A58" s="27" t="s">
        <v>233</v>
      </c>
      <c r="B58" s="27"/>
      <c r="C58" s="27"/>
      <c r="D58" s="27"/>
      <c r="E58" s="60" t="n">
        <v>49</v>
      </c>
      <c r="F58" s="60" t="n">
        <v>0</v>
      </c>
      <c r="G58" s="60" t="n">
        <v>5</v>
      </c>
      <c r="I58" s="60" t="n">
        <v>0</v>
      </c>
      <c r="K58" s="60" t="n">
        <v>0</v>
      </c>
      <c r="L58" s="30"/>
      <c r="N58" s="332"/>
      <c r="O58" s="332"/>
      <c r="P58" s="332"/>
    </row>
    <row r="59" customFormat="false" ht="36" hidden="false" customHeight="true" outlineLevel="0" collapsed="false">
      <c r="A59" s="101" t="s">
        <v>1576</v>
      </c>
      <c r="B59" s="101"/>
      <c r="C59" s="101"/>
      <c r="D59" s="101"/>
      <c r="E59" s="60" t="n">
        <v>49</v>
      </c>
      <c r="F59" s="60" t="n">
        <v>0</v>
      </c>
      <c r="G59" s="60" t="n">
        <v>4</v>
      </c>
      <c r="I59" s="60" t="n">
        <v>0</v>
      </c>
      <c r="K59" s="60" t="n">
        <v>0</v>
      </c>
      <c r="L59" s="30"/>
      <c r="N59" s="329"/>
      <c r="O59" s="329"/>
      <c r="P59" s="329"/>
    </row>
    <row r="60" customFormat="false" ht="27" hidden="false" customHeight="true" outlineLevel="0" collapsed="false">
      <c r="A60" s="27" t="s">
        <v>234</v>
      </c>
      <c r="B60" s="27"/>
      <c r="C60" s="27"/>
      <c r="D60" s="27"/>
      <c r="E60" s="60" t="n">
        <v>28</v>
      </c>
      <c r="F60" s="60" t="n">
        <v>1</v>
      </c>
      <c r="G60" s="60" t="n">
        <v>3</v>
      </c>
      <c r="I60" s="60" t="n">
        <v>3</v>
      </c>
      <c r="K60" s="60" t="n">
        <v>1</v>
      </c>
      <c r="L60" s="30"/>
      <c r="N60" s="332"/>
      <c r="O60" s="332"/>
      <c r="P60" s="332"/>
    </row>
    <row r="61" customFormat="false" ht="27" hidden="false" customHeight="true" outlineLevel="0" collapsed="false">
      <c r="A61" s="101" t="s">
        <v>1575</v>
      </c>
      <c r="B61" s="101"/>
      <c r="C61" s="101"/>
      <c r="D61" s="101"/>
      <c r="E61" s="60" t="n">
        <v>28</v>
      </c>
      <c r="F61" s="60" t="n">
        <v>1</v>
      </c>
      <c r="G61" s="60" t="n">
        <v>3</v>
      </c>
      <c r="I61" s="60" t="n">
        <v>3</v>
      </c>
      <c r="K61" s="60" t="n">
        <v>1</v>
      </c>
      <c r="L61" s="30"/>
      <c r="N61" s="331"/>
      <c r="O61" s="326"/>
      <c r="P61" s="326"/>
    </row>
    <row r="62" customFormat="false" ht="27" hidden="false" customHeight="true" outlineLevel="0" collapsed="false">
      <c r="A62" s="27" t="s">
        <v>236</v>
      </c>
      <c r="B62" s="27"/>
      <c r="C62" s="27"/>
      <c r="D62" s="27"/>
      <c r="E62" s="60" t="n">
        <v>328</v>
      </c>
      <c r="F62" s="60" t="n">
        <v>2</v>
      </c>
      <c r="G62" s="60" t="n">
        <v>22</v>
      </c>
      <c r="I62" s="60" t="n">
        <v>8</v>
      </c>
      <c r="K62" s="60" t="n">
        <v>4</v>
      </c>
      <c r="L62" s="30"/>
      <c r="N62" s="330"/>
      <c r="O62" s="328"/>
      <c r="P62" s="328"/>
    </row>
    <row r="63" customFormat="false" ht="27" hidden="false" customHeight="true" outlineLevel="0" collapsed="false">
      <c r="A63" s="101" t="s">
        <v>1575</v>
      </c>
      <c r="B63" s="101"/>
      <c r="C63" s="101"/>
      <c r="D63" s="101"/>
      <c r="E63" s="60" t="n">
        <v>55</v>
      </c>
      <c r="F63" s="60" t="n">
        <v>1</v>
      </c>
      <c r="G63" s="60" t="n">
        <v>8</v>
      </c>
      <c r="I63" s="60" t="n">
        <v>5</v>
      </c>
      <c r="K63" s="60" t="n">
        <v>3</v>
      </c>
      <c r="L63" s="30"/>
      <c r="N63" s="327"/>
      <c r="O63" s="330"/>
      <c r="P63" s="330"/>
    </row>
    <row r="64" customFormat="false" ht="27" hidden="false" customHeight="true" outlineLevel="0" collapsed="false">
      <c r="A64" s="101" t="s">
        <v>1576</v>
      </c>
      <c r="B64" s="101"/>
      <c r="C64" s="101"/>
      <c r="D64" s="101"/>
      <c r="E64" s="60" t="n">
        <v>273</v>
      </c>
      <c r="F64" s="60" t="n">
        <v>1</v>
      </c>
      <c r="G64" s="60" t="n">
        <v>14</v>
      </c>
      <c r="I64" s="60" t="n">
        <v>3</v>
      </c>
      <c r="K64" s="60" t="n">
        <v>1</v>
      </c>
      <c r="L64" s="30"/>
      <c r="N64" s="330"/>
      <c r="O64" s="328"/>
      <c r="P64" s="328"/>
    </row>
    <row r="65" customFormat="false" ht="27" hidden="false" customHeight="true" outlineLevel="0" collapsed="false">
      <c r="A65" s="27" t="s">
        <v>238</v>
      </c>
      <c r="B65" s="27"/>
      <c r="C65" s="27"/>
      <c r="D65" s="27"/>
      <c r="E65" s="60" t="n">
        <v>112</v>
      </c>
      <c r="F65" s="60" t="n">
        <v>1</v>
      </c>
      <c r="G65" s="60" t="n">
        <v>8</v>
      </c>
      <c r="I65" s="60" t="n">
        <v>0</v>
      </c>
      <c r="K65" s="60" t="n">
        <v>0</v>
      </c>
      <c r="L65" s="30"/>
      <c r="N65" s="327"/>
      <c r="O65" s="330"/>
      <c r="P65" s="330"/>
    </row>
    <row r="66" customFormat="false" ht="36" hidden="false" customHeight="true" outlineLevel="0" collapsed="false">
      <c r="A66" s="101" t="s">
        <v>1576</v>
      </c>
      <c r="B66" s="101"/>
      <c r="C66" s="101"/>
      <c r="D66" s="101"/>
      <c r="E66" s="60" t="n">
        <v>112</v>
      </c>
      <c r="F66" s="60" t="n">
        <v>1</v>
      </c>
      <c r="G66" s="60" t="n">
        <v>8</v>
      </c>
      <c r="I66" s="60" t="n">
        <v>0</v>
      </c>
      <c r="K66" s="60" t="n">
        <v>0</v>
      </c>
      <c r="L66" s="30"/>
      <c r="N66" s="329"/>
      <c r="O66" s="329"/>
      <c r="P66" s="329"/>
    </row>
    <row r="67" customFormat="false" ht="27" hidden="false" customHeight="true" outlineLevel="0" collapsed="false">
      <c r="A67" s="27" t="s">
        <v>243</v>
      </c>
      <c r="B67" s="27"/>
      <c r="C67" s="27"/>
      <c r="D67" s="27"/>
      <c r="E67" s="60" t="n">
        <v>63</v>
      </c>
      <c r="F67" s="60" t="n">
        <v>1</v>
      </c>
      <c r="G67" s="60" t="n">
        <v>5</v>
      </c>
      <c r="I67" s="60" t="n">
        <v>3</v>
      </c>
      <c r="K67" s="60" t="n">
        <v>1</v>
      </c>
      <c r="L67" s="30"/>
      <c r="N67" s="330"/>
      <c r="O67" s="328"/>
      <c r="P67" s="328"/>
    </row>
    <row r="68" customFormat="false" ht="27" hidden="false" customHeight="true" outlineLevel="0" collapsed="false">
      <c r="A68" s="101" t="s">
        <v>1575</v>
      </c>
      <c r="B68" s="101"/>
      <c r="C68" s="101"/>
      <c r="D68" s="101"/>
      <c r="E68" s="60" t="n">
        <v>63</v>
      </c>
      <c r="F68" s="60" t="n">
        <v>1</v>
      </c>
      <c r="G68" s="60" t="n">
        <v>5</v>
      </c>
      <c r="I68" s="60" t="n">
        <v>3</v>
      </c>
      <c r="K68" s="60" t="n">
        <v>1</v>
      </c>
      <c r="L68" s="30"/>
      <c r="N68" s="332"/>
      <c r="O68" s="332"/>
      <c r="P68" s="332"/>
    </row>
    <row r="69" customFormat="false" ht="27" hidden="false" customHeight="true" outlineLevel="0" collapsed="false">
      <c r="A69" s="27" t="s">
        <v>246</v>
      </c>
      <c r="B69" s="27"/>
      <c r="C69" s="27"/>
      <c r="D69" s="27"/>
      <c r="E69" s="60" t="n">
        <v>415</v>
      </c>
      <c r="F69" s="60" t="n">
        <v>3</v>
      </c>
      <c r="G69" s="60" t="n">
        <v>25</v>
      </c>
      <c r="I69" s="60" t="n">
        <v>10</v>
      </c>
      <c r="K69" s="60" t="n">
        <v>3</v>
      </c>
      <c r="L69" s="30"/>
      <c r="N69" s="330"/>
      <c r="O69" s="328"/>
      <c r="P69" s="328"/>
    </row>
    <row r="70" customFormat="false" ht="27" hidden="false" customHeight="true" outlineLevel="0" collapsed="false">
      <c r="A70" s="101" t="s">
        <v>1575</v>
      </c>
      <c r="B70" s="101"/>
      <c r="C70" s="101"/>
      <c r="D70" s="101"/>
      <c r="E70" s="60" t="n">
        <v>104</v>
      </c>
      <c r="F70" s="60" t="n">
        <v>1</v>
      </c>
      <c r="G70" s="60" t="n">
        <v>9</v>
      </c>
      <c r="I70" s="60" t="n">
        <v>4</v>
      </c>
      <c r="K70" s="60" t="n">
        <v>3</v>
      </c>
      <c r="L70" s="30"/>
      <c r="N70" s="327"/>
      <c r="O70" s="330"/>
      <c r="P70" s="330"/>
    </row>
    <row r="71" customFormat="false" ht="27" hidden="false" customHeight="true" outlineLevel="0" collapsed="false">
      <c r="A71" s="101" t="s">
        <v>1576</v>
      </c>
      <c r="B71" s="101"/>
      <c r="C71" s="101"/>
      <c r="D71" s="101"/>
      <c r="E71" s="60" t="n">
        <v>311</v>
      </c>
      <c r="F71" s="60" t="n">
        <v>2</v>
      </c>
      <c r="G71" s="60" t="n">
        <v>16</v>
      </c>
      <c r="I71" s="60" t="n">
        <v>6</v>
      </c>
      <c r="K71" s="60" t="n">
        <v>0</v>
      </c>
      <c r="L71" s="30"/>
      <c r="N71" s="330"/>
      <c r="O71" s="328"/>
      <c r="P71" s="328"/>
    </row>
    <row r="72" customFormat="false" ht="27" hidden="false" customHeight="true" outlineLevel="0" collapsed="false">
      <c r="A72" s="27" t="s">
        <v>256</v>
      </c>
      <c r="B72" s="27"/>
      <c r="C72" s="27"/>
      <c r="D72" s="27"/>
      <c r="E72" s="60" t="n">
        <v>34</v>
      </c>
      <c r="F72" s="60" t="n">
        <v>1</v>
      </c>
      <c r="G72" s="60" t="n">
        <v>6</v>
      </c>
      <c r="I72" s="60" t="n">
        <v>0</v>
      </c>
      <c r="K72" s="60" t="n">
        <v>0</v>
      </c>
      <c r="L72" s="30"/>
      <c r="N72" s="327"/>
      <c r="O72" s="330"/>
      <c r="P72" s="330"/>
    </row>
    <row r="73" customFormat="false" ht="27" hidden="false" customHeight="true" outlineLevel="0" collapsed="false">
      <c r="A73" s="101" t="s">
        <v>1575</v>
      </c>
      <c r="B73" s="101"/>
      <c r="C73" s="101"/>
      <c r="D73" s="101"/>
      <c r="E73" s="60" t="n">
        <v>34</v>
      </c>
      <c r="F73" s="60" t="n">
        <v>1</v>
      </c>
      <c r="G73" s="60" t="n">
        <v>6</v>
      </c>
      <c r="I73" s="60" t="n">
        <v>0</v>
      </c>
      <c r="K73" s="60" t="n">
        <v>0</v>
      </c>
      <c r="L73" s="30"/>
      <c r="N73" s="332"/>
      <c r="O73" s="332"/>
      <c r="P73" s="332"/>
    </row>
    <row r="74" customFormat="false" ht="27" hidden="false" customHeight="true" outlineLevel="0" collapsed="false">
      <c r="A74" s="27" t="s">
        <v>262</v>
      </c>
      <c r="B74" s="27"/>
      <c r="C74" s="27"/>
      <c r="D74" s="27"/>
      <c r="E74" s="60" t="n">
        <v>92</v>
      </c>
      <c r="F74" s="60" t="n">
        <v>1</v>
      </c>
      <c r="G74" s="60" t="n">
        <v>8</v>
      </c>
      <c r="I74" s="60" t="n">
        <v>1</v>
      </c>
      <c r="K74" s="60" t="n">
        <v>0</v>
      </c>
      <c r="L74" s="30"/>
      <c r="N74" s="330"/>
      <c r="O74" s="328"/>
      <c r="P74" s="328"/>
    </row>
    <row r="75" customFormat="false" ht="36" hidden="false" customHeight="true" outlineLevel="0" collapsed="false">
      <c r="A75" s="101" t="s">
        <v>1576</v>
      </c>
      <c r="B75" s="101"/>
      <c r="C75" s="101"/>
      <c r="D75" s="101"/>
      <c r="E75" s="60" t="n">
        <v>92</v>
      </c>
      <c r="F75" s="60" t="n">
        <v>1</v>
      </c>
      <c r="G75" s="60" t="n">
        <v>8</v>
      </c>
      <c r="I75" s="60" t="n">
        <v>1</v>
      </c>
      <c r="K75" s="60" t="n">
        <v>0</v>
      </c>
      <c r="L75" s="30"/>
      <c r="N75" s="329"/>
      <c r="O75" s="329"/>
      <c r="P75" s="329"/>
    </row>
    <row r="76" customFormat="false" ht="27" hidden="false" customHeight="true" outlineLevel="0" collapsed="false">
      <c r="A76" s="27" t="s">
        <v>269</v>
      </c>
      <c r="B76" s="27"/>
      <c r="C76" s="27"/>
      <c r="D76" s="27"/>
      <c r="E76" s="60" t="n">
        <v>112</v>
      </c>
      <c r="F76" s="60" t="n">
        <v>1</v>
      </c>
      <c r="G76" s="60" t="n">
        <v>5</v>
      </c>
      <c r="I76" s="60" t="n">
        <v>2</v>
      </c>
      <c r="K76" s="60" t="n">
        <v>0</v>
      </c>
      <c r="L76" s="30"/>
      <c r="N76" s="330"/>
      <c r="O76" s="328"/>
      <c r="P76" s="328"/>
    </row>
    <row r="77" customFormat="false" ht="36" hidden="false" customHeight="true" outlineLevel="0" collapsed="false">
      <c r="A77" s="101" t="s">
        <v>1576</v>
      </c>
      <c r="B77" s="101"/>
      <c r="C77" s="101"/>
      <c r="D77" s="101"/>
      <c r="E77" s="60" t="n">
        <v>112</v>
      </c>
      <c r="F77" s="60" t="n">
        <v>1</v>
      </c>
      <c r="G77" s="60" t="n">
        <v>5</v>
      </c>
      <c r="I77" s="60" t="n">
        <v>2</v>
      </c>
      <c r="K77" s="60" t="n">
        <v>0</v>
      </c>
      <c r="L77" s="30"/>
      <c r="N77" s="329"/>
      <c r="O77" s="329"/>
      <c r="P77" s="329"/>
    </row>
    <row r="78" customFormat="false" ht="27" hidden="false" customHeight="true" outlineLevel="0" collapsed="false">
      <c r="A78" s="27" t="s">
        <v>275</v>
      </c>
      <c r="B78" s="27"/>
      <c r="C78" s="27"/>
      <c r="D78" s="27"/>
      <c r="E78" s="60" t="n">
        <v>8058</v>
      </c>
      <c r="F78" s="60" t="n">
        <v>43</v>
      </c>
      <c r="G78" s="60" t="n">
        <v>410</v>
      </c>
      <c r="I78" s="60" t="n">
        <v>171</v>
      </c>
      <c r="K78" s="60" t="n">
        <v>88</v>
      </c>
      <c r="L78" s="30"/>
      <c r="N78" s="330"/>
      <c r="O78" s="328"/>
      <c r="P78" s="328"/>
    </row>
    <row r="79" customFormat="false" ht="27" hidden="false" customHeight="true" outlineLevel="0" collapsed="false">
      <c r="A79" s="101" t="s">
        <v>1575</v>
      </c>
      <c r="B79" s="101"/>
      <c r="C79" s="101"/>
      <c r="D79" s="101"/>
      <c r="E79" s="60" t="n">
        <v>950</v>
      </c>
      <c r="F79" s="60" t="n">
        <v>11</v>
      </c>
      <c r="G79" s="60" t="n">
        <v>109</v>
      </c>
      <c r="I79" s="60" t="n">
        <v>76</v>
      </c>
      <c r="K79" s="60" t="n">
        <v>46</v>
      </c>
      <c r="L79" s="30"/>
      <c r="N79" s="332"/>
      <c r="O79" s="332"/>
      <c r="P79" s="332"/>
    </row>
    <row r="80" customFormat="false" ht="27" hidden="false" customHeight="true" outlineLevel="0" collapsed="false">
      <c r="A80" s="116" t="s">
        <v>1577</v>
      </c>
      <c r="B80" s="116"/>
      <c r="C80" s="116"/>
      <c r="D80" s="116"/>
      <c r="E80" s="60" t="n">
        <v>8</v>
      </c>
      <c r="F80" s="60" t="n">
        <v>0</v>
      </c>
      <c r="G80" s="60" t="n">
        <v>0</v>
      </c>
      <c r="H80" s="153"/>
      <c r="I80" s="60" t="n">
        <v>0</v>
      </c>
      <c r="K80" s="60" t="n">
        <v>0</v>
      </c>
      <c r="L80" s="30"/>
      <c r="N80" s="330"/>
      <c r="O80" s="328"/>
      <c r="P80" s="328"/>
    </row>
    <row r="81" customFormat="false" ht="27" hidden="false" customHeight="true" outlineLevel="0" collapsed="false">
      <c r="A81" s="101" t="s">
        <v>1576</v>
      </c>
      <c r="B81" s="101"/>
      <c r="C81" s="101"/>
      <c r="D81" s="101"/>
      <c r="E81" s="60" t="n">
        <v>7100</v>
      </c>
      <c r="F81" s="60" t="n">
        <v>32</v>
      </c>
      <c r="G81" s="60" t="n">
        <v>301</v>
      </c>
      <c r="I81" s="60" t="n">
        <v>95</v>
      </c>
      <c r="K81" s="60" t="n">
        <v>42</v>
      </c>
      <c r="L81" s="30"/>
      <c r="N81" s="327"/>
      <c r="O81" s="330"/>
      <c r="P81" s="330"/>
    </row>
    <row r="82" customFormat="false" ht="27" hidden="false" customHeight="true" outlineLevel="0" collapsed="false">
      <c r="A82" s="27" t="s">
        <v>279</v>
      </c>
      <c r="B82" s="27"/>
      <c r="C82" s="27"/>
      <c r="D82" s="27"/>
      <c r="E82" s="60" t="n">
        <v>63</v>
      </c>
      <c r="F82" s="60" t="n">
        <v>1</v>
      </c>
      <c r="G82" s="60" t="n">
        <v>9</v>
      </c>
      <c r="I82" s="60" t="n">
        <v>18</v>
      </c>
      <c r="K82" s="60" t="n">
        <v>0</v>
      </c>
      <c r="L82" s="30"/>
      <c r="N82" s="331"/>
      <c r="O82" s="326"/>
      <c r="P82" s="326"/>
    </row>
    <row r="83" customFormat="false" ht="27" hidden="false" customHeight="true" outlineLevel="0" collapsed="false">
      <c r="A83" s="101" t="s">
        <v>1575</v>
      </c>
      <c r="B83" s="101"/>
      <c r="C83" s="101"/>
      <c r="D83" s="101"/>
      <c r="E83" s="60" t="n">
        <v>63</v>
      </c>
      <c r="F83" s="60" t="n">
        <v>1</v>
      </c>
      <c r="G83" s="60" t="n">
        <v>9</v>
      </c>
      <c r="I83" s="60" t="n">
        <v>18</v>
      </c>
      <c r="K83" s="60" t="n">
        <v>0</v>
      </c>
      <c r="L83" s="30"/>
      <c r="N83" s="332"/>
      <c r="O83" s="332"/>
      <c r="P83" s="332"/>
    </row>
    <row r="84" customFormat="false" ht="27" hidden="false" customHeight="true" outlineLevel="0" collapsed="false">
      <c r="A84" s="27" t="s">
        <v>292</v>
      </c>
      <c r="B84" s="27"/>
      <c r="C84" s="27"/>
      <c r="D84" s="27"/>
      <c r="E84" s="60" t="n">
        <v>525</v>
      </c>
      <c r="F84" s="60" t="n">
        <v>3</v>
      </c>
      <c r="G84" s="60" t="n">
        <v>36</v>
      </c>
      <c r="I84" s="60" t="n">
        <v>10</v>
      </c>
      <c r="K84" s="60" t="n">
        <v>5</v>
      </c>
      <c r="L84" s="30"/>
      <c r="N84" s="330"/>
      <c r="O84" s="328"/>
      <c r="P84" s="328"/>
    </row>
    <row r="85" customFormat="false" ht="27" hidden="false" customHeight="true" outlineLevel="0" collapsed="false">
      <c r="A85" s="101" t="s">
        <v>1575</v>
      </c>
      <c r="B85" s="101"/>
      <c r="C85" s="101"/>
      <c r="D85" s="101"/>
      <c r="E85" s="60" t="n">
        <v>63</v>
      </c>
      <c r="F85" s="60" t="n">
        <v>1</v>
      </c>
      <c r="G85" s="60" t="n">
        <v>9</v>
      </c>
      <c r="I85" s="60" t="n">
        <v>4</v>
      </c>
      <c r="K85" s="60" t="n">
        <v>3</v>
      </c>
      <c r="L85" s="30"/>
      <c r="N85" s="327"/>
      <c r="O85" s="330"/>
      <c r="P85" s="330"/>
    </row>
    <row r="86" customFormat="false" ht="27" hidden="false" customHeight="true" outlineLevel="0" collapsed="false">
      <c r="A86" s="101" t="s">
        <v>1576</v>
      </c>
      <c r="B86" s="101"/>
      <c r="C86" s="101"/>
      <c r="D86" s="101"/>
      <c r="E86" s="60" t="n">
        <v>462</v>
      </c>
      <c r="F86" s="60" t="n">
        <v>2</v>
      </c>
      <c r="G86" s="60" t="n">
        <v>27</v>
      </c>
      <c r="I86" s="60" t="n">
        <v>6</v>
      </c>
      <c r="K86" s="60" t="n">
        <v>2</v>
      </c>
      <c r="L86" s="30"/>
      <c r="N86" s="332"/>
      <c r="O86" s="332"/>
      <c r="P86" s="332"/>
    </row>
    <row r="87" customFormat="false" ht="27" hidden="false" customHeight="true" outlineLevel="0" collapsed="false">
      <c r="A87" s="27" t="s">
        <v>300</v>
      </c>
      <c r="B87" s="27"/>
      <c r="C87" s="27"/>
      <c r="D87" s="27"/>
      <c r="E87" s="60" t="n">
        <v>440</v>
      </c>
      <c r="F87" s="60" t="n">
        <v>3</v>
      </c>
      <c r="G87" s="60" t="n">
        <v>31</v>
      </c>
      <c r="I87" s="60" t="n">
        <v>9</v>
      </c>
      <c r="K87" s="60" t="n">
        <v>5</v>
      </c>
      <c r="L87" s="30"/>
      <c r="N87" s="330"/>
      <c r="O87" s="328"/>
      <c r="P87" s="328"/>
    </row>
    <row r="88" customFormat="false" ht="27" hidden="false" customHeight="true" outlineLevel="0" collapsed="false">
      <c r="A88" s="101" t="s">
        <v>1575</v>
      </c>
      <c r="B88" s="101"/>
      <c r="C88" s="101"/>
      <c r="D88" s="101"/>
      <c r="E88" s="60" t="n">
        <v>74</v>
      </c>
      <c r="F88" s="60" t="n">
        <v>1</v>
      </c>
      <c r="G88" s="60" t="n">
        <v>11</v>
      </c>
      <c r="I88" s="60" t="n">
        <v>4</v>
      </c>
      <c r="K88" s="60" t="n">
        <v>4</v>
      </c>
      <c r="L88" s="30"/>
      <c r="N88" s="327"/>
      <c r="O88" s="330"/>
      <c r="P88" s="330"/>
    </row>
    <row r="89" customFormat="false" ht="27" hidden="false" customHeight="true" outlineLevel="0" collapsed="false">
      <c r="A89" s="101" t="s">
        <v>1576</v>
      </c>
      <c r="B89" s="101"/>
      <c r="C89" s="101"/>
      <c r="D89" s="101"/>
      <c r="E89" s="60" t="n">
        <v>366</v>
      </c>
      <c r="F89" s="60" t="n">
        <v>2</v>
      </c>
      <c r="G89" s="60" t="n">
        <v>20</v>
      </c>
      <c r="I89" s="60" t="n">
        <v>5</v>
      </c>
      <c r="K89" s="60" t="n">
        <v>1</v>
      </c>
      <c r="L89" s="30"/>
      <c r="N89" s="332"/>
      <c r="O89" s="332"/>
      <c r="P89" s="332"/>
    </row>
    <row r="90" customFormat="false" ht="27" hidden="false" customHeight="true" outlineLevel="0" collapsed="false">
      <c r="A90" s="27" t="s">
        <v>301</v>
      </c>
      <c r="B90" s="27" t="s">
        <v>1578</v>
      </c>
      <c r="C90" s="27" t="s">
        <v>1578</v>
      </c>
      <c r="D90" s="27" t="s">
        <v>1578</v>
      </c>
      <c r="E90" s="60" t="n">
        <v>89</v>
      </c>
      <c r="F90" s="60" t="n">
        <v>0</v>
      </c>
      <c r="G90" s="60" t="n">
        <v>4</v>
      </c>
      <c r="I90" s="60" t="n">
        <v>0</v>
      </c>
      <c r="K90" s="60" t="n">
        <v>0</v>
      </c>
      <c r="L90" s="30"/>
      <c r="N90" s="330"/>
      <c r="O90" s="328"/>
      <c r="P90" s="328"/>
    </row>
    <row r="91" customFormat="false" ht="36" hidden="false" customHeight="true" outlineLevel="0" collapsed="false">
      <c r="A91" s="101" t="s">
        <v>1576</v>
      </c>
      <c r="B91" s="101"/>
      <c r="C91" s="101"/>
      <c r="D91" s="101"/>
      <c r="E91" s="60" t="n">
        <v>89</v>
      </c>
      <c r="F91" s="60" t="n">
        <v>0</v>
      </c>
      <c r="G91" s="60" t="n">
        <v>4</v>
      </c>
      <c r="I91" s="60" t="n">
        <v>0</v>
      </c>
      <c r="K91" s="60" t="n">
        <v>0</v>
      </c>
      <c r="L91" s="30"/>
      <c r="N91" s="329"/>
      <c r="O91" s="329"/>
      <c r="P91" s="329"/>
    </row>
    <row r="92" customFormat="false" ht="27" hidden="false" customHeight="true" outlineLevel="0" collapsed="false">
      <c r="A92" s="27" t="s">
        <v>302</v>
      </c>
      <c r="B92" s="27"/>
      <c r="C92" s="27"/>
      <c r="D92" s="27"/>
      <c r="E92" s="60" t="n">
        <v>111</v>
      </c>
      <c r="F92" s="60" t="n">
        <v>1</v>
      </c>
      <c r="G92" s="60" t="n">
        <v>7</v>
      </c>
      <c r="I92" s="60" t="n">
        <v>2</v>
      </c>
      <c r="K92" s="60" t="n">
        <v>1</v>
      </c>
      <c r="L92" s="30"/>
      <c r="N92" s="330"/>
      <c r="O92" s="328"/>
      <c r="P92" s="328"/>
    </row>
    <row r="93" customFormat="false" ht="36" hidden="false" customHeight="true" outlineLevel="0" collapsed="false">
      <c r="A93" s="101" t="s">
        <v>1576</v>
      </c>
      <c r="B93" s="101"/>
      <c r="C93" s="101"/>
      <c r="D93" s="101"/>
      <c r="E93" s="60" t="n">
        <v>111</v>
      </c>
      <c r="F93" s="60" t="n">
        <v>1</v>
      </c>
      <c r="G93" s="60" t="n">
        <v>7</v>
      </c>
      <c r="I93" s="60" t="n">
        <v>2</v>
      </c>
      <c r="K93" s="60" t="n">
        <v>1</v>
      </c>
      <c r="L93" s="30"/>
      <c r="N93" s="329"/>
      <c r="O93" s="329"/>
      <c r="P93" s="329"/>
    </row>
    <row r="94" customFormat="false" ht="27" hidden="false" customHeight="true" outlineLevel="0" collapsed="false">
      <c r="A94" s="27" t="s">
        <v>309</v>
      </c>
      <c r="B94" s="27" t="s">
        <v>1579</v>
      </c>
      <c r="C94" s="27" t="s">
        <v>1579</v>
      </c>
      <c r="D94" s="27" t="s">
        <v>1579</v>
      </c>
      <c r="E94" s="60" t="n">
        <v>34</v>
      </c>
      <c r="F94" s="60" t="n">
        <v>1</v>
      </c>
      <c r="G94" s="60" t="n">
        <v>3</v>
      </c>
      <c r="I94" s="60" t="n">
        <v>1</v>
      </c>
      <c r="K94" s="60" t="n">
        <v>0</v>
      </c>
      <c r="L94" s="30"/>
      <c r="N94" s="330"/>
      <c r="O94" s="328"/>
      <c r="P94" s="328"/>
    </row>
    <row r="95" customFormat="false" ht="36" hidden="false" customHeight="true" outlineLevel="0" collapsed="false">
      <c r="A95" s="101" t="s">
        <v>1576</v>
      </c>
      <c r="B95" s="101"/>
      <c r="C95" s="101"/>
      <c r="D95" s="101"/>
      <c r="E95" s="60" t="n">
        <v>34</v>
      </c>
      <c r="F95" s="60" t="n">
        <v>1</v>
      </c>
      <c r="G95" s="60" t="n">
        <v>3</v>
      </c>
      <c r="I95" s="60" t="n">
        <v>1</v>
      </c>
      <c r="K95" s="60" t="n">
        <v>0</v>
      </c>
      <c r="L95" s="30"/>
      <c r="N95" s="329"/>
      <c r="O95" s="329"/>
      <c r="P95" s="329"/>
    </row>
    <row r="96" customFormat="false" ht="27" hidden="false" customHeight="true" outlineLevel="0" collapsed="false">
      <c r="A96" s="27" t="s">
        <v>313</v>
      </c>
      <c r="B96" s="27"/>
      <c r="C96" s="27"/>
      <c r="D96" s="27"/>
      <c r="E96" s="60" t="n">
        <v>357</v>
      </c>
      <c r="F96" s="60" t="n">
        <v>3</v>
      </c>
      <c r="G96" s="60" t="n">
        <v>23</v>
      </c>
      <c r="I96" s="60" t="n">
        <v>7</v>
      </c>
      <c r="K96" s="60" t="n">
        <v>3</v>
      </c>
      <c r="L96" s="30"/>
      <c r="N96" s="330"/>
      <c r="O96" s="328"/>
      <c r="P96" s="328"/>
    </row>
    <row r="97" customFormat="false" ht="27" hidden="false" customHeight="true" outlineLevel="0" collapsed="false">
      <c r="A97" s="101" t="s">
        <v>1575</v>
      </c>
      <c r="B97" s="101"/>
      <c r="C97" s="101"/>
      <c r="D97" s="101"/>
      <c r="E97" s="60" t="n">
        <v>88</v>
      </c>
      <c r="F97" s="60" t="n">
        <v>1</v>
      </c>
      <c r="G97" s="60" t="n">
        <v>8</v>
      </c>
      <c r="I97" s="60" t="n">
        <v>3</v>
      </c>
      <c r="K97" s="60" t="n">
        <v>2</v>
      </c>
      <c r="L97" s="30"/>
      <c r="N97" s="327"/>
      <c r="O97" s="330"/>
      <c r="P97" s="330"/>
    </row>
    <row r="98" customFormat="false" ht="27" hidden="false" customHeight="true" outlineLevel="0" collapsed="false">
      <c r="A98" s="101" t="s">
        <v>1576</v>
      </c>
      <c r="B98" s="101"/>
      <c r="C98" s="101"/>
      <c r="D98" s="101"/>
      <c r="E98" s="60" t="n">
        <v>269</v>
      </c>
      <c r="F98" s="60" t="n">
        <v>2</v>
      </c>
      <c r="G98" s="60" t="n">
        <v>15</v>
      </c>
      <c r="I98" s="60" t="n">
        <v>4</v>
      </c>
      <c r="K98" s="60" t="n">
        <v>1</v>
      </c>
      <c r="L98" s="30"/>
      <c r="N98" s="332"/>
      <c r="O98" s="332"/>
      <c r="P98" s="332"/>
    </row>
    <row r="99" customFormat="false" ht="27" hidden="false" customHeight="true" outlineLevel="0" collapsed="false">
      <c r="A99" s="27" t="s">
        <v>315</v>
      </c>
      <c r="B99" s="27"/>
      <c r="C99" s="27"/>
      <c r="D99" s="27"/>
      <c r="E99" s="60" t="n">
        <v>1130</v>
      </c>
      <c r="F99" s="60" t="n">
        <v>7</v>
      </c>
      <c r="G99" s="60" t="n">
        <v>57</v>
      </c>
      <c r="I99" s="60" t="n">
        <v>19</v>
      </c>
      <c r="K99" s="60" t="n">
        <v>10</v>
      </c>
      <c r="L99" s="30"/>
      <c r="N99" s="330"/>
      <c r="O99" s="328"/>
      <c r="P99" s="328"/>
    </row>
    <row r="100" customFormat="false" ht="27" hidden="false" customHeight="true" outlineLevel="0" collapsed="false">
      <c r="A100" s="101" t="s">
        <v>1575</v>
      </c>
      <c r="B100" s="101"/>
      <c r="C100" s="101"/>
      <c r="D100" s="101"/>
      <c r="E100" s="60" t="n">
        <v>138</v>
      </c>
      <c r="F100" s="60" t="n">
        <v>1</v>
      </c>
      <c r="G100" s="60" t="n">
        <v>13</v>
      </c>
      <c r="I100" s="60" t="n">
        <v>4</v>
      </c>
      <c r="K100" s="60" t="n">
        <v>5</v>
      </c>
      <c r="L100" s="30"/>
      <c r="N100" s="327"/>
      <c r="O100" s="330"/>
      <c r="P100" s="330"/>
    </row>
    <row r="101" customFormat="false" ht="27" hidden="false" customHeight="true" outlineLevel="0" collapsed="false">
      <c r="A101" s="101" t="s">
        <v>1576</v>
      </c>
      <c r="B101" s="101"/>
      <c r="C101" s="101"/>
      <c r="D101" s="101"/>
      <c r="E101" s="60" t="n">
        <v>992</v>
      </c>
      <c r="F101" s="60" t="n">
        <v>6</v>
      </c>
      <c r="G101" s="60" t="n">
        <v>44</v>
      </c>
      <c r="I101" s="60" t="n">
        <v>15</v>
      </c>
      <c r="K101" s="60" t="n">
        <v>5</v>
      </c>
      <c r="L101" s="30"/>
      <c r="N101" s="332"/>
      <c r="O101" s="332"/>
      <c r="P101" s="332"/>
    </row>
    <row r="102" customFormat="false" ht="27" hidden="false" customHeight="true" outlineLevel="0" collapsed="false">
      <c r="A102" s="27" t="s">
        <v>320</v>
      </c>
      <c r="B102" s="27"/>
      <c r="C102" s="27"/>
      <c r="D102" s="27"/>
      <c r="E102" s="60" t="n">
        <v>44</v>
      </c>
      <c r="F102" s="60" t="n">
        <v>1</v>
      </c>
      <c r="G102" s="60" t="n">
        <v>5</v>
      </c>
      <c r="I102" s="60" t="n">
        <v>1</v>
      </c>
      <c r="K102" s="60" t="n">
        <v>0</v>
      </c>
      <c r="L102" s="30"/>
      <c r="N102" s="331"/>
      <c r="O102" s="326"/>
      <c r="P102" s="326"/>
    </row>
    <row r="103" customFormat="false" ht="36" hidden="false" customHeight="true" outlineLevel="0" collapsed="false">
      <c r="A103" s="101" t="s">
        <v>1576</v>
      </c>
      <c r="B103" s="101"/>
      <c r="C103" s="101"/>
      <c r="D103" s="101"/>
      <c r="E103" s="60" t="n">
        <v>44</v>
      </c>
      <c r="F103" s="60" t="n">
        <v>1</v>
      </c>
      <c r="G103" s="60" t="n">
        <v>5</v>
      </c>
      <c r="I103" s="60" t="n">
        <v>1</v>
      </c>
      <c r="K103" s="60" t="n">
        <v>0</v>
      </c>
      <c r="L103" s="30"/>
      <c r="N103" s="329"/>
      <c r="O103" s="329"/>
      <c r="P103" s="329"/>
    </row>
    <row r="104" customFormat="false" ht="27" hidden="false" customHeight="true" outlineLevel="0" collapsed="false">
      <c r="A104" s="27" t="s">
        <v>323</v>
      </c>
      <c r="B104" s="27"/>
      <c r="C104" s="27"/>
      <c r="D104" s="27"/>
      <c r="E104" s="60" t="n">
        <v>129</v>
      </c>
      <c r="F104" s="60" t="n">
        <v>2</v>
      </c>
      <c r="G104" s="60" t="n">
        <v>17</v>
      </c>
      <c r="I104" s="60" t="n">
        <v>6</v>
      </c>
      <c r="K104" s="60" t="n">
        <v>3</v>
      </c>
      <c r="L104" s="30"/>
      <c r="N104" s="332"/>
      <c r="O104" s="332"/>
      <c r="P104" s="332"/>
    </row>
    <row r="105" customFormat="false" ht="27" hidden="false" customHeight="true" outlineLevel="0" collapsed="false">
      <c r="A105" s="101" t="s">
        <v>1575</v>
      </c>
      <c r="B105" s="101"/>
      <c r="C105" s="101"/>
      <c r="D105" s="101"/>
      <c r="E105" s="60" t="n">
        <v>61</v>
      </c>
      <c r="F105" s="60" t="n">
        <v>1</v>
      </c>
      <c r="G105" s="60" t="n">
        <v>8</v>
      </c>
      <c r="I105" s="60" t="n">
        <v>3</v>
      </c>
      <c r="K105" s="60" t="n">
        <v>2</v>
      </c>
      <c r="L105" s="30"/>
      <c r="N105" s="330"/>
      <c r="O105" s="328"/>
      <c r="P105" s="328"/>
    </row>
    <row r="106" customFormat="false" ht="27" hidden="false" customHeight="true" outlineLevel="0" collapsed="false">
      <c r="A106" s="116" t="s">
        <v>1577</v>
      </c>
      <c r="B106" s="116"/>
      <c r="C106" s="116"/>
      <c r="D106" s="116"/>
      <c r="E106" s="60" t="n">
        <v>6</v>
      </c>
      <c r="F106" s="60" t="n">
        <v>0</v>
      </c>
      <c r="G106" s="60" t="n">
        <v>0</v>
      </c>
      <c r="H106" s="153"/>
      <c r="I106" s="60" t="n">
        <v>0</v>
      </c>
      <c r="K106" s="60" t="n">
        <v>0</v>
      </c>
      <c r="L106" s="30"/>
      <c r="N106" s="327"/>
      <c r="O106" s="330"/>
      <c r="P106" s="330"/>
    </row>
    <row r="107" customFormat="false" ht="27" hidden="false" customHeight="true" outlineLevel="0" collapsed="false">
      <c r="A107" s="101" t="s">
        <v>1576</v>
      </c>
      <c r="B107" s="101"/>
      <c r="C107" s="101"/>
      <c r="D107" s="101"/>
      <c r="E107" s="60" t="n">
        <v>62</v>
      </c>
      <c r="F107" s="60" t="n">
        <v>1</v>
      </c>
      <c r="G107" s="60" t="n">
        <v>9</v>
      </c>
      <c r="I107" s="60" t="n">
        <v>3</v>
      </c>
      <c r="K107" s="60" t="n">
        <v>1</v>
      </c>
      <c r="L107" s="30"/>
      <c r="N107" s="332"/>
      <c r="O107" s="332"/>
      <c r="P107" s="332"/>
    </row>
    <row r="108" customFormat="false" ht="27" hidden="false" customHeight="true" outlineLevel="0" collapsed="false">
      <c r="A108" s="27" t="s">
        <v>327</v>
      </c>
      <c r="B108" s="27"/>
      <c r="C108" s="27"/>
      <c r="D108" s="27"/>
      <c r="E108" s="60" t="n">
        <v>86</v>
      </c>
      <c r="F108" s="60" t="n">
        <v>1</v>
      </c>
      <c r="G108" s="60" t="n">
        <v>4</v>
      </c>
      <c r="I108" s="60" t="n">
        <v>2</v>
      </c>
      <c r="K108" s="60" t="n">
        <v>0</v>
      </c>
      <c r="L108" s="30"/>
      <c r="N108" s="330"/>
      <c r="O108" s="328"/>
      <c r="P108" s="328"/>
    </row>
    <row r="109" customFormat="false" ht="36" hidden="false" customHeight="true" outlineLevel="0" collapsed="false">
      <c r="A109" s="101" t="s">
        <v>1576</v>
      </c>
      <c r="B109" s="101"/>
      <c r="C109" s="101"/>
      <c r="D109" s="101"/>
      <c r="E109" s="60" t="n">
        <v>86</v>
      </c>
      <c r="F109" s="60" t="n">
        <v>1</v>
      </c>
      <c r="G109" s="60" t="n">
        <v>4</v>
      </c>
      <c r="I109" s="60" t="n">
        <v>2</v>
      </c>
      <c r="K109" s="60" t="n">
        <v>0</v>
      </c>
      <c r="L109" s="30"/>
      <c r="N109" s="329"/>
      <c r="O109" s="329"/>
      <c r="P109" s="329"/>
    </row>
    <row r="110" customFormat="false" ht="27" hidden="false" customHeight="true" outlineLevel="0" collapsed="false">
      <c r="A110" s="27" t="s">
        <v>332</v>
      </c>
      <c r="B110" s="27"/>
      <c r="C110" s="27"/>
      <c r="D110" s="27"/>
      <c r="E110" s="60" t="n">
        <v>144</v>
      </c>
      <c r="F110" s="60" t="n">
        <v>1</v>
      </c>
      <c r="G110" s="60" t="n">
        <v>8</v>
      </c>
      <c r="I110" s="60" t="n">
        <v>2</v>
      </c>
      <c r="K110" s="60" t="n">
        <v>0</v>
      </c>
      <c r="L110" s="30"/>
      <c r="N110" s="330"/>
      <c r="O110" s="328"/>
      <c r="P110" s="328"/>
    </row>
    <row r="111" customFormat="false" ht="36" hidden="false" customHeight="true" outlineLevel="0" collapsed="false">
      <c r="A111" s="101" t="s">
        <v>1576</v>
      </c>
      <c r="B111" s="101"/>
      <c r="C111" s="101"/>
      <c r="D111" s="101"/>
      <c r="E111" s="60" t="n">
        <v>144</v>
      </c>
      <c r="F111" s="60" t="n">
        <v>1</v>
      </c>
      <c r="G111" s="60" t="n">
        <v>8</v>
      </c>
      <c r="I111" s="60" t="n">
        <v>2</v>
      </c>
      <c r="K111" s="60" t="n">
        <v>0</v>
      </c>
      <c r="L111" s="30"/>
      <c r="N111" s="329"/>
      <c r="O111" s="329"/>
      <c r="P111" s="329"/>
    </row>
    <row r="112" customFormat="false" ht="27" hidden="false" customHeight="true" outlineLevel="0" collapsed="false">
      <c r="A112" s="27" t="s">
        <v>333</v>
      </c>
      <c r="B112" s="27"/>
      <c r="C112" s="27"/>
      <c r="D112" s="27"/>
      <c r="E112" s="60" t="n">
        <v>348</v>
      </c>
      <c r="F112" s="60" t="n">
        <v>2</v>
      </c>
      <c r="G112" s="60" t="n">
        <v>16</v>
      </c>
      <c r="I112" s="60" t="n">
        <v>5</v>
      </c>
      <c r="K112" s="60" t="n">
        <v>3</v>
      </c>
      <c r="L112" s="30"/>
      <c r="N112" s="330"/>
      <c r="O112" s="328"/>
      <c r="P112" s="328"/>
    </row>
    <row r="113" customFormat="false" ht="27" hidden="false" customHeight="true" outlineLevel="0" collapsed="false">
      <c r="A113" s="101" t="s">
        <v>1575</v>
      </c>
      <c r="B113" s="101"/>
      <c r="C113" s="101"/>
      <c r="D113" s="101"/>
      <c r="E113" s="60" t="n">
        <v>64</v>
      </c>
      <c r="F113" s="60" t="n">
        <v>1</v>
      </c>
      <c r="G113" s="60" t="n">
        <v>5</v>
      </c>
      <c r="I113" s="60" t="n">
        <v>2</v>
      </c>
      <c r="K113" s="60" t="n">
        <v>2</v>
      </c>
      <c r="L113" s="30"/>
      <c r="N113" s="327"/>
      <c r="O113" s="330"/>
      <c r="P113" s="330"/>
    </row>
    <row r="114" customFormat="false" ht="27" hidden="false" customHeight="true" outlineLevel="0" collapsed="false">
      <c r="A114" s="101" t="s">
        <v>1576</v>
      </c>
      <c r="B114" s="101"/>
      <c r="C114" s="101"/>
      <c r="D114" s="101"/>
      <c r="E114" s="60" t="n">
        <v>284</v>
      </c>
      <c r="F114" s="60" t="n">
        <v>1</v>
      </c>
      <c r="G114" s="60" t="n">
        <v>11</v>
      </c>
      <c r="I114" s="60" t="n">
        <v>3</v>
      </c>
      <c r="K114" s="60" t="n">
        <v>1</v>
      </c>
      <c r="L114" s="30"/>
      <c r="N114" s="332"/>
      <c r="O114" s="332"/>
      <c r="P114" s="332"/>
    </row>
    <row r="115" customFormat="false" ht="27" hidden="false" customHeight="true" outlineLevel="0" collapsed="false">
      <c r="A115" s="27" t="s">
        <v>344</v>
      </c>
      <c r="B115" s="27"/>
      <c r="C115" s="27"/>
      <c r="D115" s="27"/>
      <c r="E115" s="60" t="n">
        <v>114</v>
      </c>
      <c r="F115" s="60" t="n">
        <v>1</v>
      </c>
      <c r="G115" s="60" t="n">
        <v>4</v>
      </c>
      <c r="I115" s="60" t="n">
        <v>1</v>
      </c>
      <c r="K115" s="60" t="n">
        <v>0</v>
      </c>
      <c r="L115" s="30"/>
      <c r="N115" s="330"/>
      <c r="O115" s="328"/>
      <c r="P115" s="328"/>
    </row>
    <row r="116" customFormat="false" ht="36" hidden="false" customHeight="true" outlineLevel="0" collapsed="false">
      <c r="A116" s="101" t="s">
        <v>1576</v>
      </c>
      <c r="B116" s="101"/>
      <c r="C116" s="101"/>
      <c r="D116" s="101"/>
      <c r="E116" s="60" t="n">
        <v>114</v>
      </c>
      <c r="F116" s="60" t="n">
        <v>1</v>
      </c>
      <c r="G116" s="60" t="n">
        <v>4</v>
      </c>
      <c r="I116" s="60" t="n">
        <v>1</v>
      </c>
      <c r="K116" s="60" t="n">
        <v>0</v>
      </c>
      <c r="L116" s="30"/>
      <c r="N116" s="329"/>
      <c r="O116" s="329"/>
      <c r="P116" s="329"/>
    </row>
    <row r="117" customFormat="false" ht="27" hidden="false" customHeight="true" outlineLevel="0" collapsed="false">
      <c r="A117" s="27" t="s">
        <v>345</v>
      </c>
      <c r="B117" s="27"/>
      <c r="C117" s="27"/>
      <c r="D117" s="27"/>
      <c r="E117" s="60" t="n">
        <v>252</v>
      </c>
      <c r="F117" s="60" t="n">
        <v>2</v>
      </c>
      <c r="G117" s="60" t="n">
        <v>13</v>
      </c>
      <c r="I117" s="60" t="n">
        <v>6</v>
      </c>
      <c r="K117" s="60" t="n">
        <v>2</v>
      </c>
      <c r="L117" s="30"/>
      <c r="N117" s="330"/>
      <c r="O117" s="328"/>
      <c r="P117" s="328"/>
    </row>
    <row r="118" customFormat="false" ht="27" hidden="false" customHeight="true" outlineLevel="0" collapsed="false">
      <c r="A118" s="101" t="s">
        <v>1575</v>
      </c>
      <c r="B118" s="101"/>
      <c r="C118" s="101"/>
      <c r="D118" s="101"/>
      <c r="E118" s="60" t="n">
        <v>48</v>
      </c>
      <c r="F118" s="60" t="n">
        <v>1</v>
      </c>
      <c r="G118" s="60" t="n">
        <v>4</v>
      </c>
      <c r="I118" s="60" t="n">
        <v>3</v>
      </c>
      <c r="K118" s="60" t="n">
        <v>2</v>
      </c>
      <c r="L118" s="30"/>
      <c r="N118" s="327"/>
      <c r="O118" s="330"/>
      <c r="P118" s="330"/>
    </row>
    <row r="119" customFormat="false" ht="27" hidden="false" customHeight="true" outlineLevel="0" collapsed="false">
      <c r="A119" s="101" t="s">
        <v>1576</v>
      </c>
      <c r="B119" s="101"/>
      <c r="C119" s="101"/>
      <c r="D119" s="101"/>
      <c r="E119" s="60" t="n">
        <v>204</v>
      </c>
      <c r="F119" s="60" t="n">
        <v>1</v>
      </c>
      <c r="G119" s="60" t="n">
        <v>9</v>
      </c>
      <c r="I119" s="60" t="n">
        <v>3</v>
      </c>
      <c r="K119" s="60" t="n">
        <v>0</v>
      </c>
      <c r="L119" s="30"/>
      <c r="N119" s="332"/>
      <c r="O119" s="332"/>
      <c r="P119" s="332"/>
    </row>
    <row r="120" customFormat="false" ht="27" hidden="false" customHeight="true" outlineLevel="0" collapsed="false">
      <c r="A120" s="27" t="s">
        <v>350</v>
      </c>
      <c r="B120" s="27"/>
      <c r="C120" s="27"/>
      <c r="D120" s="27"/>
      <c r="E120" s="60" t="n">
        <v>29</v>
      </c>
      <c r="F120" s="60" t="n">
        <v>1</v>
      </c>
      <c r="G120" s="60" t="n">
        <v>3</v>
      </c>
      <c r="I120" s="60" t="n">
        <v>0</v>
      </c>
      <c r="K120" s="60" t="n">
        <v>0</v>
      </c>
      <c r="L120" s="30"/>
      <c r="N120" s="330"/>
      <c r="O120" s="328"/>
      <c r="P120" s="328"/>
    </row>
    <row r="121" customFormat="false" ht="27" hidden="false" customHeight="true" outlineLevel="0" collapsed="false">
      <c r="A121" s="101" t="s">
        <v>1575</v>
      </c>
      <c r="B121" s="101"/>
      <c r="C121" s="101"/>
      <c r="D121" s="101"/>
      <c r="E121" s="60" t="n">
        <v>29</v>
      </c>
      <c r="F121" s="60" t="n">
        <v>1</v>
      </c>
      <c r="G121" s="60" t="n">
        <v>3</v>
      </c>
      <c r="I121" s="60" t="n">
        <v>0</v>
      </c>
      <c r="K121" s="60" t="n">
        <v>0</v>
      </c>
      <c r="L121" s="30"/>
      <c r="N121" s="327"/>
      <c r="O121" s="330"/>
      <c r="P121" s="330"/>
    </row>
    <row r="122" customFormat="false" ht="27" hidden="false" customHeight="true" outlineLevel="0" collapsed="false">
      <c r="A122" s="27" t="s">
        <v>353</v>
      </c>
      <c r="B122" s="27"/>
      <c r="C122" s="27"/>
      <c r="D122" s="27"/>
      <c r="E122" s="60" t="n">
        <v>137</v>
      </c>
      <c r="F122" s="60" t="n">
        <v>2</v>
      </c>
      <c r="G122" s="60" t="n">
        <v>12</v>
      </c>
      <c r="I122" s="60" t="n">
        <v>5</v>
      </c>
      <c r="K122" s="60" t="n">
        <v>2</v>
      </c>
      <c r="L122" s="30"/>
      <c r="N122" s="331"/>
      <c r="O122" s="326"/>
      <c r="P122" s="326"/>
    </row>
    <row r="123" customFormat="false" ht="27" hidden="false" customHeight="true" outlineLevel="0" collapsed="false">
      <c r="A123" s="101" t="s">
        <v>1575</v>
      </c>
      <c r="B123" s="101"/>
      <c r="C123" s="101"/>
      <c r="D123" s="101"/>
      <c r="E123" s="60" t="n">
        <v>29</v>
      </c>
      <c r="F123" s="60" t="n">
        <v>1</v>
      </c>
      <c r="G123" s="60" t="n">
        <v>3</v>
      </c>
      <c r="I123" s="60" t="n">
        <v>3</v>
      </c>
      <c r="K123" s="60" t="n">
        <v>2</v>
      </c>
      <c r="L123" s="30"/>
      <c r="N123" s="332"/>
      <c r="O123" s="332"/>
      <c r="P123" s="332"/>
    </row>
    <row r="124" customFormat="false" ht="27" hidden="false" customHeight="true" outlineLevel="0" collapsed="false">
      <c r="A124" s="101" t="s">
        <v>1576</v>
      </c>
      <c r="B124" s="101"/>
      <c r="C124" s="101"/>
      <c r="D124" s="101"/>
      <c r="E124" s="60" t="n">
        <v>108</v>
      </c>
      <c r="F124" s="60" t="n">
        <v>1</v>
      </c>
      <c r="G124" s="60" t="n">
        <v>9</v>
      </c>
      <c r="I124" s="60" t="n">
        <v>2</v>
      </c>
      <c r="K124" s="60" t="n">
        <v>0</v>
      </c>
      <c r="L124" s="30"/>
      <c r="N124" s="330"/>
      <c r="O124" s="328"/>
      <c r="P124" s="328"/>
    </row>
    <row r="125" customFormat="false" ht="27" hidden="false" customHeight="true" outlineLevel="0" collapsed="false">
      <c r="A125" s="27" t="s">
        <v>356</v>
      </c>
      <c r="B125" s="27"/>
      <c r="C125" s="27"/>
      <c r="D125" s="27"/>
      <c r="E125" s="60" t="n">
        <v>588</v>
      </c>
      <c r="F125" s="60" t="n">
        <v>4</v>
      </c>
      <c r="G125" s="60" t="n">
        <v>29</v>
      </c>
      <c r="I125" s="60" t="n">
        <v>10</v>
      </c>
      <c r="K125" s="60" t="n">
        <v>4</v>
      </c>
      <c r="L125" s="30"/>
      <c r="N125" s="327"/>
      <c r="O125" s="330"/>
      <c r="P125" s="330"/>
    </row>
    <row r="126" customFormat="false" ht="27" hidden="false" customHeight="true" outlineLevel="0" collapsed="false">
      <c r="A126" s="101" t="s">
        <v>1575</v>
      </c>
      <c r="B126" s="101"/>
      <c r="C126" s="101"/>
      <c r="D126" s="101"/>
      <c r="E126" s="60" t="n">
        <v>131</v>
      </c>
      <c r="F126" s="60" t="n">
        <v>2</v>
      </c>
      <c r="G126" s="60" t="n">
        <v>10</v>
      </c>
      <c r="I126" s="60" t="n">
        <v>6</v>
      </c>
      <c r="K126" s="60" t="n">
        <v>4</v>
      </c>
      <c r="L126" s="30"/>
      <c r="N126" s="332"/>
      <c r="O126" s="332"/>
      <c r="P126" s="332"/>
    </row>
    <row r="127" customFormat="false" ht="27" hidden="false" customHeight="true" outlineLevel="0" collapsed="false">
      <c r="A127" s="101" t="s">
        <v>1576</v>
      </c>
      <c r="B127" s="101"/>
      <c r="C127" s="101"/>
      <c r="D127" s="101"/>
      <c r="E127" s="60" t="n">
        <v>457</v>
      </c>
      <c r="F127" s="60" t="n">
        <v>2</v>
      </c>
      <c r="G127" s="60" t="n">
        <v>19</v>
      </c>
      <c r="I127" s="60" t="n">
        <v>4</v>
      </c>
      <c r="K127" s="60" t="n">
        <v>0</v>
      </c>
      <c r="L127" s="30"/>
      <c r="N127" s="330"/>
      <c r="O127" s="328"/>
      <c r="P127" s="328"/>
    </row>
    <row r="128" customFormat="false" ht="27" hidden="false" customHeight="true" outlineLevel="0" collapsed="false">
      <c r="A128" s="27" t="s">
        <v>358</v>
      </c>
      <c r="B128" s="27"/>
      <c r="C128" s="27"/>
      <c r="D128" s="27"/>
      <c r="E128" s="60" t="n">
        <v>265</v>
      </c>
      <c r="F128" s="60" t="n">
        <v>1</v>
      </c>
      <c r="G128" s="60" t="n">
        <v>8</v>
      </c>
      <c r="I128" s="60" t="n">
        <v>0</v>
      </c>
      <c r="K128" s="60" t="n">
        <v>0</v>
      </c>
      <c r="L128" s="30"/>
      <c r="N128" s="332"/>
      <c r="O128" s="332"/>
      <c r="P128" s="332"/>
    </row>
    <row r="129" customFormat="false" ht="27" hidden="false" customHeight="true" outlineLevel="0" collapsed="false">
      <c r="A129" s="101" t="s">
        <v>1576</v>
      </c>
      <c r="B129" s="101"/>
      <c r="C129" s="101"/>
      <c r="D129" s="101"/>
      <c r="E129" s="60" t="n">
        <v>265</v>
      </c>
      <c r="F129" s="60" t="n">
        <v>1</v>
      </c>
      <c r="G129" s="60" t="n">
        <v>8</v>
      </c>
      <c r="I129" s="60" t="n">
        <v>0</v>
      </c>
      <c r="K129" s="60" t="n">
        <v>0</v>
      </c>
      <c r="L129" s="30"/>
      <c r="N129" s="330"/>
      <c r="O129" s="328"/>
      <c r="P129" s="328"/>
    </row>
    <row r="130" customFormat="false" ht="26.1" hidden="false" customHeight="true" outlineLevel="0" collapsed="false">
      <c r="A130" s="27" t="s">
        <v>359</v>
      </c>
      <c r="B130" s="27"/>
      <c r="C130" s="27"/>
      <c r="D130" s="27"/>
      <c r="E130" s="60" t="n">
        <v>53</v>
      </c>
      <c r="F130" s="60" t="n">
        <v>1</v>
      </c>
      <c r="G130" s="60" t="n">
        <v>6</v>
      </c>
      <c r="I130" s="60" t="n">
        <v>1</v>
      </c>
      <c r="K130" s="60" t="n">
        <v>0</v>
      </c>
      <c r="L130" s="30"/>
      <c r="N130" s="332"/>
      <c r="O130" s="332"/>
      <c r="P130" s="332"/>
    </row>
    <row r="131" customFormat="false" ht="33" hidden="false" customHeight="true" outlineLevel="0" collapsed="false">
      <c r="A131" s="101" t="s">
        <v>1576</v>
      </c>
      <c r="B131" s="101"/>
      <c r="C131" s="101"/>
      <c r="D131" s="101"/>
      <c r="E131" s="60" t="n">
        <v>53</v>
      </c>
      <c r="F131" s="60" t="n">
        <v>1</v>
      </c>
      <c r="G131" s="60" t="n">
        <v>6</v>
      </c>
      <c r="I131" s="60" t="n">
        <v>1</v>
      </c>
      <c r="K131" s="60" t="n">
        <v>0</v>
      </c>
      <c r="L131" s="30"/>
      <c r="N131" s="329"/>
      <c r="O131" s="329"/>
      <c r="P131" s="329"/>
    </row>
    <row r="132" customFormat="false" ht="26.1" hidden="false" customHeight="true" outlineLevel="0" collapsed="false">
      <c r="A132" s="27" t="s">
        <v>366</v>
      </c>
      <c r="B132" s="27"/>
      <c r="C132" s="27"/>
      <c r="D132" s="27"/>
      <c r="E132" s="60" t="n">
        <v>123</v>
      </c>
      <c r="F132" s="60" t="n">
        <v>2</v>
      </c>
      <c r="G132" s="60" t="n">
        <v>15</v>
      </c>
      <c r="I132" s="60" t="n">
        <v>4</v>
      </c>
      <c r="K132" s="60" t="n">
        <v>4</v>
      </c>
      <c r="L132" s="30"/>
      <c r="N132" s="327"/>
      <c r="O132" s="330"/>
      <c r="P132" s="330"/>
    </row>
    <row r="133" customFormat="false" ht="26.1" hidden="false" customHeight="true" outlineLevel="0" collapsed="false">
      <c r="A133" s="101" t="s">
        <v>1575</v>
      </c>
      <c r="B133" s="101"/>
      <c r="C133" s="101"/>
      <c r="D133" s="101"/>
      <c r="E133" s="60" t="n">
        <v>51</v>
      </c>
      <c r="F133" s="60" t="n">
        <v>1</v>
      </c>
      <c r="G133" s="60" t="n">
        <v>5</v>
      </c>
      <c r="I133" s="60" t="n">
        <v>2</v>
      </c>
      <c r="K133" s="60" t="n">
        <v>3</v>
      </c>
      <c r="L133" s="30"/>
      <c r="N133" s="332"/>
      <c r="O133" s="332"/>
      <c r="P133" s="332"/>
    </row>
    <row r="134" customFormat="false" ht="26.1" hidden="false" customHeight="true" outlineLevel="0" collapsed="false">
      <c r="A134" s="101" t="s">
        <v>1576</v>
      </c>
      <c r="B134" s="101"/>
      <c r="C134" s="101"/>
      <c r="D134" s="101"/>
      <c r="E134" s="60" t="n">
        <v>72</v>
      </c>
      <c r="F134" s="60" t="n">
        <v>1</v>
      </c>
      <c r="G134" s="60" t="n">
        <v>10</v>
      </c>
      <c r="I134" s="60" t="n">
        <v>2</v>
      </c>
      <c r="K134" s="60" t="n">
        <v>1</v>
      </c>
      <c r="L134" s="30"/>
      <c r="N134" s="330"/>
      <c r="O134" s="328"/>
      <c r="P134" s="328"/>
    </row>
    <row r="135" customFormat="false" ht="26.1" hidden="false" customHeight="true" outlineLevel="0" collapsed="false">
      <c r="A135" s="27" t="s">
        <v>367</v>
      </c>
      <c r="B135" s="27"/>
      <c r="C135" s="27"/>
      <c r="D135" s="27"/>
      <c r="E135" s="60" t="n">
        <v>177</v>
      </c>
      <c r="F135" s="60" t="n">
        <v>1</v>
      </c>
      <c r="G135" s="60" t="n">
        <v>15</v>
      </c>
      <c r="I135" s="60" t="n">
        <v>5</v>
      </c>
      <c r="K135" s="60" t="n">
        <v>3</v>
      </c>
      <c r="L135" s="30"/>
      <c r="N135" s="327"/>
      <c r="O135" s="330"/>
      <c r="P135" s="330"/>
    </row>
    <row r="136" customFormat="false" ht="26.1" hidden="false" customHeight="true" outlineLevel="0" collapsed="false">
      <c r="A136" s="101" t="s">
        <v>1575</v>
      </c>
      <c r="B136" s="101"/>
      <c r="C136" s="101"/>
      <c r="D136" s="101"/>
      <c r="E136" s="60" t="n">
        <v>68</v>
      </c>
      <c r="F136" s="60" t="n">
        <v>0</v>
      </c>
      <c r="G136" s="60" t="n">
        <v>9</v>
      </c>
      <c r="I136" s="60" t="n">
        <v>3</v>
      </c>
      <c r="K136" s="60" t="n">
        <v>3</v>
      </c>
      <c r="L136" s="30"/>
      <c r="N136" s="332"/>
      <c r="O136" s="332"/>
      <c r="P136" s="332"/>
    </row>
    <row r="137" customFormat="false" ht="26.1" hidden="false" customHeight="true" outlineLevel="0" collapsed="false">
      <c r="A137" s="101" t="s">
        <v>1576</v>
      </c>
      <c r="B137" s="101"/>
      <c r="C137" s="101"/>
      <c r="D137" s="101"/>
      <c r="E137" s="60" t="n">
        <v>109</v>
      </c>
      <c r="F137" s="60" t="n">
        <v>1</v>
      </c>
      <c r="G137" s="60" t="n">
        <v>6</v>
      </c>
      <c r="I137" s="60" t="n">
        <v>2</v>
      </c>
      <c r="K137" s="60" t="n">
        <v>0</v>
      </c>
      <c r="L137" s="30"/>
      <c r="N137" s="330"/>
      <c r="O137" s="328"/>
      <c r="P137" s="328"/>
    </row>
    <row r="138" customFormat="false" ht="26.1" hidden="false" customHeight="true" outlineLevel="0" collapsed="false">
      <c r="A138" s="27" t="s">
        <v>369</v>
      </c>
      <c r="B138" s="27"/>
      <c r="C138" s="27"/>
      <c r="D138" s="27"/>
      <c r="E138" s="60" t="n">
        <v>68</v>
      </c>
      <c r="F138" s="60" t="n">
        <v>0</v>
      </c>
      <c r="G138" s="60" t="n">
        <v>5</v>
      </c>
      <c r="I138" s="60" t="n">
        <v>0</v>
      </c>
      <c r="K138" s="60" t="n">
        <v>0</v>
      </c>
      <c r="L138" s="30"/>
      <c r="N138" s="332"/>
      <c r="O138" s="332"/>
      <c r="P138" s="332"/>
    </row>
    <row r="139" customFormat="false" ht="33" hidden="false" customHeight="true" outlineLevel="0" collapsed="false">
      <c r="A139" s="101" t="s">
        <v>1576</v>
      </c>
      <c r="B139" s="101"/>
      <c r="C139" s="101"/>
      <c r="D139" s="101"/>
      <c r="E139" s="60" t="n">
        <v>68</v>
      </c>
      <c r="F139" s="60" t="n">
        <v>0</v>
      </c>
      <c r="G139" s="60" t="n">
        <v>5</v>
      </c>
      <c r="I139" s="60" t="n">
        <v>0</v>
      </c>
      <c r="K139" s="60" t="n">
        <v>0</v>
      </c>
      <c r="L139" s="30"/>
      <c r="N139" s="329"/>
      <c r="O139" s="329"/>
      <c r="P139" s="329"/>
    </row>
    <row r="140" customFormat="false" ht="26.1" hidden="false" customHeight="true" outlineLevel="0" collapsed="false">
      <c r="A140" s="27" t="s">
        <v>370</v>
      </c>
      <c r="B140" s="27"/>
      <c r="C140" s="27"/>
      <c r="D140" s="27"/>
      <c r="E140" s="60" t="n">
        <v>120</v>
      </c>
      <c r="F140" s="60" t="n">
        <v>0</v>
      </c>
      <c r="G140" s="60" t="n">
        <v>7</v>
      </c>
      <c r="I140" s="60" t="n">
        <v>0</v>
      </c>
      <c r="K140" s="60" t="n">
        <v>0</v>
      </c>
      <c r="L140" s="30"/>
      <c r="N140" s="332"/>
      <c r="O140" s="332"/>
      <c r="P140" s="332"/>
    </row>
    <row r="141" customFormat="false" ht="33" hidden="false" customHeight="true" outlineLevel="0" collapsed="false">
      <c r="A141" s="101" t="s">
        <v>1576</v>
      </c>
      <c r="B141" s="101"/>
      <c r="C141" s="101"/>
      <c r="D141" s="101"/>
      <c r="E141" s="60" t="n">
        <v>120</v>
      </c>
      <c r="F141" s="60" t="n">
        <v>0</v>
      </c>
      <c r="G141" s="60" t="n">
        <v>7</v>
      </c>
      <c r="I141" s="60" t="n">
        <v>0</v>
      </c>
      <c r="K141" s="60" t="n">
        <v>0</v>
      </c>
      <c r="L141" s="30"/>
      <c r="N141" s="329"/>
      <c r="O141" s="329"/>
      <c r="P141" s="329"/>
    </row>
    <row r="142" customFormat="false" ht="26.1" hidden="false" customHeight="true" outlineLevel="0" collapsed="false">
      <c r="A142" s="27" t="s">
        <v>371</v>
      </c>
      <c r="B142" s="27"/>
      <c r="C142" s="27"/>
      <c r="D142" s="27"/>
      <c r="E142" s="60" t="n">
        <v>72</v>
      </c>
      <c r="F142" s="60" t="n">
        <v>0</v>
      </c>
      <c r="G142" s="60" t="n">
        <v>7</v>
      </c>
      <c r="I142" s="60" t="n">
        <v>0</v>
      </c>
      <c r="K142" s="60" t="n">
        <v>0</v>
      </c>
      <c r="L142" s="30"/>
      <c r="N142" s="330"/>
      <c r="O142" s="328"/>
      <c r="P142" s="328"/>
    </row>
    <row r="143" customFormat="false" ht="33" hidden="false" customHeight="true" outlineLevel="0" collapsed="false">
      <c r="A143" s="101" t="s">
        <v>1576</v>
      </c>
      <c r="B143" s="101"/>
      <c r="C143" s="101"/>
      <c r="D143" s="101"/>
      <c r="E143" s="60" t="n">
        <v>72</v>
      </c>
      <c r="F143" s="60" t="n">
        <v>0</v>
      </c>
      <c r="G143" s="60" t="n">
        <v>7</v>
      </c>
      <c r="I143" s="60" t="n">
        <v>0</v>
      </c>
      <c r="K143" s="60" t="n">
        <v>0</v>
      </c>
      <c r="L143" s="30"/>
      <c r="N143" s="329"/>
      <c r="O143" s="329"/>
      <c r="P143" s="329"/>
    </row>
    <row r="144" customFormat="false" ht="17.1" hidden="false" customHeight="true" outlineLevel="0" collapsed="false">
      <c r="A144" s="29"/>
      <c r="B144" s="29"/>
      <c r="C144" s="29"/>
      <c r="D144" s="29"/>
      <c r="E144" s="63"/>
      <c r="F144" s="63"/>
      <c r="G144" s="63"/>
      <c r="H144" s="63"/>
      <c r="I144" s="63"/>
      <c r="J144" s="63"/>
      <c r="K144" s="63"/>
      <c r="L144" s="29"/>
    </row>
    <row r="145" customFormat="false" ht="9" hidden="false" customHeight="true" outlineLevel="0" collapsed="false">
      <c r="A145" s="30"/>
      <c r="B145" s="30"/>
      <c r="C145" s="30"/>
      <c r="D145" s="30"/>
      <c r="L145" s="8"/>
    </row>
    <row r="146" s="232" customFormat="true" ht="63" hidden="false" customHeight="true" outlineLevel="0" collapsed="false">
      <c r="A146" s="230" t="s">
        <v>152</v>
      </c>
      <c r="B146" s="230"/>
      <c r="C146" s="231" t="s">
        <v>499</v>
      </c>
      <c r="D146" s="231"/>
      <c r="E146" s="231"/>
      <c r="F146" s="231"/>
      <c r="G146" s="231"/>
      <c r="H146" s="231"/>
      <c r="I146" s="231"/>
      <c r="J146" s="231"/>
      <c r="K146" s="231"/>
      <c r="L146" s="231"/>
    </row>
    <row r="147" s="171" customFormat="true" ht="9" hidden="false" customHeight="true" outlineLevel="0" collapsed="false">
      <c r="A147" s="30" t="s">
        <v>435</v>
      </c>
      <c r="B147" s="158" t="s">
        <v>1580</v>
      </c>
      <c r="C147" s="158"/>
      <c r="D147" s="158"/>
      <c r="E147" s="158"/>
      <c r="F147" s="158"/>
      <c r="G147" s="158"/>
      <c r="H147" s="158"/>
      <c r="I147" s="158"/>
      <c r="J147" s="158"/>
      <c r="K147" s="158"/>
      <c r="L147" s="158"/>
      <c r="N147" s="7"/>
      <c r="O147" s="7"/>
      <c r="P147" s="7"/>
    </row>
    <row r="148" s="171" customFormat="true" ht="9" hidden="false" customHeight="true" outlineLevel="0" collapsed="false">
      <c r="A148" s="30" t="s">
        <v>475</v>
      </c>
      <c r="B148" s="158" t="s">
        <v>1581</v>
      </c>
      <c r="C148" s="158"/>
      <c r="D148" s="158"/>
      <c r="E148" s="158"/>
      <c r="F148" s="158"/>
      <c r="G148" s="158"/>
      <c r="H148" s="158"/>
      <c r="I148" s="158"/>
      <c r="J148" s="158"/>
      <c r="K148" s="158"/>
      <c r="L148" s="158"/>
    </row>
    <row r="149" s="171" customFormat="true" ht="9" hidden="false" customHeight="true" outlineLevel="0" collapsed="false">
      <c r="A149" s="30" t="s">
        <v>1582</v>
      </c>
      <c r="B149" s="333" t="s">
        <v>1583</v>
      </c>
      <c r="C149" s="333"/>
      <c r="D149" s="333"/>
      <c r="E149" s="333"/>
      <c r="F149" s="333"/>
      <c r="G149" s="333"/>
      <c r="H149" s="333"/>
      <c r="I149" s="333"/>
      <c r="J149" s="333"/>
      <c r="K149" s="333"/>
      <c r="L149" s="333"/>
    </row>
    <row r="150" s="171" customFormat="true" ht="18" hidden="false" customHeight="true" outlineLevel="0" collapsed="false">
      <c r="A150" s="171" t="s">
        <v>456</v>
      </c>
      <c r="B150" s="31" t="s">
        <v>1584</v>
      </c>
      <c r="C150" s="31"/>
      <c r="D150" s="31"/>
      <c r="E150" s="31"/>
      <c r="F150" s="31"/>
      <c r="G150" s="31"/>
      <c r="H150" s="31"/>
      <c r="I150" s="31"/>
      <c r="J150" s="31"/>
      <c r="K150" s="31"/>
      <c r="L150" s="31"/>
    </row>
    <row r="151" s="171" customFormat="true" ht="27" hidden="false" customHeight="true" outlineLevel="0" collapsed="false">
      <c r="A151" s="171" t="s">
        <v>458</v>
      </c>
      <c r="B151" s="333" t="s">
        <v>1585</v>
      </c>
      <c r="C151" s="333"/>
      <c r="D151" s="333"/>
      <c r="E151" s="333"/>
      <c r="F151" s="333"/>
      <c r="G151" s="333"/>
      <c r="H151" s="333"/>
      <c r="I151" s="333"/>
      <c r="J151" s="333"/>
      <c r="K151" s="333"/>
      <c r="L151" s="333"/>
    </row>
    <row r="152" s="171" customFormat="true" ht="27" hidden="false" customHeight="true" outlineLevel="0" collapsed="false">
      <c r="A152" s="171" t="s">
        <v>505</v>
      </c>
      <c r="B152" s="31" t="s">
        <v>1586</v>
      </c>
      <c r="C152" s="31"/>
      <c r="D152" s="31"/>
      <c r="E152" s="31"/>
      <c r="F152" s="31"/>
      <c r="G152" s="31"/>
      <c r="H152" s="31"/>
      <c r="I152" s="31"/>
      <c r="J152" s="31"/>
      <c r="K152" s="31"/>
      <c r="L152" s="31"/>
    </row>
    <row r="153" s="171" customFormat="true" ht="18" hidden="false" customHeight="true" outlineLevel="0" collapsed="false">
      <c r="A153" s="171" t="s">
        <v>154</v>
      </c>
      <c r="D153" s="31" t="s">
        <v>480</v>
      </c>
      <c r="E153" s="31"/>
      <c r="F153" s="31"/>
      <c r="G153" s="31"/>
      <c r="H153" s="31"/>
      <c r="I153" s="31"/>
      <c r="J153" s="31"/>
      <c r="K153" s="31"/>
      <c r="L153" s="31"/>
    </row>
    <row r="154" customFormat="false" ht="9" hidden="true" customHeight="false" outlineLevel="0" collapsed="false">
      <c r="A154" s="30" t="s">
        <v>123</v>
      </c>
    </row>
  </sheetData>
  <mergeCells count="179">
    <mergeCell ref="A2:I2"/>
    <mergeCell ref="K2:L2"/>
    <mergeCell ref="A3:I3"/>
    <mergeCell ref="A4:I4"/>
    <mergeCell ref="A5:I5"/>
    <mergeCell ref="A8:D9"/>
    <mergeCell ref="E8:E9"/>
    <mergeCell ref="F8:F9"/>
    <mergeCell ref="G8:G9"/>
    <mergeCell ref="H8:H9"/>
    <mergeCell ref="I8:I9"/>
    <mergeCell ref="J8:J9"/>
    <mergeCell ref="K8:K9"/>
    <mergeCell ref="A11:D11"/>
    <mergeCell ref="A12:D12"/>
    <mergeCell ref="A13:D13"/>
    <mergeCell ref="A14:D14"/>
    <mergeCell ref="N14:P14"/>
    <mergeCell ref="A15:D15"/>
    <mergeCell ref="A16:D16"/>
    <mergeCell ref="A17:D17"/>
    <mergeCell ref="A18:D18"/>
    <mergeCell ref="A19:D19"/>
    <mergeCell ref="A20:D20"/>
    <mergeCell ref="N20:P20"/>
    <mergeCell ref="A21:D21"/>
    <mergeCell ref="A22:D22"/>
    <mergeCell ref="A23:D23"/>
    <mergeCell ref="A24:D24"/>
    <mergeCell ref="A25:D25"/>
    <mergeCell ref="A26:D26"/>
    <mergeCell ref="A27:D27"/>
    <mergeCell ref="A28:D28"/>
    <mergeCell ref="A29:D29"/>
    <mergeCell ref="N29:P29"/>
    <mergeCell ref="A30:D30"/>
    <mergeCell ref="A31:D31"/>
    <mergeCell ref="A32:D32"/>
    <mergeCell ref="A33:D33"/>
    <mergeCell ref="A34:D34"/>
    <mergeCell ref="A35:D35"/>
    <mergeCell ref="A36:D36"/>
    <mergeCell ref="A37:D37"/>
    <mergeCell ref="N37:P37"/>
    <mergeCell ref="A38:D38"/>
    <mergeCell ref="A39:D39"/>
    <mergeCell ref="A40:D40"/>
    <mergeCell ref="A41:D41"/>
    <mergeCell ref="N41:P41"/>
    <mergeCell ref="A42:D42"/>
    <mergeCell ref="A43:D43"/>
    <mergeCell ref="A44:D44"/>
    <mergeCell ref="A45:D45"/>
    <mergeCell ref="A46:D46"/>
    <mergeCell ref="N46:P46"/>
    <mergeCell ref="A47:D47"/>
    <mergeCell ref="A48:D48"/>
    <mergeCell ref="N48:P48"/>
    <mergeCell ref="A49:D49"/>
    <mergeCell ref="A50:D50"/>
    <mergeCell ref="N50:P50"/>
    <mergeCell ref="A51:D51"/>
    <mergeCell ref="A52:D52"/>
    <mergeCell ref="N52:P52"/>
    <mergeCell ref="A53:D53"/>
    <mergeCell ref="A54:D54"/>
    <mergeCell ref="A55:D55"/>
    <mergeCell ref="A56:D56"/>
    <mergeCell ref="A57:D57"/>
    <mergeCell ref="A58:D58"/>
    <mergeCell ref="A59:D59"/>
    <mergeCell ref="N59:P59"/>
    <mergeCell ref="A60:D60"/>
    <mergeCell ref="A61:D61"/>
    <mergeCell ref="A62:D62"/>
    <mergeCell ref="A63:D63"/>
    <mergeCell ref="A64:D64"/>
    <mergeCell ref="A65:D65"/>
    <mergeCell ref="A66:D66"/>
    <mergeCell ref="N66:P66"/>
    <mergeCell ref="A67:D67"/>
    <mergeCell ref="A68:D68"/>
    <mergeCell ref="A69:D69"/>
    <mergeCell ref="A70:D70"/>
    <mergeCell ref="A71:D71"/>
    <mergeCell ref="A72:D72"/>
    <mergeCell ref="A73:D73"/>
    <mergeCell ref="A74:D74"/>
    <mergeCell ref="A75:D75"/>
    <mergeCell ref="N75:P75"/>
    <mergeCell ref="A76:D76"/>
    <mergeCell ref="A77:D77"/>
    <mergeCell ref="N77:P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N91:P91"/>
    <mergeCell ref="A92:D92"/>
    <mergeCell ref="A93:D93"/>
    <mergeCell ref="N93:P93"/>
    <mergeCell ref="A94:D94"/>
    <mergeCell ref="A95:D95"/>
    <mergeCell ref="N95:P95"/>
    <mergeCell ref="A96:D96"/>
    <mergeCell ref="A97:D97"/>
    <mergeCell ref="A98:D98"/>
    <mergeCell ref="A99:D99"/>
    <mergeCell ref="A100:D100"/>
    <mergeCell ref="A101:D101"/>
    <mergeCell ref="A102:D102"/>
    <mergeCell ref="A103:D103"/>
    <mergeCell ref="N103:P103"/>
    <mergeCell ref="A104:D104"/>
    <mergeCell ref="A105:D105"/>
    <mergeCell ref="A106:D106"/>
    <mergeCell ref="A107:D107"/>
    <mergeCell ref="A108:D108"/>
    <mergeCell ref="A109:D109"/>
    <mergeCell ref="N109:P109"/>
    <mergeCell ref="A110:D110"/>
    <mergeCell ref="A111:D111"/>
    <mergeCell ref="N111:P111"/>
    <mergeCell ref="A112:D112"/>
    <mergeCell ref="A113:D113"/>
    <mergeCell ref="A114:D114"/>
    <mergeCell ref="A115:D115"/>
    <mergeCell ref="A116:D116"/>
    <mergeCell ref="N116:P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N131:P131"/>
    <mergeCell ref="A132:D132"/>
    <mergeCell ref="A133:D133"/>
    <mergeCell ref="A134:D134"/>
    <mergeCell ref="A135:D135"/>
    <mergeCell ref="A136:D136"/>
    <mergeCell ref="A137:D137"/>
    <mergeCell ref="A138:D138"/>
    <mergeCell ref="A139:D139"/>
    <mergeCell ref="N139:P139"/>
    <mergeCell ref="A140:D140"/>
    <mergeCell ref="A141:D141"/>
    <mergeCell ref="N141:P141"/>
    <mergeCell ref="A142:D142"/>
    <mergeCell ref="A143:D143"/>
    <mergeCell ref="N143:P143"/>
    <mergeCell ref="A144:D144"/>
    <mergeCell ref="C146:L146"/>
    <mergeCell ref="B147:L147"/>
    <mergeCell ref="B148:L148"/>
    <mergeCell ref="B149:L149"/>
    <mergeCell ref="B150:L150"/>
    <mergeCell ref="B151:L151"/>
    <mergeCell ref="B152:L152"/>
    <mergeCell ref="D153:L153"/>
  </mergeCells>
  <hyperlinks>
    <hyperlink ref="K2" location="Índice!A1" display="CUADRO 6.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8" width="14.38"/>
    <col collapsed="false" customWidth="true" hidden="false" outlineLevel="0" max="6" min="6" style="8" width="20.98"/>
    <col collapsed="false" customWidth="true" hidden="false" outlineLevel="0" max="7" min="7" style="8" width="19.2"/>
    <col collapsed="false" customWidth="true" hidden="false" outlineLevel="0" max="8" min="8" style="8" width="21.19"/>
    <col collapsed="false" customWidth="true" hidden="false" outlineLevel="0" max="9" min="9" style="8"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1587</v>
      </c>
      <c r="B2" s="145"/>
      <c r="C2" s="145"/>
      <c r="D2" s="145"/>
      <c r="E2" s="145"/>
      <c r="F2" s="145"/>
      <c r="G2" s="145"/>
      <c r="H2" s="145"/>
      <c r="I2" s="10" t="s">
        <v>1588</v>
      </c>
      <c r="J2" s="7" t="s">
        <v>123</v>
      </c>
    </row>
    <row r="3" customFormat="false" ht="12" hidden="false" customHeight="false" outlineLevel="0" collapsed="false">
      <c r="A3" s="145" t="s">
        <v>1589</v>
      </c>
      <c r="B3" s="145"/>
      <c r="C3" s="145"/>
      <c r="D3" s="145"/>
      <c r="E3" s="145"/>
      <c r="F3" s="145"/>
      <c r="G3" s="145"/>
      <c r="H3" s="145"/>
      <c r="I3" s="99"/>
    </row>
    <row r="4" customFormat="false" ht="12" hidden="false" customHeight="false" outlineLevel="0" collapsed="false">
      <c r="A4" s="9" t="n">
        <v>2004</v>
      </c>
      <c r="B4" s="9"/>
      <c r="C4" s="9"/>
      <c r="D4" s="9"/>
      <c r="E4" s="334"/>
      <c r="F4" s="334"/>
      <c r="G4" s="334"/>
      <c r="H4" s="334"/>
      <c r="I4" s="334"/>
    </row>
    <row r="5" customFormat="false" ht="9" hidden="false" customHeight="false" outlineLevel="0" collapsed="false">
      <c r="A5" s="11"/>
      <c r="B5" s="11"/>
      <c r="C5" s="11"/>
      <c r="D5" s="11"/>
      <c r="E5" s="12"/>
      <c r="F5" s="12"/>
      <c r="G5" s="12"/>
      <c r="H5" s="12"/>
      <c r="I5" s="12"/>
    </row>
    <row r="6" customFormat="false" ht="2.1" hidden="false" customHeight="true" outlineLevel="0" collapsed="false"/>
    <row r="7" customFormat="false" ht="9" hidden="false" customHeight="true" outlineLevel="0" collapsed="false">
      <c r="A7" s="14" t="s">
        <v>1590</v>
      </c>
      <c r="B7" s="14"/>
      <c r="C7" s="14"/>
      <c r="D7" s="14"/>
      <c r="E7" s="23" t="s">
        <v>1591</v>
      </c>
      <c r="F7" s="23" t="s">
        <v>489</v>
      </c>
      <c r="G7" s="23" t="s">
        <v>1592</v>
      </c>
      <c r="H7" s="23" t="s">
        <v>1593</v>
      </c>
      <c r="I7" s="23" t="s">
        <v>1594</v>
      </c>
    </row>
    <row r="8" customFormat="false" ht="2.1" hidden="false" customHeight="true" outlineLevel="0" collapsed="false">
      <c r="A8" s="24"/>
      <c r="B8" s="24"/>
      <c r="C8" s="24"/>
      <c r="D8" s="24"/>
      <c r="E8" s="13"/>
      <c r="F8" s="13"/>
      <c r="G8" s="13"/>
      <c r="H8" s="13"/>
      <c r="I8" s="13"/>
    </row>
    <row r="9" customFormat="false" ht="26.1" hidden="false" customHeight="true" outlineLevel="0" collapsed="false">
      <c r="A9" s="25" t="s">
        <v>126</v>
      </c>
      <c r="B9" s="25"/>
      <c r="C9" s="25"/>
      <c r="D9" s="25"/>
      <c r="E9" s="335" t="n">
        <f aca="false">SUM(E10:E15)</f>
        <v>10362</v>
      </c>
      <c r="F9" s="335" t="n">
        <f aca="false">SUM(F10:F15)</f>
        <v>55944</v>
      </c>
      <c r="G9" s="335" t="n">
        <f aca="false">SUM(G10:G15)</f>
        <v>277</v>
      </c>
      <c r="H9" s="335" t="n">
        <f aca="false">SUM(H10:H15)</f>
        <v>1989</v>
      </c>
      <c r="I9" s="335" t="n">
        <f aca="false">SUM(I10:I15)</f>
        <v>2110</v>
      </c>
      <c r="K9" s="335"/>
      <c r="L9" s="336"/>
      <c r="M9" s="335"/>
      <c r="N9" s="335"/>
      <c r="O9" s="336"/>
      <c r="P9" s="335"/>
      <c r="Q9" s="335"/>
    </row>
    <row r="10" customFormat="false" ht="26.1" hidden="false" customHeight="true" outlineLevel="0" collapsed="false">
      <c r="A10" s="240" t="s">
        <v>1595</v>
      </c>
      <c r="B10" s="240"/>
      <c r="C10" s="240"/>
      <c r="D10" s="240"/>
      <c r="E10" s="337" t="n">
        <v>3825</v>
      </c>
      <c r="F10" s="337" t="n">
        <v>9954</v>
      </c>
      <c r="G10" s="337" t="n">
        <v>0</v>
      </c>
      <c r="H10" s="337" t="n">
        <v>10</v>
      </c>
      <c r="I10" s="337" t="n">
        <v>74</v>
      </c>
      <c r="K10" s="337"/>
      <c r="L10" s="337"/>
      <c r="M10" s="337"/>
      <c r="N10" s="337"/>
      <c r="O10" s="8"/>
      <c r="P10" s="337"/>
      <c r="Q10" s="337"/>
    </row>
    <row r="11" customFormat="false" ht="17.1" hidden="false" customHeight="true" outlineLevel="0" collapsed="false">
      <c r="A11" s="240" t="s">
        <v>420</v>
      </c>
      <c r="B11" s="240"/>
      <c r="C11" s="240"/>
      <c r="D11" s="240"/>
      <c r="E11" s="337" t="n">
        <v>3979</v>
      </c>
      <c r="F11" s="337" t="n">
        <v>29868</v>
      </c>
      <c r="G11" s="337" t="n">
        <v>0</v>
      </c>
      <c r="H11" s="337" t="n">
        <v>260</v>
      </c>
      <c r="I11" s="337" t="n">
        <v>346</v>
      </c>
      <c r="K11" s="337"/>
      <c r="L11" s="337"/>
      <c r="M11" s="337"/>
      <c r="N11" s="337"/>
      <c r="O11" s="8"/>
      <c r="P11" s="337"/>
      <c r="Q11" s="337"/>
    </row>
    <row r="12" customFormat="false" ht="17.1" hidden="false" customHeight="true" outlineLevel="0" collapsed="false">
      <c r="A12" s="27" t="s">
        <v>432</v>
      </c>
      <c r="B12" s="27"/>
      <c r="C12" s="27"/>
      <c r="D12" s="27"/>
      <c r="E12" s="337" t="n">
        <v>1543</v>
      </c>
      <c r="F12" s="337" t="n">
        <v>8989</v>
      </c>
      <c r="G12" s="337" t="n">
        <v>96</v>
      </c>
      <c r="H12" s="337" t="n">
        <v>763</v>
      </c>
      <c r="I12" s="337" t="n">
        <v>977</v>
      </c>
      <c r="K12" s="337"/>
      <c r="L12" s="337"/>
      <c r="M12" s="337"/>
      <c r="N12" s="337"/>
      <c r="O12" s="8"/>
      <c r="P12" s="337"/>
      <c r="Q12" s="337"/>
    </row>
    <row r="13" customFormat="false" ht="17.1" hidden="false" customHeight="true" outlineLevel="0" collapsed="false">
      <c r="A13" s="240" t="s">
        <v>1596</v>
      </c>
      <c r="B13" s="240"/>
      <c r="C13" s="240"/>
      <c r="D13" s="240"/>
      <c r="E13" s="337" t="n">
        <v>236</v>
      </c>
      <c r="F13" s="337" t="n">
        <v>1315</v>
      </c>
      <c r="G13" s="337" t="n">
        <v>16</v>
      </c>
      <c r="H13" s="337" t="n">
        <v>280</v>
      </c>
      <c r="I13" s="337" t="n">
        <v>281</v>
      </c>
      <c r="K13" s="337"/>
      <c r="L13" s="337"/>
      <c r="M13" s="337"/>
      <c r="N13" s="337"/>
      <c r="O13" s="8"/>
      <c r="P13" s="337"/>
      <c r="Q13" s="337"/>
    </row>
    <row r="14" customFormat="false" ht="17.1" hidden="false" customHeight="true" outlineLevel="0" collapsed="false">
      <c r="A14" s="27" t="s">
        <v>520</v>
      </c>
      <c r="B14" s="27"/>
      <c r="C14" s="27"/>
      <c r="D14" s="27"/>
      <c r="E14" s="337" t="n">
        <v>613</v>
      </c>
      <c r="F14" s="337" t="n">
        <v>4218</v>
      </c>
      <c r="G14" s="337" t="n">
        <v>66</v>
      </c>
      <c r="H14" s="337" t="n">
        <v>535</v>
      </c>
      <c r="I14" s="337" t="n">
        <v>372</v>
      </c>
      <c r="K14" s="337"/>
      <c r="L14" s="337"/>
      <c r="M14" s="337"/>
      <c r="N14" s="337"/>
      <c r="O14" s="8"/>
      <c r="P14" s="337"/>
      <c r="Q14" s="337"/>
    </row>
    <row r="15" customFormat="false" ht="17.1" hidden="false" customHeight="true" outlineLevel="0" collapsed="false">
      <c r="A15" s="27" t="s">
        <v>1597</v>
      </c>
      <c r="B15" s="27"/>
      <c r="C15" s="27"/>
      <c r="D15" s="27"/>
      <c r="E15" s="337" t="n">
        <v>166</v>
      </c>
      <c r="F15" s="337" t="n">
        <v>1600</v>
      </c>
      <c r="G15" s="337" t="n">
        <v>99</v>
      </c>
      <c r="H15" s="337" t="n">
        <v>141</v>
      </c>
      <c r="I15" s="337" t="n">
        <v>60</v>
      </c>
      <c r="K15" s="337"/>
      <c r="L15" s="337"/>
      <c r="M15" s="337"/>
      <c r="N15" s="337"/>
      <c r="O15" s="8"/>
      <c r="P15" s="337"/>
      <c r="Q15" s="337"/>
    </row>
    <row r="16" customFormat="false" ht="17.1" hidden="false" customHeight="true" outlineLevel="0" collapsed="false">
      <c r="A16" s="29"/>
      <c r="B16" s="29"/>
      <c r="C16" s="29"/>
      <c r="D16" s="29"/>
      <c r="E16" s="13"/>
      <c r="F16" s="13"/>
      <c r="G16" s="13"/>
      <c r="H16" s="13"/>
      <c r="I16" s="13"/>
    </row>
    <row r="17" customFormat="false" ht="9" hidden="false" customHeight="true" outlineLevel="0" collapsed="false">
      <c r="A17" s="30"/>
      <c r="B17" s="30"/>
      <c r="C17" s="30"/>
      <c r="D17" s="30"/>
    </row>
    <row r="18" customFormat="false" ht="9" hidden="false" customHeight="true" outlineLevel="0" collapsed="false">
      <c r="A18" s="30" t="s">
        <v>152</v>
      </c>
      <c r="B18" s="30"/>
      <c r="C18" s="31" t="s">
        <v>1598</v>
      </c>
      <c r="D18" s="31"/>
      <c r="E18" s="31"/>
      <c r="F18" s="31"/>
      <c r="G18" s="31"/>
      <c r="H18" s="31"/>
      <c r="I18" s="31"/>
    </row>
    <row r="19" customFormat="false" ht="9" hidden="false" customHeight="true" outlineLevel="0" collapsed="false">
      <c r="A19" s="30"/>
      <c r="B19" s="30"/>
      <c r="C19" s="31"/>
      <c r="D19" s="31"/>
      <c r="E19" s="31"/>
      <c r="F19" s="31"/>
      <c r="G19" s="31"/>
      <c r="H19" s="31"/>
      <c r="I19" s="31"/>
    </row>
    <row r="20" customFormat="false" ht="9" hidden="false" customHeight="false" outlineLevel="0" collapsed="false">
      <c r="A20" s="30" t="s">
        <v>435</v>
      </c>
      <c r="B20" s="158" t="s">
        <v>1599</v>
      </c>
      <c r="C20" s="158"/>
      <c r="D20" s="158"/>
      <c r="E20" s="158"/>
      <c r="F20" s="158"/>
      <c r="G20" s="158"/>
      <c r="H20" s="158"/>
      <c r="I20" s="158"/>
    </row>
    <row r="21" customFormat="false" ht="9" hidden="false" customHeight="false" outlineLevel="0" collapsed="false">
      <c r="A21" s="30" t="s">
        <v>475</v>
      </c>
      <c r="B21" s="158" t="s">
        <v>1600</v>
      </c>
      <c r="C21" s="158"/>
      <c r="D21" s="158"/>
      <c r="E21" s="158"/>
      <c r="F21" s="158"/>
      <c r="G21" s="158"/>
      <c r="H21" s="158"/>
      <c r="I21" s="158"/>
    </row>
    <row r="22" s="171" customFormat="true" ht="18" hidden="false" customHeight="true" outlineLevel="0" collapsed="false">
      <c r="A22" s="171" t="s">
        <v>154</v>
      </c>
      <c r="D22" s="31" t="s">
        <v>480</v>
      </c>
      <c r="E22" s="31"/>
      <c r="F22" s="31"/>
      <c r="G22" s="31"/>
      <c r="H22" s="31"/>
      <c r="I22" s="31"/>
      <c r="J22" s="196"/>
      <c r="K22" s="196"/>
      <c r="L22" s="196"/>
    </row>
    <row r="23" s="171" customFormat="true" ht="7.5" hidden="true" customHeight="true" outlineLevel="0" collapsed="false">
      <c r="A23" s="171" t="s">
        <v>123</v>
      </c>
      <c r="D23" s="338"/>
      <c r="E23" s="339"/>
      <c r="F23" s="339"/>
      <c r="G23" s="339"/>
      <c r="H23" s="339"/>
      <c r="I23" s="339"/>
      <c r="J23" s="196"/>
      <c r="K23" s="196"/>
      <c r="L23" s="196"/>
    </row>
    <row r="24" customFormat="false" ht="9" hidden="true" customHeight="false" outlineLevel="0" collapsed="false">
      <c r="A24" s="30"/>
    </row>
  </sheetData>
  <mergeCells count="14">
    <mergeCell ref="A4:D4"/>
    <mergeCell ref="A7:D7"/>
    <mergeCell ref="A9:D9"/>
    <mergeCell ref="A10:D10"/>
    <mergeCell ref="A11:D11"/>
    <mergeCell ref="A12:D12"/>
    <mergeCell ref="A13:D13"/>
    <mergeCell ref="A14:D14"/>
    <mergeCell ref="A15:D15"/>
    <mergeCell ref="A16:D16"/>
    <mergeCell ref="C18:I19"/>
    <mergeCell ref="B20:I20"/>
    <mergeCell ref="B21:I21"/>
    <mergeCell ref="D22:I22"/>
  </mergeCells>
  <hyperlinks>
    <hyperlink ref="I2" location="Índice!A1" display="CUADRO 6.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2.78"/>
    <col collapsed="false" customWidth="true" hidden="false" outlineLevel="0" max="5" min="5" style="8" width="12.39"/>
    <col collapsed="false" customWidth="true" hidden="false" outlineLevel="0" max="9" min="6" style="8" width="19.78"/>
    <col collapsed="false" customWidth="true" hidden="true" outlineLevel="0" max="10" min="10" style="7" width="13.39"/>
    <col collapsed="false" customWidth="true" hidden="true" outlineLevel="0" max="11" min="11" style="7" width="37.7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45" t="s">
        <v>1587</v>
      </c>
      <c r="B2" s="145"/>
      <c r="C2" s="145"/>
      <c r="D2" s="145"/>
      <c r="E2" s="145"/>
      <c r="F2" s="145"/>
      <c r="G2" s="145"/>
      <c r="H2" s="145"/>
      <c r="I2" s="10" t="s">
        <v>1601</v>
      </c>
      <c r="J2" s="7" t="s">
        <v>123</v>
      </c>
    </row>
    <row r="3" customFormat="false" ht="12" hidden="false" customHeight="false" outlineLevel="0" collapsed="false">
      <c r="A3" s="145" t="s">
        <v>1602</v>
      </c>
      <c r="B3" s="145"/>
      <c r="C3" s="145"/>
      <c r="D3" s="145"/>
      <c r="E3" s="145"/>
      <c r="F3" s="145"/>
      <c r="G3" s="145"/>
      <c r="H3" s="145"/>
      <c r="I3" s="99"/>
    </row>
    <row r="4" customFormat="false" ht="12" hidden="false" customHeight="false" outlineLevel="0" collapsed="false">
      <c r="A4" s="9" t="n">
        <v>2004</v>
      </c>
      <c r="B4" s="9"/>
      <c r="C4" s="9"/>
      <c r="D4" s="9"/>
      <c r="E4" s="145"/>
      <c r="F4" s="145"/>
      <c r="G4" s="145"/>
      <c r="H4" s="145"/>
      <c r="I4" s="145"/>
    </row>
    <row r="5" customFormat="false" ht="9" hidden="false" customHeight="false" outlineLevel="0" collapsed="false">
      <c r="A5" s="11"/>
      <c r="B5" s="11"/>
      <c r="C5" s="11"/>
      <c r="D5" s="11"/>
      <c r="E5" s="12"/>
      <c r="F5" s="12"/>
      <c r="G5" s="12"/>
      <c r="H5" s="12"/>
      <c r="I5" s="12"/>
    </row>
    <row r="6" customFormat="false" ht="2.1" hidden="false" customHeight="true" outlineLevel="0" collapsed="false"/>
    <row r="7" customFormat="false" ht="9" hidden="false" customHeight="true" outlineLevel="0" collapsed="false">
      <c r="A7" s="14" t="s">
        <v>158</v>
      </c>
      <c r="B7" s="14"/>
      <c r="C7" s="14"/>
      <c r="D7" s="14"/>
      <c r="E7" s="23" t="s">
        <v>1591</v>
      </c>
      <c r="F7" s="23" t="s">
        <v>489</v>
      </c>
      <c r="G7" s="23" t="s">
        <v>1592</v>
      </c>
      <c r="H7" s="23" t="s">
        <v>1593</v>
      </c>
      <c r="I7" s="23" t="s">
        <v>1594</v>
      </c>
    </row>
    <row r="8" customFormat="false" ht="2.1" hidden="false" customHeight="true" outlineLevel="0" collapsed="false">
      <c r="A8" s="24"/>
      <c r="B8" s="24"/>
      <c r="C8" s="24"/>
      <c r="D8" s="24"/>
      <c r="E8" s="13"/>
      <c r="F8" s="13"/>
      <c r="G8" s="13"/>
      <c r="H8" s="13"/>
      <c r="I8" s="13"/>
    </row>
    <row r="9" customFormat="false" ht="18" hidden="false" customHeight="true" outlineLevel="0" collapsed="false">
      <c r="A9" s="36"/>
      <c r="B9" s="36"/>
      <c r="C9" s="36"/>
      <c r="D9" s="36"/>
      <c r="E9" s="37"/>
      <c r="F9" s="37"/>
      <c r="G9" s="37"/>
      <c r="H9" s="37"/>
      <c r="I9" s="37"/>
    </row>
    <row r="10" customFormat="false" ht="9" hidden="false" customHeight="true" outlineLevel="0" collapsed="false">
      <c r="A10" s="25" t="s">
        <v>159</v>
      </c>
      <c r="B10" s="25"/>
      <c r="C10" s="25"/>
      <c r="D10" s="25"/>
      <c r="E10" s="100" t="n">
        <f aca="false">SUM(E11:E227)</f>
        <v>10362</v>
      </c>
      <c r="F10" s="100" t="n">
        <f aca="false">SUM(F11:F227)</f>
        <v>55944</v>
      </c>
      <c r="G10" s="100" t="n">
        <f aca="false">SUM(G11:G227)</f>
        <v>277</v>
      </c>
      <c r="H10" s="100" t="n">
        <f aca="false">SUM(H11:H227)</f>
        <v>1989</v>
      </c>
      <c r="I10" s="100" t="n">
        <f aca="false">SUM(I11:I227)</f>
        <v>2110</v>
      </c>
      <c r="K10" s="79"/>
      <c r="L10" s="100"/>
      <c r="M10" s="100"/>
      <c r="N10" s="100"/>
      <c r="O10" s="100"/>
      <c r="P10" s="100"/>
    </row>
    <row r="11" customFormat="false" ht="24.95" hidden="false" customHeight="true" outlineLevel="0" collapsed="false">
      <c r="A11" s="27" t="s">
        <v>160</v>
      </c>
      <c r="B11" s="27"/>
      <c r="C11" s="27"/>
      <c r="D11" s="27"/>
      <c r="E11" s="41" t="n">
        <v>60</v>
      </c>
      <c r="F11" s="41" t="n">
        <v>429</v>
      </c>
      <c r="G11" s="41" t="n">
        <v>0</v>
      </c>
      <c r="H11" s="340" t="n">
        <v>10</v>
      </c>
      <c r="I11" s="340" t="n">
        <v>11</v>
      </c>
      <c r="K11" s="75"/>
      <c r="L11" s="41"/>
      <c r="M11" s="41"/>
      <c r="N11" s="41"/>
      <c r="O11" s="340"/>
      <c r="P11" s="340"/>
    </row>
    <row r="12" customFormat="false" ht="9" hidden="false" customHeight="true" outlineLevel="0" collapsed="false">
      <c r="A12" s="27" t="s">
        <v>161</v>
      </c>
      <c r="B12" s="27"/>
      <c r="C12" s="27"/>
      <c r="D12" s="27"/>
      <c r="E12" s="41" t="n">
        <v>33</v>
      </c>
      <c r="F12" s="41" t="n">
        <v>127</v>
      </c>
      <c r="G12" s="41" t="n">
        <v>0</v>
      </c>
      <c r="H12" s="340" t="n">
        <v>1</v>
      </c>
      <c r="I12" s="340" t="n">
        <v>1</v>
      </c>
      <c r="K12" s="75"/>
      <c r="L12" s="41"/>
      <c r="M12" s="41"/>
      <c r="N12" s="41"/>
      <c r="O12" s="340"/>
      <c r="P12" s="340"/>
    </row>
    <row r="13" customFormat="false" ht="9" hidden="false" customHeight="true" outlineLevel="0" collapsed="false">
      <c r="A13" s="27" t="s">
        <v>162</v>
      </c>
      <c r="B13" s="27"/>
      <c r="C13" s="27"/>
      <c r="D13" s="27"/>
      <c r="E13" s="41" t="n">
        <v>93</v>
      </c>
      <c r="F13" s="41" t="n">
        <v>437</v>
      </c>
      <c r="G13" s="41" t="n">
        <v>4</v>
      </c>
      <c r="H13" s="340" t="n">
        <v>21</v>
      </c>
      <c r="I13" s="340" t="n">
        <v>19</v>
      </c>
      <c r="K13" s="75"/>
      <c r="L13" s="41"/>
      <c r="M13" s="41"/>
      <c r="N13" s="41"/>
      <c r="O13" s="340"/>
      <c r="P13" s="340"/>
    </row>
    <row r="14" customFormat="false" ht="9" hidden="false" customHeight="true" outlineLevel="0" collapsed="false">
      <c r="A14" s="27" t="s">
        <v>163</v>
      </c>
      <c r="B14" s="27"/>
      <c r="C14" s="27"/>
      <c r="D14" s="27"/>
      <c r="E14" s="41" t="n">
        <v>65</v>
      </c>
      <c r="F14" s="41" t="n">
        <v>378</v>
      </c>
      <c r="G14" s="41" t="n">
        <v>1</v>
      </c>
      <c r="H14" s="340" t="n">
        <v>12</v>
      </c>
      <c r="I14" s="340" t="n">
        <v>14</v>
      </c>
      <c r="K14" s="75"/>
      <c r="L14" s="41"/>
      <c r="M14" s="41"/>
      <c r="N14" s="41"/>
      <c r="O14" s="340"/>
      <c r="P14" s="340"/>
    </row>
    <row r="15" customFormat="false" ht="9" hidden="false" customHeight="true" outlineLevel="0" collapsed="false">
      <c r="A15" s="27" t="s">
        <v>164</v>
      </c>
      <c r="B15" s="27"/>
      <c r="C15" s="27"/>
      <c r="D15" s="27"/>
      <c r="E15" s="41" t="n">
        <v>7</v>
      </c>
      <c r="F15" s="41" t="n">
        <v>37</v>
      </c>
      <c r="G15" s="41" t="n">
        <v>0</v>
      </c>
      <c r="H15" s="340" t="n">
        <v>0</v>
      </c>
      <c r="I15" s="340" t="n">
        <v>0</v>
      </c>
      <c r="K15" s="75"/>
      <c r="L15" s="41"/>
      <c r="M15" s="41"/>
      <c r="N15" s="41"/>
      <c r="O15" s="340"/>
      <c r="P15" s="340"/>
    </row>
    <row r="16" customFormat="false" ht="9" hidden="false" customHeight="true" outlineLevel="0" collapsed="false">
      <c r="A16" s="27" t="s">
        <v>165</v>
      </c>
      <c r="B16" s="27"/>
      <c r="C16" s="27"/>
      <c r="D16" s="27"/>
      <c r="E16" s="41" t="n">
        <v>38</v>
      </c>
      <c r="F16" s="41" t="n">
        <v>131</v>
      </c>
      <c r="G16" s="41" t="n">
        <v>0</v>
      </c>
      <c r="H16" s="340" t="n">
        <v>1</v>
      </c>
      <c r="I16" s="340" t="n">
        <v>2</v>
      </c>
      <c r="K16" s="75"/>
      <c r="L16" s="41"/>
      <c r="M16" s="41"/>
      <c r="N16" s="41"/>
      <c r="O16" s="340"/>
      <c r="P16" s="340"/>
    </row>
    <row r="17" customFormat="false" ht="9" hidden="false" customHeight="true" outlineLevel="0" collapsed="false">
      <c r="A17" s="27" t="s">
        <v>166</v>
      </c>
      <c r="B17" s="27"/>
      <c r="C17" s="27"/>
      <c r="D17" s="27"/>
      <c r="E17" s="41" t="n">
        <v>13</v>
      </c>
      <c r="F17" s="41" t="n">
        <v>53</v>
      </c>
      <c r="G17" s="41" t="n">
        <v>0</v>
      </c>
      <c r="H17" s="340" t="n">
        <v>0</v>
      </c>
      <c r="I17" s="340" t="n">
        <v>0</v>
      </c>
      <c r="K17" s="75"/>
      <c r="L17" s="41"/>
      <c r="M17" s="41"/>
      <c r="N17" s="41"/>
      <c r="O17" s="340"/>
      <c r="P17" s="340"/>
    </row>
    <row r="18" customFormat="false" ht="9" hidden="false" customHeight="true" outlineLevel="0" collapsed="false">
      <c r="A18" s="27" t="s">
        <v>167</v>
      </c>
      <c r="B18" s="27"/>
      <c r="C18" s="27"/>
      <c r="D18" s="27"/>
      <c r="E18" s="41" t="n">
        <v>28</v>
      </c>
      <c r="F18" s="41" t="n">
        <v>125</v>
      </c>
      <c r="G18" s="41" t="n">
        <v>0</v>
      </c>
      <c r="H18" s="340" t="n">
        <v>3</v>
      </c>
      <c r="I18" s="340" t="n">
        <v>1</v>
      </c>
      <c r="K18" s="75"/>
      <c r="L18" s="41"/>
      <c r="M18" s="41"/>
      <c r="N18" s="41"/>
      <c r="O18" s="340"/>
      <c r="P18" s="340"/>
    </row>
    <row r="19" customFormat="false" ht="9" hidden="false" customHeight="true" outlineLevel="0" collapsed="false">
      <c r="A19" s="27" t="s">
        <v>168</v>
      </c>
      <c r="B19" s="27"/>
      <c r="C19" s="27"/>
      <c r="D19" s="27"/>
      <c r="E19" s="41" t="n">
        <v>12</v>
      </c>
      <c r="F19" s="41" t="n">
        <v>46</v>
      </c>
      <c r="G19" s="41" t="n">
        <v>0</v>
      </c>
      <c r="H19" s="340" t="n">
        <v>1</v>
      </c>
      <c r="I19" s="340" t="n">
        <v>1</v>
      </c>
      <c r="K19" s="75"/>
      <c r="L19" s="41"/>
      <c r="M19" s="41"/>
      <c r="N19" s="41"/>
      <c r="O19" s="340"/>
      <c r="P19" s="340"/>
    </row>
    <row r="20" customFormat="false" ht="9" hidden="false" customHeight="true" outlineLevel="0" collapsed="false">
      <c r="A20" s="27" t="s">
        <v>169</v>
      </c>
      <c r="B20" s="27"/>
      <c r="C20" s="27"/>
      <c r="D20" s="27"/>
      <c r="E20" s="41" t="n">
        <v>131</v>
      </c>
      <c r="F20" s="41" t="n">
        <v>468</v>
      </c>
      <c r="G20" s="41" t="n">
        <v>0</v>
      </c>
      <c r="H20" s="340" t="n">
        <v>12</v>
      </c>
      <c r="I20" s="340" t="n">
        <v>4</v>
      </c>
      <c r="K20" s="75"/>
      <c r="L20" s="41"/>
      <c r="M20" s="41"/>
      <c r="N20" s="41"/>
      <c r="O20" s="340"/>
      <c r="P20" s="340"/>
    </row>
    <row r="21" customFormat="false" ht="9" hidden="false" customHeight="true" outlineLevel="0" collapsed="false">
      <c r="A21" s="27" t="s">
        <v>170</v>
      </c>
      <c r="B21" s="27"/>
      <c r="C21" s="27"/>
      <c r="D21" s="27"/>
      <c r="E21" s="41" t="n">
        <v>3</v>
      </c>
      <c r="F21" s="41" t="n">
        <v>26</v>
      </c>
      <c r="G21" s="41" t="n">
        <v>0</v>
      </c>
      <c r="H21" s="340" t="n">
        <v>0</v>
      </c>
      <c r="I21" s="340" t="n">
        <v>0</v>
      </c>
      <c r="K21" s="75"/>
      <c r="L21" s="41"/>
      <c r="M21" s="41"/>
      <c r="N21" s="41"/>
      <c r="O21" s="340"/>
      <c r="P21" s="340"/>
    </row>
    <row r="22" customFormat="false" ht="9" hidden="false" customHeight="true" outlineLevel="0" collapsed="false">
      <c r="A22" s="158" t="s">
        <v>171</v>
      </c>
      <c r="B22" s="158"/>
      <c r="C22" s="158"/>
      <c r="D22" s="158"/>
      <c r="E22" s="41" t="n">
        <v>12</v>
      </c>
      <c r="F22" s="41" t="n">
        <v>67</v>
      </c>
      <c r="G22" s="41" t="n">
        <v>0</v>
      </c>
      <c r="H22" s="340" t="n">
        <v>0</v>
      </c>
      <c r="I22" s="340" t="n">
        <v>0</v>
      </c>
      <c r="K22" s="75"/>
      <c r="L22" s="41"/>
      <c r="M22" s="41"/>
      <c r="N22" s="41"/>
      <c r="O22" s="340"/>
      <c r="P22" s="340"/>
    </row>
    <row r="23" customFormat="false" ht="9" hidden="false" customHeight="true" outlineLevel="0" collapsed="false">
      <c r="A23" s="158" t="s">
        <v>172</v>
      </c>
      <c r="B23" s="158"/>
      <c r="C23" s="158"/>
      <c r="D23" s="158"/>
      <c r="E23" s="41" t="n">
        <v>11</v>
      </c>
      <c r="F23" s="41" t="n">
        <v>107</v>
      </c>
      <c r="G23" s="41" t="n">
        <v>0</v>
      </c>
      <c r="H23" s="340" t="n">
        <v>1</v>
      </c>
      <c r="I23" s="340" t="n">
        <v>4</v>
      </c>
      <c r="K23" s="75"/>
      <c r="L23" s="41"/>
      <c r="M23" s="41"/>
      <c r="N23" s="41"/>
      <c r="O23" s="340"/>
      <c r="P23" s="340"/>
    </row>
    <row r="24" customFormat="false" ht="9" hidden="false" customHeight="true" outlineLevel="0" collapsed="false">
      <c r="A24" s="158" t="s">
        <v>173</v>
      </c>
      <c r="B24" s="158"/>
      <c r="C24" s="158"/>
      <c r="D24" s="158"/>
      <c r="E24" s="41" t="n">
        <v>13</v>
      </c>
      <c r="F24" s="41" t="n">
        <v>35</v>
      </c>
      <c r="G24" s="41" t="n">
        <v>0</v>
      </c>
      <c r="H24" s="340" t="n">
        <v>0</v>
      </c>
      <c r="I24" s="340" t="n">
        <v>0</v>
      </c>
      <c r="K24" s="75"/>
      <c r="L24" s="41"/>
      <c r="M24" s="41"/>
      <c r="N24" s="41"/>
      <c r="O24" s="340"/>
      <c r="P24" s="340"/>
    </row>
    <row r="25" customFormat="false" ht="9" hidden="false" customHeight="true" outlineLevel="0" collapsed="false">
      <c r="A25" s="158" t="s">
        <v>174</v>
      </c>
      <c r="B25" s="158"/>
      <c r="C25" s="158"/>
      <c r="D25" s="158"/>
      <c r="E25" s="41" t="n">
        <v>67</v>
      </c>
      <c r="F25" s="41" t="n">
        <v>408</v>
      </c>
      <c r="G25" s="41" t="n">
        <v>0</v>
      </c>
      <c r="H25" s="340" t="n">
        <v>11</v>
      </c>
      <c r="I25" s="340" t="n">
        <v>12</v>
      </c>
      <c r="K25" s="75"/>
      <c r="L25" s="41"/>
      <c r="M25" s="41"/>
      <c r="N25" s="41"/>
      <c r="O25" s="340"/>
      <c r="P25" s="340"/>
    </row>
    <row r="26" customFormat="false" ht="9" hidden="false" customHeight="true" outlineLevel="0" collapsed="false">
      <c r="A26" s="158" t="s">
        <v>175</v>
      </c>
      <c r="B26" s="158"/>
      <c r="C26" s="158"/>
      <c r="D26" s="158"/>
      <c r="E26" s="41" t="n">
        <v>48</v>
      </c>
      <c r="F26" s="41" t="n">
        <v>135</v>
      </c>
      <c r="G26" s="41" t="n">
        <v>0</v>
      </c>
      <c r="H26" s="340" t="n">
        <v>0</v>
      </c>
      <c r="I26" s="340" t="n">
        <v>2</v>
      </c>
      <c r="K26" s="75"/>
      <c r="L26" s="41"/>
      <c r="M26" s="41"/>
      <c r="N26" s="41"/>
      <c r="O26" s="340"/>
      <c r="P26" s="340"/>
    </row>
    <row r="27" customFormat="false" ht="9" hidden="false" customHeight="true" outlineLevel="0" collapsed="false">
      <c r="A27" s="158" t="s">
        <v>176</v>
      </c>
      <c r="B27" s="158"/>
      <c r="C27" s="158"/>
      <c r="D27" s="158"/>
      <c r="E27" s="41" t="n">
        <v>45</v>
      </c>
      <c r="F27" s="41" t="n">
        <v>214</v>
      </c>
      <c r="G27" s="41" t="n">
        <v>0</v>
      </c>
      <c r="H27" s="340" t="n">
        <v>0</v>
      </c>
      <c r="I27" s="340" t="n">
        <v>0</v>
      </c>
      <c r="K27" s="75"/>
      <c r="L27" s="41"/>
      <c r="M27" s="41"/>
      <c r="N27" s="41"/>
      <c r="O27" s="340"/>
      <c r="P27" s="340"/>
    </row>
    <row r="28" customFormat="false" ht="9" hidden="false" customHeight="true" outlineLevel="0" collapsed="false">
      <c r="A28" s="158" t="s">
        <v>177</v>
      </c>
      <c r="B28" s="158"/>
      <c r="C28" s="158"/>
      <c r="D28" s="158"/>
      <c r="E28" s="41" t="n">
        <v>19</v>
      </c>
      <c r="F28" s="41" t="n">
        <v>66</v>
      </c>
      <c r="G28" s="41" t="n">
        <v>0</v>
      </c>
      <c r="H28" s="340" t="n">
        <v>0</v>
      </c>
      <c r="I28" s="340" t="n">
        <v>0</v>
      </c>
      <c r="K28" s="75"/>
      <c r="L28" s="41"/>
      <c r="M28" s="41"/>
      <c r="N28" s="41"/>
      <c r="O28" s="340"/>
      <c r="P28" s="340"/>
    </row>
    <row r="29" customFormat="false" ht="9" hidden="false" customHeight="true" outlineLevel="0" collapsed="false">
      <c r="A29" s="158" t="s">
        <v>178</v>
      </c>
      <c r="B29" s="158"/>
      <c r="C29" s="158"/>
      <c r="D29" s="158"/>
      <c r="E29" s="41" t="n">
        <v>8</v>
      </c>
      <c r="F29" s="41" t="n">
        <v>37</v>
      </c>
      <c r="G29" s="41" t="n">
        <v>0</v>
      </c>
      <c r="H29" s="340" t="n">
        <v>1</v>
      </c>
      <c r="I29" s="340" t="n">
        <v>0</v>
      </c>
      <c r="K29" s="75"/>
      <c r="L29" s="41"/>
      <c r="M29" s="41"/>
      <c r="N29" s="41"/>
      <c r="O29" s="340"/>
      <c r="P29" s="340"/>
    </row>
    <row r="30" customFormat="false" ht="9" hidden="false" customHeight="true" outlineLevel="0" collapsed="false">
      <c r="A30" s="158" t="s">
        <v>179</v>
      </c>
      <c r="B30" s="158"/>
      <c r="C30" s="158"/>
      <c r="D30" s="158"/>
      <c r="E30" s="41" t="n">
        <v>187</v>
      </c>
      <c r="F30" s="41" t="n">
        <v>1230</v>
      </c>
      <c r="G30" s="41" t="n">
        <v>4</v>
      </c>
      <c r="H30" s="340" t="n">
        <v>49</v>
      </c>
      <c r="I30" s="340" t="n">
        <v>60</v>
      </c>
      <c r="K30" s="75"/>
      <c r="L30" s="41"/>
      <c r="M30" s="41"/>
      <c r="N30" s="41"/>
      <c r="O30" s="340"/>
      <c r="P30" s="340"/>
    </row>
    <row r="31" customFormat="false" ht="9" hidden="false" customHeight="true" outlineLevel="0" collapsed="false">
      <c r="A31" s="158" t="s">
        <v>180</v>
      </c>
      <c r="B31" s="158"/>
      <c r="C31" s="158"/>
      <c r="D31" s="158"/>
      <c r="E31" s="41" t="n">
        <v>8</v>
      </c>
      <c r="F31" s="41" t="n">
        <v>51</v>
      </c>
      <c r="G31" s="41" t="n">
        <v>0</v>
      </c>
      <c r="H31" s="340" t="n">
        <v>1</v>
      </c>
      <c r="I31" s="340" t="n">
        <v>3</v>
      </c>
      <c r="K31" s="75"/>
      <c r="L31" s="41"/>
      <c r="M31" s="41"/>
      <c r="N31" s="41"/>
      <c r="O31" s="340"/>
      <c r="P31" s="340"/>
    </row>
    <row r="32" customFormat="false" ht="9" hidden="false" customHeight="true" outlineLevel="0" collapsed="false">
      <c r="A32" s="158" t="s">
        <v>181</v>
      </c>
      <c r="B32" s="158"/>
      <c r="C32" s="158"/>
      <c r="D32" s="158"/>
      <c r="E32" s="41" t="n">
        <v>3</v>
      </c>
      <c r="F32" s="41" t="n">
        <v>20</v>
      </c>
      <c r="G32" s="41" t="n">
        <v>0</v>
      </c>
      <c r="H32" s="340" t="n">
        <v>0</v>
      </c>
      <c r="I32" s="340" t="n">
        <v>0</v>
      </c>
      <c r="K32" s="75"/>
      <c r="L32" s="41"/>
      <c r="M32" s="41"/>
      <c r="N32" s="41"/>
      <c r="O32" s="340"/>
      <c r="P32" s="340"/>
    </row>
    <row r="33" customFormat="false" ht="9" hidden="false" customHeight="true" outlineLevel="0" collapsed="false">
      <c r="A33" s="158" t="s">
        <v>182</v>
      </c>
      <c r="B33" s="158"/>
      <c r="C33" s="158"/>
      <c r="D33" s="158"/>
      <c r="E33" s="41" t="n">
        <v>26</v>
      </c>
      <c r="F33" s="41" t="n">
        <v>126</v>
      </c>
      <c r="G33" s="41" t="n">
        <v>0</v>
      </c>
      <c r="H33" s="340" t="n">
        <v>4</v>
      </c>
      <c r="I33" s="340" t="n">
        <v>4</v>
      </c>
      <c r="K33" s="75"/>
      <c r="L33" s="41"/>
      <c r="M33" s="41"/>
      <c r="N33" s="41"/>
      <c r="O33" s="340"/>
      <c r="P33" s="340"/>
    </row>
    <row r="34" customFormat="false" ht="9" hidden="false" customHeight="true" outlineLevel="0" collapsed="false">
      <c r="A34" s="158" t="s">
        <v>183</v>
      </c>
      <c r="B34" s="158"/>
      <c r="C34" s="158"/>
      <c r="D34" s="158"/>
      <c r="E34" s="41" t="n">
        <v>28</v>
      </c>
      <c r="F34" s="41" t="n">
        <v>93</v>
      </c>
      <c r="G34" s="41" t="n">
        <v>0</v>
      </c>
      <c r="H34" s="340" t="n">
        <v>3</v>
      </c>
      <c r="I34" s="340" t="n">
        <v>0</v>
      </c>
      <c r="K34" s="75"/>
      <c r="L34" s="41"/>
      <c r="M34" s="41"/>
      <c r="N34" s="41"/>
      <c r="O34" s="340"/>
      <c r="P34" s="340"/>
    </row>
    <row r="35" customFormat="false" ht="9" hidden="false" customHeight="true" outlineLevel="0" collapsed="false">
      <c r="A35" s="158" t="s">
        <v>184</v>
      </c>
      <c r="B35" s="158"/>
      <c r="C35" s="158"/>
      <c r="D35" s="158"/>
      <c r="E35" s="41" t="n">
        <v>7</v>
      </c>
      <c r="F35" s="41" t="n">
        <v>26</v>
      </c>
      <c r="G35" s="41" t="n">
        <v>0</v>
      </c>
      <c r="H35" s="340" t="n">
        <v>1</v>
      </c>
      <c r="I35" s="340" t="n">
        <v>1</v>
      </c>
      <c r="K35" s="75"/>
      <c r="L35" s="41"/>
      <c r="M35" s="41"/>
      <c r="N35" s="41"/>
      <c r="O35" s="340"/>
      <c r="P35" s="340"/>
    </row>
    <row r="36" customFormat="false" ht="9" hidden="false" customHeight="true" outlineLevel="0" collapsed="false">
      <c r="A36" s="158" t="s">
        <v>185</v>
      </c>
      <c r="B36" s="158"/>
      <c r="C36" s="158"/>
      <c r="D36" s="158"/>
      <c r="E36" s="41" t="n">
        <v>36</v>
      </c>
      <c r="F36" s="41" t="n">
        <v>126</v>
      </c>
      <c r="G36" s="41" t="n">
        <v>0</v>
      </c>
      <c r="H36" s="340" t="n">
        <v>1</v>
      </c>
      <c r="I36" s="340" t="n">
        <v>4</v>
      </c>
      <c r="K36" s="75"/>
      <c r="L36" s="41"/>
      <c r="M36" s="41"/>
      <c r="N36" s="41"/>
      <c r="O36" s="340"/>
      <c r="P36" s="340"/>
    </row>
    <row r="37" customFormat="false" ht="9" hidden="false" customHeight="false" outlineLevel="0" collapsed="false">
      <c r="A37" s="158" t="s">
        <v>186</v>
      </c>
      <c r="B37" s="158"/>
      <c r="C37" s="158"/>
      <c r="D37" s="158"/>
      <c r="E37" s="41" t="n">
        <v>17</v>
      </c>
      <c r="F37" s="41" t="n">
        <v>113</v>
      </c>
      <c r="G37" s="41" t="n">
        <v>0</v>
      </c>
      <c r="H37" s="340" t="n">
        <v>2</v>
      </c>
      <c r="I37" s="340" t="n">
        <v>0</v>
      </c>
      <c r="K37" s="75"/>
      <c r="L37" s="41"/>
      <c r="M37" s="41"/>
      <c r="N37" s="41"/>
      <c r="O37" s="340"/>
      <c r="P37" s="340"/>
    </row>
    <row r="38" customFormat="false" ht="9" hidden="false" customHeight="true" outlineLevel="0" collapsed="false">
      <c r="A38" s="158" t="s">
        <v>187</v>
      </c>
      <c r="B38" s="158"/>
      <c r="C38" s="158"/>
      <c r="D38" s="158"/>
      <c r="E38" s="41" t="n">
        <v>31</v>
      </c>
      <c r="F38" s="41" t="n">
        <v>92</v>
      </c>
      <c r="G38" s="41" t="n">
        <v>0</v>
      </c>
      <c r="H38" s="340" t="n">
        <v>1</v>
      </c>
      <c r="I38" s="340" t="n">
        <v>0</v>
      </c>
      <c r="K38" s="75"/>
      <c r="L38" s="41"/>
      <c r="M38" s="41"/>
      <c r="N38" s="41"/>
      <c r="O38" s="340"/>
      <c r="P38" s="340"/>
    </row>
    <row r="39" customFormat="false" ht="9" hidden="false" customHeight="true" outlineLevel="0" collapsed="false">
      <c r="A39" s="158" t="s">
        <v>188</v>
      </c>
      <c r="B39" s="158"/>
      <c r="C39" s="158"/>
      <c r="D39" s="158"/>
      <c r="E39" s="41" t="n">
        <v>10</v>
      </c>
      <c r="F39" s="41" t="n">
        <v>12</v>
      </c>
      <c r="G39" s="41" t="n">
        <v>0</v>
      </c>
      <c r="H39" s="340" t="n">
        <v>0</v>
      </c>
      <c r="I39" s="340" t="n">
        <v>1</v>
      </c>
      <c r="K39" s="75"/>
      <c r="L39" s="41"/>
      <c r="M39" s="41"/>
      <c r="N39" s="41"/>
      <c r="O39" s="340"/>
      <c r="P39" s="340"/>
    </row>
    <row r="40" customFormat="false" ht="9" hidden="false" customHeight="true" outlineLevel="0" collapsed="false">
      <c r="A40" s="158" t="s">
        <v>189</v>
      </c>
      <c r="B40" s="158"/>
      <c r="C40" s="158"/>
      <c r="D40" s="158"/>
      <c r="E40" s="41" t="n">
        <v>52</v>
      </c>
      <c r="F40" s="41" t="n">
        <v>201</v>
      </c>
      <c r="G40" s="41" t="n">
        <v>0</v>
      </c>
      <c r="H40" s="340" t="n">
        <v>6</v>
      </c>
      <c r="I40" s="340" t="n">
        <v>3</v>
      </c>
      <c r="K40" s="75"/>
      <c r="L40" s="41"/>
      <c r="M40" s="41"/>
      <c r="N40" s="41"/>
      <c r="O40" s="340"/>
      <c r="P40" s="340"/>
    </row>
    <row r="41" customFormat="false" ht="9" hidden="false" customHeight="true" outlineLevel="0" collapsed="false">
      <c r="A41" s="158" t="s">
        <v>190</v>
      </c>
      <c r="B41" s="158"/>
      <c r="C41" s="158"/>
      <c r="D41" s="158"/>
      <c r="E41" s="41" t="n">
        <v>8</v>
      </c>
      <c r="F41" s="41" t="n">
        <v>53</v>
      </c>
      <c r="G41" s="41" t="n">
        <v>0</v>
      </c>
      <c r="H41" s="340" t="n">
        <v>1</v>
      </c>
      <c r="I41" s="340" t="n">
        <v>3</v>
      </c>
      <c r="K41" s="75"/>
      <c r="L41" s="41"/>
      <c r="M41" s="41"/>
      <c r="N41" s="41"/>
      <c r="O41" s="340"/>
      <c r="P41" s="340"/>
    </row>
    <row r="42" customFormat="false" ht="9" hidden="false" customHeight="true" outlineLevel="0" collapsed="false">
      <c r="A42" s="158" t="s">
        <v>191</v>
      </c>
      <c r="B42" s="158"/>
      <c r="C42" s="158"/>
      <c r="D42" s="158"/>
      <c r="E42" s="41" t="n">
        <v>3</v>
      </c>
      <c r="F42" s="41" t="n">
        <v>8</v>
      </c>
      <c r="G42" s="41" t="n">
        <v>0</v>
      </c>
      <c r="H42" s="340" t="n">
        <v>0</v>
      </c>
      <c r="I42" s="340" t="n">
        <v>0</v>
      </c>
      <c r="K42" s="75"/>
      <c r="L42" s="41"/>
      <c r="M42" s="41"/>
      <c r="N42" s="41"/>
      <c r="O42" s="340"/>
      <c r="P42" s="340"/>
    </row>
    <row r="43" customFormat="false" ht="9" hidden="false" customHeight="true" outlineLevel="0" collapsed="false">
      <c r="A43" s="158" t="s">
        <v>192</v>
      </c>
      <c r="B43" s="158"/>
      <c r="C43" s="158"/>
      <c r="D43" s="158"/>
      <c r="E43" s="41" t="n">
        <v>10</v>
      </c>
      <c r="F43" s="41" t="n">
        <v>47</v>
      </c>
      <c r="G43" s="41" t="n">
        <v>0</v>
      </c>
      <c r="H43" s="340" t="n">
        <v>0</v>
      </c>
      <c r="I43" s="340" t="n">
        <v>0</v>
      </c>
      <c r="K43" s="75"/>
      <c r="L43" s="41"/>
      <c r="M43" s="41"/>
      <c r="N43" s="41"/>
      <c r="O43" s="340"/>
      <c r="P43" s="340"/>
    </row>
    <row r="44" customFormat="false" ht="9" hidden="false" customHeight="true" outlineLevel="0" collapsed="false">
      <c r="A44" s="158" t="s">
        <v>193</v>
      </c>
      <c r="B44" s="158"/>
      <c r="C44" s="158"/>
      <c r="D44" s="158"/>
      <c r="E44" s="41" t="n">
        <v>7</v>
      </c>
      <c r="F44" s="41" t="n">
        <v>32</v>
      </c>
      <c r="G44" s="41" t="n">
        <v>0</v>
      </c>
      <c r="H44" s="340" t="n">
        <v>0</v>
      </c>
      <c r="I44" s="340" t="n">
        <v>0</v>
      </c>
      <c r="K44" s="75"/>
      <c r="L44" s="41"/>
      <c r="M44" s="41"/>
      <c r="N44" s="41"/>
      <c r="O44" s="340"/>
      <c r="P44" s="340"/>
    </row>
    <row r="45" customFormat="false" ht="9" hidden="false" customHeight="true" outlineLevel="0" collapsed="false">
      <c r="A45" s="158" t="s">
        <v>194</v>
      </c>
      <c r="B45" s="158"/>
      <c r="C45" s="158"/>
      <c r="D45" s="158"/>
      <c r="E45" s="41" t="n">
        <v>12</v>
      </c>
      <c r="F45" s="41" t="n">
        <v>54</v>
      </c>
      <c r="G45" s="41" t="n">
        <v>0</v>
      </c>
      <c r="H45" s="340" t="n">
        <v>1</v>
      </c>
      <c r="I45" s="340" t="n">
        <v>1</v>
      </c>
      <c r="K45" s="75"/>
      <c r="L45" s="41"/>
      <c r="M45" s="41"/>
      <c r="N45" s="41"/>
      <c r="O45" s="340"/>
      <c r="P45" s="340"/>
    </row>
    <row r="46" customFormat="false" ht="9" hidden="false" customHeight="true" outlineLevel="0" collapsed="false">
      <c r="A46" s="158" t="s">
        <v>195</v>
      </c>
      <c r="B46" s="158"/>
      <c r="C46" s="158"/>
      <c r="D46" s="158"/>
      <c r="E46" s="41" t="n">
        <v>27</v>
      </c>
      <c r="F46" s="41" t="n">
        <v>278</v>
      </c>
      <c r="G46" s="41" t="n">
        <v>1</v>
      </c>
      <c r="H46" s="340" t="n">
        <v>5</v>
      </c>
      <c r="I46" s="340" t="n">
        <v>10</v>
      </c>
      <c r="K46" s="75"/>
      <c r="L46" s="41"/>
      <c r="M46" s="41"/>
      <c r="N46" s="41"/>
      <c r="O46" s="340"/>
      <c r="P46" s="340"/>
    </row>
    <row r="47" customFormat="false" ht="9" hidden="false" customHeight="true" outlineLevel="0" collapsed="false">
      <c r="A47" s="158" t="s">
        <v>196</v>
      </c>
      <c r="B47" s="158"/>
      <c r="C47" s="158"/>
      <c r="D47" s="158"/>
      <c r="E47" s="41" t="n">
        <v>52</v>
      </c>
      <c r="F47" s="41" t="n">
        <v>201</v>
      </c>
      <c r="G47" s="41" t="n">
        <v>2</v>
      </c>
      <c r="H47" s="340" t="n">
        <v>8</v>
      </c>
      <c r="I47" s="340" t="n">
        <v>11</v>
      </c>
      <c r="K47" s="75"/>
      <c r="L47" s="41"/>
      <c r="M47" s="41"/>
      <c r="N47" s="41"/>
      <c r="O47" s="340"/>
      <c r="P47" s="340"/>
    </row>
    <row r="48" customFormat="false" ht="9" hidden="false" customHeight="true" outlineLevel="0" collapsed="false">
      <c r="A48" s="158" t="s">
        <v>197</v>
      </c>
      <c r="B48" s="158"/>
      <c r="C48" s="158"/>
      <c r="D48" s="158"/>
      <c r="E48" s="41" t="n">
        <v>69</v>
      </c>
      <c r="F48" s="41" t="n">
        <v>160</v>
      </c>
      <c r="G48" s="41" t="n">
        <v>0</v>
      </c>
      <c r="H48" s="340" t="n">
        <v>0</v>
      </c>
      <c r="I48" s="340" t="n">
        <v>1</v>
      </c>
      <c r="K48" s="75"/>
      <c r="L48" s="41"/>
      <c r="M48" s="41"/>
      <c r="N48" s="41"/>
      <c r="O48" s="340"/>
      <c r="P48" s="340"/>
    </row>
    <row r="49" customFormat="false" ht="9" hidden="false" customHeight="true" outlineLevel="0" collapsed="false">
      <c r="A49" s="158" t="s">
        <v>198</v>
      </c>
      <c r="B49" s="158"/>
      <c r="C49" s="158"/>
      <c r="D49" s="158"/>
      <c r="E49" s="41" t="n">
        <v>9</v>
      </c>
      <c r="F49" s="41" t="n">
        <v>38</v>
      </c>
      <c r="G49" s="41" t="n">
        <v>0</v>
      </c>
      <c r="H49" s="340" t="n">
        <v>1</v>
      </c>
      <c r="I49" s="340" t="n">
        <v>2</v>
      </c>
      <c r="K49" s="75"/>
      <c r="L49" s="41"/>
      <c r="M49" s="41"/>
      <c r="N49" s="41"/>
      <c r="O49" s="340"/>
      <c r="P49" s="340"/>
    </row>
    <row r="50" customFormat="false" ht="9" hidden="false" customHeight="true" outlineLevel="0" collapsed="false">
      <c r="A50" s="158" t="s">
        <v>199</v>
      </c>
      <c r="B50" s="158"/>
      <c r="C50" s="158"/>
      <c r="D50" s="158"/>
      <c r="E50" s="41" t="n">
        <v>8</v>
      </c>
      <c r="F50" s="41" t="n">
        <v>52</v>
      </c>
      <c r="G50" s="41" t="n">
        <v>0</v>
      </c>
      <c r="H50" s="340" t="n">
        <v>1</v>
      </c>
      <c r="I50" s="340" t="n">
        <v>1</v>
      </c>
      <c r="K50" s="75"/>
      <c r="L50" s="41"/>
      <c r="M50" s="41"/>
      <c r="N50" s="41"/>
      <c r="O50" s="340"/>
      <c r="P50" s="340"/>
    </row>
    <row r="51" customFormat="false" ht="9" hidden="false" customHeight="true" outlineLevel="0" collapsed="false">
      <c r="A51" s="158" t="s">
        <v>200</v>
      </c>
      <c r="B51" s="158"/>
      <c r="C51" s="158"/>
      <c r="D51" s="158"/>
      <c r="E51" s="41" t="n">
        <v>37</v>
      </c>
      <c r="F51" s="41" t="n">
        <v>129</v>
      </c>
      <c r="G51" s="41" t="n">
        <v>1</v>
      </c>
      <c r="H51" s="340" t="n">
        <v>1</v>
      </c>
      <c r="I51" s="340" t="n">
        <v>6</v>
      </c>
      <c r="K51" s="75"/>
      <c r="L51" s="41"/>
      <c r="M51" s="41"/>
      <c r="N51" s="41"/>
      <c r="O51" s="340"/>
      <c r="P51" s="340"/>
    </row>
    <row r="52" customFormat="false" ht="9" hidden="false" customHeight="true" outlineLevel="0" collapsed="false">
      <c r="A52" s="158" t="s">
        <v>201</v>
      </c>
      <c r="B52" s="158"/>
      <c r="C52" s="158"/>
      <c r="D52" s="158"/>
      <c r="E52" s="41" t="n">
        <v>18</v>
      </c>
      <c r="F52" s="41" t="n">
        <v>67</v>
      </c>
      <c r="G52" s="41" t="n">
        <v>0</v>
      </c>
      <c r="H52" s="340" t="n">
        <v>0</v>
      </c>
      <c r="I52" s="340" t="n">
        <v>0</v>
      </c>
      <c r="K52" s="75"/>
      <c r="L52" s="41"/>
      <c r="M52" s="41"/>
      <c r="N52" s="41"/>
      <c r="O52" s="340"/>
      <c r="P52" s="340"/>
    </row>
    <row r="53" customFormat="false" ht="9" hidden="false" customHeight="true" outlineLevel="0" collapsed="false">
      <c r="A53" s="158" t="s">
        <v>202</v>
      </c>
      <c r="B53" s="158"/>
      <c r="C53" s="158"/>
      <c r="D53" s="158"/>
      <c r="E53" s="41" t="n">
        <v>51</v>
      </c>
      <c r="F53" s="41" t="n">
        <v>493</v>
      </c>
      <c r="G53" s="41" t="n">
        <v>2</v>
      </c>
      <c r="H53" s="340" t="n">
        <v>19</v>
      </c>
      <c r="I53" s="340" t="n">
        <v>32</v>
      </c>
      <c r="K53" s="75"/>
      <c r="L53" s="41"/>
      <c r="M53" s="41"/>
      <c r="N53" s="41"/>
      <c r="O53" s="340"/>
      <c r="P53" s="340"/>
    </row>
    <row r="54" customFormat="false" ht="9" hidden="false" customHeight="true" outlineLevel="0" collapsed="false">
      <c r="A54" s="158" t="s">
        <v>203</v>
      </c>
      <c r="B54" s="158"/>
      <c r="C54" s="158"/>
      <c r="D54" s="158"/>
      <c r="E54" s="41" t="n">
        <v>36</v>
      </c>
      <c r="F54" s="41" t="n">
        <v>56</v>
      </c>
      <c r="G54" s="41" t="n">
        <v>0</v>
      </c>
      <c r="H54" s="340" t="n">
        <v>2</v>
      </c>
      <c r="I54" s="340" t="n">
        <v>0</v>
      </c>
      <c r="K54" s="75"/>
      <c r="L54" s="41"/>
      <c r="M54" s="41"/>
      <c r="N54" s="41"/>
      <c r="O54" s="340"/>
      <c r="P54" s="340"/>
    </row>
    <row r="55" customFormat="false" ht="9" hidden="false" customHeight="true" outlineLevel="0" collapsed="false">
      <c r="A55" s="158" t="s">
        <v>204</v>
      </c>
      <c r="B55" s="158"/>
      <c r="C55" s="158"/>
      <c r="D55" s="158"/>
      <c r="E55" s="41" t="n">
        <v>200</v>
      </c>
      <c r="F55" s="41" t="n">
        <v>693</v>
      </c>
      <c r="G55" s="41" t="n">
        <v>2</v>
      </c>
      <c r="H55" s="340" t="n">
        <v>13</v>
      </c>
      <c r="I55" s="340" t="n">
        <v>13</v>
      </c>
      <c r="K55" s="75"/>
      <c r="L55" s="41"/>
      <c r="M55" s="41"/>
      <c r="N55" s="41"/>
      <c r="O55" s="340"/>
      <c r="P55" s="340"/>
    </row>
    <row r="56" customFormat="false" ht="9" hidden="false" customHeight="true" outlineLevel="0" collapsed="false">
      <c r="A56" s="158" t="s">
        <v>205</v>
      </c>
      <c r="B56" s="158"/>
      <c r="C56" s="158"/>
      <c r="D56" s="158"/>
      <c r="E56" s="41" t="n">
        <v>47</v>
      </c>
      <c r="F56" s="41" t="n">
        <v>191</v>
      </c>
      <c r="G56" s="41" t="n">
        <v>0</v>
      </c>
      <c r="H56" s="340" t="n">
        <v>4</v>
      </c>
      <c r="I56" s="340" t="n">
        <v>2</v>
      </c>
      <c r="K56" s="75"/>
      <c r="L56" s="41"/>
      <c r="M56" s="41"/>
      <c r="N56" s="41"/>
      <c r="O56" s="340"/>
      <c r="P56" s="340"/>
    </row>
    <row r="57" customFormat="false" ht="9" hidden="false" customHeight="true" outlineLevel="0" collapsed="false">
      <c r="A57" s="158" t="s">
        <v>206</v>
      </c>
      <c r="B57" s="158"/>
      <c r="C57" s="158"/>
      <c r="D57" s="158"/>
      <c r="E57" s="41" t="n">
        <v>65</v>
      </c>
      <c r="F57" s="41" t="n">
        <v>335</v>
      </c>
      <c r="G57" s="41" t="n">
        <v>3</v>
      </c>
      <c r="H57" s="340" t="n">
        <v>20</v>
      </c>
      <c r="I57" s="340" t="n">
        <v>34</v>
      </c>
      <c r="K57" s="75"/>
      <c r="L57" s="41"/>
      <c r="M57" s="41"/>
      <c r="N57" s="41"/>
      <c r="O57" s="340"/>
      <c r="P57" s="340"/>
    </row>
    <row r="58" customFormat="false" ht="9" hidden="false" customHeight="true" outlineLevel="0" collapsed="false">
      <c r="A58" s="158" t="s">
        <v>207</v>
      </c>
      <c r="B58" s="158"/>
      <c r="C58" s="158"/>
      <c r="D58" s="158"/>
      <c r="E58" s="41" t="n">
        <v>13</v>
      </c>
      <c r="F58" s="41" t="n">
        <v>69</v>
      </c>
      <c r="G58" s="41" t="n">
        <v>0</v>
      </c>
      <c r="H58" s="340" t="n">
        <v>3</v>
      </c>
      <c r="I58" s="340" t="n">
        <v>0</v>
      </c>
      <c r="K58" s="75"/>
      <c r="L58" s="41"/>
      <c r="M58" s="41"/>
      <c r="N58" s="41"/>
      <c r="O58" s="340"/>
      <c r="P58" s="340"/>
    </row>
    <row r="59" customFormat="false" ht="9" hidden="false" customHeight="true" outlineLevel="0" collapsed="false">
      <c r="A59" s="158" t="s">
        <v>208</v>
      </c>
      <c r="B59" s="158"/>
      <c r="C59" s="158"/>
      <c r="D59" s="158"/>
      <c r="E59" s="41" t="n">
        <v>75</v>
      </c>
      <c r="F59" s="41" t="n">
        <v>366</v>
      </c>
      <c r="G59" s="41" t="n">
        <v>3</v>
      </c>
      <c r="H59" s="340" t="n">
        <v>7</v>
      </c>
      <c r="I59" s="340" t="n">
        <v>12</v>
      </c>
      <c r="K59" s="75"/>
      <c r="L59" s="41"/>
      <c r="M59" s="41"/>
      <c r="N59" s="41"/>
      <c r="O59" s="340"/>
      <c r="P59" s="340"/>
    </row>
    <row r="60" customFormat="false" ht="9" hidden="false" customHeight="true" outlineLevel="0" collapsed="false">
      <c r="A60" s="158" t="s">
        <v>209</v>
      </c>
      <c r="B60" s="158"/>
      <c r="C60" s="158"/>
      <c r="D60" s="158"/>
      <c r="E60" s="41" t="n">
        <v>24</v>
      </c>
      <c r="F60" s="41" t="n">
        <v>183</v>
      </c>
      <c r="G60" s="41" t="n">
        <v>0</v>
      </c>
      <c r="H60" s="340" t="n">
        <v>0</v>
      </c>
      <c r="I60" s="340" t="n">
        <v>3</v>
      </c>
      <c r="K60" s="75"/>
      <c r="L60" s="41"/>
      <c r="M60" s="41"/>
      <c r="N60" s="41"/>
      <c r="O60" s="340"/>
      <c r="P60" s="340"/>
    </row>
    <row r="61" customFormat="false" ht="9" hidden="false" customHeight="true" outlineLevel="0" collapsed="false">
      <c r="A61" s="158" t="s">
        <v>210</v>
      </c>
      <c r="B61" s="158"/>
      <c r="C61" s="158"/>
      <c r="D61" s="158"/>
      <c r="E61" s="41" t="n">
        <v>57</v>
      </c>
      <c r="F61" s="41" t="n">
        <v>171</v>
      </c>
      <c r="G61" s="41" t="n">
        <v>0</v>
      </c>
      <c r="H61" s="340" t="n">
        <v>1</v>
      </c>
      <c r="I61" s="340" t="n">
        <v>0</v>
      </c>
      <c r="K61" s="75"/>
      <c r="L61" s="41"/>
      <c r="M61" s="41"/>
      <c r="N61" s="41"/>
      <c r="O61" s="340"/>
      <c r="P61" s="340"/>
    </row>
    <row r="62" customFormat="false" ht="9" hidden="false" customHeight="true" outlineLevel="0" collapsed="false">
      <c r="A62" s="158" t="s">
        <v>211</v>
      </c>
      <c r="B62" s="158"/>
      <c r="C62" s="158"/>
      <c r="D62" s="158"/>
      <c r="E62" s="41" t="n">
        <v>84</v>
      </c>
      <c r="F62" s="41" t="n">
        <v>225</v>
      </c>
      <c r="G62" s="41" t="n">
        <v>0</v>
      </c>
      <c r="H62" s="340" t="n">
        <v>3</v>
      </c>
      <c r="I62" s="340" t="n">
        <v>0</v>
      </c>
      <c r="K62" s="75"/>
      <c r="L62" s="41"/>
      <c r="M62" s="41"/>
      <c r="N62" s="41"/>
      <c r="O62" s="340"/>
      <c r="P62" s="340"/>
    </row>
    <row r="63" customFormat="false" ht="9" hidden="false" customHeight="true" outlineLevel="0" collapsed="false">
      <c r="A63" s="158" t="s">
        <v>212</v>
      </c>
      <c r="B63" s="158"/>
      <c r="C63" s="158"/>
      <c r="D63" s="158"/>
      <c r="E63" s="41" t="n">
        <v>78</v>
      </c>
      <c r="F63" s="41" t="n">
        <v>460</v>
      </c>
      <c r="G63" s="41" t="n">
        <v>4</v>
      </c>
      <c r="H63" s="340" t="n">
        <v>14</v>
      </c>
      <c r="I63" s="340" t="n">
        <v>13</v>
      </c>
      <c r="K63" s="75"/>
      <c r="L63" s="41"/>
      <c r="M63" s="41"/>
      <c r="N63" s="41"/>
      <c r="O63" s="340"/>
      <c r="P63" s="340"/>
    </row>
    <row r="64" customFormat="false" ht="9" hidden="false" customHeight="true" outlineLevel="0" collapsed="false">
      <c r="A64" s="158" t="s">
        <v>213</v>
      </c>
      <c r="B64" s="158"/>
      <c r="C64" s="158"/>
      <c r="D64" s="158"/>
      <c r="E64" s="41" t="n">
        <v>4</v>
      </c>
      <c r="F64" s="41" t="n">
        <v>16</v>
      </c>
      <c r="G64" s="41" t="n">
        <v>0</v>
      </c>
      <c r="H64" s="340" t="n">
        <v>0</v>
      </c>
      <c r="I64" s="340" t="n">
        <v>1</v>
      </c>
      <c r="K64" s="75"/>
      <c r="L64" s="41"/>
      <c r="M64" s="41"/>
      <c r="N64" s="41"/>
      <c r="O64" s="340"/>
      <c r="P64" s="340"/>
    </row>
    <row r="65" customFormat="false" ht="9" hidden="false" customHeight="true" outlineLevel="0" collapsed="false">
      <c r="A65" s="158" t="s">
        <v>214</v>
      </c>
      <c r="B65" s="158"/>
      <c r="C65" s="158"/>
      <c r="D65" s="158"/>
      <c r="E65" s="41" t="n">
        <v>172</v>
      </c>
      <c r="F65" s="41" t="n">
        <v>679</v>
      </c>
      <c r="G65" s="41" t="n">
        <v>0</v>
      </c>
      <c r="H65" s="340" t="n">
        <v>14</v>
      </c>
      <c r="I65" s="340" t="n">
        <v>21</v>
      </c>
      <c r="K65" s="75"/>
      <c r="L65" s="41"/>
      <c r="M65" s="41"/>
      <c r="N65" s="41"/>
      <c r="O65" s="340"/>
      <c r="P65" s="340"/>
    </row>
    <row r="66" customFormat="false" ht="9" hidden="false" customHeight="true" outlineLevel="0" collapsed="false">
      <c r="A66" s="158" t="s">
        <v>215</v>
      </c>
      <c r="B66" s="158"/>
      <c r="C66" s="158"/>
      <c r="D66" s="158"/>
      <c r="E66" s="41" t="n">
        <v>51</v>
      </c>
      <c r="F66" s="41" t="n">
        <v>227</v>
      </c>
      <c r="G66" s="41" t="n">
        <v>0</v>
      </c>
      <c r="H66" s="340" t="n">
        <v>5</v>
      </c>
      <c r="I66" s="340" t="n">
        <v>7</v>
      </c>
      <c r="K66" s="75"/>
      <c r="L66" s="41"/>
      <c r="M66" s="41"/>
      <c r="N66" s="41"/>
      <c r="O66" s="340"/>
      <c r="P66" s="340"/>
    </row>
    <row r="67" customFormat="false" ht="9" hidden="false" customHeight="true" outlineLevel="0" collapsed="false">
      <c r="A67" s="158" t="s">
        <v>216</v>
      </c>
      <c r="B67" s="158"/>
      <c r="C67" s="158"/>
      <c r="D67" s="158"/>
      <c r="E67" s="41" t="n">
        <v>22</v>
      </c>
      <c r="F67" s="41" t="n">
        <v>75</v>
      </c>
      <c r="G67" s="41" t="n">
        <v>0</v>
      </c>
      <c r="H67" s="340" t="n">
        <v>1</v>
      </c>
      <c r="I67" s="340" t="n">
        <v>2</v>
      </c>
      <c r="K67" s="75"/>
      <c r="L67" s="41"/>
      <c r="M67" s="41"/>
      <c r="N67" s="41"/>
      <c r="O67" s="340"/>
      <c r="P67" s="340"/>
    </row>
    <row r="68" customFormat="false" ht="9" hidden="false" customHeight="true" outlineLevel="0" collapsed="false">
      <c r="A68" s="158" t="s">
        <v>217</v>
      </c>
      <c r="B68" s="158"/>
      <c r="C68" s="158"/>
      <c r="D68" s="158"/>
      <c r="E68" s="41" t="n">
        <v>4</v>
      </c>
      <c r="F68" s="41" t="n">
        <v>24</v>
      </c>
      <c r="G68" s="41" t="n">
        <v>0</v>
      </c>
      <c r="H68" s="340" t="n">
        <v>0</v>
      </c>
      <c r="I68" s="340" t="n">
        <v>0</v>
      </c>
      <c r="K68" s="75"/>
      <c r="L68" s="41"/>
      <c r="M68" s="41"/>
      <c r="N68" s="41"/>
      <c r="O68" s="340"/>
      <c r="P68" s="340"/>
    </row>
    <row r="69" customFormat="false" ht="9" hidden="false" customHeight="true" outlineLevel="0" collapsed="false">
      <c r="A69" s="158" t="s">
        <v>218</v>
      </c>
      <c r="B69" s="158"/>
      <c r="C69" s="158"/>
      <c r="D69" s="158"/>
      <c r="E69" s="41" t="n">
        <v>46</v>
      </c>
      <c r="F69" s="41" t="n">
        <v>176</v>
      </c>
      <c r="G69" s="41" t="n">
        <v>0</v>
      </c>
      <c r="H69" s="340" t="n">
        <v>2</v>
      </c>
      <c r="I69" s="340" t="n">
        <v>0</v>
      </c>
      <c r="K69" s="75"/>
      <c r="L69" s="41"/>
      <c r="M69" s="41"/>
      <c r="N69" s="41"/>
      <c r="O69" s="340"/>
      <c r="P69" s="340"/>
    </row>
    <row r="70" customFormat="false" ht="9" hidden="false" customHeight="false" outlineLevel="0" collapsed="false">
      <c r="A70" s="158" t="s">
        <v>219</v>
      </c>
      <c r="B70" s="158"/>
      <c r="C70" s="158"/>
      <c r="D70" s="158"/>
      <c r="E70" s="41" t="n">
        <v>12</v>
      </c>
      <c r="F70" s="41" t="n">
        <v>46</v>
      </c>
      <c r="G70" s="41" t="n">
        <v>0</v>
      </c>
      <c r="H70" s="340" t="n">
        <v>1</v>
      </c>
      <c r="I70" s="340" t="n">
        <v>1</v>
      </c>
      <c r="K70" s="75"/>
      <c r="L70" s="41"/>
      <c r="M70" s="41"/>
      <c r="N70" s="41"/>
      <c r="O70" s="340"/>
      <c r="P70" s="340"/>
    </row>
    <row r="71" customFormat="false" ht="9" hidden="false" customHeight="true" outlineLevel="0" collapsed="false">
      <c r="A71" s="158" t="s">
        <v>220</v>
      </c>
      <c r="B71" s="158"/>
      <c r="C71" s="158"/>
      <c r="D71" s="158"/>
      <c r="E71" s="41" t="n">
        <v>7</v>
      </c>
      <c r="F71" s="41" t="n">
        <v>54</v>
      </c>
      <c r="G71" s="41" t="n">
        <v>0</v>
      </c>
      <c r="H71" s="340" t="n">
        <v>1</v>
      </c>
      <c r="I71" s="340" t="n">
        <v>1</v>
      </c>
      <c r="K71" s="75"/>
      <c r="L71" s="41"/>
      <c r="M71" s="41"/>
      <c r="N71" s="41"/>
      <c r="O71" s="340"/>
      <c r="P71" s="340"/>
    </row>
    <row r="72" customFormat="false" ht="9" hidden="false" customHeight="true" outlineLevel="0" collapsed="false">
      <c r="A72" s="158" t="s">
        <v>221</v>
      </c>
      <c r="B72" s="158"/>
      <c r="C72" s="158"/>
      <c r="D72" s="158"/>
      <c r="E72" s="41" t="n">
        <v>49</v>
      </c>
      <c r="F72" s="41" t="n">
        <v>127</v>
      </c>
      <c r="G72" s="41" t="n">
        <v>0</v>
      </c>
      <c r="H72" s="340" t="n">
        <v>1</v>
      </c>
      <c r="I72" s="340" t="n">
        <v>1</v>
      </c>
      <c r="K72" s="75"/>
      <c r="L72" s="41"/>
      <c r="M72" s="41"/>
      <c r="N72" s="41"/>
      <c r="O72" s="340"/>
      <c r="P72" s="340"/>
    </row>
    <row r="73" customFormat="false" ht="9" hidden="false" customHeight="true" outlineLevel="0" collapsed="false">
      <c r="A73" s="158" t="s">
        <v>222</v>
      </c>
      <c r="B73" s="158"/>
      <c r="C73" s="158"/>
      <c r="D73" s="158"/>
      <c r="E73" s="41" t="n">
        <v>19</v>
      </c>
      <c r="F73" s="41" t="n">
        <v>78</v>
      </c>
      <c r="G73" s="41" t="n">
        <v>0</v>
      </c>
      <c r="H73" s="340" t="n">
        <v>1</v>
      </c>
      <c r="I73" s="340" t="n">
        <v>0</v>
      </c>
      <c r="K73" s="75"/>
      <c r="L73" s="41"/>
      <c r="M73" s="41"/>
      <c r="N73" s="41"/>
      <c r="O73" s="340"/>
      <c r="P73" s="340"/>
    </row>
    <row r="74" customFormat="false" ht="9" hidden="false" customHeight="true" outlineLevel="0" collapsed="false">
      <c r="A74" s="158" t="s">
        <v>223</v>
      </c>
      <c r="B74" s="158"/>
      <c r="C74" s="158"/>
      <c r="D74" s="158"/>
      <c r="E74" s="41" t="n">
        <v>28</v>
      </c>
      <c r="F74" s="41" t="n">
        <v>118</v>
      </c>
      <c r="G74" s="41" t="n">
        <v>0</v>
      </c>
      <c r="H74" s="340" t="n">
        <v>0</v>
      </c>
      <c r="I74" s="340" t="n">
        <v>0</v>
      </c>
      <c r="K74" s="75"/>
      <c r="L74" s="41"/>
      <c r="M74" s="41"/>
      <c r="N74" s="41"/>
      <c r="O74" s="340"/>
      <c r="P74" s="340"/>
    </row>
    <row r="75" customFormat="false" ht="9" hidden="false" customHeight="true" outlineLevel="0" collapsed="false">
      <c r="A75" s="158" t="s">
        <v>224</v>
      </c>
      <c r="B75" s="158"/>
      <c r="C75" s="158"/>
      <c r="D75" s="158"/>
      <c r="E75" s="41" t="n">
        <v>82</v>
      </c>
      <c r="F75" s="41" t="n">
        <v>267</v>
      </c>
      <c r="G75" s="41" t="n">
        <v>1</v>
      </c>
      <c r="H75" s="340" t="n">
        <v>5</v>
      </c>
      <c r="I75" s="340" t="n">
        <v>7</v>
      </c>
      <c r="K75" s="75"/>
      <c r="L75" s="41"/>
      <c r="M75" s="41"/>
      <c r="N75" s="41"/>
      <c r="O75" s="340"/>
      <c r="P75" s="340"/>
    </row>
    <row r="76" customFormat="false" ht="9" hidden="false" customHeight="true" outlineLevel="0" collapsed="false">
      <c r="A76" s="158" t="s">
        <v>225</v>
      </c>
      <c r="B76" s="158"/>
      <c r="C76" s="158"/>
      <c r="D76" s="158"/>
      <c r="E76" s="41" t="n">
        <v>25</v>
      </c>
      <c r="F76" s="41" t="n">
        <v>122</v>
      </c>
      <c r="G76" s="41" t="n">
        <v>0</v>
      </c>
      <c r="H76" s="340" t="n">
        <v>5</v>
      </c>
      <c r="I76" s="340" t="n">
        <v>2</v>
      </c>
      <c r="K76" s="75"/>
      <c r="L76" s="41"/>
      <c r="M76" s="41"/>
      <c r="N76" s="41"/>
      <c r="O76" s="340"/>
      <c r="P76" s="340"/>
    </row>
    <row r="77" customFormat="false" ht="9" hidden="false" customHeight="true" outlineLevel="0" collapsed="false">
      <c r="A77" s="158" t="s">
        <v>226</v>
      </c>
      <c r="B77" s="158"/>
      <c r="C77" s="158"/>
      <c r="D77" s="158"/>
      <c r="E77" s="41" t="n">
        <v>38</v>
      </c>
      <c r="F77" s="41" t="n">
        <v>141</v>
      </c>
      <c r="G77" s="41" t="n">
        <v>0</v>
      </c>
      <c r="H77" s="340" t="n">
        <v>5</v>
      </c>
      <c r="I77" s="340" t="n">
        <v>1</v>
      </c>
      <c r="K77" s="75"/>
      <c r="L77" s="41"/>
      <c r="M77" s="41"/>
      <c r="N77" s="41"/>
      <c r="O77" s="340"/>
      <c r="P77" s="340"/>
    </row>
    <row r="78" customFormat="false" ht="9" hidden="false" customHeight="true" outlineLevel="0" collapsed="false">
      <c r="A78" s="158" t="s">
        <v>227</v>
      </c>
      <c r="B78" s="158"/>
      <c r="C78" s="158"/>
      <c r="D78" s="158"/>
      <c r="E78" s="41" t="n">
        <v>37</v>
      </c>
      <c r="F78" s="41" t="n">
        <v>180</v>
      </c>
      <c r="G78" s="41" t="n">
        <v>3</v>
      </c>
      <c r="H78" s="340" t="n">
        <v>5</v>
      </c>
      <c r="I78" s="340" t="n">
        <v>6</v>
      </c>
      <c r="K78" s="75"/>
      <c r="L78" s="41"/>
      <c r="M78" s="41"/>
      <c r="N78" s="41"/>
      <c r="O78" s="340"/>
      <c r="P78" s="340"/>
    </row>
    <row r="79" customFormat="false" ht="9" hidden="false" customHeight="true" outlineLevel="0" collapsed="false">
      <c r="A79" s="158" t="s">
        <v>228</v>
      </c>
      <c r="B79" s="158"/>
      <c r="C79" s="158"/>
      <c r="D79" s="158"/>
      <c r="E79" s="41" t="n">
        <v>38</v>
      </c>
      <c r="F79" s="41" t="n">
        <v>91</v>
      </c>
      <c r="G79" s="41" t="n">
        <v>0</v>
      </c>
      <c r="H79" s="340" t="n">
        <v>0</v>
      </c>
      <c r="I79" s="340" t="n">
        <v>0</v>
      </c>
      <c r="K79" s="75"/>
      <c r="L79" s="41"/>
      <c r="M79" s="41"/>
      <c r="N79" s="41"/>
      <c r="O79" s="340"/>
      <c r="P79" s="340"/>
    </row>
    <row r="80" customFormat="false" ht="9" hidden="false" customHeight="true" outlineLevel="0" collapsed="false">
      <c r="A80" s="158" t="s">
        <v>229</v>
      </c>
      <c r="B80" s="158"/>
      <c r="C80" s="158"/>
      <c r="D80" s="158"/>
      <c r="E80" s="41" t="n">
        <v>32</v>
      </c>
      <c r="F80" s="41" t="n">
        <v>128</v>
      </c>
      <c r="G80" s="41" t="n">
        <v>0</v>
      </c>
      <c r="H80" s="340" t="n">
        <v>2</v>
      </c>
      <c r="I80" s="340" t="n">
        <v>3</v>
      </c>
      <c r="K80" s="75"/>
      <c r="L80" s="41"/>
      <c r="M80" s="41"/>
      <c r="N80" s="41"/>
      <c r="O80" s="340"/>
      <c r="P80" s="340"/>
    </row>
    <row r="81" customFormat="false" ht="9" hidden="false" customHeight="true" outlineLevel="0" collapsed="false">
      <c r="A81" s="158" t="s">
        <v>230</v>
      </c>
      <c r="B81" s="158"/>
      <c r="C81" s="158"/>
      <c r="D81" s="158"/>
      <c r="E81" s="41" t="n">
        <v>59</v>
      </c>
      <c r="F81" s="41" t="n">
        <v>305</v>
      </c>
      <c r="G81" s="41" t="n">
        <v>1</v>
      </c>
      <c r="H81" s="340" t="n">
        <v>5</v>
      </c>
      <c r="I81" s="340" t="n">
        <v>9</v>
      </c>
      <c r="K81" s="75"/>
      <c r="L81" s="41"/>
      <c r="M81" s="41"/>
      <c r="N81" s="41"/>
      <c r="O81" s="340"/>
      <c r="P81" s="340"/>
    </row>
    <row r="82" customFormat="false" ht="9" hidden="false" customHeight="true" outlineLevel="0" collapsed="false">
      <c r="A82" s="158" t="s">
        <v>231</v>
      </c>
      <c r="B82" s="158"/>
      <c r="C82" s="158"/>
      <c r="D82" s="158"/>
      <c r="E82" s="41" t="n">
        <v>44</v>
      </c>
      <c r="F82" s="41" t="n">
        <v>131</v>
      </c>
      <c r="G82" s="41" t="n">
        <v>0</v>
      </c>
      <c r="H82" s="340" t="n">
        <v>5</v>
      </c>
      <c r="I82" s="340" t="n">
        <v>1</v>
      </c>
      <c r="K82" s="75"/>
      <c r="L82" s="41"/>
      <c r="M82" s="41"/>
      <c r="N82" s="41"/>
      <c r="O82" s="340"/>
      <c r="P82" s="340"/>
    </row>
    <row r="83" customFormat="false" ht="9" hidden="false" customHeight="true" outlineLevel="0" collapsed="false">
      <c r="A83" s="158" t="s">
        <v>232</v>
      </c>
      <c r="B83" s="158"/>
      <c r="C83" s="158"/>
      <c r="D83" s="158"/>
      <c r="E83" s="41" t="n">
        <v>160</v>
      </c>
      <c r="F83" s="41" t="n">
        <v>873</v>
      </c>
      <c r="G83" s="41" t="n">
        <v>10</v>
      </c>
      <c r="H83" s="340" t="n">
        <v>37</v>
      </c>
      <c r="I83" s="340" t="n">
        <v>51</v>
      </c>
      <c r="K83" s="75"/>
      <c r="L83" s="41"/>
      <c r="M83" s="41"/>
      <c r="N83" s="41"/>
      <c r="O83" s="340"/>
      <c r="P83" s="340"/>
    </row>
    <row r="84" customFormat="false" ht="9" hidden="false" customHeight="true" outlineLevel="0" collapsed="false">
      <c r="A84" s="158" t="s">
        <v>233</v>
      </c>
      <c r="B84" s="158"/>
      <c r="C84" s="158"/>
      <c r="D84" s="158"/>
      <c r="E84" s="41" t="n">
        <v>45</v>
      </c>
      <c r="F84" s="41" t="n">
        <v>192</v>
      </c>
      <c r="G84" s="41" t="n">
        <v>0</v>
      </c>
      <c r="H84" s="340" t="n">
        <v>9</v>
      </c>
      <c r="I84" s="340" t="n">
        <v>0</v>
      </c>
      <c r="K84" s="75"/>
      <c r="L84" s="41"/>
      <c r="M84" s="41"/>
      <c r="N84" s="41"/>
      <c r="O84" s="340"/>
      <c r="P84" s="340"/>
    </row>
    <row r="85" customFormat="false" ht="9" hidden="false" customHeight="true" outlineLevel="0" collapsed="false">
      <c r="A85" s="158" t="s">
        <v>234</v>
      </c>
      <c r="B85" s="158"/>
      <c r="C85" s="158"/>
      <c r="D85" s="158"/>
      <c r="E85" s="41" t="n">
        <v>23</v>
      </c>
      <c r="F85" s="41" t="n">
        <v>159</v>
      </c>
      <c r="G85" s="41" t="n">
        <v>0</v>
      </c>
      <c r="H85" s="340" t="n">
        <v>0</v>
      </c>
      <c r="I85" s="340" t="n">
        <v>1</v>
      </c>
      <c r="K85" s="75"/>
      <c r="L85" s="41"/>
      <c r="M85" s="41"/>
      <c r="N85" s="41"/>
      <c r="O85" s="340"/>
      <c r="P85" s="340"/>
    </row>
    <row r="86" customFormat="false" ht="9" hidden="false" customHeight="true" outlineLevel="0" collapsed="false">
      <c r="A86" s="158" t="s">
        <v>235</v>
      </c>
      <c r="B86" s="158"/>
      <c r="C86" s="158"/>
      <c r="D86" s="158"/>
      <c r="E86" s="41" t="n">
        <v>31</v>
      </c>
      <c r="F86" s="41" t="n">
        <v>107</v>
      </c>
      <c r="G86" s="41" t="n">
        <v>0</v>
      </c>
      <c r="H86" s="340" t="n">
        <v>1</v>
      </c>
      <c r="I86" s="340" t="n">
        <v>0</v>
      </c>
      <c r="K86" s="75"/>
      <c r="L86" s="41"/>
      <c r="M86" s="41"/>
      <c r="N86" s="41"/>
      <c r="O86" s="340"/>
      <c r="P86" s="340"/>
    </row>
    <row r="87" customFormat="false" ht="9" hidden="false" customHeight="true" outlineLevel="0" collapsed="false">
      <c r="A87" s="158" t="s">
        <v>236</v>
      </c>
      <c r="B87" s="158"/>
      <c r="C87" s="158"/>
      <c r="D87" s="158"/>
      <c r="E87" s="41" t="n">
        <v>62</v>
      </c>
      <c r="F87" s="41" t="n">
        <v>454</v>
      </c>
      <c r="G87" s="41" t="n">
        <v>4</v>
      </c>
      <c r="H87" s="340" t="n">
        <v>18</v>
      </c>
      <c r="I87" s="340" t="n">
        <v>31</v>
      </c>
      <c r="K87" s="75"/>
      <c r="L87" s="41"/>
      <c r="M87" s="41"/>
      <c r="N87" s="41"/>
      <c r="O87" s="340"/>
      <c r="P87" s="340"/>
    </row>
    <row r="88" customFormat="false" ht="9" hidden="false" customHeight="true" outlineLevel="0" collapsed="false">
      <c r="A88" s="158" t="s">
        <v>237</v>
      </c>
      <c r="B88" s="158"/>
      <c r="C88" s="158"/>
      <c r="D88" s="158"/>
      <c r="E88" s="41" t="n">
        <v>41</v>
      </c>
      <c r="F88" s="41" t="n">
        <v>151</v>
      </c>
      <c r="G88" s="41" t="n">
        <v>0</v>
      </c>
      <c r="H88" s="340" t="n">
        <v>0</v>
      </c>
      <c r="I88" s="340" t="n">
        <v>0</v>
      </c>
      <c r="K88" s="75"/>
      <c r="L88" s="41"/>
      <c r="M88" s="41"/>
      <c r="N88" s="41"/>
      <c r="O88" s="340"/>
      <c r="P88" s="340"/>
    </row>
    <row r="89" customFormat="false" ht="9" hidden="false" customHeight="true" outlineLevel="0" collapsed="false">
      <c r="A89" s="158" t="s">
        <v>238</v>
      </c>
      <c r="B89" s="158"/>
      <c r="C89" s="158"/>
      <c r="D89" s="158"/>
      <c r="E89" s="41" t="n">
        <v>139</v>
      </c>
      <c r="F89" s="41" t="n">
        <v>358</v>
      </c>
      <c r="G89" s="41" t="n">
        <v>0</v>
      </c>
      <c r="H89" s="340" t="n">
        <v>6</v>
      </c>
      <c r="I89" s="340" t="n">
        <v>3</v>
      </c>
      <c r="K89" s="75"/>
      <c r="L89" s="41"/>
      <c r="M89" s="41"/>
      <c r="N89" s="41"/>
      <c r="O89" s="340"/>
      <c r="P89" s="340"/>
    </row>
    <row r="90" customFormat="false" ht="9" hidden="false" customHeight="true" outlineLevel="0" collapsed="false">
      <c r="A90" s="158" t="s">
        <v>239</v>
      </c>
      <c r="B90" s="158"/>
      <c r="C90" s="158"/>
      <c r="D90" s="158"/>
      <c r="E90" s="41" t="n">
        <v>22</v>
      </c>
      <c r="F90" s="41" t="n">
        <v>61</v>
      </c>
      <c r="G90" s="41" t="n">
        <v>0</v>
      </c>
      <c r="H90" s="340" t="n">
        <v>0</v>
      </c>
      <c r="I90" s="340" t="n">
        <v>0</v>
      </c>
      <c r="K90" s="75"/>
      <c r="L90" s="41"/>
      <c r="M90" s="41"/>
      <c r="N90" s="41"/>
      <c r="O90" s="340"/>
      <c r="P90" s="340"/>
    </row>
    <row r="91" customFormat="false" ht="9" hidden="false" customHeight="true" outlineLevel="0" collapsed="false">
      <c r="A91" s="158" t="s">
        <v>240</v>
      </c>
      <c r="B91" s="158"/>
      <c r="C91" s="158"/>
      <c r="D91" s="158"/>
      <c r="E91" s="41" t="n">
        <v>46</v>
      </c>
      <c r="F91" s="41" t="n">
        <v>132</v>
      </c>
      <c r="G91" s="41" t="n">
        <v>0</v>
      </c>
      <c r="H91" s="340" t="n">
        <v>2</v>
      </c>
      <c r="I91" s="340" t="n">
        <v>5</v>
      </c>
      <c r="K91" s="75"/>
      <c r="L91" s="41"/>
      <c r="M91" s="41"/>
      <c r="N91" s="41"/>
      <c r="O91" s="340"/>
      <c r="P91" s="340"/>
    </row>
    <row r="92" customFormat="false" ht="9" hidden="false" customHeight="true" outlineLevel="0" collapsed="false">
      <c r="A92" s="158" t="s">
        <v>241</v>
      </c>
      <c r="B92" s="158"/>
      <c r="C92" s="158"/>
      <c r="D92" s="158"/>
      <c r="E92" s="41" t="n">
        <v>11</v>
      </c>
      <c r="F92" s="41" t="n">
        <v>52</v>
      </c>
      <c r="G92" s="41" t="n">
        <v>0</v>
      </c>
      <c r="H92" s="340" t="n">
        <v>2</v>
      </c>
      <c r="I92" s="340" t="n">
        <v>0</v>
      </c>
      <c r="K92" s="75"/>
      <c r="L92" s="41"/>
      <c r="M92" s="41"/>
      <c r="N92" s="41"/>
      <c r="O92" s="340"/>
      <c r="P92" s="340"/>
    </row>
    <row r="93" customFormat="false" ht="9" hidden="false" customHeight="true" outlineLevel="0" collapsed="false">
      <c r="A93" s="158" t="s">
        <v>242</v>
      </c>
      <c r="B93" s="158"/>
      <c r="C93" s="158"/>
      <c r="D93" s="158"/>
      <c r="E93" s="41" t="n">
        <v>18</v>
      </c>
      <c r="F93" s="41" t="n">
        <v>57</v>
      </c>
      <c r="G93" s="41" t="n">
        <v>0</v>
      </c>
      <c r="H93" s="340" t="n">
        <v>0</v>
      </c>
      <c r="I93" s="340" t="n">
        <v>0</v>
      </c>
      <c r="K93" s="75"/>
      <c r="L93" s="41"/>
      <c r="M93" s="41"/>
      <c r="N93" s="41"/>
      <c r="O93" s="340"/>
      <c r="P93" s="340"/>
    </row>
    <row r="94" customFormat="false" ht="9" hidden="false" customHeight="true" outlineLevel="0" collapsed="false">
      <c r="A94" s="158" t="s">
        <v>243</v>
      </c>
      <c r="B94" s="158"/>
      <c r="C94" s="158"/>
      <c r="D94" s="158"/>
      <c r="E94" s="41" t="n">
        <v>19</v>
      </c>
      <c r="F94" s="41" t="n">
        <v>100</v>
      </c>
      <c r="G94" s="41" t="n">
        <v>2</v>
      </c>
      <c r="H94" s="340" t="n">
        <v>5</v>
      </c>
      <c r="I94" s="340" t="n">
        <v>5</v>
      </c>
      <c r="K94" s="75"/>
      <c r="L94" s="41"/>
      <c r="M94" s="41"/>
      <c r="N94" s="41"/>
      <c r="O94" s="340"/>
      <c r="P94" s="340"/>
    </row>
    <row r="95" customFormat="false" ht="9" hidden="false" customHeight="true" outlineLevel="0" collapsed="false">
      <c r="A95" s="158" t="s">
        <v>244</v>
      </c>
      <c r="B95" s="158"/>
      <c r="C95" s="158"/>
      <c r="D95" s="158"/>
      <c r="E95" s="41" t="n">
        <v>201</v>
      </c>
      <c r="F95" s="41" t="n">
        <v>519</v>
      </c>
      <c r="G95" s="41" t="n">
        <v>0</v>
      </c>
      <c r="H95" s="340" t="n">
        <v>10</v>
      </c>
      <c r="I95" s="340" t="n">
        <v>7</v>
      </c>
      <c r="K95" s="75"/>
      <c r="L95" s="41"/>
      <c r="M95" s="41"/>
      <c r="N95" s="41"/>
      <c r="O95" s="340"/>
      <c r="P95" s="340"/>
    </row>
    <row r="96" customFormat="false" ht="9" hidden="false" customHeight="true" outlineLevel="0" collapsed="false">
      <c r="A96" s="158" t="s">
        <v>245</v>
      </c>
      <c r="B96" s="158"/>
      <c r="C96" s="158"/>
      <c r="D96" s="158"/>
      <c r="E96" s="41" t="n">
        <v>13</v>
      </c>
      <c r="F96" s="41" t="n">
        <v>69</v>
      </c>
      <c r="G96" s="41" t="n">
        <v>0</v>
      </c>
      <c r="H96" s="340" t="n">
        <v>2</v>
      </c>
      <c r="I96" s="340" t="n">
        <v>3</v>
      </c>
      <c r="K96" s="75"/>
      <c r="L96" s="41"/>
      <c r="M96" s="41"/>
      <c r="N96" s="41"/>
      <c r="O96" s="340"/>
      <c r="P96" s="340"/>
    </row>
    <row r="97" customFormat="false" ht="9" hidden="false" customHeight="true" outlineLevel="0" collapsed="false">
      <c r="A97" s="158" t="s">
        <v>246</v>
      </c>
      <c r="B97" s="158"/>
      <c r="C97" s="158"/>
      <c r="D97" s="158"/>
      <c r="E97" s="41" t="n">
        <v>142</v>
      </c>
      <c r="F97" s="41" t="n">
        <v>900</v>
      </c>
      <c r="G97" s="41" t="n">
        <v>7</v>
      </c>
      <c r="H97" s="340" t="n">
        <v>29</v>
      </c>
      <c r="I97" s="340" t="n">
        <v>31</v>
      </c>
      <c r="K97" s="75"/>
      <c r="L97" s="41"/>
      <c r="M97" s="41"/>
      <c r="N97" s="41"/>
      <c r="O97" s="340"/>
      <c r="P97" s="340"/>
    </row>
    <row r="98" customFormat="false" ht="9" hidden="false" customHeight="true" outlineLevel="0" collapsed="false">
      <c r="A98" s="158" t="s">
        <v>247</v>
      </c>
      <c r="B98" s="158"/>
      <c r="C98" s="158"/>
      <c r="D98" s="158"/>
      <c r="E98" s="41" t="n">
        <v>77</v>
      </c>
      <c r="F98" s="41" t="n">
        <v>199</v>
      </c>
      <c r="G98" s="41" t="n">
        <v>0</v>
      </c>
      <c r="H98" s="340" t="n">
        <v>3</v>
      </c>
      <c r="I98" s="340" t="n">
        <v>0</v>
      </c>
      <c r="K98" s="75"/>
      <c r="L98" s="41"/>
      <c r="M98" s="41"/>
      <c r="N98" s="41"/>
      <c r="O98" s="340"/>
      <c r="P98" s="340"/>
    </row>
    <row r="99" customFormat="false" ht="9" hidden="false" customHeight="true" outlineLevel="0" collapsed="false">
      <c r="A99" s="158" t="s">
        <v>248</v>
      </c>
      <c r="B99" s="158"/>
      <c r="C99" s="158"/>
      <c r="D99" s="158"/>
      <c r="E99" s="41" t="n">
        <v>37</v>
      </c>
      <c r="F99" s="41" t="n">
        <v>154</v>
      </c>
      <c r="G99" s="41" t="n">
        <v>1</v>
      </c>
      <c r="H99" s="340" t="n">
        <v>1</v>
      </c>
      <c r="I99" s="340" t="n">
        <v>2</v>
      </c>
      <c r="K99" s="75"/>
      <c r="L99" s="41"/>
      <c r="M99" s="41"/>
      <c r="N99" s="41"/>
      <c r="O99" s="340"/>
      <c r="P99" s="340"/>
    </row>
    <row r="100" customFormat="false" ht="9" hidden="false" customHeight="true" outlineLevel="0" collapsed="false">
      <c r="A100" s="158" t="s">
        <v>249</v>
      </c>
      <c r="B100" s="158"/>
      <c r="C100" s="158"/>
      <c r="D100" s="158"/>
      <c r="E100" s="41" t="n">
        <v>23</v>
      </c>
      <c r="F100" s="41" t="n">
        <v>82</v>
      </c>
      <c r="G100" s="41" t="n">
        <v>1</v>
      </c>
      <c r="H100" s="340" t="n">
        <v>2</v>
      </c>
      <c r="I100" s="340" t="n">
        <v>1</v>
      </c>
      <c r="K100" s="75"/>
      <c r="L100" s="41"/>
      <c r="M100" s="41"/>
      <c r="N100" s="41"/>
      <c r="O100" s="340"/>
      <c r="P100" s="340"/>
    </row>
    <row r="101" customFormat="false" ht="9" hidden="false" customHeight="false" outlineLevel="0" collapsed="false">
      <c r="A101" s="158" t="s">
        <v>250</v>
      </c>
      <c r="B101" s="158"/>
      <c r="C101" s="158"/>
      <c r="D101" s="158"/>
      <c r="E101" s="41" t="n">
        <v>35</v>
      </c>
      <c r="F101" s="41" t="n">
        <v>178</v>
      </c>
      <c r="G101" s="41" t="n">
        <v>0</v>
      </c>
      <c r="H101" s="340" t="n">
        <v>1</v>
      </c>
      <c r="I101" s="340" t="n">
        <v>0</v>
      </c>
      <c r="K101" s="75"/>
      <c r="L101" s="41"/>
      <c r="M101" s="41"/>
      <c r="N101" s="41"/>
      <c r="O101" s="340"/>
      <c r="P101" s="340"/>
    </row>
    <row r="102" customFormat="false" ht="9" hidden="false" customHeight="true" outlineLevel="0" collapsed="false">
      <c r="A102" s="158" t="s">
        <v>251</v>
      </c>
      <c r="B102" s="158"/>
      <c r="C102" s="158"/>
      <c r="D102" s="158"/>
      <c r="E102" s="41" t="n">
        <v>14</v>
      </c>
      <c r="F102" s="41" t="n">
        <v>117</v>
      </c>
      <c r="G102" s="41" t="n">
        <v>0</v>
      </c>
      <c r="H102" s="340" t="n">
        <v>2</v>
      </c>
      <c r="I102" s="340" t="n">
        <v>6</v>
      </c>
      <c r="K102" s="75"/>
      <c r="L102" s="41"/>
      <c r="M102" s="41"/>
      <c r="N102" s="41"/>
      <c r="O102" s="340"/>
      <c r="P102" s="340"/>
    </row>
    <row r="103" customFormat="false" ht="9" hidden="false" customHeight="true" outlineLevel="0" collapsed="false">
      <c r="A103" s="158" t="s">
        <v>252</v>
      </c>
      <c r="B103" s="158"/>
      <c r="C103" s="158"/>
      <c r="D103" s="158"/>
      <c r="E103" s="41" t="n">
        <v>14</v>
      </c>
      <c r="F103" s="41" t="n">
        <v>86</v>
      </c>
      <c r="G103" s="41" t="n">
        <v>0</v>
      </c>
      <c r="H103" s="340" t="n">
        <v>0</v>
      </c>
      <c r="I103" s="340" t="n">
        <v>5</v>
      </c>
      <c r="K103" s="75"/>
      <c r="L103" s="41"/>
      <c r="M103" s="41"/>
      <c r="N103" s="41"/>
      <c r="O103" s="340"/>
      <c r="P103" s="340"/>
    </row>
    <row r="104" customFormat="false" ht="9" hidden="false" customHeight="true" outlineLevel="0" collapsed="false">
      <c r="A104" s="158" t="s">
        <v>253</v>
      </c>
      <c r="B104" s="158"/>
      <c r="C104" s="158"/>
      <c r="D104" s="158"/>
      <c r="E104" s="41" t="n">
        <v>19</v>
      </c>
      <c r="F104" s="41" t="n">
        <v>72</v>
      </c>
      <c r="G104" s="41" t="n">
        <v>0</v>
      </c>
      <c r="H104" s="340" t="n">
        <v>3</v>
      </c>
      <c r="I104" s="340" t="n">
        <v>0</v>
      </c>
      <c r="K104" s="75"/>
      <c r="L104" s="41"/>
      <c r="M104" s="41"/>
      <c r="N104" s="41"/>
      <c r="O104" s="340"/>
      <c r="P104" s="340"/>
    </row>
    <row r="105" customFormat="false" ht="9" hidden="false" customHeight="true" outlineLevel="0" collapsed="false">
      <c r="A105" s="158" t="s">
        <v>254</v>
      </c>
      <c r="B105" s="158"/>
      <c r="C105" s="158"/>
      <c r="D105" s="158"/>
      <c r="E105" s="41" t="n">
        <v>3</v>
      </c>
      <c r="F105" s="41" t="n">
        <v>10</v>
      </c>
      <c r="G105" s="41" t="n">
        <v>0</v>
      </c>
      <c r="H105" s="340" t="n">
        <v>1</v>
      </c>
      <c r="I105" s="340" t="n">
        <v>0</v>
      </c>
      <c r="K105" s="75"/>
      <c r="L105" s="41"/>
      <c r="M105" s="41"/>
      <c r="N105" s="41"/>
      <c r="O105" s="340"/>
      <c r="P105" s="340"/>
    </row>
    <row r="106" customFormat="false" ht="9" hidden="false" customHeight="true" outlineLevel="0" collapsed="false">
      <c r="A106" s="158" t="s">
        <v>255</v>
      </c>
      <c r="B106" s="158"/>
      <c r="C106" s="158"/>
      <c r="D106" s="158"/>
      <c r="E106" s="41" t="n">
        <v>30</v>
      </c>
      <c r="F106" s="41" t="n">
        <v>116</v>
      </c>
      <c r="G106" s="41" t="n">
        <v>0</v>
      </c>
      <c r="H106" s="340" t="n">
        <v>0</v>
      </c>
      <c r="I106" s="340" t="n">
        <v>2</v>
      </c>
      <c r="K106" s="75"/>
      <c r="L106" s="41"/>
      <c r="M106" s="41"/>
      <c r="N106" s="41"/>
      <c r="O106" s="340"/>
      <c r="P106" s="340"/>
    </row>
    <row r="107" customFormat="false" ht="9" hidden="false" customHeight="true" outlineLevel="0" collapsed="false">
      <c r="A107" s="158" t="s">
        <v>256</v>
      </c>
      <c r="B107" s="158"/>
      <c r="C107" s="158"/>
      <c r="D107" s="158"/>
      <c r="E107" s="41" t="n">
        <v>63</v>
      </c>
      <c r="F107" s="41" t="n">
        <v>305</v>
      </c>
      <c r="G107" s="41" t="n">
        <v>0</v>
      </c>
      <c r="H107" s="340" t="n">
        <v>13</v>
      </c>
      <c r="I107" s="340" t="n">
        <v>5</v>
      </c>
      <c r="K107" s="75"/>
      <c r="L107" s="41"/>
      <c r="M107" s="41"/>
      <c r="N107" s="41"/>
      <c r="O107" s="340"/>
      <c r="P107" s="340"/>
    </row>
    <row r="108" customFormat="false" ht="9" hidden="false" customHeight="true" outlineLevel="0" collapsed="false">
      <c r="A108" s="158" t="s">
        <v>257</v>
      </c>
      <c r="B108" s="158"/>
      <c r="C108" s="158"/>
      <c r="D108" s="158"/>
      <c r="E108" s="41" t="n">
        <v>21</v>
      </c>
      <c r="F108" s="41" t="n">
        <v>152</v>
      </c>
      <c r="G108" s="41" t="n">
        <v>0</v>
      </c>
      <c r="H108" s="340" t="n">
        <v>3</v>
      </c>
      <c r="I108" s="340" t="n">
        <v>1</v>
      </c>
      <c r="K108" s="75"/>
      <c r="L108" s="41"/>
      <c r="M108" s="41"/>
      <c r="N108" s="41"/>
      <c r="O108" s="340"/>
      <c r="P108" s="340"/>
    </row>
    <row r="109" customFormat="false" ht="9" hidden="false" customHeight="true" outlineLevel="0" collapsed="false">
      <c r="A109" s="158" t="s">
        <v>258</v>
      </c>
      <c r="B109" s="158"/>
      <c r="C109" s="158"/>
      <c r="D109" s="158"/>
      <c r="E109" s="41" t="n">
        <v>10</v>
      </c>
      <c r="F109" s="41" t="n">
        <v>35</v>
      </c>
      <c r="G109" s="41" t="n">
        <v>0</v>
      </c>
      <c r="H109" s="340" t="n">
        <v>2</v>
      </c>
      <c r="I109" s="340" t="n">
        <v>0</v>
      </c>
      <c r="K109" s="75"/>
      <c r="L109" s="41"/>
      <c r="M109" s="41"/>
      <c r="N109" s="41"/>
      <c r="O109" s="340"/>
      <c r="P109" s="340"/>
    </row>
    <row r="110" customFormat="false" ht="9" hidden="false" customHeight="true" outlineLevel="0" collapsed="false">
      <c r="A110" s="158" t="s">
        <v>259</v>
      </c>
      <c r="B110" s="158"/>
      <c r="C110" s="158"/>
      <c r="D110" s="158"/>
      <c r="E110" s="41" t="n">
        <v>7</v>
      </c>
      <c r="F110" s="41" t="n">
        <v>34</v>
      </c>
      <c r="G110" s="41" t="n">
        <v>0</v>
      </c>
      <c r="H110" s="340" t="n">
        <v>1</v>
      </c>
      <c r="I110" s="340" t="n">
        <v>0</v>
      </c>
      <c r="K110" s="75"/>
      <c r="L110" s="41"/>
      <c r="M110" s="41"/>
      <c r="N110" s="41"/>
      <c r="O110" s="340"/>
      <c r="P110" s="340"/>
    </row>
    <row r="111" customFormat="false" ht="9" hidden="false" customHeight="true" outlineLevel="0" collapsed="false">
      <c r="A111" s="158" t="s">
        <v>260</v>
      </c>
      <c r="B111" s="158"/>
      <c r="C111" s="158"/>
      <c r="D111" s="158"/>
      <c r="E111" s="41" t="n">
        <v>16</v>
      </c>
      <c r="F111" s="41" t="n">
        <v>85</v>
      </c>
      <c r="G111" s="41" t="n">
        <v>0</v>
      </c>
      <c r="H111" s="340" t="n">
        <v>2</v>
      </c>
      <c r="I111" s="340" t="n">
        <v>4</v>
      </c>
      <c r="K111" s="75"/>
      <c r="L111" s="41"/>
      <c r="M111" s="41"/>
      <c r="N111" s="41"/>
      <c r="O111" s="340"/>
      <c r="P111" s="340"/>
    </row>
    <row r="112" customFormat="false" ht="9" hidden="false" customHeight="true" outlineLevel="0" collapsed="false">
      <c r="A112" s="158" t="s">
        <v>261</v>
      </c>
      <c r="B112" s="158"/>
      <c r="C112" s="158"/>
      <c r="D112" s="158"/>
      <c r="E112" s="41" t="n">
        <v>38</v>
      </c>
      <c r="F112" s="41" t="n">
        <v>135</v>
      </c>
      <c r="G112" s="41" t="n">
        <v>0</v>
      </c>
      <c r="H112" s="340" t="n">
        <v>4</v>
      </c>
      <c r="I112" s="340" t="n">
        <v>0</v>
      </c>
      <c r="K112" s="75"/>
      <c r="L112" s="41"/>
      <c r="M112" s="41"/>
      <c r="N112" s="41"/>
      <c r="O112" s="340"/>
      <c r="P112" s="340"/>
    </row>
    <row r="113" customFormat="false" ht="9" hidden="false" customHeight="true" outlineLevel="0" collapsed="false">
      <c r="A113" s="158" t="s">
        <v>262</v>
      </c>
      <c r="B113" s="158"/>
      <c r="C113" s="158"/>
      <c r="D113" s="158"/>
      <c r="E113" s="41" t="n">
        <v>13</v>
      </c>
      <c r="F113" s="41" t="n">
        <v>51</v>
      </c>
      <c r="G113" s="41" t="n">
        <v>0</v>
      </c>
      <c r="H113" s="340" t="n">
        <v>1</v>
      </c>
      <c r="I113" s="340" t="n">
        <v>0</v>
      </c>
      <c r="K113" s="75"/>
      <c r="L113" s="41"/>
      <c r="M113" s="41"/>
      <c r="N113" s="41"/>
      <c r="O113" s="340"/>
      <c r="P113" s="340"/>
    </row>
    <row r="114" customFormat="false" ht="9" hidden="false" customHeight="true" outlineLevel="0" collapsed="false">
      <c r="A114" s="158" t="s">
        <v>263</v>
      </c>
      <c r="B114" s="158"/>
      <c r="C114" s="158"/>
      <c r="D114" s="158"/>
      <c r="E114" s="41" t="n">
        <v>9</v>
      </c>
      <c r="F114" s="41" t="n">
        <v>73</v>
      </c>
      <c r="G114" s="41" t="n">
        <v>0</v>
      </c>
      <c r="H114" s="340" t="n">
        <v>2</v>
      </c>
      <c r="I114" s="340" t="n">
        <v>10</v>
      </c>
      <c r="K114" s="75"/>
      <c r="L114" s="41"/>
      <c r="M114" s="41"/>
      <c r="N114" s="41"/>
      <c r="O114" s="340"/>
      <c r="P114" s="340"/>
    </row>
    <row r="115" customFormat="false" ht="9" hidden="false" customHeight="true" outlineLevel="0" collapsed="false">
      <c r="A115" s="158" t="s">
        <v>264</v>
      </c>
      <c r="B115" s="158"/>
      <c r="C115" s="158"/>
      <c r="D115" s="158"/>
      <c r="E115" s="41" t="n">
        <v>16</v>
      </c>
      <c r="F115" s="41" t="n">
        <v>53</v>
      </c>
      <c r="G115" s="41" t="n">
        <v>0</v>
      </c>
      <c r="H115" s="340" t="n">
        <v>1</v>
      </c>
      <c r="I115" s="340" t="n">
        <v>0</v>
      </c>
      <c r="K115" s="75"/>
      <c r="L115" s="41"/>
      <c r="M115" s="41"/>
      <c r="N115" s="41"/>
      <c r="O115" s="340"/>
      <c r="P115" s="340"/>
    </row>
    <row r="116" customFormat="false" ht="9" hidden="false" customHeight="true" outlineLevel="0" collapsed="false">
      <c r="A116" s="158" t="s">
        <v>265</v>
      </c>
      <c r="B116" s="158"/>
      <c r="C116" s="158"/>
      <c r="D116" s="158"/>
      <c r="E116" s="41" t="n">
        <v>35</v>
      </c>
      <c r="F116" s="41" t="n">
        <v>190</v>
      </c>
      <c r="G116" s="41" t="n">
        <v>0</v>
      </c>
      <c r="H116" s="340" t="n">
        <v>4</v>
      </c>
      <c r="I116" s="340" t="n">
        <v>3</v>
      </c>
      <c r="K116" s="75"/>
      <c r="L116" s="41"/>
      <c r="M116" s="41"/>
      <c r="N116" s="41"/>
      <c r="O116" s="340"/>
      <c r="P116" s="340"/>
    </row>
    <row r="117" customFormat="false" ht="9" hidden="false" customHeight="true" outlineLevel="0" collapsed="false">
      <c r="A117" s="158" t="s">
        <v>266</v>
      </c>
      <c r="B117" s="158"/>
      <c r="C117" s="158"/>
      <c r="D117" s="158"/>
      <c r="E117" s="41" t="n">
        <v>21</v>
      </c>
      <c r="F117" s="41" t="n">
        <v>73</v>
      </c>
      <c r="G117" s="41" t="n">
        <v>0</v>
      </c>
      <c r="H117" s="340" t="n">
        <v>1</v>
      </c>
      <c r="I117" s="340" t="n">
        <v>1</v>
      </c>
      <c r="K117" s="75"/>
      <c r="L117" s="41"/>
      <c r="M117" s="41"/>
      <c r="N117" s="41"/>
      <c r="O117" s="340"/>
      <c r="P117" s="340"/>
    </row>
    <row r="118" customFormat="false" ht="9" hidden="false" customHeight="true" outlineLevel="0" collapsed="false">
      <c r="A118" s="158" t="s">
        <v>267</v>
      </c>
      <c r="B118" s="158"/>
      <c r="C118" s="158"/>
      <c r="D118" s="158"/>
      <c r="E118" s="154" t="n">
        <v>34</v>
      </c>
      <c r="F118" s="154" t="n">
        <v>212</v>
      </c>
      <c r="G118" s="154" t="n">
        <v>0</v>
      </c>
      <c r="H118" s="341" t="n">
        <v>4</v>
      </c>
      <c r="I118" s="341" t="n">
        <v>4</v>
      </c>
      <c r="K118" s="75"/>
      <c r="L118" s="154"/>
      <c r="M118" s="154"/>
      <c r="N118" s="154"/>
      <c r="O118" s="341"/>
      <c r="P118" s="341"/>
    </row>
    <row r="119" customFormat="false" ht="9" hidden="false" customHeight="true" outlineLevel="0" collapsed="false">
      <c r="A119" s="158" t="s">
        <v>268</v>
      </c>
      <c r="B119" s="158"/>
      <c r="C119" s="158"/>
      <c r="D119" s="158"/>
      <c r="E119" s="154" t="n">
        <v>36</v>
      </c>
      <c r="F119" s="154" t="n">
        <v>151</v>
      </c>
      <c r="G119" s="154" t="n">
        <v>0</v>
      </c>
      <c r="H119" s="341" t="n">
        <v>1</v>
      </c>
      <c r="I119" s="341" t="n">
        <v>0</v>
      </c>
      <c r="K119" s="75"/>
      <c r="L119" s="154"/>
      <c r="M119" s="154"/>
      <c r="N119" s="154"/>
      <c r="O119" s="341"/>
      <c r="P119" s="341"/>
    </row>
    <row r="120" customFormat="false" ht="9" hidden="false" customHeight="true" outlineLevel="0" collapsed="false">
      <c r="A120" s="158" t="s">
        <v>269</v>
      </c>
      <c r="B120" s="158"/>
      <c r="C120" s="158"/>
      <c r="D120" s="158"/>
      <c r="E120" s="41" t="n">
        <v>26</v>
      </c>
      <c r="F120" s="41" t="n">
        <v>159</v>
      </c>
      <c r="G120" s="41" t="n">
        <v>1</v>
      </c>
      <c r="H120" s="340" t="n">
        <v>6</v>
      </c>
      <c r="I120" s="340" t="n">
        <v>3</v>
      </c>
      <c r="K120" s="75"/>
      <c r="L120" s="41"/>
      <c r="M120" s="41"/>
      <c r="N120" s="41"/>
      <c r="O120" s="340"/>
      <c r="P120" s="340"/>
    </row>
    <row r="121" customFormat="false" ht="9" hidden="false" customHeight="true" outlineLevel="0" collapsed="false">
      <c r="A121" s="158" t="s">
        <v>270</v>
      </c>
      <c r="B121" s="158"/>
      <c r="C121" s="158"/>
      <c r="D121" s="158"/>
      <c r="E121" s="41" t="n">
        <v>64</v>
      </c>
      <c r="F121" s="41" t="n">
        <v>253</v>
      </c>
      <c r="G121" s="41" t="n">
        <v>1</v>
      </c>
      <c r="H121" s="340" t="n">
        <v>5</v>
      </c>
      <c r="I121" s="340" t="n">
        <v>5</v>
      </c>
      <c r="K121" s="75"/>
      <c r="L121" s="41"/>
      <c r="M121" s="41"/>
      <c r="N121" s="41"/>
      <c r="O121" s="340"/>
      <c r="P121" s="340"/>
    </row>
    <row r="122" customFormat="false" ht="9" hidden="false" customHeight="true" outlineLevel="0" collapsed="false">
      <c r="A122" s="158" t="s">
        <v>271</v>
      </c>
      <c r="B122" s="158"/>
      <c r="C122" s="158"/>
      <c r="D122" s="158"/>
      <c r="E122" s="41" t="n">
        <v>58</v>
      </c>
      <c r="F122" s="41" t="n">
        <v>295</v>
      </c>
      <c r="G122" s="41" t="n">
        <v>1</v>
      </c>
      <c r="H122" s="340" t="n">
        <v>10</v>
      </c>
      <c r="I122" s="340" t="n">
        <v>1</v>
      </c>
      <c r="K122" s="75"/>
      <c r="L122" s="41"/>
      <c r="M122" s="41"/>
      <c r="N122" s="41"/>
      <c r="O122" s="340"/>
      <c r="P122" s="340"/>
    </row>
    <row r="123" customFormat="false" ht="9" hidden="false" customHeight="true" outlineLevel="0" collapsed="false">
      <c r="A123" s="158" t="s">
        <v>272</v>
      </c>
      <c r="B123" s="158"/>
      <c r="C123" s="158"/>
      <c r="D123" s="158"/>
      <c r="E123" s="41" t="n">
        <v>83</v>
      </c>
      <c r="F123" s="41" t="n">
        <v>292</v>
      </c>
      <c r="G123" s="41" t="n">
        <v>0</v>
      </c>
      <c r="H123" s="340" t="n">
        <v>3</v>
      </c>
      <c r="I123" s="340" t="n">
        <v>1</v>
      </c>
      <c r="K123" s="75"/>
      <c r="L123" s="41"/>
      <c r="M123" s="41"/>
      <c r="N123" s="41"/>
      <c r="O123" s="340"/>
      <c r="P123" s="340"/>
    </row>
    <row r="124" customFormat="false" ht="9" hidden="false" customHeight="true" outlineLevel="0" collapsed="false">
      <c r="A124" s="158" t="s">
        <v>273</v>
      </c>
      <c r="B124" s="158"/>
      <c r="C124" s="158"/>
      <c r="D124" s="158"/>
      <c r="E124" s="41" t="n">
        <v>45</v>
      </c>
      <c r="F124" s="41" t="n">
        <v>141</v>
      </c>
      <c r="G124" s="41" t="n">
        <v>0</v>
      </c>
      <c r="H124" s="340" t="n">
        <v>4</v>
      </c>
      <c r="I124" s="340" t="n">
        <v>3</v>
      </c>
      <c r="K124" s="75"/>
      <c r="L124" s="41"/>
      <c r="M124" s="41"/>
      <c r="N124" s="41"/>
      <c r="O124" s="340"/>
      <c r="P124" s="340"/>
    </row>
    <row r="125" customFormat="false" ht="9" hidden="false" customHeight="true" outlineLevel="0" collapsed="false">
      <c r="A125" s="158" t="s">
        <v>274</v>
      </c>
      <c r="B125" s="158"/>
      <c r="C125" s="158"/>
      <c r="D125" s="158"/>
      <c r="E125" s="41" t="n">
        <v>20</v>
      </c>
      <c r="F125" s="41" t="n">
        <v>98</v>
      </c>
      <c r="G125" s="41" t="n">
        <v>0</v>
      </c>
      <c r="H125" s="340" t="n">
        <v>4</v>
      </c>
      <c r="I125" s="340" t="n">
        <v>5</v>
      </c>
      <c r="K125" s="75"/>
      <c r="L125" s="41"/>
      <c r="M125" s="41"/>
      <c r="N125" s="41"/>
      <c r="O125" s="340"/>
      <c r="P125" s="340"/>
    </row>
    <row r="126" customFormat="false" ht="9" hidden="false" customHeight="true" outlineLevel="0" collapsed="false">
      <c r="A126" s="158" t="s">
        <v>275</v>
      </c>
      <c r="B126" s="158"/>
      <c r="C126" s="158"/>
      <c r="D126" s="158"/>
      <c r="E126" s="41" t="n">
        <v>1501</v>
      </c>
      <c r="F126" s="41" t="n">
        <v>14443</v>
      </c>
      <c r="G126" s="41" t="n">
        <v>126</v>
      </c>
      <c r="H126" s="340" t="n">
        <v>858</v>
      </c>
      <c r="I126" s="340" t="n">
        <v>871</v>
      </c>
      <c r="K126" s="75"/>
      <c r="L126" s="41"/>
      <c r="M126" s="41"/>
      <c r="N126" s="41"/>
      <c r="O126" s="340"/>
      <c r="P126" s="340"/>
    </row>
    <row r="127" customFormat="false" ht="9" hidden="false" customHeight="true" outlineLevel="0" collapsed="false">
      <c r="A127" s="158" t="s">
        <v>276</v>
      </c>
      <c r="B127" s="158"/>
      <c r="C127" s="158"/>
      <c r="D127" s="158"/>
      <c r="E127" s="41" t="n">
        <v>52</v>
      </c>
      <c r="F127" s="41" t="n">
        <v>308</v>
      </c>
      <c r="G127" s="41" t="n">
        <v>0</v>
      </c>
      <c r="H127" s="340" t="n">
        <v>9</v>
      </c>
      <c r="I127" s="340" t="n">
        <v>6</v>
      </c>
      <c r="K127" s="75"/>
      <c r="L127" s="41"/>
      <c r="M127" s="41"/>
      <c r="N127" s="41"/>
      <c r="O127" s="340"/>
      <c r="P127" s="340"/>
    </row>
    <row r="128" customFormat="false" ht="9" hidden="false" customHeight="true" outlineLevel="0" collapsed="false">
      <c r="A128" s="158" t="s">
        <v>277</v>
      </c>
      <c r="B128" s="158"/>
      <c r="C128" s="158"/>
      <c r="D128" s="158"/>
      <c r="E128" s="41" t="n">
        <v>76</v>
      </c>
      <c r="F128" s="41" t="n">
        <v>198</v>
      </c>
      <c r="G128" s="41" t="n">
        <v>0</v>
      </c>
      <c r="H128" s="340" t="n">
        <v>2</v>
      </c>
      <c r="I128" s="340" t="n">
        <v>0</v>
      </c>
      <c r="K128" s="75"/>
      <c r="L128" s="41"/>
      <c r="M128" s="41"/>
      <c r="N128" s="41"/>
      <c r="O128" s="340"/>
      <c r="P128" s="340"/>
    </row>
    <row r="129" customFormat="false" ht="9" hidden="false" customHeight="true" outlineLevel="0" collapsed="false">
      <c r="A129" s="158" t="s">
        <v>278</v>
      </c>
      <c r="B129" s="158"/>
      <c r="C129" s="158"/>
      <c r="D129" s="158"/>
      <c r="E129" s="41" t="n">
        <v>20</v>
      </c>
      <c r="F129" s="41" t="n">
        <v>147</v>
      </c>
      <c r="G129" s="41" t="n">
        <v>1</v>
      </c>
      <c r="H129" s="340" t="n">
        <v>5</v>
      </c>
      <c r="I129" s="340" t="n">
        <v>8</v>
      </c>
      <c r="K129" s="75"/>
      <c r="L129" s="41"/>
      <c r="M129" s="41"/>
      <c r="N129" s="41"/>
      <c r="O129" s="340"/>
      <c r="P129" s="340"/>
    </row>
    <row r="130" customFormat="false" ht="9" hidden="false" customHeight="true" outlineLevel="0" collapsed="false">
      <c r="A130" s="158" t="s">
        <v>279</v>
      </c>
      <c r="B130" s="158"/>
      <c r="C130" s="158"/>
      <c r="D130" s="158"/>
      <c r="E130" s="41" t="n">
        <v>71</v>
      </c>
      <c r="F130" s="41" t="n">
        <v>662</v>
      </c>
      <c r="G130" s="41" t="n">
        <v>5</v>
      </c>
      <c r="H130" s="340" t="n">
        <v>21</v>
      </c>
      <c r="I130" s="340" t="n">
        <v>20</v>
      </c>
      <c r="K130" s="75"/>
      <c r="L130" s="41"/>
      <c r="M130" s="41"/>
      <c r="N130" s="41"/>
      <c r="O130" s="340"/>
      <c r="P130" s="340"/>
    </row>
    <row r="131" customFormat="false" ht="9" hidden="false" customHeight="true" outlineLevel="0" collapsed="false">
      <c r="A131" s="158" t="s">
        <v>280</v>
      </c>
      <c r="B131" s="158"/>
      <c r="C131" s="158"/>
      <c r="D131" s="158"/>
      <c r="E131" s="41" t="n">
        <v>16</v>
      </c>
      <c r="F131" s="41" t="n">
        <v>61</v>
      </c>
      <c r="G131" s="41" t="n">
        <v>0</v>
      </c>
      <c r="H131" s="340" t="n">
        <v>1</v>
      </c>
      <c r="I131" s="340" t="n">
        <v>0</v>
      </c>
      <c r="K131" s="75"/>
      <c r="L131" s="41"/>
      <c r="M131" s="41"/>
      <c r="N131" s="41"/>
      <c r="O131" s="340"/>
      <c r="P131" s="340"/>
    </row>
    <row r="132" customFormat="false" ht="9" hidden="false" customHeight="false" outlineLevel="0" collapsed="false">
      <c r="A132" s="158" t="s">
        <v>281</v>
      </c>
      <c r="B132" s="158"/>
      <c r="C132" s="158"/>
      <c r="D132" s="158"/>
      <c r="E132" s="41" t="n">
        <v>9</v>
      </c>
      <c r="F132" s="41" t="n">
        <v>18</v>
      </c>
      <c r="G132" s="41" t="n">
        <v>0</v>
      </c>
      <c r="H132" s="340" t="n">
        <v>0</v>
      </c>
      <c r="I132" s="340" t="n">
        <v>0</v>
      </c>
      <c r="K132" s="75"/>
      <c r="L132" s="41"/>
      <c r="M132" s="41"/>
      <c r="N132" s="41"/>
      <c r="O132" s="340"/>
      <c r="P132" s="340"/>
    </row>
    <row r="133" customFormat="false" ht="9" hidden="false" customHeight="true" outlineLevel="0" collapsed="false">
      <c r="A133" s="158" t="s">
        <v>282</v>
      </c>
      <c r="B133" s="158"/>
      <c r="C133" s="158"/>
      <c r="D133" s="158"/>
      <c r="E133" s="41" t="n">
        <v>11</v>
      </c>
      <c r="F133" s="41" t="n">
        <v>85</v>
      </c>
      <c r="G133" s="41" t="n">
        <v>0</v>
      </c>
      <c r="H133" s="340" t="n">
        <v>2</v>
      </c>
      <c r="I133" s="340" t="n">
        <v>1</v>
      </c>
      <c r="K133" s="75"/>
      <c r="L133" s="41"/>
      <c r="M133" s="41"/>
      <c r="N133" s="41"/>
      <c r="O133" s="340"/>
      <c r="P133" s="340"/>
    </row>
    <row r="134" customFormat="false" ht="9" hidden="false" customHeight="true" outlineLevel="0" collapsed="false">
      <c r="A134" s="158" t="s">
        <v>283</v>
      </c>
      <c r="B134" s="158"/>
      <c r="C134" s="158"/>
      <c r="D134" s="158"/>
      <c r="E134" s="41" t="n">
        <v>18</v>
      </c>
      <c r="F134" s="41" t="n">
        <v>48</v>
      </c>
      <c r="G134" s="41" t="n">
        <v>0</v>
      </c>
      <c r="H134" s="340" t="n">
        <v>0</v>
      </c>
      <c r="I134" s="340" t="n">
        <v>0</v>
      </c>
      <c r="K134" s="75"/>
      <c r="L134" s="41"/>
      <c r="M134" s="41"/>
      <c r="N134" s="41"/>
      <c r="O134" s="340"/>
      <c r="P134" s="340"/>
    </row>
    <row r="135" customFormat="false" ht="9" hidden="false" customHeight="true" outlineLevel="0" collapsed="false">
      <c r="A135" s="158" t="s">
        <v>284</v>
      </c>
      <c r="B135" s="158"/>
      <c r="C135" s="158"/>
      <c r="D135" s="158"/>
      <c r="E135" s="41" t="n">
        <v>15</v>
      </c>
      <c r="F135" s="41" t="n">
        <v>124</v>
      </c>
      <c r="G135" s="41" t="n">
        <v>0</v>
      </c>
      <c r="H135" s="340" t="n">
        <v>2</v>
      </c>
      <c r="I135" s="340" t="n">
        <v>4</v>
      </c>
      <c r="K135" s="75"/>
      <c r="L135" s="41"/>
      <c r="M135" s="41"/>
      <c r="N135" s="41"/>
      <c r="O135" s="340"/>
      <c r="P135" s="340"/>
    </row>
    <row r="136" customFormat="false" ht="9" hidden="false" customHeight="true" outlineLevel="0" collapsed="false">
      <c r="A136" s="158" t="s">
        <v>285</v>
      </c>
      <c r="B136" s="158"/>
      <c r="C136" s="158"/>
      <c r="D136" s="158"/>
      <c r="E136" s="41" t="n">
        <v>12</v>
      </c>
      <c r="F136" s="41" t="n">
        <v>107</v>
      </c>
      <c r="G136" s="41" t="n">
        <v>1</v>
      </c>
      <c r="H136" s="340" t="n">
        <v>6</v>
      </c>
      <c r="I136" s="340" t="n">
        <v>11</v>
      </c>
      <c r="K136" s="75"/>
      <c r="L136" s="41"/>
      <c r="M136" s="41"/>
      <c r="N136" s="41"/>
      <c r="O136" s="340"/>
      <c r="P136" s="340"/>
    </row>
    <row r="137" customFormat="false" ht="9" hidden="false" customHeight="true" outlineLevel="0" collapsed="false">
      <c r="A137" s="158" t="s">
        <v>286</v>
      </c>
      <c r="B137" s="158"/>
      <c r="C137" s="158"/>
      <c r="D137" s="158"/>
      <c r="E137" s="41" t="n">
        <v>9</v>
      </c>
      <c r="F137" s="41" t="n">
        <v>53</v>
      </c>
      <c r="G137" s="41" t="n">
        <v>0</v>
      </c>
      <c r="H137" s="340" t="n">
        <v>1</v>
      </c>
      <c r="I137" s="340" t="n">
        <v>1</v>
      </c>
      <c r="K137" s="75"/>
      <c r="L137" s="41"/>
      <c r="M137" s="41"/>
      <c r="N137" s="41"/>
      <c r="O137" s="340"/>
      <c r="P137" s="340"/>
    </row>
    <row r="138" customFormat="false" ht="9" hidden="false" customHeight="true" outlineLevel="0" collapsed="false">
      <c r="A138" s="158" t="s">
        <v>287</v>
      </c>
      <c r="B138" s="158"/>
      <c r="C138" s="158"/>
      <c r="D138" s="158"/>
      <c r="E138" s="41" t="n">
        <v>22</v>
      </c>
      <c r="F138" s="41" t="n">
        <v>69</v>
      </c>
      <c r="G138" s="41" t="n">
        <v>0</v>
      </c>
      <c r="H138" s="340" t="n">
        <v>2</v>
      </c>
      <c r="I138" s="340" t="n">
        <v>0</v>
      </c>
      <c r="K138" s="75"/>
      <c r="L138" s="41"/>
      <c r="M138" s="41"/>
      <c r="N138" s="41"/>
      <c r="O138" s="340"/>
      <c r="P138" s="340"/>
    </row>
    <row r="139" customFormat="false" ht="9" hidden="false" customHeight="true" outlineLevel="0" collapsed="false">
      <c r="A139" s="158" t="s">
        <v>288</v>
      </c>
      <c r="B139" s="158"/>
      <c r="C139" s="158"/>
      <c r="D139" s="158"/>
      <c r="E139" s="41" t="n">
        <v>18</v>
      </c>
      <c r="F139" s="41" t="n">
        <v>70</v>
      </c>
      <c r="G139" s="41" t="n">
        <v>0</v>
      </c>
      <c r="H139" s="340" t="n">
        <v>1</v>
      </c>
      <c r="I139" s="340" t="n">
        <v>1</v>
      </c>
      <c r="K139" s="75"/>
      <c r="L139" s="41"/>
      <c r="M139" s="41"/>
      <c r="N139" s="41"/>
      <c r="O139" s="340"/>
      <c r="P139" s="340"/>
    </row>
    <row r="140" customFormat="false" ht="9" hidden="false" customHeight="true" outlineLevel="0" collapsed="false">
      <c r="A140" s="158" t="s">
        <v>289</v>
      </c>
      <c r="B140" s="158"/>
      <c r="C140" s="158"/>
      <c r="D140" s="158"/>
      <c r="E140" s="41" t="n">
        <v>17</v>
      </c>
      <c r="F140" s="41" t="n">
        <v>110</v>
      </c>
      <c r="G140" s="41" t="n">
        <v>0</v>
      </c>
      <c r="H140" s="340" t="n">
        <v>1</v>
      </c>
      <c r="I140" s="340" t="n">
        <v>0</v>
      </c>
      <c r="K140" s="75"/>
      <c r="L140" s="41"/>
      <c r="M140" s="41"/>
      <c r="N140" s="41"/>
      <c r="O140" s="340"/>
      <c r="P140" s="340"/>
    </row>
    <row r="141" customFormat="false" ht="9" hidden="false" customHeight="true" outlineLevel="0" collapsed="false">
      <c r="A141" s="158" t="s">
        <v>290</v>
      </c>
      <c r="B141" s="158"/>
      <c r="C141" s="158"/>
      <c r="D141" s="158"/>
      <c r="E141" s="41" t="n">
        <v>11</v>
      </c>
      <c r="F141" s="41" t="n">
        <v>39</v>
      </c>
      <c r="G141" s="41" t="n">
        <v>0</v>
      </c>
      <c r="H141" s="340" t="n">
        <v>1</v>
      </c>
      <c r="I141" s="340" t="n">
        <v>0</v>
      </c>
      <c r="K141" s="75"/>
      <c r="L141" s="41"/>
      <c r="M141" s="41"/>
      <c r="N141" s="41"/>
      <c r="O141" s="340"/>
      <c r="P141" s="340"/>
    </row>
    <row r="142" customFormat="false" ht="9" hidden="false" customHeight="true" outlineLevel="0" collapsed="false">
      <c r="A142" s="158" t="s">
        <v>291</v>
      </c>
      <c r="B142" s="158"/>
      <c r="C142" s="158"/>
      <c r="D142" s="158"/>
      <c r="E142" s="41" t="n">
        <v>5</v>
      </c>
      <c r="F142" s="41" t="n">
        <v>16</v>
      </c>
      <c r="G142" s="41" t="n">
        <v>0</v>
      </c>
      <c r="H142" s="340" t="n">
        <v>0</v>
      </c>
      <c r="I142" s="340" t="n">
        <v>0</v>
      </c>
      <c r="K142" s="75"/>
      <c r="L142" s="41"/>
      <c r="M142" s="41"/>
      <c r="N142" s="41"/>
      <c r="O142" s="340"/>
      <c r="P142" s="340"/>
    </row>
    <row r="143" customFormat="false" ht="9" hidden="false" customHeight="true" outlineLevel="0" collapsed="false">
      <c r="A143" s="158" t="s">
        <v>292</v>
      </c>
      <c r="B143" s="158"/>
      <c r="C143" s="158"/>
      <c r="D143" s="158"/>
      <c r="E143" s="41" t="n">
        <v>163</v>
      </c>
      <c r="F143" s="41" t="n">
        <v>1338</v>
      </c>
      <c r="G143" s="41" t="n">
        <v>9</v>
      </c>
      <c r="H143" s="340" t="n">
        <v>76</v>
      </c>
      <c r="I143" s="340" t="n">
        <v>72</v>
      </c>
      <c r="K143" s="75"/>
      <c r="L143" s="41"/>
      <c r="M143" s="41"/>
      <c r="N143" s="41"/>
      <c r="O143" s="340"/>
      <c r="P143" s="340"/>
    </row>
    <row r="144" customFormat="false" ht="9" hidden="false" customHeight="true" outlineLevel="0" collapsed="false">
      <c r="A144" s="158" t="s">
        <v>293</v>
      </c>
      <c r="B144" s="158"/>
      <c r="C144" s="158"/>
      <c r="D144" s="158"/>
      <c r="E144" s="41" t="n">
        <v>3</v>
      </c>
      <c r="F144" s="41" t="n">
        <v>12</v>
      </c>
      <c r="G144" s="41" t="n">
        <v>0</v>
      </c>
      <c r="H144" s="340" t="n">
        <v>0</v>
      </c>
      <c r="I144" s="340" t="n">
        <v>0</v>
      </c>
      <c r="K144" s="75"/>
      <c r="L144" s="41"/>
      <c r="M144" s="41"/>
      <c r="N144" s="41"/>
      <c r="O144" s="340"/>
      <c r="P144" s="340"/>
    </row>
    <row r="145" customFormat="false" ht="9" hidden="false" customHeight="true" outlineLevel="0" collapsed="false">
      <c r="A145" s="158" t="s">
        <v>294</v>
      </c>
      <c r="B145" s="158"/>
      <c r="C145" s="158"/>
      <c r="D145" s="158"/>
      <c r="E145" s="41" t="n">
        <v>27</v>
      </c>
      <c r="F145" s="41" t="n">
        <v>164</v>
      </c>
      <c r="G145" s="41" t="n">
        <v>0</v>
      </c>
      <c r="H145" s="340" t="n">
        <v>4</v>
      </c>
      <c r="I145" s="340" t="n">
        <v>1</v>
      </c>
      <c r="K145" s="75"/>
      <c r="L145" s="41"/>
      <c r="M145" s="41"/>
      <c r="N145" s="41"/>
      <c r="O145" s="340"/>
      <c r="P145" s="340"/>
    </row>
    <row r="146" customFormat="false" ht="9" hidden="false" customHeight="true" outlineLevel="0" collapsed="false">
      <c r="A146" s="158" t="s">
        <v>295</v>
      </c>
      <c r="B146" s="158"/>
      <c r="C146" s="158"/>
      <c r="D146" s="158"/>
      <c r="E146" s="41" t="n">
        <v>2</v>
      </c>
      <c r="F146" s="41" t="n">
        <v>13</v>
      </c>
      <c r="G146" s="41" t="n">
        <v>0</v>
      </c>
      <c r="H146" s="340" t="n">
        <v>0</v>
      </c>
      <c r="I146" s="340" t="n">
        <v>0</v>
      </c>
      <c r="K146" s="75"/>
      <c r="L146" s="41"/>
      <c r="M146" s="41"/>
      <c r="N146" s="41"/>
      <c r="O146" s="340"/>
      <c r="P146" s="340"/>
    </row>
    <row r="147" customFormat="false" ht="9" hidden="false" customHeight="true" outlineLevel="0" collapsed="false">
      <c r="A147" s="158" t="s">
        <v>296</v>
      </c>
      <c r="B147" s="158"/>
      <c r="C147" s="158"/>
      <c r="D147" s="158"/>
      <c r="E147" s="41" t="n">
        <v>8</v>
      </c>
      <c r="F147" s="41" t="n">
        <v>88</v>
      </c>
      <c r="G147" s="41" t="n">
        <v>2</v>
      </c>
      <c r="H147" s="340" t="n">
        <v>6</v>
      </c>
      <c r="I147" s="340" t="n">
        <v>6</v>
      </c>
      <c r="K147" s="75"/>
      <c r="L147" s="41"/>
      <c r="M147" s="41"/>
      <c r="N147" s="41"/>
      <c r="O147" s="340"/>
      <c r="P147" s="340"/>
    </row>
    <row r="148" customFormat="false" ht="9" hidden="false" customHeight="true" outlineLevel="0" collapsed="false">
      <c r="A148" s="158" t="s">
        <v>297</v>
      </c>
      <c r="B148" s="158"/>
      <c r="C148" s="158"/>
      <c r="D148" s="158"/>
      <c r="E148" s="41" t="n">
        <v>23</v>
      </c>
      <c r="F148" s="41" t="n">
        <v>97</v>
      </c>
      <c r="G148" s="41" t="n">
        <v>0</v>
      </c>
      <c r="H148" s="340" t="n">
        <v>2</v>
      </c>
      <c r="I148" s="340" t="n">
        <v>1</v>
      </c>
      <c r="K148" s="75"/>
      <c r="L148" s="41"/>
      <c r="M148" s="41"/>
      <c r="N148" s="41"/>
      <c r="O148" s="340"/>
      <c r="P148" s="340"/>
    </row>
    <row r="149" customFormat="false" ht="9" hidden="false" customHeight="true" outlineLevel="0" collapsed="false">
      <c r="A149" s="158" t="s">
        <v>298</v>
      </c>
      <c r="B149" s="158"/>
      <c r="C149" s="158"/>
      <c r="D149" s="158"/>
      <c r="E149" s="41" t="n">
        <v>11</v>
      </c>
      <c r="F149" s="41" t="n">
        <v>93</v>
      </c>
      <c r="G149" s="41" t="n">
        <v>1</v>
      </c>
      <c r="H149" s="340" t="n">
        <v>4</v>
      </c>
      <c r="I149" s="340" t="n">
        <v>7</v>
      </c>
      <c r="K149" s="75"/>
      <c r="L149" s="41"/>
      <c r="M149" s="41"/>
      <c r="N149" s="41"/>
      <c r="O149" s="340"/>
      <c r="P149" s="340"/>
    </row>
    <row r="150" customFormat="false" ht="9" hidden="false" customHeight="true" outlineLevel="0" collapsed="false">
      <c r="A150" s="158" t="s">
        <v>299</v>
      </c>
      <c r="B150" s="158"/>
      <c r="C150" s="158"/>
      <c r="D150" s="158"/>
      <c r="E150" s="41" t="n">
        <v>20</v>
      </c>
      <c r="F150" s="41" t="n">
        <v>67</v>
      </c>
      <c r="G150" s="41" t="n">
        <v>0</v>
      </c>
      <c r="H150" s="340" t="n">
        <v>1</v>
      </c>
      <c r="I150" s="340" t="n">
        <v>0</v>
      </c>
      <c r="K150" s="75"/>
      <c r="L150" s="41"/>
      <c r="M150" s="41"/>
      <c r="N150" s="41"/>
      <c r="O150" s="340"/>
      <c r="P150" s="340"/>
    </row>
    <row r="151" customFormat="false" ht="9" hidden="false" customHeight="true" outlineLevel="0" collapsed="false">
      <c r="A151" s="158" t="s">
        <v>300</v>
      </c>
      <c r="B151" s="158"/>
      <c r="C151" s="158"/>
      <c r="D151" s="158"/>
      <c r="E151" s="41" t="n">
        <v>103</v>
      </c>
      <c r="F151" s="41" t="n">
        <v>964</v>
      </c>
      <c r="G151" s="41" t="n">
        <v>5</v>
      </c>
      <c r="H151" s="340" t="n">
        <v>35</v>
      </c>
      <c r="I151" s="340" t="n">
        <v>50</v>
      </c>
      <c r="K151" s="75"/>
      <c r="L151" s="41"/>
      <c r="M151" s="41"/>
      <c r="N151" s="41"/>
      <c r="O151" s="340"/>
      <c r="P151" s="340"/>
    </row>
    <row r="152" customFormat="false" ht="9" hidden="false" customHeight="true" outlineLevel="0" collapsed="false">
      <c r="A152" s="158" t="s">
        <v>301</v>
      </c>
      <c r="B152" s="158"/>
      <c r="C152" s="158"/>
      <c r="D152" s="158"/>
      <c r="E152" s="41" t="n">
        <v>17</v>
      </c>
      <c r="F152" s="41" t="n">
        <v>67</v>
      </c>
      <c r="G152" s="41" t="n">
        <v>0</v>
      </c>
      <c r="H152" s="340" t="n">
        <v>2</v>
      </c>
      <c r="I152" s="340" t="n">
        <v>1</v>
      </c>
      <c r="K152" s="75"/>
      <c r="L152" s="41"/>
      <c r="M152" s="41"/>
      <c r="N152" s="41"/>
      <c r="O152" s="340"/>
      <c r="P152" s="340"/>
    </row>
    <row r="153" customFormat="false" ht="9" hidden="false" customHeight="true" outlineLevel="0" collapsed="false">
      <c r="A153" s="158" t="s">
        <v>302</v>
      </c>
      <c r="B153" s="158"/>
      <c r="C153" s="158"/>
      <c r="D153" s="158"/>
      <c r="E153" s="41" t="n">
        <v>29</v>
      </c>
      <c r="F153" s="41" t="n">
        <v>193</v>
      </c>
      <c r="G153" s="41" t="n">
        <v>0</v>
      </c>
      <c r="H153" s="340" t="n">
        <v>4</v>
      </c>
      <c r="I153" s="340" t="n">
        <v>6</v>
      </c>
      <c r="K153" s="75"/>
      <c r="L153" s="41"/>
      <c r="M153" s="41"/>
      <c r="N153" s="41"/>
      <c r="O153" s="340"/>
      <c r="P153" s="340"/>
    </row>
    <row r="154" customFormat="false" ht="9" hidden="false" customHeight="true" outlineLevel="0" collapsed="false">
      <c r="A154" s="158" t="s">
        <v>303</v>
      </c>
      <c r="B154" s="158"/>
      <c r="C154" s="158"/>
      <c r="D154" s="158"/>
      <c r="E154" s="41" t="n">
        <v>34</v>
      </c>
      <c r="F154" s="41" t="n">
        <v>243</v>
      </c>
      <c r="G154" s="41" t="n">
        <v>1</v>
      </c>
      <c r="H154" s="340" t="n">
        <v>7</v>
      </c>
      <c r="I154" s="340" t="n">
        <v>8</v>
      </c>
      <c r="K154" s="75"/>
      <c r="L154" s="41"/>
      <c r="M154" s="41"/>
      <c r="N154" s="41"/>
      <c r="O154" s="340"/>
      <c r="P154" s="340"/>
    </row>
    <row r="155" customFormat="false" ht="9" hidden="false" customHeight="true" outlineLevel="0" collapsed="false">
      <c r="A155" s="158" t="s">
        <v>304</v>
      </c>
      <c r="B155" s="158"/>
      <c r="C155" s="158"/>
      <c r="D155" s="158"/>
      <c r="E155" s="41" t="n">
        <v>9</v>
      </c>
      <c r="F155" s="41" t="n">
        <v>71</v>
      </c>
      <c r="G155" s="41" t="n">
        <v>0</v>
      </c>
      <c r="H155" s="340" t="n">
        <v>2</v>
      </c>
      <c r="I155" s="340" t="n">
        <v>4</v>
      </c>
      <c r="K155" s="75"/>
      <c r="L155" s="41"/>
      <c r="M155" s="41"/>
      <c r="N155" s="41"/>
      <c r="O155" s="340"/>
      <c r="P155" s="340"/>
    </row>
    <row r="156" customFormat="false" ht="9" hidden="false" customHeight="true" outlineLevel="0" collapsed="false">
      <c r="A156" s="158" t="s">
        <v>305</v>
      </c>
      <c r="B156" s="158"/>
      <c r="C156" s="158"/>
      <c r="D156" s="158"/>
      <c r="E156" s="41" t="n">
        <v>56</v>
      </c>
      <c r="F156" s="41" t="n">
        <v>143</v>
      </c>
      <c r="G156" s="41" t="n">
        <v>0</v>
      </c>
      <c r="H156" s="340" t="n">
        <v>2</v>
      </c>
      <c r="I156" s="340" t="n">
        <v>0</v>
      </c>
      <c r="K156" s="75"/>
      <c r="L156" s="41"/>
      <c r="M156" s="41"/>
      <c r="N156" s="41"/>
      <c r="O156" s="340"/>
      <c r="P156" s="340"/>
    </row>
    <row r="157" customFormat="false" ht="9" hidden="false" customHeight="true" outlineLevel="0" collapsed="false">
      <c r="A157" s="158" t="s">
        <v>306</v>
      </c>
      <c r="B157" s="158"/>
      <c r="C157" s="158"/>
      <c r="D157" s="158"/>
      <c r="E157" s="41" t="n">
        <v>4</v>
      </c>
      <c r="F157" s="41" t="n">
        <v>14</v>
      </c>
      <c r="G157" s="41" t="n">
        <v>0</v>
      </c>
      <c r="H157" s="340" t="n">
        <v>0</v>
      </c>
      <c r="I157" s="340" t="n">
        <v>0</v>
      </c>
      <c r="K157" s="75"/>
      <c r="L157" s="41"/>
      <c r="M157" s="41"/>
      <c r="N157" s="41"/>
      <c r="O157" s="340"/>
      <c r="P157" s="340"/>
    </row>
    <row r="158" customFormat="false" ht="9" hidden="false" customHeight="true" outlineLevel="0" collapsed="false">
      <c r="A158" s="158" t="s">
        <v>307</v>
      </c>
      <c r="B158" s="158"/>
      <c r="C158" s="158"/>
      <c r="D158" s="158"/>
      <c r="E158" s="41" t="n">
        <v>18</v>
      </c>
      <c r="F158" s="41" t="n">
        <v>70</v>
      </c>
      <c r="G158" s="41" t="n">
        <v>0</v>
      </c>
      <c r="H158" s="340" t="n">
        <v>1</v>
      </c>
      <c r="I158" s="340" t="n">
        <v>3</v>
      </c>
      <c r="K158" s="75"/>
      <c r="L158" s="41"/>
      <c r="M158" s="41"/>
      <c r="N158" s="41"/>
      <c r="O158" s="340"/>
      <c r="P158" s="340"/>
    </row>
    <row r="159" customFormat="false" ht="9" hidden="false" customHeight="true" outlineLevel="0" collapsed="false">
      <c r="A159" s="158" t="s">
        <v>308</v>
      </c>
      <c r="B159" s="158"/>
      <c r="C159" s="158"/>
      <c r="D159" s="158"/>
      <c r="E159" s="41" t="n">
        <v>17</v>
      </c>
      <c r="F159" s="41" t="n">
        <v>91</v>
      </c>
      <c r="G159" s="41" t="n">
        <v>1</v>
      </c>
      <c r="H159" s="340" t="n">
        <v>4</v>
      </c>
      <c r="I159" s="340" t="n">
        <v>0</v>
      </c>
      <c r="K159" s="75"/>
      <c r="L159" s="41"/>
      <c r="M159" s="41"/>
      <c r="N159" s="41"/>
      <c r="O159" s="340"/>
      <c r="P159" s="340"/>
    </row>
    <row r="160" customFormat="false" ht="9" hidden="false" customHeight="true" outlineLevel="0" collapsed="false">
      <c r="A160" s="158" t="s">
        <v>309</v>
      </c>
      <c r="B160" s="158"/>
      <c r="C160" s="158"/>
      <c r="D160" s="158"/>
      <c r="E160" s="41" t="n">
        <v>21</v>
      </c>
      <c r="F160" s="41" t="n">
        <v>131</v>
      </c>
      <c r="G160" s="41" t="n">
        <v>1</v>
      </c>
      <c r="H160" s="340" t="n">
        <v>3</v>
      </c>
      <c r="I160" s="340" t="n">
        <v>3</v>
      </c>
      <c r="K160" s="75"/>
      <c r="L160" s="41"/>
      <c r="M160" s="41"/>
      <c r="N160" s="41"/>
      <c r="O160" s="340"/>
      <c r="P160" s="340"/>
    </row>
    <row r="161" customFormat="false" ht="9" hidden="false" customHeight="true" outlineLevel="0" collapsed="false">
      <c r="A161" s="158" t="s">
        <v>310</v>
      </c>
      <c r="B161" s="158"/>
      <c r="C161" s="158"/>
      <c r="D161" s="158"/>
      <c r="E161" s="41" t="n">
        <v>9</v>
      </c>
      <c r="F161" s="41" t="n">
        <v>102</v>
      </c>
      <c r="G161" s="41" t="n">
        <v>0</v>
      </c>
      <c r="H161" s="340" t="n">
        <v>2</v>
      </c>
      <c r="I161" s="340" t="n">
        <v>6</v>
      </c>
      <c r="K161" s="75"/>
      <c r="L161" s="41"/>
      <c r="M161" s="41"/>
      <c r="N161" s="41"/>
      <c r="O161" s="340"/>
      <c r="P161" s="340"/>
    </row>
    <row r="162" customFormat="false" ht="9" hidden="false" customHeight="true" outlineLevel="0" collapsed="false">
      <c r="A162" s="158" t="s">
        <v>311</v>
      </c>
      <c r="B162" s="158"/>
      <c r="C162" s="158"/>
      <c r="D162" s="158"/>
      <c r="E162" s="41" t="n">
        <v>30</v>
      </c>
      <c r="F162" s="41" t="n">
        <v>122</v>
      </c>
      <c r="G162" s="41" t="n">
        <v>1</v>
      </c>
      <c r="H162" s="340" t="n">
        <v>3</v>
      </c>
      <c r="I162" s="340" t="n">
        <v>0</v>
      </c>
      <c r="K162" s="75"/>
      <c r="L162" s="41"/>
      <c r="M162" s="41"/>
      <c r="N162" s="41"/>
      <c r="O162" s="340"/>
      <c r="P162" s="340"/>
    </row>
    <row r="163" customFormat="false" ht="9" hidden="false" customHeight="true" outlineLevel="0" collapsed="false">
      <c r="A163" s="158" t="s">
        <v>312</v>
      </c>
      <c r="B163" s="158"/>
      <c r="C163" s="158"/>
      <c r="D163" s="158"/>
      <c r="E163" s="41" t="n">
        <v>37</v>
      </c>
      <c r="F163" s="41" t="n">
        <v>186</v>
      </c>
      <c r="G163" s="41" t="n">
        <v>1</v>
      </c>
      <c r="H163" s="340" t="n">
        <v>7</v>
      </c>
      <c r="I163" s="340" t="n">
        <v>3</v>
      </c>
      <c r="K163" s="75"/>
      <c r="L163" s="41"/>
      <c r="M163" s="41"/>
      <c r="N163" s="41"/>
      <c r="O163" s="340"/>
      <c r="P163" s="340"/>
    </row>
    <row r="164" customFormat="false" ht="9" hidden="false" customHeight="true" outlineLevel="0" collapsed="false">
      <c r="A164" s="158" t="s">
        <v>313</v>
      </c>
      <c r="B164" s="158"/>
      <c r="C164" s="158"/>
      <c r="D164" s="158"/>
      <c r="E164" s="41" t="n">
        <v>91</v>
      </c>
      <c r="F164" s="41" t="n">
        <v>651</v>
      </c>
      <c r="G164" s="41" t="n">
        <v>5</v>
      </c>
      <c r="H164" s="340" t="n">
        <v>21</v>
      </c>
      <c r="I164" s="340" t="n">
        <v>27</v>
      </c>
      <c r="K164" s="75"/>
      <c r="L164" s="41"/>
      <c r="M164" s="41"/>
      <c r="N164" s="41"/>
      <c r="O164" s="340"/>
      <c r="P164" s="340"/>
    </row>
    <row r="165" customFormat="false" ht="9" hidden="false" customHeight="false" outlineLevel="0" collapsed="false">
      <c r="A165" s="158" t="s">
        <v>314</v>
      </c>
      <c r="B165" s="158"/>
      <c r="C165" s="158"/>
      <c r="D165" s="158"/>
      <c r="E165" s="41" t="n">
        <v>35</v>
      </c>
      <c r="F165" s="41" t="n">
        <v>117</v>
      </c>
      <c r="G165" s="41" t="n">
        <v>2</v>
      </c>
      <c r="H165" s="340" t="n">
        <v>3</v>
      </c>
      <c r="I165" s="340" t="n">
        <v>5</v>
      </c>
      <c r="K165" s="75"/>
      <c r="L165" s="41"/>
      <c r="M165" s="41"/>
      <c r="N165" s="41"/>
      <c r="O165" s="340"/>
      <c r="P165" s="340"/>
    </row>
    <row r="166" customFormat="false" ht="9" hidden="false" customHeight="true" outlineLevel="0" collapsed="false">
      <c r="A166" s="158" t="s">
        <v>315</v>
      </c>
      <c r="B166" s="158"/>
      <c r="C166" s="158"/>
      <c r="D166" s="158"/>
      <c r="E166" s="41" t="n">
        <v>236</v>
      </c>
      <c r="F166" s="41" t="n">
        <v>1690</v>
      </c>
      <c r="G166" s="41" t="n">
        <v>19</v>
      </c>
      <c r="H166" s="340" t="n">
        <v>56</v>
      </c>
      <c r="I166" s="340" t="n">
        <v>82</v>
      </c>
      <c r="K166" s="75"/>
      <c r="L166" s="41"/>
      <c r="M166" s="41"/>
      <c r="N166" s="41"/>
      <c r="O166" s="340"/>
      <c r="P166" s="340"/>
    </row>
    <row r="167" customFormat="false" ht="9" hidden="false" customHeight="true" outlineLevel="0" collapsed="false">
      <c r="A167" s="158" t="s">
        <v>316</v>
      </c>
      <c r="B167" s="158"/>
      <c r="C167" s="158"/>
      <c r="D167" s="158"/>
      <c r="E167" s="41" t="n">
        <v>56</v>
      </c>
      <c r="F167" s="41" t="n">
        <v>230</v>
      </c>
      <c r="G167" s="41" t="n">
        <v>0</v>
      </c>
      <c r="H167" s="340" t="n">
        <v>5</v>
      </c>
      <c r="I167" s="340" t="n">
        <v>7</v>
      </c>
      <c r="K167" s="75"/>
      <c r="L167" s="41"/>
      <c r="M167" s="41"/>
      <c r="N167" s="41"/>
      <c r="O167" s="340"/>
      <c r="P167" s="340"/>
    </row>
    <row r="168" customFormat="false" ht="9" hidden="false" customHeight="true" outlineLevel="0" collapsed="false">
      <c r="A168" s="158" t="s">
        <v>317</v>
      </c>
      <c r="B168" s="158"/>
      <c r="C168" s="158"/>
      <c r="D168" s="158"/>
      <c r="E168" s="41" t="n">
        <v>47</v>
      </c>
      <c r="F168" s="41" t="n">
        <v>130</v>
      </c>
      <c r="G168" s="41" t="n">
        <v>0</v>
      </c>
      <c r="H168" s="340" t="n">
        <v>1</v>
      </c>
      <c r="I168" s="340" t="n">
        <v>2</v>
      </c>
      <c r="K168" s="75"/>
      <c r="L168" s="41"/>
      <c r="M168" s="41"/>
      <c r="N168" s="41"/>
      <c r="O168" s="340"/>
      <c r="P168" s="340"/>
    </row>
    <row r="169" customFormat="false" ht="9" hidden="false" customHeight="false" outlineLevel="0" collapsed="false">
      <c r="A169" s="158" t="s">
        <v>318</v>
      </c>
      <c r="B169" s="158"/>
      <c r="C169" s="158"/>
      <c r="D169" s="158"/>
      <c r="E169" s="41" t="n">
        <v>11</v>
      </c>
      <c r="F169" s="41" t="n">
        <v>59</v>
      </c>
      <c r="G169" s="41" t="n">
        <v>0</v>
      </c>
      <c r="H169" s="340" t="n">
        <v>0</v>
      </c>
      <c r="I169" s="340" t="n">
        <v>1</v>
      </c>
      <c r="K169" s="75"/>
      <c r="L169" s="41"/>
      <c r="M169" s="41"/>
      <c r="N169" s="41"/>
      <c r="O169" s="340"/>
      <c r="P169" s="340"/>
    </row>
    <row r="170" customFormat="false" ht="9" hidden="false" customHeight="true" outlineLevel="0" collapsed="false">
      <c r="A170" s="158" t="s">
        <v>319</v>
      </c>
      <c r="B170" s="158"/>
      <c r="C170" s="158"/>
      <c r="D170" s="158"/>
      <c r="E170" s="41" t="n">
        <v>16</v>
      </c>
      <c r="F170" s="41" t="n">
        <v>61</v>
      </c>
      <c r="G170" s="41" t="n">
        <v>0</v>
      </c>
      <c r="H170" s="340" t="n">
        <v>3</v>
      </c>
      <c r="I170" s="340" t="n">
        <v>2</v>
      </c>
      <c r="K170" s="75"/>
      <c r="L170" s="41"/>
      <c r="M170" s="41"/>
      <c r="N170" s="41"/>
      <c r="O170" s="340"/>
      <c r="P170" s="340"/>
    </row>
    <row r="171" customFormat="false" ht="9" hidden="false" customHeight="true" outlineLevel="0" collapsed="false">
      <c r="A171" s="158" t="s">
        <v>320</v>
      </c>
      <c r="B171" s="158"/>
      <c r="C171" s="158"/>
      <c r="D171" s="158"/>
      <c r="E171" s="41" t="n">
        <v>29</v>
      </c>
      <c r="F171" s="41" t="n">
        <v>164</v>
      </c>
      <c r="G171" s="41" t="n">
        <v>1</v>
      </c>
      <c r="H171" s="340" t="n">
        <v>6</v>
      </c>
      <c r="I171" s="340" t="n">
        <v>4</v>
      </c>
      <c r="K171" s="75"/>
      <c r="L171" s="41"/>
      <c r="M171" s="41"/>
      <c r="N171" s="41"/>
      <c r="O171" s="340"/>
      <c r="P171" s="340"/>
    </row>
    <row r="172" customFormat="false" ht="9" hidden="false" customHeight="true" outlineLevel="0" collapsed="false">
      <c r="A172" s="158" t="s">
        <v>321</v>
      </c>
      <c r="B172" s="158"/>
      <c r="C172" s="158"/>
      <c r="D172" s="158"/>
      <c r="E172" s="41" t="n">
        <v>8</v>
      </c>
      <c r="F172" s="41" t="n">
        <v>27</v>
      </c>
      <c r="G172" s="41" t="n">
        <v>0</v>
      </c>
      <c r="H172" s="340" t="n">
        <v>0</v>
      </c>
      <c r="I172" s="340" t="n">
        <v>0</v>
      </c>
      <c r="K172" s="75"/>
      <c r="L172" s="41"/>
      <c r="M172" s="41"/>
      <c r="N172" s="41"/>
      <c r="O172" s="340"/>
      <c r="P172" s="340"/>
    </row>
    <row r="173" customFormat="false" ht="9" hidden="false" customHeight="true" outlineLevel="0" collapsed="false">
      <c r="A173" s="158" t="s">
        <v>322</v>
      </c>
      <c r="B173" s="158"/>
      <c r="C173" s="158"/>
      <c r="D173" s="158"/>
      <c r="E173" s="41" t="n">
        <v>11</v>
      </c>
      <c r="F173" s="41" t="n">
        <v>103</v>
      </c>
      <c r="G173" s="41" t="n">
        <v>0</v>
      </c>
      <c r="H173" s="340" t="n">
        <v>4</v>
      </c>
      <c r="I173" s="340" t="n">
        <v>8</v>
      </c>
      <c r="K173" s="75"/>
      <c r="L173" s="41"/>
      <c r="M173" s="41"/>
      <c r="N173" s="41"/>
      <c r="O173" s="340"/>
      <c r="P173" s="340"/>
    </row>
    <row r="174" customFormat="false" ht="9" hidden="false" customHeight="true" outlineLevel="0" collapsed="false">
      <c r="A174" s="158" t="s">
        <v>323</v>
      </c>
      <c r="B174" s="158"/>
      <c r="C174" s="158"/>
      <c r="D174" s="158"/>
      <c r="E174" s="41" t="n">
        <v>83</v>
      </c>
      <c r="F174" s="41" t="n">
        <v>620</v>
      </c>
      <c r="G174" s="41" t="n">
        <v>2</v>
      </c>
      <c r="H174" s="340" t="n">
        <v>17</v>
      </c>
      <c r="I174" s="340" t="n">
        <v>26</v>
      </c>
      <c r="K174" s="75"/>
      <c r="L174" s="41"/>
      <c r="M174" s="41"/>
      <c r="N174" s="41"/>
      <c r="O174" s="340"/>
      <c r="P174" s="340"/>
    </row>
    <row r="175" customFormat="false" ht="9" hidden="false" customHeight="true" outlineLevel="0" collapsed="false">
      <c r="A175" s="158" t="s">
        <v>324</v>
      </c>
      <c r="B175" s="158"/>
      <c r="C175" s="158"/>
      <c r="D175" s="158"/>
      <c r="E175" s="41" t="n">
        <v>6</v>
      </c>
      <c r="F175" s="41" t="n">
        <v>23</v>
      </c>
      <c r="G175" s="41" t="n">
        <v>0</v>
      </c>
      <c r="H175" s="340" t="n">
        <v>0</v>
      </c>
      <c r="I175" s="340" t="n">
        <v>0</v>
      </c>
      <c r="K175" s="75"/>
      <c r="L175" s="41"/>
      <c r="M175" s="41"/>
      <c r="N175" s="41"/>
      <c r="O175" s="340"/>
      <c r="P175" s="340"/>
    </row>
    <row r="176" customFormat="false" ht="9" hidden="false" customHeight="true" outlineLevel="0" collapsed="false">
      <c r="A176" s="158" t="s">
        <v>325</v>
      </c>
      <c r="B176" s="158"/>
      <c r="C176" s="158"/>
      <c r="D176" s="158"/>
      <c r="E176" s="41" t="n">
        <v>19</v>
      </c>
      <c r="F176" s="41" t="n">
        <v>94</v>
      </c>
      <c r="G176" s="41" t="n">
        <v>0</v>
      </c>
      <c r="H176" s="340" t="n">
        <v>0</v>
      </c>
      <c r="I176" s="340" t="n">
        <v>0</v>
      </c>
      <c r="K176" s="75"/>
      <c r="L176" s="41"/>
      <c r="M176" s="41"/>
      <c r="N176" s="41"/>
      <c r="O176" s="340"/>
      <c r="P176" s="340"/>
    </row>
    <row r="177" customFormat="false" ht="9" hidden="false" customHeight="true" outlineLevel="0" collapsed="false">
      <c r="A177" s="158" t="s">
        <v>326</v>
      </c>
      <c r="B177" s="158"/>
      <c r="C177" s="158"/>
      <c r="D177" s="158"/>
      <c r="E177" s="41" t="n">
        <v>34</v>
      </c>
      <c r="F177" s="41" t="n">
        <v>125</v>
      </c>
      <c r="G177" s="41" t="n">
        <v>0</v>
      </c>
      <c r="H177" s="340" t="n">
        <v>0</v>
      </c>
      <c r="I177" s="340" t="n">
        <v>1</v>
      </c>
      <c r="K177" s="75"/>
      <c r="L177" s="41"/>
      <c r="M177" s="41"/>
      <c r="N177" s="41"/>
      <c r="O177" s="340"/>
      <c r="P177" s="340"/>
    </row>
    <row r="178" customFormat="false" ht="8.1" hidden="false" customHeight="true" outlineLevel="0" collapsed="false">
      <c r="A178" s="158" t="s">
        <v>327</v>
      </c>
      <c r="B178" s="158"/>
      <c r="C178" s="158"/>
      <c r="D178" s="158"/>
      <c r="E178" s="41" t="n">
        <v>9</v>
      </c>
      <c r="F178" s="41" t="n">
        <v>63</v>
      </c>
      <c r="G178" s="41" t="n">
        <v>0</v>
      </c>
      <c r="H178" s="340" t="n">
        <v>0</v>
      </c>
      <c r="I178" s="340" t="n">
        <v>0</v>
      </c>
      <c r="K178" s="75"/>
      <c r="L178" s="41"/>
      <c r="M178" s="41"/>
      <c r="N178" s="41"/>
      <c r="O178" s="340"/>
      <c r="P178" s="340"/>
    </row>
    <row r="179" customFormat="false" ht="9" hidden="false" customHeight="true" outlineLevel="0" collapsed="false">
      <c r="A179" s="158" t="s">
        <v>328</v>
      </c>
      <c r="B179" s="158"/>
      <c r="C179" s="158"/>
      <c r="D179" s="158"/>
      <c r="E179" s="41" t="n">
        <v>73</v>
      </c>
      <c r="F179" s="41" t="n">
        <v>265</v>
      </c>
      <c r="G179" s="41" t="n">
        <v>1</v>
      </c>
      <c r="H179" s="340" t="n">
        <v>4</v>
      </c>
      <c r="I179" s="340" t="n">
        <v>5</v>
      </c>
      <c r="K179" s="75"/>
      <c r="L179" s="41"/>
      <c r="M179" s="41"/>
      <c r="N179" s="41"/>
      <c r="O179" s="340"/>
      <c r="P179" s="340"/>
    </row>
    <row r="180" customFormat="false" ht="9" hidden="false" customHeight="true" outlineLevel="0" collapsed="false">
      <c r="A180" s="158" t="s">
        <v>329</v>
      </c>
      <c r="B180" s="158"/>
      <c r="C180" s="158"/>
      <c r="D180" s="158"/>
      <c r="E180" s="41" t="n">
        <v>38</v>
      </c>
      <c r="F180" s="41" t="n">
        <v>177</v>
      </c>
      <c r="G180" s="41" t="n">
        <v>0</v>
      </c>
      <c r="H180" s="340" t="n">
        <v>2</v>
      </c>
      <c r="I180" s="340" t="n">
        <v>3</v>
      </c>
      <c r="K180" s="75"/>
      <c r="L180" s="41"/>
      <c r="M180" s="41"/>
      <c r="N180" s="41"/>
      <c r="O180" s="340"/>
      <c r="P180" s="340"/>
    </row>
    <row r="181" customFormat="false" ht="9" hidden="false" customHeight="true" outlineLevel="0" collapsed="false">
      <c r="A181" s="158" t="s">
        <v>330</v>
      </c>
      <c r="B181" s="158"/>
      <c r="C181" s="158"/>
      <c r="D181" s="158"/>
      <c r="E181" s="41" t="n">
        <v>7</v>
      </c>
      <c r="F181" s="41" t="n">
        <v>38</v>
      </c>
      <c r="G181" s="41" t="n">
        <v>0</v>
      </c>
      <c r="H181" s="340" t="n">
        <v>1</v>
      </c>
      <c r="I181" s="340" t="n">
        <v>0</v>
      </c>
      <c r="K181" s="75"/>
      <c r="L181" s="41"/>
      <c r="M181" s="41"/>
      <c r="N181" s="41"/>
      <c r="O181" s="340"/>
      <c r="P181" s="340"/>
    </row>
    <row r="182" customFormat="false" ht="9" hidden="false" customHeight="true" outlineLevel="0" collapsed="false">
      <c r="A182" s="158" t="s">
        <v>331</v>
      </c>
      <c r="B182" s="158"/>
      <c r="C182" s="158"/>
      <c r="D182" s="158"/>
      <c r="E182" s="41" t="n">
        <v>119</v>
      </c>
      <c r="F182" s="41" t="n">
        <v>402</v>
      </c>
      <c r="G182" s="41" t="n">
        <v>0</v>
      </c>
      <c r="H182" s="340" t="n">
        <v>5</v>
      </c>
      <c r="I182" s="340" t="n">
        <v>9</v>
      </c>
      <c r="K182" s="75"/>
      <c r="L182" s="41"/>
      <c r="M182" s="41"/>
      <c r="N182" s="41"/>
      <c r="O182" s="340"/>
      <c r="P182" s="340"/>
    </row>
    <row r="183" customFormat="false" ht="9" hidden="false" customHeight="true" outlineLevel="0" collapsed="false">
      <c r="A183" s="158" t="s">
        <v>332</v>
      </c>
      <c r="B183" s="158"/>
      <c r="C183" s="158"/>
      <c r="D183" s="158"/>
      <c r="E183" s="41" t="n">
        <v>13</v>
      </c>
      <c r="F183" s="41" t="n">
        <v>74</v>
      </c>
      <c r="G183" s="41" t="n">
        <v>0</v>
      </c>
      <c r="H183" s="340" t="n">
        <v>2</v>
      </c>
      <c r="I183" s="340" t="n">
        <v>10</v>
      </c>
      <c r="K183" s="75"/>
      <c r="L183" s="41"/>
      <c r="M183" s="41"/>
      <c r="N183" s="41"/>
      <c r="O183" s="340"/>
      <c r="P183" s="340"/>
    </row>
    <row r="184" customFormat="false" ht="9" hidden="false" customHeight="true" outlineLevel="0" collapsed="false">
      <c r="A184" s="158" t="s">
        <v>333</v>
      </c>
      <c r="B184" s="158"/>
      <c r="C184" s="158"/>
      <c r="D184" s="158"/>
      <c r="E184" s="41" t="n">
        <v>127</v>
      </c>
      <c r="F184" s="41" t="n">
        <v>757</v>
      </c>
      <c r="G184" s="41" t="n">
        <v>10</v>
      </c>
      <c r="H184" s="340" t="n">
        <v>46</v>
      </c>
      <c r="I184" s="340" t="n">
        <v>48</v>
      </c>
      <c r="K184" s="75"/>
      <c r="L184" s="41"/>
      <c r="M184" s="41"/>
      <c r="N184" s="41"/>
      <c r="O184" s="340"/>
      <c r="P184" s="340"/>
    </row>
    <row r="185" customFormat="false" ht="9" hidden="false" customHeight="true" outlineLevel="0" collapsed="false">
      <c r="A185" s="158" t="s">
        <v>334</v>
      </c>
      <c r="B185" s="158"/>
      <c r="C185" s="158"/>
      <c r="D185" s="158"/>
      <c r="E185" s="41" t="n">
        <v>19</v>
      </c>
      <c r="F185" s="41" t="n">
        <v>100</v>
      </c>
      <c r="G185" s="41" t="n">
        <v>1</v>
      </c>
      <c r="H185" s="340" t="n">
        <v>1</v>
      </c>
      <c r="I185" s="340" t="n">
        <v>2</v>
      </c>
      <c r="K185" s="75"/>
      <c r="L185" s="41"/>
      <c r="M185" s="41"/>
      <c r="N185" s="41"/>
      <c r="O185" s="340"/>
      <c r="P185" s="340"/>
    </row>
    <row r="186" customFormat="false" ht="9" hidden="false" customHeight="true" outlineLevel="0" collapsed="false">
      <c r="A186" s="158" t="s">
        <v>335</v>
      </c>
      <c r="B186" s="158"/>
      <c r="C186" s="158"/>
      <c r="D186" s="158"/>
      <c r="E186" s="41" t="n">
        <v>24</v>
      </c>
      <c r="F186" s="41" t="n">
        <v>110</v>
      </c>
      <c r="G186" s="41" t="n">
        <v>0</v>
      </c>
      <c r="H186" s="340" t="n">
        <v>2</v>
      </c>
      <c r="I186" s="340" t="n">
        <v>0</v>
      </c>
      <c r="K186" s="75"/>
      <c r="L186" s="41"/>
      <c r="M186" s="41"/>
      <c r="N186" s="41"/>
      <c r="O186" s="340"/>
      <c r="P186" s="340"/>
    </row>
    <row r="187" customFormat="false" ht="9" hidden="false" customHeight="true" outlineLevel="0" collapsed="false">
      <c r="A187" s="158" t="s">
        <v>336</v>
      </c>
      <c r="B187" s="158"/>
      <c r="C187" s="158"/>
      <c r="D187" s="158"/>
      <c r="E187" s="41" t="n">
        <v>96</v>
      </c>
      <c r="F187" s="41" t="n">
        <v>475</v>
      </c>
      <c r="G187" s="41" t="n">
        <v>0</v>
      </c>
      <c r="H187" s="340" t="n">
        <v>12</v>
      </c>
      <c r="I187" s="340" t="n">
        <v>6</v>
      </c>
      <c r="K187" s="75"/>
      <c r="L187" s="41"/>
      <c r="M187" s="41"/>
      <c r="N187" s="41"/>
      <c r="O187" s="340"/>
      <c r="P187" s="340"/>
    </row>
    <row r="188" customFormat="false" ht="9" hidden="false" customHeight="true" outlineLevel="0" collapsed="false">
      <c r="A188" s="158" t="s">
        <v>337</v>
      </c>
      <c r="B188" s="158"/>
      <c r="C188" s="158"/>
      <c r="D188" s="158"/>
      <c r="E188" s="41" t="n">
        <v>95</v>
      </c>
      <c r="F188" s="41" t="n">
        <v>250</v>
      </c>
      <c r="G188" s="41" t="n">
        <v>0</v>
      </c>
      <c r="H188" s="340" t="n">
        <v>0</v>
      </c>
      <c r="I188" s="340" t="n">
        <v>1</v>
      </c>
      <c r="K188" s="75"/>
      <c r="L188" s="41"/>
      <c r="M188" s="41"/>
      <c r="N188" s="41"/>
      <c r="O188" s="340"/>
      <c r="P188" s="340"/>
    </row>
    <row r="189" customFormat="false" ht="9" hidden="false" customHeight="true" outlineLevel="0" collapsed="false">
      <c r="A189" s="158" t="s">
        <v>338</v>
      </c>
      <c r="B189" s="158"/>
      <c r="C189" s="158"/>
      <c r="D189" s="158"/>
      <c r="E189" s="41" t="n">
        <v>68</v>
      </c>
      <c r="F189" s="41" t="n">
        <v>299</v>
      </c>
      <c r="G189" s="41" t="n">
        <v>1</v>
      </c>
      <c r="H189" s="340" t="n">
        <v>14</v>
      </c>
      <c r="I189" s="340" t="n">
        <v>4</v>
      </c>
      <c r="K189" s="75"/>
      <c r="L189" s="41"/>
      <c r="M189" s="41"/>
      <c r="N189" s="41"/>
      <c r="O189" s="340"/>
      <c r="P189" s="340"/>
    </row>
    <row r="190" customFormat="false" ht="9" hidden="false" customHeight="true" outlineLevel="0" collapsed="false">
      <c r="A190" s="158" t="s">
        <v>339</v>
      </c>
      <c r="B190" s="158"/>
      <c r="C190" s="158"/>
      <c r="D190" s="158"/>
      <c r="E190" s="41" t="n">
        <v>61</v>
      </c>
      <c r="F190" s="41" t="n">
        <v>366</v>
      </c>
      <c r="G190" s="41" t="n">
        <v>0</v>
      </c>
      <c r="H190" s="340" t="n">
        <v>8</v>
      </c>
      <c r="I190" s="340" t="n">
        <v>13</v>
      </c>
      <c r="K190" s="75"/>
      <c r="L190" s="41"/>
      <c r="M190" s="41"/>
      <c r="N190" s="41"/>
      <c r="O190" s="340"/>
      <c r="P190" s="340"/>
    </row>
    <row r="191" customFormat="false" ht="9" hidden="false" customHeight="true" outlineLevel="0" collapsed="false">
      <c r="A191" s="158" t="s">
        <v>340</v>
      </c>
      <c r="B191" s="158"/>
      <c r="C191" s="158"/>
      <c r="D191" s="158"/>
      <c r="E191" s="41" t="n">
        <v>6</v>
      </c>
      <c r="F191" s="41" t="n">
        <v>56</v>
      </c>
      <c r="G191" s="41" t="n">
        <v>0</v>
      </c>
      <c r="H191" s="340" t="n">
        <v>1</v>
      </c>
      <c r="I191" s="340" t="n">
        <v>0</v>
      </c>
      <c r="K191" s="75"/>
      <c r="L191" s="41"/>
      <c r="M191" s="41"/>
      <c r="N191" s="41"/>
      <c r="O191" s="340"/>
      <c r="P191" s="340"/>
    </row>
    <row r="192" customFormat="false" ht="9" hidden="false" customHeight="true" outlineLevel="0" collapsed="false">
      <c r="A192" s="158" t="s">
        <v>341</v>
      </c>
      <c r="B192" s="158"/>
      <c r="C192" s="158"/>
      <c r="D192" s="158"/>
      <c r="E192" s="41" t="n">
        <v>3</v>
      </c>
      <c r="F192" s="41" t="n">
        <v>34</v>
      </c>
      <c r="G192" s="41" t="n">
        <v>0</v>
      </c>
      <c r="H192" s="340" t="n">
        <v>1</v>
      </c>
      <c r="I192" s="340" t="n">
        <v>1</v>
      </c>
      <c r="K192" s="75"/>
      <c r="L192" s="41"/>
      <c r="M192" s="41"/>
      <c r="N192" s="41"/>
      <c r="O192" s="340"/>
      <c r="P192" s="340"/>
    </row>
    <row r="193" customFormat="false" ht="8.1" hidden="false" customHeight="true" outlineLevel="0" collapsed="false">
      <c r="A193" s="158" t="s">
        <v>342</v>
      </c>
      <c r="B193" s="158"/>
      <c r="C193" s="158"/>
      <c r="D193" s="158"/>
      <c r="E193" s="41" t="n">
        <v>64</v>
      </c>
      <c r="F193" s="41" t="n">
        <v>215</v>
      </c>
      <c r="G193" s="41" t="n">
        <v>0</v>
      </c>
      <c r="H193" s="340" t="n">
        <v>1</v>
      </c>
      <c r="I193" s="340" t="n">
        <v>0</v>
      </c>
      <c r="K193" s="75"/>
      <c r="L193" s="41"/>
      <c r="M193" s="41"/>
      <c r="N193" s="41"/>
      <c r="O193" s="340"/>
      <c r="P193" s="340"/>
    </row>
    <row r="194" customFormat="false" ht="9" hidden="false" customHeight="false" outlineLevel="0" collapsed="false">
      <c r="A194" s="158" t="s">
        <v>343</v>
      </c>
      <c r="B194" s="158"/>
      <c r="C194" s="158"/>
      <c r="D194" s="158"/>
      <c r="E194" s="41" t="n">
        <v>26</v>
      </c>
      <c r="F194" s="41" t="n">
        <v>66</v>
      </c>
      <c r="G194" s="41" t="n">
        <v>0</v>
      </c>
      <c r="H194" s="340" t="n">
        <v>2</v>
      </c>
      <c r="I194" s="340" t="n">
        <v>2</v>
      </c>
      <c r="K194" s="75"/>
      <c r="L194" s="41"/>
      <c r="M194" s="41"/>
      <c r="N194" s="41"/>
      <c r="O194" s="340"/>
      <c r="P194" s="340"/>
    </row>
    <row r="195" customFormat="false" ht="9" hidden="false" customHeight="true" outlineLevel="0" collapsed="false">
      <c r="A195" s="158" t="s">
        <v>344</v>
      </c>
      <c r="B195" s="158"/>
      <c r="C195" s="158"/>
      <c r="D195" s="158"/>
      <c r="E195" s="41" t="n">
        <v>23</v>
      </c>
      <c r="F195" s="41" t="n">
        <v>121</v>
      </c>
      <c r="G195" s="41" t="n">
        <v>0</v>
      </c>
      <c r="H195" s="340" t="n">
        <v>0</v>
      </c>
      <c r="I195" s="340" t="n">
        <v>2</v>
      </c>
      <c r="K195" s="75"/>
      <c r="L195" s="41"/>
      <c r="M195" s="41"/>
      <c r="N195" s="41"/>
      <c r="O195" s="340"/>
      <c r="P195" s="340"/>
    </row>
    <row r="196" customFormat="false" ht="9" hidden="false" customHeight="true" outlineLevel="0" collapsed="false">
      <c r="A196" s="158" t="s">
        <v>345</v>
      </c>
      <c r="B196" s="158"/>
      <c r="C196" s="158"/>
      <c r="D196" s="158"/>
      <c r="E196" s="41" t="n">
        <v>197</v>
      </c>
      <c r="F196" s="41" t="n">
        <v>756</v>
      </c>
      <c r="G196" s="41" t="n">
        <v>2</v>
      </c>
      <c r="H196" s="340" t="n">
        <v>28</v>
      </c>
      <c r="I196" s="340" t="n">
        <v>18</v>
      </c>
      <c r="K196" s="75"/>
      <c r="L196" s="41"/>
      <c r="M196" s="41"/>
      <c r="N196" s="41"/>
      <c r="O196" s="340"/>
      <c r="P196" s="340"/>
    </row>
    <row r="197" customFormat="false" ht="9" hidden="false" customHeight="true" outlineLevel="0" collapsed="false">
      <c r="A197" s="158" t="s">
        <v>346</v>
      </c>
      <c r="B197" s="158"/>
      <c r="C197" s="158"/>
      <c r="D197" s="158"/>
      <c r="E197" s="41" t="n">
        <v>37</v>
      </c>
      <c r="F197" s="41" t="n">
        <v>100</v>
      </c>
      <c r="G197" s="41" t="n">
        <v>0</v>
      </c>
      <c r="H197" s="340" t="n">
        <v>1</v>
      </c>
      <c r="I197" s="340" t="n">
        <v>0</v>
      </c>
      <c r="K197" s="75"/>
      <c r="L197" s="41"/>
      <c r="M197" s="41"/>
      <c r="N197" s="41"/>
      <c r="O197" s="340"/>
      <c r="P197" s="340"/>
    </row>
    <row r="198" customFormat="false" ht="9" hidden="false" customHeight="true" outlineLevel="0" collapsed="false">
      <c r="A198" s="158" t="s">
        <v>347</v>
      </c>
      <c r="B198" s="158"/>
      <c r="C198" s="158"/>
      <c r="D198" s="158"/>
      <c r="E198" s="41" t="n">
        <v>35</v>
      </c>
      <c r="F198" s="41" t="n">
        <v>196</v>
      </c>
      <c r="G198" s="41" t="n">
        <v>0</v>
      </c>
      <c r="H198" s="340" t="n">
        <v>4</v>
      </c>
      <c r="I198" s="340" t="n">
        <v>3</v>
      </c>
      <c r="K198" s="75"/>
      <c r="L198" s="41"/>
      <c r="M198" s="41"/>
      <c r="N198" s="41"/>
      <c r="O198" s="340"/>
      <c r="P198" s="340"/>
    </row>
    <row r="199" customFormat="false" ht="9" hidden="false" customHeight="true" outlineLevel="0" collapsed="false">
      <c r="A199" s="158" t="s">
        <v>348</v>
      </c>
      <c r="B199" s="158"/>
      <c r="C199" s="158"/>
      <c r="D199" s="158"/>
      <c r="E199" s="41" t="n">
        <v>24</v>
      </c>
      <c r="F199" s="41" t="n">
        <v>157</v>
      </c>
      <c r="G199" s="41" t="n">
        <v>0</v>
      </c>
      <c r="H199" s="340" t="n">
        <v>3</v>
      </c>
      <c r="I199" s="340" t="n">
        <v>4</v>
      </c>
      <c r="K199" s="75"/>
      <c r="L199" s="41"/>
      <c r="M199" s="41"/>
      <c r="N199" s="41"/>
      <c r="O199" s="340"/>
      <c r="P199" s="340"/>
    </row>
    <row r="200" customFormat="false" ht="9" hidden="false" customHeight="true" outlineLevel="0" collapsed="false">
      <c r="A200" s="158" t="s">
        <v>349</v>
      </c>
      <c r="B200" s="158"/>
      <c r="C200" s="158"/>
      <c r="D200" s="158"/>
      <c r="E200" s="41" t="n">
        <v>6</v>
      </c>
      <c r="F200" s="41" t="n">
        <v>27</v>
      </c>
      <c r="G200" s="41" t="n">
        <v>0</v>
      </c>
      <c r="H200" s="340" t="n">
        <v>1</v>
      </c>
      <c r="I200" s="340" t="n">
        <v>1</v>
      </c>
      <c r="K200" s="75"/>
      <c r="L200" s="41"/>
      <c r="M200" s="41"/>
      <c r="N200" s="41"/>
      <c r="O200" s="340"/>
      <c r="P200" s="340"/>
    </row>
    <row r="201" customFormat="false" ht="9" hidden="false" customHeight="true" outlineLevel="0" collapsed="false">
      <c r="A201" s="158" t="s">
        <v>350</v>
      </c>
      <c r="B201" s="158"/>
      <c r="C201" s="158"/>
      <c r="D201" s="158"/>
      <c r="E201" s="41" t="n">
        <v>31</v>
      </c>
      <c r="F201" s="41" t="n">
        <v>124</v>
      </c>
      <c r="G201" s="41" t="n">
        <v>0</v>
      </c>
      <c r="H201" s="340" t="n">
        <v>3</v>
      </c>
      <c r="I201" s="340" t="n">
        <v>3</v>
      </c>
      <c r="K201" s="75"/>
      <c r="L201" s="41"/>
      <c r="M201" s="41"/>
      <c r="N201" s="41"/>
      <c r="O201" s="340"/>
      <c r="P201" s="340"/>
    </row>
    <row r="202" customFormat="false" ht="9" hidden="false" customHeight="true" outlineLevel="0" collapsed="false">
      <c r="A202" s="158" t="s">
        <v>351</v>
      </c>
      <c r="B202" s="158"/>
      <c r="C202" s="158"/>
      <c r="D202" s="158"/>
      <c r="E202" s="41" t="n">
        <v>29</v>
      </c>
      <c r="F202" s="41" t="n">
        <v>108</v>
      </c>
      <c r="G202" s="41" t="n">
        <v>0</v>
      </c>
      <c r="H202" s="340" t="n">
        <v>3</v>
      </c>
      <c r="I202" s="340" t="n">
        <v>0</v>
      </c>
      <c r="K202" s="75"/>
      <c r="L202" s="41"/>
      <c r="M202" s="41"/>
      <c r="N202" s="41"/>
      <c r="O202" s="340"/>
      <c r="P202" s="340"/>
    </row>
    <row r="203" customFormat="false" ht="9" hidden="false" customHeight="true" outlineLevel="0" collapsed="false">
      <c r="A203" s="158" t="s">
        <v>352</v>
      </c>
      <c r="B203" s="158"/>
      <c r="C203" s="158"/>
      <c r="D203" s="158"/>
      <c r="E203" s="41" t="n">
        <v>28</v>
      </c>
      <c r="F203" s="41" t="n">
        <v>84</v>
      </c>
      <c r="G203" s="41" t="n">
        <v>0</v>
      </c>
      <c r="H203" s="340" t="n">
        <v>0</v>
      </c>
      <c r="I203" s="340" t="n">
        <v>2</v>
      </c>
      <c r="K203" s="75"/>
      <c r="L203" s="41"/>
      <c r="M203" s="41"/>
      <c r="N203" s="41"/>
      <c r="O203" s="340"/>
      <c r="P203" s="340"/>
    </row>
    <row r="204" customFormat="false" ht="9" hidden="false" customHeight="true" outlineLevel="0" collapsed="false">
      <c r="A204" s="158" t="s">
        <v>353</v>
      </c>
      <c r="B204" s="158"/>
      <c r="C204" s="158"/>
      <c r="D204" s="158"/>
      <c r="E204" s="41" t="n">
        <v>73</v>
      </c>
      <c r="F204" s="41" t="n">
        <v>322</v>
      </c>
      <c r="G204" s="41" t="n">
        <v>1</v>
      </c>
      <c r="H204" s="340" t="n">
        <v>7</v>
      </c>
      <c r="I204" s="340" t="n">
        <v>10</v>
      </c>
      <c r="K204" s="75"/>
      <c r="L204" s="41"/>
      <c r="M204" s="41"/>
      <c r="N204" s="41"/>
      <c r="O204" s="340"/>
      <c r="P204" s="340"/>
    </row>
    <row r="205" customFormat="false" ht="9" hidden="false" customHeight="true" outlineLevel="0" collapsed="false">
      <c r="A205" s="158" t="s">
        <v>354</v>
      </c>
      <c r="B205" s="158"/>
      <c r="C205" s="158"/>
      <c r="D205" s="158"/>
      <c r="E205" s="41" t="n">
        <v>70</v>
      </c>
      <c r="F205" s="41" t="n">
        <v>223</v>
      </c>
      <c r="G205" s="41" t="n">
        <v>0</v>
      </c>
      <c r="H205" s="340" t="n">
        <v>4</v>
      </c>
      <c r="I205" s="340" t="n">
        <v>0</v>
      </c>
      <c r="K205" s="75"/>
      <c r="L205" s="41"/>
      <c r="M205" s="41"/>
      <c r="N205" s="41"/>
      <c r="O205" s="340"/>
      <c r="P205" s="340"/>
    </row>
    <row r="206" customFormat="false" ht="9" hidden="false" customHeight="true" outlineLevel="0" collapsed="false">
      <c r="A206" s="158" t="s">
        <v>355</v>
      </c>
      <c r="B206" s="158"/>
      <c r="C206" s="158"/>
      <c r="D206" s="158"/>
      <c r="E206" s="41" t="n">
        <v>7</v>
      </c>
      <c r="F206" s="41" t="n">
        <v>19</v>
      </c>
      <c r="G206" s="41" t="n">
        <v>0</v>
      </c>
      <c r="H206" s="340" t="n">
        <v>1</v>
      </c>
      <c r="I206" s="340" t="n">
        <v>2</v>
      </c>
      <c r="K206" s="75"/>
      <c r="L206" s="41"/>
      <c r="M206" s="41"/>
      <c r="N206" s="41"/>
      <c r="O206" s="340"/>
      <c r="P206" s="340"/>
    </row>
    <row r="207" customFormat="false" ht="9" hidden="false" customHeight="true" outlineLevel="0" collapsed="false">
      <c r="A207" s="158" t="s">
        <v>356</v>
      </c>
      <c r="B207" s="158"/>
      <c r="C207" s="158"/>
      <c r="D207" s="158"/>
      <c r="E207" s="41" t="n">
        <v>174</v>
      </c>
      <c r="F207" s="41" t="n">
        <v>762</v>
      </c>
      <c r="G207" s="41" t="n">
        <v>2</v>
      </c>
      <c r="H207" s="340" t="n">
        <v>28</v>
      </c>
      <c r="I207" s="340" t="n">
        <v>20</v>
      </c>
      <c r="K207" s="75"/>
      <c r="L207" s="41"/>
      <c r="M207" s="41"/>
      <c r="N207" s="41"/>
      <c r="O207" s="340"/>
      <c r="P207" s="340"/>
    </row>
    <row r="208" customFormat="false" ht="9" hidden="false" customHeight="true" outlineLevel="0" collapsed="false">
      <c r="A208" s="158" t="s">
        <v>357</v>
      </c>
      <c r="B208" s="158"/>
      <c r="C208" s="158"/>
      <c r="D208" s="158"/>
      <c r="E208" s="41" t="n">
        <v>5</v>
      </c>
      <c r="F208" s="41" t="n">
        <v>22</v>
      </c>
      <c r="G208" s="41" t="n">
        <v>0</v>
      </c>
      <c r="H208" s="340" t="n">
        <v>0</v>
      </c>
      <c r="I208" s="340" t="n">
        <v>0</v>
      </c>
      <c r="K208" s="75"/>
      <c r="L208" s="41"/>
      <c r="M208" s="41"/>
      <c r="N208" s="41"/>
      <c r="O208" s="340"/>
      <c r="P208" s="340"/>
    </row>
    <row r="209" customFormat="false" ht="9" hidden="false" customHeight="true" outlineLevel="0" collapsed="false">
      <c r="A209" s="158" t="s">
        <v>358</v>
      </c>
      <c r="B209" s="158"/>
      <c r="C209" s="158"/>
      <c r="D209" s="158"/>
      <c r="E209" s="41" t="n">
        <v>74</v>
      </c>
      <c r="F209" s="41" t="n">
        <v>311</v>
      </c>
      <c r="G209" s="41" t="n">
        <v>0</v>
      </c>
      <c r="H209" s="340" t="n">
        <v>5</v>
      </c>
      <c r="I209" s="340" t="n">
        <v>5</v>
      </c>
      <c r="K209" s="75"/>
      <c r="L209" s="41"/>
      <c r="M209" s="41"/>
      <c r="N209" s="41"/>
      <c r="O209" s="340"/>
      <c r="P209" s="340"/>
    </row>
    <row r="210" customFormat="false" ht="9" hidden="false" customHeight="true" outlineLevel="0" collapsed="false">
      <c r="A210" s="158" t="s">
        <v>359</v>
      </c>
      <c r="B210" s="158"/>
      <c r="C210" s="158"/>
      <c r="D210" s="158"/>
      <c r="E210" s="41" t="n">
        <v>23</v>
      </c>
      <c r="F210" s="41" t="n">
        <v>79</v>
      </c>
      <c r="G210" s="41" t="n">
        <v>0</v>
      </c>
      <c r="H210" s="340" t="n">
        <v>1</v>
      </c>
      <c r="I210" s="340" t="n">
        <v>3</v>
      </c>
      <c r="K210" s="75"/>
      <c r="L210" s="41"/>
      <c r="M210" s="41"/>
      <c r="N210" s="41"/>
      <c r="O210" s="340"/>
      <c r="P210" s="340"/>
    </row>
    <row r="211" customFormat="false" ht="9" hidden="false" customHeight="true" outlineLevel="0" collapsed="false">
      <c r="A211" s="158" t="s">
        <v>360</v>
      </c>
      <c r="B211" s="158"/>
      <c r="C211" s="158"/>
      <c r="D211" s="158"/>
      <c r="E211" s="41" t="n">
        <v>7</v>
      </c>
      <c r="F211" s="41" t="n">
        <v>44</v>
      </c>
      <c r="G211" s="41" t="n">
        <v>0</v>
      </c>
      <c r="H211" s="340" t="n">
        <v>1</v>
      </c>
      <c r="I211" s="340" t="n">
        <v>0</v>
      </c>
      <c r="K211" s="75"/>
      <c r="L211" s="41"/>
      <c r="M211" s="41"/>
      <c r="N211" s="41"/>
      <c r="O211" s="340"/>
      <c r="P211" s="340"/>
    </row>
    <row r="212" customFormat="false" ht="9" hidden="false" customHeight="true" outlineLevel="0" collapsed="false">
      <c r="A212" s="158" t="s">
        <v>361</v>
      </c>
      <c r="B212" s="158"/>
      <c r="C212" s="158"/>
      <c r="D212" s="158"/>
      <c r="E212" s="41" t="n">
        <v>35</v>
      </c>
      <c r="F212" s="41" t="n">
        <v>162</v>
      </c>
      <c r="G212" s="41" t="n">
        <v>0</v>
      </c>
      <c r="H212" s="340" t="n">
        <v>4</v>
      </c>
      <c r="I212" s="340" t="n">
        <v>2</v>
      </c>
      <c r="K212" s="75"/>
      <c r="L212" s="41"/>
      <c r="M212" s="41"/>
      <c r="N212" s="41"/>
      <c r="O212" s="340"/>
      <c r="P212" s="340"/>
    </row>
    <row r="213" customFormat="false" ht="9" hidden="false" customHeight="true" outlineLevel="0" collapsed="false">
      <c r="A213" s="158" t="s">
        <v>362</v>
      </c>
      <c r="B213" s="158"/>
      <c r="C213" s="158"/>
      <c r="D213" s="158"/>
      <c r="E213" s="41" t="n">
        <v>10</v>
      </c>
      <c r="F213" s="41" t="n">
        <v>38</v>
      </c>
      <c r="G213" s="41" t="n">
        <v>0</v>
      </c>
      <c r="H213" s="340" t="n">
        <v>1</v>
      </c>
      <c r="I213" s="340" t="n">
        <v>3</v>
      </c>
      <c r="K213" s="75"/>
      <c r="L213" s="41"/>
      <c r="M213" s="41"/>
      <c r="N213" s="41"/>
      <c r="O213" s="340"/>
      <c r="P213" s="340"/>
    </row>
    <row r="214" customFormat="false" ht="9" hidden="false" customHeight="true" outlineLevel="0" collapsed="false">
      <c r="A214" s="158" t="s">
        <v>363</v>
      </c>
      <c r="B214" s="158"/>
      <c r="C214" s="158"/>
      <c r="D214" s="158"/>
      <c r="E214" s="41" t="n">
        <v>23</v>
      </c>
      <c r="F214" s="41" t="n">
        <v>88</v>
      </c>
      <c r="G214" s="41" t="n">
        <v>0</v>
      </c>
      <c r="H214" s="340" t="n">
        <v>3</v>
      </c>
      <c r="I214" s="340" t="n">
        <v>0</v>
      </c>
      <c r="K214" s="75"/>
      <c r="L214" s="41"/>
      <c r="M214" s="41"/>
      <c r="N214" s="41"/>
      <c r="O214" s="340"/>
      <c r="P214" s="340"/>
    </row>
    <row r="215" customFormat="false" ht="9" hidden="false" customHeight="true" outlineLevel="0" collapsed="false">
      <c r="A215" s="158" t="s">
        <v>364</v>
      </c>
      <c r="B215" s="158"/>
      <c r="C215" s="158"/>
      <c r="D215" s="158"/>
      <c r="E215" s="41" t="n">
        <v>34</v>
      </c>
      <c r="F215" s="41" t="n">
        <v>170</v>
      </c>
      <c r="G215" s="41" t="n">
        <v>0</v>
      </c>
      <c r="H215" s="340" t="n">
        <v>4</v>
      </c>
      <c r="I215" s="340" t="n">
        <v>2</v>
      </c>
      <c r="K215" s="75"/>
      <c r="L215" s="41"/>
      <c r="M215" s="41"/>
      <c r="N215" s="41"/>
      <c r="O215" s="340"/>
      <c r="P215" s="340"/>
    </row>
    <row r="216" customFormat="false" ht="9" hidden="false" customHeight="true" outlineLevel="0" collapsed="false">
      <c r="A216" s="158" t="s">
        <v>365</v>
      </c>
      <c r="B216" s="158"/>
      <c r="C216" s="158"/>
      <c r="D216" s="158"/>
      <c r="E216" s="41" t="n">
        <v>25</v>
      </c>
      <c r="F216" s="41" t="n">
        <v>75</v>
      </c>
      <c r="G216" s="41" t="n">
        <v>0</v>
      </c>
      <c r="H216" s="340" t="n">
        <v>1</v>
      </c>
      <c r="I216" s="340" t="n">
        <v>1</v>
      </c>
      <c r="K216" s="75"/>
      <c r="L216" s="41"/>
      <c r="M216" s="41"/>
      <c r="N216" s="41"/>
      <c r="O216" s="340"/>
      <c r="P216" s="340"/>
    </row>
    <row r="217" customFormat="false" ht="9" hidden="false" customHeight="true" outlineLevel="0" collapsed="false">
      <c r="A217" s="158" t="s">
        <v>366</v>
      </c>
      <c r="B217" s="158"/>
      <c r="C217" s="158"/>
      <c r="D217" s="158"/>
      <c r="E217" s="41" t="n">
        <v>143</v>
      </c>
      <c r="F217" s="41" t="n">
        <v>691</v>
      </c>
      <c r="G217" s="41" t="n">
        <v>3</v>
      </c>
      <c r="H217" s="340" t="n">
        <v>19</v>
      </c>
      <c r="I217" s="340" t="n">
        <v>28</v>
      </c>
      <c r="K217" s="75"/>
      <c r="L217" s="41"/>
      <c r="M217" s="41"/>
      <c r="N217" s="41"/>
      <c r="O217" s="340"/>
      <c r="P217" s="340"/>
    </row>
    <row r="218" customFormat="false" ht="9" hidden="false" customHeight="true" outlineLevel="0" collapsed="false">
      <c r="A218" s="158" t="s">
        <v>367</v>
      </c>
      <c r="B218" s="158"/>
      <c r="C218" s="158"/>
      <c r="D218" s="158"/>
      <c r="E218" s="41" t="n">
        <v>164</v>
      </c>
      <c r="F218" s="41" t="n">
        <v>633</v>
      </c>
      <c r="G218" s="41" t="n">
        <v>5</v>
      </c>
      <c r="H218" s="340" t="n">
        <v>25</v>
      </c>
      <c r="I218" s="340" t="n">
        <v>46</v>
      </c>
      <c r="K218" s="75"/>
      <c r="L218" s="41"/>
      <c r="M218" s="41"/>
      <c r="N218" s="41"/>
      <c r="O218" s="340"/>
      <c r="P218" s="340"/>
    </row>
    <row r="219" customFormat="false" ht="9" hidden="false" customHeight="true" outlineLevel="0" collapsed="false">
      <c r="A219" s="158" t="s">
        <v>368</v>
      </c>
      <c r="B219" s="158"/>
      <c r="C219" s="158"/>
      <c r="D219" s="158"/>
      <c r="E219" s="41" t="n">
        <v>38</v>
      </c>
      <c r="F219" s="41" t="n">
        <v>124</v>
      </c>
      <c r="G219" s="41" t="n">
        <v>0</v>
      </c>
      <c r="H219" s="340" t="n">
        <v>3</v>
      </c>
      <c r="I219" s="340" t="n">
        <v>1</v>
      </c>
      <c r="K219" s="75"/>
      <c r="L219" s="41"/>
      <c r="M219" s="41"/>
      <c r="N219" s="41"/>
      <c r="O219" s="340"/>
      <c r="P219" s="340"/>
    </row>
    <row r="220" customFormat="false" ht="9" hidden="false" customHeight="true" outlineLevel="0" collapsed="false">
      <c r="A220" s="158" t="s">
        <v>369</v>
      </c>
      <c r="B220" s="158"/>
      <c r="C220" s="158"/>
      <c r="D220" s="158"/>
      <c r="E220" s="41" t="n">
        <v>10</v>
      </c>
      <c r="F220" s="41" t="n">
        <v>67</v>
      </c>
      <c r="G220" s="41" t="n">
        <v>1</v>
      </c>
      <c r="H220" s="340" t="n">
        <v>4</v>
      </c>
      <c r="I220" s="340" t="n">
        <v>1</v>
      </c>
      <c r="K220" s="75"/>
      <c r="L220" s="41"/>
      <c r="M220" s="41"/>
      <c r="N220" s="41"/>
      <c r="O220" s="340"/>
      <c r="P220" s="340"/>
    </row>
    <row r="221" customFormat="false" ht="9" hidden="false" customHeight="true" outlineLevel="0" collapsed="false">
      <c r="A221" s="158" t="s">
        <v>370</v>
      </c>
      <c r="B221" s="158"/>
      <c r="C221" s="158"/>
      <c r="D221" s="158"/>
      <c r="E221" s="41" t="n">
        <v>26</v>
      </c>
      <c r="F221" s="41" t="n">
        <v>182</v>
      </c>
      <c r="G221" s="41" t="n">
        <v>1</v>
      </c>
      <c r="H221" s="340" t="n">
        <v>8</v>
      </c>
      <c r="I221" s="340" t="n">
        <v>14</v>
      </c>
      <c r="K221" s="75"/>
      <c r="L221" s="41"/>
      <c r="M221" s="41"/>
      <c r="N221" s="41"/>
      <c r="O221" s="340"/>
      <c r="P221" s="340"/>
    </row>
    <row r="222" customFormat="false" ht="9" hidden="false" customHeight="true" outlineLevel="0" collapsed="false">
      <c r="A222" s="158" t="s">
        <v>371</v>
      </c>
      <c r="B222" s="158"/>
      <c r="C222" s="158"/>
      <c r="D222" s="158"/>
      <c r="E222" s="41" t="n">
        <v>88</v>
      </c>
      <c r="F222" s="41" t="n">
        <v>296</v>
      </c>
      <c r="G222" s="41" t="n">
        <v>2</v>
      </c>
      <c r="H222" s="340" t="n">
        <v>10</v>
      </c>
      <c r="I222" s="340" t="n">
        <v>10</v>
      </c>
      <c r="K222" s="75"/>
      <c r="L222" s="41"/>
      <c r="M222" s="41"/>
      <c r="N222" s="41"/>
      <c r="O222" s="340"/>
      <c r="P222" s="340"/>
    </row>
    <row r="223" customFormat="false" ht="9" hidden="false" customHeight="true" outlineLevel="0" collapsed="false">
      <c r="A223" s="158" t="s">
        <v>372</v>
      </c>
      <c r="B223" s="158"/>
      <c r="C223" s="158"/>
      <c r="D223" s="158"/>
      <c r="E223" s="41" t="n">
        <v>64</v>
      </c>
      <c r="F223" s="41" t="n">
        <v>194</v>
      </c>
      <c r="G223" s="41" t="n">
        <v>0</v>
      </c>
      <c r="H223" s="340" t="n">
        <v>2</v>
      </c>
      <c r="I223" s="340" t="n">
        <v>3</v>
      </c>
      <c r="K223" s="75"/>
      <c r="L223" s="41"/>
      <c r="M223" s="41"/>
      <c r="N223" s="41"/>
      <c r="O223" s="340"/>
      <c r="P223" s="340"/>
    </row>
    <row r="224" customFormat="false" ht="9" hidden="false" customHeight="true" outlineLevel="0" collapsed="false">
      <c r="A224" s="158" t="s">
        <v>373</v>
      </c>
      <c r="B224" s="158"/>
      <c r="C224" s="158"/>
      <c r="D224" s="158"/>
      <c r="E224" s="41" t="n">
        <v>10</v>
      </c>
      <c r="F224" s="41" t="n">
        <v>85</v>
      </c>
      <c r="G224" s="41" t="n">
        <v>2</v>
      </c>
      <c r="H224" s="340" t="n">
        <v>3</v>
      </c>
      <c r="I224" s="340" t="n">
        <v>7</v>
      </c>
      <c r="K224" s="75"/>
      <c r="L224" s="41"/>
      <c r="M224" s="41"/>
      <c r="N224" s="41"/>
      <c r="O224" s="340"/>
      <c r="P224" s="340"/>
    </row>
    <row r="225" customFormat="false" ht="9" hidden="false" customHeight="true" outlineLevel="0" collapsed="false">
      <c r="A225" s="158" t="s">
        <v>374</v>
      </c>
      <c r="B225" s="158"/>
      <c r="C225" s="158"/>
      <c r="D225" s="158"/>
      <c r="E225" s="41" t="n">
        <v>6</v>
      </c>
      <c r="F225" s="41" t="n">
        <v>50</v>
      </c>
      <c r="G225" s="41" t="n">
        <v>0</v>
      </c>
      <c r="H225" s="340" t="n">
        <v>2</v>
      </c>
      <c r="I225" s="340" t="n">
        <v>1</v>
      </c>
      <c r="K225" s="75"/>
      <c r="L225" s="41"/>
      <c r="M225" s="41"/>
      <c r="N225" s="41"/>
      <c r="O225" s="340"/>
      <c r="P225" s="340"/>
    </row>
    <row r="226" customFormat="false" ht="9" hidden="false" customHeight="true" outlineLevel="0" collapsed="false">
      <c r="A226" s="158" t="s">
        <v>375</v>
      </c>
      <c r="B226" s="158"/>
      <c r="C226" s="158"/>
      <c r="D226" s="158"/>
      <c r="E226" s="41" t="n">
        <v>10</v>
      </c>
      <c r="F226" s="41" t="n">
        <v>21</v>
      </c>
      <c r="G226" s="41" t="n">
        <v>0</v>
      </c>
      <c r="H226" s="340" t="n">
        <v>2</v>
      </c>
      <c r="I226" s="340" t="n">
        <v>0</v>
      </c>
      <c r="K226" s="75"/>
      <c r="L226" s="41"/>
      <c r="M226" s="41"/>
      <c r="N226" s="41"/>
      <c r="O226" s="340"/>
      <c r="P226" s="340"/>
    </row>
    <row r="227" customFormat="false" ht="9" hidden="false" customHeight="true" outlineLevel="0" collapsed="false">
      <c r="A227" s="158" t="s">
        <v>376</v>
      </c>
      <c r="B227" s="158"/>
      <c r="C227" s="158"/>
      <c r="D227" s="158"/>
      <c r="E227" s="41" t="n">
        <v>69</v>
      </c>
      <c r="F227" s="41" t="n">
        <v>198</v>
      </c>
      <c r="G227" s="41" t="n">
        <v>1</v>
      </c>
      <c r="H227" s="340" t="n">
        <v>4</v>
      </c>
      <c r="I227" s="340" t="n">
        <v>2</v>
      </c>
      <c r="K227" s="75"/>
      <c r="L227" s="41"/>
      <c r="M227" s="41"/>
      <c r="N227" s="41"/>
      <c r="O227" s="340"/>
      <c r="P227" s="340"/>
    </row>
    <row r="228" customFormat="false" ht="15.95" hidden="false" customHeight="true" outlineLevel="0" collapsed="false">
      <c r="A228" s="29"/>
      <c r="B228" s="29"/>
      <c r="C228" s="29"/>
      <c r="D228" s="29"/>
      <c r="E228" s="13"/>
      <c r="F228" s="13"/>
      <c r="G228" s="13"/>
      <c r="H228" s="13"/>
      <c r="I228" s="13"/>
    </row>
    <row r="229" customFormat="false" ht="9" hidden="false" customHeight="true" outlineLevel="0" collapsed="false">
      <c r="A229" s="30"/>
      <c r="B229" s="30"/>
      <c r="C229" s="30"/>
      <c r="D229" s="30"/>
    </row>
    <row r="230" customFormat="false" ht="9" hidden="false" customHeight="true" outlineLevel="0" collapsed="false">
      <c r="A230" s="30" t="s">
        <v>152</v>
      </c>
      <c r="B230" s="30"/>
      <c r="C230" s="31" t="s">
        <v>1603</v>
      </c>
      <c r="D230" s="31"/>
      <c r="E230" s="31"/>
      <c r="F230" s="31"/>
      <c r="G230" s="31"/>
      <c r="H230" s="31"/>
      <c r="I230" s="31"/>
    </row>
    <row r="231" customFormat="false" ht="9" hidden="false" customHeight="false" outlineLevel="0" collapsed="false">
      <c r="A231" s="30"/>
      <c r="B231" s="30"/>
      <c r="C231" s="31"/>
      <c r="D231" s="31"/>
      <c r="E231" s="31"/>
      <c r="F231" s="31"/>
      <c r="G231" s="31"/>
      <c r="H231" s="31"/>
      <c r="I231" s="31"/>
    </row>
    <row r="232" s="171" customFormat="true" ht="18" hidden="false" customHeight="true" outlineLevel="0" collapsed="false">
      <c r="A232" s="171" t="s">
        <v>154</v>
      </c>
      <c r="D232" s="31" t="s">
        <v>480</v>
      </c>
      <c r="E232" s="31"/>
      <c r="F232" s="31"/>
      <c r="G232" s="31"/>
      <c r="H232" s="31"/>
      <c r="I232" s="31"/>
      <c r="J232" s="196"/>
      <c r="K232" s="196"/>
      <c r="L232" s="196"/>
    </row>
    <row r="233" customFormat="false" ht="9" hidden="true" customHeight="false" outlineLevel="0" collapsed="false">
      <c r="A233" s="30" t="s">
        <v>123</v>
      </c>
    </row>
  </sheetData>
  <mergeCells count="223">
    <mergeCell ref="A4:D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I231"/>
    <mergeCell ref="D232:I232"/>
  </mergeCells>
  <hyperlinks>
    <hyperlink ref="I2" location="Índice!A1" display="CUADRO 6.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7" min="5" style="7" width="24.99"/>
    <col collapsed="false" customWidth="true" hidden="false" outlineLevel="0" max="8" min="8" style="7" width="22.39"/>
    <col collapsed="false" customWidth="true" hidden="false" outlineLevel="0" max="9" min="9" style="7" width="2.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235" t="s">
        <v>1604</v>
      </c>
      <c r="B2" s="235"/>
      <c r="C2" s="235"/>
      <c r="D2" s="235"/>
      <c r="E2" s="235"/>
      <c r="F2" s="235"/>
      <c r="G2" s="235"/>
      <c r="H2" s="342" t="s">
        <v>1605</v>
      </c>
      <c r="I2" s="342"/>
      <c r="J2" s="7" t="s">
        <v>123</v>
      </c>
    </row>
    <row r="3" customFormat="false" ht="12" hidden="false" customHeight="true" outlineLevel="0" collapsed="false">
      <c r="A3" s="235" t="s">
        <v>1606</v>
      </c>
      <c r="B3" s="235"/>
      <c r="C3" s="235"/>
      <c r="D3" s="235"/>
      <c r="E3" s="235"/>
      <c r="F3" s="235"/>
      <c r="G3" s="235"/>
      <c r="H3" s="343"/>
      <c r="I3" s="343"/>
    </row>
    <row r="4" customFormat="false" ht="12" hidden="false" customHeight="true" outlineLevel="0" collapsed="false">
      <c r="A4" s="235" t="s">
        <v>113</v>
      </c>
      <c r="B4" s="235"/>
      <c r="C4" s="235"/>
      <c r="D4" s="235"/>
      <c r="E4" s="235"/>
      <c r="F4" s="235"/>
      <c r="G4" s="235"/>
      <c r="H4" s="145"/>
      <c r="I4" s="145"/>
    </row>
    <row r="5" customFormat="false" ht="9" hidden="false" customHeight="true" outlineLevel="0" collapsed="false">
      <c r="A5" s="11"/>
      <c r="B5" s="11"/>
      <c r="C5" s="11"/>
      <c r="D5" s="11"/>
      <c r="E5" s="11"/>
      <c r="F5" s="11"/>
      <c r="G5" s="11"/>
      <c r="H5" s="11"/>
      <c r="I5" s="11"/>
    </row>
    <row r="6" customFormat="false" ht="1.5" hidden="false" customHeight="true" outlineLevel="0" collapsed="false">
      <c r="H6" s="36"/>
      <c r="I6" s="36"/>
    </row>
    <row r="7" s="8" customFormat="true" ht="9" hidden="false" customHeight="false" outlineLevel="0" collapsed="false">
      <c r="A7" s="344" t="s">
        <v>1607</v>
      </c>
      <c r="B7" s="344"/>
      <c r="C7" s="344"/>
      <c r="D7" s="344"/>
      <c r="E7" s="345" t="n">
        <v>2002</v>
      </c>
      <c r="F7" s="345" t="n">
        <v>2003</v>
      </c>
      <c r="G7" s="345" t="n">
        <v>2004</v>
      </c>
      <c r="H7" s="345" t="n">
        <v>2005</v>
      </c>
      <c r="I7" s="345"/>
    </row>
    <row r="8" customFormat="false" ht="1.5" hidden="false" customHeight="true" outlineLevel="0" collapsed="false">
      <c r="A8" s="24"/>
      <c r="B8" s="24"/>
      <c r="C8" s="24"/>
      <c r="D8" s="24"/>
      <c r="E8" s="24"/>
      <c r="F8" s="24"/>
      <c r="G8" s="24"/>
      <c r="H8" s="24"/>
      <c r="I8" s="24"/>
    </row>
    <row r="9" customFormat="false" ht="24.95" hidden="false" customHeight="true" outlineLevel="0" collapsed="false">
      <c r="A9" s="333" t="s">
        <v>1608</v>
      </c>
      <c r="B9" s="333"/>
      <c r="C9" s="333"/>
      <c r="D9" s="333"/>
      <c r="E9" s="30" t="n">
        <v>401</v>
      </c>
      <c r="F9" s="30" t="n">
        <v>479</v>
      </c>
      <c r="G9" s="30" t="n">
        <v>861</v>
      </c>
      <c r="H9" s="8" t="n">
        <v>931</v>
      </c>
      <c r="I9" s="8" t="s">
        <v>1609</v>
      </c>
    </row>
    <row r="10" customFormat="false" ht="24.95" hidden="false" customHeight="true" outlineLevel="0" collapsed="false">
      <c r="A10" s="333" t="s">
        <v>1610</v>
      </c>
      <c r="B10" s="333"/>
      <c r="C10" s="333"/>
      <c r="D10" s="333"/>
      <c r="E10" s="30" t="n">
        <v>334</v>
      </c>
      <c r="F10" s="30" t="n">
        <v>500</v>
      </c>
      <c r="G10" s="30" t="n">
        <v>543</v>
      </c>
      <c r="H10" s="8" t="n">
        <v>416</v>
      </c>
      <c r="I10" s="8" t="s">
        <v>1609</v>
      </c>
    </row>
    <row r="11" customFormat="false" ht="63" hidden="false" customHeight="true" outlineLevel="0" collapsed="false">
      <c r="A11" s="333" t="s">
        <v>1611</v>
      </c>
      <c r="B11" s="333"/>
      <c r="C11" s="333"/>
      <c r="D11" s="333"/>
      <c r="E11" s="155" t="n">
        <v>12</v>
      </c>
      <c r="F11" s="155" t="n">
        <v>0</v>
      </c>
      <c r="G11" s="155" t="n">
        <v>0</v>
      </c>
      <c r="H11" s="155" t="n">
        <v>0</v>
      </c>
      <c r="I11" s="155"/>
    </row>
    <row r="12" customFormat="false" ht="24.95" hidden="false" customHeight="true" outlineLevel="0" collapsed="false">
      <c r="A12" s="333" t="s">
        <v>1612</v>
      </c>
      <c r="B12" s="333"/>
      <c r="C12" s="333"/>
      <c r="D12" s="333"/>
      <c r="E12" s="155" t="s">
        <v>1613</v>
      </c>
      <c r="F12" s="155" t="s">
        <v>1613</v>
      </c>
      <c r="G12" s="155" t="n">
        <v>0</v>
      </c>
      <c r="H12" s="155" t="n">
        <v>0</v>
      </c>
      <c r="I12" s="155"/>
    </row>
    <row r="13" customFormat="false" ht="24.95" hidden="false" customHeight="true" outlineLevel="0" collapsed="false">
      <c r="A13" s="333" t="s">
        <v>1614</v>
      </c>
      <c r="B13" s="333"/>
      <c r="C13" s="333"/>
      <c r="D13" s="333"/>
      <c r="E13" s="155" t="s">
        <v>1613</v>
      </c>
      <c r="F13" s="155" t="s">
        <v>1613</v>
      </c>
      <c r="G13" s="155" t="n">
        <v>0</v>
      </c>
      <c r="H13" s="155" t="n">
        <v>0</v>
      </c>
      <c r="I13" s="155"/>
    </row>
    <row r="14" customFormat="false" ht="24.95" hidden="false" customHeight="true" outlineLevel="0" collapsed="false">
      <c r="A14" s="333" t="s">
        <v>1615</v>
      </c>
      <c r="B14" s="333"/>
      <c r="C14" s="333"/>
      <c r="D14" s="333"/>
      <c r="E14" s="36" t="n">
        <v>15</v>
      </c>
      <c r="F14" s="36" t="n">
        <v>14</v>
      </c>
      <c r="G14" s="119" t="n">
        <v>22</v>
      </c>
      <c r="H14" s="8" t="s">
        <v>1613</v>
      </c>
      <c r="I14" s="8"/>
    </row>
    <row r="15" customFormat="false" ht="18" hidden="false" customHeight="true" outlineLevel="0" collapsed="false">
      <c r="A15" s="346"/>
      <c r="B15" s="346"/>
      <c r="C15" s="346"/>
      <c r="D15" s="346"/>
      <c r="E15" s="346"/>
      <c r="F15" s="346"/>
      <c r="G15" s="346"/>
      <c r="H15" s="29"/>
      <c r="I15" s="29"/>
    </row>
    <row r="16" customFormat="false" ht="8.25" hidden="false" customHeight="true" outlineLevel="0" collapsed="false">
      <c r="A16" s="27"/>
      <c r="B16" s="27"/>
      <c r="C16" s="27"/>
      <c r="D16" s="27"/>
      <c r="E16" s="27"/>
      <c r="F16" s="27"/>
      <c r="G16" s="27"/>
      <c r="H16" s="78"/>
      <c r="I16" s="78"/>
    </row>
    <row r="17" customFormat="false" ht="9" hidden="false" customHeight="true" outlineLevel="0" collapsed="false">
      <c r="A17" s="27" t="s">
        <v>435</v>
      </c>
      <c r="B17" s="27" t="s">
        <v>1616</v>
      </c>
      <c r="C17" s="27"/>
      <c r="D17" s="27"/>
      <c r="E17" s="27"/>
      <c r="F17" s="27"/>
      <c r="G17" s="27"/>
      <c r="H17" s="27"/>
      <c r="I17" s="30"/>
    </row>
    <row r="18" customFormat="false" ht="27" hidden="false" customHeight="true" outlineLevel="0" collapsed="false">
      <c r="A18" s="171" t="s">
        <v>475</v>
      </c>
      <c r="B18" s="31" t="s">
        <v>1617</v>
      </c>
      <c r="C18" s="31"/>
      <c r="D18" s="31"/>
      <c r="E18" s="31"/>
      <c r="F18" s="31"/>
      <c r="G18" s="31"/>
      <c r="H18" s="31"/>
      <c r="I18" s="31"/>
    </row>
    <row r="19" customFormat="false" ht="36" hidden="false" customHeight="true" outlineLevel="0" collapsed="false">
      <c r="A19" s="171" t="s">
        <v>454</v>
      </c>
      <c r="B19" s="31" t="s">
        <v>1618</v>
      </c>
      <c r="C19" s="31"/>
      <c r="D19" s="31"/>
      <c r="E19" s="31"/>
      <c r="F19" s="31"/>
      <c r="G19" s="31"/>
      <c r="H19" s="31"/>
      <c r="I19" s="31"/>
    </row>
    <row r="20" customFormat="false" ht="9" hidden="false" customHeight="true" outlineLevel="0" collapsed="false">
      <c r="A20" s="40" t="s">
        <v>154</v>
      </c>
      <c r="B20" s="40"/>
      <c r="D20" s="27" t="s">
        <v>1619</v>
      </c>
      <c r="E20" s="27"/>
      <c r="F20" s="27"/>
      <c r="G20" s="27"/>
      <c r="H20" s="27"/>
      <c r="I20" s="30"/>
    </row>
    <row r="21" customFormat="false" ht="9" hidden="true" customHeight="false" outlineLevel="0" collapsed="false">
      <c r="A21" s="40" t="s">
        <v>123</v>
      </c>
    </row>
  </sheetData>
  <mergeCells count="16">
    <mergeCell ref="A2:G2"/>
    <mergeCell ref="H2:I2"/>
    <mergeCell ref="A3:G3"/>
    <mergeCell ref="A4:G4"/>
    <mergeCell ref="A7:D7"/>
    <mergeCell ref="A9:D9"/>
    <mergeCell ref="A10:D10"/>
    <mergeCell ref="A11:D11"/>
    <mergeCell ref="A12:D12"/>
    <mergeCell ref="A13:D13"/>
    <mergeCell ref="A14:D14"/>
    <mergeCell ref="A15:D15"/>
    <mergeCell ref="B17:H17"/>
    <mergeCell ref="B18:I18"/>
    <mergeCell ref="B19:I19"/>
    <mergeCell ref="D20:H20"/>
  </mergeCells>
  <hyperlinks>
    <hyperlink ref="H2" location="Índice!A1" display="CUADRO 6.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6.98"/>
    <col collapsed="false" customWidth="true" hidden="false" outlineLevel="0" max="3" min="3" style="7" width="7.99"/>
    <col collapsed="false" customWidth="true" hidden="false" outlineLevel="0" max="4" min="4" style="7" width="19.99"/>
    <col collapsed="false" customWidth="true" hidden="false" outlineLevel="0" max="5" min="5" style="7" width="22.39"/>
    <col collapsed="false" customWidth="true" hidden="false" outlineLevel="0" max="6" min="6" style="7" width="12.78"/>
    <col collapsed="false" customWidth="true" hidden="false" outlineLevel="0" max="7" min="7" style="7" width="6.78"/>
    <col collapsed="false" customWidth="true" hidden="false" outlineLevel="0" max="10" min="8" style="7" width="17.9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235" t="s">
        <v>1620</v>
      </c>
      <c r="B2" s="235"/>
      <c r="C2" s="235"/>
      <c r="D2" s="235"/>
      <c r="E2" s="235"/>
      <c r="F2" s="235"/>
      <c r="G2" s="235"/>
      <c r="H2" s="235"/>
      <c r="I2" s="342" t="s">
        <v>1621</v>
      </c>
      <c r="J2" s="342"/>
      <c r="K2" s="7" t="s">
        <v>123</v>
      </c>
    </row>
    <row r="3" customFormat="false" ht="12" hidden="false" customHeight="true" outlineLevel="0" collapsed="false">
      <c r="A3" s="235" t="s">
        <v>1622</v>
      </c>
      <c r="B3" s="235"/>
      <c r="C3" s="235"/>
      <c r="D3" s="235"/>
      <c r="E3" s="235"/>
      <c r="F3" s="235"/>
      <c r="G3" s="235"/>
      <c r="H3" s="235"/>
      <c r="I3" s="145"/>
      <c r="J3" s="343"/>
    </row>
    <row r="4" customFormat="false" ht="12" hidden="false" customHeight="true" outlineLevel="0" collapsed="false">
      <c r="A4" s="235" t="s">
        <v>117</v>
      </c>
      <c r="B4" s="235"/>
      <c r="C4" s="235"/>
      <c r="D4" s="235"/>
      <c r="E4" s="235"/>
      <c r="F4" s="235"/>
      <c r="G4" s="235"/>
      <c r="H4" s="235"/>
      <c r="I4" s="145"/>
      <c r="J4" s="347"/>
    </row>
    <row r="5" customFormat="false" ht="9" hidden="false" customHeight="true" outlineLevel="0" collapsed="false">
      <c r="A5" s="11"/>
      <c r="B5" s="11"/>
      <c r="C5" s="11"/>
      <c r="D5" s="11"/>
      <c r="E5" s="11"/>
      <c r="F5" s="11"/>
      <c r="G5" s="11"/>
      <c r="H5" s="11"/>
      <c r="I5" s="11"/>
      <c r="J5" s="11"/>
    </row>
    <row r="6" customFormat="false" ht="1.5" hidden="false" customHeight="true" outlineLevel="0" collapsed="false">
      <c r="J6" s="36"/>
    </row>
    <row r="7" s="8" customFormat="true" ht="9" hidden="false" customHeight="true" outlineLevel="0" collapsed="false">
      <c r="A7" s="344" t="s">
        <v>1623</v>
      </c>
      <c r="B7" s="344"/>
      <c r="C7" s="344"/>
      <c r="D7" s="344"/>
      <c r="E7" s="348" t="s">
        <v>1624</v>
      </c>
      <c r="F7" s="349"/>
      <c r="G7" s="350" t="s">
        <v>1625</v>
      </c>
      <c r="H7" s="350"/>
      <c r="I7" s="350"/>
      <c r="J7" s="350"/>
    </row>
    <row r="8" s="8" customFormat="true" ht="1.5" hidden="false" customHeight="true" outlineLevel="0" collapsed="false">
      <c r="A8" s="344"/>
      <c r="B8" s="344"/>
      <c r="C8" s="344"/>
      <c r="D8" s="344"/>
      <c r="E8" s="348"/>
      <c r="F8" s="349"/>
      <c r="G8" s="351"/>
      <c r="H8" s="351"/>
      <c r="I8" s="351"/>
      <c r="J8" s="351"/>
    </row>
    <row r="9" s="8" customFormat="true" ht="1.5" hidden="false" customHeight="true" outlineLevel="0" collapsed="false">
      <c r="A9" s="344"/>
      <c r="B9" s="344"/>
      <c r="C9" s="344"/>
      <c r="D9" s="344"/>
      <c r="E9" s="348"/>
      <c r="F9" s="349"/>
      <c r="G9" s="352"/>
      <c r="H9" s="352"/>
      <c r="I9" s="352"/>
      <c r="J9" s="352"/>
    </row>
    <row r="10" customFormat="false" ht="9" hidden="false" customHeight="false" outlineLevel="0" collapsed="false">
      <c r="A10" s="344"/>
      <c r="B10" s="344"/>
      <c r="C10" s="344"/>
      <c r="D10" s="344"/>
      <c r="E10" s="348"/>
      <c r="F10" s="8"/>
      <c r="G10" s="353" t="s">
        <v>1626</v>
      </c>
      <c r="H10" s="353" t="s">
        <v>1627</v>
      </c>
      <c r="I10" s="353" t="s">
        <v>1628</v>
      </c>
      <c r="J10" s="353" t="s">
        <v>1629</v>
      </c>
    </row>
    <row r="11" customFormat="false" ht="1.5" hidden="false" customHeight="true" outlineLevel="0" collapsed="false">
      <c r="A11" s="24"/>
      <c r="B11" s="24"/>
      <c r="C11" s="24"/>
      <c r="D11" s="24"/>
      <c r="E11" s="24"/>
      <c r="F11" s="24"/>
      <c r="G11" s="354"/>
      <c r="H11" s="354"/>
      <c r="I11" s="354"/>
      <c r="J11" s="13"/>
    </row>
    <row r="12" customFormat="false" ht="24.95" hidden="false" customHeight="true" outlineLevel="0" collapsed="false">
      <c r="A12" s="355" t="n">
        <v>2003</v>
      </c>
      <c r="B12" s="355"/>
      <c r="C12" s="355"/>
      <c r="D12" s="355"/>
      <c r="E12" s="36"/>
      <c r="F12" s="36"/>
      <c r="G12" s="356"/>
      <c r="H12" s="356"/>
      <c r="I12" s="356"/>
      <c r="J12" s="37"/>
    </row>
    <row r="13" customFormat="false" ht="24.95" hidden="false" customHeight="true" outlineLevel="0" collapsed="false">
      <c r="A13" s="357" t="s">
        <v>1626</v>
      </c>
      <c r="B13" s="357"/>
      <c r="C13" s="357"/>
      <c r="D13" s="357"/>
      <c r="E13" s="214" t="n">
        <v>73</v>
      </c>
      <c r="F13" s="214"/>
      <c r="G13" s="214" t="n">
        <v>369</v>
      </c>
      <c r="H13" s="214" t="n">
        <v>256</v>
      </c>
      <c r="I13" s="214" t="n">
        <v>88</v>
      </c>
      <c r="J13" s="214" t="n">
        <v>25</v>
      </c>
    </row>
    <row r="14" customFormat="false" ht="36" hidden="false" customHeight="true" outlineLevel="0" collapsed="false">
      <c r="A14" s="333" t="s">
        <v>1630</v>
      </c>
      <c r="B14" s="333"/>
      <c r="C14" s="333"/>
      <c r="D14" s="333"/>
      <c r="E14" s="155" t="n">
        <v>18</v>
      </c>
      <c r="F14" s="155"/>
      <c r="G14" s="155" t="n">
        <v>133</v>
      </c>
      <c r="H14" s="155" t="n">
        <v>85</v>
      </c>
      <c r="I14" s="358" t="n">
        <v>35</v>
      </c>
      <c r="J14" s="155" t="n">
        <v>13</v>
      </c>
    </row>
    <row r="15" customFormat="false" ht="17.1" hidden="false" customHeight="true" outlineLevel="0" collapsed="false">
      <c r="A15" s="333" t="s">
        <v>1631</v>
      </c>
      <c r="B15" s="333"/>
      <c r="C15" s="333"/>
      <c r="D15" s="333"/>
      <c r="E15" s="155" t="n">
        <v>8</v>
      </c>
      <c r="F15" s="155"/>
      <c r="G15" s="155" t="n">
        <f aca="false">SUM(H15:J15)</f>
        <v>36</v>
      </c>
      <c r="H15" s="155" t="n">
        <v>29</v>
      </c>
      <c r="I15" s="155" t="n">
        <v>5</v>
      </c>
      <c r="J15" s="155" t="n">
        <v>2</v>
      </c>
    </row>
    <row r="16" customFormat="false" ht="24.95" hidden="false" customHeight="true" outlineLevel="0" collapsed="false">
      <c r="A16" s="333" t="s">
        <v>1632</v>
      </c>
      <c r="B16" s="333"/>
      <c r="C16" s="333"/>
      <c r="D16" s="333"/>
      <c r="E16" s="155" t="n">
        <v>3</v>
      </c>
      <c r="F16" s="155"/>
      <c r="G16" s="155" t="n">
        <f aca="false">SUM(H16:J16)</f>
        <v>14</v>
      </c>
      <c r="H16" s="155" t="n">
        <v>12</v>
      </c>
      <c r="I16" s="155" t="n">
        <v>0</v>
      </c>
      <c r="J16" s="155" t="n">
        <v>2</v>
      </c>
    </row>
    <row r="17" customFormat="false" ht="24.95" hidden="false" customHeight="true" outlineLevel="0" collapsed="false">
      <c r="A17" s="333" t="s">
        <v>1633</v>
      </c>
      <c r="B17" s="333"/>
      <c r="C17" s="333"/>
      <c r="D17" s="333"/>
      <c r="E17" s="155" t="n">
        <v>9</v>
      </c>
      <c r="F17" s="155"/>
      <c r="G17" s="155" t="n">
        <f aca="false">SUM(H17:J17)</f>
        <v>66</v>
      </c>
      <c r="H17" s="155" t="n">
        <v>50</v>
      </c>
      <c r="I17" s="155" t="n">
        <v>14</v>
      </c>
      <c r="J17" s="155" t="n">
        <v>2</v>
      </c>
    </row>
    <row r="18" customFormat="false" ht="17.1" hidden="false" customHeight="true" outlineLevel="0" collapsed="false">
      <c r="A18" s="333" t="s">
        <v>1634</v>
      </c>
      <c r="B18" s="333"/>
      <c r="C18" s="333"/>
      <c r="D18" s="333"/>
      <c r="E18" s="155" t="n">
        <v>4</v>
      </c>
      <c r="F18" s="155"/>
      <c r="G18" s="155" t="n">
        <f aca="false">SUM(H18:J18)</f>
        <v>47</v>
      </c>
      <c r="H18" s="155" t="n">
        <v>25</v>
      </c>
      <c r="I18" s="155" t="n">
        <v>19</v>
      </c>
      <c r="J18" s="155" t="n">
        <v>3</v>
      </c>
    </row>
    <row r="19" customFormat="false" ht="24.95" hidden="false" customHeight="true" outlineLevel="0" collapsed="false">
      <c r="A19" s="333" t="s">
        <v>1635</v>
      </c>
      <c r="B19" s="333"/>
      <c r="C19" s="333"/>
      <c r="D19" s="333"/>
      <c r="E19" s="155" t="n">
        <v>3</v>
      </c>
      <c r="F19" s="155"/>
      <c r="G19" s="155" t="n">
        <f aca="false">SUM(H19:J19)</f>
        <v>11</v>
      </c>
      <c r="H19" s="155" t="n">
        <v>8</v>
      </c>
      <c r="I19" s="155" t="n">
        <v>3</v>
      </c>
      <c r="J19" s="155" t="n">
        <v>0</v>
      </c>
    </row>
    <row r="20" customFormat="false" ht="17.1" hidden="false" customHeight="true" outlineLevel="0" collapsed="false">
      <c r="A20" s="333" t="s">
        <v>1636</v>
      </c>
      <c r="B20" s="333"/>
      <c r="C20" s="333"/>
      <c r="D20" s="333"/>
      <c r="E20" s="155" t="n">
        <v>28</v>
      </c>
      <c r="F20" s="155"/>
      <c r="G20" s="155" t="n">
        <f aca="false">SUM(H20:J20)</f>
        <v>62</v>
      </c>
      <c r="H20" s="155" t="n">
        <v>47</v>
      </c>
      <c r="I20" s="155" t="n">
        <v>12</v>
      </c>
      <c r="J20" s="155" t="n">
        <v>3</v>
      </c>
    </row>
    <row r="21" customFormat="false" ht="27" hidden="false" customHeight="true" outlineLevel="0" collapsed="false">
      <c r="A21" s="357" t="n">
        <v>2004</v>
      </c>
      <c r="B21" s="357"/>
      <c r="C21" s="357"/>
      <c r="D21" s="357"/>
      <c r="E21" s="252"/>
      <c r="F21" s="155"/>
      <c r="G21" s="252"/>
      <c r="H21" s="252"/>
      <c r="I21" s="252"/>
      <c r="J21" s="30"/>
    </row>
    <row r="22" customFormat="false" ht="27" hidden="false" customHeight="true" outlineLevel="0" collapsed="false">
      <c r="A22" s="357" t="s">
        <v>1626</v>
      </c>
      <c r="B22" s="357"/>
      <c r="C22" s="357"/>
      <c r="D22" s="357"/>
      <c r="E22" s="214" t="n">
        <f aca="false">SUM(E23:E29)</f>
        <v>91</v>
      </c>
      <c r="F22" s="214"/>
      <c r="G22" s="214" t="n">
        <f aca="false">SUM(H22:J22)</f>
        <v>374</v>
      </c>
      <c r="H22" s="214" t="n">
        <f aca="false">SUM(H23:H29)</f>
        <v>253</v>
      </c>
      <c r="I22" s="214" t="n">
        <f aca="false">SUM(I23:I29)</f>
        <v>95</v>
      </c>
      <c r="J22" s="214" t="n">
        <f aca="false">SUM(J23:J29)</f>
        <v>26</v>
      </c>
    </row>
    <row r="23" customFormat="false" ht="36" hidden="false" customHeight="true" outlineLevel="0" collapsed="false">
      <c r="A23" s="333" t="s">
        <v>1630</v>
      </c>
      <c r="B23" s="333"/>
      <c r="C23" s="333"/>
      <c r="D23" s="333"/>
      <c r="E23" s="155" t="n">
        <v>24</v>
      </c>
      <c r="F23" s="155"/>
      <c r="G23" s="155" t="n">
        <f aca="false">SUM(H23:J23)</f>
        <v>128</v>
      </c>
      <c r="H23" s="155" t="n">
        <v>77</v>
      </c>
      <c r="I23" s="155" t="n">
        <v>39</v>
      </c>
      <c r="J23" s="155" t="n">
        <v>12</v>
      </c>
    </row>
    <row r="24" customFormat="false" ht="18" hidden="false" customHeight="true" outlineLevel="0" collapsed="false">
      <c r="A24" s="333" t="s">
        <v>1631</v>
      </c>
      <c r="B24" s="333"/>
      <c r="C24" s="333"/>
      <c r="D24" s="333"/>
      <c r="E24" s="155" t="n">
        <v>7</v>
      </c>
      <c r="F24" s="155"/>
      <c r="G24" s="155" t="n">
        <f aca="false">SUM(H24:J24)</f>
        <v>36</v>
      </c>
      <c r="H24" s="155" t="n">
        <v>28</v>
      </c>
      <c r="I24" s="155" t="n">
        <v>6</v>
      </c>
      <c r="J24" s="155" t="n">
        <v>2</v>
      </c>
    </row>
    <row r="25" customFormat="false" ht="27" hidden="false" customHeight="true" outlineLevel="0" collapsed="false">
      <c r="A25" s="333" t="s">
        <v>1632</v>
      </c>
      <c r="B25" s="333"/>
      <c r="C25" s="333"/>
      <c r="D25" s="333"/>
      <c r="E25" s="155" t="n">
        <v>3</v>
      </c>
      <c r="F25" s="155"/>
      <c r="G25" s="155" t="n">
        <f aca="false">SUM(H25:J25)</f>
        <v>17</v>
      </c>
      <c r="H25" s="155" t="n">
        <v>14</v>
      </c>
      <c r="I25" s="155" t="n">
        <v>1</v>
      </c>
      <c r="J25" s="155" t="n">
        <v>2</v>
      </c>
    </row>
    <row r="26" customFormat="false" ht="27" hidden="false" customHeight="true" outlineLevel="0" collapsed="false">
      <c r="A26" s="333" t="s">
        <v>1633</v>
      </c>
      <c r="B26" s="333"/>
      <c r="C26" s="333"/>
      <c r="D26" s="333"/>
      <c r="E26" s="155" t="n">
        <v>11</v>
      </c>
      <c r="F26" s="155"/>
      <c r="G26" s="155" t="n">
        <f aca="false">SUM(H26:J26)</f>
        <v>68</v>
      </c>
      <c r="H26" s="155" t="n">
        <v>49</v>
      </c>
      <c r="I26" s="155" t="n">
        <v>16</v>
      </c>
      <c r="J26" s="155" t="n">
        <v>3</v>
      </c>
    </row>
    <row r="27" customFormat="false" ht="18" hidden="false" customHeight="true" outlineLevel="0" collapsed="false">
      <c r="A27" s="333" t="s">
        <v>1634</v>
      </c>
      <c r="B27" s="333"/>
      <c r="C27" s="333"/>
      <c r="D27" s="333"/>
      <c r="E27" s="155" t="n">
        <v>3</v>
      </c>
      <c r="F27" s="155"/>
      <c r="G27" s="155" t="n">
        <f aca="false">SUM(H27:J27)</f>
        <v>49</v>
      </c>
      <c r="H27" s="155" t="n">
        <v>27</v>
      </c>
      <c r="I27" s="155" t="n">
        <v>18</v>
      </c>
      <c r="J27" s="155" t="n">
        <v>4</v>
      </c>
    </row>
    <row r="28" customFormat="false" ht="27" hidden="false" customHeight="true" outlineLevel="0" collapsed="false">
      <c r="A28" s="333" t="s">
        <v>1635</v>
      </c>
      <c r="B28" s="333"/>
      <c r="C28" s="333"/>
      <c r="D28" s="333"/>
      <c r="E28" s="155" t="n">
        <v>7</v>
      </c>
      <c r="F28" s="155"/>
      <c r="G28" s="155" t="n">
        <f aca="false">SUM(H28:J28)</f>
        <v>12</v>
      </c>
      <c r="H28" s="155" t="n">
        <v>9</v>
      </c>
      <c r="I28" s="155" t="n">
        <v>3</v>
      </c>
      <c r="J28" s="155" t="n">
        <v>0</v>
      </c>
    </row>
    <row r="29" customFormat="false" ht="18" hidden="false" customHeight="true" outlineLevel="0" collapsed="false">
      <c r="A29" s="333" t="s">
        <v>1636</v>
      </c>
      <c r="B29" s="333"/>
      <c r="C29" s="333"/>
      <c r="D29" s="333"/>
      <c r="E29" s="155" t="n">
        <v>36</v>
      </c>
      <c r="F29" s="155"/>
      <c r="G29" s="155" t="n">
        <f aca="false">SUM(H29:J29)</f>
        <v>64</v>
      </c>
      <c r="H29" s="155" t="n">
        <v>49</v>
      </c>
      <c r="I29" s="155" t="n">
        <v>12</v>
      </c>
      <c r="J29" s="155" t="n">
        <v>3</v>
      </c>
      <c r="K29" s="252"/>
    </row>
    <row r="30" customFormat="false" ht="27" hidden="false" customHeight="true" outlineLevel="0" collapsed="false">
      <c r="A30" s="357" t="s">
        <v>1637</v>
      </c>
      <c r="B30" s="357"/>
      <c r="C30" s="357"/>
      <c r="D30" s="357"/>
      <c r="E30" s="252"/>
      <c r="F30" s="155"/>
      <c r="G30" s="252"/>
      <c r="H30" s="252"/>
      <c r="I30" s="252"/>
      <c r="J30" s="30"/>
    </row>
    <row r="31" customFormat="false" ht="27" hidden="false" customHeight="true" outlineLevel="0" collapsed="false">
      <c r="A31" s="357" t="s">
        <v>1626</v>
      </c>
      <c r="B31" s="357"/>
      <c r="C31" s="357"/>
      <c r="D31" s="357"/>
      <c r="E31" s="214" t="n">
        <f aca="false">SUM(E32:E38)</f>
        <v>93</v>
      </c>
      <c r="F31" s="214"/>
      <c r="G31" s="214" t="n">
        <f aca="false">SUM(G32:G38)</f>
        <v>402</v>
      </c>
      <c r="H31" s="214" t="n">
        <f aca="false">SUM(H32:H38)</f>
        <v>263</v>
      </c>
      <c r="I31" s="214" t="n">
        <f aca="false">SUM(I32:I38)</f>
        <v>107</v>
      </c>
      <c r="J31" s="214" t="n">
        <f aca="false">SUM(J32:J38)</f>
        <v>32</v>
      </c>
    </row>
    <row r="32" customFormat="false" ht="36" hidden="false" customHeight="true" outlineLevel="0" collapsed="false">
      <c r="A32" s="333" t="s">
        <v>1630</v>
      </c>
      <c r="B32" s="333"/>
      <c r="C32" s="333"/>
      <c r="D32" s="333"/>
      <c r="E32" s="155" t="n">
        <v>26</v>
      </c>
      <c r="F32" s="155"/>
      <c r="G32" s="155" t="n">
        <f aca="false">SUM(H32:J32)</f>
        <v>127</v>
      </c>
      <c r="H32" s="155" t="n">
        <v>61</v>
      </c>
      <c r="I32" s="358" t="n">
        <v>49</v>
      </c>
      <c r="J32" s="155" t="n">
        <v>17</v>
      </c>
    </row>
    <row r="33" customFormat="false" ht="18" hidden="false" customHeight="true" outlineLevel="0" collapsed="false">
      <c r="A33" s="333" t="s">
        <v>1631</v>
      </c>
      <c r="B33" s="333"/>
      <c r="C33" s="333"/>
      <c r="D33" s="333"/>
      <c r="E33" s="155" t="n">
        <v>8</v>
      </c>
      <c r="F33" s="155"/>
      <c r="G33" s="155" t="n">
        <f aca="false">SUM(H33:J33)</f>
        <v>37</v>
      </c>
      <c r="H33" s="155" t="n">
        <v>30</v>
      </c>
      <c r="I33" s="155" t="n">
        <v>5</v>
      </c>
      <c r="J33" s="155" t="n">
        <v>2</v>
      </c>
    </row>
    <row r="34" customFormat="false" ht="27" hidden="false" customHeight="true" outlineLevel="0" collapsed="false">
      <c r="A34" s="333" t="s">
        <v>1632</v>
      </c>
      <c r="B34" s="333"/>
      <c r="C34" s="333"/>
      <c r="D34" s="333"/>
      <c r="E34" s="155" t="n">
        <v>5</v>
      </c>
      <c r="F34" s="155"/>
      <c r="G34" s="155" t="n">
        <f aca="false">SUM(H34:J34)</f>
        <v>15</v>
      </c>
      <c r="H34" s="155" t="n">
        <v>12</v>
      </c>
      <c r="I34" s="155" t="n">
        <v>1</v>
      </c>
      <c r="J34" s="155" t="n">
        <v>2</v>
      </c>
    </row>
    <row r="35" customFormat="false" ht="27" hidden="false" customHeight="true" outlineLevel="0" collapsed="false">
      <c r="A35" s="333" t="s">
        <v>1633</v>
      </c>
      <c r="B35" s="333"/>
      <c r="C35" s="333"/>
      <c r="D35" s="333"/>
      <c r="E35" s="155" t="n">
        <v>11</v>
      </c>
      <c r="F35" s="155"/>
      <c r="G35" s="155" t="n">
        <f aca="false">SUM(H35:J35)</f>
        <v>84</v>
      </c>
      <c r="H35" s="155" t="n">
        <v>62</v>
      </c>
      <c r="I35" s="155" t="n">
        <v>18</v>
      </c>
      <c r="J35" s="155" t="n">
        <v>4</v>
      </c>
    </row>
    <row r="36" customFormat="false" ht="18" hidden="false" customHeight="true" outlineLevel="0" collapsed="false">
      <c r="A36" s="333" t="s">
        <v>1634</v>
      </c>
      <c r="B36" s="333"/>
      <c r="C36" s="333"/>
      <c r="D36" s="333"/>
      <c r="E36" s="155" t="n">
        <v>4</v>
      </c>
      <c r="F36" s="155"/>
      <c r="G36" s="155" t="n">
        <f aca="false">SUM(H36:J36)</f>
        <v>50</v>
      </c>
      <c r="H36" s="155" t="n">
        <v>27</v>
      </c>
      <c r="I36" s="155" t="n">
        <v>19</v>
      </c>
      <c r="J36" s="155" t="n">
        <v>4</v>
      </c>
    </row>
    <row r="37" customFormat="false" ht="27" hidden="false" customHeight="true" outlineLevel="0" collapsed="false">
      <c r="A37" s="333" t="s">
        <v>1635</v>
      </c>
      <c r="B37" s="333"/>
      <c r="C37" s="333"/>
      <c r="D37" s="333"/>
      <c r="E37" s="155" t="n">
        <v>8</v>
      </c>
      <c r="F37" s="155"/>
      <c r="G37" s="155" t="n">
        <f aca="false">SUM(H37:J37)</f>
        <v>11</v>
      </c>
      <c r="H37" s="155" t="n">
        <v>8</v>
      </c>
      <c r="I37" s="155" t="n">
        <v>3</v>
      </c>
      <c r="J37" s="155" t="n">
        <v>0</v>
      </c>
    </row>
    <row r="38" customFormat="false" ht="18" hidden="false" customHeight="true" outlineLevel="0" collapsed="false">
      <c r="A38" s="333" t="s">
        <v>1636</v>
      </c>
      <c r="B38" s="333"/>
      <c r="C38" s="333"/>
      <c r="D38" s="333"/>
      <c r="E38" s="155" t="n">
        <v>31</v>
      </c>
      <c r="F38" s="155"/>
      <c r="G38" s="155" t="n">
        <f aca="false">SUM(H38:J38)</f>
        <v>78</v>
      </c>
      <c r="H38" s="155" t="n">
        <v>63</v>
      </c>
      <c r="I38" s="155" t="n">
        <v>12</v>
      </c>
      <c r="J38" s="155" t="n">
        <v>3</v>
      </c>
    </row>
    <row r="39" customFormat="false" ht="18" hidden="false" customHeight="true" outlineLevel="0" collapsed="false">
      <c r="A39" s="346"/>
      <c r="B39" s="346"/>
      <c r="C39" s="346"/>
      <c r="D39" s="346"/>
      <c r="E39" s="346"/>
      <c r="F39" s="346"/>
      <c r="G39" s="359"/>
      <c r="H39" s="359"/>
      <c r="I39" s="359"/>
      <c r="J39" s="13"/>
    </row>
    <row r="40" customFormat="false" ht="9" hidden="false" customHeight="true" outlineLevel="0" collapsed="false">
      <c r="A40" s="40"/>
      <c r="B40" s="40"/>
      <c r="C40" s="40"/>
      <c r="D40" s="40"/>
      <c r="E40" s="40"/>
      <c r="F40" s="40"/>
      <c r="G40" s="40"/>
      <c r="H40" s="40"/>
      <c r="I40" s="40"/>
      <c r="J40" s="8"/>
    </row>
    <row r="41" customFormat="false" ht="64.5" hidden="false" customHeight="true" outlineLevel="0" collapsed="false">
      <c r="A41" s="171" t="s">
        <v>435</v>
      </c>
      <c r="B41" s="106" t="s">
        <v>1638</v>
      </c>
      <c r="C41" s="106"/>
      <c r="D41" s="106"/>
      <c r="E41" s="106"/>
      <c r="F41" s="106"/>
      <c r="G41" s="106"/>
      <c r="H41" s="106"/>
      <c r="I41" s="106"/>
      <c r="J41" s="106"/>
    </row>
    <row r="42" customFormat="false" ht="9" hidden="false" customHeight="true" outlineLevel="0" collapsed="false">
      <c r="A42" s="27" t="s">
        <v>154</v>
      </c>
      <c r="B42" s="27"/>
      <c r="C42" s="27" t="s">
        <v>1639</v>
      </c>
      <c r="D42" s="27"/>
      <c r="E42" s="27"/>
      <c r="F42" s="27"/>
      <c r="G42" s="27"/>
      <c r="H42" s="27"/>
      <c r="I42" s="27"/>
      <c r="J42" s="27"/>
    </row>
    <row r="43" customFormat="false" ht="9" hidden="true" customHeight="false" outlineLevel="0" collapsed="false">
      <c r="A43" s="7" t="s">
        <v>123</v>
      </c>
    </row>
  </sheetData>
  <mergeCells count="38">
    <mergeCell ref="A2:H2"/>
    <mergeCell ref="I2:J2"/>
    <mergeCell ref="A3:H3"/>
    <mergeCell ref="A4:H4"/>
    <mergeCell ref="A7:D10"/>
    <mergeCell ref="E7:E10"/>
    <mergeCell ref="G7:J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B41:J41"/>
    <mergeCell ref="A42:B42"/>
    <mergeCell ref="C42:J42"/>
  </mergeCells>
  <hyperlinks>
    <hyperlink ref="I2" location="Índice!A1" display="CUADRO 6.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2" width="10.99"/>
    <col collapsed="false" customWidth="true" hidden="false" outlineLevel="0" max="2" min="2" style="42" width="89.99"/>
    <col collapsed="false" customWidth="true" hidden="false" outlineLevel="0" max="3" min="3" style="42" width="25.98"/>
    <col collapsed="false" customWidth="true" hidden="false" outlineLevel="0" max="4" min="4" style="42" width="5.99"/>
    <col collapsed="false" customWidth="true" hidden="false" outlineLevel="0" max="5" min="5" style="43" width="9.38"/>
    <col collapsed="false" customWidth="true" hidden="false" outlineLevel="0" max="6" min="6" style="43" width="19.38"/>
    <col collapsed="false" customWidth="true" hidden="false" outlineLevel="0" max="7" min="7" style="43" width="11.78"/>
    <col collapsed="false" customWidth="true" hidden="false" outlineLevel="0" max="8" min="8" style="43" width="11.19"/>
    <col collapsed="false" customWidth="false" hidden="false" outlineLevel="0" max="257" min="9" style="43" width="8.98"/>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3" t="s">
        <v>123</v>
      </c>
    </row>
    <row r="3" customFormat="false" ht="12" hidden="false" customHeight="true" outlineLevel="0" collapsed="false">
      <c r="A3" s="46"/>
      <c r="B3" s="47" t="s">
        <v>1640</v>
      </c>
      <c r="C3" s="10" t="s">
        <v>118</v>
      </c>
      <c r="D3" s="46"/>
    </row>
    <row r="4" customFormat="false" ht="12" hidden="false" customHeight="true" outlineLevel="0" collapsed="false">
      <c r="A4" s="46"/>
      <c r="B4" s="47" t="s">
        <v>1641</v>
      </c>
      <c r="C4" s="48"/>
      <c r="D4" s="46"/>
    </row>
    <row r="5" customFormat="false" ht="12" hidden="false" customHeight="true" outlineLevel="0" collapsed="false">
      <c r="A5" s="46"/>
      <c r="B5" s="47" t="s">
        <v>1642</v>
      </c>
      <c r="C5" s="48"/>
      <c r="D5" s="46"/>
    </row>
    <row r="6" customFormat="false" ht="12" hidden="false" customHeight="true" outlineLevel="0" collapsed="false">
      <c r="A6" s="46"/>
      <c r="B6" s="51" t="s">
        <v>380</v>
      </c>
      <c r="C6" s="46"/>
      <c r="D6" s="46"/>
    </row>
    <row r="7" customFormat="false" ht="12" hidden="false" customHeight="true" outlineLevel="0" collapsed="false">
      <c r="A7" s="46"/>
      <c r="B7" s="46"/>
      <c r="C7" s="46"/>
      <c r="D7" s="46"/>
    </row>
    <row r="8" customFormat="false" ht="12" hidden="false" customHeight="true" outlineLevel="0" collapsed="false">
      <c r="A8" s="46"/>
      <c r="B8" s="53"/>
      <c r="C8" s="53"/>
      <c r="D8" s="46"/>
    </row>
    <row r="9" customFormat="false" ht="12" hidden="false" customHeight="true" outlineLevel="0" collapsed="false">
      <c r="A9" s="46"/>
      <c r="B9" s="53"/>
      <c r="C9" s="53"/>
      <c r="D9" s="46"/>
    </row>
    <row r="10" customFormat="false" ht="12" hidden="false" customHeight="true" outlineLevel="0" collapsed="false">
      <c r="A10" s="46"/>
      <c r="B10" s="53"/>
      <c r="C10" s="53"/>
      <c r="D10" s="46"/>
      <c r="G10" s="54"/>
    </row>
    <row r="11" customFormat="false" ht="12" hidden="false" customHeight="true" outlineLevel="0" collapsed="false">
      <c r="A11" s="46"/>
      <c r="B11" s="53"/>
      <c r="C11" s="53"/>
      <c r="D11" s="46"/>
      <c r="G11" s="55"/>
    </row>
    <row r="12" customFormat="false" ht="12" hidden="false" customHeight="true" outlineLevel="0" collapsed="false">
      <c r="A12" s="46"/>
      <c r="B12" s="53"/>
      <c r="C12" s="53"/>
      <c r="D12" s="46"/>
      <c r="F12" s="50" t="s">
        <v>1635</v>
      </c>
      <c r="G12" s="200" t="n">
        <v>2.7</v>
      </c>
    </row>
    <row r="13" customFormat="false" ht="12" hidden="false" customHeight="true" outlineLevel="0" collapsed="false">
      <c r="A13" s="46"/>
      <c r="B13" s="53"/>
      <c r="C13" s="53"/>
      <c r="D13" s="46"/>
      <c r="F13" s="50" t="s">
        <v>1632</v>
      </c>
      <c r="G13" s="200" t="n">
        <v>3.7</v>
      </c>
    </row>
    <row r="14" customFormat="false" ht="12" hidden="false" customHeight="true" outlineLevel="0" collapsed="false">
      <c r="A14" s="46"/>
      <c r="B14" s="53"/>
      <c r="C14" s="53"/>
      <c r="D14" s="46"/>
      <c r="F14" s="43" t="s">
        <v>1631</v>
      </c>
      <c r="G14" s="200" t="n">
        <v>9.2</v>
      </c>
    </row>
    <row r="15" customFormat="false" ht="12" hidden="false" customHeight="true" outlineLevel="0" collapsed="false">
      <c r="A15" s="46"/>
      <c r="B15" s="53"/>
      <c r="C15" s="53"/>
      <c r="D15" s="46"/>
      <c r="F15" s="43" t="s">
        <v>1634</v>
      </c>
      <c r="G15" s="200" t="n">
        <v>12.5</v>
      </c>
    </row>
    <row r="16" customFormat="false" ht="12" hidden="false" customHeight="true" outlineLevel="0" collapsed="false">
      <c r="A16" s="46"/>
      <c r="B16" s="53"/>
      <c r="C16" s="53"/>
      <c r="D16" s="46"/>
      <c r="F16" s="43" t="s">
        <v>1636</v>
      </c>
      <c r="G16" s="200" t="n">
        <v>19.4</v>
      </c>
    </row>
    <row r="17" customFormat="false" ht="12" hidden="false" customHeight="true" outlineLevel="0" collapsed="false">
      <c r="A17" s="46"/>
      <c r="B17" s="53"/>
      <c r="C17" s="53"/>
      <c r="D17" s="46"/>
      <c r="F17" s="50" t="s">
        <v>1633</v>
      </c>
      <c r="G17" s="200" t="n">
        <v>20.9</v>
      </c>
    </row>
    <row r="18" customFormat="false" ht="12" hidden="false" customHeight="true" outlineLevel="0" collapsed="false">
      <c r="A18" s="46"/>
      <c r="B18" s="53"/>
      <c r="C18" s="53"/>
      <c r="D18" s="46"/>
      <c r="F18" s="50" t="s">
        <v>1630</v>
      </c>
      <c r="G18" s="200" t="n">
        <v>31.6</v>
      </c>
    </row>
    <row r="19" customFormat="false" ht="12" hidden="false" customHeight="true" outlineLevel="0" collapsed="false">
      <c r="A19" s="46"/>
      <c r="B19" s="53"/>
      <c r="C19" s="53"/>
      <c r="D19" s="46"/>
      <c r="G19" s="55"/>
    </row>
    <row r="20" customFormat="false" ht="12" hidden="false" customHeight="true" outlineLevel="0" collapsed="false">
      <c r="A20" s="46"/>
      <c r="B20" s="53"/>
      <c r="C20" s="53"/>
      <c r="D20" s="46"/>
      <c r="G20" s="55"/>
    </row>
    <row r="21" customFormat="false" ht="12" hidden="false" customHeight="true" outlineLevel="0" collapsed="false">
      <c r="A21" s="46"/>
      <c r="B21" s="53"/>
      <c r="C21" s="53"/>
      <c r="D21" s="46"/>
      <c r="G21" s="54"/>
    </row>
    <row r="22" customFormat="false" ht="12" hidden="false" customHeight="true" outlineLevel="0" collapsed="false">
      <c r="A22" s="46"/>
      <c r="B22" s="53"/>
      <c r="C22" s="53"/>
      <c r="D22" s="46"/>
    </row>
    <row r="23" customFormat="false" ht="12" hidden="false" customHeight="true" outlineLevel="0" collapsed="false">
      <c r="A23" s="46"/>
      <c r="B23" s="53"/>
      <c r="C23" s="53"/>
      <c r="D23" s="46"/>
      <c r="G23" s="360"/>
    </row>
    <row r="24" customFormat="false" ht="12" hidden="false" customHeight="true" outlineLevel="0" collapsed="false">
      <c r="A24" s="46"/>
      <c r="B24" s="53"/>
      <c r="C24" s="53"/>
      <c r="D24" s="46"/>
      <c r="G24" s="360"/>
    </row>
    <row r="25" customFormat="false" ht="12" hidden="false" customHeight="true" outlineLevel="0" collapsed="false">
      <c r="A25" s="46"/>
      <c r="B25" s="53"/>
      <c r="C25" s="53"/>
      <c r="D25" s="46"/>
      <c r="G25" s="360"/>
    </row>
    <row r="26" customFormat="false" ht="12" hidden="false" customHeight="true" outlineLevel="0" collapsed="false">
      <c r="A26" s="46"/>
      <c r="B26" s="53"/>
      <c r="C26" s="53"/>
      <c r="D26" s="46"/>
      <c r="G26" s="360"/>
    </row>
    <row r="27" customFormat="false" ht="12" hidden="false" customHeight="true" outlineLevel="0" collapsed="false">
      <c r="A27" s="46"/>
      <c r="B27" s="46"/>
      <c r="C27" s="46"/>
      <c r="D27" s="46"/>
      <c r="G27" s="360"/>
    </row>
    <row r="28" customFormat="false" ht="12" hidden="false" customHeight="true" outlineLevel="0" collapsed="false">
      <c r="A28" s="46"/>
      <c r="B28" s="46"/>
      <c r="C28" s="46"/>
      <c r="D28" s="46"/>
      <c r="G28" s="360"/>
    </row>
    <row r="29" customFormat="false" ht="12" hidden="false" customHeight="true" outlineLevel="0" collapsed="false">
      <c r="A29" s="46"/>
      <c r="B29" s="58"/>
      <c r="C29" s="46"/>
      <c r="D29" s="46"/>
      <c r="G29" s="360"/>
    </row>
    <row r="30" customFormat="false" ht="7.5" hidden="false" customHeight="true" outlineLevel="0" collapsed="false">
      <c r="A30" s="42" t="s">
        <v>123</v>
      </c>
    </row>
  </sheetData>
  <mergeCells count="1">
    <mergeCell ref="B8:C26"/>
  </mergeCells>
  <hyperlinks>
    <hyperlink ref="C3" location="Índice!A1" display="Gráfica 6.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42" width="10.99"/>
    <col collapsed="false" customWidth="true" hidden="false" outlineLevel="0" max="2" min="2" style="42" width="89.59"/>
    <col collapsed="false" customWidth="true" hidden="false" outlineLevel="0" max="3" min="3" style="42" width="25.98"/>
    <col collapsed="false" customWidth="true" hidden="false" outlineLevel="0" max="4" min="4" style="42" width="5.99"/>
    <col collapsed="false" customWidth="true" hidden="false" outlineLevel="0" max="5" min="5" style="43" width="15.78"/>
    <col collapsed="false" customWidth="true" hidden="false" outlineLevel="0" max="6" min="6" style="43" width="19.38"/>
    <col collapsed="false" customWidth="true" hidden="false" outlineLevel="0" max="7" min="7" style="43" width="18.59"/>
    <col collapsed="false" customWidth="true" hidden="false" outlineLevel="0" max="8" min="8" style="43" width="11.19"/>
    <col collapsed="false" customWidth="false" hidden="false" outlineLevel="0" max="257" min="9" style="43" width="8.98"/>
  </cols>
  <sheetData>
    <row r="1" customFormat="false" ht="15.95" hidden="false" customHeight="true" outlineLevel="0" collapsed="false">
      <c r="A1" s="44"/>
      <c r="B1" s="44"/>
      <c r="C1" s="44"/>
      <c r="D1" s="44"/>
    </row>
    <row r="2" customFormat="false" ht="3" hidden="false" customHeight="true" outlineLevel="0" collapsed="false">
      <c r="A2" s="45"/>
      <c r="B2" s="46"/>
      <c r="C2" s="46"/>
      <c r="D2" s="46"/>
      <c r="E2" s="43" t="s">
        <v>123</v>
      </c>
    </row>
    <row r="3" customFormat="false" ht="12" hidden="false" customHeight="true" outlineLevel="0" collapsed="false">
      <c r="A3" s="46"/>
      <c r="B3" s="47" t="s">
        <v>377</v>
      </c>
      <c r="C3" s="10" t="s">
        <v>7</v>
      </c>
      <c r="D3" s="46"/>
    </row>
    <row r="4" customFormat="false" ht="12" hidden="false" customHeight="true" outlineLevel="0" collapsed="false">
      <c r="A4" s="46"/>
      <c r="B4" s="47" t="s">
        <v>378</v>
      </c>
      <c r="C4" s="48"/>
      <c r="D4" s="46"/>
    </row>
    <row r="5" customFormat="false" ht="12" hidden="false" customHeight="true" outlineLevel="0" collapsed="false">
      <c r="A5" s="46"/>
      <c r="B5" s="47" t="s">
        <v>4</v>
      </c>
      <c r="C5" s="48"/>
      <c r="D5" s="46"/>
      <c r="E5" s="49" t="s">
        <v>379</v>
      </c>
      <c r="F5" s="50" t="s">
        <v>129</v>
      </c>
      <c r="G5" s="43" t="n">
        <v>0.2</v>
      </c>
    </row>
    <row r="6" customFormat="false" ht="12" hidden="false" customHeight="true" outlineLevel="0" collapsed="false">
      <c r="A6" s="46"/>
      <c r="B6" s="51" t="s">
        <v>380</v>
      </c>
      <c r="C6" s="52"/>
      <c r="D6" s="46"/>
      <c r="F6" s="50" t="s">
        <v>381</v>
      </c>
      <c r="G6" s="43" t="n">
        <v>86.9</v>
      </c>
    </row>
    <row r="7" customFormat="false" ht="12" hidden="false" customHeight="true" outlineLevel="0" collapsed="false">
      <c r="A7" s="46"/>
      <c r="B7" s="46"/>
      <c r="C7" s="46"/>
      <c r="D7" s="46"/>
      <c r="F7" s="43" t="s">
        <v>128</v>
      </c>
      <c r="G7" s="43" t="n">
        <v>12.9</v>
      </c>
    </row>
    <row r="8" customFormat="false" ht="12" hidden="false" customHeight="true" outlineLevel="0" collapsed="false">
      <c r="A8" s="46"/>
      <c r="B8" s="53"/>
      <c r="C8" s="53"/>
      <c r="D8" s="46"/>
    </row>
    <row r="9" customFormat="false" ht="12" hidden="false" customHeight="true" outlineLevel="0" collapsed="false">
      <c r="A9" s="46"/>
      <c r="B9" s="53"/>
      <c r="C9" s="53"/>
      <c r="D9" s="46"/>
    </row>
    <row r="10" customFormat="false" ht="12" hidden="false" customHeight="true" outlineLevel="0" collapsed="false">
      <c r="A10" s="46"/>
      <c r="B10" s="53"/>
      <c r="C10" s="53"/>
      <c r="D10" s="46"/>
      <c r="G10" s="54"/>
    </row>
    <row r="11" customFormat="false" ht="12" hidden="false" customHeight="true" outlineLevel="0" collapsed="false">
      <c r="A11" s="46"/>
      <c r="B11" s="53"/>
      <c r="C11" s="53"/>
      <c r="D11" s="46"/>
      <c r="G11" s="55"/>
    </row>
    <row r="12" customFormat="false" ht="12" hidden="false" customHeight="true" outlineLevel="0" collapsed="false">
      <c r="A12" s="46"/>
      <c r="B12" s="53"/>
      <c r="C12" s="53"/>
      <c r="D12" s="46"/>
      <c r="E12" s="49" t="s">
        <v>382</v>
      </c>
      <c r="F12" s="43" t="s">
        <v>275</v>
      </c>
      <c r="G12" s="43" t="n">
        <v>10.2</v>
      </c>
    </row>
    <row r="13" customFormat="false" ht="12" hidden="false" customHeight="true" outlineLevel="0" collapsed="false">
      <c r="A13" s="46"/>
      <c r="B13" s="53"/>
      <c r="C13" s="53"/>
      <c r="D13" s="46"/>
      <c r="F13" s="43" t="s">
        <v>315</v>
      </c>
      <c r="G13" s="43" t="n">
        <v>3.6</v>
      </c>
    </row>
    <row r="14" customFormat="false" ht="12" hidden="false" customHeight="true" outlineLevel="0" collapsed="false">
      <c r="A14" s="46"/>
      <c r="B14" s="53"/>
      <c r="C14" s="53"/>
      <c r="D14" s="46"/>
      <c r="F14" s="43" t="s">
        <v>169</v>
      </c>
      <c r="G14" s="43" t="n">
        <v>2.4</v>
      </c>
    </row>
    <row r="15" customFormat="false" ht="12" hidden="false" customHeight="true" outlineLevel="0" collapsed="false">
      <c r="A15" s="46"/>
      <c r="B15" s="53"/>
      <c r="C15" s="53"/>
      <c r="D15" s="46"/>
      <c r="F15" s="43" t="s">
        <v>179</v>
      </c>
      <c r="G15" s="43" t="n">
        <v>1.9</v>
      </c>
    </row>
    <row r="16" customFormat="false" ht="12" hidden="false" customHeight="true" outlineLevel="0" collapsed="false">
      <c r="A16" s="46"/>
      <c r="B16" s="53"/>
      <c r="C16" s="53"/>
      <c r="D16" s="46"/>
      <c r="F16" s="50" t="s">
        <v>232</v>
      </c>
      <c r="G16" s="43" t="n">
        <v>1.9</v>
      </c>
    </row>
    <row r="17" customFormat="false" ht="12" hidden="false" customHeight="true" outlineLevel="0" collapsed="false">
      <c r="A17" s="46"/>
      <c r="B17" s="53"/>
      <c r="C17" s="53"/>
      <c r="D17" s="46"/>
      <c r="F17" s="50" t="s">
        <v>367</v>
      </c>
      <c r="G17" s="43" t="n">
        <v>1.5</v>
      </c>
    </row>
    <row r="18" customFormat="false" ht="12" hidden="false" customHeight="true" outlineLevel="0" collapsed="false">
      <c r="A18" s="46"/>
      <c r="B18" s="53"/>
      <c r="C18" s="53"/>
      <c r="D18" s="46"/>
      <c r="F18" s="43" t="s">
        <v>383</v>
      </c>
      <c r="G18" s="43" t="n">
        <v>78.5</v>
      </c>
    </row>
    <row r="19" customFormat="false" ht="12" hidden="false" customHeight="true" outlineLevel="0" collapsed="false">
      <c r="A19" s="46"/>
      <c r="B19" s="53"/>
      <c r="C19" s="53"/>
      <c r="D19" s="46"/>
    </row>
    <row r="20" customFormat="false" ht="12" hidden="false" customHeight="true" outlineLevel="0" collapsed="false">
      <c r="A20" s="46"/>
      <c r="B20" s="53"/>
      <c r="C20" s="53"/>
      <c r="D20" s="46"/>
    </row>
    <row r="21" customFormat="false" ht="12" hidden="false" customHeight="true" outlineLevel="0" collapsed="false">
      <c r="A21" s="46"/>
      <c r="B21" s="53"/>
      <c r="C21" s="53"/>
      <c r="D21" s="46"/>
    </row>
    <row r="22" customFormat="false" ht="12" hidden="false" customHeight="true" outlineLevel="0" collapsed="false">
      <c r="A22" s="46"/>
      <c r="B22" s="53"/>
      <c r="C22" s="53"/>
      <c r="D22" s="46"/>
    </row>
    <row r="23" customFormat="false" ht="12" hidden="false" customHeight="true" outlineLevel="0" collapsed="false">
      <c r="A23" s="46"/>
      <c r="B23" s="53"/>
      <c r="C23" s="53"/>
      <c r="D23" s="46"/>
    </row>
    <row r="24" customFormat="false" ht="12" hidden="false" customHeight="true" outlineLevel="0" collapsed="false">
      <c r="A24" s="46"/>
      <c r="B24" s="53"/>
      <c r="C24" s="53"/>
      <c r="D24" s="46"/>
    </row>
    <row r="25" customFormat="false" ht="12" hidden="false" customHeight="true" outlineLevel="0" collapsed="false">
      <c r="A25" s="46"/>
      <c r="B25" s="53"/>
      <c r="C25" s="53"/>
      <c r="D25" s="46"/>
    </row>
    <row r="26" customFormat="false" ht="12" hidden="false" customHeight="true" outlineLevel="0" collapsed="false">
      <c r="A26" s="46"/>
      <c r="B26" s="53"/>
      <c r="C26" s="53"/>
      <c r="D26" s="46"/>
    </row>
    <row r="27" customFormat="false" ht="12" hidden="false" customHeight="true" outlineLevel="0" collapsed="false">
      <c r="A27" s="46"/>
      <c r="B27" s="46"/>
      <c r="C27" s="46"/>
      <c r="D27" s="46"/>
    </row>
    <row r="28" customFormat="false" ht="12" hidden="false" customHeight="true" outlineLevel="0" collapsed="false">
      <c r="A28" s="46"/>
      <c r="B28" s="46"/>
      <c r="C28" s="46"/>
      <c r="D28" s="46"/>
      <c r="F28" s="56" t="s">
        <v>275</v>
      </c>
      <c r="G28" s="57" t="n">
        <v>10.2</v>
      </c>
    </row>
    <row r="29" customFormat="false" ht="12" hidden="false" customHeight="true" outlineLevel="0" collapsed="false">
      <c r="A29" s="46"/>
      <c r="B29" s="58"/>
      <c r="C29" s="46"/>
      <c r="D29" s="46"/>
      <c r="F29" s="56" t="s">
        <v>315</v>
      </c>
      <c r="G29" s="49" t="n">
        <v>3.6</v>
      </c>
    </row>
    <row r="30" customFormat="false" ht="12" hidden="false" customHeight="true" outlineLevel="0" collapsed="false">
      <c r="A30" s="42" t="s">
        <v>123</v>
      </c>
      <c r="F30" s="56" t="s">
        <v>169</v>
      </c>
      <c r="G30" s="57" t="n">
        <v>2.4</v>
      </c>
    </row>
    <row r="31" customFormat="false" ht="12" hidden="false" customHeight="true" outlineLevel="0" collapsed="false">
      <c r="F31" s="56" t="s">
        <v>179</v>
      </c>
      <c r="G31" s="57" t="n">
        <v>1.9</v>
      </c>
    </row>
    <row r="32" customFormat="false" ht="12" hidden="false" customHeight="true" outlineLevel="0" collapsed="false">
      <c r="F32" s="56" t="s">
        <v>232</v>
      </c>
      <c r="G32" s="57" t="n">
        <v>1.9</v>
      </c>
    </row>
    <row r="33" customFormat="false" ht="12" hidden="false" customHeight="true" outlineLevel="0" collapsed="false">
      <c r="F33" s="56" t="s">
        <v>367</v>
      </c>
      <c r="G33" s="57" t="n">
        <v>1.5</v>
      </c>
    </row>
    <row r="34" customFormat="false" ht="12" hidden="false" customHeight="true" outlineLevel="0" collapsed="false">
      <c r="F34" s="56" t="s">
        <v>383</v>
      </c>
      <c r="G34" s="57" t="n">
        <v>78.5</v>
      </c>
    </row>
    <row r="35" customFormat="false" ht="12" hidden="false" customHeight="true" outlineLevel="0" collapsed="false">
      <c r="F35" s="56"/>
      <c r="G35" s="57"/>
    </row>
    <row r="36" customFormat="false" ht="12" hidden="false" customHeight="true" outlineLevel="0" collapsed="false">
      <c r="F36" s="56"/>
      <c r="G36" s="57"/>
    </row>
    <row r="37" customFormat="false" ht="12" hidden="false" customHeight="true" outlineLevel="0" collapsed="false">
      <c r="F37" s="56"/>
      <c r="G37" s="57"/>
    </row>
    <row r="38" customFormat="false" ht="12" hidden="false" customHeight="true" outlineLevel="0" collapsed="false">
      <c r="F38" s="56"/>
      <c r="G38" s="57"/>
    </row>
    <row r="39" customFormat="false" ht="12" hidden="false" customHeight="true" outlineLevel="0" collapsed="false">
      <c r="F39" s="56"/>
      <c r="G39" s="57"/>
    </row>
    <row r="40" customFormat="false" ht="12" hidden="false" customHeight="true" outlineLevel="0" collapsed="false">
      <c r="F40" s="56"/>
      <c r="G40" s="57"/>
    </row>
    <row r="41" customFormat="false" ht="12" hidden="false" customHeight="true" outlineLevel="0" collapsed="false">
      <c r="F41" s="56"/>
      <c r="G41" s="57"/>
    </row>
    <row r="42" customFormat="false" ht="12" hidden="false" customHeight="true" outlineLevel="0" collapsed="false">
      <c r="F42" s="56"/>
      <c r="G42" s="57"/>
    </row>
    <row r="43" customFormat="false" ht="12" hidden="false" customHeight="true" outlineLevel="0" collapsed="false">
      <c r="F43" s="56"/>
      <c r="G43" s="57"/>
    </row>
    <row r="44" customFormat="false" ht="12" hidden="false" customHeight="true" outlineLevel="0" collapsed="false">
      <c r="F44" s="56"/>
      <c r="G44" s="57"/>
    </row>
    <row r="45" customFormat="false" ht="12" hidden="false" customHeight="true" outlineLevel="0" collapsed="false">
      <c r="F45" s="56"/>
      <c r="G45" s="57"/>
    </row>
    <row r="46" customFormat="false" ht="12" hidden="false" customHeight="true" outlineLevel="0" collapsed="false">
      <c r="F46" s="56"/>
      <c r="G46" s="57"/>
    </row>
    <row r="47" customFormat="false" ht="12" hidden="false" customHeight="true" outlineLevel="0" collapsed="false">
      <c r="F47" s="56"/>
      <c r="G47" s="57"/>
    </row>
    <row r="48" customFormat="false" ht="12" hidden="false" customHeight="true" outlineLevel="0" collapsed="false">
      <c r="F48" s="56"/>
      <c r="G48" s="57"/>
    </row>
    <row r="49" customFormat="false" ht="12" hidden="false" customHeight="true" outlineLevel="0" collapsed="false">
      <c r="F49" s="56"/>
      <c r="G49" s="57"/>
    </row>
    <row r="50" customFormat="false" ht="12" hidden="false" customHeight="true" outlineLevel="0" collapsed="false">
      <c r="F50" s="56"/>
      <c r="G50" s="57"/>
    </row>
    <row r="51" customFormat="false" ht="12" hidden="false" customHeight="true" outlineLevel="0" collapsed="false">
      <c r="F51" s="56"/>
      <c r="G51" s="57"/>
    </row>
    <row r="52" customFormat="false" ht="12" hidden="false" customHeight="true" outlineLevel="0" collapsed="false">
      <c r="F52" s="56"/>
      <c r="G52" s="57"/>
    </row>
    <row r="53" customFormat="false" ht="12" hidden="false" customHeight="true" outlineLevel="0" collapsed="false">
      <c r="F53" s="56"/>
      <c r="G53" s="57"/>
    </row>
    <row r="54" customFormat="false" ht="12" hidden="false" customHeight="true" outlineLevel="0" collapsed="false">
      <c r="F54" s="56"/>
      <c r="G54" s="57"/>
    </row>
    <row r="55" customFormat="false" ht="12" hidden="false" customHeight="true" outlineLevel="0" collapsed="false">
      <c r="F55" s="56"/>
      <c r="G55" s="57"/>
    </row>
    <row r="56" customFormat="false" ht="12" hidden="false" customHeight="true" outlineLevel="0" collapsed="false">
      <c r="F56" s="56"/>
      <c r="G56" s="57"/>
    </row>
    <row r="57" customFormat="false" ht="12" hidden="false" customHeight="true" outlineLevel="0" collapsed="false">
      <c r="F57" s="56"/>
      <c r="G57" s="57"/>
    </row>
    <row r="58" customFormat="false" ht="12" hidden="false" customHeight="true" outlineLevel="0" collapsed="false">
      <c r="F58" s="56"/>
      <c r="G58" s="57"/>
    </row>
    <row r="59" customFormat="false" ht="12" hidden="false" customHeight="true" outlineLevel="0" collapsed="false">
      <c r="F59" s="56"/>
      <c r="G59" s="57"/>
    </row>
    <row r="60" customFormat="false" ht="12" hidden="false" customHeight="true" outlineLevel="0" collapsed="false">
      <c r="F60" s="56"/>
      <c r="G60" s="57"/>
    </row>
    <row r="61" customFormat="false" ht="12" hidden="false" customHeight="true" outlineLevel="0" collapsed="false">
      <c r="F61" s="56"/>
      <c r="G61" s="57"/>
    </row>
    <row r="62" customFormat="false" ht="12" hidden="false" customHeight="true" outlineLevel="0" collapsed="false">
      <c r="F62" s="56"/>
      <c r="G62" s="57"/>
    </row>
    <row r="63" customFormat="false" ht="12" hidden="false" customHeight="true" outlineLevel="0" collapsed="false">
      <c r="F63" s="56"/>
      <c r="G63" s="57"/>
    </row>
    <row r="64" customFormat="false" ht="12" hidden="false" customHeight="true" outlineLevel="0" collapsed="false">
      <c r="F64" s="56"/>
      <c r="G64" s="57"/>
    </row>
    <row r="65" customFormat="false" ht="12" hidden="false" customHeight="true" outlineLevel="0" collapsed="false">
      <c r="F65" s="56"/>
      <c r="G65" s="57"/>
    </row>
    <row r="66" customFormat="false" ht="12" hidden="false" customHeight="true" outlineLevel="0" collapsed="false">
      <c r="F66" s="56"/>
      <c r="G66" s="57"/>
    </row>
    <row r="67" customFormat="false" ht="12" hidden="false" customHeight="true" outlineLevel="0" collapsed="false">
      <c r="F67" s="56"/>
      <c r="G67" s="57"/>
    </row>
    <row r="68" customFormat="false" ht="12" hidden="false" customHeight="true" outlineLevel="0" collapsed="false">
      <c r="F68" s="56"/>
      <c r="G68" s="57"/>
    </row>
    <row r="69" customFormat="false" ht="12" hidden="false" customHeight="true" outlineLevel="0" collapsed="false">
      <c r="F69" s="56"/>
      <c r="G69" s="57"/>
    </row>
    <row r="70" customFormat="false" ht="12" hidden="false" customHeight="true" outlineLevel="0" collapsed="false">
      <c r="F70" s="56"/>
      <c r="G70" s="57"/>
    </row>
    <row r="71" customFormat="false" ht="12" hidden="false" customHeight="true" outlineLevel="0" collapsed="false">
      <c r="F71" s="56"/>
      <c r="G71" s="57"/>
    </row>
    <row r="72" customFormat="false" ht="12" hidden="false" customHeight="true" outlineLevel="0" collapsed="false">
      <c r="F72" s="56"/>
      <c r="G72" s="57"/>
    </row>
    <row r="73" customFormat="false" ht="12" hidden="false" customHeight="true" outlineLevel="0" collapsed="false">
      <c r="F73" s="56"/>
      <c r="G73" s="57"/>
    </row>
    <row r="74" customFormat="false" ht="12" hidden="false" customHeight="true" outlineLevel="0" collapsed="false">
      <c r="F74" s="56"/>
      <c r="G74" s="57"/>
    </row>
    <row r="75" customFormat="false" ht="12" hidden="false" customHeight="true" outlineLevel="0" collapsed="false">
      <c r="F75" s="56"/>
      <c r="G75" s="57"/>
    </row>
    <row r="76" customFormat="false" ht="12" hidden="false" customHeight="true" outlineLevel="0" collapsed="false">
      <c r="F76" s="56"/>
      <c r="G76" s="57"/>
    </row>
    <row r="77" customFormat="false" ht="12" hidden="false" customHeight="true" outlineLevel="0" collapsed="false">
      <c r="F77" s="56"/>
      <c r="G77" s="57"/>
    </row>
    <row r="78" customFormat="false" ht="12" hidden="false" customHeight="true" outlineLevel="0" collapsed="false">
      <c r="F78" s="56"/>
      <c r="G78" s="57"/>
    </row>
    <row r="79" customFormat="false" ht="12" hidden="false" customHeight="true" outlineLevel="0" collapsed="false">
      <c r="F79" s="56"/>
      <c r="G79" s="57"/>
    </row>
    <row r="80" customFormat="false" ht="12" hidden="false" customHeight="true" outlineLevel="0" collapsed="false">
      <c r="F80" s="56"/>
      <c r="G80" s="57"/>
    </row>
    <row r="81" customFormat="false" ht="12" hidden="false" customHeight="true" outlineLevel="0" collapsed="false">
      <c r="F81" s="56"/>
      <c r="G81" s="57"/>
    </row>
    <row r="82" customFormat="false" ht="12" hidden="false" customHeight="true" outlineLevel="0" collapsed="false">
      <c r="F82" s="56"/>
      <c r="G82" s="57"/>
    </row>
    <row r="83" customFormat="false" ht="12" hidden="false" customHeight="true" outlineLevel="0" collapsed="false">
      <c r="F83" s="56"/>
      <c r="G83" s="57"/>
    </row>
    <row r="84" customFormat="false" ht="12" hidden="false" customHeight="true" outlineLevel="0" collapsed="false">
      <c r="F84" s="56"/>
      <c r="G84" s="57"/>
    </row>
    <row r="85" customFormat="false" ht="12" hidden="false" customHeight="true" outlineLevel="0" collapsed="false">
      <c r="F85" s="56"/>
      <c r="G85" s="57"/>
    </row>
    <row r="86" customFormat="false" ht="12" hidden="false" customHeight="true" outlineLevel="0" collapsed="false">
      <c r="F86" s="56"/>
      <c r="G86" s="57"/>
    </row>
    <row r="87" customFormat="false" ht="12" hidden="false" customHeight="true" outlineLevel="0" collapsed="false">
      <c r="F87" s="56"/>
      <c r="G87" s="57"/>
    </row>
    <row r="88" customFormat="false" ht="12" hidden="false" customHeight="true" outlineLevel="0" collapsed="false">
      <c r="F88" s="56"/>
      <c r="G88" s="57"/>
    </row>
    <row r="89" customFormat="false" ht="12" hidden="false" customHeight="true" outlineLevel="0" collapsed="false">
      <c r="F89" s="56"/>
      <c r="G89" s="57"/>
    </row>
    <row r="90" customFormat="false" ht="12" hidden="false" customHeight="true" outlineLevel="0" collapsed="false">
      <c r="F90" s="56"/>
      <c r="G90" s="57"/>
    </row>
    <row r="91" customFormat="false" ht="12" hidden="false" customHeight="true" outlineLevel="0" collapsed="false">
      <c r="F91" s="56"/>
      <c r="G91" s="57"/>
    </row>
    <row r="92" customFormat="false" ht="12" hidden="false" customHeight="true" outlineLevel="0" collapsed="false">
      <c r="F92" s="56"/>
      <c r="G92" s="57"/>
    </row>
    <row r="93" customFormat="false" ht="12" hidden="false" customHeight="true" outlineLevel="0" collapsed="false">
      <c r="F93" s="56"/>
      <c r="G93" s="57"/>
    </row>
    <row r="94" customFormat="false" ht="12" hidden="false" customHeight="true" outlineLevel="0" collapsed="false">
      <c r="F94" s="56"/>
      <c r="G94" s="57"/>
    </row>
    <row r="95" customFormat="false" ht="12" hidden="false" customHeight="true" outlineLevel="0" collapsed="false">
      <c r="F95" s="56"/>
      <c r="G95" s="57"/>
    </row>
    <row r="96" customFormat="false" ht="12" hidden="false" customHeight="true" outlineLevel="0" collapsed="false">
      <c r="F96" s="56"/>
      <c r="G96" s="57"/>
    </row>
    <row r="97" customFormat="false" ht="12" hidden="false" customHeight="true" outlineLevel="0" collapsed="false">
      <c r="F97" s="56"/>
      <c r="G97" s="57"/>
    </row>
    <row r="98" customFormat="false" ht="12" hidden="false" customHeight="true" outlineLevel="0" collapsed="false">
      <c r="F98" s="56"/>
      <c r="G98" s="57"/>
    </row>
    <row r="99" customFormat="false" ht="12" hidden="false" customHeight="true" outlineLevel="0" collapsed="false">
      <c r="F99" s="56"/>
      <c r="G99" s="57"/>
    </row>
    <row r="100" customFormat="false" ht="12" hidden="false" customHeight="true" outlineLevel="0" collapsed="false">
      <c r="F100" s="56"/>
      <c r="G100" s="57"/>
    </row>
    <row r="101" customFormat="false" ht="12" hidden="false" customHeight="true" outlineLevel="0" collapsed="false">
      <c r="F101" s="56"/>
      <c r="G101" s="57"/>
    </row>
    <row r="102" customFormat="false" ht="12" hidden="false" customHeight="true" outlineLevel="0" collapsed="false">
      <c r="F102" s="56"/>
      <c r="G102" s="57"/>
    </row>
    <row r="103" customFormat="false" ht="12" hidden="false" customHeight="true" outlineLevel="0" collapsed="false">
      <c r="F103" s="56"/>
      <c r="G103" s="57"/>
    </row>
    <row r="104" customFormat="false" ht="12" hidden="false" customHeight="true" outlineLevel="0" collapsed="false">
      <c r="F104" s="56"/>
      <c r="G104" s="57"/>
    </row>
    <row r="105" customFormat="false" ht="12" hidden="false" customHeight="true" outlineLevel="0" collapsed="false">
      <c r="F105" s="56"/>
      <c r="G105" s="57"/>
    </row>
    <row r="106" customFormat="false" ht="12" hidden="false" customHeight="true" outlineLevel="0" collapsed="false">
      <c r="F106" s="56"/>
      <c r="G106" s="57"/>
    </row>
    <row r="107" customFormat="false" ht="12" hidden="false" customHeight="true" outlineLevel="0" collapsed="false">
      <c r="F107" s="56"/>
      <c r="G107" s="57"/>
    </row>
    <row r="108" customFormat="false" ht="12" hidden="false" customHeight="true" outlineLevel="0" collapsed="false">
      <c r="F108" s="56"/>
      <c r="G108" s="57"/>
    </row>
    <row r="109" customFormat="false" ht="12" hidden="false" customHeight="true" outlineLevel="0" collapsed="false">
      <c r="F109" s="56"/>
      <c r="G109" s="57"/>
    </row>
    <row r="110" customFormat="false" ht="12" hidden="false" customHeight="true" outlineLevel="0" collapsed="false">
      <c r="F110" s="56"/>
      <c r="G110" s="57"/>
    </row>
    <row r="111" customFormat="false" ht="12" hidden="false" customHeight="true" outlineLevel="0" collapsed="false">
      <c r="F111" s="56"/>
      <c r="G111" s="57"/>
    </row>
    <row r="112" customFormat="false" ht="12" hidden="false" customHeight="true" outlineLevel="0" collapsed="false">
      <c r="F112" s="56"/>
      <c r="G112" s="57"/>
    </row>
    <row r="113" customFormat="false" ht="12" hidden="false" customHeight="true" outlineLevel="0" collapsed="false">
      <c r="F113" s="56"/>
      <c r="G113" s="57"/>
    </row>
    <row r="114" customFormat="false" ht="12" hidden="false" customHeight="true" outlineLevel="0" collapsed="false">
      <c r="F114" s="56"/>
      <c r="G114" s="57"/>
    </row>
    <row r="115" customFormat="false" ht="12" hidden="false" customHeight="true" outlineLevel="0" collapsed="false">
      <c r="F115" s="56"/>
      <c r="G115" s="57"/>
    </row>
    <row r="116" customFormat="false" ht="12" hidden="false" customHeight="true" outlineLevel="0" collapsed="false">
      <c r="F116" s="56"/>
      <c r="G116" s="57"/>
    </row>
    <row r="117" customFormat="false" ht="12" hidden="false" customHeight="true" outlineLevel="0" collapsed="false">
      <c r="F117" s="56"/>
      <c r="G117" s="57"/>
    </row>
    <row r="118" customFormat="false" ht="12" hidden="false" customHeight="true" outlineLevel="0" collapsed="false">
      <c r="F118" s="56"/>
      <c r="G118" s="57"/>
    </row>
    <row r="119" customFormat="false" ht="12" hidden="false" customHeight="true" outlineLevel="0" collapsed="false">
      <c r="F119" s="56"/>
      <c r="G119" s="57"/>
    </row>
    <row r="120" customFormat="false" ht="12" hidden="false" customHeight="true" outlineLevel="0" collapsed="false">
      <c r="F120" s="56"/>
      <c r="G120" s="57"/>
    </row>
    <row r="121" customFormat="false" ht="12" hidden="false" customHeight="true" outlineLevel="0" collapsed="false">
      <c r="F121" s="56"/>
      <c r="G121" s="57"/>
    </row>
    <row r="122" customFormat="false" ht="12" hidden="false" customHeight="true" outlineLevel="0" collapsed="false">
      <c r="F122" s="56"/>
      <c r="G122" s="57"/>
    </row>
    <row r="123" customFormat="false" ht="12" hidden="false" customHeight="true" outlineLevel="0" collapsed="false">
      <c r="F123" s="56"/>
      <c r="G123" s="57"/>
    </row>
    <row r="124" customFormat="false" ht="12" hidden="false" customHeight="true" outlineLevel="0" collapsed="false">
      <c r="F124" s="56"/>
      <c r="G124" s="57"/>
    </row>
    <row r="125" customFormat="false" ht="12" hidden="false" customHeight="true" outlineLevel="0" collapsed="false">
      <c r="F125" s="56"/>
      <c r="G125" s="57"/>
    </row>
    <row r="126" customFormat="false" ht="12" hidden="false" customHeight="true" outlineLevel="0" collapsed="false">
      <c r="F126" s="56"/>
      <c r="G126" s="57"/>
    </row>
    <row r="127" customFormat="false" ht="12" hidden="false" customHeight="true" outlineLevel="0" collapsed="false">
      <c r="F127" s="56"/>
      <c r="G127" s="57"/>
    </row>
    <row r="128" customFormat="false" ht="12" hidden="false" customHeight="true" outlineLevel="0" collapsed="false">
      <c r="F128" s="56"/>
      <c r="G128" s="57"/>
    </row>
    <row r="129" customFormat="false" ht="12" hidden="false" customHeight="true" outlineLevel="0" collapsed="false">
      <c r="F129" s="56"/>
      <c r="G129" s="57"/>
    </row>
    <row r="130" customFormat="false" ht="12" hidden="false" customHeight="true" outlineLevel="0" collapsed="false">
      <c r="F130" s="56"/>
      <c r="G130" s="57"/>
    </row>
    <row r="131" customFormat="false" ht="12" hidden="false" customHeight="true" outlineLevel="0" collapsed="false">
      <c r="F131" s="56"/>
      <c r="G131" s="57"/>
    </row>
    <row r="132" customFormat="false" ht="12" hidden="false" customHeight="true" outlineLevel="0" collapsed="false">
      <c r="F132" s="56"/>
      <c r="G132" s="57"/>
    </row>
    <row r="133" customFormat="false" ht="12" hidden="false" customHeight="true" outlineLevel="0" collapsed="false">
      <c r="F133" s="56"/>
      <c r="G133" s="57"/>
    </row>
    <row r="134" customFormat="false" ht="12" hidden="false" customHeight="true" outlineLevel="0" collapsed="false">
      <c r="F134" s="56"/>
      <c r="G134" s="57"/>
    </row>
    <row r="135" customFormat="false" ht="12" hidden="false" customHeight="true" outlineLevel="0" collapsed="false">
      <c r="F135" s="56"/>
      <c r="G135" s="57"/>
    </row>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sheetData>
  <mergeCells count="1">
    <mergeCell ref="B8:C26"/>
  </mergeCells>
  <hyperlinks>
    <hyperlink ref="C3" location="Índice!A1" display="Gráfica 6.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98"/>
    <col collapsed="false" customWidth="true" hidden="false" outlineLevel="0" max="5" min="5" style="8" width="10.99"/>
    <col collapsed="false" customWidth="true" hidden="false" outlineLevel="0" max="6" min="6" style="8" width="4.99"/>
    <col collapsed="false" customWidth="true" hidden="false" outlineLevel="0" max="7" min="7" style="8" width="9.99"/>
    <col collapsed="false" customWidth="true" hidden="false" outlineLevel="0" max="8" min="8" style="7" width="15.78"/>
    <col collapsed="false" customWidth="true" hidden="false" outlineLevel="0" max="9" min="9" style="7" width="4.99"/>
    <col collapsed="false" customWidth="true" hidden="false" outlineLevel="0" max="10" min="10" style="7" width="10.78"/>
    <col collapsed="false" customWidth="true" hidden="false" outlineLevel="0" max="11" min="11" style="7" width="15.78"/>
    <col collapsed="false" customWidth="true" hidden="false" outlineLevel="0" max="12" min="12" style="7" width="4.99"/>
    <col collapsed="false" customWidth="true" hidden="false" outlineLevel="0" max="13" min="13" style="7" width="9.78"/>
    <col collapsed="false" customWidth="true" hidden="false" outlineLevel="0" max="14" min="14" style="7" width="14.9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84</v>
      </c>
      <c r="B2" s="9"/>
      <c r="C2" s="9"/>
      <c r="D2" s="9"/>
      <c r="E2" s="9"/>
      <c r="F2" s="9"/>
      <c r="G2" s="9"/>
      <c r="H2" s="9"/>
      <c r="I2" s="9"/>
      <c r="J2" s="9"/>
      <c r="K2" s="9"/>
      <c r="L2" s="9"/>
      <c r="M2" s="9"/>
      <c r="N2" s="10" t="s">
        <v>385</v>
      </c>
      <c r="O2" s="7" t="s">
        <v>123</v>
      </c>
    </row>
    <row r="3" customFormat="false" ht="12" hidden="false" customHeight="false" outlineLevel="0" collapsed="false">
      <c r="A3" s="9" t="s">
        <v>386</v>
      </c>
      <c r="B3" s="9"/>
      <c r="C3" s="9"/>
      <c r="D3" s="9"/>
      <c r="E3" s="9"/>
      <c r="F3" s="9"/>
      <c r="G3" s="9"/>
      <c r="H3" s="9"/>
      <c r="I3" s="9"/>
      <c r="J3" s="9"/>
      <c r="K3" s="9"/>
      <c r="L3" s="9"/>
      <c r="M3" s="9"/>
      <c r="N3" s="8"/>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11"/>
      <c r="B5" s="11"/>
      <c r="C5" s="11"/>
      <c r="D5" s="11"/>
      <c r="E5" s="12"/>
      <c r="F5" s="12"/>
      <c r="G5" s="12"/>
      <c r="H5" s="12"/>
      <c r="I5" s="12"/>
      <c r="J5" s="12"/>
      <c r="K5" s="12"/>
      <c r="L5" s="12"/>
      <c r="M5" s="12"/>
      <c r="N5" s="13"/>
    </row>
    <row r="6" customFormat="false" ht="2.1" hidden="false" customHeight="true" outlineLevel="0" collapsed="false">
      <c r="I6" s="8"/>
      <c r="J6" s="8"/>
      <c r="L6" s="8"/>
      <c r="M6" s="8"/>
    </row>
    <row r="7" customFormat="false" ht="9" hidden="false" customHeight="true" outlineLevel="0" collapsed="false">
      <c r="A7" s="14" t="s">
        <v>125</v>
      </c>
      <c r="B7" s="14"/>
      <c r="C7" s="14"/>
      <c r="D7" s="14"/>
      <c r="E7" s="15" t="s">
        <v>126</v>
      </c>
      <c r="F7" s="16"/>
      <c r="G7" s="17" t="s">
        <v>387</v>
      </c>
      <c r="H7" s="17"/>
      <c r="I7" s="18"/>
      <c r="J7" s="17" t="s">
        <v>388</v>
      </c>
      <c r="K7" s="17"/>
      <c r="L7" s="18"/>
      <c r="M7" s="17" t="s">
        <v>129</v>
      </c>
      <c r="N7" s="17"/>
    </row>
    <row r="8" customFormat="false" ht="2.1" hidden="false" customHeight="true" outlineLevel="0" collapsed="false">
      <c r="A8" s="14"/>
      <c r="B8" s="14"/>
      <c r="C8" s="14"/>
      <c r="D8" s="14"/>
      <c r="E8" s="15"/>
      <c r="F8" s="19"/>
      <c r="G8" s="20"/>
      <c r="H8" s="21"/>
      <c r="I8" s="19"/>
      <c r="J8" s="20"/>
      <c r="K8" s="21"/>
      <c r="L8" s="19"/>
      <c r="M8" s="20"/>
      <c r="N8" s="21"/>
    </row>
    <row r="9" customFormat="false" ht="2.1" hidden="false" customHeight="true" outlineLevel="0" collapsed="false">
      <c r="A9" s="14"/>
      <c r="B9" s="14"/>
      <c r="C9" s="14"/>
      <c r="D9" s="14"/>
      <c r="E9" s="15"/>
      <c r="F9" s="16"/>
      <c r="G9" s="18"/>
      <c r="H9" s="22"/>
      <c r="I9" s="16"/>
      <c r="J9" s="18"/>
      <c r="K9" s="22"/>
      <c r="L9" s="16"/>
      <c r="M9" s="18"/>
      <c r="N9" s="22"/>
    </row>
    <row r="10" customFormat="false" ht="9" hidden="false" customHeight="true" outlineLevel="0" collapsed="false">
      <c r="A10" s="14"/>
      <c r="B10" s="14"/>
      <c r="C10" s="14"/>
      <c r="D10" s="14"/>
      <c r="E10" s="15"/>
      <c r="F10" s="16"/>
      <c r="G10" s="16" t="s">
        <v>130</v>
      </c>
      <c r="H10" s="23" t="s">
        <v>131</v>
      </c>
      <c r="I10" s="16"/>
      <c r="J10" s="16" t="s">
        <v>130</v>
      </c>
      <c r="K10" s="23" t="s">
        <v>131</v>
      </c>
      <c r="L10" s="16"/>
      <c r="M10" s="16" t="s">
        <v>130</v>
      </c>
      <c r="N10" s="23" t="s">
        <v>131</v>
      </c>
    </row>
    <row r="11" customFormat="false" ht="2.1" hidden="false" customHeight="true" outlineLevel="0" collapsed="false">
      <c r="A11" s="24"/>
      <c r="B11" s="24"/>
      <c r="C11" s="24"/>
      <c r="D11" s="24"/>
      <c r="E11" s="13"/>
      <c r="F11" s="13"/>
      <c r="G11" s="13"/>
      <c r="H11" s="13"/>
      <c r="I11" s="13"/>
      <c r="J11" s="13"/>
      <c r="K11" s="13"/>
      <c r="L11" s="13"/>
      <c r="M11" s="13"/>
      <c r="N11" s="13"/>
    </row>
    <row r="12" customFormat="false" ht="27" hidden="false" customHeight="true" outlineLevel="0" collapsed="false">
      <c r="A12" s="25" t="s">
        <v>126</v>
      </c>
      <c r="B12" s="25"/>
      <c r="C12" s="25"/>
      <c r="D12" s="25"/>
      <c r="E12" s="26" t="n">
        <f aca="false">SUM(G12:N12)</f>
        <v>4688913</v>
      </c>
      <c r="F12" s="26"/>
      <c r="G12" s="26" t="n">
        <f aca="false">SUM(G13:G30)</f>
        <v>769639</v>
      </c>
      <c r="H12" s="26" t="n">
        <f aca="false">SUM(H13:H30)</f>
        <v>763346</v>
      </c>
      <c r="I12" s="26"/>
      <c r="J12" s="26" t="n">
        <f aca="false">SUM(J13:J30)</f>
        <v>1445833</v>
      </c>
      <c r="K12" s="26" t="n">
        <f aca="false">SUM(K13:K30)</f>
        <v>1682765</v>
      </c>
      <c r="L12" s="26"/>
      <c r="M12" s="26" t="n">
        <f aca="false">SUM(M13:M30)</f>
        <v>12078</v>
      </c>
      <c r="N12" s="26" t="n">
        <f aca="false">SUM(N13:N30)</f>
        <v>15252</v>
      </c>
    </row>
    <row r="13" customFormat="false" ht="27" hidden="false" customHeight="true" outlineLevel="0" collapsed="false">
      <c r="A13" s="27" t="s">
        <v>389</v>
      </c>
      <c r="B13" s="27"/>
      <c r="C13" s="27"/>
      <c r="D13" s="27"/>
      <c r="E13" s="28" t="n">
        <v>120340</v>
      </c>
      <c r="F13" s="28"/>
      <c r="G13" s="28" t="n">
        <v>52511</v>
      </c>
      <c r="H13" s="28" t="n">
        <v>50536</v>
      </c>
      <c r="I13" s="28"/>
      <c r="J13" s="28" t="n">
        <v>6152</v>
      </c>
      <c r="K13" s="28" t="n">
        <v>5894</v>
      </c>
      <c r="L13" s="28"/>
      <c r="M13" s="28" t="n">
        <v>2631</v>
      </c>
      <c r="N13" s="28" t="n">
        <v>2616</v>
      </c>
    </row>
    <row r="14" customFormat="false" ht="18" hidden="false" customHeight="true" outlineLevel="0" collapsed="false">
      <c r="A14" s="27" t="s">
        <v>132</v>
      </c>
      <c r="B14" s="27"/>
      <c r="C14" s="27"/>
      <c r="D14" s="27"/>
      <c r="E14" s="28" t="n">
        <v>113520</v>
      </c>
      <c r="F14" s="28"/>
      <c r="G14" s="28" t="n">
        <v>53961</v>
      </c>
      <c r="H14" s="28" t="n">
        <v>52790</v>
      </c>
      <c r="I14" s="28"/>
      <c r="J14" s="28" t="n">
        <v>2856</v>
      </c>
      <c r="K14" s="28" t="n">
        <v>2893</v>
      </c>
      <c r="L14" s="28"/>
      <c r="M14" s="28" t="n">
        <v>530</v>
      </c>
      <c r="N14" s="28" t="n">
        <v>490</v>
      </c>
    </row>
    <row r="15" customFormat="false" ht="18" hidden="false" customHeight="true" outlineLevel="0" collapsed="false">
      <c r="A15" s="27" t="s">
        <v>133</v>
      </c>
      <c r="B15" s="27"/>
      <c r="C15" s="27"/>
      <c r="D15" s="27"/>
      <c r="E15" s="28" t="n">
        <f aca="false">SUM(G15:N15)</f>
        <v>113746</v>
      </c>
      <c r="F15" s="28"/>
      <c r="G15" s="28" t="n">
        <v>55665</v>
      </c>
      <c r="H15" s="28" t="n">
        <v>53952</v>
      </c>
      <c r="I15" s="28"/>
      <c r="J15" s="28" t="n">
        <v>1873</v>
      </c>
      <c r="K15" s="28" t="n">
        <v>1776</v>
      </c>
      <c r="L15" s="28"/>
      <c r="M15" s="28" t="n">
        <v>238</v>
      </c>
      <c r="N15" s="28" t="n">
        <v>242</v>
      </c>
    </row>
    <row r="16" customFormat="false" ht="18" hidden="false" customHeight="true" outlineLevel="0" collapsed="false">
      <c r="A16" s="27" t="s">
        <v>134</v>
      </c>
      <c r="B16" s="27"/>
      <c r="C16" s="27"/>
      <c r="D16" s="27"/>
      <c r="E16" s="28" t="n">
        <f aca="false">SUM(G16:N16)</f>
        <v>120528</v>
      </c>
      <c r="F16" s="28"/>
      <c r="G16" s="28" t="n">
        <v>59118</v>
      </c>
      <c r="H16" s="28" t="n">
        <v>57365</v>
      </c>
      <c r="I16" s="28"/>
      <c r="J16" s="28" t="n">
        <v>1795</v>
      </c>
      <c r="K16" s="28" t="n">
        <v>1838</v>
      </c>
      <c r="L16" s="28"/>
      <c r="M16" s="28" t="n">
        <v>205</v>
      </c>
      <c r="N16" s="28" t="n">
        <v>207</v>
      </c>
    </row>
    <row r="17" customFormat="false" ht="18" hidden="false" customHeight="true" outlineLevel="0" collapsed="false">
      <c r="A17" s="27" t="s">
        <v>135</v>
      </c>
      <c r="B17" s="27"/>
      <c r="C17" s="27"/>
      <c r="D17" s="27"/>
      <c r="E17" s="28" t="n">
        <f aca="false">SUM(G17:N17)</f>
        <v>117974</v>
      </c>
      <c r="F17" s="28"/>
      <c r="G17" s="28" t="n">
        <v>57690</v>
      </c>
      <c r="H17" s="28" t="n">
        <v>56549</v>
      </c>
      <c r="I17" s="28"/>
      <c r="J17" s="28" t="n">
        <v>1657</v>
      </c>
      <c r="K17" s="28" t="n">
        <v>1692</v>
      </c>
      <c r="L17" s="28"/>
      <c r="M17" s="28" t="n">
        <v>184</v>
      </c>
      <c r="N17" s="28" t="n">
        <v>202</v>
      </c>
    </row>
    <row r="18" customFormat="false" ht="18" hidden="false" customHeight="true" outlineLevel="0" collapsed="false">
      <c r="A18" s="27" t="s">
        <v>136</v>
      </c>
      <c r="B18" s="27"/>
      <c r="C18" s="27"/>
      <c r="D18" s="27"/>
      <c r="E18" s="28" t="n">
        <f aca="false">SUM(G18:N18)</f>
        <v>129580</v>
      </c>
      <c r="F18" s="28"/>
      <c r="G18" s="28" t="n">
        <v>63686</v>
      </c>
      <c r="H18" s="28" t="n">
        <v>61404</v>
      </c>
      <c r="I18" s="28"/>
      <c r="J18" s="28" t="n">
        <v>2157</v>
      </c>
      <c r="K18" s="28" t="n">
        <v>1974</v>
      </c>
      <c r="L18" s="28"/>
      <c r="M18" s="28" t="n">
        <v>181</v>
      </c>
      <c r="N18" s="28" t="n">
        <v>178</v>
      </c>
    </row>
    <row r="19" customFormat="false" ht="18" hidden="false" customHeight="true" outlineLevel="0" collapsed="false">
      <c r="A19" s="27" t="s">
        <v>137</v>
      </c>
      <c r="B19" s="27"/>
      <c r="C19" s="27"/>
      <c r="D19" s="27"/>
      <c r="E19" s="28" t="n">
        <f aca="false">SUM(G19:N19)</f>
        <v>119202</v>
      </c>
      <c r="F19" s="28"/>
      <c r="G19" s="28" t="n">
        <v>57618</v>
      </c>
      <c r="H19" s="28" t="n">
        <v>56977</v>
      </c>
      <c r="I19" s="28"/>
      <c r="J19" s="28" t="n">
        <v>2145</v>
      </c>
      <c r="K19" s="28" t="n">
        <v>2076</v>
      </c>
      <c r="L19" s="28"/>
      <c r="M19" s="28" t="n">
        <v>196</v>
      </c>
      <c r="N19" s="28" t="n">
        <v>190</v>
      </c>
    </row>
    <row r="20" customFormat="false" ht="18" hidden="false" customHeight="true" outlineLevel="0" collapsed="false">
      <c r="A20" s="27" t="s">
        <v>138</v>
      </c>
      <c r="B20" s="27"/>
      <c r="C20" s="27"/>
      <c r="D20" s="27"/>
      <c r="E20" s="28" t="n">
        <f aca="false">SUM(G20:N20)</f>
        <v>129104</v>
      </c>
      <c r="F20" s="28"/>
      <c r="G20" s="28" t="n">
        <v>60814</v>
      </c>
      <c r="H20" s="28" t="n">
        <v>58507</v>
      </c>
      <c r="I20" s="28"/>
      <c r="J20" s="28" t="n">
        <v>4420</v>
      </c>
      <c r="K20" s="28" t="n">
        <v>4991</v>
      </c>
      <c r="L20" s="28"/>
      <c r="M20" s="28" t="n">
        <v>194</v>
      </c>
      <c r="N20" s="28" t="n">
        <v>178</v>
      </c>
    </row>
    <row r="21" customFormat="false" ht="18" hidden="false" customHeight="true" outlineLevel="0" collapsed="false">
      <c r="A21" s="27" t="s">
        <v>139</v>
      </c>
      <c r="B21" s="27"/>
      <c r="C21" s="27"/>
      <c r="D21" s="27"/>
      <c r="E21" s="28" t="n">
        <f aca="false">SUM(G21:N21)</f>
        <v>124780</v>
      </c>
      <c r="F21" s="28"/>
      <c r="G21" s="28" t="n">
        <v>55151</v>
      </c>
      <c r="H21" s="28" t="n">
        <v>54365</v>
      </c>
      <c r="I21" s="28"/>
      <c r="J21" s="28" t="n">
        <v>7133</v>
      </c>
      <c r="K21" s="28" t="n">
        <v>7808</v>
      </c>
      <c r="L21" s="28"/>
      <c r="M21" s="28" t="n">
        <v>157</v>
      </c>
      <c r="N21" s="28" t="n">
        <v>166</v>
      </c>
    </row>
    <row r="22" customFormat="false" ht="18" hidden="false" customHeight="true" outlineLevel="0" collapsed="false">
      <c r="A22" s="27" t="s">
        <v>140</v>
      </c>
      <c r="B22" s="27"/>
      <c r="C22" s="27"/>
      <c r="D22" s="27"/>
      <c r="E22" s="28" t="n">
        <f aca="false">SUM(G22:N22)</f>
        <v>121409</v>
      </c>
      <c r="F22" s="28"/>
      <c r="G22" s="28" t="n">
        <v>49065</v>
      </c>
      <c r="H22" s="28" t="n">
        <v>48374</v>
      </c>
      <c r="I22" s="28"/>
      <c r="J22" s="28" t="n">
        <v>11677</v>
      </c>
      <c r="K22" s="28" t="n">
        <v>11931</v>
      </c>
      <c r="L22" s="28"/>
      <c r="M22" s="28" t="n">
        <v>203</v>
      </c>
      <c r="N22" s="28" t="n">
        <v>159</v>
      </c>
    </row>
    <row r="23" customFormat="false" ht="18" hidden="false" customHeight="true" outlineLevel="0" collapsed="false">
      <c r="A23" s="27" t="s">
        <v>390</v>
      </c>
      <c r="B23" s="27"/>
      <c r="C23" s="27"/>
      <c r="D23" s="27"/>
      <c r="E23" s="28" t="n">
        <f aca="false">SUM(G23:N23)</f>
        <v>122594</v>
      </c>
      <c r="F23" s="28"/>
      <c r="G23" s="28" t="n">
        <v>41432</v>
      </c>
      <c r="H23" s="28" t="n">
        <v>41475</v>
      </c>
      <c r="I23" s="28"/>
      <c r="J23" s="28" t="n">
        <v>19758</v>
      </c>
      <c r="K23" s="28" t="n">
        <v>19551</v>
      </c>
      <c r="L23" s="28"/>
      <c r="M23" s="28" t="n">
        <v>194</v>
      </c>
      <c r="N23" s="28" t="n">
        <v>184</v>
      </c>
    </row>
    <row r="24" customFormat="false" ht="18" hidden="false" customHeight="true" outlineLevel="0" collapsed="false">
      <c r="A24" s="27" t="s">
        <v>391</v>
      </c>
      <c r="B24" s="27"/>
      <c r="C24" s="27"/>
      <c r="D24" s="27"/>
      <c r="E24" s="28" t="n">
        <f aca="false">SUM(G24:N24)</f>
        <v>108662</v>
      </c>
      <c r="F24" s="28"/>
      <c r="G24" s="28" t="n">
        <v>31418</v>
      </c>
      <c r="H24" s="28" t="n">
        <v>32629</v>
      </c>
      <c r="I24" s="28"/>
      <c r="J24" s="28" t="n">
        <v>22412</v>
      </c>
      <c r="K24" s="28" t="n">
        <v>21868</v>
      </c>
      <c r="L24" s="28"/>
      <c r="M24" s="28" t="n">
        <v>166</v>
      </c>
      <c r="N24" s="28" t="n">
        <v>169</v>
      </c>
    </row>
    <row r="25" customFormat="false" ht="18" hidden="false" customHeight="true" outlineLevel="0" collapsed="false">
      <c r="A25" s="27" t="s">
        <v>392</v>
      </c>
      <c r="B25" s="27"/>
      <c r="C25" s="27"/>
      <c r="D25" s="27"/>
      <c r="E25" s="28" t="n">
        <f aca="false">SUM(G25:N25)</f>
        <v>110822</v>
      </c>
      <c r="F25" s="28"/>
      <c r="G25" s="28" t="n">
        <v>26897</v>
      </c>
      <c r="H25" s="28" t="n">
        <v>28237</v>
      </c>
      <c r="I25" s="28"/>
      <c r="J25" s="28" t="n">
        <v>27501</v>
      </c>
      <c r="K25" s="28" t="n">
        <v>27793</v>
      </c>
      <c r="L25" s="28"/>
      <c r="M25" s="28" t="n">
        <v>201</v>
      </c>
      <c r="N25" s="28" t="n">
        <v>193</v>
      </c>
    </row>
    <row r="26" customFormat="false" ht="18" hidden="false" customHeight="true" outlineLevel="0" collapsed="false">
      <c r="A26" s="27" t="s">
        <v>393</v>
      </c>
      <c r="B26" s="27"/>
      <c r="C26" s="27"/>
      <c r="D26" s="27"/>
      <c r="E26" s="28" t="n">
        <f aca="false">SUM(G26:N26)</f>
        <v>112932</v>
      </c>
      <c r="F26" s="28"/>
      <c r="G26" s="28" t="n">
        <v>19989</v>
      </c>
      <c r="H26" s="28" t="n">
        <v>20922</v>
      </c>
      <c r="I26" s="28"/>
      <c r="J26" s="28" t="n">
        <v>34231</v>
      </c>
      <c r="K26" s="28" t="n">
        <v>37338</v>
      </c>
      <c r="L26" s="28"/>
      <c r="M26" s="28" t="n">
        <v>228</v>
      </c>
      <c r="N26" s="28" t="n">
        <v>224</v>
      </c>
    </row>
    <row r="27" customFormat="false" ht="18" hidden="false" customHeight="true" outlineLevel="0" collapsed="false">
      <c r="A27" s="27" t="s">
        <v>394</v>
      </c>
      <c r="B27" s="27"/>
      <c r="C27" s="27"/>
      <c r="D27" s="27"/>
      <c r="E27" s="28" t="n">
        <f aca="false">SUM(G27:N27)</f>
        <v>93961</v>
      </c>
      <c r="F27" s="28"/>
      <c r="G27" s="28" t="n">
        <v>14482</v>
      </c>
      <c r="H27" s="28" t="n">
        <v>15986</v>
      </c>
      <c r="I27" s="28"/>
      <c r="J27" s="28" t="n">
        <v>28953</v>
      </c>
      <c r="K27" s="28" t="n">
        <v>34189</v>
      </c>
      <c r="L27" s="28"/>
      <c r="M27" s="28" t="n">
        <v>152</v>
      </c>
      <c r="N27" s="28" t="n">
        <v>199</v>
      </c>
    </row>
    <row r="28" customFormat="false" ht="18" hidden="false" customHeight="true" outlineLevel="0" collapsed="false">
      <c r="A28" s="27" t="s">
        <v>142</v>
      </c>
      <c r="B28" s="27"/>
      <c r="C28" s="27"/>
      <c r="D28" s="27"/>
      <c r="E28" s="28" t="n">
        <f aca="false">SUM(G28:N28)</f>
        <v>474429</v>
      </c>
      <c r="F28" s="28"/>
      <c r="G28" s="28" t="n">
        <v>44982</v>
      </c>
      <c r="H28" s="28" t="n">
        <v>46420</v>
      </c>
      <c r="I28" s="28"/>
      <c r="J28" s="28" t="n">
        <v>171566</v>
      </c>
      <c r="K28" s="28" t="n">
        <v>209176</v>
      </c>
      <c r="L28" s="28"/>
      <c r="M28" s="28" t="n">
        <v>992</v>
      </c>
      <c r="N28" s="28" t="n">
        <v>1293</v>
      </c>
    </row>
    <row r="29" customFormat="false" ht="18" hidden="false" customHeight="true" outlineLevel="0" collapsed="false">
      <c r="A29" s="27" t="s">
        <v>143</v>
      </c>
      <c r="B29" s="27"/>
      <c r="C29" s="27"/>
      <c r="D29" s="27"/>
      <c r="E29" s="28" t="n">
        <f aca="false">SUM(G29:N29)</f>
        <v>411939</v>
      </c>
      <c r="F29" s="28"/>
      <c r="G29" s="28" t="n">
        <v>10224</v>
      </c>
      <c r="H29" s="28" t="n">
        <v>9332</v>
      </c>
      <c r="I29" s="28"/>
      <c r="J29" s="28" t="n">
        <v>176953</v>
      </c>
      <c r="K29" s="28" t="n">
        <v>213543</v>
      </c>
      <c r="L29" s="28"/>
      <c r="M29" s="28" t="n">
        <v>813</v>
      </c>
      <c r="N29" s="28" t="n">
        <v>1074</v>
      </c>
    </row>
    <row r="30" customFormat="false" ht="18" hidden="false" customHeight="true" outlineLevel="0" collapsed="false">
      <c r="A30" s="27" t="s">
        <v>395</v>
      </c>
      <c r="B30" s="27"/>
      <c r="C30" s="27"/>
      <c r="D30" s="27"/>
      <c r="E30" s="28" t="n">
        <f aca="false">SUM(G30:N30)</f>
        <v>2043391</v>
      </c>
      <c r="F30" s="28"/>
      <c r="G30" s="28" t="n">
        <v>14936</v>
      </c>
      <c r="H30" s="28" t="n">
        <v>17526</v>
      </c>
      <c r="I30" s="28"/>
      <c r="J30" s="28" t="n">
        <v>922594</v>
      </c>
      <c r="K30" s="28" t="n">
        <v>1076434</v>
      </c>
      <c r="L30" s="28"/>
      <c r="M30" s="28" t="n">
        <v>4613</v>
      </c>
      <c r="N30" s="28" t="n">
        <v>7288</v>
      </c>
    </row>
    <row r="31" customFormat="false" ht="18" hidden="false" customHeight="true" outlineLevel="0" collapsed="false">
      <c r="A31" s="29"/>
      <c r="B31" s="29"/>
      <c r="C31" s="29"/>
      <c r="D31" s="29"/>
      <c r="E31" s="13"/>
      <c r="F31" s="13"/>
      <c r="G31" s="13"/>
      <c r="H31" s="13"/>
      <c r="I31" s="13"/>
      <c r="J31" s="13"/>
      <c r="K31" s="13"/>
      <c r="L31" s="13"/>
      <c r="M31" s="13"/>
      <c r="N31" s="13"/>
    </row>
    <row r="32" customFormat="false" ht="9" hidden="false" customHeight="true" outlineLevel="0" collapsed="false">
      <c r="A32" s="30"/>
      <c r="B32" s="30"/>
      <c r="C32" s="30"/>
      <c r="D32" s="30"/>
      <c r="H32" s="30"/>
      <c r="I32" s="30"/>
      <c r="J32" s="30"/>
      <c r="K32" s="30"/>
      <c r="L32" s="30"/>
      <c r="M32" s="30"/>
      <c r="N32" s="59"/>
    </row>
    <row r="33" customFormat="false" ht="9" hidden="false" customHeight="false" outlineLevel="0" collapsed="false">
      <c r="A33" s="30" t="s">
        <v>154</v>
      </c>
      <c r="B33" s="30"/>
      <c r="C33" s="30"/>
      <c r="D33" s="25" t="s">
        <v>155</v>
      </c>
      <c r="E33" s="25"/>
      <c r="F33" s="25"/>
      <c r="G33" s="25"/>
      <c r="H33" s="25"/>
      <c r="I33" s="25"/>
      <c r="J33" s="25"/>
      <c r="K33" s="25"/>
      <c r="L33" s="25"/>
      <c r="M33" s="25"/>
      <c r="N33" s="25"/>
    </row>
    <row r="34" customFormat="false" ht="9" hidden="true" customHeight="false" outlineLevel="0" collapsed="false">
      <c r="A34" s="7" t="s">
        <v>123</v>
      </c>
    </row>
  </sheetData>
  <mergeCells count="29">
    <mergeCell ref="A2:M2"/>
    <mergeCell ref="A3:M3"/>
    <mergeCell ref="A4:M4"/>
    <mergeCell ref="A7:D10"/>
    <mergeCell ref="E7:E10"/>
    <mergeCell ref="G7:H7"/>
    <mergeCell ref="J7:K7"/>
    <mergeCell ref="M7:N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D33:N33"/>
  </mergeCells>
  <hyperlinks>
    <hyperlink ref="N2" location="Índice!A1" display="CUADRO 6.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99"/>
    <col collapsed="false" customWidth="true" hidden="false" outlineLevel="0" max="5" min="5" style="60" width="10.59"/>
    <col collapsed="false" customWidth="true" hidden="false" outlineLevel="0" max="6" min="6" style="60" width="3.59"/>
    <col collapsed="false" customWidth="true" hidden="false" outlineLevel="0" max="7" min="7" style="60" width="9.99"/>
    <col collapsed="false" customWidth="true" hidden="false" outlineLevel="0" max="8" min="8" style="28" width="14.59"/>
    <col collapsed="false" customWidth="true" hidden="false" outlineLevel="0" max="9" min="9" style="28" width="4.78"/>
    <col collapsed="false" customWidth="true" hidden="false" outlineLevel="0" max="10" min="10" style="28" width="10.59"/>
    <col collapsed="false" customWidth="true" hidden="false" outlineLevel="0" max="11" min="11" style="28" width="14.38"/>
    <col collapsed="false" customWidth="true" hidden="false" outlineLevel="0" max="12" min="12" style="28" width="2.78"/>
    <col collapsed="false" customWidth="true" hidden="false" outlineLevel="0" max="13" min="13" style="28" width="9.99"/>
    <col collapsed="false" customWidth="true" hidden="false" outlineLevel="0" max="14" min="14" style="28" width="15.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96</v>
      </c>
      <c r="B2" s="9"/>
      <c r="C2" s="9"/>
      <c r="D2" s="9"/>
      <c r="E2" s="9"/>
      <c r="F2" s="9"/>
      <c r="G2" s="9"/>
      <c r="H2" s="9"/>
      <c r="I2" s="9"/>
      <c r="J2" s="9"/>
      <c r="K2" s="9"/>
      <c r="L2" s="9"/>
      <c r="M2" s="9"/>
      <c r="N2" s="61" t="s">
        <v>397</v>
      </c>
      <c r="O2" s="7" t="s">
        <v>123</v>
      </c>
    </row>
    <row r="3" customFormat="false" ht="12" hidden="false" customHeight="false" outlineLevel="0" collapsed="false">
      <c r="A3" s="9" t="s">
        <v>386</v>
      </c>
      <c r="B3" s="9"/>
      <c r="C3" s="9"/>
      <c r="D3" s="9"/>
      <c r="E3" s="9"/>
      <c r="F3" s="9"/>
      <c r="G3" s="9"/>
      <c r="H3" s="9"/>
      <c r="I3" s="9"/>
      <c r="J3" s="9"/>
      <c r="K3" s="9"/>
      <c r="L3" s="9"/>
      <c r="M3" s="9"/>
    </row>
    <row r="4" customFormat="false" ht="12" hidden="false" customHeight="false" outlineLevel="0" collapsed="false">
      <c r="A4" s="9" t="s">
        <v>4</v>
      </c>
      <c r="B4" s="9"/>
      <c r="C4" s="9"/>
      <c r="D4" s="9"/>
      <c r="E4" s="9"/>
      <c r="F4" s="9"/>
      <c r="G4" s="9"/>
      <c r="H4" s="9"/>
      <c r="I4" s="9"/>
      <c r="J4" s="9"/>
      <c r="K4" s="9"/>
      <c r="L4" s="9"/>
      <c r="M4" s="9"/>
    </row>
    <row r="5" customFormat="false" ht="9" hidden="false" customHeight="false" outlineLevel="0" collapsed="false">
      <c r="A5" s="11"/>
      <c r="B5" s="11"/>
      <c r="C5" s="11"/>
      <c r="D5" s="11"/>
      <c r="E5" s="62"/>
      <c r="F5" s="62"/>
      <c r="G5" s="62"/>
      <c r="H5" s="62"/>
      <c r="I5" s="62"/>
      <c r="J5" s="62"/>
      <c r="K5" s="62"/>
      <c r="L5" s="62"/>
      <c r="M5" s="62"/>
      <c r="N5" s="63"/>
    </row>
    <row r="6" customFormat="false" ht="2.1" hidden="false" customHeight="true" outlineLevel="0" collapsed="false">
      <c r="I6" s="60"/>
      <c r="J6" s="60"/>
      <c r="L6" s="60"/>
      <c r="M6" s="60"/>
    </row>
    <row r="7" customFormat="false" ht="9" hidden="false" customHeight="true" outlineLevel="0" collapsed="false">
      <c r="A7" s="14" t="s">
        <v>158</v>
      </c>
      <c r="B7" s="14"/>
      <c r="C7" s="14"/>
      <c r="D7" s="14"/>
      <c r="E7" s="64" t="s">
        <v>126</v>
      </c>
      <c r="F7" s="65"/>
      <c r="G7" s="66" t="s">
        <v>387</v>
      </c>
      <c r="H7" s="66"/>
      <c r="I7" s="67"/>
      <c r="J7" s="66" t="s">
        <v>388</v>
      </c>
      <c r="K7" s="66"/>
      <c r="L7" s="67"/>
      <c r="M7" s="66" t="s">
        <v>129</v>
      </c>
      <c r="N7" s="66"/>
    </row>
    <row r="8" customFormat="false" ht="2.1" hidden="false" customHeight="true" outlineLevel="0" collapsed="false">
      <c r="A8" s="14"/>
      <c r="B8" s="14"/>
      <c r="C8" s="14"/>
      <c r="D8" s="14"/>
      <c r="E8" s="64"/>
      <c r="F8" s="68"/>
      <c r="G8" s="69"/>
      <c r="H8" s="70"/>
      <c r="I8" s="68"/>
      <c r="J8" s="69"/>
      <c r="K8" s="70"/>
      <c r="L8" s="68"/>
      <c r="M8" s="69"/>
      <c r="N8" s="70"/>
    </row>
    <row r="9" customFormat="false" ht="2.1" hidden="false" customHeight="true" outlineLevel="0" collapsed="false">
      <c r="A9" s="14"/>
      <c r="B9" s="14"/>
      <c r="C9" s="14"/>
      <c r="D9" s="14"/>
      <c r="E9" s="64"/>
      <c r="F9" s="65"/>
      <c r="G9" s="67"/>
      <c r="H9" s="71"/>
      <c r="I9" s="65"/>
      <c r="J9" s="67"/>
      <c r="K9" s="71"/>
      <c r="L9" s="65"/>
      <c r="M9" s="67"/>
      <c r="N9" s="71"/>
    </row>
    <row r="10" customFormat="false" ht="9" hidden="false" customHeight="true" outlineLevel="0" collapsed="false">
      <c r="A10" s="14"/>
      <c r="B10" s="14"/>
      <c r="C10" s="14"/>
      <c r="D10" s="14"/>
      <c r="E10" s="64"/>
      <c r="F10" s="65"/>
      <c r="G10" s="65" t="s">
        <v>130</v>
      </c>
      <c r="H10" s="72" t="s">
        <v>131</v>
      </c>
      <c r="I10" s="65"/>
      <c r="J10" s="65" t="s">
        <v>130</v>
      </c>
      <c r="K10" s="72" t="s">
        <v>131</v>
      </c>
      <c r="L10" s="65"/>
      <c r="M10" s="65" t="s">
        <v>130</v>
      </c>
      <c r="N10" s="72" t="s">
        <v>131</v>
      </c>
    </row>
    <row r="11" customFormat="false" ht="2.1" hidden="false" customHeight="true" outlineLevel="0" collapsed="false">
      <c r="A11" s="24"/>
      <c r="B11" s="24"/>
      <c r="C11" s="24"/>
      <c r="D11" s="24"/>
      <c r="E11" s="63"/>
      <c r="F11" s="63"/>
      <c r="G11" s="63"/>
      <c r="H11" s="63"/>
      <c r="I11" s="63"/>
      <c r="J11" s="63"/>
      <c r="K11" s="63"/>
      <c r="L11" s="63"/>
      <c r="M11" s="63"/>
      <c r="N11" s="63"/>
    </row>
    <row r="12" customFormat="false" ht="18" hidden="false" customHeight="true" outlineLevel="0" collapsed="false">
      <c r="A12" s="36"/>
      <c r="B12" s="36"/>
      <c r="C12" s="36"/>
      <c r="D12" s="36"/>
      <c r="E12" s="73"/>
      <c r="F12" s="73"/>
      <c r="G12" s="73"/>
      <c r="H12" s="73"/>
      <c r="I12" s="73"/>
      <c r="J12" s="73"/>
      <c r="K12" s="73"/>
      <c r="L12" s="73"/>
      <c r="M12" s="73"/>
      <c r="N12" s="73"/>
    </row>
    <row r="13" customFormat="false" ht="9" hidden="false" customHeight="true" outlineLevel="0" collapsed="false">
      <c r="A13" s="25" t="s">
        <v>159</v>
      </c>
      <c r="B13" s="25"/>
      <c r="C13" s="25"/>
      <c r="D13" s="25"/>
      <c r="E13" s="26" t="n">
        <f aca="false">SUM(G13+H13+J13+K13+M13+N13)</f>
        <v>4688913</v>
      </c>
      <c r="F13" s="26"/>
      <c r="G13" s="26" t="n">
        <f aca="false">SUM(G14:G230)</f>
        <v>769639</v>
      </c>
      <c r="H13" s="26" t="n">
        <f aca="false">SUM(H14:H230)</f>
        <v>763346</v>
      </c>
      <c r="I13" s="74"/>
      <c r="J13" s="26" t="n">
        <f aca="false">SUM(J14:J230)</f>
        <v>1445833</v>
      </c>
      <c r="K13" s="26" t="n">
        <f aca="false">SUM(K14:K230)</f>
        <v>1682765</v>
      </c>
      <c r="L13" s="74"/>
      <c r="M13" s="26" t="n">
        <f aca="false">SUM(M14:M230)</f>
        <v>12078</v>
      </c>
      <c r="N13" s="26" t="n">
        <f aca="false">SUM(N14:N230)</f>
        <v>15252</v>
      </c>
    </row>
    <row r="14" customFormat="false" ht="27" hidden="false" customHeight="true" outlineLevel="0" collapsed="false">
      <c r="A14" s="75" t="s">
        <v>160</v>
      </c>
      <c r="B14" s="40"/>
      <c r="C14" s="40"/>
      <c r="D14" s="40"/>
      <c r="E14" s="28" t="n">
        <v>46033</v>
      </c>
      <c r="F14" s="28"/>
      <c r="G14" s="76" t="n">
        <v>7167</v>
      </c>
      <c r="H14" s="76" t="n">
        <v>7269</v>
      </c>
      <c r="I14" s="76"/>
      <c r="J14" s="76" t="n">
        <v>14618</v>
      </c>
      <c r="K14" s="76" t="n">
        <v>16685</v>
      </c>
      <c r="L14" s="76"/>
      <c r="M14" s="76" t="n">
        <v>129</v>
      </c>
      <c r="N14" s="76" t="n">
        <v>165</v>
      </c>
    </row>
    <row r="15" customFormat="false" ht="9" hidden="false" customHeight="true" outlineLevel="0" collapsed="false">
      <c r="A15" s="75" t="s">
        <v>161</v>
      </c>
      <c r="B15" s="40"/>
      <c r="C15" s="40"/>
      <c r="D15" s="40"/>
      <c r="E15" s="28" t="n">
        <v>7565</v>
      </c>
      <c r="F15" s="28"/>
      <c r="G15" s="76" t="n">
        <v>1164</v>
      </c>
      <c r="H15" s="76" t="n">
        <v>1142</v>
      </c>
      <c r="I15" s="76"/>
      <c r="J15" s="76" t="n">
        <v>2589</v>
      </c>
      <c r="K15" s="76" t="n">
        <v>2651</v>
      </c>
      <c r="L15" s="76"/>
      <c r="M15" s="76" t="n">
        <v>5</v>
      </c>
      <c r="N15" s="76" t="n">
        <v>14</v>
      </c>
    </row>
    <row r="16" customFormat="false" ht="9" hidden="false" customHeight="true" outlineLevel="0" collapsed="false">
      <c r="A16" s="75" t="s">
        <v>162</v>
      </c>
      <c r="B16" s="40"/>
      <c r="C16" s="40"/>
      <c r="D16" s="40"/>
      <c r="E16" s="28" t="n">
        <f aca="false">SUM(G16+H16+J16+K16+M16+N16)</f>
        <v>28821</v>
      </c>
      <c r="F16" s="28"/>
      <c r="G16" s="76" t="n">
        <v>4757</v>
      </c>
      <c r="H16" s="76" t="n">
        <v>5140</v>
      </c>
      <c r="I16" s="76"/>
      <c r="J16" s="76" t="n">
        <v>8067</v>
      </c>
      <c r="K16" s="76" t="n">
        <v>10739</v>
      </c>
      <c r="L16" s="76"/>
      <c r="M16" s="76" t="n">
        <v>53</v>
      </c>
      <c r="N16" s="76" t="n">
        <v>65</v>
      </c>
    </row>
    <row r="17" customFormat="false" ht="9" hidden="false" customHeight="true" outlineLevel="0" collapsed="false">
      <c r="A17" s="75" t="s">
        <v>163</v>
      </c>
      <c r="B17" s="40"/>
      <c r="C17" s="40"/>
      <c r="D17" s="40"/>
      <c r="E17" s="28" t="n">
        <f aca="false">SUM(G17+H17+J17+K17+M17+N17)</f>
        <v>39242</v>
      </c>
      <c r="F17" s="28"/>
      <c r="G17" s="76" t="n">
        <v>6308</v>
      </c>
      <c r="H17" s="76" t="n">
        <v>6323</v>
      </c>
      <c r="I17" s="76"/>
      <c r="J17" s="76" t="n">
        <v>12609</v>
      </c>
      <c r="K17" s="76" t="n">
        <v>13814</v>
      </c>
      <c r="L17" s="76"/>
      <c r="M17" s="76" t="n">
        <v>87</v>
      </c>
      <c r="N17" s="76" t="n">
        <v>101</v>
      </c>
    </row>
    <row r="18" customFormat="false" ht="9" hidden="false" customHeight="true" outlineLevel="0" collapsed="false">
      <c r="A18" s="75" t="s">
        <v>164</v>
      </c>
      <c r="B18" s="40"/>
      <c r="C18" s="40"/>
      <c r="D18" s="40"/>
      <c r="E18" s="28" t="n">
        <f aca="false">SUM(G18+H18+J18+K18+M18+N18)</f>
        <v>2699</v>
      </c>
      <c r="F18" s="28"/>
      <c r="G18" s="76" t="n">
        <v>400</v>
      </c>
      <c r="H18" s="76" t="n">
        <v>456</v>
      </c>
      <c r="I18" s="76"/>
      <c r="J18" s="76" t="n">
        <v>770</v>
      </c>
      <c r="K18" s="76" t="n">
        <v>911</v>
      </c>
      <c r="L18" s="76"/>
      <c r="M18" s="76" t="n">
        <v>59</v>
      </c>
      <c r="N18" s="76" t="n">
        <v>103</v>
      </c>
    </row>
    <row r="19" customFormat="false" ht="9" hidden="false" customHeight="true" outlineLevel="0" collapsed="false">
      <c r="A19" s="75" t="s">
        <v>165</v>
      </c>
      <c r="B19" s="40"/>
      <c r="C19" s="40"/>
      <c r="D19" s="40"/>
      <c r="E19" s="28" t="n">
        <f aca="false">SUM(G19+H19+J19+K19+M19+N19)</f>
        <v>12031</v>
      </c>
      <c r="F19" s="28"/>
      <c r="G19" s="76" t="n">
        <v>2143</v>
      </c>
      <c r="H19" s="76" t="n">
        <v>2140</v>
      </c>
      <c r="I19" s="76"/>
      <c r="J19" s="76" t="n">
        <v>3620</v>
      </c>
      <c r="K19" s="76" t="n">
        <v>4120</v>
      </c>
      <c r="L19" s="76"/>
      <c r="M19" s="76" t="n">
        <v>3</v>
      </c>
      <c r="N19" s="76" t="n">
        <v>5</v>
      </c>
    </row>
    <row r="20" customFormat="false" ht="9" hidden="false" customHeight="true" outlineLevel="0" collapsed="false">
      <c r="A20" s="75" t="s">
        <v>166</v>
      </c>
      <c r="B20" s="40"/>
      <c r="C20" s="40"/>
      <c r="D20" s="40"/>
      <c r="E20" s="28" t="n">
        <f aca="false">SUM(G20+H20+J20+K20+M20+N20)</f>
        <v>3031</v>
      </c>
      <c r="F20" s="28"/>
      <c r="G20" s="76" t="n">
        <v>503</v>
      </c>
      <c r="H20" s="76" t="n">
        <v>491</v>
      </c>
      <c r="I20" s="76"/>
      <c r="J20" s="76" t="n">
        <v>944</v>
      </c>
      <c r="K20" s="76" t="n">
        <v>1078</v>
      </c>
      <c r="L20" s="76"/>
      <c r="M20" s="76" t="n">
        <v>7</v>
      </c>
      <c r="N20" s="76" t="n">
        <v>8</v>
      </c>
    </row>
    <row r="21" customFormat="false" ht="9" hidden="false" customHeight="true" outlineLevel="0" collapsed="false">
      <c r="A21" s="75" t="s">
        <v>167</v>
      </c>
      <c r="B21" s="40"/>
      <c r="C21" s="40"/>
      <c r="D21" s="40"/>
      <c r="E21" s="28" t="n">
        <f aca="false">SUM(G21+H21+J21+K21+M21+N21)</f>
        <v>8405</v>
      </c>
      <c r="F21" s="28"/>
      <c r="G21" s="76" t="n">
        <v>1355</v>
      </c>
      <c r="H21" s="76" t="n">
        <v>1364</v>
      </c>
      <c r="I21" s="76"/>
      <c r="J21" s="76" t="n">
        <v>2679</v>
      </c>
      <c r="K21" s="76" t="n">
        <v>2975</v>
      </c>
      <c r="L21" s="76"/>
      <c r="M21" s="76" t="n">
        <v>14</v>
      </c>
      <c r="N21" s="76" t="n">
        <v>18</v>
      </c>
    </row>
    <row r="22" customFormat="false" ht="9" hidden="false" customHeight="true" outlineLevel="0" collapsed="false">
      <c r="A22" s="75" t="s">
        <v>168</v>
      </c>
      <c r="B22" s="40"/>
      <c r="C22" s="40"/>
      <c r="D22" s="40"/>
      <c r="E22" s="28" t="n">
        <f aca="false">SUM(G22+H22+J22+K22+M22+N22)</f>
        <v>1819</v>
      </c>
      <c r="F22" s="28"/>
      <c r="G22" s="76" t="n">
        <v>229</v>
      </c>
      <c r="H22" s="76" t="n">
        <v>237</v>
      </c>
      <c r="I22" s="76"/>
      <c r="J22" s="76" t="n">
        <v>568</v>
      </c>
      <c r="K22" s="76" t="n">
        <v>771</v>
      </c>
      <c r="L22" s="76"/>
      <c r="M22" s="76" t="n">
        <v>7</v>
      </c>
      <c r="N22" s="76" t="n">
        <v>7</v>
      </c>
    </row>
    <row r="23" customFormat="false" ht="9" hidden="false" customHeight="true" outlineLevel="0" collapsed="false">
      <c r="A23" s="75" t="s">
        <v>169</v>
      </c>
      <c r="B23" s="40"/>
      <c r="C23" s="40"/>
      <c r="D23" s="40"/>
      <c r="E23" s="28" t="n">
        <f aca="false">SUM(G23+H23+J23+K23+M23+N23)</f>
        <v>46921</v>
      </c>
      <c r="F23" s="28"/>
      <c r="G23" s="76" t="n">
        <v>7607</v>
      </c>
      <c r="H23" s="76" t="n">
        <v>7242</v>
      </c>
      <c r="I23" s="76"/>
      <c r="J23" s="76" t="n">
        <v>14845</v>
      </c>
      <c r="K23" s="76" t="n">
        <v>17092</v>
      </c>
      <c r="L23" s="76"/>
      <c r="M23" s="76" t="n">
        <v>52</v>
      </c>
      <c r="N23" s="76" t="n">
        <v>83</v>
      </c>
    </row>
    <row r="24" customFormat="false" ht="9" hidden="false" customHeight="true" outlineLevel="0" collapsed="false">
      <c r="A24" s="75" t="s">
        <v>170</v>
      </c>
      <c r="B24" s="40"/>
      <c r="C24" s="40"/>
      <c r="D24" s="40"/>
      <c r="E24" s="28" t="n">
        <f aca="false">SUM(G24+H24+J24+K24+M24+N24)</f>
        <v>1590</v>
      </c>
      <c r="F24" s="28"/>
      <c r="G24" s="76" t="n">
        <v>256</v>
      </c>
      <c r="H24" s="76" t="n">
        <v>258</v>
      </c>
      <c r="I24" s="76"/>
      <c r="J24" s="76" t="n">
        <v>455</v>
      </c>
      <c r="K24" s="76" t="n">
        <v>604</v>
      </c>
      <c r="L24" s="76"/>
      <c r="M24" s="76" t="n">
        <v>8</v>
      </c>
      <c r="N24" s="76" t="n">
        <v>9</v>
      </c>
    </row>
    <row r="25" customFormat="false" ht="9" hidden="false" customHeight="true" outlineLevel="0" collapsed="false">
      <c r="A25" s="75" t="s">
        <v>171</v>
      </c>
      <c r="B25" s="40"/>
      <c r="C25" s="40"/>
      <c r="D25" s="40"/>
      <c r="E25" s="28" t="n">
        <f aca="false">SUM(G25+H25+J25+K25+M25+N25)</f>
        <v>5467</v>
      </c>
      <c r="F25" s="28"/>
      <c r="G25" s="76" t="n">
        <v>751</v>
      </c>
      <c r="H25" s="76" t="n">
        <v>848</v>
      </c>
      <c r="I25" s="76"/>
      <c r="J25" s="76" t="n">
        <v>1755</v>
      </c>
      <c r="K25" s="76" t="n">
        <v>2101</v>
      </c>
      <c r="L25" s="76"/>
      <c r="M25" s="76" t="n">
        <v>4</v>
      </c>
      <c r="N25" s="76" t="n">
        <v>8</v>
      </c>
    </row>
    <row r="26" customFormat="false" ht="9" hidden="false" customHeight="true" outlineLevel="0" collapsed="false">
      <c r="A26" s="75" t="s">
        <v>172</v>
      </c>
      <c r="B26" s="30"/>
      <c r="C26" s="30"/>
      <c r="D26" s="30"/>
      <c r="E26" s="28" t="n">
        <f aca="false">SUM(G26+H26+J26+K26+M26+N26)</f>
        <v>15342</v>
      </c>
      <c r="F26" s="28"/>
      <c r="G26" s="76" t="n">
        <v>2107</v>
      </c>
      <c r="H26" s="76" t="n">
        <v>1990</v>
      </c>
      <c r="I26" s="76"/>
      <c r="J26" s="76" t="n">
        <v>5229</v>
      </c>
      <c r="K26" s="76" t="n">
        <v>6004</v>
      </c>
      <c r="L26" s="76"/>
      <c r="M26" s="76" t="n">
        <v>6</v>
      </c>
      <c r="N26" s="76" t="n">
        <v>6</v>
      </c>
    </row>
    <row r="27" customFormat="false" ht="9" hidden="false" customHeight="true" outlineLevel="0" collapsed="false">
      <c r="A27" s="75" t="s">
        <v>173</v>
      </c>
      <c r="B27" s="30"/>
      <c r="C27" s="30"/>
      <c r="D27" s="30"/>
      <c r="E27" s="28" t="n">
        <f aca="false">SUM(G27+H27+J27+K27+M27+N27)</f>
        <v>4397</v>
      </c>
      <c r="F27" s="28"/>
      <c r="G27" s="76" t="n">
        <v>800</v>
      </c>
      <c r="H27" s="76" t="n">
        <v>800</v>
      </c>
      <c r="I27" s="76"/>
      <c r="J27" s="76" t="n">
        <v>1263</v>
      </c>
      <c r="K27" s="76" t="n">
        <v>1508</v>
      </c>
      <c r="L27" s="76"/>
      <c r="M27" s="76" t="n">
        <v>13</v>
      </c>
      <c r="N27" s="76" t="n">
        <v>13</v>
      </c>
    </row>
    <row r="28" customFormat="false" ht="9" hidden="false" customHeight="true" outlineLevel="0" collapsed="false">
      <c r="A28" s="75" t="s">
        <v>174</v>
      </c>
      <c r="B28" s="30"/>
      <c r="C28" s="30"/>
      <c r="D28" s="30"/>
      <c r="E28" s="28" t="n">
        <f aca="false">SUM(G28+H28+J28+K28+M28+N28)</f>
        <v>67693</v>
      </c>
      <c r="F28" s="28"/>
      <c r="G28" s="76" t="n">
        <v>11460</v>
      </c>
      <c r="H28" s="76" t="n">
        <v>11156</v>
      </c>
      <c r="I28" s="76"/>
      <c r="J28" s="76" t="n">
        <v>21128</v>
      </c>
      <c r="K28" s="76" t="n">
        <v>23364</v>
      </c>
      <c r="L28" s="76"/>
      <c r="M28" s="76" t="n">
        <v>258</v>
      </c>
      <c r="N28" s="76" t="n">
        <v>327</v>
      </c>
    </row>
    <row r="29" customFormat="false" ht="9" hidden="false" customHeight="true" outlineLevel="0" collapsed="false">
      <c r="A29" s="75" t="s">
        <v>175</v>
      </c>
      <c r="B29" s="30"/>
      <c r="C29" s="30"/>
      <c r="D29" s="30"/>
      <c r="E29" s="28" t="n">
        <f aca="false">SUM(G29+H29+J29+K29+M29+N29)</f>
        <v>6534</v>
      </c>
      <c r="F29" s="28"/>
      <c r="G29" s="76" t="n">
        <v>1004</v>
      </c>
      <c r="H29" s="76" t="n">
        <v>959</v>
      </c>
      <c r="I29" s="76"/>
      <c r="J29" s="76" t="n">
        <v>2206</v>
      </c>
      <c r="K29" s="76" t="n">
        <v>2346</v>
      </c>
      <c r="L29" s="76"/>
      <c r="M29" s="76" t="n">
        <v>12</v>
      </c>
      <c r="N29" s="76" t="n">
        <v>7</v>
      </c>
    </row>
    <row r="30" customFormat="false" ht="9" hidden="false" customHeight="true" outlineLevel="0" collapsed="false">
      <c r="A30" s="75" t="s">
        <v>176</v>
      </c>
      <c r="B30" s="30"/>
      <c r="C30" s="30"/>
      <c r="D30" s="30"/>
      <c r="E30" s="28" t="n">
        <f aca="false">SUM(G30+H30+J30+K30+M30+N30)</f>
        <v>18963</v>
      </c>
      <c r="F30" s="28"/>
      <c r="G30" s="76" t="n">
        <v>3440</v>
      </c>
      <c r="H30" s="76" t="n">
        <v>3246</v>
      </c>
      <c r="I30" s="76"/>
      <c r="J30" s="76" t="n">
        <v>5738</v>
      </c>
      <c r="K30" s="76" t="n">
        <v>6455</v>
      </c>
      <c r="L30" s="76"/>
      <c r="M30" s="76" t="n">
        <v>33</v>
      </c>
      <c r="N30" s="76" t="n">
        <v>51</v>
      </c>
    </row>
    <row r="31" customFormat="false" ht="9" hidden="false" customHeight="true" outlineLevel="0" collapsed="false">
      <c r="A31" s="75" t="s">
        <v>177</v>
      </c>
      <c r="B31" s="30"/>
      <c r="C31" s="30"/>
      <c r="D31" s="30"/>
      <c r="E31" s="28" t="n">
        <f aca="false">SUM(G31+H31+J31+K31+M31+N31)</f>
        <v>3180</v>
      </c>
      <c r="F31" s="28"/>
      <c r="G31" s="76" t="n">
        <v>468</v>
      </c>
      <c r="H31" s="76" t="n">
        <v>473</v>
      </c>
      <c r="I31" s="76"/>
      <c r="J31" s="76" t="n">
        <v>1012</v>
      </c>
      <c r="K31" s="76" t="n">
        <v>1165</v>
      </c>
      <c r="L31" s="76"/>
      <c r="M31" s="76" t="n">
        <v>32</v>
      </c>
      <c r="N31" s="76" t="n">
        <v>30</v>
      </c>
    </row>
    <row r="32" customFormat="false" ht="9" hidden="false" customHeight="true" outlineLevel="0" collapsed="false">
      <c r="A32" s="75" t="s">
        <v>178</v>
      </c>
      <c r="B32" s="30"/>
      <c r="C32" s="30"/>
      <c r="D32" s="30"/>
      <c r="E32" s="28" t="n">
        <f aca="false">SUM(G32+H32+J32+K32+M32+N32)</f>
        <v>2715</v>
      </c>
      <c r="F32" s="28"/>
      <c r="G32" s="76" t="n">
        <v>421</v>
      </c>
      <c r="H32" s="76" t="n">
        <v>468</v>
      </c>
      <c r="I32" s="76"/>
      <c r="J32" s="76" t="n">
        <v>846</v>
      </c>
      <c r="K32" s="76" t="n">
        <v>957</v>
      </c>
      <c r="L32" s="76"/>
      <c r="M32" s="76" t="n">
        <v>13</v>
      </c>
      <c r="N32" s="76" t="n">
        <v>10</v>
      </c>
    </row>
    <row r="33" customFormat="false" ht="9" hidden="false" customHeight="true" outlineLevel="0" collapsed="false">
      <c r="A33" s="75" t="s">
        <v>179</v>
      </c>
      <c r="B33" s="30"/>
      <c r="C33" s="30"/>
      <c r="D33" s="30"/>
      <c r="E33" s="28" t="n">
        <f aca="false">SUM(G33+H33+J33+K33+M33+N33)</f>
        <v>106304</v>
      </c>
      <c r="F33" s="28"/>
      <c r="G33" s="76" t="n">
        <v>17389</v>
      </c>
      <c r="H33" s="76" t="n">
        <v>17415</v>
      </c>
      <c r="I33" s="76"/>
      <c r="J33" s="76" t="n">
        <v>31171</v>
      </c>
      <c r="K33" s="76" t="n">
        <v>39796</v>
      </c>
      <c r="L33" s="76"/>
      <c r="M33" s="76" t="n">
        <v>248</v>
      </c>
      <c r="N33" s="76" t="n">
        <v>285</v>
      </c>
    </row>
    <row r="34" customFormat="false" ht="9" hidden="false" customHeight="true" outlineLevel="0" collapsed="false">
      <c r="A34" s="75" t="s">
        <v>180</v>
      </c>
      <c r="B34" s="30"/>
      <c r="C34" s="30"/>
      <c r="D34" s="30"/>
      <c r="E34" s="28" t="n">
        <f aca="false">SUM(G34+H34+J34+K34+M34+N34)</f>
        <v>5373</v>
      </c>
      <c r="F34" s="28"/>
      <c r="G34" s="76" t="n">
        <v>800</v>
      </c>
      <c r="H34" s="76" t="n">
        <v>879</v>
      </c>
      <c r="I34" s="76"/>
      <c r="J34" s="76" t="n">
        <v>1689</v>
      </c>
      <c r="K34" s="76" t="n">
        <v>1977</v>
      </c>
      <c r="L34" s="76"/>
      <c r="M34" s="76" t="n">
        <v>18</v>
      </c>
      <c r="N34" s="76" t="n">
        <v>10</v>
      </c>
    </row>
    <row r="35" customFormat="false" ht="9" hidden="false" customHeight="true" outlineLevel="0" collapsed="false">
      <c r="A35" s="75" t="s">
        <v>181</v>
      </c>
      <c r="B35" s="30"/>
      <c r="C35" s="30"/>
      <c r="D35" s="30"/>
      <c r="E35" s="28" t="n">
        <f aca="false">SUM(G35+H35+J35+K35+M35+N35)</f>
        <v>1084</v>
      </c>
      <c r="F35" s="28"/>
      <c r="G35" s="76" t="n">
        <v>163</v>
      </c>
      <c r="H35" s="76" t="n">
        <v>181</v>
      </c>
      <c r="I35" s="76"/>
      <c r="J35" s="76" t="n">
        <v>333</v>
      </c>
      <c r="K35" s="76" t="n">
        <v>382</v>
      </c>
      <c r="L35" s="76"/>
      <c r="M35" s="76" t="n">
        <v>8</v>
      </c>
      <c r="N35" s="76" t="n">
        <v>17</v>
      </c>
    </row>
    <row r="36" customFormat="false" ht="9" hidden="false" customHeight="true" outlineLevel="0" collapsed="false">
      <c r="A36" s="75" t="s">
        <v>182</v>
      </c>
      <c r="B36" s="30"/>
      <c r="C36" s="30"/>
      <c r="D36" s="30"/>
      <c r="E36" s="28" t="n">
        <f aca="false">SUM(G36+H36+J36+K36+M36+N36)</f>
        <v>9869</v>
      </c>
      <c r="F36" s="28"/>
      <c r="G36" s="76" t="n">
        <v>1464</v>
      </c>
      <c r="H36" s="76" t="n">
        <v>1465</v>
      </c>
      <c r="I36" s="76"/>
      <c r="J36" s="76" t="n">
        <v>2927</v>
      </c>
      <c r="K36" s="76" t="n">
        <v>3747</v>
      </c>
      <c r="L36" s="76"/>
      <c r="M36" s="76" t="n">
        <v>100</v>
      </c>
      <c r="N36" s="76" t="n">
        <v>166</v>
      </c>
    </row>
    <row r="37" customFormat="false" ht="9" hidden="false" customHeight="true" outlineLevel="0" collapsed="false">
      <c r="A37" s="75" t="s">
        <v>183</v>
      </c>
      <c r="B37" s="30"/>
      <c r="C37" s="30"/>
      <c r="D37" s="30"/>
      <c r="E37" s="28" t="n">
        <f aca="false">SUM(G37+H37+J37+K37+M37+N37)</f>
        <v>6961</v>
      </c>
      <c r="F37" s="28"/>
      <c r="G37" s="76" t="n">
        <v>1097</v>
      </c>
      <c r="H37" s="76" t="n">
        <v>1118</v>
      </c>
      <c r="I37" s="76"/>
      <c r="J37" s="76" t="n">
        <v>2222</v>
      </c>
      <c r="K37" s="76" t="n">
        <v>2502</v>
      </c>
      <c r="L37" s="76"/>
      <c r="M37" s="76" t="n">
        <v>8</v>
      </c>
      <c r="N37" s="76" t="n">
        <v>14</v>
      </c>
    </row>
    <row r="38" customFormat="false" ht="9" hidden="false" customHeight="true" outlineLevel="0" collapsed="false">
      <c r="A38" s="75" t="s">
        <v>184</v>
      </c>
      <c r="B38" s="30"/>
      <c r="C38" s="30"/>
      <c r="D38" s="30"/>
      <c r="E38" s="28" t="n">
        <f aca="false">SUM(G38+H38+J38+K38+M38+N38)</f>
        <v>869</v>
      </c>
      <c r="F38" s="28"/>
      <c r="G38" s="76" t="n">
        <v>93</v>
      </c>
      <c r="H38" s="76" t="n">
        <v>95</v>
      </c>
      <c r="I38" s="76"/>
      <c r="J38" s="76" t="n">
        <v>258</v>
      </c>
      <c r="K38" s="76" t="n">
        <v>324</v>
      </c>
      <c r="L38" s="76"/>
      <c r="M38" s="76" t="n">
        <v>41</v>
      </c>
      <c r="N38" s="76" t="n">
        <v>58</v>
      </c>
    </row>
    <row r="39" customFormat="false" ht="9" hidden="false" customHeight="true" outlineLevel="0" collapsed="false">
      <c r="A39" s="75" t="s">
        <v>185</v>
      </c>
      <c r="B39" s="30"/>
      <c r="C39" s="30"/>
      <c r="D39" s="30"/>
      <c r="E39" s="28" t="n">
        <f aca="false">SUM(G39+H39+J39+K39+M39+N39)</f>
        <v>7034</v>
      </c>
      <c r="F39" s="28"/>
      <c r="G39" s="76" t="n">
        <v>1219</v>
      </c>
      <c r="H39" s="76" t="n">
        <v>1271</v>
      </c>
      <c r="I39" s="76"/>
      <c r="J39" s="76" t="n">
        <v>2187</v>
      </c>
      <c r="K39" s="76" t="n">
        <v>2330</v>
      </c>
      <c r="L39" s="76"/>
      <c r="M39" s="76" t="n">
        <v>14</v>
      </c>
      <c r="N39" s="76" t="n">
        <v>13</v>
      </c>
    </row>
    <row r="40" customFormat="false" ht="9" hidden="false" customHeight="true" outlineLevel="0" collapsed="false">
      <c r="A40" s="75" t="s">
        <v>186</v>
      </c>
      <c r="B40" s="30"/>
      <c r="C40" s="30"/>
      <c r="D40" s="30"/>
      <c r="E40" s="28" t="n">
        <f aca="false">SUM(G40+H40+J40+K40+M40+N40)</f>
        <v>11903</v>
      </c>
      <c r="F40" s="28"/>
      <c r="G40" s="76" t="n">
        <v>2009</v>
      </c>
      <c r="H40" s="76" t="n">
        <v>1998</v>
      </c>
      <c r="I40" s="76"/>
      <c r="J40" s="76" t="n">
        <v>3572</v>
      </c>
      <c r="K40" s="76" t="n">
        <v>4283</v>
      </c>
      <c r="L40" s="76"/>
      <c r="M40" s="76" t="n">
        <v>18</v>
      </c>
      <c r="N40" s="76" t="n">
        <v>23</v>
      </c>
    </row>
    <row r="41" customFormat="false" ht="9" hidden="false" customHeight="true" outlineLevel="0" collapsed="false">
      <c r="A41" s="75" t="s">
        <v>187</v>
      </c>
      <c r="B41" s="30"/>
      <c r="C41" s="30"/>
      <c r="D41" s="30"/>
      <c r="E41" s="28" t="n">
        <f aca="false">SUM(G41+H41+J41+K41+M41+N41)</f>
        <v>4071</v>
      </c>
      <c r="F41" s="28"/>
      <c r="G41" s="76" t="n">
        <v>630</v>
      </c>
      <c r="H41" s="76" t="n">
        <v>661</v>
      </c>
      <c r="I41" s="76"/>
      <c r="J41" s="76" t="n">
        <v>1223</v>
      </c>
      <c r="K41" s="76" t="n">
        <v>1524</v>
      </c>
      <c r="L41" s="76"/>
      <c r="M41" s="76" t="n">
        <v>15</v>
      </c>
      <c r="N41" s="76" t="n">
        <v>18</v>
      </c>
    </row>
    <row r="42" customFormat="false" ht="9" hidden="false" customHeight="true" outlineLevel="0" collapsed="false">
      <c r="A42" s="75" t="s">
        <v>188</v>
      </c>
      <c r="B42" s="30"/>
      <c r="C42" s="30"/>
      <c r="D42" s="30"/>
      <c r="E42" s="28" t="n">
        <f aca="false">SUM(G42+H42+J42+K42+M42+N42)</f>
        <v>1876</v>
      </c>
      <c r="F42" s="28"/>
      <c r="G42" s="76" t="n">
        <v>297</v>
      </c>
      <c r="H42" s="76" t="n">
        <v>320</v>
      </c>
      <c r="I42" s="76"/>
      <c r="J42" s="76" t="n">
        <v>632</v>
      </c>
      <c r="K42" s="76" t="n">
        <v>623</v>
      </c>
      <c r="L42" s="76"/>
      <c r="M42" s="76" t="n">
        <v>3</v>
      </c>
      <c r="N42" s="76" t="n">
        <v>1</v>
      </c>
    </row>
    <row r="43" customFormat="false" ht="9" hidden="false" customHeight="true" outlineLevel="0" collapsed="false">
      <c r="A43" s="75" t="s">
        <v>189</v>
      </c>
      <c r="B43" s="30"/>
      <c r="C43" s="30"/>
      <c r="D43" s="30"/>
      <c r="E43" s="28" t="n">
        <f aca="false">SUM(G43+H43+J43+K43+M43+N43)</f>
        <v>15594</v>
      </c>
      <c r="F43" s="28"/>
      <c r="G43" s="76" t="n">
        <v>2390</v>
      </c>
      <c r="H43" s="76" t="n">
        <v>2397</v>
      </c>
      <c r="I43" s="76"/>
      <c r="J43" s="76" t="n">
        <v>4968</v>
      </c>
      <c r="K43" s="76" t="n">
        <v>5743</v>
      </c>
      <c r="L43" s="76"/>
      <c r="M43" s="76" t="n">
        <v>43</v>
      </c>
      <c r="N43" s="76" t="n">
        <v>53</v>
      </c>
    </row>
    <row r="44" customFormat="false" ht="9" hidden="false" customHeight="true" outlineLevel="0" collapsed="false">
      <c r="A44" s="75" t="s">
        <v>190</v>
      </c>
      <c r="B44" s="30"/>
      <c r="C44" s="30"/>
      <c r="D44" s="30"/>
      <c r="E44" s="28" t="n">
        <f aca="false">SUM(G44+H44+J44+K44+M44+N44)</f>
        <v>3462</v>
      </c>
      <c r="F44" s="28"/>
      <c r="G44" s="76" t="n">
        <v>679</v>
      </c>
      <c r="H44" s="76" t="n">
        <v>655</v>
      </c>
      <c r="I44" s="76"/>
      <c r="J44" s="76" t="n">
        <v>1021</v>
      </c>
      <c r="K44" s="76" t="n">
        <v>1092</v>
      </c>
      <c r="L44" s="76"/>
      <c r="M44" s="76" t="n">
        <v>10</v>
      </c>
      <c r="N44" s="76" t="n">
        <v>5</v>
      </c>
    </row>
    <row r="45" customFormat="false" ht="9" hidden="false" customHeight="false" outlineLevel="0" collapsed="false">
      <c r="A45" s="75" t="s">
        <v>191</v>
      </c>
      <c r="B45" s="30"/>
      <c r="C45" s="30"/>
      <c r="D45" s="30"/>
      <c r="E45" s="28" t="n">
        <f aca="false">SUM(G45+H45+J45+K45+M45+N45)</f>
        <v>657</v>
      </c>
      <c r="F45" s="28"/>
      <c r="G45" s="76" t="n">
        <v>128</v>
      </c>
      <c r="H45" s="76" t="n">
        <v>101</v>
      </c>
      <c r="I45" s="76"/>
      <c r="J45" s="76" t="n">
        <v>179</v>
      </c>
      <c r="K45" s="76" t="n">
        <v>247</v>
      </c>
      <c r="L45" s="76"/>
      <c r="M45" s="76" t="n">
        <v>2</v>
      </c>
      <c r="N45" s="76" t="n">
        <v>0</v>
      </c>
    </row>
    <row r="46" customFormat="false" ht="9" hidden="false" customHeight="false" outlineLevel="0" collapsed="false">
      <c r="A46" s="75" t="s">
        <v>192</v>
      </c>
      <c r="B46" s="30"/>
      <c r="C46" s="30"/>
      <c r="D46" s="30"/>
      <c r="E46" s="28" t="n">
        <f aca="false">SUM(G46+H46+J46+K46+M46+N46)</f>
        <v>2764</v>
      </c>
      <c r="F46" s="28"/>
      <c r="G46" s="76" t="n">
        <v>320</v>
      </c>
      <c r="H46" s="76" t="n">
        <v>371</v>
      </c>
      <c r="I46" s="76"/>
      <c r="J46" s="76" t="n">
        <v>980</v>
      </c>
      <c r="K46" s="76" t="n">
        <v>1085</v>
      </c>
      <c r="L46" s="76"/>
      <c r="M46" s="76" t="n">
        <v>4</v>
      </c>
      <c r="N46" s="76" t="n">
        <v>4</v>
      </c>
    </row>
    <row r="47" customFormat="false" ht="9" hidden="false" customHeight="false" outlineLevel="0" collapsed="false">
      <c r="A47" s="75" t="s">
        <v>193</v>
      </c>
      <c r="B47" s="30"/>
      <c r="C47" s="30"/>
      <c r="D47" s="30"/>
      <c r="E47" s="28" t="n">
        <f aca="false">SUM(G47+H47+J47+K47+M47+N47)</f>
        <v>1259</v>
      </c>
      <c r="F47" s="28"/>
      <c r="G47" s="76" t="n">
        <v>188</v>
      </c>
      <c r="H47" s="76" t="n">
        <v>180</v>
      </c>
      <c r="I47" s="76"/>
      <c r="J47" s="76" t="n">
        <v>418</v>
      </c>
      <c r="K47" s="76" t="n">
        <v>469</v>
      </c>
      <c r="L47" s="76"/>
      <c r="M47" s="76" t="n">
        <v>1</v>
      </c>
      <c r="N47" s="76" t="n">
        <v>3</v>
      </c>
    </row>
    <row r="48" customFormat="false" ht="9" hidden="false" customHeight="false" outlineLevel="0" collapsed="false">
      <c r="A48" s="75" t="s">
        <v>194</v>
      </c>
      <c r="B48" s="30"/>
      <c r="C48" s="30"/>
      <c r="D48" s="30"/>
      <c r="E48" s="28" t="n">
        <f aca="false">SUM(G48+H48+J48+K48+M48+N48)</f>
        <v>4074</v>
      </c>
      <c r="F48" s="28"/>
      <c r="G48" s="76" t="n">
        <v>662</v>
      </c>
      <c r="H48" s="76" t="n">
        <v>727</v>
      </c>
      <c r="I48" s="76"/>
      <c r="J48" s="76" t="n">
        <v>1212</v>
      </c>
      <c r="K48" s="76" t="n">
        <v>1371</v>
      </c>
      <c r="L48" s="76"/>
      <c r="M48" s="76" t="n">
        <v>37</v>
      </c>
      <c r="N48" s="76" t="n">
        <v>65</v>
      </c>
    </row>
    <row r="49" customFormat="false" ht="9" hidden="false" customHeight="false" outlineLevel="0" collapsed="false">
      <c r="A49" s="75" t="s">
        <v>195</v>
      </c>
      <c r="B49" s="30"/>
      <c r="C49" s="30"/>
      <c r="D49" s="30"/>
      <c r="E49" s="28" t="n">
        <f aca="false">SUM(G49+H49+J49+K49+M49+N49)</f>
        <v>26613</v>
      </c>
      <c r="F49" s="28"/>
      <c r="G49" s="76" t="n">
        <v>4441</v>
      </c>
      <c r="H49" s="76" t="n">
        <v>4126</v>
      </c>
      <c r="I49" s="76"/>
      <c r="J49" s="76" t="n">
        <v>8232</v>
      </c>
      <c r="K49" s="76" t="n">
        <v>9688</v>
      </c>
      <c r="L49" s="76"/>
      <c r="M49" s="76" t="n">
        <v>46</v>
      </c>
      <c r="N49" s="76" t="n">
        <v>80</v>
      </c>
    </row>
    <row r="50" customFormat="false" ht="9" hidden="false" customHeight="false" outlineLevel="0" collapsed="false">
      <c r="A50" s="75" t="s">
        <v>196</v>
      </c>
      <c r="B50" s="30"/>
      <c r="C50" s="30"/>
      <c r="D50" s="30"/>
      <c r="E50" s="28" t="n">
        <f aca="false">SUM(G50+H50+J50+K50+M50+N50)</f>
        <v>17606</v>
      </c>
      <c r="F50" s="28"/>
      <c r="G50" s="76" t="n">
        <v>2915</v>
      </c>
      <c r="H50" s="76" t="n">
        <v>2799</v>
      </c>
      <c r="I50" s="76"/>
      <c r="J50" s="76" t="n">
        <v>5488</v>
      </c>
      <c r="K50" s="76" t="n">
        <v>6297</v>
      </c>
      <c r="L50" s="76"/>
      <c r="M50" s="76" t="n">
        <v>50</v>
      </c>
      <c r="N50" s="76" t="n">
        <v>57</v>
      </c>
    </row>
    <row r="51" customFormat="false" ht="9" hidden="false" customHeight="false" outlineLevel="0" collapsed="false">
      <c r="A51" s="75" t="s">
        <v>197</v>
      </c>
      <c r="B51" s="30"/>
      <c r="C51" s="30"/>
      <c r="D51" s="30"/>
      <c r="E51" s="28" t="n">
        <f aca="false">SUM(G51+H51+J51+K51+M51+N51)</f>
        <v>10725</v>
      </c>
      <c r="F51" s="28"/>
      <c r="G51" s="76" t="n">
        <v>1766</v>
      </c>
      <c r="H51" s="76" t="n">
        <v>1574</v>
      </c>
      <c r="I51" s="76"/>
      <c r="J51" s="76" t="n">
        <v>3358</v>
      </c>
      <c r="K51" s="76" t="n">
        <v>3898</v>
      </c>
      <c r="L51" s="76"/>
      <c r="M51" s="76" t="n">
        <v>67</v>
      </c>
      <c r="N51" s="76" t="n">
        <v>62</v>
      </c>
    </row>
    <row r="52" customFormat="false" ht="9" hidden="false" customHeight="false" outlineLevel="0" collapsed="false">
      <c r="A52" s="75" t="s">
        <v>198</v>
      </c>
      <c r="B52" s="30"/>
      <c r="C52" s="30"/>
      <c r="D52" s="30"/>
      <c r="E52" s="28" t="n">
        <f aca="false">SUM(G52+H52+J52+K52+M52+N52)</f>
        <v>2034</v>
      </c>
      <c r="F52" s="28"/>
      <c r="G52" s="76" t="n">
        <v>259</v>
      </c>
      <c r="H52" s="76" t="n">
        <v>260</v>
      </c>
      <c r="I52" s="76"/>
      <c r="J52" s="76" t="n">
        <v>689</v>
      </c>
      <c r="K52" s="76" t="n">
        <v>817</v>
      </c>
      <c r="L52" s="76"/>
      <c r="M52" s="76" t="n">
        <v>2</v>
      </c>
      <c r="N52" s="76" t="n">
        <v>7</v>
      </c>
    </row>
    <row r="53" customFormat="false" ht="9" hidden="false" customHeight="false" outlineLevel="0" collapsed="false">
      <c r="A53" s="75" t="s">
        <v>199</v>
      </c>
      <c r="B53" s="30"/>
      <c r="C53" s="30"/>
      <c r="D53" s="30"/>
      <c r="E53" s="28" t="n">
        <f aca="false">SUM(G53+H53+J53+K53+M53+N53)</f>
        <v>6088</v>
      </c>
      <c r="F53" s="28"/>
      <c r="G53" s="76" t="n">
        <v>954</v>
      </c>
      <c r="H53" s="76" t="n">
        <v>956</v>
      </c>
      <c r="I53" s="76"/>
      <c r="J53" s="76" t="n">
        <v>1979</v>
      </c>
      <c r="K53" s="76" t="n">
        <v>2186</v>
      </c>
      <c r="L53" s="76"/>
      <c r="M53" s="76" t="n">
        <v>7</v>
      </c>
      <c r="N53" s="76" t="n">
        <v>6</v>
      </c>
    </row>
    <row r="54" customFormat="false" ht="9" hidden="false" customHeight="false" outlineLevel="0" collapsed="false">
      <c r="A54" s="75" t="s">
        <v>200</v>
      </c>
      <c r="B54" s="30"/>
      <c r="C54" s="30"/>
      <c r="D54" s="30"/>
      <c r="E54" s="28" t="n">
        <f aca="false">SUM(G54+H54+J54+K54+M54+N54)</f>
        <v>7549</v>
      </c>
      <c r="F54" s="28"/>
      <c r="G54" s="76" t="n">
        <v>1250</v>
      </c>
      <c r="H54" s="76" t="n">
        <v>1245</v>
      </c>
      <c r="I54" s="76"/>
      <c r="J54" s="76" t="n">
        <v>2358</v>
      </c>
      <c r="K54" s="76" t="n">
        <v>2686</v>
      </c>
      <c r="L54" s="76"/>
      <c r="M54" s="76" t="n">
        <v>5</v>
      </c>
      <c r="N54" s="76" t="n">
        <v>5</v>
      </c>
    </row>
    <row r="55" customFormat="false" ht="9" hidden="false" customHeight="false" outlineLevel="0" collapsed="false">
      <c r="A55" s="75" t="s">
        <v>201</v>
      </c>
      <c r="B55" s="30"/>
      <c r="C55" s="30"/>
      <c r="D55" s="30"/>
      <c r="E55" s="28" t="n">
        <f aca="false">SUM(G55+H55+J55+K55+M55+N55)</f>
        <v>6656</v>
      </c>
      <c r="F55" s="28"/>
      <c r="G55" s="76" t="n">
        <v>1041</v>
      </c>
      <c r="H55" s="76" t="n">
        <v>1058</v>
      </c>
      <c r="I55" s="76"/>
      <c r="J55" s="76" t="n">
        <v>2192</v>
      </c>
      <c r="K55" s="76" t="n">
        <v>2361</v>
      </c>
      <c r="L55" s="76"/>
      <c r="M55" s="76" t="n">
        <v>2</v>
      </c>
      <c r="N55" s="76" t="n">
        <v>2</v>
      </c>
    </row>
    <row r="56" customFormat="false" ht="9" hidden="false" customHeight="false" outlineLevel="0" collapsed="false">
      <c r="A56" s="75" t="s">
        <v>202</v>
      </c>
      <c r="B56" s="30"/>
      <c r="C56" s="30"/>
      <c r="D56" s="30"/>
      <c r="E56" s="28" t="n">
        <f aca="false">SUM(G56+H56+J56+K56+M56+N56)</f>
        <v>48116</v>
      </c>
      <c r="F56" s="28"/>
      <c r="G56" s="76" t="n">
        <v>7936</v>
      </c>
      <c r="H56" s="76" t="n">
        <v>7546</v>
      </c>
      <c r="I56" s="76"/>
      <c r="J56" s="76" t="n">
        <v>15228</v>
      </c>
      <c r="K56" s="76" t="n">
        <v>17198</v>
      </c>
      <c r="L56" s="76"/>
      <c r="M56" s="76" t="n">
        <v>105</v>
      </c>
      <c r="N56" s="76" t="n">
        <v>103</v>
      </c>
    </row>
    <row r="57" customFormat="false" ht="9" hidden="false" customHeight="false" outlineLevel="0" collapsed="false">
      <c r="A57" s="75" t="s">
        <v>203</v>
      </c>
      <c r="B57" s="30"/>
      <c r="C57" s="30"/>
      <c r="D57" s="30"/>
      <c r="E57" s="28" t="n">
        <f aca="false">SUM(G57+H57+J57+K57+M57+N57)</f>
        <v>2885</v>
      </c>
      <c r="F57" s="28"/>
      <c r="G57" s="76" t="n">
        <v>422</v>
      </c>
      <c r="H57" s="76" t="n">
        <v>442</v>
      </c>
      <c r="I57" s="76"/>
      <c r="J57" s="76" t="n">
        <v>887</v>
      </c>
      <c r="K57" s="76" t="n">
        <v>1074</v>
      </c>
      <c r="L57" s="76"/>
      <c r="M57" s="76" t="n">
        <v>31</v>
      </c>
      <c r="N57" s="76" t="n">
        <v>29</v>
      </c>
    </row>
    <row r="58" customFormat="false" ht="9" hidden="false" customHeight="false" outlineLevel="0" collapsed="false">
      <c r="A58" s="75" t="s">
        <v>204</v>
      </c>
      <c r="B58" s="75"/>
      <c r="C58" s="30"/>
      <c r="D58" s="30"/>
      <c r="E58" s="28" t="n">
        <f aca="false">SUM(G58+H58+J58+K58+M58+N58)</f>
        <v>40299</v>
      </c>
      <c r="F58" s="28"/>
      <c r="G58" s="76" t="n">
        <v>6710</v>
      </c>
      <c r="H58" s="76" t="n">
        <v>6513</v>
      </c>
      <c r="I58" s="76"/>
      <c r="J58" s="76" t="n">
        <v>13032</v>
      </c>
      <c r="K58" s="76" t="n">
        <v>13854</v>
      </c>
      <c r="L58" s="76"/>
      <c r="M58" s="76" t="n">
        <v>79</v>
      </c>
      <c r="N58" s="76" t="n">
        <v>111</v>
      </c>
    </row>
    <row r="59" customFormat="false" ht="9" hidden="false" customHeight="false" outlineLevel="0" collapsed="false">
      <c r="A59" s="75" t="s">
        <v>205</v>
      </c>
      <c r="B59" s="30"/>
      <c r="C59" s="30"/>
      <c r="D59" s="30"/>
      <c r="E59" s="28" t="n">
        <f aca="false">SUM(G59+H59+J59+K59+M59+N59)</f>
        <v>12663</v>
      </c>
      <c r="F59" s="28"/>
      <c r="G59" s="76" t="n">
        <v>2044</v>
      </c>
      <c r="H59" s="76" t="n">
        <v>1976</v>
      </c>
      <c r="I59" s="76"/>
      <c r="J59" s="76" t="n">
        <v>4008</v>
      </c>
      <c r="K59" s="76" t="n">
        <v>4605</v>
      </c>
      <c r="L59" s="76"/>
      <c r="M59" s="76" t="n">
        <v>14</v>
      </c>
      <c r="N59" s="76" t="n">
        <v>16</v>
      </c>
    </row>
    <row r="60" customFormat="false" ht="9" hidden="false" customHeight="false" outlineLevel="0" collapsed="false">
      <c r="A60" s="75" t="s">
        <v>206</v>
      </c>
      <c r="B60" s="30"/>
      <c r="C60" s="30"/>
      <c r="D60" s="30"/>
      <c r="E60" s="28" t="n">
        <f aca="false">SUM(G60+H60+J60+K60+M60+N60)</f>
        <v>36033</v>
      </c>
      <c r="F60" s="28"/>
      <c r="G60" s="76" t="n">
        <v>5758</v>
      </c>
      <c r="H60" s="76" t="n">
        <v>5926</v>
      </c>
      <c r="I60" s="76"/>
      <c r="J60" s="76" t="n">
        <v>11249</v>
      </c>
      <c r="K60" s="76" t="n">
        <v>12942</v>
      </c>
      <c r="L60" s="76"/>
      <c r="M60" s="76" t="n">
        <v>72</v>
      </c>
      <c r="N60" s="76" t="n">
        <v>86</v>
      </c>
    </row>
    <row r="61" customFormat="false" ht="9" hidden="false" customHeight="false" outlineLevel="0" collapsed="false">
      <c r="A61" s="75" t="s">
        <v>207</v>
      </c>
      <c r="B61" s="30"/>
      <c r="C61" s="30"/>
      <c r="D61" s="30"/>
      <c r="E61" s="28" t="n">
        <f aca="false">SUM(G61+H61+J61+K61+M61+N61)</f>
        <v>5348</v>
      </c>
      <c r="F61" s="28"/>
      <c r="G61" s="76" t="n">
        <v>934</v>
      </c>
      <c r="H61" s="76" t="n">
        <v>911</v>
      </c>
      <c r="I61" s="76"/>
      <c r="J61" s="76" t="n">
        <v>1590</v>
      </c>
      <c r="K61" s="76" t="n">
        <v>1906</v>
      </c>
      <c r="L61" s="76"/>
      <c r="M61" s="76" t="n">
        <v>3</v>
      </c>
      <c r="N61" s="76" t="n">
        <v>4</v>
      </c>
    </row>
    <row r="62" customFormat="false" ht="9" hidden="false" customHeight="false" outlineLevel="0" collapsed="false">
      <c r="A62" s="75" t="s">
        <v>208</v>
      </c>
      <c r="B62" s="30"/>
      <c r="C62" s="30"/>
      <c r="D62" s="30"/>
      <c r="E62" s="28" t="n">
        <f aca="false">SUM(G62+H62+J62+K62+M62+N62)</f>
        <v>16555</v>
      </c>
      <c r="F62" s="28"/>
      <c r="G62" s="76" t="n">
        <v>2716</v>
      </c>
      <c r="H62" s="76" t="n">
        <v>2649</v>
      </c>
      <c r="I62" s="76"/>
      <c r="J62" s="76" t="n">
        <v>5106</v>
      </c>
      <c r="K62" s="76" t="n">
        <v>6035</v>
      </c>
      <c r="L62" s="76"/>
      <c r="M62" s="76" t="n">
        <v>25</v>
      </c>
      <c r="N62" s="76" t="n">
        <v>24</v>
      </c>
    </row>
    <row r="63" customFormat="false" ht="9" hidden="false" customHeight="false" outlineLevel="0" collapsed="false">
      <c r="A63" s="75" t="s">
        <v>209</v>
      </c>
      <c r="B63" s="30"/>
      <c r="C63" s="30"/>
      <c r="D63" s="30"/>
      <c r="E63" s="28" t="n">
        <f aca="false">SUM(G63+H63+J63+K63+M63+N63)</f>
        <v>15214</v>
      </c>
      <c r="F63" s="28"/>
      <c r="G63" s="76" t="n">
        <v>2438</v>
      </c>
      <c r="H63" s="76" t="n">
        <v>2537</v>
      </c>
      <c r="I63" s="76"/>
      <c r="J63" s="76" t="n">
        <v>4658</v>
      </c>
      <c r="K63" s="76" t="n">
        <v>5495</v>
      </c>
      <c r="L63" s="76"/>
      <c r="M63" s="76" t="n">
        <v>40</v>
      </c>
      <c r="N63" s="76" t="n">
        <v>46</v>
      </c>
    </row>
    <row r="64" customFormat="false" ht="9" hidden="false" customHeight="false" outlineLevel="0" collapsed="false">
      <c r="A64" s="75" t="s">
        <v>210</v>
      </c>
      <c r="B64" s="30"/>
      <c r="C64" s="30"/>
      <c r="D64" s="30"/>
      <c r="E64" s="28" t="n">
        <f aca="false">SUM(G64+H64+J64+K64+M64+N64)</f>
        <v>11418</v>
      </c>
      <c r="F64" s="28"/>
      <c r="G64" s="76" t="n">
        <v>2019</v>
      </c>
      <c r="H64" s="76" t="n">
        <v>1943</v>
      </c>
      <c r="I64" s="76"/>
      <c r="J64" s="76" t="n">
        <v>3557</v>
      </c>
      <c r="K64" s="76" t="n">
        <v>3893</v>
      </c>
      <c r="L64" s="76"/>
      <c r="M64" s="76" t="n">
        <v>3</v>
      </c>
      <c r="N64" s="76" t="n">
        <v>3</v>
      </c>
    </row>
    <row r="65" customFormat="false" ht="9" hidden="false" customHeight="false" outlineLevel="0" collapsed="false">
      <c r="A65" s="75" t="s">
        <v>211</v>
      </c>
      <c r="B65" s="30"/>
      <c r="C65" s="30"/>
      <c r="D65" s="30"/>
      <c r="E65" s="28" t="n">
        <f aca="false">SUM(G65+H65+J65+K65+M65+N65)</f>
        <v>19340</v>
      </c>
      <c r="F65" s="28"/>
      <c r="G65" s="76" t="n">
        <v>3142</v>
      </c>
      <c r="H65" s="76" t="n">
        <v>3016</v>
      </c>
      <c r="I65" s="76"/>
      <c r="J65" s="76" t="n">
        <v>6330</v>
      </c>
      <c r="K65" s="76" t="n">
        <v>6838</v>
      </c>
      <c r="L65" s="76"/>
      <c r="M65" s="76" t="n">
        <v>2</v>
      </c>
      <c r="N65" s="76" t="n">
        <v>12</v>
      </c>
    </row>
    <row r="66" customFormat="false" ht="9" hidden="false" customHeight="false" outlineLevel="0" collapsed="false">
      <c r="A66" s="75" t="s">
        <v>212</v>
      </c>
      <c r="B66" s="30"/>
      <c r="C66" s="30"/>
      <c r="D66" s="30"/>
      <c r="E66" s="28" t="n">
        <f aca="false">SUM(G66+H66+J66+K66+M66+N66)</f>
        <v>29524</v>
      </c>
      <c r="F66" s="28"/>
      <c r="G66" s="76" t="n">
        <v>4407</v>
      </c>
      <c r="H66" s="76" t="n">
        <v>4391</v>
      </c>
      <c r="I66" s="76"/>
      <c r="J66" s="76" t="n">
        <v>9404</v>
      </c>
      <c r="K66" s="76" t="n">
        <v>11173</v>
      </c>
      <c r="L66" s="76"/>
      <c r="M66" s="76" t="n">
        <v>71</v>
      </c>
      <c r="N66" s="76" t="n">
        <v>78</v>
      </c>
    </row>
    <row r="67" customFormat="false" ht="9" hidden="false" customHeight="false" outlineLevel="0" collapsed="false">
      <c r="A67" s="75" t="s">
        <v>213</v>
      </c>
      <c r="B67" s="30"/>
      <c r="C67" s="30"/>
      <c r="D67" s="30"/>
      <c r="E67" s="28" t="n">
        <f aca="false">SUM(G67+H67+J67+K67+M67+N67)</f>
        <v>1045</v>
      </c>
      <c r="F67" s="28"/>
      <c r="G67" s="76" t="n">
        <v>110</v>
      </c>
      <c r="H67" s="76" t="n">
        <v>131</v>
      </c>
      <c r="I67" s="76"/>
      <c r="J67" s="76" t="n">
        <v>358</v>
      </c>
      <c r="K67" s="76" t="n">
        <v>443</v>
      </c>
      <c r="L67" s="76"/>
      <c r="M67" s="76" t="n">
        <v>3</v>
      </c>
      <c r="N67" s="76" t="n">
        <v>0</v>
      </c>
    </row>
    <row r="68" customFormat="false" ht="9" hidden="false" customHeight="false" outlineLevel="0" collapsed="false">
      <c r="A68" s="75" t="s">
        <v>214</v>
      </c>
      <c r="B68" s="30"/>
      <c r="C68" s="30"/>
      <c r="D68" s="30"/>
      <c r="E68" s="28" t="n">
        <f aca="false">SUM(G68+H68+J68+K68+M68+N68)</f>
        <v>45407</v>
      </c>
      <c r="F68" s="28"/>
      <c r="G68" s="76" t="n">
        <v>7222</v>
      </c>
      <c r="H68" s="76" t="n">
        <v>7170</v>
      </c>
      <c r="I68" s="76"/>
      <c r="J68" s="76" t="n">
        <v>14498</v>
      </c>
      <c r="K68" s="76" t="n">
        <v>16070</v>
      </c>
      <c r="L68" s="76"/>
      <c r="M68" s="76" t="n">
        <v>207</v>
      </c>
      <c r="N68" s="76" t="n">
        <v>240</v>
      </c>
    </row>
    <row r="69" customFormat="false" ht="9" hidden="false" customHeight="false" outlineLevel="0" collapsed="false">
      <c r="A69" s="75" t="s">
        <v>215</v>
      </c>
      <c r="B69" s="30"/>
      <c r="C69" s="30"/>
      <c r="D69" s="30"/>
      <c r="E69" s="28" t="n">
        <f aca="false">SUM(G69+H69+J69+K69+M69+N69)</f>
        <v>22226</v>
      </c>
      <c r="F69" s="28"/>
      <c r="G69" s="76" t="n">
        <v>3747</v>
      </c>
      <c r="H69" s="76" t="n">
        <v>3574</v>
      </c>
      <c r="I69" s="76"/>
      <c r="J69" s="76" t="n">
        <v>7013</v>
      </c>
      <c r="K69" s="76" t="n">
        <v>7734</v>
      </c>
      <c r="L69" s="76"/>
      <c r="M69" s="76" t="n">
        <v>88</v>
      </c>
      <c r="N69" s="76" t="n">
        <v>70</v>
      </c>
    </row>
    <row r="70" customFormat="false" ht="9" hidden="false" customHeight="false" outlineLevel="0" collapsed="false">
      <c r="A70" s="75" t="s">
        <v>216</v>
      </c>
      <c r="B70" s="30"/>
      <c r="C70" s="30"/>
      <c r="D70" s="30"/>
      <c r="E70" s="28" t="n">
        <f aca="false">SUM(G70+H70+J70+K70+M70+N70)</f>
        <v>4083</v>
      </c>
      <c r="F70" s="28"/>
      <c r="G70" s="76" t="n">
        <v>662</v>
      </c>
      <c r="H70" s="76" t="n">
        <v>679</v>
      </c>
      <c r="I70" s="76"/>
      <c r="J70" s="76" t="n">
        <v>1194</v>
      </c>
      <c r="K70" s="76" t="n">
        <v>1542</v>
      </c>
      <c r="L70" s="76"/>
      <c r="M70" s="76" t="n">
        <v>2</v>
      </c>
      <c r="N70" s="76" t="n">
        <v>4</v>
      </c>
    </row>
    <row r="71" customFormat="false" ht="9" hidden="false" customHeight="false" outlineLevel="0" collapsed="false">
      <c r="A71" s="75" t="s">
        <v>217</v>
      </c>
      <c r="B71" s="30"/>
      <c r="C71" s="30"/>
      <c r="D71" s="30"/>
      <c r="E71" s="28" t="n">
        <f aca="false">SUM(G71+H71+J71+K71+M71+N71)</f>
        <v>1168</v>
      </c>
      <c r="F71" s="28"/>
      <c r="G71" s="76" t="n">
        <v>148</v>
      </c>
      <c r="H71" s="76" t="n">
        <v>152</v>
      </c>
      <c r="I71" s="76"/>
      <c r="J71" s="76" t="n">
        <v>291</v>
      </c>
      <c r="K71" s="76" t="n">
        <v>366</v>
      </c>
      <c r="L71" s="76"/>
      <c r="M71" s="76" t="n">
        <v>99</v>
      </c>
      <c r="N71" s="76" t="n">
        <v>112</v>
      </c>
    </row>
    <row r="72" customFormat="false" ht="9" hidden="false" customHeight="false" outlineLevel="0" collapsed="false">
      <c r="A72" s="75" t="s">
        <v>218</v>
      </c>
      <c r="B72" s="30"/>
      <c r="C72" s="30"/>
      <c r="D72" s="30"/>
      <c r="E72" s="28" t="n">
        <f aca="false">SUM(G72+H72+J72+K72+M72+N72)</f>
        <v>15788</v>
      </c>
      <c r="F72" s="28"/>
      <c r="G72" s="76" t="n">
        <v>2576</v>
      </c>
      <c r="H72" s="76" t="n">
        <v>2618</v>
      </c>
      <c r="I72" s="76"/>
      <c r="J72" s="76" t="n">
        <v>5359</v>
      </c>
      <c r="K72" s="76" t="n">
        <v>5171</v>
      </c>
      <c r="L72" s="76"/>
      <c r="M72" s="76" t="n">
        <v>28</v>
      </c>
      <c r="N72" s="76" t="n">
        <v>36</v>
      </c>
    </row>
    <row r="73" customFormat="false" ht="9" hidden="false" customHeight="false" outlineLevel="0" collapsed="false">
      <c r="A73" s="75" t="s">
        <v>219</v>
      </c>
      <c r="B73" s="30"/>
      <c r="C73" s="30"/>
      <c r="D73" s="30"/>
      <c r="E73" s="28" t="n">
        <f aca="false">SUM(G73+H73+J73+K73+M73+N73)</f>
        <v>2020</v>
      </c>
      <c r="F73" s="28"/>
      <c r="G73" s="76" t="n">
        <v>284</v>
      </c>
      <c r="H73" s="76" t="n">
        <v>317</v>
      </c>
      <c r="I73" s="76"/>
      <c r="J73" s="76" t="n">
        <v>622</v>
      </c>
      <c r="K73" s="76" t="n">
        <v>780</v>
      </c>
      <c r="L73" s="76"/>
      <c r="M73" s="76" t="n">
        <v>9</v>
      </c>
      <c r="N73" s="76" t="n">
        <v>8</v>
      </c>
    </row>
    <row r="74" customFormat="false" ht="9" hidden="false" customHeight="false" outlineLevel="0" collapsed="false">
      <c r="A74" s="75" t="s">
        <v>220</v>
      </c>
      <c r="B74" s="30"/>
      <c r="C74" s="30"/>
      <c r="D74" s="30"/>
      <c r="E74" s="28" t="n">
        <f aca="false">SUM(G74+H74+J74+K74+M74+N74)</f>
        <v>4870</v>
      </c>
      <c r="F74" s="28"/>
      <c r="G74" s="76" t="n">
        <v>811</v>
      </c>
      <c r="H74" s="76" t="n">
        <v>744</v>
      </c>
      <c r="I74" s="76"/>
      <c r="J74" s="76" t="n">
        <v>1462</v>
      </c>
      <c r="K74" s="76" t="n">
        <v>1803</v>
      </c>
      <c r="L74" s="76"/>
      <c r="M74" s="76" t="n">
        <v>23</v>
      </c>
      <c r="N74" s="76" t="n">
        <v>27</v>
      </c>
    </row>
    <row r="75" customFormat="false" ht="9" hidden="false" customHeight="false" outlineLevel="0" collapsed="false">
      <c r="A75" s="75" t="s">
        <v>221</v>
      </c>
      <c r="B75" s="30"/>
      <c r="C75" s="30"/>
      <c r="D75" s="30"/>
      <c r="E75" s="28" t="n">
        <f aca="false">SUM(G75+H75+J75+K75+M75+N75)</f>
        <v>9508</v>
      </c>
      <c r="F75" s="28"/>
      <c r="G75" s="76" t="n">
        <v>1637</v>
      </c>
      <c r="H75" s="76" t="n">
        <v>1493</v>
      </c>
      <c r="I75" s="76"/>
      <c r="J75" s="76" t="n">
        <v>3111</v>
      </c>
      <c r="K75" s="76" t="n">
        <v>3155</v>
      </c>
      <c r="L75" s="76"/>
      <c r="M75" s="76" t="n">
        <v>60</v>
      </c>
      <c r="N75" s="76" t="n">
        <v>52</v>
      </c>
    </row>
    <row r="76" customFormat="false" ht="9" hidden="false" customHeight="false" outlineLevel="0" collapsed="false">
      <c r="A76" s="75" t="s">
        <v>222</v>
      </c>
      <c r="B76" s="30"/>
      <c r="C76" s="30"/>
      <c r="D76" s="30"/>
      <c r="E76" s="28" t="n">
        <f aca="false">SUM(G76+H76+J76+K76+M76+N76)</f>
        <v>3849</v>
      </c>
      <c r="F76" s="28"/>
      <c r="G76" s="76" t="n">
        <v>684</v>
      </c>
      <c r="H76" s="76" t="n">
        <v>621</v>
      </c>
      <c r="I76" s="76"/>
      <c r="J76" s="76" t="n">
        <v>1129</v>
      </c>
      <c r="K76" s="76" t="n">
        <v>1411</v>
      </c>
      <c r="L76" s="76"/>
      <c r="M76" s="76" t="n">
        <v>3</v>
      </c>
      <c r="N76" s="76" t="n">
        <v>1</v>
      </c>
    </row>
    <row r="77" customFormat="false" ht="9" hidden="false" customHeight="false" outlineLevel="0" collapsed="false">
      <c r="A77" s="75" t="s">
        <v>223</v>
      </c>
      <c r="B77" s="30"/>
      <c r="C77" s="30"/>
      <c r="D77" s="30"/>
      <c r="E77" s="28" t="n">
        <f aca="false">SUM(G77+H77+J77+K77+M77+N77)</f>
        <v>11732</v>
      </c>
      <c r="F77" s="28"/>
      <c r="G77" s="76" t="n">
        <v>1793</v>
      </c>
      <c r="H77" s="76" t="n">
        <v>1909</v>
      </c>
      <c r="I77" s="76"/>
      <c r="J77" s="76" t="n">
        <v>3750</v>
      </c>
      <c r="K77" s="76" t="n">
        <v>4256</v>
      </c>
      <c r="L77" s="76"/>
      <c r="M77" s="76" t="n">
        <v>14</v>
      </c>
      <c r="N77" s="76" t="n">
        <v>10</v>
      </c>
    </row>
    <row r="78" customFormat="false" ht="9" hidden="false" customHeight="false" outlineLevel="0" collapsed="false">
      <c r="A78" s="75" t="s">
        <v>224</v>
      </c>
      <c r="B78" s="30"/>
      <c r="C78" s="30"/>
      <c r="D78" s="30"/>
      <c r="E78" s="28" t="n">
        <f aca="false">SUM(G78+H78+J78+K78+M78+N78)</f>
        <v>14587</v>
      </c>
      <c r="F78" s="28"/>
      <c r="G78" s="76" t="n">
        <v>2554</v>
      </c>
      <c r="H78" s="76" t="n">
        <v>2412</v>
      </c>
      <c r="I78" s="76"/>
      <c r="J78" s="76" t="n">
        <v>4651</v>
      </c>
      <c r="K78" s="76" t="n">
        <v>4943</v>
      </c>
      <c r="L78" s="76"/>
      <c r="M78" s="76" t="n">
        <v>11</v>
      </c>
      <c r="N78" s="76" t="n">
        <v>16</v>
      </c>
    </row>
    <row r="79" customFormat="false" ht="9" hidden="false" customHeight="false" outlineLevel="0" collapsed="false">
      <c r="A79" s="75" t="s">
        <v>225</v>
      </c>
      <c r="B79" s="30"/>
      <c r="C79" s="30"/>
      <c r="D79" s="30"/>
      <c r="E79" s="28" t="n">
        <f aca="false">SUM(G79+H79+J79+K79+M79+N79)</f>
        <v>15164</v>
      </c>
      <c r="F79" s="28"/>
      <c r="G79" s="76" t="n">
        <v>2058</v>
      </c>
      <c r="H79" s="76" t="n">
        <v>2073</v>
      </c>
      <c r="I79" s="76"/>
      <c r="J79" s="76" t="n">
        <v>5173</v>
      </c>
      <c r="K79" s="76" t="n">
        <v>5834</v>
      </c>
      <c r="L79" s="76"/>
      <c r="M79" s="76" t="n">
        <v>12</v>
      </c>
      <c r="N79" s="76" t="n">
        <v>14</v>
      </c>
    </row>
    <row r="80" customFormat="false" ht="9" hidden="false" customHeight="false" outlineLevel="0" collapsed="false">
      <c r="A80" s="75" t="s">
        <v>226</v>
      </c>
      <c r="B80" s="30"/>
      <c r="C80" s="30"/>
      <c r="D80" s="30"/>
      <c r="E80" s="28" t="n">
        <f aca="false">SUM(G80+H80+J80+K80+M80+N80)</f>
        <v>5794</v>
      </c>
      <c r="F80" s="28"/>
      <c r="G80" s="76" t="n">
        <v>917</v>
      </c>
      <c r="H80" s="76" t="n">
        <v>1006</v>
      </c>
      <c r="I80" s="76"/>
      <c r="J80" s="76" t="n">
        <v>1684</v>
      </c>
      <c r="K80" s="76" t="n">
        <v>2164</v>
      </c>
      <c r="L80" s="76"/>
      <c r="M80" s="76" t="n">
        <v>11</v>
      </c>
      <c r="N80" s="76" t="n">
        <v>12</v>
      </c>
    </row>
    <row r="81" customFormat="false" ht="9" hidden="false" customHeight="false" outlineLevel="0" collapsed="false">
      <c r="A81" s="75" t="s">
        <v>227</v>
      </c>
      <c r="B81" s="30"/>
      <c r="C81" s="30"/>
      <c r="D81" s="30"/>
      <c r="E81" s="28" t="n">
        <f aca="false">SUM(G81+H81+J81+K81+M81+N81)</f>
        <v>13157</v>
      </c>
      <c r="F81" s="28"/>
      <c r="G81" s="76" t="n">
        <v>2148</v>
      </c>
      <c r="H81" s="76" t="n">
        <v>2130</v>
      </c>
      <c r="I81" s="76"/>
      <c r="J81" s="76" t="n">
        <v>4176</v>
      </c>
      <c r="K81" s="76" t="n">
        <v>4640</v>
      </c>
      <c r="L81" s="76"/>
      <c r="M81" s="76" t="n">
        <v>31</v>
      </c>
      <c r="N81" s="76" t="n">
        <v>32</v>
      </c>
    </row>
    <row r="82" customFormat="false" ht="9" hidden="false" customHeight="false" outlineLevel="0" collapsed="false">
      <c r="A82" s="75" t="s">
        <v>228</v>
      </c>
      <c r="B82" s="30"/>
      <c r="C82" s="30"/>
      <c r="D82" s="30"/>
      <c r="E82" s="28" t="n">
        <f aca="false">SUM(G82+H82+J82+K82+M82+N82)</f>
        <v>6715</v>
      </c>
      <c r="F82" s="28"/>
      <c r="G82" s="76" t="n">
        <v>1278</v>
      </c>
      <c r="H82" s="76" t="n">
        <v>1203</v>
      </c>
      <c r="I82" s="76"/>
      <c r="J82" s="76" t="n">
        <v>2050</v>
      </c>
      <c r="K82" s="76" t="n">
        <v>2166</v>
      </c>
      <c r="L82" s="76"/>
      <c r="M82" s="76" t="n">
        <v>8</v>
      </c>
      <c r="N82" s="76" t="n">
        <v>10</v>
      </c>
    </row>
    <row r="83" customFormat="false" ht="9" hidden="false" customHeight="false" outlineLevel="0" collapsed="false">
      <c r="A83" s="75" t="s">
        <v>229</v>
      </c>
      <c r="B83" s="30"/>
      <c r="C83" s="30"/>
      <c r="D83" s="30"/>
      <c r="E83" s="28" t="n">
        <f aca="false">SUM(G83+H83+J83+K83+M83+N83)</f>
        <v>5831</v>
      </c>
      <c r="F83" s="28"/>
      <c r="G83" s="76" t="n">
        <v>1056</v>
      </c>
      <c r="H83" s="76" t="n">
        <v>1018</v>
      </c>
      <c r="I83" s="76"/>
      <c r="J83" s="76" t="n">
        <v>1602</v>
      </c>
      <c r="K83" s="76" t="n">
        <v>2147</v>
      </c>
      <c r="L83" s="76"/>
      <c r="M83" s="76" t="n">
        <v>7</v>
      </c>
      <c r="N83" s="76" t="n">
        <v>1</v>
      </c>
    </row>
    <row r="84" customFormat="false" ht="9" hidden="false" customHeight="false" outlineLevel="0" collapsed="false">
      <c r="A84" s="75" t="s">
        <v>230</v>
      </c>
      <c r="B84" s="30"/>
      <c r="C84" s="30"/>
      <c r="D84" s="30"/>
      <c r="E84" s="28" t="n">
        <f aca="false">SUM(G84+H84+J84+K84+M84+N84)</f>
        <v>22664</v>
      </c>
      <c r="F84" s="28"/>
      <c r="G84" s="76" t="n">
        <v>3401</v>
      </c>
      <c r="H84" s="76" t="n">
        <v>3683</v>
      </c>
      <c r="I84" s="76"/>
      <c r="J84" s="76" t="n">
        <v>6874</v>
      </c>
      <c r="K84" s="76" t="n">
        <v>8680</v>
      </c>
      <c r="L84" s="76"/>
      <c r="M84" s="76" t="n">
        <v>10</v>
      </c>
      <c r="N84" s="76" t="n">
        <v>16</v>
      </c>
    </row>
    <row r="85" customFormat="false" ht="9" hidden="false" customHeight="false" outlineLevel="0" collapsed="false">
      <c r="A85" s="75" t="s">
        <v>231</v>
      </c>
      <c r="B85" s="30"/>
      <c r="C85" s="30"/>
      <c r="D85" s="30"/>
      <c r="E85" s="28" t="n">
        <f aca="false">SUM(G85+H85+J85+K85+M85+N85)</f>
        <v>5894</v>
      </c>
      <c r="F85" s="28"/>
      <c r="G85" s="76" t="n">
        <v>960</v>
      </c>
      <c r="H85" s="76" t="n">
        <v>931</v>
      </c>
      <c r="I85" s="76"/>
      <c r="J85" s="76" t="n">
        <v>1616</v>
      </c>
      <c r="K85" s="76" t="n">
        <v>2300</v>
      </c>
      <c r="L85" s="76"/>
      <c r="M85" s="76" t="n">
        <v>36</v>
      </c>
      <c r="N85" s="76" t="n">
        <v>51</v>
      </c>
    </row>
    <row r="86" customFormat="false" ht="9" hidden="false" customHeight="false" outlineLevel="0" collapsed="false">
      <c r="A86" s="75" t="s">
        <v>232</v>
      </c>
      <c r="B86" s="30"/>
      <c r="C86" s="30"/>
      <c r="D86" s="30"/>
      <c r="E86" s="28" t="n">
        <f aca="false">SUM(G86+H86+J86+K86+M86+N86)</f>
        <v>78966</v>
      </c>
      <c r="F86" s="28"/>
      <c r="G86" s="76" t="n">
        <v>14134</v>
      </c>
      <c r="H86" s="76" t="n">
        <v>13794</v>
      </c>
      <c r="I86" s="76"/>
      <c r="J86" s="76" t="n">
        <v>23031</v>
      </c>
      <c r="K86" s="76" t="n">
        <v>27917</v>
      </c>
      <c r="L86" s="76"/>
      <c r="M86" s="76" t="n">
        <v>36</v>
      </c>
      <c r="N86" s="76" t="n">
        <v>54</v>
      </c>
    </row>
    <row r="87" customFormat="false" ht="9" hidden="false" customHeight="false" outlineLevel="0" collapsed="false">
      <c r="A87" s="75" t="s">
        <v>233</v>
      </c>
      <c r="B87" s="30"/>
      <c r="C87" s="30"/>
      <c r="D87" s="30"/>
      <c r="E87" s="28" t="n">
        <f aca="false">SUM(G87+H87+J87+K87+M87+N87)</f>
        <v>13846</v>
      </c>
      <c r="F87" s="28"/>
      <c r="G87" s="76" t="n">
        <v>2258</v>
      </c>
      <c r="H87" s="76" t="n">
        <v>2107</v>
      </c>
      <c r="I87" s="76"/>
      <c r="J87" s="76" t="n">
        <v>4620</v>
      </c>
      <c r="K87" s="76" t="n">
        <v>4832</v>
      </c>
      <c r="L87" s="76"/>
      <c r="M87" s="76" t="n">
        <v>12</v>
      </c>
      <c r="N87" s="76" t="n">
        <v>17</v>
      </c>
    </row>
    <row r="88" customFormat="false" ht="9" hidden="false" customHeight="false" outlineLevel="0" collapsed="false">
      <c r="A88" s="75" t="s">
        <v>234</v>
      </c>
      <c r="B88" s="30"/>
      <c r="C88" s="30"/>
      <c r="D88" s="30"/>
      <c r="E88" s="28" t="n">
        <f aca="false">SUM(G88+H88+J88+K88+M88+N88)</f>
        <v>7536</v>
      </c>
      <c r="F88" s="28"/>
      <c r="G88" s="76" t="n">
        <v>1157</v>
      </c>
      <c r="H88" s="76" t="n">
        <v>1198</v>
      </c>
      <c r="I88" s="76"/>
      <c r="J88" s="76" t="n">
        <v>2394</v>
      </c>
      <c r="K88" s="76" t="n">
        <v>2772</v>
      </c>
      <c r="L88" s="76"/>
      <c r="M88" s="76" t="n">
        <v>6</v>
      </c>
      <c r="N88" s="76" t="n">
        <v>9</v>
      </c>
    </row>
    <row r="89" customFormat="false" ht="9" hidden="false" customHeight="false" outlineLevel="0" collapsed="false">
      <c r="A89" s="75" t="s">
        <v>235</v>
      </c>
      <c r="B89" s="30"/>
      <c r="C89" s="30"/>
      <c r="D89" s="30"/>
      <c r="E89" s="28" t="n">
        <f aca="false">SUM(G89+H89+J89+K89+M89+N89)</f>
        <v>5574</v>
      </c>
      <c r="F89" s="28"/>
      <c r="G89" s="76" t="n">
        <v>914</v>
      </c>
      <c r="H89" s="76" t="n">
        <v>943</v>
      </c>
      <c r="I89" s="76"/>
      <c r="J89" s="76" t="n">
        <v>1744</v>
      </c>
      <c r="K89" s="76" t="n">
        <v>1955</v>
      </c>
      <c r="L89" s="76"/>
      <c r="M89" s="76" t="n">
        <v>7</v>
      </c>
      <c r="N89" s="76" t="n">
        <v>11</v>
      </c>
    </row>
    <row r="90" customFormat="false" ht="9" hidden="false" customHeight="false" outlineLevel="0" collapsed="false">
      <c r="A90" s="75" t="s">
        <v>236</v>
      </c>
      <c r="B90" s="30"/>
      <c r="C90" s="30"/>
      <c r="D90" s="30"/>
      <c r="E90" s="28" t="n">
        <f aca="false">SUM(G90+H90+J90+K90+M90+N90)</f>
        <v>51522</v>
      </c>
      <c r="F90" s="28"/>
      <c r="G90" s="76" t="n">
        <v>8838</v>
      </c>
      <c r="H90" s="76" t="n">
        <v>8605</v>
      </c>
      <c r="I90" s="76"/>
      <c r="J90" s="76" t="n">
        <v>15724</v>
      </c>
      <c r="K90" s="76" t="n">
        <v>18111</v>
      </c>
      <c r="L90" s="76"/>
      <c r="M90" s="76" t="n">
        <v>82</v>
      </c>
      <c r="N90" s="76" t="n">
        <v>162</v>
      </c>
    </row>
    <row r="91" customFormat="false" ht="9" hidden="false" customHeight="false" outlineLevel="0" collapsed="false">
      <c r="A91" s="75" t="s">
        <v>237</v>
      </c>
      <c r="B91" s="30"/>
      <c r="C91" s="30"/>
      <c r="D91" s="30"/>
      <c r="E91" s="28" t="n">
        <f aca="false">SUM(G91+H91+J91+K91+M91+N91)</f>
        <v>9653</v>
      </c>
      <c r="F91" s="28"/>
      <c r="G91" s="76" t="n">
        <v>1863</v>
      </c>
      <c r="H91" s="76" t="n">
        <v>1722</v>
      </c>
      <c r="I91" s="76"/>
      <c r="J91" s="76" t="n">
        <v>2885</v>
      </c>
      <c r="K91" s="76" t="n">
        <v>3163</v>
      </c>
      <c r="L91" s="76"/>
      <c r="M91" s="76" t="n">
        <v>8</v>
      </c>
      <c r="N91" s="76" t="n">
        <v>12</v>
      </c>
    </row>
    <row r="92" customFormat="false" ht="9" hidden="false" customHeight="false" outlineLevel="0" collapsed="false">
      <c r="A92" s="75" t="s">
        <v>238</v>
      </c>
      <c r="B92" s="30"/>
      <c r="C92" s="30"/>
      <c r="D92" s="30"/>
      <c r="E92" s="28" t="n">
        <f aca="false">SUM(G92+H92+J92+K92+M92+N92)</f>
        <v>23143</v>
      </c>
      <c r="F92" s="28"/>
      <c r="G92" s="76" t="n">
        <v>3643</v>
      </c>
      <c r="H92" s="76" t="n">
        <v>3491</v>
      </c>
      <c r="I92" s="76"/>
      <c r="J92" s="76" t="n">
        <v>7775</v>
      </c>
      <c r="K92" s="76" t="n">
        <v>8189</v>
      </c>
      <c r="L92" s="76"/>
      <c r="M92" s="76" t="n">
        <v>23</v>
      </c>
      <c r="N92" s="76" t="n">
        <v>22</v>
      </c>
    </row>
    <row r="93" customFormat="false" ht="9" hidden="false" customHeight="false" outlineLevel="0" collapsed="false">
      <c r="A93" s="75" t="s">
        <v>239</v>
      </c>
      <c r="B93" s="30"/>
      <c r="C93" s="30"/>
      <c r="D93" s="30"/>
      <c r="E93" s="28" t="n">
        <f aca="false">SUM(G93+H93+J93+K93+M93+N93)</f>
        <v>4149</v>
      </c>
      <c r="F93" s="28"/>
      <c r="G93" s="76" t="n">
        <v>719</v>
      </c>
      <c r="H93" s="76" t="n">
        <v>713</v>
      </c>
      <c r="I93" s="76"/>
      <c r="J93" s="76" t="n">
        <v>1324</v>
      </c>
      <c r="K93" s="76" t="n">
        <v>1366</v>
      </c>
      <c r="L93" s="76"/>
      <c r="M93" s="76" t="n">
        <v>12</v>
      </c>
      <c r="N93" s="76" t="n">
        <v>15</v>
      </c>
    </row>
    <row r="94" customFormat="false" ht="9" hidden="false" customHeight="false" outlineLevel="0" collapsed="false">
      <c r="A94" s="75" t="s">
        <v>240</v>
      </c>
      <c r="B94" s="30"/>
      <c r="C94" s="30"/>
      <c r="D94" s="30"/>
      <c r="E94" s="28" t="n">
        <f aca="false">SUM(G94+H94+J94+K94+M94+N94)</f>
        <v>10372</v>
      </c>
      <c r="F94" s="28"/>
      <c r="G94" s="76" t="n">
        <v>1696</v>
      </c>
      <c r="H94" s="76" t="n">
        <v>1578</v>
      </c>
      <c r="I94" s="76"/>
      <c r="J94" s="76" t="n">
        <v>3472</v>
      </c>
      <c r="K94" s="76" t="n">
        <v>3536</v>
      </c>
      <c r="L94" s="76"/>
      <c r="M94" s="76" t="n">
        <v>46</v>
      </c>
      <c r="N94" s="76" t="n">
        <v>44</v>
      </c>
    </row>
    <row r="95" customFormat="false" ht="9" hidden="false" customHeight="false" outlineLevel="0" collapsed="false">
      <c r="A95" s="75" t="s">
        <v>241</v>
      </c>
      <c r="B95" s="30"/>
      <c r="C95" s="30"/>
      <c r="D95" s="30"/>
      <c r="E95" s="28" t="n">
        <f aca="false">SUM(G95+H95+J95+K95+M95+N95)</f>
        <v>4243</v>
      </c>
      <c r="F95" s="28"/>
      <c r="G95" s="76" t="n">
        <v>651</v>
      </c>
      <c r="H95" s="76" t="n">
        <v>656</v>
      </c>
      <c r="I95" s="76"/>
      <c r="J95" s="76" t="n">
        <v>1351</v>
      </c>
      <c r="K95" s="76" t="n">
        <v>1582</v>
      </c>
      <c r="L95" s="76"/>
      <c r="M95" s="76" t="n">
        <v>1</v>
      </c>
      <c r="N95" s="76" t="n">
        <v>2</v>
      </c>
    </row>
    <row r="96" customFormat="false" ht="9" hidden="false" customHeight="false" outlineLevel="0" collapsed="false">
      <c r="A96" s="75" t="s">
        <v>242</v>
      </c>
      <c r="B96" s="30"/>
      <c r="C96" s="30"/>
      <c r="D96" s="30"/>
      <c r="E96" s="28" t="n">
        <f aca="false">SUM(G96+H96+J96+K96+M96+N96)</f>
        <v>3240</v>
      </c>
      <c r="F96" s="28"/>
      <c r="G96" s="76" t="n">
        <v>536</v>
      </c>
      <c r="H96" s="76" t="n">
        <v>539</v>
      </c>
      <c r="I96" s="76"/>
      <c r="J96" s="76" t="n">
        <v>957</v>
      </c>
      <c r="K96" s="76" t="n">
        <v>1202</v>
      </c>
      <c r="L96" s="76"/>
      <c r="M96" s="76" t="n">
        <v>4</v>
      </c>
      <c r="N96" s="76" t="n">
        <v>2</v>
      </c>
    </row>
    <row r="97" customFormat="false" ht="9" hidden="false" customHeight="false" outlineLevel="0" collapsed="false">
      <c r="A97" s="75" t="s">
        <v>243</v>
      </c>
      <c r="B97" s="30"/>
      <c r="C97" s="30"/>
      <c r="D97" s="30"/>
      <c r="E97" s="28" t="n">
        <f aca="false">SUM(G97+H97+J97+K97+M97+N97)</f>
        <v>6558</v>
      </c>
      <c r="F97" s="28"/>
      <c r="G97" s="76" t="n">
        <v>1147</v>
      </c>
      <c r="H97" s="76" t="n">
        <v>1116</v>
      </c>
      <c r="I97" s="76"/>
      <c r="J97" s="76" t="n">
        <v>1981</v>
      </c>
      <c r="K97" s="76" t="n">
        <v>2286</v>
      </c>
      <c r="L97" s="76"/>
      <c r="M97" s="76" t="n">
        <v>14</v>
      </c>
      <c r="N97" s="76" t="n">
        <v>14</v>
      </c>
    </row>
    <row r="98" customFormat="false" ht="9" hidden="false" customHeight="false" outlineLevel="0" collapsed="false">
      <c r="A98" s="75" t="s">
        <v>244</v>
      </c>
      <c r="B98" s="30"/>
      <c r="C98" s="30"/>
      <c r="D98" s="30"/>
      <c r="E98" s="28" t="n">
        <f aca="false">SUM(G98+H98+J98+K98+M98+N98)</f>
        <v>22296</v>
      </c>
      <c r="F98" s="28"/>
      <c r="G98" s="76" t="n">
        <v>3916</v>
      </c>
      <c r="H98" s="76" t="n">
        <v>3881</v>
      </c>
      <c r="I98" s="76"/>
      <c r="J98" s="76" t="n">
        <v>6954</v>
      </c>
      <c r="K98" s="76" t="n">
        <v>7467</v>
      </c>
      <c r="L98" s="76"/>
      <c r="M98" s="76" t="n">
        <v>34</v>
      </c>
      <c r="N98" s="76" t="n">
        <v>44</v>
      </c>
    </row>
    <row r="99" customFormat="false" ht="9" hidden="false" customHeight="false" outlineLevel="0" collapsed="false">
      <c r="A99" s="75" t="s">
        <v>245</v>
      </c>
      <c r="B99" s="30"/>
      <c r="C99" s="30"/>
      <c r="D99" s="30"/>
      <c r="E99" s="28" t="n">
        <f aca="false">SUM(G99+H99+J99+K99+M99+N99)</f>
        <v>5858</v>
      </c>
      <c r="F99" s="28"/>
      <c r="G99" s="76" t="n">
        <v>928</v>
      </c>
      <c r="H99" s="76" t="n">
        <v>906</v>
      </c>
      <c r="I99" s="76"/>
      <c r="J99" s="76" t="n">
        <v>1933</v>
      </c>
      <c r="K99" s="76" t="n">
        <v>2088</v>
      </c>
      <c r="L99" s="76"/>
      <c r="M99" s="76" t="n">
        <v>2</v>
      </c>
      <c r="N99" s="76" t="n">
        <v>1</v>
      </c>
    </row>
    <row r="100" customFormat="false" ht="9" hidden="false" customHeight="false" outlineLevel="0" collapsed="false">
      <c r="A100" s="75" t="s">
        <v>246</v>
      </c>
      <c r="B100" s="30"/>
      <c r="C100" s="30"/>
      <c r="D100" s="30"/>
      <c r="E100" s="28" t="n">
        <f aca="false">SUM(G100+H100+J100+K100+M100+N100)</f>
        <v>61581</v>
      </c>
      <c r="F100" s="28"/>
      <c r="G100" s="76" t="n">
        <v>10227</v>
      </c>
      <c r="H100" s="76" t="n">
        <v>10491</v>
      </c>
      <c r="I100" s="76"/>
      <c r="J100" s="76" t="n">
        <v>18121</v>
      </c>
      <c r="K100" s="76" t="n">
        <v>22535</v>
      </c>
      <c r="L100" s="76"/>
      <c r="M100" s="76" t="n">
        <v>97</v>
      </c>
      <c r="N100" s="76" t="n">
        <v>110</v>
      </c>
    </row>
    <row r="101" customFormat="false" ht="9" hidden="false" customHeight="false" outlineLevel="0" collapsed="false">
      <c r="A101" s="75" t="s">
        <v>247</v>
      </c>
      <c r="B101" s="30"/>
      <c r="C101" s="30"/>
      <c r="D101" s="30"/>
      <c r="E101" s="28" t="n">
        <f aca="false">SUM(G101+H101+J101+K101+M101+N101)</f>
        <v>10786</v>
      </c>
      <c r="F101" s="28"/>
      <c r="G101" s="76" t="n">
        <v>2063</v>
      </c>
      <c r="H101" s="76" t="n">
        <v>2002</v>
      </c>
      <c r="I101" s="76"/>
      <c r="J101" s="76" t="n">
        <v>3138</v>
      </c>
      <c r="K101" s="76" t="n">
        <v>3568</v>
      </c>
      <c r="L101" s="76"/>
      <c r="M101" s="76" t="n">
        <v>6</v>
      </c>
      <c r="N101" s="76" t="n">
        <v>9</v>
      </c>
    </row>
    <row r="102" customFormat="false" ht="9" hidden="false" customHeight="false" outlineLevel="0" collapsed="false">
      <c r="A102" s="75" t="s">
        <v>248</v>
      </c>
      <c r="B102" s="30"/>
      <c r="C102" s="30"/>
      <c r="D102" s="30"/>
      <c r="E102" s="28" t="n">
        <f aca="false">SUM(G102+H102+J102+K102+M102+N102)</f>
        <v>10497</v>
      </c>
      <c r="F102" s="28"/>
      <c r="G102" s="76" t="n">
        <v>1516</v>
      </c>
      <c r="H102" s="76" t="n">
        <v>1587</v>
      </c>
      <c r="I102" s="76"/>
      <c r="J102" s="76" t="n">
        <v>3250</v>
      </c>
      <c r="K102" s="76" t="n">
        <v>4029</v>
      </c>
      <c r="L102" s="76"/>
      <c r="M102" s="76" t="n">
        <v>54</v>
      </c>
      <c r="N102" s="76" t="n">
        <v>61</v>
      </c>
    </row>
    <row r="103" customFormat="false" ht="9" hidden="false" customHeight="false" outlineLevel="0" collapsed="false">
      <c r="A103" s="75" t="s">
        <v>249</v>
      </c>
      <c r="B103" s="30"/>
      <c r="C103" s="30"/>
      <c r="D103" s="30"/>
      <c r="E103" s="28" t="n">
        <f aca="false">SUM(G103+H103+J103+K103+M103+N103)</f>
        <v>4248</v>
      </c>
      <c r="F103" s="28"/>
      <c r="G103" s="76" t="n">
        <v>746</v>
      </c>
      <c r="H103" s="76" t="n">
        <v>689</v>
      </c>
      <c r="I103" s="76"/>
      <c r="J103" s="76" t="n">
        <v>1337</v>
      </c>
      <c r="K103" s="76" t="n">
        <v>1441</v>
      </c>
      <c r="L103" s="76"/>
      <c r="M103" s="76" t="n">
        <v>16</v>
      </c>
      <c r="N103" s="76" t="n">
        <v>19</v>
      </c>
    </row>
    <row r="104" customFormat="false" ht="9" hidden="false" customHeight="false" outlineLevel="0" collapsed="false">
      <c r="A104" s="75" t="s">
        <v>250</v>
      </c>
      <c r="B104" s="30"/>
      <c r="C104" s="30"/>
      <c r="D104" s="30"/>
      <c r="E104" s="28" t="n">
        <f aca="false">SUM(G104+H104+J104+K104+M104+N104)</f>
        <v>11298</v>
      </c>
      <c r="F104" s="28"/>
      <c r="G104" s="76" t="n">
        <v>2096</v>
      </c>
      <c r="H104" s="76" t="n">
        <v>2035</v>
      </c>
      <c r="I104" s="76"/>
      <c r="J104" s="76" t="n">
        <v>3287</v>
      </c>
      <c r="K104" s="76" t="n">
        <v>3843</v>
      </c>
      <c r="L104" s="76"/>
      <c r="M104" s="76" t="n">
        <v>22</v>
      </c>
      <c r="N104" s="76" t="n">
        <v>15</v>
      </c>
    </row>
    <row r="105" customFormat="false" ht="9" hidden="false" customHeight="false" outlineLevel="0" collapsed="false">
      <c r="A105" s="75" t="s">
        <v>251</v>
      </c>
      <c r="B105" s="30"/>
      <c r="C105" s="30"/>
      <c r="D105" s="30"/>
      <c r="E105" s="28" t="n">
        <f aca="false">SUM(G105+H105+J105+K105+M105+N105)</f>
        <v>12913</v>
      </c>
      <c r="F105" s="28"/>
      <c r="G105" s="76" t="n">
        <v>2091</v>
      </c>
      <c r="H105" s="76" t="n">
        <v>2097</v>
      </c>
      <c r="I105" s="76"/>
      <c r="J105" s="76" t="n">
        <v>3914</v>
      </c>
      <c r="K105" s="76" t="n">
        <v>4739</v>
      </c>
      <c r="L105" s="76"/>
      <c r="M105" s="76" t="n">
        <v>39</v>
      </c>
      <c r="N105" s="76" t="n">
        <v>33</v>
      </c>
    </row>
    <row r="106" customFormat="false" ht="9" hidden="false" customHeight="false" outlineLevel="0" collapsed="false">
      <c r="A106" s="75" t="s">
        <v>252</v>
      </c>
      <c r="B106" s="30"/>
      <c r="C106" s="30"/>
      <c r="D106" s="30"/>
      <c r="E106" s="28" t="n">
        <f aca="false">SUM(G106+H106+J106+K106+M106+N106)</f>
        <v>8525</v>
      </c>
      <c r="F106" s="28"/>
      <c r="G106" s="76" t="n">
        <v>1336</v>
      </c>
      <c r="H106" s="76" t="n">
        <v>1424</v>
      </c>
      <c r="I106" s="76"/>
      <c r="J106" s="76" t="n">
        <v>2588</v>
      </c>
      <c r="K106" s="76" t="n">
        <v>3137</v>
      </c>
      <c r="L106" s="76"/>
      <c r="M106" s="76" t="n">
        <v>11</v>
      </c>
      <c r="N106" s="76" t="n">
        <v>29</v>
      </c>
    </row>
    <row r="107" customFormat="false" ht="9" hidden="false" customHeight="false" outlineLevel="0" collapsed="false">
      <c r="A107" s="75" t="s">
        <v>253</v>
      </c>
      <c r="B107" s="30"/>
      <c r="C107" s="30"/>
      <c r="D107" s="30"/>
      <c r="E107" s="28" t="n">
        <f aca="false">SUM(G107+H107+J107+K107+M107+N107)</f>
        <v>4430</v>
      </c>
      <c r="F107" s="28"/>
      <c r="G107" s="76" t="n">
        <v>727</v>
      </c>
      <c r="H107" s="76" t="n">
        <v>743</v>
      </c>
      <c r="I107" s="76"/>
      <c r="J107" s="76" t="n">
        <v>1397</v>
      </c>
      <c r="K107" s="76" t="n">
        <v>1558</v>
      </c>
      <c r="L107" s="76"/>
      <c r="M107" s="76" t="n">
        <v>2</v>
      </c>
      <c r="N107" s="76" t="n">
        <v>3</v>
      </c>
    </row>
    <row r="108" customFormat="false" ht="9" hidden="false" customHeight="false" outlineLevel="0" collapsed="false">
      <c r="A108" s="75" t="s">
        <v>254</v>
      </c>
      <c r="B108" s="30"/>
      <c r="C108" s="30"/>
      <c r="D108" s="30"/>
      <c r="E108" s="28" t="n">
        <f aca="false">SUM(G108+H108+J108+K108+M108+N108)</f>
        <v>392</v>
      </c>
      <c r="F108" s="28"/>
      <c r="G108" s="76" t="n">
        <v>68</v>
      </c>
      <c r="H108" s="76" t="n">
        <v>73</v>
      </c>
      <c r="I108" s="76"/>
      <c r="J108" s="76" t="n">
        <v>123</v>
      </c>
      <c r="K108" s="76" t="n">
        <v>126</v>
      </c>
      <c r="L108" s="76"/>
      <c r="M108" s="76" t="n">
        <v>1</v>
      </c>
      <c r="N108" s="76" t="n">
        <v>1</v>
      </c>
    </row>
    <row r="109" customFormat="false" ht="9" hidden="false" customHeight="false" outlineLevel="0" collapsed="false">
      <c r="A109" s="75" t="s">
        <v>255</v>
      </c>
      <c r="B109" s="30"/>
      <c r="C109" s="30"/>
      <c r="D109" s="30"/>
      <c r="E109" s="28" t="n">
        <f aca="false">SUM(G109+H109+J109+K109+M109+N109)</f>
        <v>6884</v>
      </c>
      <c r="F109" s="28"/>
      <c r="G109" s="76" t="n">
        <v>1074</v>
      </c>
      <c r="H109" s="76" t="n">
        <v>1047</v>
      </c>
      <c r="I109" s="76"/>
      <c r="J109" s="76" t="n">
        <v>2329</v>
      </c>
      <c r="K109" s="76" t="n">
        <v>2413</v>
      </c>
      <c r="L109" s="76"/>
      <c r="M109" s="76" t="n">
        <v>12</v>
      </c>
      <c r="N109" s="76" t="n">
        <v>9</v>
      </c>
    </row>
    <row r="110" customFormat="false" ht="9" hidden="false" customHeight="false" outlineLevel="0" collapsed="false">
      <c r="A110" s="75" t="s">
        <v>256</v>
      </c>
      <c r="B110" s="30"/>
      <c r="C110" s="30"/>
      <c r="D110" s="30"/>
      <c r="E110" s="28" t="n">
        <f aca="false">SUM(G110+H110+J110+K110+M110+N110)</f>
        <v>24714</v>
      </c>
      <c r="F110" s="28"/>
      <c r="G110" s="76" t="n">
        <v>4156</v>
      </c>
      <c r="H110" s="76" t="n">
        <v>4172</v>
      </c>
      <c r="I110" s="76"/>
      <c r="J110" s="76" t="n">
        <v>7654</v>
      </c>
      <c r="K110" s="76" t="n">
        <v>8664</v>
      </c>
      <c r="L110" s="76"/>
      <c r="M110" s="76" t="n">
        <v>32</v>
      </c>
      <c r="N110" s="76" t="n">
        <v>36</v>
      </c>
    </row>
    <row r="111" customFormat="false" ht="9" hidden="false" customHeight="false" outlineLevel="0" collapsed="false">
      <c r="A111" s="75" t="s">
        <v>257</v>
      </c>
      <c r="B111" s="30"/>
      <c r="C111" s="30"/>
      <c r="D111" s="30"/>
      <c r="E111" s="28" t="n">
        <f aca="false">SUM(G111+H111+J111+K111+M111+N111)</f>
        <v>20004</v>
      </c>
      <c r="F111" s="28"/>
      <c r="G111" s="76" t="n">
        <v>2992</v>
      </c>
      <c r="H111" s="76" t="n">
        <v>2957</v>
      </c>
      <c r="I111" s="76"/>
      <c r="J111" s="76" t="n">
        <v>6578</v>
      </c>
      <c r="K111" s="76" t="n">
        <v>7420</v>
      </c>
      <c r="L111" s="76"/>
      <c r="M111" s="76" t="n">
        <v>20</v>
      </c>
      <c r="N111" s="76" t="n">
        <v>37</v>
      </c>
    </row>
    <row r="112" customFormat="false" ht="9" hidden="false" customHeight="false" outlineLevel="0" collapsed="false">
      <c r="A112" s="75" t="s">
        <v>258</v>
      </c>
      <c r="B112" s="30"/>
      <c r="C112" s="30"/>
      <c r="D112" s="30"/>
      <c r="E112" s="28" t="n">
        <f aca="false">SUM(G112+H112+J112+K112+M112+N112)</f>
        <v>2143</v>
      </c>
      <c r="F112" s="28"/>
      <c r="G112" s="76" t="n">
        <v>322</v>
      </c>
      <c r="H112" s="76" t="n">
        <v>289</v>
      </c>
      <c r="I112" s="76"/>
      <c r="J112" s="76" t="n">
        <v>701</v>
      </c>
      <c r="K112" s="76" t="n">
        <v>828</v>
      </c>
      <c r="L112" s="76"/>
      <c r="M112" s="76" t="n">
        <v>2</v>
      </c>
      <c r="N112" s="76" t="n">
        <v>1</v>
      </c>
    </row>
    <row r="113" customFormat="false" ht="9" hidden="false" customHeight="false" outlineLevel="0" collapsed="false">
      <c r="A113" s="75" t="s">
        <v>259</v>
      </c>
      <c r="B113" s="30"/>
      <c r="C113" s="30"/>
      <c r="D113" s="30"/>
      <c r="E113" s="28" t="n">
        <f aca="false">SUM(G113+H113+J113+K113+M113+N113)</f>
        <v>1927</v>
      </c>
      <c r="F113" s="28"/>
      <c r="G113" s="76" t="n">
        <v>351</v>
      </c>
      <c r="H113" s="76" t="n">
        <v>356</v>
      </c>
      <c r="I113" s="76"/>
      <c r="J113" s="76" t="n">
        <v>538</v>
      </c>
      <c r="K113" s="76" t="n">
        <v>681</v>
      </c>
      <c r="L113" s="76"/>
      <c r="M113" s="76" t="n">
        <v>1</v>
      </c>
      <c r="N113" s="76" t="n">
        <v>0</v>
      </c>
    </row>
    <row r="114" customFormat="false" ht="9" hidden="false" customHeight="false" outlineLevel="0" collapsed="false">
      <c r="A114" s="75" t="s">
        <v>260</v>
      </c>
      <c r="B114" s="30"/>
      <c r="C114" s="30"/>
      <c r="D114" s="30"/>
      <c r="E114" s="28" t="n">
        <f aca="false">SUM(G114+H114+J114+K114+M114+N114)</f>
        <v>5102</v>
      </c>
      <c r="F114" s="28"/>
      <c r="G114" s="76" t="n">
        <v>824</v>
      </c>
      <c r="H114" s="76" t="n">
        <v>782</v>
      </c>
      <c r="I114" s="76"/>
      <c r="J114" s="76" t="n">
        <v>1493</v>
      </c>
      <c r="K114" s="76" t="n">
        <v>1980</v>
      </c>
      <c r="L114" s="76"/>
      <c r="M114" s="76" t="n">
        <v>10</v>
      </c>
      <c r="N114" s="76" t="n">
        <v>13</v>
      </c>
    </row>
    <row r="115" customFormat="false" ht="9" hidden="false" customHeight="false" outlineLevel="0" collapsed="false">
      <c r="A115" s="75" t="s">
        <v>261</v>
      </c>
      <c r="B115" s="30"/>
      <c r="C115" s="30"/>
      <c r="D115" s="30"/>
      <c r="E115" s="28" t="n">
        <f aca="false">SUM(G115+H115+J115+K115+M115+N115)</f>
        <v>8630</v>
      </c>
      <c r="F115" s="28"/>
      <c r="G115" s="76" t="n">
        <v>1515</v>
      </c>
      <c r="H115" s="76" t="n">
        <v>1454</v>
      </c>
      <c r="I115" s="76"/>
      <c r="J115" s="76" t="n">
        <v>2597</v>
      </c>
      <c r="K115" s="76" t="n">
        <v>3050</v>
      </c>
      <c r="L115" s="76"/>
      <c r="M115" s="76" t="n">
        <v>8</v>
      </c>
      <c r="N115" s="76" t="n">
        <v>6</v>
      </c>
    </row>
    <row r="116" customFormat="false" ht="9" hidden="false" customHeight="false" outlineLevel="0" collapsed="false">
      <c r="A116" s="75" t="s">
        <v>262</v>
      </c>
      <c r="B116" s="30"/>
      <c r="C116" s="30"/>
      <c r="D116" s="30"/>
      <c r="E116" s="28" t="n">
        <f aca="false">SUM(G116+H116+J116+K116+M116+N116)</f>
        <v>3108</v>
      </c>
      <c r="F116" s="28"/>
      <c r="G116" s="76" t="n">
        <v>428</v>
      </c>
      <c r="H116" s="76" t="n">
        <v>440</v>
      </c>
      <c r="I116" s="76"/>
      <c r="J116" s="76" t="n">
        <v>1005</v>
      </c>
      <c r="K116" s="76" t="n">
        <v>1219</v>
      </c>
      <c r="L116" s="76"/>
      <c r="M116" s="76" t="n">
        <v>7</v>
      </c>
      <c r="N116" s="76" t="n">
        <v>9</v>
      </c>
    </row>
    <row r="117" customFormat="false" ht="9" hidden="false" customHeight="false" outlineLevel="0" collapsed="false">
      <c r="A117" s="75" t="s">
        <v>263</v>
      </c>
      <c r="B117" s="30"/>
      <c r="C117" s="30"/>
      <c r="D117" s="30"/>
      <c r="E117" s="28" t="n">
        <f aca="false">SUM(G117+H117+J117+K117+M117+N117)</f>
        <v>9047</v>
      </c>
      <c r="F117" s="28"/>
      <c r="G117" s="76" t="n">
        <v>1502</v>
      </c>
      <c r="H117" s="76" t="n">
        <v>1539</v>
      </c>
      <c r="I117" s="76"/>
      <c r="J117" s="76" t="n">
        <v>2728</v>
      </c>
      <c r="K117" s="76" t="n">
        <v>3184</v>
      </c>
      <c r="L117" s="76"/>
      <c r="M117" s="76" t="n">
        <v>44</v>
      </c>
      <c r="N117" s="76" t="n">
        <v>50</v>
      </c>
    </row>
    <row r="118" customFormat="false" ht="9" hidden="false" customHeight="false" outlineLevel="0" collapsed="false">
      <c r="A118" s="75" t="s">
        <v>264</v>
      </c>
      <c r="B118" s="30"/>
      <c r="C118" s="30"/>
      <c r="D118" s="30"/>
      <c r="E118" s="28" t="n">
        <f aca="false">SUM(G118+H118+J118+K118+M118+N118)</f>
        <v>4779</v>
      </c>
      <c r="F118" s="28"/>
      <c r="G118" s="76" t="n">
        <v>743</v>
      </c>
      <c r="H118" s="76" t="n">
        <v>709</v>
      </c>
      <c r="I118" s="76"/>
      <c r="J118" s="76" t="n">
        <v>1545</v>
      </c>
      <c r="K118" s="76" t="n">
        <v>1745</v>
      </c>
      <c r="L118" s="76"/>
      <c r="M118" s="76" t="n">
        <v>17</v>
      </c>
      <c r="N118" s="76" t="n">
        <v>20</v>
      </c>
    </row>
    <row r="119" customFormat="false" ht="9" hidden="false" customHeight="false" outlineLevel="0" collapsed="false">
      <c r="A119" s="75" t="s">
        <v>265</v>
      </c>
      <c r="B119" s="30"/>
      <c r="C119" s="30"/>
      <c r="D119" s="30"/>
      <c r="E119" s="28" t="n">
        <f aca="false">SUM(G119+H119+J119+K119+M119+N119)</f>
        <v>21105</v>
      </c>
      <c r="F119" s="28"/>
      <c r="G119" s="76" t="n">
        <v>3451</v>
      </c>
      <c r="H119" s="76" t="n">
        <v>3332</v>
      </c>
      <c r="I119" s="76"/>
      <c r="J119" s="76" t="n">
        <v>6780</v>
      </c>
      <c r="K119" s="76" t="n">
        <v>7449</v>
      </c>
      <c r="L119" s="76"/>
      <c r="M119" s="76" t="n">
        <v>36</v>
      </c>
      <c r="N119" s="76" t="n">
        <v>57</v>
      </c>
    </row>
    <row r="120" customFormat="false" ht="9" hidden="false" customHeight="false" outlineLevel="0" collapsed="false">
      <c r="A120" s="75" t="s">
        <v>266</v>
      </c>
      <c r="B120" s="30"/>
      <c r="C120" s="30"/>
      <c r="D120" s="30"/>
      <c r="E120" s="28" t="n">
        <f aca="false">SUM(G120+H120+J120+K120+M120+N120)</f>
        <v>4015</v>
      </c>
      <c r="F120" s="28"/>
      <c r="G120" s="76" t="n">
        <v>558</v>
      </c>
      <c r="H120" s="76" t="n">
        <v>633</v>
      </c>
      <c r="I120" s="76"/>
      <c r="J120" s="76" t="n">
        <v>1319</v>
      </c>
      <c r="K120" s="76" t="n">
        <v>1504</v>
      </c>
      <c r="L120" s="76"/>
      <c r="M120" s="76" t="n">
        <v>1</v>
      </c>
      <c r="N120" s="76" t="n">
        <v>0</v>
      </c>
    </row>
    <row r="121" customFormat="false" ht="9" hidden="false" customHeight="false" outlineLevel="0" collapsed="false">
      <c r="A121" s="75" t="s">
        <v>267</v>
      </c>
      <c r="B121" s="30"/>
      <c r="C121" s="30"/>
      <c r="D121" s="30"/>
      <c r="E121" s="28" t="n">
        <f aca="false">SUM(G121+H121+J121+K121+M121+N121)</f>
        <v>18492</v>
      </c>
      <c r="F121" s="28"/>
      <c r="G121" s="76" t="n">
        <v>3202</v>
      </c>
      <c r="H121" s="76" t="n">
        <v>3283</v>
      </c>
      <c r="I121" s="76"/>
      <c r="J121" s="76" t="n">
        <v>5187</v>
      </c>
      <c r="K121" s="76" t="n">
        <v>6497</v>
      </c>
      <c r="L121" s="76"/>
      <c r="M121" s="76" t="n">
        <v>129</v>
      </c>
      <c r="N121" s="76" t="n">
        <v>194</v>
      </c>
    </row>
    <row r="122" customFormat="false" ht="9" hidden="false" customHeight="false" outlineLevel="0" collapsed="false">
      <c r="A122" s="75" t="s">
        <v>268</v>
      </c>
      <c r="B122" s="30"/>
      <c r="C122" s="30"/>
      <c r="D122" s="30"/>
      <c r="E122" s="28" t="n">
        <f aca="false">SUM(G122+H122+J122+K122+M122+N122)</f>
        <v>10594</v>
      </c>
      <c r="F122" s="28"/>
      <c r="G122" s="76" t="n">
        <v>1900</v>
      </c>
      <c r="H122" s="76" t="n">
        <v>1784</v>
      </c>
      <c r="I122" s="76"/>
      <c r="J122" s="76" t="n">
        <v>3213</v>
      </c>
      <c r="K122" s="76" t="n">
        <v>3569</v>
      </c>
      <c r="L122" s="76"/>
      <c r="M122" s="76" t="n">
        <v>61</v>
      </c>
      <c r="N122" s="76" t="n">
        <v>67</v>
      </c>
    </row>
    <row r="123" customFormat="false" ht="9" hidden="false" customHeight="false" outlineLevel="0" collapsed="false">
      <c r="A123" s="75" t="s">
        <v>269</v>
      </c>
      <c r="B123" s="30"/>
      <c r="C123" s="30"/>
      <c r="D123" s="30"/>
      <c r="E123" s="28" t="n">
        <f aca="false">SUM(G123+H123+J123+K123+M123+N123)</f>
        <v>12644</v>
      </c>
      <c r="F123" s="28"/>
      <c r="G123" s="76" t="n">
        <v>1996</v>
      </c>
      <c r="H123" s="76" t="n">
        <v>1982</v>
      </c>
      <c r="I123" s="76"/>
      <c r="J123" s="76" t="n">
        <v>3829</v>
      </c>
      <c r="K123" s="76" t="n">
        <v>4215</v>
      </c>
      <c r="L123" s="76"/>
      <c r="M123" s="76" t="n">
        <v>298</v>
      </c>
      <c r="N123" s="76" t="n">
        <v>324</v>
      </c>
    </row>
    <row r="124" customFormat="false" ht="9" hidden="false" customHeight="false" outlineLevel="0" collapsed="false">
      <c r="A124" s="75" t="s">
        <v>270</v>
      </c>
      <c r="B124" s="30"/>
      <c r="C124" s="30"/>
      <c r="D124" s="30"/>
      <c r="E124" s="28" t="n">
        <f aca="false">SUM(G124+H124+J124+K124+M124+N124)</f>
        <v>15895</v>
      </c>
      <c r="F124" s="28"/>
      <c r="G124" s="76" t="n">
        <v>2847</v>
      </c>
      <c r="H124" s="76" t="n">
        <v>2873</v>
      </c>
      <c r="I124" s="76"/>
      <c r="J124" s="76" t="n">
        <v>4476</v>
      </c>
      <c r="K124" s="76" t="n">
        <v>5640</v>
      </c>
      <c r="L124" s="76"/>
      <c r="M124" s="76" t="n">
        <v>29</v>
      </c>
      <c r="N124" s="76" t="n">
        <v>30</v>
      </c>
    </row>
    <row r="125" customFormat="false" ht="9" hidden="false" customHeight="false" outlineLevel="0" collapsed="false">
      <c r="A125" s="75" t="s">
        <v>271</v>
      </c>
      <c r="B125" s="30"/>
      <c r="C125" s="30"/>
      <c r="D125" s="30"/>
      <c r="E125" s="28" t="n">
        <f aca="false">SUM(G125+H125+J125+K125+M125+N125)</f>
        <v>33727</v>
      </c>
      <c r="F125" s="28"/>
      <c r="G125" s="76" t="n">
        <v>5839</v>
      </c>
      <c r="H125" s="76" t="n">
        <v>5628</v>
      </c>
      <c r="I125" s="76"/>
      <c r="J125" s="76" t="n">
        <v>10401</v>
      </c>
      <c r="K125" s="76" t="n">
        <v>11820</v>
      </c>
      <c r="L125" s="76"/>
      <c r="M125" s="76" t="n">
        <v>17</v>
      </c>
      <c r="N125" s="76" t="n">
        <v>22</v>
      </c>
    </row>
    <row r="126" customFormat="false" ht="9" hidden="false" customHeight="false" outlineLevel="0" collapsed="false">
      <c r="A126" s="75" t="s">
        <v>272</v>
      </c>
      <c r="B126" s="30"/>
      <c r="C126" s="30"/>
      <c r="D126" s="30"/>
      <c r="E126" s="28" t="n">
        <f aca="false">SUM(G126+H126+J126+K126+M126+N126)</f>
        <v>16516</v>
      </c>
      <c r="F126" s="28"/>
      <c r="G126" s="76" t="n">
        <v>3048</v>
      </c>
      <c r="H126" s="76" t="n">
        <v>3008</v>
      </c>
      <c r="I126" s="76"/>
      <c r="J126" s="76" t="n">
        <v>4841</v>
      </c>
      <c r="K126" s="76" t="n">
        <v>5597</v>
      </c>
      <c r="L126" s="76"/>
      <c r="M126" s="76" t="n">
        <v>14</v>
      </c>
      <c r="N126" s="76" t="n">
        <v>8</v>
      </c>
    </row>
    <row r="127" customFormat="false" ht="9" hidden="false" customHeight="false" outlineLevel="0" collapsed="false">
      <c r="A127" s="75" t="s">
        <v>273</v>
      </c>
      <c r="B127" s="30"/>
      <c r="C127" s="30"/>
      <c r="D127" s="30"/>
      <c r="E127" s="28" t="n">
        <f aca="false">SUM(G127+H127+J127+K127+M127+N127)</f>
        <v>8179</v>
      </c>
      <c r="F127" s="28"/>
      <c r="G127" s="76" t="n">
        <v>1312</v>
      </c>
      <c r="H127" s="76" t="n">
        <v>1452</v>
      </c>
      <c r="I127" s="76"/>
      <c r="J127" s="76" t="n">
        <v>2357</v>
      </c>
      <c r="K127" s="76" t="n">
        <v>3050</v>
      </c>
      <c r="L127" s="76"/>
      <c r="M127" s="76" t="n">
        <v>4</v>
      </c>
      <c r="N127" s="76" t="n">
        <v>4</v>
      </c>
    </row>
    <row r="128" customFormat="false" ht="9" hidden="false" customHeight="false" outlineLevel="0" collapsed="false">
      <c r="A128" s="75" t="s">
        <v>274</v>
      </c>
      <c r="B128" s="30"/>
      <c r="C128" s="30"/>
      <c r="D128" s="30"/>
      <c r="E128" s="28" t="n">
        <f aca="false">SUM(G128+H128+J128+K128+M128+N128)</f>
        <v>3739</v>
      </c>
      <c r="F128" s="28"/>
      <c r="G128" s="76" t="n">
        <v>492</v>
      </c>
      <c r="H128" s="76" t="n">
        <v>530</v>
      </c>
      <c r="I128" s="76"/>
      <c r="J128" s="76" t="n">
        <v>1252</v>
      </c>
      <c r="K128" s="76" t="n">
        <v>1411</v>
      </c>
      <c r="L128" s="76"/>
      <c r="M128" s="76" t="n">
        <v>28</v>
      </c>
      <c r="N128" s="76" t="n">
        <v>26</v>
      </c>
    </row>
    <row r="129" customFormat="false" ht="9" hidden="false" customHeight="false" outlineLevel="0" collapsed="false">
      <c r="A129" s="75" t="s">
        <v>275</v>
      </c>
      <c r="B129" s="30"/>
      <c r="C129" s="30"/>
      <c r="D129" s="30"/>
      <c r="E129" s="28" t="n">
        <f aca="false">SUM(G129+H129+J129+K129+M129+N129)</f>
        <v>1285409</v>
      </c>
      <c r="F129" s="28"/>
      <c r="G129" s="76" t="n">
        <v>208993</v>
      </c>
      <c r="H129" s="76" t="n">
        <v>206105</v>
      </c>
      <c r="I129" s="76"/>
      <c r="J129" s="76" t="n">
        <v>396517</v>
      </c>
      <c r="K129" s="76" t="n">
        <v>465303</v>
      </c>
      <c r="L129" s="76"/>
      <c r="M129" s="76" t="n">
        <v>3664</v>
      </c>
      <c r="N129" s="76" t="n">
        <v>4827</v>
      </c>
    </row>
    <row r="130" customFormat="false" ht="9" hidden="false" customHeight="false" outlineLevel="0" collapsed="false">
      <c r="A130" s="75" t="s">
        <v>276</v>
      </c>
      <c r="B130" s="30"/>
      <c r="C130" s="30"/>
      <c r="D130" s="30"/>
      <c r="E130" s="28" t="n">
        <f aca="false">SUM(G130+H130+J130+K130+M130+N130)</f>
        <v>36285</v>
      </c>
      <c r="F130" s="28"/>
      <c r="G130" s="76" t="n">
        <v>5475</v>
      </c>
      <c r="H130" s="76" t="n">
        <v>5590</v>
      </c>
      <c r="I130" s="76"/>
      <c r="J130" s="76" t="n">
        <v>11872</v>
      </c>
      <c r="K130" s="76" t="n">
        <v>13305</v>
      </c>
      <c r="L130" s="76"/>
      <c r="M130" s="76" t="n">
        <v>16</v>
      </c>
      <c r="N130" s="76" t="n">
        <v>27</v>
      </c>
    </row>
    <row r="131" customFormat="false" ht="9" hidden="false" customHeight="false" outlineLevel="0" collapsed="false">
      <c r="A131" s="75" t="s">
        <v>277</v>
      </c>
      <c r="B131" s="30"/>
      <c r="C131" s="30"/>
      <c r="D131" s="30"/>
      <c r="E131" s="28" t="n">
        <f aca="false">SUM(G131+H131+J131+K131+M131+N131)</f>
        <v>16789</v>
      </c>
      <c r="F131" s="28"/>
      <c r="G131" s="76" t="n">
        <v>2748</v>
      </c>
      <c r="H131" s="76" t="n">
        <v>2695</v>
      </c>
      <c r="I131" s="76"/>
      <c r="J131" s="76" t="n">
        <v>5494</v>
      </c>
      <c r="K131" s="76" t="n">
        <v>5770</v>
      </c>
      <c r="L131" s="76"/>
      <c r="M131" s="76" t="n">
        <v>43</v>
      </c>
      <c r="N131" s="76" t="n">
        <v>39</v>
      </c>
    </row>
    <row r="132" customFormat="false" ht="9" hidden="false" customHeight="false" outlineLevel="0" collapsed="false">
      <c r="A132" s="75" t="s">
        <v>278</v>
      </c>
      <c r="B132" s="30"/>
      <c r="C132" s="30"/>
      <c r="D132" s="30"/>
      <c r="E132" s="28" t="n">
        <f aca="false">SUM(G132+H132+J132+K132+M132+N132)</f>
        <v>11347</v>
      </c>
      <c r="F132" s="28"/>
      <c r="G132" s="76" t="n">
        <v>1724</v>
      </c>
      <c r="H132" s="76" t="n">
        <v>1784</v>
      </c>
      <c r="I132" s="76"/>
      <c r="J132" s="76" t="n">
        <v>3601</v>
      </c>
      <c r="K132" s="76" t="n">
        <v>4180</v>
      </c>
      <c r="L132" s="76"/>
      <c r="M132" s="76" t="n">
        <v>24</v>
      </c>
      <c r="N132" s="76" t="n">
        <v>34</v>
      </c>
    </row>
    <row r="133" customFormat="false" ht="9" hidden="false" customHeight="false" outlineLevel="0" collapsed="false">
      <c r="A133" s="75" t="s">
        <v>279</v>
      </c>
      <c r="B133" s="30"/>
      <c r="C133" s="30"/>
      <c r="D133" s="30"/>
      <c r="E133" s="28" t="n">
        <f aca="false">SUM(G133+H133+J133+K133+M133+N133)</f>
        <v>67440</v>
      </c>
      <c r="F133" s="28"/>
      <c r="G133" s="76" t="n">
        <v>11703</v>
      </c>
      <c r="H133" s="76" t="n">
        <v>11840</v>
      </c>
      <c r="I133" s="76"/>
      <c r="J133" s="76" t="n">
        <v>20313</v>
      </c>
      <c r="K133" s="76" t="n">
        <v>22853</v>
      </c>
      <c r="L133" s="76"/>
      <c r="M133" s="76" t="n">
        <v>324</v>
      </c>
      <c r="N133" s="76" t="n">
        <v>407</v>
      </c>
    </row>
    <row r="134" customFormat="false" ht="9" hidden="false" customHeight="false" outlineLevel="0" collapsed="false">
      <c r="A134" s="75" t="s">
        <v>280</v>
      </c>
      <c r="B134" s="30"/>
      <c r="C134" s="30"/>
      <c r="D134" s="30"/>
      <c r="E134" s="28" t="n">
        <f aca="false">SUM(G134+H134+J134+K134+M134+N134)</f>
        <v>3941</v>
      </c>
      <c r="F134" s="28"/>
      <c r="G134" s="76" t="n">
        <v>633</v>
      </c>
      <c r="H134" s="76" t="n">
        <v>690</v>
      </c>
      <c r="I134" s="76"/>
      <c r="J134" s="76" t="n">
        <v>1156</v>
      </c>
      <c r="K134" s="76" t="n">
        <v>1441</v>
      </c>
      <c r="L134" s="76"/>
      <c r="M134" s="76" t="n">
        <v>8</v>
      </c>
      <c r="N134" s="76" t="n">
        <v>13</v>
      </c>
    </row>
    <row r="135" customFormat="false" ht="18" hidden="false" customHeight="true" outlineLevel="0" collapsed="false">
      <c r="A135" s="77" t="s">
        <v>398</v>
      </c>
      <c r="B135" s="77"/>
      <c r="C135" s="77"/>
      <c r="D135" s="77"/>
      <c r="E135" s="28" t="n">
        <f aca="false">SUM(G135+H135+J135+K135+M135+N135)</f>
        <v>1128</v>
      </c>
      <c r="F135" s="28"/>
      <c r="G135" s="76" t="n">
        <v>163</v>
      </c>
      <c r="H135" s="76" t="n">
        <v>164</v>
      </c>
      <c r="I135" s="76"/>
      <c r="J135" s="76" t="n">
        <v>372</v>
      </c>
      <c r="K135" s="76" t="n">
        <v>428</v>
      </c>
      <c r="L135" s="76"/>
      <c r="M135" s="76" t="n">
        <v>0</v>
      </c>
      <c r="N135" s="76" t="n">
        <v>1</v>
      </c>
    </row>
    <row r="136" customFormat="false" ht="9" hidden="false" customHeight="false" outlineLevel="0" collapsed="false">
      <c r="A136" s="75" t="s">
        <v>282</v>
      </c>
      <c r="B136" s="30"/>
      <c r="C136" s="30"/>
      <c r="D136" s="30"/>
      <c r="E136" s="28" t="n">
        <f aca="false">SUM(G136+H136+J136+K136+M136+N136)</f>
        <v>7572</v>
      </c>
      <c r="F136" s="28"/>
      <c r="G136" s="76" t="n">
        <v>1128</v>
      </c>
      <c r="H136" s="76" t="n">
        <v>1194</v>
      </c>
      <c r="I136" s="76"/>
      <c r="J136" s="76" t="n">
        <v>2444</v>
      </c>
      <c r="K136" s="76" t="n">
        <v>2762</v>
      </c>
      <c r="L136" s="76"/>
      <c r="M136" s="76" t="n">
        <v>21</v>
      </c>
      <c r="N136" s="76" t="n">
        <v>23</v>
      </c>
    </row>
    <row r="137" customFormat="false" ht="9" hidden="false" customHeight="false" outlineLevel="0" collapsed="false">
      <c r="A137" s="75" t="s">
        <v>283</v>
      </c>
      <c r="B137" s="30"/>
      <c r="C137" s="30"/>
      <c r="D137" s="30"/>
      <c r="E137" s="28" t="n">
        <f aca="false">SUM(G137+H137+J137+K137+M137+N137)</f>
        <v>3826</v>
      </c>
      <c r="F137" s="28"/>
      <c r="G137" s="76" t="n">
        <v>618</v>
      </c>
      <c r="H137" s="76" t="n">
        <v>633</v>
      </c>
      <c r="I137" s="76"/>
      <c r="J137" s="76" t="n">
        <v>1257</v>
      </c>
      <c r="K137" s="76" t="n">
        <v>1302</v>
      </c>
      <c r="L137" s="76"/>
      <c r="M137" s="76" t="n">
        <v>8</v>
      </c>
      <c r="N137" s="76" t="n">
        <v>8</v>
      </c>
    </row>
    <row r="138" customFormat="false" ht="9" hidden="false" customHeight="false" outlineLevel="0" collapsed="false">
      <c r="A138" s="75" t="s">
        <v>284</v>
      </c>
      <c r="B138" s="30"/>
      <c r="C138" s="30"/>
      <c r="D138" s="30"/>
      <c r="E138" s="28" t="n">
        <f aca="false">SUM(G138+H138+J138+K138+M138+N138)</f>
        <v>11935</v>
      </c>
      <c r="F138" s="28"/>
      <c r="G138" s="76" t="n">
        <v>1821</v>
      </c>
      <c r="H138" s="76" t="n">
        <v>1712</v>
      </c>
      <c r="I138" s="76"/>
      <c r="J138" s="76" t="n">
        <v>3827</v>
      </c>
      <c r="K138" s="76" t="n">
        <v>4561</v>
      </c>
      <c r="L138" s="76"/>
      <c r="M138" s="76" t="n">
        <v>7</v>
      </c>
      <c r="N138" s="76" t="n">
        <v>7</v>
      </c>
    </row>
    <row r="139" customFormat="false" ht="9" hidden="false" customHeight="false" outlineLevel="0" collapsed="false">
      <c r="A139" s="75" t="s">
        <v>285</v>
      </c>
      <c r="B139" s="30"/>
      <c r="C139" s="30"/>
      <c r="D139" s="30"/>
      <c r="E139" s="28" t="n">
        <f aca="false">SUM(G139+H139+J139+K139+M139+N139)</f>
        <v>6255</v>
      </c>
      <c r="F139" s="28"/>
      <c r="G139" s="76" t="n">
        <v>906</v>
      </c>
      <c r="H139" s="76" t="n">
        <v>948</v>
      </c>
      <c r="I139" s="76"/>
      <c r="J139" s="76" t="n">
        <v>2061</v>
      </c>
      <c r="K139" s="76" t="n">
        <v>2297</v>
      </c>
      <c r="L139" s="76"/>
      <c r="M139" s="76" t="n">
        <v>13</v>
      </c>
      <c r="N139" s="76" t="n">
        <v>30</v>
      </c>
    </row>
    <row r="140" customFormat="false" ht="9" hidden="false" customHeight="false" outlineLevel="0" collapsed="false">
      <c r="A140" s="75" t="s">
        <v>286</v>
      </c>
      <c r="B140" s="30"/>
      <c r="C140" s="30"/>
      <c r="D140" s="30"/>
      <c r="E140" s="28" t="n">
        <f aca="false">SUM(G140+H140+J140+K140+M140+N140)</f>
        <v>4640</v>
      </c>
      <c r="F140" s="28"/>
      <c r="G140" s="76" t="n">
        <v>745</v>
      </c>
      <c r="H140" s="76" t="n">
        <v>806</v>
      </c>
      <c r="I140" s="76"/>
      <c r="J140" s="76" t="n">
        <v>1396</v>
      </c>
      <c r="K140" s="76" t="n">
        <v>1673</v>
      </c>
      <c r="L140" s="76"/>
      <c r="M140" s="76" t="n">
        <v>12</v>
      </c>
      <c r="N140" s="76" t="n">
        <v>8</v>
      </c>
    </row>
    <row r="141" customFormat="false" ht="9" hidden="false" customHeight="false" outlineLevel="0" collapsed="false">
      <c r="A141" s="75" t="s">
        <v>287</v>
      </c>
      <c r="B141" s="30"/>
      <c r="C141" s="30"/>
      <c r="D141" s="30"/>
      <c r="E141" s="28" t="n">
        <f aca="false">SUM(G141+H141+J141+K141+M141+N141)</f>
        <v>3503</v>
      </c>
      <c r="F141" s="28"/>
      <c r="G141" s="76" t="n">
        <v>547</v>
      </c>
      <c r="H141" s="76" t="n">
        <v>561</v>
      </c>
      <c r="I141" s="76"/>
      <c r="J141" s="76" t="n">
        <v>1042</v>
      </c>
      <c r="K141" s="76" t="n">
        <v>1336</v>
      </c>
      <c r="L141" s="76"/>
      <c r="M141" s="76" t="n">
        <v>8</v>
      </c>
      <c r="N141" s="76" t="n">
        <v>9</v>
      </c>
    </row>
    <row r="142" customFormat="false" ht="9" hidden="false" customHeight="false" outlineLevel="0" collapsed="false">
      <c r="A142" s="75" t="s">
        <v>288</v>
      </c>
      <c r="B142" s="30"/>
      <c r="C142" s="30"/>
      <c r="D142" s="30"/>
      <c r="E142" s="28" t="n">
        <f aca="false">SUM(G142+H142+J142+K142+M142+N142)</f>
        <v>6546</v>
      </c>
      <c r="F142" s="28"/>
      <c r="G142" s="76" t="n">
        <v>917</v>
      </c>
      <c r="H142" s="76" t="n">
        <v>936</v>
      </c>
      <c r="I142" s="76"/>
      <c r="J142" s="76" t="n">
        <v>2257</v>
      </c>
      <c r="K142" s="76" t="n">
        <v>2403</v>
      </c>
      <c r="L142" s="76"/>
      <c r="M142" s="76" t="n">
        <v>15</v>
      </c>
      <c r="N142" s="76" t="n">
        <v>18</v>
      </c>
    </row>
    <row r="143" customFormat="false" ht="9" hidden="false" customHeight="false" outlineLevel="0" collapsed="false">
      <c r="A143" s="75" t="s">
        <v>289</v>
      </c>
      <c r="B143" s="30"/>
      <c r="C143" s="30"/>
      <c r="D143" s="30"/>
      <c r="E143" s="28" t="n">
        <f aca="false">SUM(G143+H143+J143+K143+M143+N143)</f>
        <v>10576</v>
      </c>
      <c r="F143" s="28"/>
      <c r="G143" s="76" t="n">
        <v>1556</v>
      </c>
      <c r="H143" s="76" t="n">
        <v>1450</v>
      </c>
      <c r="I143" s="76"/>
      <c r="J143" s="76" t="n">
        <v>3385</v>
      </c>
      <c r="K143" s="76" t="n">
        <v>4170</v>
      </c>
      <c r="L143" s="76"/>
      <c r="M143" s="76" t="n">
        <v>8</v>
      </c>
      <c r="N143" s="76" t="n">
        <v>7</v>
      </c>
    </row>
    <row r="144" customFormat="false" ht="9" hidden="false" customHeight="false" outlineLevel="0" collapsed="false">
      <c r="A144" s="75" t="s">
        <v>290</v>
      </c>
      <c r="B144" s="30"/>
      <c r="C144" s="30"/>
      <c r="D144" s="30"/>
      <c r="E144" s="28" t="n">
        <f aca="false">SUM(G144+H144+J144+K144+M144+N144)</f>
        <v>3028</v>
      </c>
      <c r="F144" s="28"/>
      <c r="G144" s="76" t="n">
        <v>410</v>
      </c>
      <c r="H144" s="76" t="n">
        <v>482</v>
      </c>
      <c r="I144" s="76"/>
      <c r="J144" s="76" t="n">
        <v>987</v>
      </c>
      <c r="K144" s="76" t="n">
        <v>1144</v>
      </c>
      <c r="L144" s="76"/>
      <c r="M144" s="76" t="n">
        <v>2</v>
      </c>
      <c r="N144" s="76" t="n">
        <v>3</v>
      </c>
    </row>
    <row r="145" customFormat="false" ht="9" hidden="false" customHeight="false" outlineLevel="0" collapsed="false">
      <c r="A145" s="75" t="s">
        <v>291</v>
      </c>
      <c r="B145" s="30"/>
      <c r="C145" s="30"/>
      <c r="D145" s="30"/>
      <c r="E145" s="28" t="n">
        <f aca="false">SUM(G145+H145+J145+K145+M145+N145)</f>
        <v>677</v>
      </c>
      <c r="F145" s="28"/>
      <c r="G145" s="76" t="n">
        <v>129</v>
      </c>
      <c r="H145" s="76" t="n">
        <v>107</v>
      </c>
      <c r="I145" s="76"/>
      <c r="J145" s="76" t="n">
        <v>212</v>
      </c>
      <c r="K145" s="76" t="n">
        <v>229</v>
      </c>
      <c r="L145" s="76"/>
      <c r="M145" s="76" t="n">
        <v>0</v>
      </c>
      <c r="N145" s="76" t="n">
        <v>0</v>
      </c>
    </row>
    <row r="146" customFormat="false" ht="9" hidden="false" customHeight="false" outlineLevel="0" collapsed="false">
      <c r="A146" s="75" t="s">
        <v>292</v>
      </c>
      <c r="B146" s="30"/>
      <c r="C146" s="30"/>
      <c r="D146" s="30"/>
      <c r="E146" s="28" t="n">
        <f aca="false">SUM(G146+H146+J146+K146+M146+N146)</f>
        <v>112996</v>
      </c>
      <c r="F146" s="28"/>
      <c r="G146" s="76" t="n">
        <v>17930</v>
      </c>
      <c r="H146" s="76" t="n">
        <v>18110</v>
      </c>
      <c r="I146" s="76"/>
      <c r="J146" s="76" t="n">
        <v>35405</v>
      </c>
      <c r="K146" s="76" t="n">
        <v>40467</v>
      </c>
      <c r="L146" s="76"/>
      <c r="M146" s="76" t="n">
        <v>478</v>
      </c>
      <c r="N146" s="76" t="n">
        <v>606</v>
      </c>
    </row>
    <row r="147" customFormat="false" ht="9" hidden="false" customHeight="false" outlineLevel="0" collapsed="false">
      <c r="A147" s="75" t="s">
        <v>293</v>
      </c>
      <c r="B147" s="30"/>
      <c r="C147" s="30"/>
      <c r="D147" s="30"/>
      <c r="E147" s="28" t="n">
        <f aca="false">SUM(G147+H147+J147+K147+M147+N147)</f>
        <v>695</v>
      </c>
      <c r="F147" s="28"/>
      <c r="G147" s="76" t="n">
        <v>138</v>
      </c>
      <c r="H147" s="76" t="n">
        <v>109</v>
      </c>
      <c r="I147" s="76"/>
      <c r="J147" s="76" t="n">
        <v>186</v>
      </c>
      <c r="K147" s="76" t="n">
        <v>260</v>
      </c>
      <c r="L147" s="76"/>
      <c r="M147" s="76" t="n">
        <v>0</v>
      </c>
      <c r="N147" s="76" t="n">
        <v>2</v>
      </c>
    </row>
    <row r="148" customFormat="false" ht="9" hidden="false" customHeight="false" outlineLevel="0" collapsed="false">
      <c r="A148" s="75" t="s">
        <v>294</v>
      </c>
      <c r="B148" s="30"/>
      <c r="C148" s="30"/>
      <c r="D148" s="30"/>
      <c r="E148" s="28" t="n">
        <f aca="false">SUM(G148+H148+J148+K148+M148+N148)</f>
        <v>15116</v>
      </c>
      <c r="F148" s="28"/>
      <c r="G148" s="76" t="n">
        <v>2308</v>
      </c>
      <c r="H148" s="76" t="n">
        <v>2357</v>
      </c>
      <c r="I148" s="76"/>
      <c r="J148" s="76" t="n">
        <v>4908</v>
      </c>
      <c r="K148" s="76" t="n">
        <v>5364</v>
      </c>
      <c r="L148" s="76"/>
      <c r="M148" s="76" t="n">
        <v>68</v>
      </c>
      <c r="N148" s="76" t="n">
        <v>111</v>
      </c>
    </row>
    <row r="149" customFormat="false" ht="9" hidden="false" customHeight="false" outlineLevel="0" collapsed="false">
      <c r="A149" s="75" t="s">
        <v>295</v>
      </c>
      <c r="B149" s="30"/>
      <c r="C149" s="30"/>
      <c r="D149" s="30"/>
      <c r="E149" s="28" t="n">
        <f aca="false">SUM(G149+H149+J149+K149+M149+N149)</f>
        <v>525</v>
      </c>
      <c r="F149" s="28"/>
      <c r="G149" s="76" t="n">
        <v>55</v>
      </c>
      <c r="H149" s="76" t="n">
        <v>62</v>
      </c>
      <c r="I149" s="76"/>
      <c r="J149" s="76" t="n">
        <v>175</v>
      </c>
      <c r="K149" s="76" t="n">
        <v>233</v>
      </c>
      <c r="L149" s="76"/>
      <c r="M149" s="76" t="n">
        <v>0</v>
      </c>
      <c r="N149" s="76" t="n">
        <v>0</v>
      </c>
    </row>
    <row r="150" customFormat="false" ht="9" hidden="false" customHeight="false" outlineLevel="0" collapsed="false">
      <c r="A150" s="75" t="s">
        <v>296</v>
      </c>
      <c r="B150" s="30"/>
      <c r="C150" s="30"/>
      <c r="D150" s="30"/>
      <c r="E150" s="28" t="n">
        <f aca="false">SUM(G150+H150+J150+K150+M150+N150)</f>
        <v>9333</v>
      </c>
      <c r="F150" s="28"/>
      <c r="G150" s="76" t="n">
        <v>1594</v>
      </c>
      <c r="H150" s="76" t="n">
        <v>1536</v>
      </c>
      <c r="I150" s="76"/>
      <c r="J150" s="76" t="n">
        <v>2871</v>
      </c>
      <c r="K150" s="76" t="n">
        <v>3229</v>
      </c>
      <c r="L150" s="76"/>
      <c r="M150" s="76" t="n">
        <v>33</v>
      </c>
      <c r="N150" s="76" t="n">
        <v>70</v>
      </c>
    </row>
    <row r="151" customFormat="false" ht="9" hidden="false" customHeight="false" outlineLevel="0" collapsed="false">
      <c r="A151" s="75" t="s">
        <v>297</v>
      </c>
      <c r="B151" s="30"/>
      <c r="C151" s="30"/>
      <c r="D151" s="30"/>
      <c r="E151" s="28" t="n">
        <f aca="false">SUM(G151+H151+J151+K151+M151+N151)</f>
        <v>7377</v>
      </c>
      <c r="F151" s="28"/>
      <c r="G151" s="76" t="n">
        <v>1027</v>
      </c>
      <c r="H151" s="76" t="n">
        <v>1114</v>
      </c>
      <c r="I151" s="76"/>
      <c r="J151" s="76" t="n">
        <v>2571</v>
      </c>
      <c r="K151" s="76" t="n">
        <v>2597</v>
      </c>
      <c r="L151" s="76"/>
      <c r="M151" s="76" t="n">
        <v>27</v>
      </c>
      <c r="N151" s="76" t="n">
        <v>41</v>
      </c>
    </row>
    <row r="152" customFormat="false" ht="9" hidden="false" customHeight="false" outlineLevel="0" collapsed="false">
      <c r="A152" s="75" t="s">
        <v>298</v>
      </c>
      <c r="B152" s="30"/>
      <c r="C152" s="30"/>
      <c r="D152" s="30"/>
      <c r="E152" s="28" t="n">
        <f aca="false">SUM(G152+H152+J152+K152+M152+N152)</f>
        <v>8666</v>
      </c>
      <c r="F152" s="28"/>
      <c r="G152" s="76" t="n">
        <v>1253</v>
      </c>
      <c r="H152" s="76" t="n">
        <v>1344</v>
      </c>
      <c r="I152" s="76"/>
      <c r="J152" s="76" t="n">
        <v>2837</v>
      </c>
      <c r="K152" s="76" t="n">
        <v>3210</v>
      </c>
      <c r="L152" s="76"/>
      <c r="M152" s="76" t="n">
        <v>8</v>
      </c>
      <c r="N152" s="76" t="n">
        <v>14</v>
      </c>
    </row>
    <row r="153" customFormat="false" ht="9" hidden="false" customHeight="false" outlineLevel="0" collapsed="false">
      <c r="A153" s="75" t="s">
        <v>299</v>
      </c>
      <c r="B153" s="30"/>
      <c r="C153" s="30"/>
      <c r="D153" s="30"/>
      <c r="E153" s="28" t="n">
        <f aca="false">SUM(G153+H153+J153+K153+M153+N153)</f>
        <v>2985</v>
      </c>
      <c r="F153" s="28"/>
      <c r="G153" s="76" t="n">
        <v>483</v>
      </c>
      <c r="H153" s="76" t="n">
        <v>504</v>
      </c>
      <c r="I153" s="76"/>
      <c r="J153" s="76" t="n">
        <v>883</v>
      </c>
      <c r="K153" s="76" t="n">
        <v>1113</v>
      </c>
      <c r="L153" s="76"/>
      <c r="M153" s="76" t="n">
        <v>1</v>
      </c>
      <c r="N153" s="76" t="n">
        <v>1</v>
      </c>
    </row>
    <row r="154" customFormat="false" ht="9" hidden="false" customHeight="false" outlineLevel="0" collapsed="false">
      <c r="A154" s="75" t="s">
        <v>300</v>
      </c>
      <c r="B154" s="30"/>
      <c r="C154" s="30"/>
      <c r="D154" s="30"/>
      <c r="E154" s="28" t="n">
        <f aca="false">SUM(G154+H154+J154+K154+M154+N154)</f>
        <v>97797</v>
      </c>
      <c r="F154" s="28"/>
      <c r="G154" s="76" t="n">
        <v>16078</v>
      </c>
      <c r="H154" s="76" t="n">
        <v>15981</v>
      </c>
      <c r="I154" s="76"/>
      <c r="J154" s="76" t="n">
        <v>29961</v>
      </c>
      <c r="K154" s="76" t="n">
        <v>35063</v>
      </c>
      <c r="L154" s="76"/>
      <c r="M154" s="76" t="n">
        <v>331</v>
      </c>
      <c r="N154" s="76" t="n">
        <v>383</v>
      </c>
    </row>
    <row r="155" customFormat="false" ht="9" hidden="false" customHeight="false" outlineLevel="0" collapsed="false">
      <c r="A155" s="75" t="s">
        <v>301</v>
      </c>
      <c r="B155" s="30"/>
      <c r="C155" s="30"/>
      <c r="D155" s="30"/>
      <c r="E155" s="28" t="n">
        <f aca="false">SUM(G155+H155+J155+K155+M155+N155)</f>
        <v>2957</v>
      </c>
      <c r="F155" s="28"/>
      <c r="G155" s="76" t="n">
        <v>526</v>
      </c>
      <c r="H155" s="76" t="n">
        <v>509</v>
      </c>
      <c r="I155" s="76"/>
      <c r="J155" s="76" t="n">
        <v>855</v>
      </c>
      <c r="K155" s="76" t="n">
        <v>1065</v>
      </c>
      <c r="L155" s="76"/>
      <c r="M155" s="76" t="n">
        <v>2</v>
      </c>
      <c r="N155" s="76" t="n">
        <v>0</v>
      </c>
    </row>
    <row r="156" customFormat="false" ht="9" hidden="false" customHeight="false" outlineLevel="0" collapsed="false">
      <c r="A156" s="75" t="s">
        <v>302</v>
      </c>
      <c r="B156" s="30"/>
      <c r="C156" s="30"/>
      <c r="D156" s="30"/>
      <c r="E156" s="28" t="n">
        <f aca="false">SUM(G156+H156+J156+K156+M156+N156)</f>
        <v>22455</v>
      </c>
      <c r="F156" s="28"/>
      <c r="G156" s="76" t="n">
        <v>3287</v>
      </c>
      <c r="H156" s="76" t="n">
        <v>3308</v>
      </c>
      <c r="I156" s="76"/>
      <c r="J156" s="76" t="n">
        <v>7592</v>
      </c>
      <c r="K156" s="76" t="n">
        <v>8259</v>
      </c>
      <c r="L156" s="76"/>
      <c r="M156" s="76" t="n">
        <v>4</v>
      </c>
      <c r="N156" s="76" t="n">
        <v>5</v>
      </c>
    </row>
    <row r="157" customFormat="false" ht="9" hidden="false" customHeight="false" outlineLevel="0" collapsed="false">
      <c r="A157" s="75" t="s">
        <v>303</v>
      </c>
      <c r="B157" s="30"/>
      <c r="C157" s="30"/>
      <c r="D157" s="30"/>
      <c r="E157" s="28" t="n">
        <f aca="false">SUM(G157+H157+J157+K157+M157+N157)</f>
        <v>21192</v>
      </c>
      <c r="F157" s="28"/>
      <c r="G157" s="76" t="n">
        <v>3321</v>
      </c>
      <c r="H157" s="76" t="n">
        <v>3383</v>
      </c>
      <c r="I157" s="76"/>
      <c r="J157" s="76" t="n">
        <v>6789</v>
      </c>
      <c r="K157" s="76" t="n">
        <v>7342</v>
      </c>
      <c r="L157" s="76"/>
      <c r="M157" s="76" t="n">
        <v>140</v>
      </c>
      <c r="N157" s="76" t="n">
        <v>217</v>
      </c>
    </row>
    <row r="158" customFormat="false" ht="9" hidden="false" customHeight="false" outlineLevel="0" collapsed="false">
      <c r="A158" s="75" t="s">
        <v>304</v>
      </c>
      <c r="B158" s="30"/>
      <c r="C158" s="30"/>
      <c r="D158" s="30"/>
      <c r="E158" s="28" t="n">
        <f aca="false">SUM(G158+H158+J158+K158+M158+N158)</f>
        <v>10510</v>
      </c>
      <c r="F158" s="28"/>
      <c r="G158" s="76" t="n">
        <v>1484</v>
      </c>
      <c r="H158" s="76" t="n">
        <v>1437</v>
      </c>
      <c r="I158" s="76"/>
      <c r="J158" s="76" t="n">
        <v>3603</v>
      </c>
      <c r="K158" s="76" t="n">
        <v>3974</v>
      </c>
      <c r="L158" s="76"/>
      <c r="M158" s="76" t="n">
        <v>4</v>
      </c>
      <c r="N158" s="76" t="n">
        <v>8</v>
      </c>
    </row>
    <row r="159" customFormat="false" ht="9" hidden="false" customHeight="false" outlineLevel="0" collapsed="false">
      <c r="A159" s="75" t="s">
        <v>305</v>
      </c>
      <c r="B159" s="30"/>
      <c r="C159" s="30"/>
      <c r="D159" s="30"/>
      <c r="E159" s="28" t="n">
        <f aca="false">SUM(G159+H159+J159+K159+M159+N159)</f>
        <v>10957</v>
      </c>
      <c r="F159" s="28"/>
      <c r="G159" s="76" t="n">
        <v>1968</v>
      </c>
      <c r="H159" s="76" t="n">
        <v>1982</v>
      </c>
      <c r="I159" s="76"/>
      <c r="J159" s="76" t="n">
        <v>3413</v>
      </c>
      <c r="K159" s="76" t="n">
        <v>3568</v>
      </c>
      <c r="L159" s="76"/>
      <c r="M159" s="76" t="n">
        <v>9</v>
      </c>
      <c r="N159" s="76" t="n">
        <v>17</v>
      </c>
    </row>
    <row r="160" customFormat="false" ht="9" hidden="false" customHeight="false" outlineLevel="0" collapsed="false">
      <c r="A160" s="75" t="s">
        <v>306</v>
      </c>
      <c r="B160" s="30"/>
      <c r="C160" s="30"/>
      <c r="D160" s="30"/>
      <c r="E160" s="28" t="n">
        <f aca="false">SUM(G160+H160+J160+K160+M160+N160)</f>
        <v>739</v>
      </c>
      <c r="F160" s="28"/>
      <c r="G160" s="76" t="n">
        <v>105</v>
      </c>
      <c r="H160" s="76" t="n">
        <v>96</v>
      </c>
      <c r="I160" s="76"/>
      <c r="J160" s="76" t="n">
        <v>269</v>
      </c>
      <c r="K160" s="76" t="n">
        <v>268</v>
      </c>
      <c r="L160" s="76"/>
      <c r="M160" s="76" t="n">
        <v>0</v>
      </c>
      <c r="N160" s="76" t="n">
        <v>1</v>
      </c>
    </row>
    <row r="161" customFormat="false" ht="9" hidden="false" customHeight="false" outlineLevel="0" collapsed="false">
      <c r="A161" s="75" t="s">
        <v>307</v>
      </c>
      <c r="B161" s="30"/>
      <c r="C161" s="30"/>
      <c r="D161" s="30"/>
      <c r="E161" s="28" t="n">
        <f aca="false">SUM(G161+H161+J161+K161+M161+N161)</f>
        <v>5052</v>
      </c>
      <c r="F161" s="28"/>
      <c r="G161" s="76" t="n">
        <v>852</v>
      </c>
      <c r="H161" s="76" t="n">
        <v>797</v>
      </c>
      <c r="I161" s="76"/>
      <c r="J161" s="76" t="n">
        <v>1533</v>
      </c>
      <c r="K161" s="76" t="n">
        <v>1863</v>
      </c>
      <c r="L161" s="76"/>
      <c r="M161" s="76" t="n">
        <v>1</v>
      </c>
      <c r="N161" s="76" t="n">
        <v>6</v>
      </c>
    </row>
    <row r="162" customFormat="false" ht="9" hidden="false" customHeight="false" outlineLevel="0" collapsed="false">
      <c r="A162" s="75" t="s">
        <v>308</v>
      </c>
      <c r="B162" s="30"/>
      <c r="C162" s="30"/>
      <c r="D162" s="30"/>
      <c r="E162" s="28" t="n">
        <f aca="false">SUM(G162+H162+J162+K162+M162+N162)</f>
        <v>7972</v>
      </c>
      <c r="F162" s="28"/>
      <c r="G162" s="76" t="n">
        <v>1238</v>
      </c>
      <c r="H162" s="76" t="n">
        <v>1248</v>
      </c>
      <c r="I162" s="76"/>
      <c r="J162" s="76" t="n">
        <v>2486</v>
      </c>
      <c r="K162" s="76" t="n">
        <v>2971</v>
      </c>
      <c r="L162" s="76"/>
      <c r="M162" s="76" t="n">
        <v>14</v>
      </c>
      <c r="N162" s="76" t="n">
        <v>15</v>
      </c>
    </row>
    <row r="163" customFormat="false" ht="9" hidden="false" customHeight="false" outlineLevel="0" collapsed="false">
      <c r="A163" s="75" t="s">
        <v>309</v>
      </c>
      <c r="B163" s="30"/>
      <c r="C163" s="30"/>
      <c r="D163" s="30"/>
      <c r="E163" s="28" t="n">
        <f aca="false">SUM(G163+H163+J163+K163+M163+N163)</f>
        <v>15986</v>
      </c>
      <c r="F163" s="28"/>
      <c r="G163" s="76" t="n">
        <v>2590</v>
      </c>
      <c r="H163" s="76" t="n">
        <v>2602</v>
      </c>
      <c r="I163" s="76"/>
      <c r="J163" s="76" t="n">
        <v>4998</v>
      </c>
      <c r="K163" s="76" t="n">
        <v>5696</v>
      </c>
      <c r="L163" s="76"/>
      <c r="M163" s="76" t="n">
        <v>46</v>
      </c>
      <c r="N163" s="76" t="n">
        <v>54</v>
      </c>
    </row>
    <row r="164" customFormat="false" ht="9" hidden="false" customHeight="false" outlineLevel="0" collapsed="false">
      <c r="A164" s="75" t="s">
        <v>310</v>
      </c>
      <c r="B164" s="30"/>
      <c r="C164" s="30"/>
      <c r="D164" s="30"/>
      <c r="E164" s="28" t="n">
        <f aca="false">SUM(G164+H164+J164+K164+M164+N164)</f>
        <v>6648</v>
      </c>
      <c r="F164" s="28"/>
      <c r="G164" s="76" t="n">
        <v>1149</v>
      </c>
      <c r="H164" s="76" t="n">
        <v>1133</v>
      </c>
      <c r="I164" s="76"/>
      <c r="J164" s="76" t="n">
        <v>1952</v>
      </c>
      <c r="K164" s="76" t="n">
        <v>2412</v>
      </c>
      <c r="L164" s="76"/>
      <c r="M164" s="76" t="n">
        <v>2</v>
      </c>
      <c r="N164" s="76" t="n">
        <v>0</v>
      </c>
    </row>
    <row r="165" customFormat="false" ht="9" hidden="false" customHeight="false" outlineLevel="0" collapsed="false">
      <c r="A165" s="75" t="s">
        <v>311</v>
      </c>
      <c r="B165" s="30"/>
      <c r="C165" s="30"/>
      <c r="D165" s="30"/>
      <c r="E165" s="28" t="n">
        <f aca="false">SUM(G165+H165+J165+K165+M165+N165)</f>
        <v>9886</v>
      </c>
      <c r="F165" s="28"/>
      <c r="G165" s="76" t="n">
        <v>1524</v>
      </c>
      <c r="H165" s="76" t="n">
        <v>1537</v>
      </c>
      <c r="I165" s="76"/>
      <c r="J165" s="76" t="n">
        <v>3192</v>
      </c>
      <c r="K165" s="76" t="n">
        <v>3615</v>
      </c>
      <c r="L165" s="76"/>
      <c r="M165" s="76" t="n">
        <v>8</v>
      </c>
      <c r="N165" s="76" t="n">
        <v>10</v>
      </c>
    </row>
    <row r="166" customFormat="false" ht="9" hidden="false" customHeight="false" outlineLevel="0" collapsed="false">
      <c r="A166" s="75" t="s">
        <v>312</v>
      </c>
      <c r="B166" s="30"/>
      <c r="C166" s="30"/>
      <c r="D166" s="30"/>
      <c r="E166" s="28" t="n">
        <f aca="false">SUM(G166+H166+J166+K166+M166+N166)</f>
        <v>15943</v>
      </c>
      <c r="F166" s="28"/>
      <c r="G166" s="76" t="n">
        <v>2557</v>
      </c>
      <c r="H166" s="76" t="n">
        <v>2687</v>
      </c>
      <c r="I166" s="76"/>
      <c r="J166" s="76" t="n">
        <v>5039</v>
      </c>
      <c r="K166" s="76" t="n">
        <v>5631</v>
      </c>
      <c r="L166" s="76"/>
      <c r="M166" s="76" t="n">
        <v>15</v>
      </c>
      <c r="N166" s="76" t="n">
        <v>14</v>
      </c>
    </row>
    <row r="167" customFormat="false" ht="9" hidden="false" customHeight="false" outlineLevel="0" collapsed="false">
      <c r="A167" s="75" t="s">
        <v>313</v>
      </c>
      <c r="B167" s="30"/>
      <c r="C167" s="30"/>
      <c r="D167" s="30"/>
      <c r="E167" s="28" t="n">
        <f aca="false">SUM(G167+H167+J167+K167+M167+N167)</f>
        <v>55491</v>
      </c>
      <c r="F167" s="28"/>
      <c r="G167" s="76" t="n">
        <v>9709</v>
      </c>
      <c r="H167" s="76" t="n">
        <v>9777</v>
      </c>
      <c r="I167" s="76"/>
      <c r="J167" s="76" t="n">
        <v>16473</v>
      </c>
      <c r="K167" s="76" t="n">
        <v>19198</v>
      </c>
      <c r="L167" s="76"/>
      <c r="M167" s="76" t="n">
        <v>156</v>
      </c>
      <c r="N167" s="76" t="n">
        <v>178</v>
      </c>
    </row>
    <row r="168" customFormat="false" ht="9" hidden="false" customHeight="false" outlineLevel="0" collapsed="false">
      <c r="A168" s="75" t="s">
        <v>314</v>
      </c>
      <c r="B168" s="30"/>
      <c r="C168" s="30"/>
      <c r="D168" s="30"/>
      <c r="E168" s="28" t="n">
        <f aca="false">SUM(G168+H168+J168+K168+M168+N168)</f>
        <v>4567</v>
      </c>
      <c r="F168" s="28"/>
      <c r="G168" s="76" t="n">
        <v>767</v>
      </c>
      <c r="H168" s="76" t="n">
        <v>807</v>
      </c>
      <c r="I168" s="76"/>
      <c r="J168" s="76" t="n">
        <v>1340</v>
      </c>
      <c r="K168" s="76" t="n">
        <v>1608</v>
      </c>
      <c r="L168" s="76"/>
      <c r="M168" s="76" t="n">
        <v>21</v>
      </c>
      <c r="N168" s="76" t="n">
        <v>24</v>
      </c>
    </row>
    <row r="169" customFormat="false" ht="9" hidden="false" customHeight="false" outlineLevel="0" collapsed="false">
      <c r="A169" s="75" t="s">
        <v>315</v>
      </c>
      <c r="B169" s="30"/>
      <c r="C169" s="30"/>
      <c r="D169" s="30"/>
      <c r="E169" s="28" t="n">
        <f aca="false">SUM(G169+H169+J169+K169+M169+N169)</f>
        <v>224054</v>
      </c>
      <c r="F169" s="28"/>
      <c r="G169" s="76" t="n">
        <v>36564</v>
      </c>
      <c r="H169" s="76" t="n">
        <v>36720</v>
      </c>
      <c r="I169" s="76"/>
      <c r="J169" s="76" t="n">
        <v>67670</v>
      </c>
      <c r="K169" s="76" t="n">
        <v>82151</v>
      </c>
      <c r="L169" s="76"/>
      <c r="M169" s="76" t="n">
        <v>445</v>
      </c>
      <c r="N169" s="76" t="n">
        <v>504</v>
      </c>
    </row>
    <row r="170" customFormat="false" ht="9" hidden="false" customHeight="false" outlineLevel="0" collapsed="false">
      <c r="A170" s="75" t="s">
        <v>316</v>
      </c>
      <c r="B170" s="30"/>
      <c r="C170" s="30"/>
      <c r="D170" s="30"/>
      <c r="E170" s="28" t="n">
        <f aca="false">SUM(G170+H170+J170+K170+M170+N170)</f>
        <v>9341</v>
      </c>
      <c r="F170" s="28"/>
      <c r="G170" s="76" t="n">
        <v>1440</v>
      </c>
      <c r="H170" s="76" t="n">
        <v>1408</v>
      </c>
      <c r="I170" s="76"/>
      <c r="J170" s="76" t="n">
        <v>2908</v>
      </c>
      <c r="K170" s="76" t="n">
        <v>3475</v>
      </c>
      <c r="L170" s="76"/>
      <c r="M170" s="76" t="n">
        <v>50</v>
      </c>
      <c r="N170" s="76" t="n">
        <v>60</v>
      </c>
    </row>
    <row r="171" customFormat="false" ht="9" hidden="false" customHeight="false" outlineLevel="0" collapsed="false">
      <c r="A171" s="75" t="s">
        <v>317</v>
      </c>
      <c r="B171" s="30"/>
      <c r="C171" s="30"/>
      <c r="D171" s="30"/>
      <c r="E171" s="28" t="n">
        <f aca="false">SUM(G171+H171+J171+K171+M171+N171)</f>
        <v>6075</v>
      </c>
      <c r="F171" s="28"/>
      <c r="G171" s="76" t="n">
        <v>949</v>
      </c>
      <c r="H171" s="76" t="n">
        <v>898</v>
      </c>
      <c r="I171" s="76"/>
      <c r="J171" s="76" t="n">
        <v>1978</v>
      </c>
      <c r="K171" s="76" t="n">
        <v>2174</v>
      </c>
      <c r="L171" s="76"/>
      <c r="M171" s="76" t="n">
        <v>32</v>
      </c>
      <c r="N171" s="76" t="n">
        <v>44</v>
      </c>
    </row>
    <row r="172" customFormat="false" ht="9" hidden="false" customHeight="false" outlineLevel="0" collapsed="false">
      <c r="A172" s="75" t="s">
        <v>318</v>
      </c>
      <c r="B172" s="30"/>
      <c r="C172" s="30"/>
      <c r="D172" s="30"/>
      <c r="E172" s="28" t="n">
        <f aca="false">SUM(G172+H172+J172+K172+M172+N172)</f>
        <v>3876</v>
      </c>
      <c r="F172" s="28"/>
      <c r="G172" s="76" t="n">
        <v>598</v>
      </c>
      <c r="H172" s="76" t="n">
        <v>580</v>
      </c>
      <c r="I172" s="76"/>
      <c r="J172" s="76" t="n">
        <v>1118</v>
      </c>
      <c r="K172" s="76" t="n">
        <v>1579</v>
      </c>
      <c r="L172" s="76"/>
      <c r="M172" s="76" t="n">
        <v>0</v>
      </c>
      <c r="N172" s="76" t="n">
        <v>1</v>
      </c>
    </row>
    <row r="173" customFormat="false" ht="9" hidden="false" customHeight="false" outlineLevel="0" collapsed="false">
      <c r="A173" s="75" t="s">
        <v>319</v>
      </c>
      <c r="B173" s="30"/>
      <c r="C173" s="30"/>
      <c r="D173" s="30"/>
      <c r="E173" s="28" t="n">
        <f aca="false">SUM(G173+H173+J173+K173+M173+N173)</f>
        <v>2700</v>
      </c>
      <c r="F173" s="28"/>
      <c r="G173" s="76" t="n">
        <v>453</v>
      </c>
      <c r="H173" s="76" t="n">
        <v>408</v>
      </c>
      <c r="I173" s="76"/>
      <c r="J173" s="76" t="n">
        <v>851</v>
      </c>
      <c r="K173" s="76" t="n">
        <v>986</v>
      </c>
      <c r="L173" s="76"/>
      <c r="M173" s="76" t="n">
        <v>1</v>
      </c>
      <c r="N173" s="76" t="n">
        <v>1</v>
      </c>
    </row>
    <row r="174" customFormat="false" ht="9" hidden="false" customHeight="false" outlineLevel="0" collapsed="false">
      <c r="A174" s="75" t="s">
        <v>320</v>
      </c>
      <c r="B174" s="30"/>
      <c r="C174" s="30"/>
      <c r="D174" s="30"/>
      <c r="E174" s="28" t="n">
        <f aca="false">SUM(G174+H174+J174+K174+M174+N174)</f>
        <v>14908</v>
      </c>
      <c r="F174" s="28"/>
      <c r="G174" s="76" t="n">
        <v>2505</v>
      </c>
      <c r="H174" s="76" t="n">
        <v>2525</v>
      </c>
      <c r="I174" s="76"/>
      <c r="J174" s="76" t="n">
        <v>4394</v>
      </c>
      <c r="K174" s="76" t="n">
        <v>5458</v>
      </c>
      <c r="L174" s="76"/>
      <c r="M174" s="76" t="n">
        <v>14</v>
      </c>
      <c r="N174" s="76" t="n">
        <v>12</v>
      </c>
    </row>
    <row r="175" customFormat="false" ht="9" hidden="false" customHeight="false" outlineLevel="0" collapsed="false">
      <c r="A175" s="75" t="s">
        <v>321</v>
      </c>
      <c r="B175" s="30"/>
      <c r="C175" s="30"/>
      <c r="D175" s="30"/>
      <c r="E175" s="28" t="n">
        <f aca="false">SUM(G175+H175+J175+K175+M175+N175)</f>
        <v>3678</v>
      </c>
      <c r="F175" s="28"/>
      <c r="G175" s="76" t="n">
        <v>654</v>
      </c>
      <c r="H175" s="76" t="n">
        <v>654</v>
      </c>
      <c r="I175" s="76"/>
      <c r="J175" s="76" t="n">
        <v>1107</v>
      </c>
      <c r="K175" s="76" t="n">
        <v>1253</v>
      </c>
      <c r="L175" s="76"/>
      <c r="M175" s="76" t="n">
        <v>5</v>
      </c>
      <c r="N175" s="76" t="n">
        <v>5</v>
      </c>
    </row>
    <row r="176" customFormat="false" ht="9" hidden="false" customHeight="false" outlineLevel="0" collapsed="false">
      <c r="A176" s="75" t="s">
        <v>322</v>
      </c>
      <c r="B176" s="30"/>
      <c r="C176" s="30"/>
      <c r="D176" s="30"/>
      <c r="E176" s="28" t="n">
        <f aca="false">SUM(G176+H176+J176+K176+M176+N176)</f>
        <v>12971</v>
      </c>
      <c r="F176" s="28"/>
      <c r="G176" s="76" t="n">
        <v>1859</v>
      </c>
      <c r="H176" s="76" t="n">
        <v>1833</v>
      </c>
      <c r="I176" s="76"/>
      <c r="J176" s="76" t="n">
        <v>4331</v>
      </c>
      <c r="K176" s="76" t="n">
        <v>4903</v>
      </c>
      <c r="L176" s="76"/>
      <c r="M176" s="76" t="n">
        <v>18</v>
      </c>
      <c r="N176" s="76" t="n">
        <v>27</v>
      </c>
    </row>
    <row r="177" customFormat="false" ht="9" hidden="false" customHeight="false" outlineLevel="0" collapsed="false">
      <c r="A177" s="75" t="s">
        <v>323</v>
      </c>
      <c r="B177" s="30"/>
      <c r="C177" s="30"/>
      <c r="D177" s="30"/>
      <c r="E177" s="28" t="n">
        <f aca="false">SUM(G177+H177+J177+K177+M177+N177)</f>
        <v>58472</v>
      </c>
      <c r="F177" s="28"/>
      <c r="G177" s="76" t="n">
        <v>9871</v>
      </c>
      <c r="H177" s="76" t="n">
        <v>9885</v>
      </c>
      <c r="I177" s="76"/>
      <c r="J177" s="76" t="n">
        <v>17780</v>
      </c>
      <c r="K177" s="76" t="n">
        <v>20819</v>
      </c>
      <c r="L177" s="76"/>
      <c r="M177" s="76" t="n">
        <v>59</v>
      </c>
      <c r="N177" s="76" t="n">
        <v>58</v>
      </c>
    </row>
    <row r="178" customFormat="false" ht="9" hidden="false" customHeight="false" outlineLevel="0" collapsed="false">
      <c r="A178" s="75" t="s">
        <v>324</v>
      </c>
      <c r="B178" s="30"/>
      <c r="C178" s="30"/>
      <c r="D178" s="30"/>
      <c r="E178" s="28" t="n">
        <f aca="false">SUM(G178+H178+J178+K178+M178+N178)</f>
        <v>1083</v>
      </c>
      <c r="F178" s="28"/>
      <c r="G178" s="76" t="n">
        <v>250</v>
      </c>
      <c r="H178" s="76" t="n">
        <v>242</v>
      </c>
      <c r="I178" s="76"/>
      <c r="J178" s="76" t="n">
        <v>250</v>
      </c>
      <c r="K178" s="76" t="n">
        <v>304</v>
      </c>
      <c r="L178" s="76"/>
      <c r="M178" s="76" t="n">
        <v>16</v>
      </c>
      <c r="N178" s="76" t="n">
        <v>21</v>
      </c>
    </row>
    <row r="179" customFormat="false" ht="9" hidden="false" customHeight="false" outlineLevel="0" collapsed="false">
      <c r="A179" s="75" t="s">
        <v>325</v>
      </c>
      <c r="B179" s="30"/>
      <c r="C179" s="30"/>
      <c r="D179" s="30"/>
      <c r="E179" s="28" t="n">
        <f aca="false">SUM(G179+H179+J179+K179+M179+N179)</f>
        <v>6646</v>
      </c>
      <c r="F179" s="28"/>
      <c r="G179" s="76" t="n">
        <v>992</v>
      </c>
      <c r="H179" s="76" t="n">
        <v>1112</v>
      </c>
      <c r="I179" s="76"/>
      <c r="J179" s="76" t="n">
        <v>1936</v>
      </c>
      <c r="K179" s="76" t="n">
        <v>2579</v>
      </c>
      <c r="L179" s="76"/>
      <c r="M179" s="76" t="n">
        <v>11</v>
      </c>
      <c r="N179" s="76" t="n">
        <v>16</v>
      </c>
    </row>
    <row r="180" customFormat="false" ht="9" hidden="false" customHeight="false" outlineLevel="0" collapsed="false">
      <c r="A180" s="75" t="s">
        <v>326</v>
      </c>
      <c r="B180" s="30"/>
      <c r="C180" s="30"/>
      <c r="D180" s="30"/>
      <c r="E180" s="28" t="n">
        <f aca="false">SUM(G180+H180+J180+K180+M180+N180)</f>
        <v>8152</v>
      </c>
      <c r="F180" s="28"/>
      <c r="G180" s="76" t="n">
        <v>1433</v>
      </c>
      <c r="H180" s="76" t="n">
        <v>1390</v>
      </c>
      <c r="I180" s="76"/>
      <c r="J180" s="76" t="n">
        <v>2392</v>
      </c>
      <c r="K180" s="76" t="n">
        <v>2916</v>
      </c>
      <c r="L180" s="76"/>
      <c r="M180" s="76" t="n">
        <v>12</v>
      </c>
      <c r="N180" s="76" t="n">
        <v>9</v>
      </c>
    </row>
    <row r="181" customFormat="false" ht="9" hidden="false" customHeight="false" outlineLevel="0" collapsed="false">
      <c r="A181" s="75" t="s">
        <v>327</v>
      </c>
      <c r="B181" s="30"/>
      <c r="C181" s="30"/>
      <c r="D181" s="30"/>
      <c r="E181" s="28" t="n">
        <f aca="false">SUM(G181+H181+J181+K181+M181+N181)</f>
        <v>5502</v>
      </c>
      <c r="F181" s="28"/>
      <c r="G181" s="76" t="n">
        <v>895</v>
      </c>
      <c r="H181" s="76" t="n">
        <v>901</v>
      </c>
      <c r="I181" s="76"/>
      <c r="J181" s="76" t="n">
        <v>1655</v>
      </c>
      <c r="K181" s="76" t="n">
        <v>2029</v>
      </c>
      <c r="L181" s="76"/>
      <c r="M181" s="76" t="n">
        <v>12</v>
      </c>
      <c r="N181" s="76" t="n">
        <v>10</v>
      </c>
    </row>
    <row r="182" customFormat="false" ht="9" hidden="false" customHeight="false" outlineLevel="0" collapsed="false">
      <c r="A182" s="75" t="s">
        <v>328</v>
      </c>
      <c r="B182" s="30"/>
      <c r="C182" s="30"/>
      <c r="D182" s="30"/>
      <c r="E182" s="28" t="n">
        <f aca="false">SUM(G182+H182+J182+K182+M182+N182)</f>
        <v>17100</v>
      </c>
      <c r="F182" s="28"/>
      <c r="G182" s="76" t="n">
        <v>3437</v>
      </c>
      <c r="H182" s="76" t="n">
        <v>2636</v>
      </c>
      <c r="I182" s="76"/>
      <c r="J182" s="76" t="n">
        <v>5162</v>
      </c>
      <c r="K182" s="76" t="n">
        <v>5787</v>
      </c>
      <c r="L182" s="76"/>
      <c r="M182" s="76" t="n">
        <v>37</v>
      </c>
      <c r="N182" s="76" t="n">
        <v>41</v>
      </c>
    </row>
    <row r="183" customFormat="false" ht="9" hidden="false" customHeight="false" outlineLevel="0" collapsed="false">
      <c r="A183" s="75" t="s">
        <v>329</v>
      </c>
      <c r="B183" s="30"/>
      <c r="C183" s="30"/>
      <c r="D183" s="30"/>
      <c r="E183" s="28" t="n">
        <f aca="false">SUM(G183+H183+J183+K183+M183+N183)</f>
        <v>13972</v>
      </c>
      <c r="F183" s="28"/>
      <c r="G183" s="76" t="n">
        <v>2141</v>
      </c>
      <c r="H183" s="76" t="n">
        <v>2062</v>
      </c>
      <c r="I183" s="76"/>
      <c r="J183" s="76" t="n">
        <v>4740</v>
      </c>
      <c r="K183" s="76" t="n">
        <v>4952</v>
      </c>
      <c r="L183" s="76"/>
      <c r="M183" s="76" t="n">
        <v>31</v>
      </c>
      <c r="N183" s="76" t="n">
        <v>46</v>
      </c>
    </row>
    <row r="184" customFormat="false" ht="9" hidden="false" customHeight="false" outlineLevel="0" collapsed="false">
      <c r="A184" s="75" t="s">
        <v>330</v>
      </c>
      <c r="B184" s="30"/>
      <c r="C184" s="30"/>
      <c r="D184" s="30"/>
      <c r="E184" s="28" t="n">
        <f aca="false">SUM(G184+H184+J184+K184+M184+N184)</f>
        <v>2694</v>
      </c>
      <c r="F184" s="28"/>
      <c r="G184" s="76" t="n">
        <v>434</v>
      </c>
      <c r="H184" s="76" t="n">
        <v>467</v>
      </c>
      <c r="I184" s="76"/>
      <c r="J184" s="76" t="n">
        <v>803</v>
      </c>
      <c r="K184" s="76" t="n">
        <v>989</v>
      </c>
      <c r="L184" s="76"/>
      <c r="M184" s="76" t="n">
        <v>1</v>
      </c>
      <c r="N184" s="76" t="n">
        <v>0</v>
      </c>
    </row>
    <row r="185" customFormat="false" ht="9" hidden="false" customHeight="false" outlineLevel="0" collapsed="false">
      <c r="A185" s="75" t="s">
        <v>331</v>
      </c>
      <c r="B185" s="30"/>
      <c r="C185" s="30"/>
      <c r="D185" s="30"/>
      <c r="E185" s="28" t="n">
        <f aca="false">SUM(G185+H185+J185+K185+M185+N185)</f>
        <v>21962</v>
      </c>
      <c r="F185" s="28"/>
      <c r="G185" s="76" t="n">
        <v>3562</v>
      </c>
      <c r="H185" s="76" t="n">
        <v>3697</v>
      </c>
      <c r="I185" s="76"/>
      <c r="J185" s="76" t="n">
        <v>6819</v>
      </c>
      <c r="K185" s="76" t="n">
        <v>7752</v>
      </c>
      <c r="L185" s="76"/>
      <c r="M185" s="76" t="n">
        <v>54</v>
      </c>
      <c r="N185" s="76" t="n">
        <v>78</v>
      </c>
    </row>
    <row r="186" customFormat="false" ht="9" hidden="false" customHeight="false" outlineLevel="0" collapsed="false">
      <c r="A186" s="75" t="s">
        <v>332</v>
      </c>
      <c r="B186" s="30"/>
      <c r="C186" s="30"/>
      <c r="D186" s="30"/>
      <c r="E186" s="28" t="n">
        <f aca="false">SUM(G186+H186+J186+K186+M186+N186)</f>
        <v>4917</v>
      </c>
      <c r="F186" s="28"/>
      <c r="G186" s="76" t="n">
        <v>922</v>
      </c>
      <c r="H186" s="76" t="n">
        <v>896</v>
      </c>
      <c r="I186" s="76"/>
      <c r="J186" s="76" t="n">
        <v>1360</v>
      </c>
      <c r="K186" s="76" t="n">
        <v>1739</v>
      </c>
      <c r="L186" s="76"/>
      <c r="M186" s="76" t="n">
        <v>0</v>
      </c>
      <c r="N186" s="76" t="n">
        <v>0</v>
      </c>
    </row>
    <row r="187" customFormat="false" ht="9" hidden="false" customHeight="false" outlineLevel="0" collapsed="false">
      <c r="A187" s="75" t="s">
        <v>333</v>
      </c>
      <c r="B187" s="30"/>
      <c r="C187" s="30"/>
      <c r="D187" s="30"/>
      <c r="E187" s="28" t="n">
        <f aca="false">SUM(G187+H187+J187+K187+M187+N187)</f>
        <v>78185</v>
      </c>
      <c r="F187" s="28"/>
      <c r="G187" s="76" t="n">
        <v>12910</v>
      </c>
      <c r="H187" s="76" t="n">
        <v>12341</v>
      </c>
      <c r="I187" s="76"/>
      <c r="J187" s="76" t="n">
        <v>23540</v>
      </c>
      <c r="K187" s="76" t="n">
        <v>29244</v>
      </c>
      <c r="L187" s="76"/>
      <c r="M187" s="76" t="n">
        <v>72</v>
      </c>
      <c r="N187" s="76" t="n">
        <v>78</v>
      </c>
    </row>
    <row r="188" customFormat="false" ht="9" hidden="false" customHeight="false" outlineLevel="0" collapsed="false">
      <c r="A188" s="75" t="s">
        <v>334</v>
      </c>
      <c r="B188" s="30"/>
      <c r="C188" s="30"/>
      <c r="D188" s="30"/>
      <c r="E188" s="28" t="n">
        <f aca="false">SUM(G188+H188+J188+K188+M188+N188)</f>
        <v>8626</v>
      </c>
      <c r="F188" s="28"/>
      <c r="G188" s="76" t="n">
        <v>1267</v>
      </c>
      <c r="H188" s="76" t="n">
        <v>1358</v>
      </c>
      <c r="I188" s="76"/>
      <c r="J188" s="76" t="n">
        <v>2578</v>
      </c>
      <c r="K188" s="76" t="n">
        <v>3258</v>
      </c>
      <c r="L188" s="76"/>
      <c r="M188" s="76" t="n">
        <v>69</v>
      </c>
      <c r="N188" s="76" t="n">
        <v>96</v>
      </c>
    </row>
    <row r="189" customFormat="false" ht="9" hidden="false" customHeight="false" outlineLevel="0" collapsed="false">
      <c r="A189" s="75" t="s">
        <v>335</v>
      </c>
      <c r="B189" s="78"/>
      <c r="C189" s="78"/>
      <c r="D189" s="78"/>
      <c r="E189" s="28" t="n">
        <f aca="false">SUM(G189+H189+J189+K189+M189+N189)</f>
        <v>7312</v>
      </c>
      <c r="F189" s="28"/>
      <c r="G189" s="76" t="n">
        <v>1244</v>
      </c>
      <c r="H189" s="76" t="n">
        <v>1246</v>
      </c>
      <c r="I189" s="76"/>
      <c r="J189" s="76" t="n">
        <v>2191</v>
      </c>
      <c r="K189" s="76" t="n">
        <v>2611</v>
      </c>
      <c r="L189" s="76"/>
      <c r="M189" s="76" t="n">
        <v>13</v>
      </c>
      <c r="N189" s="76" t="n">
        <v>7</v>
      </c>
    </row>
    <row r="190" customFormat="false" ht="9" hidden="false" customHeight="false" outlineLevel="0" collapsed="false">
      <c r="A190" s="75" t="s">
        <v>336</v>
      </c>
      <c r="B190" s="30"/>
      <c r="D190" s="30"/>
      <c r="E190" s="28" t="n">
        <f aca="false">SUM(G190+H190+J190+K190+M190+N190)</f>
        <v>38401</v>
      </c>
      <c r="F190" s="28"/>
      <c r="G190" s="76" t="n">
        <v>6796</v>
      </c>
      <c r="H190" s="76" t="n">
        <v>6719</v>
      </c>
      <c r="I190" s="76"/>
      <c r="J190" s="76" t="n">
        <v>11193</v>
      </c>
      <c r="K190" s="76" t="n">
        <v>13556</v>
      </c>
      <c r="L190" s="76"/>
      <c r="M190" s="76" t="n">
        <v>67</v>
      </c>
      <c r="N190" s="76" t="n">
        <v>70</v>
      </c>
    </row>
    <row r="191" customFormat="false" ht="9" hidden="false" customHeight="false" outlineLevel="0" collapsed="false">
      <c r="A191" s="75" t="s">
        <v>337</v>
      </c>
      <c r="B191" s="30"/>
      <c r="D191" s="79"/>
      <c r="E191" s="28" t="n">
        <f aca="false">SUM(G191+H191+J191+K191+M191+N191)</f>
        <v>14860</v>
      </c>
      <c r="F191" s="28"/>
      <c r="G191" s="76" t="n">
        <v>2626</v>
      </c>
      <c r="H191" s="76" t="n">
        <v>2632</v>
      </c>
      <c r="I191" s="76"/>
      <c r="J191" s="76" t="n">
        <v>4659</v>
      </c>
      <c r="K191" s="76" t="n">
        <v>4892</v>
      </c>
      <c r="L191" s="76"/>
      <c r="M191" s="76" t="n">
        <v>27</v>
      </c>
      <c r="N191" s="76" t="n">
        <v>24</v>
      </c>
    </row>
    <row r="192" customFormat="false" ht="9" hidden="false" customHeight="false" outlineLevel="0" collapsed="false">
      <c r="A192" s="75" t="s">
        <v>338</v>
      </c>
      <c r="E192" s="28" t="n">
        <f aca="false">SUM(G192+H192+J192+K192+M192+N192)</f>
        <v>23458</v>
      </c>
      <c r="F192" s="28"/>
      <c r="G192" s="76" t="n">
        <v>4021</v>
      </c>
      <c r="H192" s="76" t="n">
        <v>3857</v>
      </c>
      <c r="I192" s="76"/>
      <c r="J192" s="76" t="n">
        <v>7301</v>
      </c>
      <c r="K192" s="76" t="n">
        <v>8194</v>
      </c>
      <c r="L192" s="76"/>
      <c r="M192" s="76" t="n">
        <v>32</v>
      </c>
      <c r="N192" s="76" t="n">
        <v>53</v>
      </c>
    </row>
    <row r="193" customFormat="false" ht="9" hidden="false" customHeight="false" outlineLevel="0" collapsed="false">
      <c r="A193" s="75" t="s">
        <v>339</v>
      </c>
      <c r="E193" s="28" t="n">
        <f aca="false">SUM(G193+H193+J193+K193+M193+N193)</f>
        <v>29715</v>
      </c>
      <c r="F193" s="28"/>
      <c r="G193" s="76" t="n">
        <v>4612</v>
      </c>
      <c r="H193" s="76" t="n">
        <v>4567</v>
      </c>
      <c r="I193" s="76"/>
      <c r="J193" s="76" t="n">
        <v>9799</v>
      </c>
      <c r="K193" s="76" t="n">
        <v>10303</v>
      </c>
      <c r="L193" s="76"/>
      <c r="M193" s="76" t="n">
        <v>194</v>
      </c>
      <c r="N193" s="76" t="n">
        <v>240</v>
      </c>
    </row>
    <row r="194" customFormat="false" ht="9" hidden="false" customHeight="false" outlineLevel="0" collapsed="false">
      <c r="A194" s="75" t="s">
        <v>340</v>
      </c>
      <c r="E194" s="28" t="n">
        <f aca="false">SUM(G194+H194+J194+K194+M194+N194)</f>
        <v>4916</v>
      </c>
      <c r="F194" s="28"/>
      <c r="G194" s="76" t="n">
        <v>818</v>
      </c>
      <c r="H194" s="76" t="n">
        <v>724</v>
      </c>
      <c r="I194" s="76"/>
      <c r="J194" s="76" t="n">
        <v>1557</v>
      </c>
      <c r="K194" s="76" t="n">
        <v>1800</v>
      </c>
      <c r="L194" s="76"/>
      <c r="M194" s="76" t="n">
        <v>8</v>
      </c>
      <c r="N194" s="76" t="n">
        <v>9</v>
      </c>
    </row>
    <row r="195" customFormat="false" ht="9" hidden="false" customHeight="false" outlineLevel="0" collapsed="false">
      <c r="A195" s="75" t="s">
        <v>341</v>
      </c>
      <c r="E195" s="28" t="n">
        <f aca="false">SUM(G195+H195+J195+K195+M195+N195)</f>
        <v>4025</v>
      </c>
      <c r="F195" s="28"/>
      <c r="G195" s="76" t="n">
        <v>632</v>
      </c>
      <c r="H195" s="76" t="n">
        <v>647</v>
      </c>
      <c r="I195" s="76"/>
      <c r="J195" s="76" t="n">
        <v>1270</v>
      </c>
      <c r="K195" s="76" t="n">
        <v>1462</v>
      </c>
      <c r="L195" s="76"/>
      <c r="M195" s="76" t="n">
        <v>3</v>
      </c>
      <c r="N195" s="76" t="n">
        <v>11</v>
      </c>
    </row>
    <row r="196" customFormat="false" ht="9" hidden="false" customHeight="false" outlineLevel="0" collapsed="false">
      <c r="A196" s="75" t="s">
        <v>342</v>
      </c>
      <c r="E196" s="28" t="n">
        <f aca="false">SUM(G196+H196+J196+K196+M196+N196)</f>
        <v>16469</v>
      </c>
      <c r="F196" s="28"/>
      <c r="G196" s="76" t="n">
        <v>2974</v>
      </c>
      <c r="H196" s="76" t="n">
        <v>2875</v>
      </c>
      <c r="I196" s="76"/>
      <c r="J196" s="76" t="n">
        <v>4960</v>
      </c>
      <c r="K196" s="76" t="n">
        <v>5504</v>
      </c>
      <c r="L196" s="76"/>
      <c r="M196" s="76" t="n">
        <v>71</v>
      </c>
      <c r="N196" s="76" t="n">
        <v>85</v>
      </c>
    </row>
    <row r="197" customFormat="false" ht="9" hidden="false" customHeight="false" outlineLevel="0" collapsed="false">
      <c r="A197" s="75" t="s">
        <v>343</v>
      </c>
      <c r="E197" s="28" t="n">
        <f aca="false">SUM(G197+H197+J197+K197+M197+N197)</f>
        <v>5305</v>
      </c>
      <c r="F197" s="28"/>
      <c r="G197" s="76" t="n">
        <v>973</v>
      </c>
      <c r="H197" s="76" t="n">
        <v>1022</v>
      </c>
      <c r="I197" s="76"/>
      <c r="J197" s="76" t="n">
        <v>1552</v>
      </c>
      <c r="K197" s="76" t="n">
        <v>1747</v>
      </c>
      <c r="L197" s="76"/>
      <c r="M197" s="76" t="n">
        <v>5</v>
      </c>
      <c r="N197" s="76" t="n">
        <v>6</v>
      </c>
    </row>
    <row r="198" customFormat="false" ht="9" hidden="false" customHeight="false" outlineLevel="0" collapsed="false">
      <c r="A198" s="75" t="s">
        <v>344</v>
      </c>
      <c r="E198" s="28" t="n">
        <f aca="false">SUM(G198+H198+J198+K198+M198+N198)</f>
        <v>7119</v>
      </c>
      <c r="F198" s="28"/>
      <c r="G198" s="76" t="n">
        <v>1021</v>
      </c>
      <c r="H198" s="76" t="n">
        <v>1237</v>
      </c>
      <c r="I198" s="76"/>
      <c r="J198" s="76" t="n">
        <v>2102</v>
      </c>
      <c r="K198" s="76" t="n">
        <v>2657</v>
      </c>
      <c r="L198" s="76"/>
      <c r="M198" s="76" t="n">
        <v>47</v>
      </c>
      <c r="N198" s="76" t="n">
        <v>55</v>
      </c>
    </row>
    <row r="199" customFormat="false" ht="9" hidden="false" customHeight="false" outlineLevel="0" collapsed="false">
      <c r="A199" s="75" t="s">
        <v>345</v>
      </c>
      <c r="E199" s="28" t="n">
        <f aca="false">SUM(G199+H199+J199+K199+M199+N199)</f>
        <v>41551</v>
      </c>
      <c r="F199" s="28"/>
      <c r="G199" s="76" t="n">
        <v>7466</v>
      </c>
      <c r="H199" s="76" t="n">
        <v>7332</v>
      </c>
      <c r="I199" s="76"/>
      <c r="J199" s="76" t="n">
        <v>12272</v>
      </c>
      <c r="K199" s="76" t="n">
        <v>14319</v>
      </c>
      <c r="L199" s="76"/>
      <c r="M199" s="76" t="n">
        <v>72</v>
      </c>
      <c r="N199" s="76" t="n">
        <v>90</v>
      </c>
    </row>
    <row r="200" customFormat="false" ht="9" hidden="false" customHeight="false" outlineLevel="0" collapsed="false">
      <c r="A200" s="75" t="s">
        <v>346</v>
      </c>
      <c r="E200" s="28" t="n">
        <f aca="false">SUM(G200+H200+J200+K200+M200+N200)</f>
        <v>4801</v>
      </c>
      <c r="F200" s="28"/>
      <c r="G200" s="76" t="n">
        <v>794</v>
      </c>
      <c r="H200" s="76" t="n">
        <v>777</v>
      </c>
      <c r="I200" s="76"/>
      <c r="J200" s="76" t="n">
        <v>1528</v>
      </c>
      <c r="K200" s="76" t="n">
        <v>1541</v>
      </c>
      <c r="L200" s="76"/>
      <c r="M200" s="76" t="n">
        <v>70</v>
      </c>
      <c r="N200" s="76" t="n">
        <v>91</v>
      </c>
    </row>
    <row r="201" customFormat="false" ht="9" hidden="false" customHeight="false" outlineLevel="0" collapsed="false">
      <c r="A201" s="75" t="s">
        <v>347</v>
      </c>
      <c r="E201" s="28" t="n">
        <f aca="false">SUM(G201+H201+J201+K201+M201+N201)</f>
        <v>13294</v>
      </c>
      <c r="F201" s="28"/>
      <c r="G201" s="76" t="n">
        <v>2079</v>
      </c>
      <c r="H201" s="76" t="n">
        <v>2034</v>
      </c>
      <c r="I201" s="76"/>
      <c r="J201" s="76" t="n">
        <v>3940</v>
      </c>
      <c r="K201" s="76" t="n">
        <v>5143</v>
      </c>
      <c r="L201" s="76"/>
      <c r="M201" s="76" t="n">
        <v>33</v>
      </c>
      <c r="N201" s="76" t="n">
        <v>65</v>
      </c>
    </row>
    <row r="202" customFormat="false" ht="9" hidden="false" customHeight="false" outlineLevel="0" collapsed="false">
      <c r="A202" s="75" t="s">
        <v>348</v>
      </c>
      <c r="E202" s="28" t="n">
        <f aca="false">SUM(G202+H202+J202+K202+M202+N202)</f>
        <v>16010</v>
      </c>
      <c r="F202" s="28"/>
      <c r="G202" s="76" t="n">
        <v>2597</v>
      </c>
      <c r="H202" s="76" t="n">
        <v>2773</v>
      </c>
      <c r="I202" s="76"/>
      <c r="J202" s="76" t="n">
        <v>4864</v>
      </c>
      <c r="K202" s="76" t="n">
        <v>5708</v>
      </c>
      <c r="L202" s="76"/>
      <c r="M202" s="76" t="n">
        <v>22</v>
      </c>
      <c r="N202" s="76" t="n">
        <v>46</v>
      </c>
    </row>
    <row r="203" customFormat="false" ht="9" hidden="false" customHeight="false" outlineLevel="0" collapsed="false">
      <c r="A203" s="75" t="s">
        <v>349</v>
      </c>
      <c r="E203" s="28" t="n">
        <f aca="false">SUM(G203+H203+J203+K203+M203+N203)</f>
        <v>993</v>
      </c>
      <c r="F203" s="28"/>
      <c r="G203" s="76" t="n">
        <v>140</v>
      </c>
      <c r="H203" s="76" t="n">
        <v>145</v>
      </c>
      <c r="I203" s="76"/>
      <c r="J203" s="76" t="n">
        <v>317</v>
      </c>
      <c r="K203" s="76" t="n">
        <v>385</v>
      </c>
      <c r="L203" s="76"/>
      <c r="M203" s="76" t="n">
        <v>2</v>
      </c>
      <c r="N203" s="76" t="n">
        <v>4</v>
      </c>
    </row>
    <row r="204" customFormat="false" ht="9" hidden="false" customHeight="false" outlineLevel="0" collapsed="false">
      <c r="A204" s="75" t="s">
        <v>350</v>
      </c>
      <c r="E204" s="28" t="n">
        <f aca="false">SUM(G204+H204+J204+K204+M204+N204)</f>
        <v>7657</v>
      </c>
      <c r="F204" s="28"/>
      <c r="G204" s="76" t="n">
        <v>1099</v>
      </c>
      <c r="H204" s="76" t="n">
        <v>1147</v>
      </c>
      <c r="I204" s="76"/>
      <c r="J204" s="76" t="n">
        <v>2283</v>
      </c>
      <c r="K204" s="76" t="n">
        <v>2828</v>
      </c>
      <c r="L204" s="76"/>
      <c r="M204" s="76" t="n">
        <v>134</v>
      </c>
      <c r="N204" s="76" t="n">
        <v>166</v>
      </c>
    </row>
    <row r="205" customFormat="false" ht="9" hidden="false" customHeight="false" outlineLevel="0" collapsed="false">
      <c r="A205" s="75" t="s">
        <v>351</v>
      </c>
      <c r="E205" s="28" t="n">
        <f aca="false">SUM(G205+H205+J205+K205+M205+N205)</f>
        <v>5342</v>
      </c>
      <c r="F205" s="28"/>
      <c r="G205" s="76" t="n">
        <v>876</v>
      </c>
      <c r="H205" s="76" t="n">
        <v>877</v>
      </c>
      <c r="I205" s="76"/>
      <c r="J205" s="76" t="n">
        <v>1665</v>
      </c>
      <c r="K205" s="76" t="n">
        <v>1877</v>
      </c>
      <c r="L205" s="76"/>
      <c r="M205" s="76" t="n">
        <v>20</v>
      </c>
      <c r="N205" s="76" t="n">
        <v>27</v>
      </c>
    </row>
    <row r="206" customFormat="false" ht="9" hidden="false" customHeight="false" outlineLevel="0" collapsed="false">
      <c r="A206" s="75" t="s">
        <v>352</v>
      </c>
      <c r="E206" s="28" t="n">
        <f aca="false">SUM(G206+H206+J206+K206+M206+N206)</f>
        <v>5069</v>
      </c>
      <c r="F206" s="28"/>
      <c r="G206" s="76" t="n">
        <v>813</v>
      </c>
      <c r="H206" s="76" t="n">
        <v>778</v>
      </c>
      <c r="I206" s="76"/>
      <c r="J206" s="76" t="n">
        <v>1648</v>
      </c>
      <c r="K206" s="76" t="n">
        <v>1809</v>
      </c>
      <c r="L206" s="76"/>
      <c r="M206" s="76" t="n">
        <v>6</v>
      </c>
      <c r="N206" s="76" t="n">
        <v>15</v>
      </c>
    </row>
    <row r="207" customFormat="false" ht="9" hidden="false" customHeight="false" outlineLevel="0" collapsed="false">
      <c r="A207" s="75" t="s">
        <v>353</v>
      </c>
      <c r="E207" s="28" t="n">
        <f aca="false">SUM(G207+H207+J207+K207+M207+N207)</f>
        <v>23604</v>
      </c>
      <c r="F207" s="28"/>
      <c r="G207" s="76" t="n">
        <v>4204</v>
      </c>
      <c r="H207" s="76" t="n">
        <v>4271</v>
      </c>
      <c r="I207" s="76"/>
      <c r="J207" s="76" t="n">
        <v>6823</v>
      </c>
      <c r="K207" s="76" t="n">
        <v>8230</v>
      </c>
      <c r="L207" s="76"/>
      <c r="M207" s="76" t="n">
        <v>29</v>
      </c>
      <c r="N207" s="76" t="n">
        <v>47</v>
      </c>
    </row>
    <row r="208" customFormat="false" ht="9" hidden="false" customHeight="false" outlineLevel="0" collapsed="false">
      <c r="A208" s="75" t="s">
        <v>354</v>
      </c>
      <c r="E208" s="28" t="n">
        <f aca="false">SUM(G208+H208+J208+K208+M208+N208)</f>
        <v>17679</v>
      </c>
      <c r="F208" s="28"/>
      <c r="G208" s="76" t="n">
        <v>2950</v>
      </c>
      <c r="H208" s="76" t="n">
        <v>3048</v>
      </c>
      <c r="I208" s="76"/>
      <c r="J208" s="76" t="n">
        <v>5316</v>
      </c>
      <c r="K208" s="76" t="n">
        <v>6344</v>
      </c>
      <c r="L208" s="76"/>
      <c r="M208" s="76" t="n">
        <v>9</v>
      </c>
      <c r="N208" s="76" t="n">
        <v>12</v>
      </c>
    </row>
    <row r="209" customFormat="false" ht="9" hidden="false" customHeight="false" outlineLevel="0" collapsed="false">
      <c r="A209" s="75" t="s">
        <v>355</v>
      </c>
      <c r="E209" s="28" t="n">
        <f aca="false">SUM(G209+H209+J209+K209+M209+N209)</f>
        <v>1206</v>
      </c>
      <c r="F209" s="28"/>
      <c r="G209" s="76" t="n">
        <v>166</v>
      </c>
      <c r="H209" s="76" t="n">
        <v>166</v>
      </c>
      <c r="I209" s="76"/>
      <c r="J209" s="76" t="n">
        <v>365</v>
      </c>
      <c r="K209" s="76" t="n">
        <v>507</v>
      </c>
      <c r="L209" s="76"/>
      <c r="M209" s="76" t="n">
        <v>1</v>
      </c>
      <c r="N209" s="76" t="n">
        <v>1</v>
      </c>
    </row>
    <row r="210" customFormat="false" ht="9" hidden="false" customHeight="false" outlineLevel="0" collapsed="false">
      <c r="A210" s="75" t="s">
        <v>356</v>
      </c>
      <c r="E210" s="28" t="n">
        <f aca="false">SUM(G210+H210+J210+K210+M210+N210)</f>
        <v>62672</v>
      </c>
      <c r="F210" s="28"/>
      <c r="G210" s="76" t="n">
        <v>11157</v>
      </c>
      <c r="H210" s="76" t="n">
        <v>11114</v>
      </c>
      <c r="I210" s="76"/>
      <c r="J210" s="76" t="n">
        <v>18760</v>
      </c>
      <c r="K210" s="76" t="n">
        <v>21521</v>
      </c>
      <c r="L210" s="76"/>
      <c r="M210" s="76" t="n">
        <v>54</v>
      </c>
      <c r="N210" s="76" t="n">
        <v>66</v>
      </c>
    </row>
    <row r="211" customFormat="false" ht="9" hidden="false" customHeight="false" outlineLevel="0" collapsed="false">
      <c r="A211" s="75" t="s">
        <v>357</v>
      </c>
      <c r="E211" s="28" t="n">
        <f aca="false">SUM(G211+H211+J211+K211+M211+N211)</f>
        <v>1112</v>
      </c>
      <c r="F211" s="28"/>
      <c r="G211" s="76" t="n">
        <v>196</v>
      </c>
      <c r="H211" s="76" t="n">
        <v>200</v>
      </c>
      <c r="I211" s="76"/>
      <c r="J211" s="76" t="n">
        <v>318</v>
      </c>
      <c r="K211" s="76" t="n">
        <v>369</v>
      </c>
      <c r="L211" s="76"/>
      <c r="M211" s="76" t="n">
        <v>12</v>
      </c>
      <c r="N211" s="76" t="n">
        <v>17</v>
      </c>
    </row>
    <row r="212" customFormat="false" ht="9" hidden="false" customHeight="false" outlineLevel="0" collapsed="false">
      <c r="A212" s="75" t="s">
        <v>358</v>
      </c>
      <c r="E212" s="28" t="n">
        <f aca="false">SUM(G212+H212+J212+K212+M212+N212)</f>
        <v>29413</v>
      </c>
      <c r="F212" s="28"/>
      <c r="G212" s="76" t="n">
        <v>4397</v>
      </c>
      <c r="H212" s="76" t="n">
        <v>4313</v>
      </c>
      <c r="I212" s="76"/>
      <c r="J212" s="76" t="n">
        <v>9766</v>
      </c>
      <c r="K212" s="76" t="n">
        <v>10772</v>
      </c>
      <c r="L212" s="76"/>
      <c r="M212" s="76" t="n">
        <v>81</v>
      </c>
      <c r="N212" s="76" t="n">
        <v>84</v>
      </c>
    </row>
    <row r="213" customFormat="false" ht="9" hidden="false" customHeight="false" outlineLevel="0" collapsed="false">
      <c r="A213" s="75" t="s">
        <v>359</v>
      </c>
      <c r="E213" s="28" t="n">
        <f aca="false">SUM(G213+H213+J213+K213+M213+N213)</f>
        <v>3464</v>
      </c>
      <c r="F213" s="28"/>
      <c r="G213" s="76" t="n">
        <v>575</v>
      </c>
      <c r="H213" s="76" t="n">
        <v>586</v>
      </c>
      <c r="I213" s="76"/>
      <c r="J213" s="76" t="n">
        <v>1053</v>
      </c>
      <c r="K213" s="76" t="n">
        <v>1245</v>
      </c>
      <c r="L213" s="76"/>
      <c r="M213" s="76" t="n">
        <v>2</v>
      </c>
      <c r="N213" s="76" t="n">
        <v>3</v>
      </c>
    </row>
    <row r="214" customFormat="false" ht="9" hidden="false" customHeight="false" outlineLevel="0" collapsed="false">
      <c r="A214" s="75" t="s">
        <v>360</v>
      </c>
      <c r="E214" s="28" t="n">
        <f aca="false">SUM(G214+H214+J214+K214+M214+N214)</f>
        <v>2725</v>
      </c>
      <c r="F214" s="28"/>
      <c r="G214" s="76" t="n">
        <v>419</v>
      </c>
      <c r="H214" s="76" t="n">
        <v>400</v>
      </c>
      <c r="I214" s="76"/>
      <c r="J214" s="76" t="n">
        <v>809</v>
      </c>
      <c r="K214" s="76" t="n">
        <v>1094</v>
      </c>
      <c r="L214" s="76"/>
      <c r="M214" s="76" t="n">
        <v>1</v>
      </c>
      <c r="N214" s="76" t="n">
        <v>2</v>
      </c>
    </row>
    <row r="215" customFormat="false" ht="9" hidden="false" customHeight="false" outlineLevel="0" collapsed="false">
      <c r="A215" s="75" t="s">
        <v>361</v>
      </c>
      <c r="E215" s="28" t="n">
        <f aca="false">SUM(G215+H215+J215+K215+M215+N215)</f>
        <v>10325</v>
      </c>
      <c r="F215" s="28"/>
      <c r="G215" s="76" t="n">
        <v>1737</v>
      </c>
      <c r="H215" s="76" t="n">
        <v>1540</v>
      </c>
      <c r="I215" s="76"/>
      <c r="J215" s="76" t="n">
        <v>3306</v>
      </c>
      <c r="K215" s="76" t="n">
        <v>3719</v>
      </c>
      <c r="L215" s="76"/>
      <c r="M215" s="76" t="n">
        <v>12</v>
      </c>
      <c r="N215" s="76" t="n">
        <v>11</v>
      </c>
    </row>
    <row r="216" customFormat="false" ht="9" hidden="false" customHeight="false" outlineLevel="0" collapsed="false">
      <c r="A216" s="75" t="s">
        <v>362</v>
      </c>
      <c r="E216" s="28" t="n">
        <f aca="false">SUM(G216+H216+J216+K216+M216+N216)</f>
        <v>4654</v>
      </c>
      <c r="F216" s="28"/>
      <c r="G216" s="76" t="n">
        <v>683</v>
      </c>
      <c r="H216" s="76" t="n">
        <v>656</v>
      </c>
      <c r="I216" s="76"/>
      <c r="J216" s="76" t="n">
        <v>1426</v>
      </c>
      <c r="K216" s="76" t="n">
        <v>1862</v>
      </c>
      <c r="L216" s="76"/>
      <c r="M216" s="76" t="n">
        <v>17</v>
      </c>
      <c r="N216" s="76" t="n">
        <v>10</v>
      </c>
    </row>
    <row r="217" customFormat="false" ht="9" hidden="false" customHeight="false" outlineLevel="0" collapsed="false">
      <c r="A217" s="75" t="s">
        <v>363</v>
      </c>
      <c r="E217" s="28" t="n">
        <f aca="false">SUM(G217+H217+J217+K217+M217+N217)</f>
        <v>6375</v>
      </c>
      <c r="F217" s="28"/>
      <c r="G217" s="76" t="n">
        <v>1152</v>
      </c>
      <c r="H217" s="76" t="n">
        <v>1182</v>
      </c>
      <c r="I217" s="76"/>
      <c r="J217" s="76" t="n">
        <v>1926</v>
      </c>
      <c r="K217" s="76" t="n">
        <v>2103</v>
      </c>
      <c r="L217" s="76"/>
      <c r="M217" s="76" t="n">
        <v>6</v>
      </c>
      <c r="N217" s="76" t="n">
        <v>6</v>
      </c>
    </row>
    <row r="218" customFormat="false" ht="9" hidden="false" customHeight="false" outlineLevel="0" collapsed="false">
      <c r="A218" s="75" t="s">
        <v>364</v>
      </c>
      <c r="E218" s="28" t="n">
        <f aca="false">SUM(G218+H218+J218+K218+M218+N218)</f>
        <v>18069</v>
      </c>
      <c r="F218" s="28"/>
      <c r="G218" s="76" t="n">
        <v>3005</v>
      </c>
      <c r="H218" s="76" t="n">
        <v>2960</v>
      </c>
      <c r="I218" s="76"/>
      <c r="J218" s="76" t="n">
        <v>5504</v>
      </c>
      <c r="K218" s="76" t="n">
        <v>6492</v>
      </c>
      <c r="L218" s="76"/>
      <c r="M218" s="76" t="n">
        <v>53</v>
      </c>
      <c r="N218" s="76" t="n">
        <v>55</v>
      </c>
    </row>
    <row r="219" customFormat="false" ht="9" hidden="false" customHeight="false" outlineLevel="0" collapsed="false">
      <c r="A219" s="75" t="s">
        <v>365</v>
      </c>
      <c r="E219" s="28" t="n">
        <f aca="false">SUM(G219+H219+J219+K219+M219+N219)</f>
        <v>3533</v>
      </c>
      <c r="F219" s="28"/>
      <c r="G219" s="76" t="n">
        <v>464</v>
      </c>
      <c r="H219" s="76" t="n">
        <v>511</v>
      </c>
      <c r="I219" s="76"/>
      <c r="J219" s="76" t="n">
        <v>1149</v>
      </c>
      <c r="K219" s="76" t="n">
        <v>1394</v>
      </c>
      <c r="L219" s="76"/>
      <c r="M219" s="76" t="n">
        <v>6</v>
      </c>
      <c r="N219" s="76" t="n">
        <v>9</v>
      </c>
    </row>
    <row r="220" customFormat="false" ht="9" hidden="false" customHeight="false" outlineLevel="0" collapsed="false">
      <c r="A220" s="75" t="s">
        <v>366</v>
      </c>
      <c r="E220" s="28" t="n">
        <f aca="false">SUM(G220+H220+J220+K220+M220+N220)</f>
        <v>43900</v>
      </c>
      <c r="F220" s="28"/>
      <c r="G220" s="76" t="n">
        <v>7616</v>
      </c>
      <c r="H220" s="76" t="n">
        <v>7476</v>
      </c>
      <c r="I220" s="76"/>
      <c r="J220" s="76" t="n">
        <v>13131</v>
      </c>
      <c r="K220" s="76" t="n">
        <v>15191</v>
      </c>
      <c r="L220" s="76"/>
      <c r="M220" s="76" t="n">
        <v>176</v>
      </c>
      <c r="N220" s="76" t="n">
        <v>310</v>
      </c>
    </row>
    <row r="221" customFormat="false" ht="9" hidden="false" customHeight="false" outlineLevel="0" collapsed="false">
      <c r="A221" s="75" t="s">
        <v>367</v>
      </c>
      <c r="E221" s="28" t="n">
        <f aca="false">SUM(G221+H221+J221+K221+M221+N221)</f>
        <v>61519</v>
      </c>
      <c r="F221" s="28"/>
      <c r="G221" s="76" t="n">
        <v>10876</v>
      </c>
      <c r="H221" s="76" t="n">
        <v>11079</v>
      </c>
      <c r="I221" s="76"/>
      <c r="J221" s="76" t="n">
        <v>18018</v>
      </c>
      <c r="K221" s="76" t="n">
        <v>21219</v>
      </c>
      <c r="L221" s="76"/>
      <c r="M221" s="76" t="n">
        <v>152</v>
      </c>
      <c r="N221" s="76" t="n">
        <v>175</v>
      </c>
    </row>
    <row r="222" customFormat="false" ht="9" hidden="false" customHeight="false" outlineLevel="0" collapsed="false">
      <c r="A222" s="75" t="s">
        <v>368</v>
      </c>
      <c r="E222" s="28" t="n">
        <f aca="false">SUM(G222+H222+J222+K222+M222+N222)</f>
        <v>6896</v>
      </c>
      <c r="F222" s="28"/>
      <c r="G222" s="76" t="n">
        <v>1237</v>
      </c>
      <c r="H222" s="76" t="n">
        <v>1256</v>
      </c>
      <c r="I222" s="76"/>
      <c r="J222" s="76" t="n">
        <v>1855</v>
      </c>
      <c r="K222" s="76" t="n">
        <v>2519</v>
      </c>
      <c r="L222" s="76"/>
      <c r="M222" s="76" t="n">
        <v>12</v>
      </c>
      <c r="N222" s="76" t="n">
        <v>17</v>
      </c>
    </row>
    <row r="223" customFormat="false" ht="9" hidden="false" customHeight="false" outlineLevel="0" collapsed="false">
      <c r="A223" s="75" t="s">
        <v>369</v>
      </c>
      <c r="E223" s="28" t="n">
        <f aca="false">SUM(G223+H223+J223+K223+M223+N223)</f>
        <v>4564</v>
      </c>
      <c r="F223" s="28"/>
      <c r="G223" s="76" t="n">
        <v>701</v>
      </c>
      <c r="H223" s="76" t="n">
        <v>723</v>
      </c>
      <c r="I223" s="76"/>
      <c r="J223" s="76" t="n">
        <v>1476</v>
      </c>
      <c r="K223" s="76" t="n">
        <v>1566</v>
      </c>
      <c r="L223" s="76"/>
      <c r="M223" s="76" t="n">
        <v>49</v>
      </c>
      <c r="N223" s="76" t="n">
        <v>49</v>
      </c>
    </row>
    <row r="224" customFormat="false" ht="9" hidden="false" customHeight="false" outlineLevel="0" collapsed="false">
      <c r="A224" s="75" t="s">
        <v>370</v>
      </c>
      <c r="E224" s="28" t="n">
        <f aca="false">SUM(G224+H224+J224+K224+M224+N224)</f>
        <v>12355</v>
      </c>
      <c r="F224" s="28"/>
      <c r="G224" s="76" t="n">
        <v>2209</v>
      </c>
      <c r="H224" s="76" t="n">
        <v>2319</v>
      </c>
      <c r="I224" s="76"/>
      <c r="J224" s="76" t="n">
        <v>3470</v>
      </c>
      <c r="K224" s="76" t="n">
        <v>4346</v>
      </c>
      <c r="L224" s="76"/>
      <c r="M224" s="76" t="n">
        <v>8</v>
      </c>
      <c r="N224" s="76" t="n">
        <v>3</v>
      </c>
    </row>
    <row r="225" customFormat="false" ht="9" hidden="false" customHeight="false" outlineLevel="0" collapsed="false">
      <c r="A225" s="75" t="s">
        <v>371</v>
      </c>
      <c r="E225" s="28" t="n">
        <f aca="false">SUM(G225+H225+J225+K225+M225+N225)</f>
        <v>16033</v>
      </c>
      <c r="F225" s="28"/>
      <c r="G225" s="76" t="n">
        <v>2688</v>
      </c>
      <c r="H225" s="76" t="n">
        <v>2531</v>
      </c>
      <c r="I225" s="76"/>
      <c r="J225" s="76" t="n">
        <v>4809</v>
      </c>
      <c r="K225" s="76" t="n">
        <v>5967</v>
      </c>
      <c r="L225" s="76"/>
      <c r="M225" s="76" t="n">
        <v>22</v>
      </c>
      <c r="N225" s="76" t="n">
        <v>16</v>
      </c>
    </row>
    <row r="226" customFormat="false" ht="9" hidden="false" customHeight="false" outlineLevel="0" collapsed="false">
      <c r="A226" s="75" t="s">
        <v>372</v>
      </c>
      <c r="E226" s="28" t="n">
        <f aca="false">SUM(G226+H226+J226+K226+M226+N226)</f>
        <v>10795</v>
      </c>
      <c r="F226" s="28"/>
      <c r="G226" s="76" t="n">
        <v>2002</v>
      </c>
      <c r="H226" s="76" t="n">
        <v>1910</v>
      </c>
      <c r="I226" s="76"/>
      <c r="J226" s="76" t="n">
        <v>3267</v>
      </c>
      <c r="K226" s="76" t="n">
        <v>3593</v>
      </c>
      <c r="L226" s="76"/>
      <c r="M226" s="76" t="n">
        <v>9</v>
      </c>
      <c r="N226" s="76" t="n">
        <v>14</v>
      </c>
    </row>
    <row r="227" customFormat="false" ht="9" hidden="false" customHeight="false" outlineLevel="0" collapsed="false">
      <c r="A227" s="75" t="s">
        <v>373</v>
      </c>
      <c r="E227" s="28" t="n">
        <f aca="false">SUM(G227+H227+J227+K227+M227+N227)</f>
        <v>12955</v>
      </c>
      <c r="F227" s="28"/>
      <c r="G227" s="76" t="n">
        <v>1873</v>
      </c>
      <c r="H227" s="76" t="n">
        <v>1854</v>
      </c>
      <c r="I227" s="76"/>
      <c r="J227" s="76" t="n">
        <v>4132</v>
      </c>
      <c r="K227" s="76" t="n">
        <v>5082</v>
      </c>
      <c r="L227" s="76"/>
      <c r="M227" s="76" t="n">
        <v>6</v>
      </c>
      <c r="N227" s="76" t="n">
        <v>8</v>
      </c>
    </row>
    <row r="228" customFormat="false" ht="9" hidden="false" customHeight="false" outlineLevel="0" collapsed="false">
      <c r="A228" s="75" t="s">
        <v>374</v>
      </c>
      <c r="E228" s="28" t="n">
        <f aca="false">SUM(G228+H228+J228+K228+M228+N228)</f>
        <v>3985</v>
      </c>
      <c r="F228" s="28"/>
      <c r="G228" s="76" t="n">
        <v>626</v>
      </c>
      <c r="H228" s="76" t="n">
        <v>565</v>
      </c>
      <c r="I228" s="76"/>
      <c r="J228" s="76" t="n">
        <v>1300</v>
      </c>
      <c r="K228" s="76" t="n">
        <v>1444</v>
      </c>
      <c r="L228" s="76"/>
      <c r="M228" s="76" t="n">
        <v>19</v>
      </c>
      <c r="N228" s="76" t="n">
        <v>31</v>
      </c>
    </row>
    <row r="229" customFormat="false" ht="9" hidden="false" customHeight="false" outlineLevel="0" collapsed="false">
      <c r="A229" s="75" t="s">
        <v>375</v>
      </c>
      <c r="E229" s="28" t="n">
        <f aca="false">SUM(G229+H229+J229+K229+M229+N229)</f>
        <v>2354</v>
      </c>
      <c r="F229" s="28"/>
      <c r="G229" s="76" t="n">
        <v>415</v>
      </c>
      <c r="H229" s="76" t="n">
        <v>428</v>
      </c>
      <c r="I229" s="76"/>
      <c r="J229" s="76" t="n">
        <v>683</v>
      </c>
      <c r="K229" s="76" t="n">
        <v>821</v>
      </c>
      <c r="L229" s="76"/>
      <c r="M229" s="76" t="n">
        <v>3</v>
      </c>
      <c r="N229" s="76" t="n">
        <v>4</v>
      </c>
    </row>
    <row r="230" customFormat="false" ht="9" hidden="false" customHeight="false" outlineLevel="0" collapsed="false">
      <c r="A230" s="75" t="s">
        <v>376</v>
      </c>
      <c r="E230" s="28" t="n">
        <f aca="false">SUM(G230+H230+J230+K230+M230+N230)</f>
        <v>16133</v>
      </c>
      <c r="F230" s="28"/>
      <c r="G230" s="76" t="n">
        <v>2527</v>
      </c>
      <c r="H230" s="76" t="n">
        <v>2531</v>
      </c>
      <c r="I230" s="76"/>
      <c r="J230" s="76" t="n">
        <v>5160</v>
      </c>
      <c r="K230" s="76" t="n">
        <v>5755</v>
      </c>
      <c r="L230" s="76"/>
      <c r="M230" s="76" t="n">
        <v>77</v>
      </c>
      <c r="N230" s="76" t="n">
        <v>83</v>
      </c>
    </row>
    <row r="231" customFormat="false" ht="18" hidden="false" customHeight="true" outlineLevel="0" collapsed="false">
      <c r="A231" s="29"/>
      <c r="B231" s="29"/>
      <c r="C231" s="29"/>
      <c r="D231" s="29"/>
      <c r="E231" s="63"/>
      <c r="F231" s="63"/>
      <c r="G231" s="63"/>
      <c r="H231" s="63"/>
      <c r="I231" s="63"/>
      <c r="J231" s="63"/>
      <c r="K231" s="63"/>
      <c r="L231" s="63"/>
      <c r="M231" s="63"/>
      <c r="N231" s="63"/>
    </row>
    <row r="232" customFormat="false" ht="9" hidden="false" customHeight="false" outlineLevel="0" collapsed="false">
      <c r="A232" s="30"/>
      <c r="B232" s="30"/>
      <c r="C232" s="30"/>
      <c r="D232" s="30"/>
      <c r="H232" s="80"/>
      <c r="I232" s="80"/>
      <c r="J232" s="80"/>
      <c r="K232" s="80"/>
      <c r="L232" s="80"/>
      <c r="M232" s="80"/>
      <c r="N232" s="59"/>
    </row>
    <row r="233" customFormat="false" ht="9" hidden="false" customHeight="false" outlineLevel="0" collapsed="false">
      <c r="A233" s="30" t="s">
        <v>154</v>
      </c>
      <c r="B233" s="30"/>
      <c r="C233" s="30"/>
      <c r="D233" s="25" t="s">
        <v>155</v>
      </c>
      <c r="E233" s="25"/>
      <c r="F233" s="25"/>
      <c r="G233" s="25"/>
      <c r="H233" s="25"/>
      <c r="I233" s="25"/>
      <c r="J233" s="25"/>
      <c r="K233" s="25"/>
      <c r="L233" s="25"/>
      <c r="M233" s="25"/>
      <c r="N233" s="25"/>
    </row>
    <row r="234" customFormat="false" ht="9" hidden="true" customHeight="false" outlineLevel="0" collapsed="false">
      <c r="A234" s="30" t="s">
        <v>123</v>
      </c>
    </row>
  </sheetData>
  <mergeCells count="11">
    <mergeCell ref="A2:M2"/>
    <mergeCell ref="A3:M3"/>
    <mergeCell ref="A4:M4"/>
    <mergeCell ref="A7:D10"/>
    <mergeCell ref="E7:E10"/>
    <mergeCell ref="G7:H7"/>
    <mergeCell ref="J7:K7"/>
    <mergeCell ref="M7:N7"/>
    <mergeCell ref="A135:D135"/>
    <mergeCell ref="A231:D231"/>
    <mergeCell ref="D233:N233"/>
  </mergeCells>
  <hyperlinks>
    <hyperlink ref="N2" location="Índice!A1" display="CUADRO 6.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9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81" width="10.99"/>
    <col collapsed="false" customWidth="true" hidden="false" outlineLevel="0" max="2" min="2" style="81" width="89.59"/>
    <col collapsed="false" customWidth="true" hidden="false" outlineLevel="0" max="3" min="3" style="81" width="25.98"/>
    <col collapsed="false" customWidth="true" hidden="false" outlineLevel="0" max="4" min="4" style="81" width="5.99"/>
    <col collapsed="false" customWidth="true" hidden="false" outlineLevel="0" max="5" min="5" style="82" width="19.78"/>
    <col collapsed="false" customWidth="true" hidden="false" outlineLevel="0" max="7" min="6" style="82" width="19.38"/>
    <col collapsed="false" customWidth="true" hidden="false" outlineLevel="0" max="8" min="8" style="82" width="18.59"/>
    <col collapsed="false" customWidth="true" hidden="false" outlineLevel="0" max="9" min="9" style="82" width="11.19"/>
    <col collapsed="false" customWidth="false" hidden="false" outlineLevel="0" max="257" min="10" style="82" width="8.98"/>
  </cols>
  <sheetData>
    <row r="1" customFormat="false" ht="15.95" hidden="false" customHeight="true" outlineLevel="0" collapsed="false">
      <c r="A1" s="83"/>
      <c r="B1" s="83"/>
      <c r="C1" s="83"/>
      <c r="D1" s="83"/>
    </row>
    <row r="2" customFormat="false" ht="3" hidden="false" customHeight="true" outlineLevel="0" collapsed="false">
      <c r="A2" s="84"/>
      <c r="B2" s="85"/>
      <c r="C2" s="85"/>
      <c r="D2" s="85"/>
      <c r="E2" s="82" t="s">
        <v>123</v>
      </c>
    </row>
    <row r="3" customFormat="false" ht="12" hidden="false" customHeight="true" outlineLevel="0" collapsed="false">
      <c r="A3" s="85"/>
      <c r="B3" s="86" t="s">
        <v>399</v>
      </c>
      <c r="C3" s="10" t="s">
        <v>16</v>
      </c>
      <c r="D3" s="85"/>
    </row>
    <row r="4" customFormat="false" ht="12" hidden="false" customHeight="true" outlineLevel="0" collapsed="false">
      <c r="A4" s="85"/>
      <c r="B4" s="86" t="s">
        <v>400</v>
      </c>
      <c r="C4" s="87"/>
      <c r="D4" s="85"/>
    </row>
    <row r="5" customFormat="false" ht="12" hidden="false" customHeight="true" outlineLevel="0" collapsed="false">
      <c r="A5" s="85"/>
      <c r="B5" s="86" t="s">
        <v>4</v>
      </c>
      <c r="C5" s="87"/>
      <c r="D5" s="85"/>
    </row>
    <row r="6" customFormat="false" ht="12" hidden="false" customHeight="true" outlineLevel="0" collapsed="false">
      <c r="A6" s="85"/>
      <c r="B6" s="88" t="s">
        <v>380</v>
      </c>
      <c r="C6" s="87"/>
      <c r="D6" s="85"/>
      <c r="G6" s="82" t="s">
        <v>401</v>
      </c>
      <c r="H6" s="82" t="s">
        <v>402</v>
      </c>
    </row>
    <row r="7" customFormat="false" ht="12" hidden="false" customHeight="true" outlineLevel="0" collapsed="false">
      <c r="A7" s="85"/>
      <c r="B7" s="85"/>
      <c r="C7" s="85"/>
      <c r="D7" s="85"/>
      <c r="F7" s="89" t="s">
        <v>403</v>
      </c>
      <c r="G7" s="89" t="n">
        <v>25.5</v>
      </c>
      <c r="H7" s="90" t="n">
        <v>29.3</v>
      </c>
      <c r="I7" s="89"/>
      <c r="J7" s="90"/>
    </row>
    <row r="8" customFormat="false" ht="12" hidden="false" customHeight="true" outlineLevel="0" collapsed="false">
      <c r="A8" s="85"/>
      <c r="B8" s="91"/>
      <c r="C8" s="91"/>
      <c r="D8" s="85"/>
      <c r="F8" s="89" t="s">
        <v>404</v>
      </c>
      <c r="G8" s="89" t="n">
        <v>0.6</v>
      </c>
      <c r="H8" s="90" t="n">
        <v>0.7</v>
      </c>
      <c r="I8" s="82" t="n">
        <v>10</v>
      </c>
      <c r="J8" s="90"/>
    </row>
    <row r="9" customFormat="false" ht="12" hidden="false" customHeight="true" outlineLevel="0" collapsed="false">
      <c r="A9" s="85"/>
      <c r="B9" s="91"/>
      <c r="C9" s="91"/>
      <c r="D9" s="85"/>
      <c r="F9" s="89" t="s">
        <v>405</v>
      </c>
      <c r="G9" s="89" t="n">
        <v>0.7</v>
      </c>
      <c r="H9" s="90" t="n">
        <v>0.7</v>
      </c>
      <c r="I9" s="82" t="n">
        <v>9</v>
      </c>
      <c r="J9" s="90"/>
    </row>
    <row r="10" customFormat="false" ht="12" hidden="false" customHeight="true" outlineLevel="0" collapsed="false">
      <c r="A10" s="85"/>
      <c r="B10" s="91"/>
      <c r="C10" s="91"/>
      <c r="D10" s="85"/>
      <c r="F10" s="89" t="s">
        <v>406</v>
      </c>
      <c r="G10" s="89" t="n">
        <v>0.7</v>
      </c>
      <c r="H10" s="90" t="n">
        <v>0.9</v>
      </c>
      <c r="I10" s="89" t="n">
        <v>8</v>
      </c>
      <c r="J10" s="90"/>
    </row>
    <row r="11" customFormat="false" ht="12" hidden="false" customHeight="true" outlineLevel="0" collapsed="false">
      <c r="A11" s="85"/>
      <c r="B11" s="91"/>
      <c r="C11" s="91"/>
      <c r="D11" s="85"/>
      <c r="F11" s="89" t="s">
        <v>407</v>
      </c>
      <c r="G11" s="89" t="n">
        <v>0.8</v>
      </c>
      <c r="H11" s="90" t="n">
        <v>0.9</v>
      </c>
      <c r="I11" s="89" t="n">
        <v>7</v>
      </c>
      <c r="J11" s="90"/>
    </row>
    <row r="12" customFormat="false" ht="12" hidden="false" customHeight="true" outlineLevel="0" collapsed="false">
      <c r="A12" s="85"/>
      <c r="B12" s="91"/>
      <c r="C12" s="91"/>
      <c r="D12" s="85"/>
      <c r="F12" s="89" t="s">
        <v>408</v>
      </c>
      <c r="G12" s="89" t="n">
        <v>1</v>
      </c>
      <c r="H12" s="90" t="n">
        <v>1.1</v>
      </c>
      <c r="I12" s="82" t="n">
        <v>6</v>
      </c>
      <c r="J12" s="90"/>
    </row>
    <row r="13" customFormat="false" ht="12" hidden="false" customHeight="true" outlineLevel="0" collapsed="false">
      <c r="A13" s="85"/>
      <c r="B13" s="91"/>
      <c r="C13" s="91"/>
      <c r="D13" s="85"/>
      <c r="F13" s="89" t="s">
        <v>409</v>
      </c>
      <c r="G13" s="89" t="n">
        <v>1</v>
      </c>
      <c r="H13" s="90" t="n">
        <v>1.3</v>
      </c>
      <c r="I13" s="82" t="n">
        <v>5</v>
      </c>
      <c r="J13" s="90"/>
      <c r="K13" s="90"/>
      <c r="L13" s="90"/>
    </row>
    <row r="14" customFormat="false" ht="12" hidden="false" customHeight="true" outlineLevel="0" collapsed="false">
      <c r="A14" s="85"/>
      <c r="B14" s="91"/>
      <c r="C14" s="91"/>
      <c r="D14" s="85"/>
      <c r="F14" s="89" t="s">
        <v>410</v>
      </c>
      <c r="G14" s="89" t="n">
        <v>1.1</v>
      </c>
      <c r="H14" s="90" t="n">
        <v>1.3</v>
      </c>
      <c r="I14" s="90" t="n">
        <v>4</v>
      </c>
      <c r="J14" s="90"/>
      <c r="K14" s="90"/>
      <c r="L14" s="90"/>
    </row>
    <row r="15" customFormat="false" ht="12" hidden="false" customHeight="true" outlineLevel="0" collapsed="false">
      <c r="A15" s="85"/>
      <c r="B15" s="91"/>
      <c r="C15" s="91"/>
      <c r="D15" s="85"/>
      <c r="F15" s="89" t="s">
        <v>411</v>
      </c>
      <c r="G15" s="89" t="n">
        <v>2.2</v>
      </c>
      <c r="H15" s="90" t="n">
        <v>2.6</v>
      </c>
      <c r="I15" s="90" t="n">
        <v>3</v>
      </c>
      <c r="J15" s="90"/>
      <c r="K15" s="90"/>
      <c r="L15" s="90"/>
    </row>
    <row r="16" customFormat="false" ht="12" hidden="false" customHeight="true" outlineLevel="0" collapsed="false">
      <c r="A16" s="85"/>
      <c r="B16" s="91"/>
      <c r="C16" s="91"/>
      <c r="D16" s="85"/>
      <c r="F16" s="89" t="s">
        <v>412</v>
      </c>
      <c r="G16" s="89" t="n">
        <v>12.7</v>
      </c>
      <c r="H16" s="90" t="n">
        <v>14.9</v>
      </c>
      <c r="I16" s="90" t="n">
        <v>2</v>
      </c>
      <c r="J16" s="90"/>
      <c r="K16" s="90"/>
      <c r="L16" s="90"/>
    </row>
    <row r="17" customFormat="false" ht="12" hidden="false" customHeight="true" outlineLevel="0" collapsed="false">
      <c r="A17" s="85"/>
      <c r="B17" s="91"/>
      <c r="C17" s="91"/>
      <c r="D17" s="85"/>
      <c r="F17" s="89"/>
      <c r="G17" s="89"/>
      <c r="H17" s="90"/>
      <c r="I17" s="90" t="n">
        <v>1</v>
      </c>
    </row>
    <row r="18" customFormat="false" ht="12" hidden="false" customHeight="true" outlineLevel="0" collapsed="false">
      <c r="A18" s="85"/>
      <c r="B18" s="91"/>
      <c r="C18" s="91"/>
      <c r="D18" s="85"/>
      <c r="F18" s="89"/>
      <c r="G18" s="89"/>
      <c r="H18" s="90"/>
    </row>
    <row r="19" customFormat="false" ht="12" hidden="false" customHeight="true" outlineLevel="0" collapsed="false">
      <c r="A19" s="85"/>
      <c r="B19" s="91"/>
      <c r="C19" s="91"/>
      <c r="D19" s="85"/>
      <c r="H19" s="90"/>
    </row>
    <row r="20" customFormat="false" ht="12" hidden="false" customHeight="true" outlineLevel="0" collapsed="false">
      <c r="A20" s="85"/>
      <c r="B20" s="91"/>
      <c r="C20" s="91"/>
      <c r="D20" s="85"/>
      <c r="F20" s="82" t="n">
        <v>54.8</v>
      </c>
      <c r="H20" s="90"/>
    </row>
    <row r="21" customFormat="false" ht="12" hidden="false" customHeight="true" outlineLevel="0" collapsed="false">
      <c r="A21" s="85"/>
      <c r="B21" s="91"/>
      <c r="C21" s="91"/>
      <c r="D21" s="85"/>
      <c r="F21" s="82" t="n">
        <v>1.3</v>
      </c>
      <c r="H21" s="90"/>
      <c r="I21" s="89"/>
    </row>
    <row r="22" customFormat="false" ht="12" hidden="false" customHeight="true" outlineLevel="0" collapsed="false">
      <c r="A22" s="85"/>
      <c r="B22" s="91"/>
      <c r="C22" s="91"/>
      <c r="D22" s="85"/>
      <c r="F22" s="82" t="n">
        <v>1.4</v>
      </c>
      <c r="H22" s="90"/>
    </row>
    <row r="23" customFormat="false" ht="12" hidden="false" customHeight="true" outlineLevel="0" collapsed="false">
      <c r="A23" s="85"/>
      <c r="B23" s="91"/>
      <c r="C23" s="91"/>
      <c r="D23" s="85"/>
      <c r="F23" s="82" t="n">
        <v>1.6</v>
      </c>
    </row>
    <row r="24" customFormat="false" ht="12" hidden="false" customHeight="true" outlineLevel="0" collapsed="false">
      <c r="A24" s="85"/>
      <c r="B24" s="91"/>
      <c r="C24" s="91"/>
      <c r="D24" s="85"/>
      <c r="F24" s="82" t="n">
        <v>1.7</v>
      </c>
    </row>
    <row r="25" customFormat="false" ht="12" hidden="false" customHeight="true" outlineLevel="0" collapsed="false">
      <c r="A25" s="85"/>
      <c r="B25" s="91"/>
      <c r="C25" s="91"/>
      <c r="D25" s="85"/>
      <c r="F25" s="82" t="n">
        <v>2.1</v>
      </c>
    </row>
    <row r="26" customFormat="false" ht="12" hidden="false" customHeight="true" outlineLevel="0" collapsed="false">
      <c r="A26" s="85"/>
      <c r="B26" s="91"/>
      <c r="C26" s="91"/>
      <c r="D26" s="85"/>
      <c r="F26" s="82" t="n">
        <v>2.3</v>
      </c>
    </row>
    <row r="27" customFormat="false" ht="12" hidden="false" customHeight="true" outlineLevel="0" collapsed="false">
      <c r="A27" s="85"/>
      <c r="B27" s="85"/>
      <c r="C27" s="85"/>
      <c r="D27" s="85"/>
      <c r="F27" s="82" t="n">
        <v>2.4</v>
      </c>
    </row>
    <row r="28" customFormat="false" ht="12" hidden="false" customHeight="true" outlineLevel="0" collapsed="false">
      <c r="A28" s="85"/>
      <c r="B28" s="92"/>
      <c r="C28" s="85"/>
      <c r="D28" s="85"/>
      <c r="F28" s="82" t="n">
        <v>4.8</v>
      </c>
    </row>
    <row r="29" customFormat="false" ht="12" hidden="false" customHeight="true" outlineLevel="0" collapsed="false">
      <c r="A29" s="85"/>
      <c r="B29" s="93"/>
      <c r="C29" s="85"/>
      <c r="D29" s="85"/>
      <c r="F29" s="82" t="n">
        <v>27.6</v>
      </c>
    </row>
    <row r="30" customFormat="false" ht="9" hidden="false" customHeight="true" outlineLevel="0" collapsed="false">
      <c r="A30" s="81" t="s">
        <v>123</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c r="H36" s="94"/>
    </row>
    <row r="37" customFormat="false" ht="9" hidden="false" customHeight="true" outlineLevel="0" collapsed="false">
      <c r="H37" s="95"/>
    </row>
    <row r="38" customFormat="false" ht="9" hidden="false" customHeight="true" outlineLevel="0" collapsed="false">
      <c r="H38" s="95"/>
    </row>
    <row r="39" customFormat="false" ht="9" hidden="false" customHeight="true" outlineLevel="0" collapsed="false">
      <c r="H39" s="95"/>
    </row>
    <row r="40" customFormat="false" ht="9" hidden="false" customHeight="true" outlineLevel="0" collapsed="false">
      <c r="H40" s="95"/>
    </row>
    <row r="41" customFormat="false" ht="9" hidden="false" customHeight="true" outlineLevel="0" collapsed="false">
      <c r="H41" s="95"/>
    </row>
    <row r="42" customFormat="false" ht="9" hidden="false" customHeight="true" outlineLevel="0" collapsed="false">
      <c r="H42" s="95"/>
    </row>
    <row r="43" customFormat="false" ht="9" hidden="false" customHeight="true" outlineLevel="0" collapsed="false">
      <c r="H43" s="95"/>
    </row>
    <row r="44" customFormat="false" ht="9" hidden="false" customHeight="true" outlineLevel="0" collapsed="false">
      <c r="H44" s="95"/>
    </row>
    <row r="45" customFormat="false" ht="9" hidden="false" customHeight="true" outlineLevel="0" collapsed="false">
      <c r="H45" s="94"/>
    </row>
    <row r="46" customFormat="false" ht="9" hidden="false" customHeight="true" outlineLevel="0" collapsed="false">
      <c r="H46" s="96"/>
    </row>
    <row r="47" customFormat="false" ht="9" hidden="false" customHeight="true" outlineLevel="0" collapsed="false">
      <c r="H47" s="96"/>
    </row>
    <row r="48" customFormat="false" ht="9" hidden="false" customHeight="true" outlineLevel="0" collapsed="false">
      <c r="H48" s="96"/>
    </row>
    <row r="49" customFormat="false" ht="9" hidden="false" customHeight="true" outlineLevel="0" collapsed="false">
      <c r="H49" s="96"/>
    </row>
    <row r="50" customFormat="false" ht="9" hidden="false" customHeight="true" outlineLevel="0" collapsed="false">
      <c r="H50" s="96"/>
    </row>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sheetData>
  <mergeCells count="1">
    <mergeCell ref="B8:C26"/>
  </mergeCells>
  <hyperlinks>
    <hyperlink ref="C3" location="Índice!A1" display="Gráfica 6.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false" hidden="false" outlineLevel="0" max="4" min="4" style="7" width="16.38"/>
    <col collapsed="false" customWidth="true" hidden="false" outlineLevel="0" max="6" min="5" style="8" width="12.39"/>
    <col collapsed="false" customWidth="true" hidden="false" outlineLevel="0" max="7" min="7" style="8" width="11.19"/>
    <col collapsed="false" customWidth="true" hidden="false" outlineLevel="0" max="8" min="8" style="8" width="2.59"/>
    <col collapsed="false" customWidth="true" hidden="false" outlineLevel="0" max="9" min="9" style="7" width="8.78"/>
    <col collapsed="false" customWidth="true" hidden="false" outlineLevel="0" max="14" min="10" style="7" width="9.78"/>
    <col collapsed="false" customWidth="true" hidden="false" outlineLevel="0" max="15" min="15" style="7" width="10.9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7" t="s">
        <v>413</v>
      </c>
      <c r="B2" s="97"/>
      <c r="C2" s="97"/>
      <c r="D2" s="97"/>
      <c r="E2" s="97"/>
      <c r="F2" s="97"/>
      <c r="G2" s="97"/>
      <c r="H2" s="97"/>
      <c r="I2" s="97"/>
      <c r="J2" s="97"/>
      <c r="K2" s="97"/>
      <c r="L2" s="97"/>
      <c r="M2" s="98"/>
      <c r="N2" s="10" t="s">
        <v>414</v>
      </c>
      <c r="O2" s="10"/>
      <c r="P2" s="7" t="s">
        <v>123</v>
      </c>
    </row>
    <row r="3" customFormat="false" ht="13.5" hidden="false" customHeight="false" outlineLevel="0" collapsed="false">
      <c r="A3" s="97" t="s">
        <v>415</v>
      </c>
      <c r="B3" s="97"/>
      <c r="C3" s="97"/>
      <c r="D3" s="97"/>
      <c r="E3" s="97"/>
      <c r="F3" s="97"/>
      <c r="G3" s="97"/>
      <c r="H3" s="97"/>
      <c r="I3" s="97"/>
      <c r="J3" s="97"/>
      <c r="K3" s="97"/>
      <c r="L3" s="97"/>
      <c r="M3" s="98"/>
      <c r="N3" s="98"/>
      <c r="O3" s="99" t="s">
        <v>416</v>
      </c>
    </row>
    <row r="4" customFormat="false" ht="12" hidden="false" customHeight="false" outlineLevel="0" collapsed="false">
      <c r="A4" s="97" t="s">
        <v>4</v>
      </c>
      <c r="B4" s="97"/>
      <c r="C4" s="97"/>
      <c r="D4" s="97"/>
      <c r="E4" s="97"/>
      <c r="F4" s="97"/>
      <c r="G4" s="97"/>
      <c r="H4" s="97"/>
      <c r="I4" s="97"/>
      <c r="J4" s="97"/>
      <c r="K4" s="97"/>
      <c r="L4" s="97"/>
      <c r="M4" s="98"/>
      <c r="N4" s="98"/>
      <c r="O4" s="99"/>
    </row>
    <row r="5" customFormat="false" ht="9" hidden="false" customHeight="false" outlineLevel="0" collapsed="false">
      <c r="A5" s="11"/>
      <c r="B5" s="11"/>
      <c r="C5" s="11"/>
      <c r="D5" s="11"/>
      <c r="E5" s="12"/>
      <c r="F5" s="12"/>
      <c r="G5" s="12"/>
      <c r="H5" s="12"/>
      <c r="I5" s="12"/>
      <c r="J5" s="12"/>
      <c r="K5" s="12"/>
      <c r="L5" s="12"/>
      <c r="M5" s="12"/>
      <c r="N5" s="12"/>
      <c r="O5" s="13"/>
    </row>
    <row r="6" customFormat="false" ht="2.1" hidden="false" customHeight="true" outlineLevel="0" collapsed="false">
      <c r="J6" s="8"/>
      <c r="L6" s="8"/>
      <c r="M6" s="8"/>
      <c r="N6" s="8"/>
    </row>
    <row r="7" customFormat="false" ht="9" hidden="false" customHeight="true" outlineLevel="0" collapsed="false">
      <c r="A7" s="14" t="s">
        <v>417</v>
      </c>
      <c r="B7" s="14"/>
      <c r="C7" s="14"/>
      <c r="D7" s="14"/>
      <c r="E7" s="15" t="s">
        <v>126</v>
      </c>
      <c r="F7" s="19" t="s">
        <v>418</v>
      </c>
      <c r="G7" s="19" t="s">
        <v>419</v>
      </c>
      <c r="H7" s="16"/>
      <c r="I7" s="17" t="s">
        <v>420</v>
      </c>
      <c r="J7" s="17"/>
      <c r="K7" s="17"/>
      <c r="L7" s="17"/>
      <c r="M7" s="17"/>
      <c r="N7" s="17"/>
      <c r="O7" s="17"/>
    </row>
    <row r="8" customFormat="false" ht="2.1" hidden="false" customHeight="true" outlineLevel="0" collapsed="false">
      <c r="A8" s="14"/>
      <c r="B8" s="14"/>
      <c r="C8" s="14"/>
      <c r="D8" s="14"/>
      <c r="E8" s="15"/>
      <c r="F8" s="19"/>
      <c r="G8" s="19"/>
      <c r="H8" s="16"/>
      <c r="I8" s="21"/>
      <c r="J8" s="20"/>
      <c r="K8" s="21"/>
      <c r="L8" s="20"/>
      <c r="M8" s="20"/>
      <c r="N8" s="20"/>
      <c r="O8" s="21"/>
    </row>
    <row r="9" customFormat="false" ht="2.1" hidden="false" customHeight="true" outlineLevel="0" collapsed="false">
      <c r="A9" s="14"/>
      <c r="B9" s="14"/>
      <c r="C9" s="14"/>
      <c r="D9" s="14"/>
      <c r="E9" s="15"/>
      <c r="F9" s="19"/>
      <c r="G9" s="19"/>
      <c r="H9" s="16"/>
      <c r="I9" s="22"/>
      <c r="J9" s="18"/>
      <c r="K9" s="22"/>
      <c r="L9" s="18"/>
      <c r="M9" s="18"/>
      <c r="N9" s="18"/>
      <c r="O9" s="22"/>
    </row>
    <row r="10" customFormat="false" ht="18" hidden="false" customHeight="false" outlineLevel="0" collapsed="false">
      <c r="A10" s="14"/>
      <c r="B10" s="14"/>
      <c r="C10" s="14"/>
      <c r="D10" s="14"/>
      <c r="E10" s="15"/>
      <c r="F10" s="19"/>
      <c r="G10" s="19"/>
      <c r="H10" s="16"/>
      <c r="I10" s="23" t="s">
        <v>421</v>
      </c>
      <c r="J10" s="16" t="s">
        <v>422</v>
      </c>
      <c r="K10" s="23" t="s">
        <v>423</v>
      </c>
      <c r="L10" s="16" t="s">
        <v>424</v>
      </c>
      <c r="M10" s="16" t="s">
        <v>425</v>
      </c>
      <c r="N10" s="23" t="s">
        <v>426</v>
      </c>
      <c r="O10" s="23" t="s">
        <v>427</v>
      </c>
    </row>
    <row r="11" customFormat="false" ht="2.1" hidden="false" customHeight="true" outlineLevel="0" collapsed="false">
      <c r="A11" s="24"/>
      <c r="B11" s="24"/>
      <c r="C11" s="24"/>
      <c r="D11" s="24"/>
      <c r="E11" s="13"/>
      <c r="F11" s="13"/>
      <c r="G11" s="13"/>
      <c r="H11" s="13"/>
      <c r="I11" s="13"/>
      <c r="J11" s="13"/>
      <c r="K11" s="13"/>
      <c r="L11" s="13"/>
      <c r="M11" s="13"/>
      <c r="N11" s="13"/>
      <c r="O11" s="13"/>
    </row>
    <row r="12" customFormat="false" ht="27" hidden="false" customHeight="true" outlineLevel="0" collapsed="false">
      <c r="A12" s="25" t="s">
        <v>126</v>
      </c>
      <c r="B12" s="25"/>
      <c r="C12" s="25"/>
      <c r="D12" s="25"/>
      <c r="E12" s="100" t="n">
        <f aca="false">SUM(F12+G12+I12+J12+K12+L12+M12+N12+O12+'6.5b'!E12+'6.5b'!F12+'6.5b'!G12+'6.5b'!I12)</f>
        <v>4688913</v>
      </c>
      <c r="F12" s="74" t="n">
        <f aca="false">SUM(F13:F23)</f>
        <v>439396</v>
      </c>
      <c r="G12" s="74" t="n">
        <f aca="false">SUM(G13:G23)</f>
        <v>218018</v>
      </c>
      <c r="H12" s="26"/>
      <c r="I12" s="74" t="n">
        <f aca="false">SUM(I13:I23)</f>
        <v>191795</v>
      </c>
      <c r="J12" s="74" t="n">
        <f aca="false">SUM(J13:J23)</f>
        <v>271738</v>
      </c>
      <c r="K12" s="74" t="n">
        <f aca="false">SUM(K13:K23)</f>
        <v>332171</v>
      </c>
      <c r="L12" s="74" t="n">
        <f aca="false">SUM(L13:L23)</f>
        <v>225837</v>
      </c>
      <c r="M12" s="74" t="n">
        <f aca="false">SUM(M13:M23)</f>
        <v>188905</v>
      </c>
      <c r="N12" s="74" t="n">
        <f aca="false">SUM(N13:N23)</f>
        <v>838719</v>
      </c>
      <c r="O12" s="74" t="n">
        <f aca="false">SUM(O13:O23)</f>
        <v>7579</v>
      </c>
      <c r="P12" s="28"/>
      <c r="Q12" s="28"/>
      <c r="S12" s="28"/>
    </row>
    <row r="13" customFormat="false" ht="27" hidden="false" customHeight="true" outlineLevel="0" collapsed="false">
      <c r="A13" s="101" t="s">
        <v>389</v>
      </c>
      <c r="B13" s="101"/>
      <c r="C13" s="101"/>
      <c r="D13" s="101"/>
      <c r="E13" s="41" t="n">
        <v>120340</v>
      </c>
      <c r="F13" s="80" t="n">
        <v>9292</v>
      </c>
      <c r="G13" s="80" t="n">
        <v>101758</v>
      </c>
      <c r="H13" s="28"/>
      <c r="I13" s="102" t="s">
        <v>428</v>
      </c>
      <c r="J13" s="102" t="s">
        <v>428</v>
      </c>
      <c r="K13" s="102" t="s">
        <v>428</v>
      </c>
      <c r="L13" s="102" t="s">
        <v>428</v>
      </c>
      <c r="M13" s="102" t="s">
        <v>428</v>
      </c>
      <c r="N13" s="102" t="s">
        <v>428</v>
      </c>
      <c r="O13" s="102" t="s">
        <v>428</v>
      </c>
      <c r="P13" s="28"/>
      <c r="Q13" s="28"/>
      <c r="S13" s="28"/>
    </row>
    <row r="14" customFormat="false" ht="18" hidden="false" customHeight="true" outlineLevel="0" collapsed="false">
      <c r="A14" s="101" t="s">
        <v>132</v>
      </c>
      <c r="B14" s="101"/>
      <c r="C14" s="101"/>
      <c r="D14" s="101"/>
      <c r="E14" s="41" t="n">
        <v>113520</v>
      </c>
      <c r="F14" s="80" t="n">
        <v>3595</v>
      </c>
      <c r="G14" s="80" t="n">
        <v>88354</v>
      </c>
      <c r="H14" s="28"/>
      <c r="I14" s="28" t="n">
        <v>17866</v>
      </c>
      <c r="J14" s="8" t="s">
        <v>428</v>
      </c>
      <c r="K14" s="8" t="s">
        <v>428</v>
      </c>
      <c r="L14" s="8" t="s">
        <v>428</v>
      </c>
      <c r="M14" s="8" t="s">
        <v>428</v>
      </c>
      <c r="N14" s="8" t="s">
        <v>428</v>
      </c>
      <c r="O14" s="28" t="n">
        <v>0</v>
      </c>
      <c r="P14" s="28"/>
      <c r="Q14" s="28"/>
      <c r="S14" s="28"/>
    </row>
    <row r="15" customFormat="false" ht="18" hidden="false" customHeight="true" outlineLevel="0" collapsed="false">
      <c r="A15" s="101" t="s">
        <v>133</v>
      </c>
      <c r="B15" s="101"/>
      <c r="C15" s="101"/>
      <c r="D15" s="101"/>
      <c r="E15" s="41" t="n">
        <f aca="false">SUM(F15+G15+I15+J15+'6.5b'!I15)</f>
        <v>113746</v>
      </c>
      <c r="F15" s="80" t="n">
        <v>1767</v>
      </c>
      <c r="G15" s="80" t="n">
        <v>21505</v>
      </c>
      <c r="H15" s="28"/>
      <c r="I15" s="28" t="n">
        <v>70937</v>
      </c>
      <c r="J15" s="28" t="n">
        <v>17076</v>
      </c>
      <c r="K15" s="8" t="s">
        <v>428</v>
      </c>
      <c r="L15" s="8" t="s">
        <v>428</v>
      </c>
      <c r="M15" s="8" t="s">
        <v>428</v>
      </c>
      <c r="N15" s="8" t="s">
        <v>428</v>
      </c>
      <c r="O15" s="28" t="n">
        <v>0</v>
      </c>
      <c r="P15" s="28"/>
      <c r="Q15" s="28"/>
      <c r="S15" s="28"/>
    </row>
    <row r="16" customFormat="false" ht="18" hidden="false" customHeight="true" outlineLevel="0" collapsed="false">
      <c r="A16" s="101" t="s">
        <v>134</v>
      </c>
      <c r="B16" s="101"/>
      <c r="C16" s="101"/>
      <c r="D16" s="101"/>
      <c r="E16" s="41" t="n">
        <f aca="false">SUM(F16+G16+I16+J16+K16+O16+'6.5b'!I16)</f>
        <v>120528</v>
      </c>
      <c r="F16" s="80" t="n">
        <v>1510</v>
      </c>
      <c r="G16" s="80" t="n">
        <v>3483</v>
      </c>
      <c r="H16" s="28"/>
      <c r="I16" s="28" t="n">
        <v>27069</v>
      </c>
      <c r="J16" s="28" t="n">
        <v>68313</v>
      </c>
      <c r="K16" s="28" t="n">
        <v>17443</v>
      </c>
      <c r="L16" s="8" t="s">
        <v>428</v>
      </c>
      <c r="M16" s="8" t="s">
        <v>428</v>
      </c>
      <c r="N16" s="8" t="s">
        <v>428</v>
      </c>
      <c r="O16" s="28" t="n">
        <v>1674</v>
      </c>
      <c r="P16" s="28"/>
      <c r="Q16" s="28"/>
      <c r="S16" s="28"/>
    </row>
    <row r="17" customFormat="false" ht="18" hidden="false" customHeight="true" outlineLevel="0" collapsed="false">
      <c r="A17" s="101" t="s">
        <v>135</v>
      </c>
      <c r="B17" s="101"/>
      <c r="C17" s="101"/>
      <c r="D17" s="101"/>
      <c r="E17" s="41" t="n">
        <f aca="false">SUM(F17+G17+I17+J17+K17+L17+O17+'6.5b'!I17)</f>
        <v>117974</v>
      </c>
      <c r="F17" s="80" t="n">
        <v>1187</v>
      </c>
      <c r="G17" s="80" t="n">
        <v>1106</v>
      </c>
      <c r="H17" s="28"/>
      <c r="I17" s="28" t="n">
        <v>5895</v>
      </c>
      <c r="J17" s="28" t="n">
        <v>26480</v>
      </c>
      <c r="K17" s="28" t="n">
        <v>65215</v>
      </c>
      <c r="L17" s="28" t="n">
        <v>15654</v>
      </c>
      <c r="M17" s="8" t="s">
        <v>428</v>
      </c>
      <c r="N17" s="8" t="s">
        <v>428</v>
      </c>
      <c r="O17" s="28" t="n">
        <v>1376</v>
      </c>
      <c r="P17" s="28"/>
      <c r="Q17" s="28"/>
      <c r="S17" s="28"/>
    </row>
    <row r="18" customFormat="false" ht="18" hidden="false" customHeight="true" outlineLevel="0" collapsed="false">
      <c r="A18" s="101" t="s">
        <v>136</v>
      </c>
      <c r="B18" s="101"/>
      <c r="C18" s="101"/>
      <c r="D18" s="101"/>
      <c r="E18" s="41" t="n">
        <f aca="false">SUM(F18+G18+I18+J18+K18+L18+M18+O18+'6.5b'!I18)</f>
        <v>129580</v>
      </c>
      <c r="F18" s="80" t="n">
        <v>1450</v>
      </c>
      <c r="G18" s="80" t="n">
        <v>578</v>
      </c>
      <c r="H18" s="28"/>
      <c r="I18" s="28" t="n">
        <v>2493</v>
      </c>
      <c r="J18" s="28" t="n">
        <v>9025</v>
      </c>
      <c r="K18" s="28" t="n">
        <v>29613</v>
      </c>
      <c r="L18" s="28" t="n">
        <v>65277</v>
      </c>
      <c r="M18" s="28" t="n">
        <v>18104</v>
      </c>
      <c r="N18" s="8" t="s">
        <v>428</v>
      </c>
      <c r="O18" s="28" t="n">
        <v>1503</v>
      </c>
      <c r="P18" s="28"/>
      <c r="Q18" s="28"/>
      <c r="S18" s="28"/>
    </row>
    <row r="19" customFormat="false" ht="18" hidden="false" customHeight="true" outlineLevel="0" collapsed="false">
      <c r="A19" s="101" t="s">
        <v>137</v>
      </c>
      <c r="B19" s="101"/>
      <c r="C19" s="101"/>
      <c r="D19" s="101"/>
      <c r="E19" s="41" t="n">
        <f aca="false">SUM(F19+G19+I19+J19+K19+L19+M19+N19+O19+'6.5b'!I19)</f>
        <v>119202</v>
      </c>
      <c r="F19" s="80" t="n">
        <v>1270</v>
      </c>
      <c r="G19" s="80" t="n">
        <v>404</v>
      </c>
      <c r="H19" s="28"/>
      <c r="I19" s="28" t="n">
        <v>961</v>
      </c>
      <c r="J19" s="28" t="n">
        <v>2840</v>
      </c>
      <c r="K19" s="28" t="n">
        <v>8676</v>
      </c>
      <c r="L19" s="28" t="n">
        <v>24727</v>
      </c>
      <c r="M19" s="28" t="n">
        <v>61047</v>
      </c>
      <c r="N19" s="28" t="n">
        <v>17383</v>
      </c>
      <c r="O19" s="28" t="n">
        <v>125</v>
      </c>
      <c r="P19" s="28"/>
      <c r="Q19" s="28"/>
      <c r="S19" s="28"/>
    </row>
    <row r="20" customFormat="false" ht="18" hidden="false" customHeight="true" outlineLevel="0" collapsed="false">
      <c r="A20" s="101" t="s">
        <v>138</v>
      </c>
      <c r="B20" s="101"/>
      <c r="C20" s="101"/>
      <c r="D20" s="101"/>
      <c r="E20" s="41" t="n">
        <f aca="false">SUM('6.5a'!F20+G20+I20+J20+K20+L20+M20+N20+O20+'6.5b'!E20+'6.5b'!F20+'6.5b'!I20)</f>
        <v>129104</v>
      </c>
      <c r="F20" s="80" t="n">
        <v>1635</v>
      </c>
      <c r="G20" s="80" t="n">
        <v>455</v>
      </c>
      <c r="H20" s="28"/>
      <c r="I20" s="28" t="n">
        <v>1201</v>
      </c>
      <c r="J20" s="28" t="n">
        <v>1752</v>
      </c>
      <c r="K20" s="28" t="n">
        <v>4531</v>
      </c>
      <c r="L20" s="28" t="n">
        <v>9977</v>
      </c>
      <c r="M20" s="28" t="n">
        <v>25603</v>
      </c>
      <c r="N20" s="28" t="n">
        <v>61836</v>
      </c>
      <c r="O20" s="28" t="n">
        <v>126</v>
      </c>
      <c r="P20" s="28"/>
      <c r="Q20" s="28"/>
      <c r="S20" s="28"/>
    </row>
    <row r="21" customFormat="false" ht="18" hidden="false" customHeight="true" outlineLevel="0" collapsed="false">
      <c r="A21" s="101" t="s">
        <v>139</v>
      </c>
      <c r="B21" s="101"/>
      <c r="C21" s="101"/>
      <c r="D21" s="101"/>
      <c r="E21" s="41" t="n">
        <f aca="false">SUM(F21+G21+I21+J21+K21+L21+M21+N21+O21+'6.5b'!E21+'6.5b'!F21+'6.5b'!I21)</f>
        <v>124780</v>
      </c>
      <c r="F21" s="80" t="n">
        <v>1653</v>
      </c>
      <c r="G21" s="80" t="n">
        <v>239</v>
      </c>
      <c r="H21" s="28"/>
      <c r="I21" s="28" t="n">
        <v>1797</v>
      </c>
      <c r="J21" s="28" t="n">
        <v>1335</v>
      </c>
      <c r="K21" s="28" t="n">
        <v>2192</v>
      </c>
      <c r="L21" s="28" t="n">
        <v>4178</v>
      </c>
      <c r="M21" s="28" t="n">
        <v>9386</v>
      </c>
      <c r="N21" s="28" t="n">
        <v>29958</v>
      </c>
      <c r="O21" s="28" t="n">
        <v>66</v>
      </c>
      <c r="P21" s="28"/>
      <c r="Q21" s="28"/>
      <c r="S21" s="28"/>
    </row>
    <row r="22" customFormat="false" ht="18" hidden="false" customHeight="true" outlineLevel="0" collapsed="false">
      <c r="A22" s="101" t="s">
        <v>140</v>
      </c>
      <c r="B22" s="101"/>
      <c r="C22" s="101"/>
      <c r="D22" s="101"/>
      <c r="E22" s="41" t="n">
        <f aca="false">SUM(F22+G22+I22+J22+K22+L22+M22+N22+O22+'6.5b'!E22+'6.5b'!F22+'6.5b'!I22)</f>
        <v>121409</v>
      </c>
      <c r="F22" s="80" t="n">
        <v>1985</v>
      </c>
      <c r="G22" s="80" t="n">
        <v>136</v>
      </c>
      <c r="H22" s="28"/>
      <c r="I22" s="28" t="n">
        <v>945</v>
      </c>
      <c r="J22" s="28" t="n">
        <v>1849</v>
      </c>
      <c r="K22" s="28" t="n">
        <v>1681</v>
      </c>
      <c r="L22" s="28" t="n">
        <v>2286</v>
      </c>
      <c r="M22" s="28" t="n">
        <v>4130</v>
      </c>
      <c r="N22" s="28" t="n">
        <v>19139</v>
      </c>
      <c r="O22" s="28" t="n">
        <v>56</v>
      </c>
      <c r="P22" s="28"/>
      <c r="Q22" s="28"/>
      <c r="S22" s="28"/>
    </row>
    <row r="23" customFormat="false" ht="18" hidden="false" customHeight="true" outlineLevel="0" collapsed="false">
      <c r="A23" s="101" t="s">
        <v>429</v>
      </c>
      <c r="B23" s="101"/>
      <c r="C23" s="101"/>
      <c r="D23" s="101"/>
      <c r="E23" s="41" t="n">
        <f aca="false">SUM(F23+G23+I23+J23+K23+L23+M23+N23+O23+'6.5b'!E23+'6.5b'!F23+'6.5b'!G23+'6.5b'!I23)</f>
        <v>3478730</v>
      </c>
      <c r="F23" s="80" t="n">
        <v>414052</v>
      </c>
      <c r="G23" s="80" t="n">
        <v>0</v>
      </c>
      <c r="H23" s="28"/>
      <c r="I23" s="28" t="n">
        <v>62631</v>
      </c>
      <c r="J23" s="28" t="n">
        <v>143068</v>
      </c>
      <c r="K23" s="28" t="n">
        <v>202820</v>
      </c>
      <c r="L23" s="28" t="n">
        <v>103738</v>
      </c>
      <c r="M23" s="28" t="n">
        <v>70635</v>
      </c>
      <c r="N23" s="28" t="n">
        <v>710403</v>
      </c>
      <c r="O23" s="28" t="n">
        <v>2653</v>
      </c>
      <c r="P23" s="28"/>
      <c r="Q23" s="28"/>
      <c r="S23" s="28"/>
    </row>
    <row r="24" customFormat="false" ht="27" hidden="false" customHeight="true" outlineLevel="0" collapsed="false">
      <c r="A24" s="103" t="s">
        <v>130</v>
      </c>
      <c r="B24" s="103"/>
      <c r="C24" s="103"/>
      <c r="D24" s="103"/>
      <c r="E24" s="41" t="n">
        <f aca="false">SUM(F24+G24+I24+J24+K24+L24+M24+N24+O24+'6.5b'!E24+'6.5b'!F24+'6.5b'!G24+'6.5b'!I24)</f>
        <v>2227550</v>
      </c>
      <c r="F24" s="104" t="n">
        <f aca="false">SUM(F25:F35)</f>
        <v>162722</v>
      </c>
      <c r="G24" s="104" t="n">
        <f aca="false">SUM(G25:G35)</f>
        <v>111486</v>
      </c>
      <c r="H24" s="39"/>
      <c r="I24" s="104" t="n">
        <f aca="false">SUM(I25:I35)</f>
        <v>95389</v>
      </c>
      <c r="J24" s="104" t="n">
        <f aca="false">SUM(J25:J35)</f>
        <v>134005</v>
      </c>
      <c r="K24" s="104" t="n">
        <f aca="false">SUM(K25:K35)</f>
        <v>163818</v>
      </c>
      <c r="L24" s="104" t="n">
        <f aca="false">SUM(L25:L35)</f>
        <v>109565</v>
      </c>
      <c r="M24" s="104" t="n">
        <f aca="false">SUM(M25:M35)</f>
        <v>92216</v>
      </c>
      <c r="N24" s="104" t="n">
        <f aca="false">SUM(N25:N35)</f>
        <v>388547</v>
      </c>
      <c r="O24" s="104" t="n">
        <f aca="false">SUM(O25:O35)</f>
        <v>3703</v>
      </c>
      <c r="P24" s="28"/>
      <c r="Q24" s="28"/>
      <c r="S24" s="28"/>
    </row>
    <row r="25" customFormat="false" ht="27" hidden="false" customHeight="true" outlineLevel="0" collapsed="false">
      <c r="A25" s="101" t="s">
        <v>389</v>
      </c>
      <c r="B25" s="101"/>
      <c r="C25" s="101"/>
      <c r="D25" s="101"/>
      <c r="E25" s="41" t="n">
        <f aca="false">SUM(F25+G25+'6.5b'!I25)</f>
        <v>61294</v>
      </c>
      <c r="F25" s="80" t="n">
        <v>4774</v>
      </c>
      <c r="G25" s="80" t="n">
        <v>51922</v>
      </c>
      <c r="H25" s="60"/>
      <c r="I25" s="102" t="s">
        <v>428</v>
      </c>
      <c r="J25" s="102" t="s">
        <v>428</v>
      </c>
      <c r="K25" s="102" t="s">
        <v>428</v>
      </c>
      <c r="L25" s="102" t="s">
        <v>428</v>
      </c>
      <c r="M25" s="102" t="s">
        <v>428</v>
      </c>
      <c r="N25" s="102" t="s">
        <v>428</v>
      </c>
      <c r="O25" s="102" t="s">
        <v>428</v>
      </c>
      <c r="P25" s="28"/>
      <c r="Q25" s="28"/>
      <c r="S25" s="28"/>
    </row>
    <row r="26" customFormat="false" ht="18" hidden="false" customHeight="true" outlineLevel="0" collapsed="false">
      <c r="A26" s="101" t="s">
        <v>132</v>
      </c>
      <c r="B26" s="101"/>
      <c r="C26" s="101"/>
      <c r="D26" s="101"/>
      <c r="E26" s="41" t="n">
        <f aca="false">SUM(F26+G26+I26+O26+'6.5b'!I26)</f>
        <v>57347</v>
      </c>
      <c r="F26" s="80" t="n">
        <v>1851</v>
      </c>
      <c r="G26" s="80" t="n">
        <v>44600</v>
      </c>
      <c r="H26" s="60"/>
      <c r="I26" s="28" t="n">
        <v>9043</v>
      </c>
      <c r="J26" s="102" t="s">
        <v>428</v>
      </c>
      <c r="K26" s="102" t="s">
        <v>428</v>
      </c>
      <c r="L26" s="102" t="s">
        <v>428</v>
      </c>
      <c r="M26" s="102" t="s">
        <v>428</v>
      </c>
      <c r="N26" s="102" t="s">
        <v>428</v>
      </c>
      <c r="O26" s="28" t="n">
        <v>0</v>
      </c>
      <c r="P26" s="28"/>
      <c r="Q26" s="28"/>
      <c r="S26" s="28"/>
    </row>
    <row r="27" customFormat="false" ht="18" hidden="false" customHeight="true" outlineLevel="0" collapsed="false">
      <c r="A27" s="101" t="s">
        <v>133</v>
      </c>
      <c r="B27" s="101"/>
      <c r="C27" s="101"/>
      <c r="D27" s="101"/>
      <c r="E27" s="41" t="n">
        <f aca="false">SUM(F27+G27+I27+J27+'6.5b'!I27)</f>
        <v>57776</v>
      </c>
      <c r="F27" s="80" t="n">
        <v>933</v>
      </c>
      <c r="G27" s="80" t="n">
        <v>11466</v>
      </c>
      <c r="H27" s="60"/>
      <c r="I27" s="28" t="n">
        <v>35666</v>
      </c>
      <c r="J27" s="28" t="n">
        <v>8462</v>
      </c>
      <c r="K27" s="102" t="s">
        <v>428</v>
      </c>
      <c r="L27" s="102" t="s">
        <v>428</v>
      </c>
      <c r="M27" s="102" t="s">
        <v>428</v>
      </c>
      <c r="N27" s="102" t="s">
        <v>428</v>
      </c>
      <c r="O27" s="28" t="n">
        <v>0</v>
      </c>
      <c r="P27" s="28"/>
      <c r="Q27" s="28"/>
      <c r="S27" s="28"/>
    </row>
    <row r="28" customFormat="false" ht="18" hidden="false" customHeight="true" outlineLevel="0" collapsed="false">
      <c r="A28" s="101" t="s">
        <v>134</v>
      </c>
      <c r="B28" s="101"/>
      <c r="C28" s="101"/>
      <c r="D28" s="101"/>
      <c r="E28" s="41" t="n">
        <f aca="false">SUM(F28+G28+I28+J28+K28+O28+'6.5b'!I28)</f>
        <v>61118</v>
      </c>
      <c r="F28" s="80" t="n">
        <v>753</v>
      </c>
      <c r="G28" s="80" t="n">
        <v>1961</v>
      </c>
      <c r="H28" s="60"/>
      <c r="I28" s="28" t="n">
        <v>14407</v>
      </c>
      <c r="J28" s="28" t="n">
        <v>34086</v>
      </c>
      <c r="K28" s="28" t="n">
        <v>8595</v>
      </c>
      <c r="L28" s="102" t="s">
        <v>428</v>
      </c>
      <c r="M28" s="102" t="s">
        <v>428</v>
      </c>
      <c r="N28" s="102" t="s">
        <v>428</v>
      </c>
      <c r="O28" s="28" t="n">
        <v>810</v>
      </c>
      <c r="P28" s="28"/>
      <c r="Q28" s="28"/>
      <c r="S28" s="28"/>
    </row>
    <row r="29" customFormat="false" ht="18" hidden="false" customHeight="true" outlineLevel="0" collapsed="false">
      <c r="A29" s="101" t="s">
        <v>135</v>
      </c>
      <c r="B29" s="101"/>
      <c r="C29" s="101"/>
      <c r="D29" s="101"/>
      <c r="E29" s="41" t="n">
        <f aca="false">SUM(F29+G29+I29+J29+K29+L29+O29+'6.5b'!I29)</f>
        <v>59531</v>
      </c>
      <c r="F29" s="80" t="n">
        <v>591</v>
      </c>
      <c r="G29" s="80" t="n">
        <v>599</v>
      </c>
      <c r="H29" s="60"/>
      <c r="I29" s="28" t="n">
        <v>3389</v>
      </c>
      <c r="J29" s="28" t="n">
        <v>14112</v>
      </c>
      <c r="K29" s="28" t="n">
        <v>32153</v>
      </c>
      <c r="L29" s="28" t="n">
        <v>7460</v>
      </c>
      <c r="M29" s="102" t="s">
        <v>428</v>
      </c>
      <c r="N29" s="102" t="s">
        <v>428</v>
      </c>
      <c r="O29" s="28" t="n">
        <v>694</v>
      </c>
      <c r="P29" s="28"/>
      <c r="Q29" s="28"/>
      <c r="S29" s="28"/>
    </row>
    <row r="30" customFormat="false" ht="18" hidden="false" customHeight="true" outlineLevel="0" collapsed="false">
      <c r="A30" s="101" t="s">
        <v>136</v>
      </c>
      <c r="B30" s="101"/>
      <c r="C30" s="101"/>
      <c r="D30" s="101"/>
      <c r="E30" s="41" t="n">
        <f aca="false">SUM(F30+G30+I30+J30+K30+L30+M30+O30+'6.5b'!I30)</f>
        <v>66024</v>
      </c>
      <c r="F30" s="80" t="n">
        <v>728</v>
      </c>
      <c r="G30" s="80" t="n">
        <v>313</v>
      </c>
      <c r="H30" s="60"/>
      <c r="I30" s="28" t="n">
        <v>1537</v>
      </c>
      <c r="J30" s="28" t="n">
        <v>5295</v>
      </c>
      <c r="K30" s="28" t="n">
        <v>16003</v>
      </c>
      <c r="L30" s="28" t="n">
        <v>31815</v>
      </c>
      <c r="M30" s="28" t="n">
        <v>8770</v>
      </c>
      <c r="N30" s="102" t="s">
        <v>428</v>
      </c>
      <c r="O30" s="28" t="n">
        <v>769</v>
      </c>
      <c r="P30" s="28"/>
      <c r="Q30" s="28"/>
      <c r="S30" s="28"/>
    </row>
    <row r="31" customFormat="false" ht="18" hidden="false" customHeight="true" outlineLevel="0" collapsed="false">
      <c r="A31" s="101" t="s">
        <v>137</v>
      </c>
      <c r="B31" s="101"/>
      <c r="C31" s="101"/>
      <c r="D31" s="101"/>
      <c r="E31" s="41" t="n">
        <f aca="false">SUM(F31+G31+I31+J31+K31+L31+M31+N31+O31+'6.5b'!I31)</f>
        <v>59959</v>
      </c>
      <c r="F31" s="80" t="n">
        <v>656</v>
      </c>
      <c r="G31" s="80" t="n">
        <v>197</v>
      </c>
      <c r="H31" s="60"/>
      <c r="I31" s="28" t="n">
        <v>545</v>
      </c>
      <c r="J31" s="28" t="n">
        <v>1684</v>
      </c>
      <c r="K31" s="28" t="n">
        <v>5053</v>
      </c>
      <c r="L31" s="28" t="n">
        <v>13306</v>
      </c>
      <c r="M31" s="28" t="n">
        <v>29333</v>
      </c>
      <c r="N31" s="28" t="n">
        <v>8225</v>
      </c>
      <c r="O31" s="28" t="n">
        <v>63</v>
      </c>
      <c r="P31" s="28"/>
      <c r="Q31" s="28"/>
      <c r="S31" s="28"/>
    </row>
    <row r="32" customFormat="false" ht="18" hidden="false" customHeight="true" outlineLevel="0" collapsed="false">
      <c r="A32" s="101" t="s">
        <v>138</v>
      </c>
      <c r="B32" s="101"/>
      <c r="C32" s="101"/>
      <c r="D32" s="101"/>
      <c r="E32" s="41" t="n">
        <f aca="false">SUM('6.5a'!F32+G32+I32+J32+K32+L32+M32+N32+O32+'6.5b'!E32+'6.5b'!F32+'6.5b'!I32)</f>
        <v>65428</v>
      </c>
      <c r="F32" s="80" t="n">
        <v>858</v>
      </c>
      <c r="G32" s="80" t="n">
        <v>233</v>
      </c>
      <c r="H32" s="60"/>
      <c r="I32" s="28" t="n">
        <v>658</v>
      </c>
      <c r="J32" s="28" t="n">
        <v>1057</v>
      </c>
      <c r="K32" s="28" t="n">
        <v>2657</v>
      </c>
      <c r="L32" s="28" t="n">
        <v>5845</v>
      </c>
      <c r="M32" s="28" t="n">
        <v>13837</v>
      </c>
      <c r="N32" s="28" t="n">
        <v>29606</v>
      </c>
      <c r="O32" s="28" t="n">
        <v>67</v>
      </c>
      <c r="P32" s="28"/>
      <c r="Q32" s="28"/>
      <c r="S32" s="28"/>
    </row>
    <row r="33" customFormat="false" ht="18" hidden="false" customHeight="true" outlineLevel="0" collapsed="false">
      <c r="A33" s="101" t="s">
        <v>139</v>
      </c>
      <c r="B33" s="101"/>
      <c r="C33" s="101"/>
      <c r="D33" s="101"/>
      <c r="E33" s="41" t="n">
        <f aca="false">SUM(F33+G33+I33+J33+K33+L33+M33+N33+O33+'6.5b'!E33+'6.5b'!F33+'6.5b'!I33)</f>
        <v>62441</v>
      </c>
      <c r="F33" s="80" t="n">
        <v>857</v>
      </c>
      <c r="G33" s="80" t="n">
        <v>132</v>
      </c>
      <c r="H33" s="60"/>
      <c r="I33" s="28" t="n">
        <v>875</v>
      </c>
      <c r="J33" s="28" t="n">
        <v>711</v>
      </c>
      <c r="K33" s="28" t="n">
        <v>1234</v>
      </c>
      <c r="L33" s="28" t="n">
        <v>2518</v>
      </c>
      <c r="M33" s="28" t="n">
        <v>5307</v>
      </c>
      <c r="N33" s="28" t="n">
        <v>15264</v>
      </c>
      <c r="O33" s="28" t="n">
        <v>36</v>
      </c>
      <c r="P33" s="28"/>
      <c r="Q33" s="28"/>
      <c r="S33" s="28"/>
    </row>
    <row r="34" customFormat="false" ht="18" hidden="false" customHeight="true" outlineLevel="0" collapsed="false">
      <c r="A34" s="101" t="s">
        <v>140</v>
      </c>
      <c r="B34" s="101"/>
      <c r="C34" s="101"/>
      <c r="D34" s="101"/>
      <c r="E34" s="41" t="n">
        <f aca="false">SUM(F34+G34+I34+J34+K34+L34+M34+N34+O34+'6.5b'!E34+'6.5b'!F34+'6.5b'!I34)</f>
        <v>60945</v>
      </c>
      <c r="F34" s="80" t="n">
        <v>1032</v>
      </c>
      <c r="G34" s="80" t="n">
        <v>63</v>
      </c>
      <c r="H34" s="60"/>
      <c r="I34" s="28" t="n">
        <v>519</v>
      </c>
      <c r="J34" s="28" t="n">
        <v>925</v>
      </c>
      <c r="K34" s="28" t="n">
        <v>904</v>
      </c>
      <c r="L34" s="28" t="n">
        <v>1298</v>
      </c>
      <c r="M34" s="28" t="n">
        <v>2442</v>
      </c>
      <c r="N34" s="28" t="n">
        <v>9798</v>
      </c>
      <c r="O34" s="28" t="n">
        <v>32</v>
      </c>
      <c r="P34" s="28"/>
      <c r="Q34" s="28"/>
      <c r="S34" s="28"/>
    </row>
    <row r="35" customFormat="false" ht="18" hidden="false" customHeight="true" outlineLevel="0" collapsed="false">
      <c r="A35" s="101" t="s">
        <v>429</v>
      </c>
      <c r="B35" s="101"/>
      <c r="C35" s="101"/>
      <c r="D35" s="101"/>
      <c r="E35" s="41" t="n">
        <f aca="false">SUM(F35+G35+I35+J35+K35+L35+M35+N35+O35+'6.5b'!E35+'6.5b'!F35+'6.5b'!G35+'6.5b'!I35)</f>
        <v>1615687</v>
      </c>
      <c r="F35" s="80" t="n">
        <v>149689</v>
      </c>
      <c r="G35" s="80" t="n">
        <v>0</v>
      </c>
      <c r="H35" s="60"/>
      <c r="I35" s="28" t="n">
        <v>28750</v>
      </c>
      <c r="J35" s="28" t="n">
        <v>67673</v>
      </c>
      <c r="K35" s="28" t="n">
        <v>97219</v>
      </c>
      <c r="L35" s="28" t="n">
        <v>47323</v>
      </c>
      <c r="M35" s="28" t="n">
        <v>32527</v>
      </c>
      <c r="N35" s="28" t="n">
        <v>325654</v>
      </c>
      <c r="O35" s="28" t="n">
        <v>1232</v>
      </c>
      <c r="P35" s="28"/>
      <c r="Q35" s="28"/>
      <c r="S35" s="28"/>
    </row>
    <row r="36" customFormat="false" ht="27" hidden="false" customHeight="true" outlineLevel="0" collapsed="false">
      <c r="A36" s="103" t="s">
        <v>131</v>
      </c>
      <c r="B36" s="103"/>
      <c r="C36" s="103"/>
      <c r="D36" s="103"/>
      <c r="E36" s="41" t="n">
        <v>2461363</v>
      </c>
      <c r="F36" s="104" t="n">
        <f aca="false">SUM(F37:F47)</f>
        <v>276674</v>
      </c>
      <c r="G36" s="104" t="n">
        <f aca="false">SUM(G37:G47)</f>
        <v>106532</v>
      </c>
      <c r="H36" s="39"/>
      <c r="I36" s="104" t="n">
        <f aca="false">SUM(I37:I47)</f>
        <v>96406</v>
      </c>
      <c r="J36" s="104" t="n">
        <f aca="false">SUM(J37:J47)</f>
        <v>137733</v>
      </c>
      <c r="K36" s="104" t="n">
        <f aca="false">SUM(K37:K47)</f>
        <v>168353</v>
      </c>
      <c r="L36" s="104" t="n">
        <f aca="false">SUM(L37:L47)</f>
        <v>116272</v>
      </c>
      <c r="M36" s="104" t="n">
        <f aca="false">SUM(M37:M47)</f>
        <v>96689</v>
      </c>
      <c r="N36" s="104" t="n">
        <f aca="false">SUM(N37:N47)</f>
        <v>450172</v>
      </c>
      <c r="O36" s="104" t="n">
        <f aca="false">SUM(O37:O47)</f>
        <v>3876</v>
      </c>
      <c r="P36" s="28"/>
      <c r="Q36" s="28"/>
      <c r="S36" s="28"/>
    </row>
    <row r="37" customFormat="false" ht="27" hidden="false" customHeight="true" outlineLevel="0" collapsed="false">
      <c r="A37" s="101" t="s">
        <v>389</v>
      </c>
      <c r="B37" s="101"/>
      <c r="C37" s="101"/>
      <c r="D37" s="101"/>
      <c r="E37" s="41" t="n">
        <f aca="false">SUM(F37+G37+'6.5b'!I37)</f>
        <v>59046</v>
      </c>
      <c r="F37" s="80" t="n">
        <v>4518</v>
      </c>
      <c r="G37" s="80" t="n">
        <v>49836</v>
      </c>
      <c r="H37" s="28"/>
      <c r="I37" s="8" t="s">
        <v>428</v>
      </c>
      <c r="J37" s="8" t="s">
        <v>428</v>
      </c>
      <c r="K37" s="8" t="s">
        <v>428</v>
      </c>
      <c r="L37" s="8" t="s">
        <v>428</v>
      </c>
      <c r="M37" s="8" t="s">
        <v>428</v>
      </c>
      <c r="N37" s="8" t="s">
        <v>428</v>
      </c>
      <c r="O37" s="8" t="s">
        <v>428</v>
      </c>
      <c r="P37" s="28"/>
      <c r="Q37" s="28"/>
      <c r="S37" s="28"/>
    </row>
    <row r="38" customFormat="false" ht="18" hidden="false" customHeight="true" outlineLevel="0" collapsed="false">
      <c r="A38" s="101" t="s">
        <v>132</v>
      </c>
      <c r="B38" s="101"/>
      <c r="C38" s="101"/>
      <c r="D38" s="101"/>
      <c r="E38" s="41" t="n">
        <f aca="false">SUM(F38+G38+I38+O38+'6.5b'!I38)</f>
        <v>56173</v>
      </c>
      <c r="F38" s="80" t="n">
        <v>1744</v>
      </c>
      <c r="G38" s="80" t="n">
        <v>43754</v>
      </c>
      <c r="H38" s="28"/>
      <c r="I38" s="28" t="n">
        <v>8823</v>
      </c>
      <c r="J38" s="8" t="s">
        <v>428</v>
      </c>
      <c r="K38" s="8" t="s">
        <v>428</v>
      </c>
      <c r="L38" s="8" t="s">
        <v>428</v>
      </c>
      <c r="M38" s="8" t="s">
        <v>428</v>
      </c>
      <c r="N38" s="8" t="s">
        <v>428</v>
      </c>
      <c r="O38" s="28" t="n">
        <v>0</v>
      </c>
      <c r="P38" s="28"/>
      <c r="Q38" s="28"/>
      <c r="S38" s="28"/>
    </row>
    <row r="39" customFormat="false" ht="18" hidden="false" customHeight="true" outlineLevel="0" collapsed="false">
      <c r="A39" s="101" t="s">
        <v>133</v>
      </c>
      <c r="B39" s="101"/>
      <c r="C39" s="101"/>
      <c r="D39" s="101"/>
      <c r="E39" s="41" t="n">
        <f aca="false">SUM(F39+G39+I39+J39+'6.5b'!I39)</f>
        <v>55970</v>
      </c>
      <c r="F39" s="80" t="n">
        <v>834</v>
      </c>
      <c r="G39" s="80" t="n">
        <v>10039</v>
      </c>
      <c r="H39" s="28"/>
      <c r="I39" s="28" t="n">
        <v>35271</v>
      </c>
      <c r="J39" s="28" t="n">
        <v>8614</v>
      </c>
      <c r="K39" s="8" t="s">
        <v>428</v>
      </c>
      <c r="L39" s="8" t="s">
        <v>428</v>
      </c>
      <c r="M39" s="8" t="s">
        <v>428</v>
      </c>
      <c r="N39" s="8" t="s">
        <v>428</v>
      </c>
      <c r="O39" s="28" t="n">
        <v>0</v>
      </c>
      <c r="P39" s="28"/>
      <c r="Q39" s="28"/>
      <c r="S39" s="28"/>
    </row>
    <row r="40" customFormat="false" ht="18" hidden="false" customHeight="true" outlineLevel="0" collapsed="false">
      <c r="A40" s="101" t="s">
        <v>134</v>
      </c>
      <c r="B40" s="101"/>
      <c r="C40" s="101"/>
      <c r="D40" s="101"/>
      <c r="E40" s="41" t="n">
        <f aca="false">SUM(F40+G40+I40+J40+K40+O40+'6.5b'!I40)</f>
        <v>59410</v>
      </c>
      <c r="F40" s="80" t="n">
        <v>757</v>
      </c>
      <c r="G40" s="80" t="n">
        <v>1522</v>
      </c>
      <c r="H40" s="28"/>
      <c r="I40" s="28" t="n">
        <v>12662</v>
      </c>
      <c r="J40" s="28" t="n">
        <v>34227</v>
      </c>
      <c r="K40" s="8" t="n">
        <v>8848</v>
      </c>
      <c r="L40" s="8" t="s">
        <v>428</v>
      </c>
      <c r="M40" s="8" t="s">
        <v>428</v>
      </c>
      <c r="N40" s="8" t="s">
        <v>428</v>
      </c>
      <c r="O40" s="28" t="n">
        <v>864</v>
      </c>
      <c r="P40" s="28"/>
      <c r="Q40" s="28"/>
      <c r="S40" s="28"/>
    </row>
    <row r="41" customFormat="false" ht="18" hidden="false" customHeight="true" outlineLevel="0" collapsed="false">
      <c r="A41" s="101" t="s">
        <v>135</v>
      </c>
      <c r="B41" s="101"/>
      <c r="C41" s="101"/>
      <c r="D41" s="101"/>
      <c r="E41" s="41" t="n">
        <f aca="false">SUM(F41+G41+I41+J41+K41+L41+O41+'6.5b'!I41)</f>
        <v>58443</v>
      </c>
      <c r="F41" s="80" t="n">
        <v>596</v>
      </c>
      <c r="G41" s="80" t="n">
        <v>507</v>
      </c>
      <c r="H41" s="28"/>
      <c r="I41" s="28" t="n">
        <v>2506</v>
      </c>
      <c r="J41" s="28" t="n">
        <v>12368</v>
      </c>
      <c r="K41" s="28" t="n">
        <v>33062</v>
      </c>
      <c r="L41" s="28" t="n">
        <v>8194</v>
      </c>
      <c r="M41" s="8" t="s">
        <v>428</v>
      </c>
      <c r="N41" s="8" t="s">
        <v>428</v>
      </c>
      <c r="O41" s="28" t="n">
        <v>682</v>
      </c>
      <c r="P41" s="28"/>
      <c r="Q41" s="28"/>
      <c r="S41" s="28"/>
    </row>
    <row r="42" customFormat="false" ht="18" hidden="false" customHeight="true" outlineLevel="0" collapsed="false">
      <c r="A42" s="101" t="s">
        <v>136</v>
      </c>
      <c r="B42" s="101"/>
      <c r="C42" s="101"/>
      <c r="D42" s="101"/>
      <c r="E42" s="41" t="n">
        <f aca="false">SUM(F42+G42+I42+J42+K42+L42+M42+O42+'6.5b'!I42)</f>
        <v>63556</v>
      </c>
      <c r="F42" s="80" t="n">
        <v>722</v>
      </c>
      <c r="G42" s="80" t="n">
        <v>265</v>
      </c>
      <c r="H42" s="28"/>
      <c r="I42" s="28" t="n">
        <v>956</v>
      </c>
      <c r="J42" s="28" t="n">
        <v>3730</v>
      </c>
      <c r="K42" s="28" t="n">
        <v>13610</v>
      </c>
      <c r="L42" s="28" t="n">
        <v>33462</v>
      </c>
      <c r="M42" s="28" t="n">
        <v>9334</v>
      </c>
      <c r="N42" s="8" t="s">
        <v>428</v>
      </c>
      <c r="O42" s="28" t="n">
        <v>734</v>
      </c>
      <c r="P42" s="28"/>
      <c r="Q42" s="28"/>
      <c r="S42" s="28"/>
    </row>
    <row r="43" customFormat="false" ht="18" hidden="false" customHeight="true" outlineLevel="0" collapsed="false">
      <c r="A43" s="101" t="s">
        <v>137</v>
      </c>
      <c r="B43" s="101"/>
      <c r="C43" s="101"/>
      <c r="D43" s="101"/>
      <c r="E43" s="41" t="n">
        <f aca="false">SUM(F43+G43+I43+J43+K43+L43+M43+N43+O43+'6.5b'!I43)</f>
        <v>59243</v>
      </c>
      <c r="F43" s="80" t="n">
        <v>614</v>
      </c>
      <c r="G43" s="80" t="n">
        <v>207</v>
      </c>
      <c r="H43" s="28"/>
      <c r="I43" s="28" t="n">
        <v>416</v>
      </c>
      <c r="J43" s="28" t="n">
        <v>1156</v>
      </c>
      <c r="K43" s="28" t="n">
        <v>3623</v>
      </c>
      <c r="L43" s="28" t="n">
        <v>11421</v>
      </c>
      <c r="M43" s="28" t="n">
        <v>31714</v>
      </c>
      <c r="N43" s="28" t="n">
        <v>9158</v>
      </c>
      <c r="O43" s="28" t="n">
        <v>62</v>
      </c>
      <c r="P43" s="28"/>
      <c r="Q43" s="28"/>
      <c r="S43" s="28"/>
    </row>
    <row r="44" customFormat="false" ht="18" hidden="false" customHeight="true" outlineLevel="0" collapsed="false">
      <c r="A44" s="101" t="s">
        <v>138</v>
      </c>
      <c r="B44" s="101"/>
      <c r="C44" s="101"/>
      <c r="D44" s="101"/>
      <c r="E44" s="41" t="n">
        <f aca="false">SUM('6.5a'!F44+G44+I44+J44+K44+L44+M44+N44+O44+'6.5b'!E44+'6.5b'!F44+'6.5b'!I44)</f>
        <v>63676</v>
      </c>
      <c r="F44" s="80" t="n">
        <v>777</v>
      </c>
      <c r="G44" s="80" t="n">
        <v>222</v>
      </c>
      <c r="H44" s="28"/>
      <c r="I44" s="28" t="n">
        <v>543</v>
      </c>
      <c r="J44" s="28" t="n">
        <v>695</v>
      </c>
      <c r="K44" s="28" t="n">
        <v>1874</v>
      </c>
      <c r="L44" s="28" t="n">
        <v>4132</v>
      </c>
      <c r="M44" s="28" t="n">
        <v>11766</v>
      </c>
      <c r="N44" s="28" t="n">
        <v>32230</v>
      </c>
      <c r="O44" s="28" t="n">
        <v>59</v>
      </c>
      <c r="P44" s="28"/>
      <c r="Q44" s="28"/>
      <c r="S44" s="28"/>
    </row>
    <row r="45" customFormat="false" ht="18" hidden="false" customHeight="true" outlineLevel="0" collapsed="false">
      <c r="A45" s="101" t="s">
        <v>139</v>
      </c>
      <c r="B45" s="101"/>
      <c r="C45" s="101"/>
      <c r="D45" s="101"/>
      <c r="E45" s="41" t="n">
        <f aca="false">SUM(F45+G45+I45+J45+K45+L45+M45+N45+O45+'6.5b'!E45+'6.5b'!F45+'6.5b'!I45)</f>
        <v>62339</v>
      </c>
      <c r="F45" s="80" t="n">
        <v>796</v>
      </c>
      <c r="G45" s="80" t="n">
        <v>107</v>
      </c>
      <c r="H45" s="28"/>
      <c r="I45" s="28" t="n">
        <v>922</v>
      </c>
      <c r="J45" s="28" t="n">
        <v>624</v>
      </c>
      <c r="K45" s="28" t="n">
        <v>958</v>
      </c>
      <c r="L45" s="28" t="n">
        <v>1660</v>
      </c>
      <c r="M45" s="28" t="n">
        <v>4079</v>
      </c>
      <c r="N45" s="28" t="n">
        <v>14694</v>
      </c>
      <c r="O45" s="28" t="n">
        <v>30</v>
      </c>
      <c r="P45" s="28"/>
      <c r="Q45" s="28"/>
      <c r="S45" s="28"/>
    </row>
    <row r="46" customFormat="false" ht="18" hidden="false" customHeight="true" outlineLevel="0" collapsed="false">
      <c r="A46" s="101" t="s">
        <v>140</v>
      </c>
      <c r="B46" s="101"/>
      <c r="C46" s="101"/>
      <c r="D46" s="101"/>
      <c r="E46" s="41" t="n">
        <f aca="false">SUM(F46+G46+I46+J46+K46+L46+M46+N46+O46+'6.5b'!E46+'6.5b'!F46+'6.5b'!I46)</f>
        <v>60464</v>
      </c>
      <c r="F46" s="80" t="n">
        <v>953</v>
      </c>
      <c r="G46" s="80" t="n">
        <v>73</v>
      </c>
      <c r="H46" s="28"/>
      <c r="I46" s="28" t="n">
        <v>426</v>
      </c>
      <c r="J46" s="28" t="n">
        <v>924</v>
      </c>
      <c r="K46" s="28" t="n">
        <v>777</v>
      </c>
      <c r="L46" s="28" t="n">
        <v>988</v>
      </c>
      <c r="M46" s="28" t="n">
        <v>1688</v>
      </c>
      <c r="N46" s="28" t="n">
        <v>9341</v>
      </c>
      <c r="O46" s="28" t="n">
        <v>24</v>
      </c>
      <c r="P46" s="28"/>
      <c r="Q46" s="28"/>
      <c r="S46" s="28"/>
    </row>
    <row r="47" customFormat="false" ht="18" hidden="false" customHeight="true" outlineLevel="0" collapsed="false">
      <c r="A47" s="101" t="s">
        <v>429</v>
      </c>
      <c r="B47" s="101"/>
      <c r="C47" s="101"/>
      <c r="D47" s="101"/>
      <c r="E47" s="41" t="n">
        <f aca="false">SUM(F47+G47+I47+J47+K47+L47+M47+N47+O47+'6.5b'!E47+'6.5b'!F47+'6.5b'!G47+'6.5b'!I47)</f>
        <v>1863043</v>
      </c>
      <c r="F47" s="80" t="n">
        <v>264363</v>
      </c>
      <c r="G47" s="80" t="n">
        <v>0</v>
      </c>
      <c r="H47" s="28"/>
      <c r="I47" s="28" t="n">
        <v>33881</v>
      </c>
      <c r="J47" s="28" t="n">
        <v>75395</v>
      </c>
      <c r="K47" s="28" t="n">
        <v>105601</v>
      </c>
      <c r="L47" s="28" t="n">
        <v>56415</v>
      </c>
      <c r="M47" s="28" t="n">
        <v>38108</v>
      </c>
      <c r="N47" s="28" t="n">
        <v>384749</v>
      </c>
      <c r="O47" s="28" t="n">
        <v>1421</v>
      </c>
      <c r="P47" s="28"/>
      <c r="Q47" s="28"/>
      <c r="S47" s="28"/>
    </row>
    <row r="48" customFormat="false" ht="18" hidden="false" customHeight="true" outlineLevel="0" collapsed="false">
      <c r="A48" s="29"/>
      <c r="B48" s="29"/>
      <c r="C48" s="29"/>
      <c r="D48" s="29"/>
      <c r="E48" s="13"/>
      <c r="F48" s="13"/>
      <c r="G48" s="13"/>
      <c r="H48" s="13"/>
      <c r="I48" s="13"/>
      <c r="J48" s="13"/>
      <c r="K48" s="13"/>
      <c r="L48" s="13"/>
      <c r="M48" s="13"/>
      <c r="N48" s="13"/>
      <c r="O48" s="13"/>
      <c r="P48" s="28"/>
      <c r="Q48" s="28"/>
    </row>
    <row r="49" customFormat="false" ht="9" hidden="false" customHeight="true" outlineLevel="0" collapsed="false">
      <c r="A49" s="30"/>
      <c r="B49" s="30"/>
      <c r="C49" s="30"/>
      <c r="D49" s="30"/>
      <c r="I49" s="30"/>
      <c r="J49" s="30"/>
      <c r="K49" s="30"/>
      <c r="L49" s="30"/>
      <c r="M49" s="30"/>
      <c r="N49" s="30"/>
      <c r="O49" s="59"/>
    </row>
    <row r="50" customFormat="false" ht="9" hidden="true" customHeight="false" outlineLevel="0" collapsed="false">
      <c r="A50" s="7" t="s">
        <v>123</v>
      </c>
    </row>
    <row r="60" customFormat="false" ht="9" hidden="true" customHeight="false" outlineLevel="0" collapsed="false">
      <c r="E60" s="41"/>
      <c r="F60" s="104"/>
      <c r="G60" s="104"/>
      <c r="H60" s="39"/>
      <c r="I60" s="104"/>
      <c r="J60" s="104"/>
      <c r="K60" s="104"/>
      <c r="L60" s="104"/>
      <c r="M60" s="104"/>
      <c r="N60" s="104"/>
      <c r="O60" s="104"/>
    </row>
    <row r="61" customFormat="false" ht="9" hidden="true" customHeight="false" outlineLevel="0" collapsed="false">
      <c r="E61" s="41"/>
      <c r="F61" s="80"/>
      <c r="G61" s="80"/>
      <c r="H61" s="28"/>
      <c r="I61" s="28"/>
      <c r="J61" s="28"/>
      <c r="K61" s="28"/>
      <c r="L61" s="28"/>
      <c r="M61" s="28"/>
      <c r="N61" s="28"/>
      <c r="O61" s="28"/>
    </row>
    <row r="62" customFormat="false" ht="9" hidden="true" customHeight="false" outlineLevel="0" collapsed="false">
      <c r="E62" s="41"/>
      <c r="F62" s="80"/>
      <c r="G62" s="80"/>
      <c r="H62" s="28"/>
      <c r="I62" s="28"/>
      <c r="J62" s="28"/>
      <c r="K62" s="28"/>
      <c r="L62" s="28"/>
      <c r="M62" s="28"/>
      <c r="N62" s="28"/>
      <c r="O62" s="28"/>
    </row>
    <row r="63" customFormat="false" ht="9" hidden="true" customHeight="false" outlineLevel="0" collapsed="false">
      <c r="E63" s="41"/>
      <c r="F63" s="80"/>
      <c r="G63" s="80"/>
      <c r="H63" s="28"/>
      <c r="I63" s="28"/>
      <c r="J63" s="28"/>
      <c r="K63" s="28"/>
      <c r="L63" s="28"/>
      <c r="M63" s="28"/>
      <c r="N63" s="28"/>
      <c r="O63" s="28"/>
    </row>
    <row r="64" customFormat="false" ht="9" hidden="true" customHeight="false" outlineLevel="0" collapsed="false">
      <c r="E64" s="41"/>
      <c r="F64" s="80"/>
      <c r="G64" s="80"/>
      <c r="H64" s="28"/>
      <c r="I64" s="28"/>
      <c r="J64" s="28"/>
      <c r="K64" s="28"/>
      <c r="L64" s="28"/>
      <c r="M64" s="28"/>
      <c r="N64" s="28"/>
      <c r="O64" s="28"/>
    </row>
    <row r="65" customFormat="false" ht="9" hidden="true" customHeight="false" outlineLevel="0" collapsed="false">
      <c r="E65" s="41"/>
      <c r="F65" s="80"/>
      <c r="G65" s="80"/>
      <c r="H65" s="28"/>
      <c r="I65" s="28"/>
      <c r="J65" s="28"/>
      <c r="K65" s="28"/>
      <c r="L65" s="28"/>
      <c r="M65" s="28"/>
      <c r="N65" s="28"/>
      <c r="O65" s="28"/>
    </row>
    <row r="66" customFormat="false" ht="9" hidden="true" customHeight="false" outlineLevel="0" collapsed="false">
      <c r="E66" s="41"/>
      <c r="F66" s="80"/>
      <c r="G66" s="80"/>
      <c r="H66" s="28"/>
      <c r="I66" s="28"/>
      <c r="J66" s="28"/>
      <c r="K66" s="28"/>
      <c r="L66" s="28"/>
      <c r="M66" s="28"/>
      <c r="N66" s="28"/>
      <c r="O66" s="28"/>
    </row>
    <row r="67" customFormat="false" ht="9" hidden="true" customHeight="false" outlineLevel="0" collapsed="false">
      <c r="E67" s="41"/>
      <c r="F67" s="80"/>
      <c r="G67" s="80"/>
      <c r="H67" s="28"/>
      <c r="I67" s="28"/>
      <c r="J67" s="28"/>
      <c r="K67" s="28"/>
      <c r="L67" s="28"/>
      <c r="M67" s="28"/>
      <c r="N67" s="28"/>
      <c r="O67" s="28"/>
    </row>
    <row r="68" customFormat="false" ht="9" hidden="true" customHeight="false" outlineLevel="0" collapsed="false">
      <c r="E68" s="41"/>
      <c r="F68" s="80"/>
      <c r="G68" s="80"/>
      <c r="H68" s="28"/>
      <c r="I68" s="28"/>
      <c r="J68" s="28"/>
      <c r="K68" s="28"/>
      <c r="L68" s="28"/>
      <c r="M68" s="28"/>
      <c r="N68" s="28"/>
      <c r="O68" s="28"/>
    </row>
    <row r="69" customFormat="false" ht="9" hidden="true" customHeight="false" outlineLevel="0" collapsed="false">
      <c r="E69" s="41"/>
      <c r="F69" s="80"/>
      <c r="G69" s="80"/>
      <c r="H69" s="28"/>
      <c r="I69" s="28"/>
      <c r="J69" s="28"/>
      <c r="K69" s="28"/>
      <c r="L69" s="28"/>
      <c r="M69" s="28"/>
      <c r="N69" s="28"/>
      <c r="O69" s="28"/>
    </row>
    <row r="70" customFormat="false" ht="9" hidden="true" customHeight="false" outlineLevel="0" collapsed="false">
      <c r="E70" s="41"/>
      <c r="F70" s="80"/>
      <c r="G70" s="80"/>
      <c r="H70" s="28"/>
      <c r="I70" s="28"/>
      <c r="J70" s="28"/>
      <c r="K70" s="28"/>
      <c r="L70" s="28"/>
      <c r="M70" s="28"/>
      <c r="N70" s="28"/>
      <c r="O70" s="28"/>
    </row>
    <row r="71" customFormat="false" ht="9" hidden="true" customHeight="false" outlineLevel="0" collapsed="false">
      <c r="E71" s="41"/>
      <c r="F71" s="80"/>
      <c r="G71" s="80"/>
      <c r="H71" s="28"/>
      <c r="I71" s="28"/>
      <c r="J71" s="28"/>
      <c r="K71" s="28"/>
      <c r="L71" s="28"/>
      <c r="M71" s="28"/>
      <c r="N71" s="28"/>
      <c r="O71" s="28"/>
    </row>
    <row r="72" customFormat="false" ht="9" hidden="true" customHeight="false" outlineLevel="0" collapsed="false">
      <c r="E72" s="60"/>
    </row>
    <row r="73" customFormat="false" ht="9" hidden="true" customHeight="false" outlineLevel="0" collapsed="false">
      <c r="E73" s="60"/>
    </row>
    <row r="74" customFormat="false" ht="9" hidden="true" customHeight="false" outlineLevel="0" collapsed="false">
      <c r="E74" s="60"/>
    </row>
    <row r="75" customFormat="false" ht="9" hidden="true" customHeight="false" outlineLevel="0" collapsed="false">
      <c r="E75" s="60"/>
    </row>
    <row r="76" customFormat="false" ht="9" hidden="true" customHeight="false" outlineLevel="0" collapsed="false">
      <c r="E76" s="60"/>
    </row>
    <row r="77" customFormat="false" ht="9" hidden="true" customHeight="false" outlineLevel="0" collapsed="false">
      <c r="E77" s="60"/>
    </row>
    <row r="78" customFormat="false" ht="9" hidden="true" customHeight="false" outlineLevel="0" collapsed="false">
      <c r="E78" s="60"/>
    </row>
  </sheetData>
  <mergeCells count="46">
    <mergeCell ref="A2:L2"/>
    <mergeCell ref="N2:O2"/>
    <mergeCell ref="A3:L3"/>
    <mergeCell ref="A4:L4"/>
    <mergeCell ref="A7:D10"/>
    <mergeCell ref="E7:E10"/>
    <mergeCell ref="F7:F10"/>
    <mergeCell ref="G7:G10"/>
    <mergeCell ref="I7:O7"/>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s>
  <hyperlinks>
    <hyperlink ref="N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6.99"/>
    <col collapsed="false" customWidth="true" hidden="false" outlineLevel="0" max="5" min="5" style="8" width="25.59"/>
    <col collapsed="false" customWidth="true" hidden="false" outlineLevel="0" max="7" min="6" style="8" width="26.2"/>
    <col collapsed="false" customWidth="true" hidden="false" outlineLevel="0" max="8" min="8" style="8" width="2.99"/>
    <col collapsed="false" customWidth="true" hidden="false" outlineLevel="0" max="9" min="9" style="7" width="26.2"/>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7" t="s">
        <v>413</v>
      </c>
      <c r="B2" s="97"/>
      <c r="C2" s="97"/>
      <c r="D2" s="97"/>
      <c r="E2" s="97"/>
      <c r="F2" s="97"/>
      <c r="G2" s="97"/>
      <c r="H2" s="97"/>
      <c r="I2" s="10" t="s">
        <v>414</v>
      </c>
      <c r="J2" s="7" t="s">
        <v>123</v>
      </c>
    </row>
    <row r="3" customFormat="false" ht="12" hidden="false" customHeight="true" outlineLevel="0" collapsed="false">
      <c r="A3" s="97" t="s">
        <v>415</v>
      </c>
      <c r="B3" s="97"/>
      <c r="C3" s="97"/>
      <c r="D3" s="97"/>
      <c r="E3" s="97"/>
      <c r="F3" s="97"/>
      <c r="G3" s="97"/>
      <c r="H3" s="97"/>
      <c r="I3" s="99" t="s">
        <v>430</v>
      </c>
    </row>
    <row r="4" customFormat="false" ht="12" hidden="false" customHeight="false" outlineLevel="0" collapsed="false">
      <c r="A4" s="97" t="s">
        <v>4</v>
      </c>
      <c r="B4" s="97"/>
      <c r="C4" s="97"/>
      <c r="D4" s="97"/>
      <c r="E4" s="97"/>
      <c r="F4" s="97"/>
      <c r="G4" s="97"/>
      <c r="H4" s="97"/>
      <c r="I4" s="99"/>
    </row>
    <row r="5" customFormat="false" ht="9" hidden="false" customHeight="false" outlineLevel="0" collapsed="false">
      <c r="A5" s="11"/>
      <c r="B5" s="11"/>
      <c r="C5" s="11"/>
      <c r="D5" s="11"/>
      <c r="E5" s="12"/>
      <c r="F5" s="12"/>
      <c r="G5" s="12"/>
      <c r="H5" s="12"/>
      <c r="I5" s="13"/>
    </row>
    <row r="6" customFormat="false" ht="2.1" hidden="false" customHeight="true" outlineLevel="0" collapsed="false"/>
    <row r="7" customFormat="false" ht="9" hidden="false" customHeight="true" outlineLevel="0" collapsed="false">
      <c r="A7" s="14" t="s">
        <v>431</v>
      </c>
      <c r="B7" s="14"/>
      <c r="C7" s="14"/>
      <c r="D7" s="14"/>
      <c r="E7" s="15" t="s">
        <v>432</v>
      </c>
      <c r="F7" s="19" t="s">
        <v>433</v>
      </c>
      <c r="G7" s="19" t="s">
        <v>434</v>
      </c>
      <c r="H7" s="16"/>
      <c r="I7" s="15" t="s">
        <v>129</v>
      </c>
    </row>
    <row r="8" customFormat="false" ht="9" hidden="false" customHeight="false" outlineLevel="0" collapsed="false">
      <c r="A8" s="14"/>
      <c r="B8" s="14"/>
      <c r="C8" s="14"/>
      <c r="D8" s="14"/>
      <c r="E8" s="15"/>
      <c r="F8" s="19"/>
      <c r="G8" s="19"/>
      <c r="H8" s="105" t="s">
        <v>435</v>
      </c>
      <c r="I8" s="15"/>
    </row>
    <row r="9" customFormat="false" ht="9" hidden="false" customHeight="false" outlineLevel="0" collapsed="false">
      <c r="A9" s="14"/>
      <c r="B9" s="14"/>
      <c r="C9" s="14"/>
      <c r="D9" s="14"/>
      <c r="E9" s="15"/>
      <c r="F9" s="19"/>
      <c r="G9" s="19"/>
      <c r="H9" s="16"/>
      <c r="I9" s="15"/>
    </row>
    <row r="10" customFormat="false" ht="9" hidden="false" customHeight="false" outlineLevel="0" collapsed="false">
      <c r="A10" s="14"/>
      <c r="B10" s="14"/>
      <c r="C10" s="14"/>
      <c r="D10" s="14"/>
      <c r="E10" s="15"/>
      <c r="F10" s="19"/>
      <c r="G10" s="19"/>
      <c r="H10" s="16"/>
      <c r="I10" s="15"/>
    </row>
    <row r="11" customFormat="false" ht="2.1" hidden="false" customHeight="true" outlineLevel="0" collapsed="false">
      <c r="A11" s="24"/>
      <c r="B11" s="24"/>
      <c r="C11" s="24"/>
      <c r="D11" s="24"/>
      <c r="E11" s="13"/>
      <c r="F11" s="13"/>
      <c r="G11" s="13"/>
      <c r="H11" s="13"/>
      <c r="I11" s="13"/>
    </row>
    <row r="12" customFormat="false" ht="27" hidden="false" customHeight="true" outlineLevel="0" collapsed="false">
      <c r="A12" s="25" t="s">
        <v>126</v>
      </c>
      <c r="B12" s="25"/>
      <c r="C12" s="25"/>
      <c r="D12" s="25"/>
      <c r="E12" s="74" t="n">
        <f aca="false">SUM(E13:E23)</f>
        <v>958814</v>
      </c>
      <c r="F12" s="74" t="n">
        <f aca="false">SUM(F13:F23)</f>
        <v>5324</v>
      </c>
      <c r="G12" s="74" t="n">
        <f aca="false">SUM(G13:G23)</f>
        <v>947052</v>
      </c>
      <c r="H12" s="60"/>
      <c r="I12" s="74" t="n">
        <f aca="false">SUM(I13:I23)</f>
        <v>63565</v>
      </c>
    </row>
    <row r="13" customFormat="false" ht="27" hidden="false" customHeight="true" outlineLevel="0" collapsed="false">
      <c r="A13" s="101" t="s">
        <v>389</v>
      </c>
      <c r="B13" s="101"/>
      <c r="C13" s="101"/>
      <c r="D13" s="101"/>
      <c r="E13" s="8" t="s">
        <v>428</v>
      </c>
      <c r="F13" s="8" t="s">
        <v>428</v>
      </c>
      <c r="G13" s="8" t="s">
        <v>428</v>
      </c>
      <c r="H13" s="60"/>
      <c r="I13" s="60" t="n">
        <v>9290</v>
      </c>
    </row>
    <row r="14" customFormat="false" ht="18" hidden="false" customHeight="true" outlineLevel="0" collapsed="false">
      <c r="A14" s="101" t="s">
        <v>132</v>
      </c>
      <c r="B14" s="101"/>
      <c r="C14" s="101"/>
      <c r="D14" s="101"/>
      <c r="E14" s="8" t="s">
        <v>428</v>
      </c>
      <c r="F14" s="8" t="s">
        <v>428</v>
      </c>
      <c r="G14" s="8" t="s">
        <v>428</v>
      </c>
      <c r="H14" s="60"/>
      <c r="I14" s="60" t="n">
        <v>3705</v>
      </c>
    </row>
    <row r="15" customFormat="false" ht="18" hidden="false" customHeight="true" outlineLevel="0" collapsed="false">
      <c r="A15" s="101" t="s">
        <v>133</v>
      </c>
      <c r="B15" s="101"/>
      <c r="C15" s="101"/>
      <c r="D15" s="101"/>
      <c r="E15" s="8" t="s">
        <v>428</v>
      </c>
      <c r="F15" s="8" t="s">
        <v>428</v>
      </c>
      <c r="G15" s="8" t="s">
        <v>428</v>
      </c>
      <c r="H15" s="60"/>
      <c r="I15" s="60" t="n">
        <v>2461</v>
      </c>
    </row>
    <row r="16" customFormat="false" ht="18" hidden="false" customHeight="true" outlineLevel="0" collapsed="false">
      <c r="A16" s="101" t="s">
        <v>134</v>
      </c>
      <c r="B16" s="101"/>
      <c r="C16" s="101"/>
      <c r="D16" s="101"/>
      <c r="E16" s="8" t="s">
        <v>428</v>
      </c>
      <c r="F16" s="8" t="s">
        <v>428</v>
      </c>
      <c r="G16" s="8" t="s">
        <v>428</v>
      </c>
      <c r="H16" s="60"/>
      <c r="I16" s="60" t="n">
        <v>1036</v>
      </c>
    </row>
    <row r="17" customFormat="false" ht="18" hidden="false" customHeight="true" outlineLevel="0" collapsed="false">
      <c r="A17" s="101" t="s">
        <v>135</v>
      </c>
      <c r="B17" s="101"/>
      <c r="C17" s="101"/>
      <c r="D17" s="101"/>
      <c r="E17" s="8" t="s">
        <v>428</v>
      </c>
      <c r="F17" s="8" t="s">
        <v>428</v>
      </c>
      <c r="G17" s="8" t="s">
        <v>428</v>
      </c>
      <c r="H17" s="60"/>
      <c r="I17" s="60" t="n">
        <v>1061</v>
      </c>
    </row>
    <row r="18" customFormat="false" ht="18" hidden="false" customHeight="true" outlineLevel="0" collapsed="false">
      <c r="A18" s="101" t="s">
        <v>136</v>
      </c>
      <c r="B18" s="101"/>
      <c r="C18" s="101"/>
      <c r="D18" s="101"/>
      <c r="E18" s="8" t="s">
        <v>428</v>
      </c>
      <c r="F18" s="8" t="s">
        <v>428</v>
      </c>
      <c r="G18" s="8" t="s">
        <v>428</v>
      </c>
      <c r="H18" s="60"/>
      <c r="I18" s="60" t="n">
        <v>1537</v>
      </c>
    </row>
    <row r="19" customFormat="false" ht="18" hidden="false" customHeight="true" outlineLevel="0" collapsed="false">
      <c r="A19" s="101" t="s">
        <v>137</v>
      </c>
      <c r="B19" s="101"/>
      <c r="C19" s="101"/>
      <c r="D19" s="101"/>
      <c r="E19" s="8" t="s">
        <v>428</v>
      </c>
      <c r="F19" s="8" t="s">
        <v>428</v>
      </c>
      <c r="G19" s="8" t="s">
        <v>428</v>
      </c>
      <c r="H19" s="60"/>
      <c r="I19" s="60" t="n">
        <v>1769</v>
      </c>
    </row>
    <row r="20" customFormat="false" ht="18" hidden="false" customHeight="true" outlineLevel="0" collapsed="false">
      <c r="A20" s="101" t="s">
        <v>138</v>
      </c>
      <c r="B20" s="101"/>
      <c r="C20" s="101"/>
      <c r="D20" s="101"/>
      <c r="E20" s="60" t="n">
        <v>20081</v>
      </c>
      <c r="F20" s="60" t="n">
        <v>2</v>
      </c>
      <c r="G20" s="8" t="s">
        <v>428</v>
      </c>
      <c r="H20" s="60"/>
      <c r="I20" s="60" t="n">
        <v>1905</v>
      </c>
    </row>
    <row r="21" customFormat="false" ht="18" hidden="false" customHeight="true" outlineLevel="0" collapsed="false">
      <c r="A21" s="101" t="s">
        <v>139</v>
      </c>
      <c r="B21" s="101"/>
      <c r="C21" s="101"/>
      <c r="D21" s="101"/>
      <c r="E21" s="60" t="n">
        <v>73504</v>
      </c>
      <c r="F21" s="60" t="n">
        <v>5</v>
      </c>
      <c r="G21" s="8" t="s">
        <v>428</v>
      </c>
      <c r="H21" s="60"/>
      <c r="I21" s="60" t="n">
        <v>467</v>
      </c>
    </row>
    <row r="22" customFormat="false" ht="18" hidden="false" customHeight="true" outlineLevel="0" collapsed="false">
      <c r="A22" s="101" t="s">
        <v>140</v>
      </c>
      <c r="B22" s="101"/>
      <c r="C22" s="101"/>
      <c r="D22" s="101"/>
      <c r="E22" s="60" t="n">
        <v>88565</v>
      </c>
      <c r="F22" s="60" t="n">
        <v>9</v>
      </c>
      <c r="G22" s="8" t="s">
        <v>428</v>
      </c>
      <c r="H22" s="60"/>
      <c r="I22" s="60" t="n">
        <v>628</v>
      </c>
    </row>
    <row r="23" customFormat="false" ht="18" hidden="false" customHeight="true" outlineLevel="0" collapsed="false">
      <c r="A23" s="101" t="s">
        <v>429</v>
      </c>
      <c r="B23" s="101"/>
      <c r="C23" s="101"/>
      <c r="D23" s="101"/>
      <c r="E23" s="60" t="n">
        <v>776664</v>
      </c>
      <c r="F23" s="60" t="n">
        <v>5308</v>
      </c>
      <c r="G23" s="60" t="n">
        <v>947052</v>
      </c>
      <c r="H23" s="60"/>
      <c r="I23" s="60" t="n">
        <v>39706</v>
      </c>
    </row>
    <row r="24" customFormat="false" ht="27" hidden="false" customHeight="true" outlineLevel="0" collapsed="false">
      <c r="A24" s="103" t="s">
        <v>130</v>
      </c>
      <c r="B24" s="103"/>
      <c r="C24" s="103"/>
      <c r="D24" s="103"/>
      <c r="E24" s="60" t="n">
        <f aca="false">SUM(E25:E35)</f>
        <v>479966</v>
      </c>
      <c r="F24" s="60" t="n">
        <f aca="false">SUM(F25:F35)</f>
        <v>805</v>
      </c>
      <c r="G24" s="60" t="n">
        <f aca="false">SUM(G25:G35)</f>
        <v>459232</v>
      </c>
      <c r="H24" s="60"/>
      <c r="I24" s="60" t="n">
        <f aca="false">SUM(I25:I35)</f>
        <v>26096</v>
      </c>
    </row>
    <row r="25" customFormat="false" ht="27" hidden="false" customHeight="true" outlineLevel="0" collapsed="false">
      <c r="A25" s="101" t="s">
        <v>389</v>
      </c>
      <c r="B25" s="101"/>
      <c r="C25" s="101"/>
      <c r="D25" s="101"/>
      <c r="E25" s="8" t="s">
        <v>428</v>
      </c>
      <c r="F25" s="8" t="s">
        <v>428</v>
      </c>
      <c r="G25" s="8" t="s">
        <v>428</v>
      </c>
      <c r="H25" s="60"/>
      <c r="I25" s="60" t="n">
        <v>4598</v>
      </c>
    </row>
    <row r="26" customFormat="false" ht="18" hidden="false" customHeight="true" outlineLevel="0" collapsed="false">
      <c r="A26" s="101" t="s">
        <v>132</v>
      </c>
      <c r="B26" s="101"/>
      <c r="C26" s="101"/>
      <c r="D26" s="101"/>
      <c r="E26" s="8" t="s">
        <v>428</v>
      </c>
      <c r="F26" s="8" t="s">
        <v>428</v>
      </c>
      <c r="G26" s="8" t="s">
        <v>428</v>
      </c>
      <c r="H26" s="60"/>
      <c r="I26" s="60" t="n">
        <v>1853</v>
      </c>
    </row>
    <row r="27" customFormat="false" ht="18" hidden="false" customHeight="true" outlineLevel="0" collapsed="false">
      <c r="A27" s="101" t="s">
        <v>133</v>
      </c>
      <c r="B27" s="101"/>
      <c r="C27" s="101"/>
      <c r="D27" s="101"/>
      <c r="E27" s="8" t="s">
        <v>428</v>
      </c>
      <c r="F27" s="8" t="s">
        <v>428</v>
      </c>
      <c r="G27" s="8" t="s">
        <v>428</v>
      </c>
      <c r="H27" s="60"/>
      <c r="I27" s="60" t="n">
        <v>1249</v>
      </c>
    </row>
    <row r="28" customFormat="false" ht="18" hidden="false" customHeight="true" outlineLevel="0" collapsed="false">
      <c r="A28" s="101" t="s">
        <v>134</v>
      </c>
      <c r="B28" s="101"/>
      <c r="C28" s="101"/>
      <c r="D28" s="101"/>
      <c r="E28" s="8" t="s">
        <v>428</v>
      </c>
      <c r="F28" s="8" t="s">
        <v>428</v>
      </c>
      <c r="G28" s="8" t="s">
        <v>428</v>
      </c>
      <c r="H28" s="60"/>
      <c r="I28" s="60" t="n">
        <v>506</v>
      </c>
    </row>
    <row r="29" customFormat="false" ht="18" hidden="false" customHeight="true" outlineLevel="0" collapsed="false">
      <c r="A29" s="101" t="s">
        <v>135</v>
      </c>
      <c r="B29" s="101"/>
      <c r="C29" s="101"/>
      <c r="D29" s="101"/>
      <c r="E29" s="8" t="s">
        <v>428</v>
      </c>
      <c r="F29" s="8" t="s">
        <v>428</v>
      </c>
      <c r="G29" s="8" t="s">
        <v>428</v>
      </c>
      <c r="H29" s="60"/>
      <c r="I29" s="60" t="n">
        <v>533</v>
      </c>
    </row>
    <row r="30" customFormat="false" ht="18" hidden="false" customHeight="true" outlineLevel="0" collapsed="false">
      <c r="A30" s="101" t="s">
        <v>136</v>
      </c>
      <c r="B30" s="101"/>
      <c r="C30" s="101"/>
      <c r="D30" s="101"/>
      <c r="E30" s="8" t="s">
        <v>428</v>
      </c>
      <c r="F30" s="8" t="s">
        <v>428</v>
      </c>
      <c r="G30" s="8" t="s">
        <v>428</v>
      </c>
      <c r="H30" s="60"/>
      <c r="I30" s="60" t="n">
        <v>794</v>
      </c>
    </row>
    <row r="31" customFormat="false" ht="18" hidden="false" customHeight="true" outlineLevel="0" collapsed="false">
      <c r="A31" s="101" t="s">
        <v>137</v>
      </c>
      <c r="B31" s="101"/>
      <c r="C31" s="101"/>
      <c r="D31" s="101"/>
      <c r="E31" s="8" t="s">
        <v>428</v>
      </c>
      <c r="F31" s="8" t="s">
        <v>428</v>
      </c>
      <c r="G31" s="8" t="s">
        <v>428</v>
      </c>
      <c r="H31" s="60"/>
      <c r="I31" s="60" t="n">
        <v>897</v>
      </c>
    </row>
    <row r="32" customFormat="false" ht="18" hidden="false" customHeight="true" outlineLevel="0" collapsed="false">
      <c r="A32" s="101" t="s">
        <v>138</v>
      </c>
      <c r="B32" s="101"/>
      <c r="C32" s="101"/>
      <c r="D32" s="101"/>
      <c r="E32" s="60" t="n">
        <v>9681</v>
      </c>
      <c r="F32" s="28" t="n">
        <v>1</v>
      </c>
      <c r="G32" s="8" t="s">
        <v>428</v>
      </c>
      <c r="H32" s="60"/>
      <c r="I32" s="60" t="n">
        <v>928</v>
      </c>
    </row>
    <row r="33" customFormat="false" ht="18" hidden="false" customHeight="true" outlineLevel="0" collapsed="false">
      <c r="A33" s="101" t="s">
        <v>139</v>
      </c>
      <c r="B33" s="101"/>
      <c r="C33" s="101"/>
      <c r="D33" s="101"/>
      <c r="E33" s="60" t="n">
        <v>35271</v>
      </c>
      <c r="F33" s="28" t="n">
        <v>2</v>
      </c>
      <c r="G33" s="8" t="s">
        <v>428</v>
      </c>
      <c r="H33" s="60"/>
      <c r="I33" s="60" t="n">
        <v>234</v>
      </c>
    </row>
    <row r="34" customFormat="false" ht="18" hidden="false" customHeight="true" outlineLevel="0" collapsed="false">
      <c r="A34" s="101" t="s">
        <v>140</v>
      </c>
      <c r="B34" s="101"/>
      <c r="C34" s="101"/>
      <c r="D34" s="101"/>
      <c r="E34" s="60" t="n">
        <v>43593</v>
      </c>
      <c r="F34" s="28" t="n">
        <v>1</v>
      </c>
      <c r="G34" s="8" t="s">
        <v>428</v>
      </c>
      <c r="H34" s="60"/>
      <c r="I34" s="60" t="n">
        <v>338</v>
      </c>
    </row>
    <row r="35" customFormat="false" ht="18" hidden="false" customHeight="true" outlineLevel="0" collapsed="false">
      <c r="A35" s="101" t="s">
        <v>429</v>
      </c>
      <c r="B35" s="101"/>
      <c r="C35" s="101"/>
      <c r="D35" s="101"/>
      <c r="E35" s="60" t="n">
        <v>391421</v>
      </c>
      <c r="F35" s="28" t="n">
        <v>801</v>
      </c>
      <c r="G35" s="60" t="n">
        <v>459232</v>
      </c>
      <c r="H35" s="60"/>
      <c r="I35" s="60" t="n">
        <v>14166</v>
      </c>
    </row>
    <row r="36" customFormat="false" ht="27" hidden="false" customHeight="true" outlineLevel="0" collapsed="false">
      <c r="A36" s="103" t="s">
        <v>131</v>
      </c>
      <c r="B36" s="103"/>
      <c r="C36" s="103"/>
      <c r="D36" s="103"/>
      <c r="E36" s="60" t="n">
        <f aca="false">SUM(E37:E47)</f>
        <v>478848</v>
      </c>
      <c r="F36" s="60" t="n">
        <f aca="false">SUM(F37:F47)</f>
        <v>4519</v>
      </c>
      <c r="G36" s="60" t="n">
        <f aca="false">SUM(G37:G47)</f>
        <v>487820</v>
      </c>
      <c r="H36" s="60"/>
      <c r="I36" s="60" t="n">
        <f aca="false">SUM(I37:I47)</f>
        <v>37469</v>
      </c>
    </row>
    <row r="37" customFormat="false" ht="27" hidden="false" customHeight="true" outlineLevel="0" collapsed="false">
      <c r="A37" s="101" t="s">
        <v>389</v>
      </c>
      <c r="B37" s="101"/>
      <c r="C37" s="101"/>
      <c r="D37" s="101"/>
      <c r="E37" s="8" t="s">
        <v>428</v>
      </c>
      <c r="F37" s="8" t="s">
        <v>428</v>
      </c>
      <c r="G37" s="8" t="s">
        <v>428</v>
      </c>
      <c r="H37" s="60"/>
      <c r="I37" s="60" t="n">
        <v>4692</v>
      </c>
    </row>
    <row r="38" customFormat="false" ht="18" hidden="false" customHeight="true" outlineLevel="0" collapsed="false">
      <c r="A38" s="101" t="s">
        <v>132</v>
      </c>
      <c r="B38" s="101"/>
      <c r="C38" s="101"/>
      <c r="D38" s="101"/>
      <c r="E38" s="8" t="s">
        <v>428</v>
      </c>
      <c r="F38" s="8" t="s">
        <v>428</v>
      </c>
      <c r="G38" s="8" t="s">
        <v>428</v>
      </c>
      <c r="H38" s="60"/>
      <c r="I38" s="60" t="n">
        <v>1852</v>
      </c>
    </row>
    <row r="39" customFormat="false" ht="18" hidden="false" customHeight="true" outlineLevel="0" collapsed="false">
      <c r="A39" s="101" t="s">
        <v>133</v>
      </c>
      <c r="B39" s="101"/>
      <c r="C39" s="101"/>
      <c r="D39" s="101"/>
      <c r="E39" s="8" t="s">
        <v>428</v>
      </c>
      <c r="F39" s="8" t="s">
        <v>428</v>
      </c>
      <c r="G39" s="8" t="s">
        <v>428</v>
      </c>
      <c r="H39" s="60"/>
      <c r="I39" s="60" t="n">
        <v>1212</v>
      </c>
    </row>
    <row r="40" customFormat="false" ht="18" hidden="false" customHeight="true" outlineLevel="0" collapsed="false">
      <c r="A40" s="101" t="s">
        <v>134</v>
      </c>
      <c r="B40" s="101"/>
      <c r="C40" s="101"/>
      <c r="D40" s="101"/>
      <c r="E40" s="8" t="s">
        <v>428</v>
      </c>
      <c r="F40" s="8" t="s">
        <v>428</v>
      </c>
      <c r="G40" s="8" t="s">
        <v>428</v>
      </c>
      <c r="H40" s="60"/>
      <c r="I40" s="60" t="n">
        <v>530</v>
      </c>
    </row>
    <row r="41" customFormat="false" ht="18" hidden="false" customHeight="true" outlineLevel="0" collapsed="false">
      <c r="A41" s="101" t="s">
        <v>135</v>
      </c>
      <c r="B41" s="101"/>
      <c r="C41" s="101"/>
      <c r="D41" s="101"/>
      <c r="E41" s="8" t="s">
        <v>428</v>
      </c>
      <c r="F41" s="8" t="s">
        <v>428</v>
      </c>
      <c r="G41" s="8" t="s">
        <v>428</v>
      </c>
      <c r="H41" s="60"/>
      <c r="I41" s="60" t="n">
        <v>528</v>
      </c>
    </row>
    <row r="42" customFormat="false" ht="18" hidden="false" customHeight="true" outlineLevel="0" collapsed="false">
      <c r="A42" s="101" t="s">
        <v>136</v>
      </c>
      <c r="B42" s="101"/>
      <c r="C42" s="101"/>
      <c r="D42" s="101"/>
      <c r="E42" s="8" t="s">
        <v>428</v>
      </c>
      <c r="F42" s="8" t="s">
        <v>428</v>
      </c>
      <c r="G42" s="8" t="s">
        <v>428</v>
      </c>
      <c r="H42" s="60"/>
      <c r="I42" s="60" t="n">
        <v>743</v>
      </c>
    </row>
    <row r="43" customFormat="false" ht="18" hidden="false" customHeight="true" outlineLevel="0" collapsed="false">
      <c r="A43" s="101" t="s">
        <v>137</v>
      </c>
      <c r="B43" s="101"/>
      <c r="C43" s="101"/>
      <c r="D43" s="101"/>
      <c r="E43" s="8" t="s">
        <v>428</v>
      </c>
      <c r="F43" s="8" t="s">
        <v>428</v>
      </c>
      <c r="G43" s="8" t="s">
        <v>428</v>
      </c>
      <c r="H43" s="60"/>
      <c r="I43" s="60" t="n">
        <v>872</v>
      </c>
    </row>
    <row r="44" customFormat="false" ht="18" hidden="false" customHeight="true" outlineLevel="0" collapsed="false">
      <c r="A44" s="101" t="s">
        <v>138</v>
      </c>
      <c r="B44" s="101"/>
      <c r="C44" s="101"/>
      <c r="D44" s="101"/>
      <c r="E44" s="60" t="n">
        <v>10400</v>
      </c>
      <c r="F44" s="28" t="n">
        <v>1</v>
      </c>
      <c r="G44" s="8" t="s">
        <v>428</v>
      </c>
      <c r="H44" s="60"/>
      <c r="I44" s="60" t="n">
        <v>977</v>
      </c>
    </row>
    <row r="45" customFormat="false" ht="18" hidden="false" customHeight="true" outlineLevel="0" collapsed="false">
      <c r="A45" s="101" t="s">
        <v>139</v>
      </c>
      <c r="B45" s="101"/>
      <c r="C45" s="101"/>
      <c r="D45" s="101"/>
      <c r="E45" s="60" t="n">
        <v>38233</v>
      </c>
      <c r="F45" s="28" t="n">
        <v>3</v>
      </c>
      <c r="G45" s="8" t="s">
        <v>428</v>
      </c>
      <c r="H45" s="60"/>
      <c r="I45" s="60" t="n">
        <v>233</v>
      </c>
    </row>
    <row r="46" customFormat="false" ht="18" hidden="false" customHeight="true" outlineLevel="0" collapsed="false">
      <c r="A46" s="101" t="s">
        <v>140</v>
      </c>
      <c r="B46" s="101"/>
      <c r="C46" s="101"/>
      <c r="D46" s="101"/>
      <c r="E46" s="60" t="n">
        <v>44972</v>
      </c>
      <c r="F46" s="28" t="n">
        <v>8</v>
      </c>
      <c r="G46" s="8" t="s">
        <v>428</v>
      </c>
      <c r="H46" s="60"/>
      <c r="I46" s="60" t="n">
        <v>290</v>
      </c>
    </row>
    <row r="47" customFormat="false" ht="18" hidden="false" customHeight="true" outlineLevel="0" collapsed="false">
      <c r="A47" s="101" t="s">
        <v>429</v>
      </c>
      <c r="B47" s="101"/>
      <c r="C47" s="101"/>
      <c r="D47" s="101"/>
      <c r="E47" s="60" t="n">
        <v>385243</v>
      </c>
      <c r="F47" s="28" t="n">
        <v>4507</v>
      </c>
      <c r="G47" s="60" t="n">
        <v>487820</v>
      </c>
      <c r="H47" s="60"/>
      <c r="I47" s="60" t="n">
        <v>25540</v>
      </c>
    </row>
    <row r="48" customFormat="false" ht="18" hidden="false" customHeight="true" outlineLevel="0" collapsed="false">
      <c r="A48" s="29"/>
      <c r="B48" s="29"/>
      <c r="C48" s="29"/>
      <c r="D48" s="29"/>
      <c r="E48" s="13"/>
      <c r="F48" s="13"/>
      <c r="G48" s="13"/>
      <c r="H48" s="13"/>
      <c r="I48" s="13"/>
    </row>
    <row r="49" customFormat="false" ht="9" hidden="false" customHeight="true" outlineLevel="0" collapsed="false">
      <c r="A49" s="30"/>
      <c r="B49" s="30"/>
      <c r="C49" s="30"/>
      <c r="D49" s="30"/>
      <c r="I49" s="59"/>
    </row>
    <row r="50" customFormat="false" ht="9" hidden="false" customHeight="true" outlineLevel="0" collapsed="false">
      <c r="A50" s="30" t="s">
        <v>435</v>
      </c>
      <c r="B50" s="106" t="s">
        <v>436</v>
      </c>
      <c r="C50" s="106"/>
      <c r="D50" s="106"/>
      <c r="E50" s="106"/>
      <c r="F50" s="106"/>
      <c r="G50" s="106"/>
      <c r="H50" s="106"/>
      <c r="I50" s="106"/>
    </row>
    <row r="51" customFormat="false" ht="9" hidden="false" customHeight="true" outlineLevel="0" collapsed="false">
      <c r="A51" s="30"/>
      <c r="B51" s="106"/>
      <c r="C51" s="106"/>
      <c r="D51" s="106"/>
      <c r="E51" s="106"/>
      <c r="F51" s="106"/>
      <c r="G51" s="106"/>
      <c r="H51" s="106"/>
      <c r="I51" s="106"/>
    </row>
    <row r="52" customFormat="false" ht="9" hidden="false" customHeight="true" outlineLevel="0" collapsed="false">
      <c r="A52" s="30"/>
      <c r="B52" s="106"/>
      <c r="C52" s="106"/>
      <c r="D52" s="106"/>
      <c r="E52" s="106"/>
      <c r="F52" s="106"/>
      <c r="G52" s="106"/>
      <c r="H52" s="106"/>
      <c r="I52" s="106"/>
    </row>
    <row r="53" customFormat="false" ht="9" hidden="false" customHeight="false" outlineLevel="0" collapsed="false">
      <c r="A53" s="30" t="s">
        <v>154</v>
      </c>
      <c r="B53" s="30"/>
      <c r="C53" s="30"/>
      <c r="D53" s="25" t="s">
        <v>155</v>
      </c>
      <c r="E53" s="25"/>
      <c r="F53" s="25"/>
      <c r="G53" s="25"/>
      <c r="H53" s="25"/>
      <c r="I53" s="25"/>
    </row>
    <row r="54" customFormat="false" ht="9" hidden="true" customHeight="false" outlineLevel="0" collapsed="false">
      <c r="A54" s="7" t="s">
        <v>123</v>
      </c>
    </row>
    <row r="60" customFormat="false" ht="9" hidden="true" customHeight="false" outlineLevel="0" collapsed="false">
      <c r="E60" s="60"/>
      <c r="F60" s="60"/>
      <c r="G60" s="60"/>
      <c r="H60" s="60"/>
      <c r="I60" s="60"/>
    </row>
    <row r="61" customFormat="false" ht="9" hidden="true" customHeight="false" outlineLevel="0" collapsed="false">
      <c r="E61" s="60"/>
      <c r="F61" s="28"/>
      <c r="G61" s="60"/>
      <c r="H61" s="60"/>
      <c r="I61" s="60"/>
    </row>
    <row r="62" customFormat="false" ht="9" hidden="true" customHeight="false" outlineLevel="0" collapsed="false">
      <c r="E62" s="60"/>
      <c r="F62" s="28"/>
      <c r="G62" s="60"/>
      <c r="H62" s="60"/>
      <c r="I62" s="60"/>
    </row>
    <row r="63" customFormat="false" ht="9" hidden="true" customHeight="false" outlineLevel="0" collapsed="false">
      <c r="E63" s="60"/>
      <c r="F63" s="28"/>
      <c r="G63" s="60"/>
      <c r="H63" s="60"/>
      <c r="I63" s="60"/>
    </row>
    <row r="64" customFormat="false" ht="9" hidden="true" customHeight="false" outlineLevel="0" collapsed="false">
      <c r="E64" s="60"/>
      <c r="F64" s="28"/>
      <c r="G64" s="60"/>
      <c r="H64" s="60"/>
      <c r="I64" s="60"/>
    </row>
    <row r="65" customFormat="false" ht="9" hidden="true" customHeight="false" outlineLevel="0" collapsed="false">
      <c r="E65" s="60"/>
      <c r="F65" s="28"/>
      <c r="G65" s="60"/>
      <c r="H65" s="60"/>
      <c r="I65" s="60"/>
    </row>
    <row r="66" customFormat="false" ht="9" hidden="true" customHeight="false" outlineLevel="0" collapsed="false">
      <c r="E66" s="60"/>
      <c r="F66" s="28"/>
      <c r="G66" s="60"/>
      <c r="H66" s="60"/>
      <c r="I66" s="60"/>
    </row>
    <row r="67" customFormat="false" ht="9" hidden="true" customHeight="false" outlineLevel="0" collapsed="false">
      <c r="E67" s="60"/>
      <c r="F67" s="28"/>
      <c r="G67" s="60"/>
      <c r="H67" s="60"/>
      <c r="I67" s="60"/>
    </row>
    <row r="68" customFormat="false" ht="9" hidden="true" customHeight="false" outlineLevel="0" collapsed="false">
      <c r="E68" s="60"/>
      <c r="F68" s="28"/>
      <c r="G68" s="60"/>
      <c r="H68" s="60"/>
      <c r="I68" s="60"/>
    </row>
    <row r="69" customFormat="false" ht="9" hidden="true" customHeight="false" outlineLevel="0" collapsed="false">
      <c r="E69" s="60"/>
      <c r="F69" s="28"/>
      <c r="G69" s="60"/>
      <c r="H69" s="60"/>
      <c r="I69" s="60"/>
    </row>
    <row r="70" customFormat="false" ht="9" hidden="true" customHeight="false" outlineLevel="0" collapsed="false">
      <c r="E70" s="60"/>
      <c r="F70" s="28"/>
      <c r="G70" s="60"/>
      <c r="H70" s="60"/>
      <c r="I70" s="60"/>
    </row>
    <row r="71" customFormat="false" ht="9" hidden="true" customHeight="false" outlineLevel="0" collapsed="false">
      <c r="E71" s="60"/>
      <c r="F71" s="28"/>
      <c r="G71" s="60"/>
      <c r="H71" s="60"/>
      <c r="I71" s="60"/>
    </row>
  </sheetData>
  <mergeCells count="47">
    <mergeCell ref="A2:H2"/>
    <mergeCell ref="A3:H3"/>
    <mergeCell ref="A4:H4"/>
    <mergeCell ref="A7:D10"/>
    <mergeCell ref="E7:E10"/>
    <mergeCell ref="F7:F10"/>
    <mergeCell ref="G7:G10"/>
    <mergeCell ref="I7:I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B50:I52"/>
    <mergeCell ref="D53:I53"/>
  </mergeCells>
  <hyperlinks>
    <hyperlink ref="I2" location="Índice!A1" display="CUADRO 6.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2:09Z</dcterms:created>
  <dc:creator>INEGI</dc:creator>
  <dc:description/>
  <cp:keywords>Matrícula Escolar Plantes Educativos Niveles Escolares</cp:keywords>
  <dc:language>en-US</dc:language>
  <cp:lastModifiedBy>LAURA.RODRIGUEZ</cp:lastModifiedBy>
  <cp:lastPrinted>2007-09-05T18:09:00Z</cp:lastPrinted>
  <dcterms:modified xsi:type="dcterms:W3CDTF">2009-06-16T16:21:50Z</dcterms:modified>
  <cp:revision>0</cp:revision>
  <dc:subject/>
  <dc:title>Anuario Estadístico Puebla. edición 2007. Educación, Ciencia y Tecnología</dc:title>
</cp:coreProperties>
</file>