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Índice" sheetId="1" state="visible" r:id="rId2"/>
    <sheet name="1.1" sheetId="2" state="visible" r:id="rId3"/>
    <sheet name="1.2" sheetId="3" state="visible" r:id="rId4"/>
    <sheet name="1.2.1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7.2" sheetId="20" state="visible" r:id="rId21"/>
    <sheet name="1.8" sheetId="21" state="visible" r:id="rId22"/>
    <sheet name="1.9" sheetId="22" state="visible" r:id="rId23"/>
    <sheet name="1.10" sheetId="23" state="visible" r:id="rId24"/>
  </sheets>
  <externalReferences>
    <externalReference r:id="rId25"/>
  </externalReferences>
  <definedNames>
    <definedName function="false" hidden="false" localSheetId="1" name="_xlnm.Print_Area" vbProcedure="false">'1.1'!$A$2:$E$18</definedName>
    <definedName function="false" hidden="false" localSheetId="1" name="_xlnm.Print_Titles" vbProcedure="false">'1.1'!$2:$5</definedName>
    <definedName function="false" hidden="false" localSheetId="22" name="_xlnm.Print_Area" vbProcedure="false">'1.10'!$A$2:$G$25</definedName>
    <definedName function="false" hidden="false" localSheetId="2" name="_xlnm.Print_Area" vbProcedure="false">'1.2'!$A$2:$F$229</definedName>
    <definedName function="false" hidden="false" localSheetId="2" name="_xlnm.Print_Titles" vbProcedure="false">'1.2'!$2:$8</definedName>
    <definedName function="false" hidden="false" localSheetId="3" name="_xlnm.Print_Area" vbProcedure="false">'1.2.1'!$A$2:$K$230</definedName>
    <definedName function="false" hidden="false" localSheetId="3" name="_xlnm.Print_Titles" vbProcedure="false">'1.2.1'!$2:$9</definedName>
    <definedName function="false" hidden="false" localSheetId="4" name="_xlnm.Print_Area" vbProcedure="false">'1.3'!$A$2:$K$29</definedName>
    <definedName function="false" hidden="false" localSheetId="5" name="_xlnm.Print_Area" vbProcedure="false">'1.4'!$A$2:$H$26</definedName>
    <definedName function="false" hidden="false" localSheetId="6" name="_xlnm.Print_Area" vbProcedure="false">'1.5'!$A$2:$J$31</definedName>
    <definedName function="false" hidden="false" localSheetId="7" name="_xlnm.Print_Area" vbProcedure="false">'1.6'!$A$2:$F$42</definedName>
    <definedName function="false" hidden="false" localSheetId="7" name="_xlnm.Print_Titles" vbProcedure="false">'1.6'!$2:$9</definedName>
    <definedName function="false" hidden="false" localSheetId="8" name="_xlnm.Print_Area" vbProcedure="false">'1.6.1'!$A$2:$N$24</definedName>
    <definedName function="false" hidden="false" localSheetId="9" name="_xlnm.Print_Area" vbProcedure="false">'1.6.2'!$A$2:$K$25</definedName>
    <definedName function="false" hidden="false" localSheetId="10" name="_xlnm.Print_Area" vbProcedure="false">'1.6.2.1'!$A$2:$Q$44</definedName>
    <definedName function="false" hidden="false" localSheetId="12" name="_xlnm.Print_Area" vbProcedure="false">'1.6.2.2'!$A$2:$K$27</definedName>
    <definedName function="false" hidden="false" localSheetId="13" name="_xlnm.Print_Area" vbProcedure="false">'1.6.3'!$A$2:$K$25</definedName>
    <definedName function="false" hidden="false" localSheetId="14" name="_xlnm.Print_Area" vbProcedure="false">'1.6.3.1'!$A$2:$Q$43</definedName>
    <definedName function="false" hidden="false" localSheetId="16" name="_xlnm.Print_Area" vbProcedure="false">'1.6.4'!$A$2:$Q$32</definedName>
    <definedName function="false" hidden="false" localSheetId="17" name="_xlnm.Print_Area" vbProcedure="false">'1.7'!$A$2:$G$26</definedName>
    <definedName function="false" hidden="false" localSheetId="18" name="_xlnm.Print_Area" vbProcedure="false">'1.7.1'!$A$2:$G$25</definedName>
    <definedName function="false" hidden="false" localSheetId="18" name="_xlnm.Print_Titles" vbProcedure="false">'1.7.1'!$2:$8</definedName>
    <definedName function="false" hidden="false" localSheetId="19" name="_xlnm.Print_Area" vbProcedure="false">'1.7.2'!$A$2:$G$21</definedName>
    <definedName function="false" hidden="false" localSheetId="19" name="_xlnm.Print_Titles" vbProcedure="false">'1.7.2'!$2:$8</definedName>
    <definedName function="false" hidden="false" localSheetId="20" name="_xlnm.Print_Area" vbProcedure="false">'1.8'!$A$2:$I$62</definedName>
    <definedName function="false" hidden="false" localSheetId="21" name="_xlnm.Print_Area" vbProcedure="false">'1.9'!$A$2:$G$46</definedName>
    <definedName function="false" hidden="false" localSheetId="21" name="_xlnm.Print_Titles" vbProcedure="false">'1.9'!$2:$8</definedName>
    <definedName function="false" hidden="false" localSheetId="11" name="_xlnm.Print_Area" vbProcedure="false">'G 1.1'!$A$2:$D$35</definedName>
    <definedName function="false" hidden="false" localSheetId="15" name="_xlnm.Print_Area" vbProcedure="false">'G 1.2'!$A$2:$F$37</definedName>
    <definedName function="false" hidden="false" localSheetId="0" name="_xlnm.Print_Area" vbProcedure="false">Índice!$A$2:$I$54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'[1]20.17-18'!$AA$6683</definedName>
    <definedName function="false" hidden="false" name="EDO80" vbProcedure="false">'[1]20.17-18'!$AG$8225</definedName>
    <definedName function="false" hidden="false" name="EDO90" vbProcedure="false">'[1]20.17-18'!$X$5912</definedName>
    <definedName function="false" hidden="false" name="encabezado" vbProcedure="false">'1.1'!$2:$3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inicio" vbProcedure="false">'1.1'!$A$4</definedName>
    <definedName function="false" hidden="false" name="inicio1" vbProcedure="false">#REF!</definedName>
    <definedName function="false" hidden="false" name="inicio2" vbProcedure="false">#REF!</definedName>
    <definedName function="false" hidden="false" name="MUN50" vbProcedure="false">#REF!</definedName>
    <definedName function="false" hidden="false" name="MUN60" vbProcedure="false">'[1]20.17-18'!$W$5655</definedName>
    <definedName function="false" hidden="false" name="MUN70" vbProcedure="false">'[1]20.17-18'!$AC$7197</definedName>
    <definedName function="false" hidden="false" name="MUN80" vbProcedure="false">'[1]20.17-18'!$AI$8739</definedName>
    <definedName function="false" hidden="false" name="MUN90" vbProcedure="false">'[1]20.17-18'!$W$5655</definedName>
    <definedName function="false" hidden="false" name="pie" vbProcedure="false">'1.1'!$57:$58</definedName>
    <definedName function="false" hidden="false" name="pie2" vbProcedure="false">#REF!</definedName>
    <definedName function="false" hidden="false" name="ÁREAS_NATURALES_PROTEGIDAS_DE_CONTROL_ESTATAL" vbProcedure="false">#REF!</definedName>
    <definedName function="false" hidden="false" localSheetId="0" name="encabezado" vbProcedure="false">#REF!</definedName>
    <definedName function="false" hidden="false" localSheetId="0" name="inicio" vbProcedure="false">#REF!</definedName>
    <definedName function="false" hidden="false" localSheetId="0" name="pie" vbProcedure="false">#REF!</definedName>
    <definedName function="false" hidden="false" localSheetId="2" name="encabezado" vbProcedure="false">'1.2'!$2:$6</definedName>
    <definedName function="false" hidden="false" localSheetId="2" name="inicio" vbProcedure="false">'1.2'!$A$7</definedName>
    <definedName function="false" hidden="false" localSheetId="2" name="pie" vbProcedure="false">#REF!</definedName>
    <definedName function="false" hidden="false" localSheetId="3" name="encabezado" vbProcedure="false">'1.2.1'!$2:$7</definedName>
    <definedName function="false" hidden="false" localSheetId="3" name="inicio" vbProcedure="false">'1.2.1'!$A$8</definedName>
    <definedName function="false" hidden="false" localSheetId="3" name="pie" vbProcedure="false">'1.2.1'!$76:$80</definedName>
    <definedName function="false" hidden="false" localSheetId="4" name="encabezado" vbProcedure="false">'1.3'!$2:$7</definedName>
    <definedName function="false" hidden="false" localSheetId="4" name="inicio" vbProcedure="false">'1.3'!$A$8</definedName>
    <definedName function="false" hidden="false" localSheetId="4" name="pie" vbProcedure="false">'1.3'!$27:$28</definedName>
    <definedName function="false" hidden="false" localSheetId="6" name="encabezado" vbProcedure="false">'1.5'!$2:$7</definedName>
    <definedName function="false" hidden="false" localSheetId="6" name="inicio" vbProcedure="false">'1.5'!$A$8</definedName>
    <definedName function="false" hidden="false" localSheetId="6" name="pie" vbProcedure="false">'1.5'!$30:$31</definedName>
    <definedName function="false" hidden="false" localSheetId="7" name="encabezado" vbProcedure="false">'1.6'!$2:$7</definedName>
    <definedName function="false" hidden="false" localSheetId="7" name="inicio" vbProcedure="false">'1.6'!$A$8</definedName>
    <definedName function="false" hidden="false" localSheetId="7" name="pie" vbProcedure="false">'1.6'!$43:$43</definedName>
    <definedName function="false" hidden="false" localSheetId="8" name="encabezado" vbProcedure="false">'1.6.1'!$2:$7</definedName>
    <definedName function="false" hidden="false" localSheetId="8" name="inicio" vbProcedure="false">'1.6.1'!$A$8</definedName>
    <definedName function="false" hidden="false" localSheetId="8" name="pie" vbProcedure="false">'1.6.1'!$23:$24</definedName>
    <definedName function="false" hidden="false" localSheetId="9" name="encabezado" vbProcedure="false">'1.6.2'!$2:$8</definedName>
    <definedName function="false" hidden="false" localSheetId="9" name="inicio" vbProcedure="false">'1.6.2'!$A$9</definedName>
    <definedName function="false" hidden="false" localSheetId="9" name="pie" vbProcedure="false">'1.6.2'!$24:$25</definedName>
    <definedName function="false" hidden="false" localSheetId="10" name="encabezado" vbProcedure="false">'1.6.2.1'!$2:$8</definedName>
    <definedName function="false" hidden="false" localSheetId="10" name="inicio" vbProcedure="false">'1.6.2.1'!$A$9</definedName>
    <definedName function="false" hidden="false" localSheetId="10" name="pie" vbProcedure="false">'1.6.2.1'!$45:$45</definedName>
    <definedName function="false" hidden="false" localSheetId="12" name="encabezado" vbProcedure="false">'1.6.2.2'!$2:$8</definedName>
    <definedName function="false" hidden="false" localSheetId="12" name="inicio" vbProcedure="false">'1.6.2.2'!$A$9</definedName>
    <definedName function="false" hidden="false" localSheetId="12" name="pie" vbProcedure="false">'1.6.2.2'!$26:$27</definedName>
    <definedName function="false" hidden="false" localSheetId="13" name="encabezado" vbProcedure="false">'1.6.3'!$2:$8</definedName>
    <definedName function="false" hidden="false" localSheetId="13" name="inicio" vbProcedure="false">'1.6.3'!$A$9</definedName>
    <definedName function="false" hidden="false" localSheetId="13" name="pie" vbProcedure="false">'1.6.3'!$24:$25</definedName>
    <definedName function="false" hidden="false" localSheetId="14" name="encabezado" vbProcedure="false">'1.6.3.1'!$2:$8</definedName>
    <definedName function="false" hidden="false" localSheetId="14" name="inicio" vbProcedure="false">'1.6.3.1'!$A$9</definedName>
    <definedName function="false" hidden="false" localSheetId="14" name="pie" vbProcedure="false">'1.6.3.1'!$43:$43</definedName>
    <definedName function="false" hidden="false" localSheetId="16" name="encabezado" vbProcedure="false">'1.6.4'!$2:$7</definedName>
    <definedName function="false" hidden="false" localSheetId="16" name="inicio" vbProcedure="false">'1.6.4'!$A$8</definedName>
    <definedName function="false" hidden="false" localSheetId="16" name="pie" vbProcedure="false">'1.6.4'!$32:$32</definedName>
    <definedName function="false" hidden="false" localSheetId="17" name="encabezado" vbProcedure="false">'1.7'!$2:$7</definedName>
    <definedName function="false" hidden="false" localSheetId="17" name="inicio" vbProcedure="false">'1.7'!$A$8</definedName>
    <definedName function="false" hidden="false" localSheetId="17" name="pie" vbProcedure="false">'1.7'!$25:$26</definedName>
    <definedName function="false" hidden="false" localSheetId="18" name="encabezado" vbProcedure="false">'1.7.1'!$2:$6</definedName>
    <definedName function="false" hidden="false" localSheetId="18" name="inicio" vbProcedure="false">'1.7.1'!$A$7</definedName>
    <definedName function="false" hidden="false" localSheetId="18" name="pie" vbProcedure="false">'1.7.1'!$25:$25</definedName>
    <definedName function="false" hidden="false" localSheetId="19" name="encabezado" vbProcedure="false">'1.7.2'!$2:$6</definedName>
    <definedName function="false" hidden="false" localSheetId="19" name="inicio" vbProcedure="false">'1.7.2'!$A$7</definedName>
    <definedName function="false" hidden="false" localSheetId="19" name="pie" vbProcedure="false">'1.7.2'!$21:$21</definedName>
    <definedName function="false" hidden="false" localSheetId="20" name="encabezado" vbProcedure="false">#REF!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9'!$2:$6</definedName>
    <definedName function="false" hidden="false" localSheetId="21" name="inicio" vbProcedure="false">'1.9'!$A$7</definedName>
    <definedName function="false" hidden="false" localSheetId="21" name="pie" vbProcedure="false">#REF!</definedName>
    <definedName function="false" hidden="false" localSheetId="22" name="encabezado" vbProcedure="false">'1.10'!$2:$7</definedName>
    <definedName function="false" hidden="false" localSheetId="22" name="inicio" vbProcedure="false">'1.10'!$A$8</definedName>
    <definedName function="false" hidden="false" localSheetId="22" name="pie" vbProcedure="false">'1.10'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824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1.2.1</t>
  </si>
  <si>
    <t xml:space="preserve">Coordenadas geográficas y altitud de las cabeceras municipales</t>
  </si>
  <si>
    <t xml:space="preserve">1.3</t>
  </si>
  <si>
    <t xml:space="preserve">Elevaciones principales</t>
  </si>
  <si>
    <t xml:space="preserve">1.4</t>
  </si>
  <si>
    <t xml:space="preserve">Fisiografía</t>
  </si>
  <si>
    <t xml:space="preserve">1.5</t>
  </si>
  <si>
    <t xml:space="preserve">Geología</t>
  </si>
  <si>
    <t xml:space="preserve">1.6</t>
  </si>
  <si>
    <t xml:space="preserve">Climas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Regiones y cuencas hidrológicas</t>
  </si>
  <si>
    <t xml:space="preserve">1.7.1</t>
  </si>
  <si>
    <t xml:space="preserve">Corrientes de agua</t>
  </si>
  <si>
    <t xml:space="preserve">1.7.2</t>
  </si>
  <si>
    <t xml:space="preserve">Cuerpos de agua</t>
  </si>
  <si>
    <t xml:space="preserve">1.8</t>
  </si>
  <si>
    <t xml:space="preserve">Suelos dominantes</t>
  </si>
  <si>
    <t xml:space="preserve">1.9</t>
  </si>
  <si>
    <t xml:space="preserve">Agricultura y vegetación</t>
  </si>
  <si>
    <t xml:space="preserve">1.10</t>
  </si>
  <si>
    <t xml:space="preserve">Uso potencial de la tierra</t>
  </si>
  <si>
    <t xml:space="preserve">UBICACIÓN GEOGRÁFICA</t>
  </si>
  <si>
    <t xml:space="preserve">CUADRO 1.1</t>
  </si>
  <si>
    <t xml:space="preserve">&amp;</t>
  </si>
  <si>
    <t xml:space="preserve">COORDENADAS GEOGRÁFICAS EXTREMAS</t>
  </si>
  <si>
    <t xml:space="preserve">AL NORTE 20°50', AL SUR 17°52' DE LATITUD NORTE; AL ESTE 96°43', AL OESTE 99°04' </t>
  </si>
  <si>
    <t xml:space="preserve">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</t>
  </si>
  <si>
    <t xml:space="preserve">ESTE CON VERACRUZ DE IGNACIO DE LA LLAVE Y OAXACA; AL SUR CON OAXACA Y </t>
  </si>
  <si>
    <t xml:space="preserve">GUERRERO; AL OESTE CON GUERRERO, MORELOS, MÉXICO, TLAXCALA E HIDALGO. a/</t>
  </si>
  <si>
    <t xml:space="preserve">FUENTE:</t>
  </si>
  <si>
    <r>
      <rPr>
        <sz val="7"/>
        <color rgb="FF000000"/>
        <rFont val="Arial"/>
        <family val="2"/>
      </rPr>
      <t xml:space="preserve">a/</t>
    </r>
    <r>
      <rPr>
        <vertAlign val="superscript"/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</t>
    </r>
    <r>
      <rPr>
        <i val="true"/>
        <sz val="7"/>
        <color rgb="FF000000"/>
        <rFont val="Arial"/>
        <family val="2"/>
      </rPr>
      <t xml:space="preserve">Marco Geoestadístico Municipal 2005, versión 3.1</t>
    </r>
  </si>
  <si>
    <r>
      <rPr>
        <sz val="7"/>
        <rFont val="Arial"/>
        <family val="2"/>
      </rPr>
      <t xml:space="preserve">b/ </t>
    </r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Dirección General de Geografía</t>
    </r>
    <r>
      <rPr>
        <b val="true"/>
        <sz val="7"/>
        <rFont val="Arial"/>
        <family val="2"/>
      </rPr>
      <t xml:space="preserve">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Superficie del País por Entidad y Municipio</t>
    </r>
    <r>
      <rPr>
        <sz val="7"/>
        <rFont val="Arial"/>
        <family val="2"/>
      </rPr>
      <t xml:space="preserve">. 2000. Inédito</t>
    </r>
  </si>
  <si>
    <t xml:space="preserve">DIVISIÓN GEOESTADÍSTICA MUNICIPAL</t>
  </si>
  <si>
    <t xml:space="preserve">CUADRO 1.2</t>
  </si>
  <si>
    <t xml:space="preserve">CLAVE</t>
  </si>
  <si>
    <t xml:space="preserve">MUNICIPIO</t>
  </si>
  <si>
    <t xml:space="preserve">CABECERA MUNICIPAL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ÁN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 TLATLAUQUITEPEC</t>
  </si>
  <si>
    <t xml:space="preserve">LOS REYES DE JUÁREZ</t>
  </si>
  <si>
    <t xml:space="preserve">LIBRES</t>
  </si>
  <si>
    <t xml:space="preserve">CIUDAD DE LIBRES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 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ZARAGOZA</t>
  </si>
  <si>
    <t xml:space="preserve">QUECHOLAC</t>
  </si>
  <si>
    <t xml:space="preserve">QUIMIXTLÁN</t>
  </si>
  <si>
    <t xml:space="preserve">RAFAEL LARA GRAJALES</t>
  </si>
  <si>
    <t xml:space="preserve">CIUDAD DE 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PORFIRIO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PEYAHUALCO CUAUHTÉMOC</t>
  </si>
  <si>
    <t xml:space="preserve">TETELA DE OCAMPO</t>
  </si>
  <si>
    <t xml:space="preserve">CIUDAD DE 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Geografía. </t>
    </r>
    <r>
      <rPr>
        <i val="true"/>
        <sz val="7"/>
        <rFont val="Arial"/>
        <family val="2"/>
      </rPr>
      <t xml:space="preserve">Catálogo de Claves de Entidades Federativas, Municipios y Localidades.</t>
    </r>
  </si>
  <si>
    <t xml:space="preserve">COORDENADAS GEOGRÁFICAS Y ALTITUD DE LAS CABECERAS MUNICIPALES</t>
  </si>
  <si>
    <t xml:space="preserve">CUADRO 1.2.1</t>
  </si>
  <si>
    <t xml:space="preserve">CABECERA</t>
  </si>
  <si>
    <t xml:space="preserve">LATITUD NORTE</t>
  </si>
  <si>
    <t xml:space="preserve">LONGITUD OESTE</t>
  </si>
  <si>
    <t xml:space="preserve">ALTITUD</t>
  </si>
  <si>
    <t xml:space="preserve">GRADOS</t>
  </si>
  <si>
    <t xml:space="preserve">MINUTOS</t>
  </si>
  <si>
    <t xml:space="preserve">METROS</t>
  </si>
  <si>
    <t xml:space="preserve">ACTEOPAN </t>
  </si>
  <si>
    <t xml:space="preserve">AHUATLÁN </t>
  </si>
  <si>
    <t xml:space="preserve">CAMOCUAUTLA </t>
  </si>
  <si>
    <t xml:space="preserve">CHILA </t>
  </si>
  <si>
    <t xml:space="preserve">RAFAEL J. GARCÍA </t>
  </si>
  <si>
    <t xml:space="preserve">GUADALUPE </t>
  </si>
  <si>
    <t xml:space="preserve">BIENVENIDO </t>
  </si>
  <si>
    <t xml:space="preserve">HUAUCHINANGO </t>
  </si>
  <si>
    <t xml:space="preserve">HUITZILAN </t>
  </si>
  <si>
    <t xml:space="preserve">JONOTLA </t>
  </si>
  <si>
    <t xml:space="preserve">SOLTEPEC </t>
  </si>
  <si>
    <t xml:space="preserve">TEOPANTLÁN </t>
  </si>
  <si>
    <t xml:space="preserve">TEPEOJUMA </t>
  </si>
  <si>
    <t xml:space="preserve">YAONÁHUAC </t>
  </si>
  <si>
    <t xml:space="preserve">ZACAPALA 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arta Topográfica, 1:50 000.</t>
    </r>
  </si>
  <si>
    <t xml:space="preserve">ELEVACIONES PRINCIPALES</t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Topográfica, 1:250 000, serie II.</t>
    </r>
  </si>
  <si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arta Topográfica, 1:50 000.</t>
    </r>
  </si>
  <si>
    <t xml:space="preserve">FISIOGRAFÍA</t>
  </si>
  <si>
    <t xml:space="preserve">CUADRO 1.4</t>
  </si>
  <si>
    <t xml:space="preserve">         PROVINCIA</t>
  </si>
  <si>
    <t xml:space="preserve">     SUBPROVINCIA</t>
  </si>
  <si>
    <t xml:space="preserve">% DE LA SUPERFICIE</t>
  </si>
  <si>
    <t xml:space="preserve">ESTATAL</t>
  </si>
  <si>
    <t xml:space="preserve">V</t>
  </si>
  <si>
    <t xml:space="preserve">SIERRA MADRE ORIENTAL</t>
  </si>
  <si>
    <t xml:space="preserve">CARSO HUAXTECO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Fisiográfica, 1:1 000 000, serie I.</t>
    </r>
  </si>
  <si>
    <t xml:space="preserve">GEOLOGÍA</t>
  </si>
  <si>
    <t xml:space="preserve">CUADRO 1.5</t>
  </si>
  <si>
    <t xml:space="preserve">                 ERA</t>
  </si>
  <si>
    <t xml:space="preserve">            PERIODO</t>
  </si>
  <si>
    <t xml:space="preserve">      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(li)</t>
  </si>
  <si>
    <t xml:space="preserve">ÍGNEA INTRUSIVA</t>
  </si>
  <si>
    <t xml:space="preserve">(Vc)</t>
  </si>
  <si>
    <t xml:space="preserve">VOLCANOCLÁSTICA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P</t>
  </si>
  <si>
    <t xml:space="preserve">PALEOZOICO</t>
  </si>
  <si>
    <t xml:space="preserve">PALEOZOICO </t>
  </si>
  <si>
    <t xml:space="preserve">(Ii)</t>
  </si>
  <si>
    <t xml:space="preserve">Ps</t>
  </si>
  <si>
    <t xml:space="preserve">PALEOZOICO SUPERIOR</t>
  </si>
  <si>
    <t xml:space="preserve">OTR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Geológica, 1:250 000, serie I.</t>
    </r>
  </si>
  <si>
    <t xml:space="preserve">CLIMAS</t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(h')</t>
  </si>
  <si>
    <t xml:space="preserve">SECO SEMICÁLIDO</t>
  </si>
  <si>
    <t xml:space="preserve">BSh</t>
  </si>
  <si>
    <t xml:space="preserve">FRÍO</t>
  </si>
  <si>
    <t xml:space="preserve">E(T)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de Climas, 1:1 000 000. serie I.</t>
    </r>
  </si>
  <si>
    <t xml:space="preserve">ESTACIONES METEOROLÓGICAS</t>
  </si>
  <si>
    <t xml:space="preserve">CUADRO 1.6.1</t>
  </si>
  <si>
    <t xml:space="preserve">ESTACIÓN</t>
  </si>
  <si>
    <t xml:space="preserve">SEGUNDOS</t>
  </si>
  <si>
    <t xml:space="preserve">21-023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1</t>
  </si>
  <si>
    <t xml:space="preserve">SAN NICOLÁS TETELA</t>
  </si>
  <si>
    <t xml:space="preserve">CONAGUA. Registro de Temperatura y Precipitación. Inédito.</t>
  </si>
  <si>
    <t xml:space="preserve">TEMPERATURA MEDIA ANUAL</t>
  </si>
  <si>
    <t xml:space="preserve">CUADRO 1.6.2</t>
  </si>
  <si>
    <t xml:space="preserve">PERIODO</t>
  </si>
  <si>
    <t xml:space="preserve">TEMPERATURA</t>
  </si>
  <si>
    <t xml:space="preserve">TEMPERATURA DEL</t>
  </si>
  <si>
    <t xml:space="preserve">PROMEDIO</t>
  </si>
  <si>
    <t xml:space="preserve">AÑO MÁS FRÍO</t>
  </si>
  <si>
    <t xml:space="preserve">AÑO MÁS CALUROSO</t>
  </si>
  <si>
    <t xml:space="preserve">De 2001 a 2005</t>
  </si>
  <si>
    <t xml:space="preserve">De 2002 a 2005</t>
  </si>
  <si>
    <t xml:space="preserve">CONAGUA. Registro Mensual de Temperatura Media en °C. Inédito.</t>
  </si>
  <si>
    <t xml:space="preserve">TEMPERATURA MEDIA MENSUAL</t>
  </si>
  <si>
    <t xml:space="preserve">CUADRO 1.6.2.1</t>
  </si>
  <si>
    <t xml:space="preserve">ESTACIÓN </t>
  </si>
  <si>
    <t xml:space="preserve">MES</t>
  </si>
  <si>
    <t xml:space="preserve">       CONCEPTO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  PROMEDIO</t>
  </si>
  <si>
    <t xml:space="preserve">      AÑO MÁS FRÍO</t>
  </si>
  <si>
    <t xml:space="preserve">      AÑO MÁS CALUROSO</t>
  </si>
  <si>
    <t xml:space="preserve">INAP</t>
  </si>
  <si>
    <t xml:space="preserve">DATOS PARA GRAFICA</t>
  </si>
  <si>
    <t xml:space="preserve">CHAPULCO (De 2001 a 2005)</t>
  </si>
  <si>
    <t xml:space="preserve">HUAQUECHULA (De 2001 a 2005)</t>
  </si>
  <si>
    <t xml:space="preserve">PIAXTLA (De 2001 a 2005)</t>
  </si>
  <si>
    <t xml:space="preserve">ECHEVERRÍA (De 2002 a 2005)</t>
  </si>
  <si>
    <t xml:space="preserve">OYAMELES (De 2001 a 2005)</t>
  </si>
  <si>
    <t xml:space="preserve">SAN NICOLÁS TETELA (De 2001 a 2005) </t>
  </si>
  <si>
    <t xml:space="preserve"> </t>
  </si>
  <si>
    <t xml:space="preserve">TEMPERATURA EXTREMA EN EL MES</t>
  </si>
  <si>
    <t xml:space="preserve">CUADRO 1.6.2.2</t>
  </si>
  <si>
    <t xml:space="preserve">ESTACIÓN Y AÑO</t>
  </si>
  <si>
    <t xml:space="preserve">     CONCEPTOS</t>
  </si>
  <si>
    <t xml:space="preserve">MÁXIMA</t>
  </si>
  <si>
    <t xml:space="preserve">DÍA(S)</t>
  </si>
  <si>
    <t xml:space="preserve">MÍNIMA</t>
  </si>
  <si>
    <t xml:space="preserve">ECHEVERRÍA 2005</t>
  </si>
  <si>
    <t xml:space="preserve">ENERO</t>
  </si>
  <si>
    <t xml:space="preserve">7, 11, 12</t>
  </si>
  <si>
    <t xml:space="preserve">FEBRERO</t>
  </si>
  <si>
    <t xml:space="preserve">MARZO</t>
  </si>
  <si>
    <t xml:space="preserve">ABRIL</t>
  </si>
  <si>
    <t xml:space="preserve">12, 18</t>
  </si>
  <si>
    <t xml:space="preserve">MAYO</t>
  </si>
  <si>
    <t xml:space="preserve">JUNIO</t>
  </si>
  <si>
    <t xml:space="preserve">4, 5, 6, 7, 14,</t>
  </si>
  <si>
    <t xml:space="preserve"> 15, 18</t>
  </si>
  <si>
    <t xml:space="preserve">JULIO</t>
  </si>
  <si>
    <t xml:space="preserve">15, 19, 28, 29</t>
  </si>
  <si>
    <t xml:space="preserve">AGOSTO</t>
  </si>
  <si>
    <t xml:space="preserve">7, 8, 9, 10</t>
  </si>
  <si>
    <t xml:space="preserve">SEPTIEMBRE</t>
  </si>
  <si>
    <t xml:space="preserve">12, 16</t>
  </si>
  <si>
    <t xml:space="preserve">OCTUBRE</t>
  </si>
  <si>
    <t xml:space="preserve">NOVIEMBRE</t>
  </si>
  <si>
    <t xml:space="preserve">25, 29</t>
  </si>
  <si>
    <t xml:space="preserve">DICIEMBRE</t>
  </si>
  <si>
    <t xml:space="preserve">CONAGUA. Registro Mensual de Temperatura en °C. Inédito.</t>
  </si>
  <si>
    <t xml:space="preserve">PRECIPITACIÓN TOTAL ANUAL</t>
  </si>
  <si>
    <t xml:space="preserve">CUADRO 1.6.3</t>
  </si>
  <si>
    <t xml:space="preserve">PRECIPITACIÓN</t>
  </si>
  <si>
    <t xml:space="preserve">PRECIPITACIÓN DEL</t>
  </si>
  <si>
    <t xml:space="preserve">AÑO MÁS SECO</t>
  </si>
  <si>
    <t xml:space="preserve">AÑO MÁS LLUVIOSO</t>
  </si>
  <si>
    <t xml:space="preserve">CONAGUA. Registro Mensual de Precipitación Pluvial en mm. Inédito.</t>
  </si>
  <si>
    <t xml:space="preserve">PRECIPITACIÓN TOTAL MENSUAL</t>
  </si>
  <si>
    <t xml:space="preserve">CUADRO 1.6.3.1</t>
  </si>
  <si>
    <t xml:space="preserve">      AÑO MÁS SECO</t>
  </si>
  <si>
    <t xml:space="preserve">      AÑO MÁS LLUVIOSO</t>
  </si>
  <si>
    <t xml:space="preserve">ECHEVERRÍA (De 2002 a 20057)</t>
  </si>
  <si>
    <t xml:space="preserve">SAN NICOLÁS TETELA (De 20011 a 2005)</t>
  </si>
  <si>
    <t xml:space="preserve">DÍAS CON HELADAS</t>
  </si>
  <si>
    <t xml:space="preserve">CUADRO 1.6.4</t>
  </si>
  <si>
    <t xml:space="preserve">      TOTAL</t>
  </si>
  <si>
    <t xml:space="preserve">      AÑO CON MENOS</t>
  </si>
  <si>
    <t xml:space="preserve">      AÑO CON MÁS</t>
  </si>
  <si>
    <t xml:space="preserve">CONAGUA. Registro de Heladas. Inédito.</t>
  </si>
  <si>
    <t xml:space="preserve">REGIONES Y CUENCAS HIDROLÓGICAS</t>
  </si>
  <si>
    <t xml:space="preserve">CUADRO 1.7</t>
  </si>
  <si>
    <t xml:space="preserve">             REGIÓN</t>
  </si>
  <si>
    <t xml:space="preserve">             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Hidrológica de Aguas Superficiales, 1:250 000, serie I.</t>
    </r>
  </si>
  <si>
    <t xml:space="preserve">CORRIENTES DE AGUA</t>
  </si>
  <si>
    <t xml:space="preserve">CUADRO 1.7.1</t>
  </si>
  <si>
    <t xml:space="preserve">UBICACIÓN</t>
  </si>
  <si>
    <t xml:space="preserve">ATOYAC</t>
  </si>
  <si>
    <t xml:space="preserve">RH18A</t>
  </si>
  <si>
    <t xml:space="preserve">TEXCAPA</t>
  </si>
  <si>
    <t xml:space="preserve">RH27B</t>
  </si>
  <si>
    <t xml:space="preserve">NEXAPA</t>
  </si>
  <si>
    <t xml:space="preserve">ZEMPOALA</t>
  </si>
  <si>
    <t xml:space="preserve">SALADO</t>
  </si>
  <si>
    <t xml:space="preserve">NECAXA</t>
  </si>
  <si>
    <t xml:space="preserve">ALSESECA</t>
  </si>
  <si>
    <t xml:space="preserve">AJAJALPA</t>
  </si>
  <si>
    <t xml:space="preserve">ATILA</t>
  </si>
  <si>
    <t xml:space="preserve">COYOLAPA</t>
  </si>
  <si>
    <t xml:space="preserve">RH28A</t>
  </si>
  <si>
    <t xml:space="preserve">MIXTECO</t>
  </si>
  <si>
    <t xml:space="preserve">HONDO</t>
  </si>
  <si>
    <t xml:space="preserve">ZAPOTECO</t>
  </si>
  <si>
    <t xml:space="preserve">AXUXUCA</t>
  </si>
  <si>
    <t xml:space="preserve">LA HUERTILLA</t>
  </si>
  <si>
    <t xml:space="preserve">EL CHIVO</t>
  </si>
  <si>
    <t xml:space="preserve">RH28B</t>
  </si>
  <si>
    <t xml:space="preserve">TIZÁAC</t>
  </si>
  <si>
    <t xml:space="preserve">RH27D</t>
  </si>
  <si>
    <t xml:space="preserve">APULCO</t>
  </si>
  <si>
    <t xml:space="preserve">SAN MARCOS</t>
  </si>
  <si>
    <t xml:space="preserve">RH27C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Hidrológica de Aguas Superficiales, 1:250 000, serie 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Topográfica, 1:250 000, serie I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arta Topográfica, 1:50 000.</t>
    </r>
  </si>
  <si>
    <t xml:space="preserve">CUERPOS DE AGUA</t>
  </si>
  <si>
    <t xml:space="preserve">CUADRO 1.7.2</t>
  </si>
  <si>
    <t xml:space="preserve">PRESA MANUEL ÁVILA CAMACHO</t>
  </si>
  <si>
    <t xml:space="preserve">LAGUNA EL SALADO</t>
  </si>
  <si>
    <t xml:space="preserve">PRESA NECAXA</t>
  </si>
  <si>
    <t xml:space="preserve">LAGUNA TOTOLCINGO</t>
  </si>
  <si>
    <t xml:space="preserve">PRESA TENANGO</t>
  </si>
  <si>
    <t xml:space="preserve">LAGUNA GRANDE</t>
  </si>
  <si>
    <t xml:space="preserve">PRESA NEXAPA</t>
  </si>
  <si>
    <t xml:space="preserve">LAGUNA CHICA</t>
  </si>
  <si>
    <t xml:space="preserve">PRESA LA SOLEDAD</t>
  </si>
  <si>
    <t xml:space="preserve">LAGUNA AJOLOTLA</t>
  </si>
  <si>
    <t xml:space="preserve">PRESA BOQUERONCITO</t>
  </si>
  <si>
    <t xml:space="preserve">LAGUNA ALCHICHICA</t>
  </si>
  <si>
    <t xml:space="preserve">PRESA SAN FELIPE</t>
  </si>
  <si>
    <t xml:space="preserve">LAGUNA LA PRECIOSA</t>
  </si>
  <si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tinuo Nacional del Conjunto de Datos Geográficos de la Carta Topográfica, 1:250 000, serie I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arta Topográfica, 1:50 000 (segunda edición).</t>
    </r>
  </si>
  <si>
    <t xml:space="preserve">SUELOS DOMINANTES</t>
  </si>
  <si>
    <t xml:space="preserve">CUADRO 1.8</t>
  </si>
  <si>
    <t xml:space="preserve">          UNIDAD</t>
  </si>
  <si>
    <t xml:space="preserve">           SUBUNIDAD</t>
  </si>
  <si>
    <t xml:space="preserve">      CLASE TEXTURAL</t>
  </si>
  <si>
    <t xml:space="preserve">ACRISOL</t>
  </si>
  <si>
    <t xml:space="preserve">h</t>
  </si>
  <si>
    <t xml:space="preserve">HÚMICO</t>
  </si>
  <si>
    <t xml:space="preserve">MEDIA</t>
  </si>
  <si>
    <t xml:space="preserve">o</t>
  </si>
  <si>
    <t xml:space="preserve">ÓRTICO</t>
  </si>
  <si>
    <t xml:space="preserve">FINA</t>
  </si>
  <si>
    <t xml:space="preserve">CAMBISOL</t>
  </si>
  <si>
    <t xml:space="preserve">e</t>
  </si>
  <si>
    <t xml:space="preserve">ÉUTRICO</t>
  </si>
  <si>
    <t xml:space="preserve">1,2</t>
  </si>
  <si>
    <t xml:space="preserve">GRUESA, MEDIA</t>
  </si>
  <si>
    <t xml:space="preserve">d</t>
  </si>
  <si>
    <t xml:space="preserve">DÍSTRICO</t>
  </si>
  <si>
    <t xml:space="preserve">k</t>
  </si>
  <si>
    <t xml:space="preserve">CÁLCICO</t>
  </si>
  <si>
    <t xml:space="preserve">v</t>
  </si>
  <si>
    <t xml:space="preserve">VÉRTICO</t>
  </si>
  <si>
    <t xml:space="preserve">CHERNOZEM</t>
  </si>
  <si>
    <t xml:space="preserve">RENDZINA</t>
  </si>
  <si>
    <t xml:space="preserve">NA</t>
  </si>
  <si>
    <t xml:space="preserve">2,3</t>
  </si>
  <si>
    <t xml:space="preserve">MEDIA, FINA</t>
  </si>
  <si>
    <t xml:space="preserve">G</t>
  </si>
  <si>
    <t xml:space="preserve">GLEYSOL</t>
  </si>
  <si>
    <t xml:space="preserve">m</t>
  </si>
  <si>
    <t xml:space="preserve">MÓLICO</t>
  </si>
  <si>
    <t xml:space="preserve">H</t>
  </si>
  <si>
    <t xml:space="preserve">FEOZEM</t>
  </si>
  <si>
    <t xml:space="preserve">c</t>
  </si>
  <si>
    <t xml:space="preserve">CALCÁRICO</t>
  </si>
  <si>
    <t xml:space="preserve">HÁPLICO</t>
  </si>
  <si>
    <t xml:space="preserve">1,2,3</t>
  </si>
  <si>
    <t xml:space="preserve">GRUESA, MEDIA, FINA</t>
  </si>
  <si>
    <t xml:space="preserve">l</t>
  </si>
  <si>
    <t xml:space="preserve">LÚVICO</t>
  </si>
  <si>
    <t xml:space="preserve">I</t>
  </si>
  <si>
    <t xml:space="preserve">LITOSOL</t>
  </si>
  <si>
    <t xml:space="preserve">FLUVISOL</t>
  </si>
  <si>
    <t xml:space="preserve">GRUESA</t>
  </si>
  <si>
    <t xml:space="preserve">CASTAÑOZEM</t>
  </si>
  <si>
    <t xml:space="preserve">L</t>
  </si>
  <si>
    <t xml:space="preserve">LUVISOL</t>
  </si>
  <si>
    <t xml:space="preserve">CRÓMICO</t>
  </si>
  <si>
    <t xml:space="preserve">NITOSOL</t>
  </si>
  <si>
    <t xml:space="preserve">R</t>
  </si>
  <si>
    <t xml:space="preserve">REGOSOL</t>
  </si>
  <si>
    <t xml:space="preserve">MEDIA, GRUESA, FINA</t>
  </si>
  <si>
    <t xml:space="preserve">DISTRICO</t>
  </si>
  <si>
    <t xml:space="preserve">ANDOSOL</t>
  </si>
  <si>
    <t xml:space="preserve">VERTISOL</t>
  </si>
  <si>
    <t xml:space="preserve">p</t>
  </si>
  <si>
    <t xml:space="preserve">PÉLICO</t>
  </si>
  <si>
    <t xml:space="preserve">XEROSOL</t>
  </si>
  <si>
    <t xml:space="preserve">Z</t>
  </si>
  <si>
    <t xml:space="preserve">SOLONCHAK</t>
  </si>
  <si>
    <t xml:space="preserve">t</t>
  </si>
  <si>
    <t xml:space="preserve">TAKYRIC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Edafológica, 1:250 000, serie I.</t>
    </r>
  </si>
  <si>
    <t xml:space="preserve">AGRICULTURA Y VEGETACIÓN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AGRICULTURA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PASTIZ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Paspalum conjugatum</t>
  </si>
  <si>
    <t xml:space="preserve">GRAM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Liquidambar styraciflua</t>
  </si>
  <si>
    <t xml:space="preserve">OCOZOTE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</t>
  </si>
  <si>
    <r>
      <rPr>
        <i val="true"/>
        <sz val="7"/>
        <color rgb="FF000000"/>
        <rFont val="Arial"/>
        <family val="2"/>
      </rPr>
      <t xml:space="preserve">Dasylirion </t>
    </r>
    <r>
      <rPr>
        <sz val="7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NOTA:</t>
  </si>
  <si>
    <t xml:space="preserve">Sólo se mencionan algunas especies útile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junto de Datos Vectoriales de Uso del Suelo y Vegetación Serie III Escala 1:250 000.</t>
    </r>
  </si>
  <si>
    <t xml:space="preserve">USO POTENCIAL DE LA TIERRA</t>
  </si>
  <si>
    <t xml:space="preserve">CUADRO 1.10</t>
  </si>
  <si>
    <t xml:space="preserve">          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</t>
  </si>
  <si>
    <t xml:space="preserve">PARA EL DESARROLLO DE PRADERAS CULTIVADAS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</t>
  </si>
  <si>
    <t xml:space="preserve">P5</t>
  </si>
  <si>
    <t xml:space="preserve">NO APTAS PARA USO PECUARI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Agricultura, 1:1 000 000, serie I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Ganadería, 1:1 000 000, serie I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\ ##0.0;\-#\ ##0.0"/>
    <numFmt numFmtId="172" formatCode="#,##0"/>
    <numFmt numFmtId="173" formatCode="@"/>
    <numFmt numFmtId="174" formatCode="00#"/>
    <numFmt numFmtId="175" formatCode="00"/>
    <numFmt numFmtId="176" formatCode="0#"/>
    <numFmt numFmtId="177" formatCode="0.00"/>
    <numFmt numFmtId="178" formatCode="0.0"/>
    <numFmt numFmtId="179" formatCode="#,##0.0_);\(#,##0.0\)"/>
    <numFmt numFmtId="180" formatCode="#,##0.0"/>
  </numFmts>
  <fonts count="4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7"/>
      <color rgb="FF0000FF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0"/>
    </font>
    <font>
      <sz val="7"/>
      <color rgb="FF996666"/>
      <name val="Arial"/>
      <family val="2"/>
    </font>
    <font>
      <sz val="7"/>
      <color rgb="FF800000"/>
      <name val="Arial"/>
      <family val="2"/>
    </font>
    <font>
      <b val="true"/>
      <sz val="7"/>
      <color rgb="FF80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sz val="10"/>
      <color rgb="FFFFFFC0"/>
      <name val="Arial"/>
      <family val="2"/>
    </font>
    <font>
      <sz val="7"/>
      <color rgb="FFC0C0C0"/>
      <name val="Arial"/>
      <family val="2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2"/>
    </font>
    <font>
      <sz val="7"/>
      <color rgb="FFC0C0C0"/>
      <name val="Arial"/>
      <family val="0"/>
    </font>
    <font>
      <sz val="2"/>
      <color rgb="FFC0C0C0"/>
      <name val="Arial"/>
      <family val="2"/>
    </font>
    <font>
      <i val="true"/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78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9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1" fillId="2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31" fillId="2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33" fillId="2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2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33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33" fillId="2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2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3" fillId="2" borderId="0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8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8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3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5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39" fillId="2" borderId="0" xfId="4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39" fillId="2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2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2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33" fillId="2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0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2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Hipervínculo_Libro3" xfId="32"/>
    <cellStyle name="Linea Inferior" xfId="33"/>
    <cellStyle name="Linea Superior" xfId="34"/>
    <cellStyle name="Linea Tipo" xfId="35"/>
    <cellStyle name="Miles" xfId="36"/>
    <cellStyle name="Miles 1 dec" xfId="37"/>
    <cellStyle name="miles_Apart_02" xfId="38"/>
    <cellStyle name="Normal_A21000C" xfId="39"/>
    <cellStyle name="Normal_A21000GRAF" xfId="40"/>
    <cellStyle name="Normal_A29000C" xfId="41"/>
    <cellStyle name="Normal_C02-4-g" xfId="42"/>
    <cellStyle name="Normal_C02-4-g_1" xfId="43"/>
    <cellStyle name="Normal_Libro3" xfId="44"/>
    <cellStyle name="Num. cuadro" xfId="45"/>
    <cellStyle name="Pie" xfId="46"/>
    <cellStyle name="pie de página" xfId="47"/>
    <cellStyle name="Pie_Cap-14a" xfId="48"/>
    <cellStyle name="sangria_n1" xfId="49"/>
    <cellStyle name="Titul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511921537681"/>
          <c:y val="0.0211810556638143"/>
          <c:w val="0.931740037201962"/>
          <c:h val="0.770312632381598"/>
        </c:manualLayout>
      </c:layout>
      <c:lineChart>
        <c:grouping val="standard"/>
        <c:varyColors val="0"/>
        <c:ser>
          <c:idx val="0"/>
          <c:order val="0"/>
          <c:tx>
            <c:strRef>
              <c:f>'G 1.1'!$G$8:$G$9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diamond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G$10:$G$21</c:f>
              <c:numCache>
                <c:formatCode>General</c:formatCode>
                <c:ptCount val="12"/>
                <c:pt idx="0">
                  <c:v>13.56</c:v>
                </c:pt>
                <c:pt idx="1">
                  <c:v>14.78</c:v>
                </c:pt>
                <c:pt idx="2">
                  <c:v>17.78</c:v>
                </c:pt>
                <c:pt idx="3">
                  <c:v>18.62</c:v>
                </c:pt>
                <c:pt idx="4">
                  <c:v>19</c:v>
                </c:pt>
                <c:pt idx="5">
                  <c:v>18.2</c:v>
                </c:pt>
                <c:pt idx="6">
                  <c:v>17</c:v>
                </c:pt>
                <c:pt idx="7">
                  <c:v>17.14</c:v>
                </c:pt>
                <c:pt idx="8">
                  <c:v>17.21</c:v>
                </c:pt>
                <c:pt idx="9">
                  <c:v>16.43</c:v>
                </c:pt>
                <c:pt idx="10">
                  <c:v>14.66</c:v>
                </c:pt>
                <c:pt idx="11">
                  <c:v>1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H$8:$H$9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H$10:$H$21</c:f>
              <c:numCache>
                <c:formatCode>General</c:formatCode>
                <c:ptCount val="12"/>
                <c:pt idx="0">
                  <c:v>18.29</c:v>
                </c:pt>
                <c:pt idx="1">
                  <c:v>20.25</c:v>
                </c:pt>
                <c:pt idx="2">
                  <c:v>21.76</c:v>
                </c:pt>
                <c:pt idx="3">
                  <c:v>23.87</c:v>
                </c:pt>
                <c:pt idx="4">
                  <c:v>24.16</c:v>
                </c:pt>
                <c:pt idx="5">
                  <c:v>25.91</c:v>
                </c:pt>
                <c:pt idx="6">
                  <c:v>22.24</c:v>
                </c:pt>
                <c:pt idx="7">
                  <c:v>22.29</c:v>
                </c:pt>
                <c:pt idx="8">
                  <c:v>21.71</c:v>
                </c:pt>
                <c:pt idx="9">
                  <c:v>21.07</c:v>
                </c:pt>
                <c:pt idx="10">
                  <c:v>19.31</c:v>
                </c:pt>
                <c:pt idx="11">
                  <c:v>18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I$8:$I$9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10:$I$21</c:f>
              <c:numCache>
                <c:formatCode>General</c:formatCode>
                <c:ptCount val="12"/>
                <c:pt idx="0">
                  <c:v>19.91</c:v>
                </c:pt>
                <c:pt idx="1">
                  <c:v>21.87</c:v>
                </c:pt>
                <c:pt idx="2">
                  <c:v>24.12</c:v>
                </c:pt>
                <c:pt idx="3">
                  <c:v>27.3</c:v>
                </c:pt>
                <c:pt idx="4">
                  <c:v>27.77</c:v>
                </c:pt>
                <c:pt idx="5">
                  <c:v>26.39</c:v>
                </c:pt>
                <c:pt idx="6">
                  <c:v>25.27</c:v>
                </c:pt>
                <c:pt idx="7">
                  <c:v>25.44</c:v>
                </c:pt>
                <c:pt idx="8">
                  <c:v>24.65</c:v>
                </c:pt>
                <c:pt idx="9">
                  <c:v>23.75</c:v>
                </c:pt>
                <c:pt idx="10">
                  <c:v>21.65</c:v>
                </c:pt>
                <c:pt idx="11">
                  <c:v>19.9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J$8:$J$9</c:f>
              <c:strCache>
                <c:ptCount val="1"/>
                <c:pt idx="0">
                  <c:v>ECHEVERRÍA (De 2002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10:$J$21</c:f>
              <c:numCache>
                <c:formatCode>General</c:formatCode>
                <c:ptCount val="12"/>
                <c:pt idx="0">
                  <c:v>7.4</c:v>
                </c:pt>
                <c:pt idx="1">
                  <c:v>8</c:v>
                </c:pt>
                <c:pt idx="2">
                  <c:v>9.2</c:v>
                </c:pt>
                <c:pt idx="3">
                  <c:v>10.4</c:v>
                </c:pt>
                <c:pt idx="4">
                  <c:v>11.4</c:v>
                </c:pt>
                <c:pt idx="5">
                  <c:v>10.4</c:v>
                </c:pt>
                <c:pt idx="6">
                  <c:v>6.7</c:v>
                </c:pt>
                <c:pt idx="7">
                  <c:v>10.4</c:v>
                </c:pt>
                <c:pt idx="8">
                  <c:v>10.2</c:v>
                </c:pt>
                <c:pt idx="9">
                  <c:v>9.9</c:v>
                </c:pt>
                <c:pt idx="10">
                  <c:v>8.5</c:v>
                </c:pt>
                <c:pt idx="11">
                  <c:v>6.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K$8:$K$9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10:$K$21</c:f>
              <c:numCache>
                <c:formatCode>General</c:formatCode>
                <c:ptCount val="12"/>
                <c:pt idx="0">
                  <c:v>5.9</c:v>
                </c:pt>
                <c:pt idx="1">
                  <c:v>9.2</c:v>
                </c:pt>
                <c:pt idx="2">
                  <c:v>10.4</c:v>
                </c:pt>
                <c:pt idx="3">
                  <c:v>9</c:v>
                </c:pt>
                <c:pt idx="4">
                  <c:v>11</c:v>
                </c:pt>
                <c:pt idx="5">
                  <c:v>10.8</c:v>
                </c:pt>
                <c:pt idx="6">
                  <c:v>10.8</c:v>
                </c:pt>
                <c:pt idx="7">
                  <c:v>7.3</c:v>
                </c:pt>
                <c:pt idx="8">
                  <c:v>7.3</c:v>
                </c:pt>
                <c:pt idx="9">
                  <c:v>9.7</c:v>
                </c:pt>
                <c:pt idx="10">
                  <c:v>8.9</c:v>
                </c:pt>
                <c:pt idx="11">
                  <c:v>10.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L$8:$L$9</c:f>
              <c:strCache>
                <c:ptCount val="1"/>
                <c:pt idx="0">
                  <c:v>SAN NICOLÁS TETELA (De 2001 a 2005) 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10:$L$21</c:f>
              <c:numCache>
                <c:formatCode>General</c:formatCode>
                <c:ptCount val="12"/>
                <c:pt idx="0">
                  <c:v>12.2</c:v>
                </c:pt>
                <c:pt idx="1">
                  <c:v>13.7</c:v>
                </c:pt>
                <c:pt idx="2">
                  <c:v>15.9</c:v>
                </c:pt>
                <c:pt idx="3">
                  <c:v>16.6</c:v>
                </c:pt>
                <c:pt idx="4">
                  <c:v>17.7</c:v>
                </c:pt>
                <c:pt idx="5">
                  <c:v>17.3</c:v>
                </c:pt>
                <c:pt idx="6">
                  <c:v>16.5</c:v>
                </c:pt>
                <c:pt idx="7">
                  <c:v>16.5</c:v>
                </c:pt>
                <c:pt idx="8">
                  <c:v>15.5</c:v>
                </c:pt>
                <c:pt idx="9">
                  <c:v>15.6</c:v>
                </c:pt>
                <c:pt idx="10">
                  <c:v>13.8</c:v>
                </c:pt>
                <c:pt idx="11">
                  <c:v>1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40040"/>
        <c:axId val="88545992"/>
      </c:lineChart>
      <c:catAx>
        <c:axId val="6464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992"/>
        <c:crossesAt val="10"/>
        <c:auto val="1"/>
        <c:lblAlgn val="ctr"/>
        <c:lblOffset val="100"/>
        <c:noMultiLvlLbl val="0"/>
      </c:catAx>
      <c:valAx>
        <c:axId val="88545992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04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5156981004453"/>
          <c:y val="0.783699059561129"/>
          <c:w val="0.747646694098416"/>
          <c:h val="0.1136151825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24815765053"/>
          <c:y val="0.0232709671413944"/>
          <c:w val="0.943337518423495"/>
          <c:h val="0.935492879084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L$6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7:$L$18</c:f>
              <c:numCache>
                <c:formatCode>General</c:formatCode>
                <c:ptCount val="12"/>
                <c:pt idx="0">
                  <c:v>6.4</c:v>
                </c:pt>
                <c:pt idx="1">
                  <c:v>0</c:v>
                </c:pt>
                <c:pt idx="2">
                  <c:v>6.8</c:v>
                </c:pt>
                <c:pt idx="3">
                  <c:v>21.3</c:v>
                </c:pt>
                <c:pt idx="4">
                  <c:v>70.6</c:v>
                </c:pt>
                <c:pt idx="5">
                  <c:v>118.5</c:v>
                </c:pt>
                <c:pt idx="6">
                  <c:v>70.5</c:v>
                </c:pt>
                <c:pt idx="7">
                  <c:v>79.5</c:v>
                </c:pt>
                <c:pt idx="8">
                  <c:v>110.2</c:v>
                </c:pt>
                <c:pt idx="9">
                  <c:v>51.5</c:v>
                </c:pt>
                <c:pt idx="10">
                  <c:v>6</c:v>
                </c:pt>
                <c:pt idx="11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G 1.2'!$M$6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13.6</c:v>
                </c:pt>
                <c:pt idx="1">
                  <c:v>0.8</c:v>
                </c:pt>
                <c:pt idx="2">
                  <c:v>6.01</c:v>
                </c:pt>
                <c:pt idx="3">
                  <c:v>8</c:v>
                </c:pt>
                <c:pt idx="4">
                  <c:v>55.5</c:v>
                </c:pt>
                <c:pt idx="5">
                  <c:v>213.12</c:v>
                </c:pt>
                <c:pt idx="6">
                  <c:v>178.84</c:v>
                </c:pt>
                <c:pt idx="7">
                  <c:v>160.99</c:v>
                </c:pt>
                <c:pt idx="8">
                  <c:v>184.41</c:v>
                </c:pt>
                <c:pt idx="9">
                  <c:v>70.6</c:v>
                </c:pt>
                <c:pt idx="10">
                  <c:v>18.6</c:v>
                </c:pt>
                <c:pt idx="11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G 1.2'!$N$6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10.64</c:v>
                </c:pt>
                <c:pt idx="1">
                  <c:v>2.18</c:v>
                </c:pt>
                <c:pt idx="2">
                  <c:v>4.18</c:v>
                </c:pt>
                <c:pt idx="3">
                  <c:v>15.26</c:v>
                </c:pt>
                <c:pt idx="4">
                  <c:v>63.38</c:v>
                </c:pt>
                <c:pt idx="5">
                  <c:v>120.82</c:v>
                </c:pt>
                <c:pt idx="6">
                  <c:v>138.46</c:v>
                </c:pt>
                <c:pt idx="7">
                  <c:v>140.56</c:v>
                </c:pt>
                <c:pt idx="8">
                  <c:v>150.3</c:v>
                </c:pt>
                <c:pt idx="9">
                  <c:v>74.98</c:v>
                </c:pt>
                <c:pt idx="10">
                  <c:v>5.3</c:v>
                </c:pt>
                <c:pt idx="11">
                  <c:v>1.84</c:v>
                </c:pt>
              </c:numCache>
            </c:numRef>
          </c:val>
        </c:ser>
        <c:ser>
          <c:idx val="3"/>
          <c:order val="3"/>
          <c:tx>
            <c:strRef>
              <c:f>'G 1.2'!$O$6</c:f>
              <c:strCache>
                <c:ptCount val="1"/>
                <c:pt idx="0">
                  <c:v>ECHEVERRÍA (De 2002 a 20057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11.96</c:v>
                </c:pt>
                <c:pt idx="1">
                  <c:v>1.58</c:v>
                </c:pt>
                <c:pt idx="2">
                  <c:v>5.94</c:v>
                </c:pt>
                <c:pt idx="3">
                  <c:v>15.44</c:v>
                </c:pt>
                <c:pt idx="4">
                  <c:v>60.3</c:v>
                </c:pt>
                <c:pt idx="5">
                  <c:v>163</c:v>
                </c:pt>
                <c:pt idx="6">
                  <c:v>69.12</c:v>
                </c:pt>
                <c:pt idx="7">
                  <c:v>115.2</c:v>
                </c:pt>
                <c:pt idx="8">
                  <c:v>143.7</c:v>
                </c:pt>
                <c:pt idx="9">
                  <c:v>82.06</c:v>
                </c:pt>
                <c:pt idx="10">
                  <c:v>6.56</c:v>
                </c:pt>
                <c:pt idx="11">
                  <c:v>0.32</c:v>
                </c:pt>
              </c:numCache>
            </c:numRef>
          </c:val>
        </c:ser>
        <c:ser>
          <c:idx val="4"/>
          <c:order val="4"/>
          <c:tx>
            <c:strRef>
              <c:f>'G 1.2'!$P$6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7:$P$18</c:f>
              <c:numCache>
                <c:formatCode>General</c:formatCode>
                <c:ptCount val="12"/>
                <c:pt idx="0">
                  <c:v>9</c:v>
                </c:pt>
                <c:pt idx="1">
                  <c:v>3.8</c:v>
                </c:pt>
                <c:pt idx="2">
                  <c:v>11.2</c:v>
                </c:pt>
                <c:pt idx="3">
                  <c:v>37.6</c:v>
                </c:pt>
                <c:pt idx="4">
                  <c:v>39</c:v>
                </c:pt>
                <c:pt idx="5">
                  <c:v>75.5</c:v>
                </c:pt>
                <c:pt idx="6">
                  <c:v>95.6</c:v>
                </c:pt>
                <c:pt idx="7">
                  <c:v>96.8</c:v>
                </c:pt>
                <c:pt idx="8">
                  <c:v>125</c:v>
                </c:pt>
                <c:pt idx="9">
                  <c:v>168.6</c:v>
                </c:pt>
                <c:pt idx="10">
                  <c:v>17</c:v>
                </c:pt>
                <c:pt idx="1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G 1.2'!$Q$6</c:f>
              <c:strCache>
                <c:ptCount val="1"/>
                <c:pt idx="0">
                  <c:v>SAN NICOLÁS TETELA (De 20011 a 2005)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Q$7:$Q$18</c:f>
              <c:numCache>
                <c:formatCode>General</c:formatCode>
                <c:ptCount val="12"/>
                <c:pt idx="0">
                  <c:v>1.6</c:v>
                </c:pt>
                <c:pt idx="1">
                  <c:v>8.8</c:v>
                </c:pt>
                <c:pt idx="2">
                  <c:v>10.8</c:v>
                </c:pt>
                <c:pt idx="3">
                  <c:v>15</c:v>
                </c:pt>
                <c:pt idx="4">
                  <c:v>40</c:v>
                </c:pt>
                <c:pt idx="5">
                  <c:v>126.6</c:v>
                </c:pt>
                <c:pt idx="6">
                  <c:v>75.4</c:v>
                </c:pt>
                <c:pt idx="7">
                  <c:v>125</c:v>
                </c:pt>
                <c:pt idx="8">
                  <c:v>221</c:v>
                </c:pt>
                <c:pt idx="9">
                  <c:v>237.2</c:v>
                </c:pt>
                <c:pt idx="10">
                  <c:v>25.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2390523"/>
        <c:axId val="14892332"/>
      </c:barChart>
      <c:catAx>
        <c:axId val="2239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332"/>
        <c:crossesAt val="0"/>
        <c:auto val="1"/>
        <c:lblAlgn val="ctr"/>
        <c:lblOffset val="100"/>
        <c:noMultiLvlLbl val="0"/>
      </c:catAx>
      <c:valAx>
        <c:axId val="14892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7800</xdr:rowOff>
    </xdr:from>
    <xdr:to>
      <xdr:col>3</xdr:col>
      <xdr:colOff>346320</xdr:colOff>
      <xdr:row>34</xdr:row>
      <xdr:rowOff>57600</xdr:rowOff>
    </xdr:to>
    <xdr:graphicFrame>
      <xdr:nvGraphicFramePr>
        <xdr:cNvPr id="0" name="Chart 5"/>
        <xdr:cNvGraphicFramePr/>
      </xdr:nvGraphicFramePr>
      <xdr:xfrm>
        <a:off x="0" y="640440"/>
        <a:ext cx="638640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465120</xdr:colOff>
      <xdr:row>34</xdr:row>
      <xdr:rowOff>95400</xdr:rowOff>
    </xdr:to>
    <xdr:sp>
      <xdr:nvSpPr>
        <xdr:cNvPr id="3" name="Rectangle 7"/>
        <xdr:cNvSpPr/>
      </xdr:nvSpPr>
      <xdr:spPr>
        <a:xfrm>
          <a:off x="0" y="202680"/>
          <a:ext cx="6505200" cy="472428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32</xdr:row>
      <xdr:rowOff>9720</xdr:rowOff>
    </xdr:from>
    <xdr:to>
      <xdr:col>1</xdr:col>
      <xdr:colOff>748080</xdr:colOff>
      <xdr:row>33</xdr:row>
      <xdr:rowOff>85680</xdr:rowOff>
    </xdr:to>
    <xdr:sp>
      <xdr:nvSpPr>
        <xdr:cNvPr id="4" name="Texto 5"/>
        <xdr:cNvSpPr/>
      </xdr:nvSpPr>
      <xdr:spPr>
        <a:xfrm>
          <a:off x="79200" y="4650840"/>
          <a:ext cx="1202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2</xdr:row>
      <xdr:rowOff>9720</xdr:rowOff>
    </xdr:from>
    <xdr:to>
      <xdr:col>1</xdr:col>
      <xdr:colOff>1805040</xdr:colOff>
      <xdr:row>4</xdr:row>
      <xdr:rowOff>47520</xdr:rowOff>
    </xdr:to>
    <xdr:sp>
      <xdr:nvSpPr>
        <xdr:cNvPr id="5" name="Text Box 9"/>
        <xdr:cNvSpPr/>
      </xdr:nvSpPr>
      <xdr:spPr>
        <a:xfrm>
          <a:off x="59400" y="307440"/>
          <a:ext cx="22795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83292937263965</cdr:x>
      <cdr:y>0.230873506735576</cdr:y>
    </cdr:from>
    <cdr:to>
      <cdr:x>0.0244631080547883</cdr:x>
      <cdr:y>0.385241040413454</cdr:y>
    </cdr:to>
    <cdr:sp>
      <cdr:nvSpPr>
        <cdr:cNvPr id="1" name="Texto 4"/>
        <cdr:cNvSpPr/>
      </cdr:nvSpPr>
      <cdr:spPr>
        <a:xfrm>
          <a:off x="24480" y="981000"/>
          <a:ext cx="131760" cy="6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8790936249366</cdr:x>
      <cdr:y>0.887232059645853</cdr:y>
    </cdr:from>
    <cdr:to>
      <cdr:x>0.482892734344175</cdr:x>
      <cdr:y>0.918241125137677</cdr:y>
    </cdr:to>
    <cdr:sp>
      <cdr:nvSpPr>
        <cdr:cNvPr id="2" name="Texto 4"/>
        <cdr:cNvSpPr/>
      </cdr:nvSpPr>
      <cdr:spPr>
        <a:xfrm>
          <a:off x="2866320" y="3769920"/>
          <a:ext cx="217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5</xdr:col>
      <xdr:colOff>39960</xdr:colOff>
      <xdr:row>30</xdr:row>
      <xdr:rowOff>9360</xdr:rowOff>
    </xdr:to>
    <xdr:graphicFrame>
      <xdr:nvGraphicFramePr>
        <xdr:cNvPr id="6" name="Chart 1"/>
        <xdr:cNvGraphicFramePr/>
      </xdr:nvGraphicFramePr>
      <xdr:xfrm>
        <a:off x="0" y="650160"/>
        <a:ext cx="6594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37800</xdr:rowOff>
    </xdr:from>
    <xdr:to>
      <xdr:col>1</xdr:col>
      <xdr:colOff>1441800</xdr:colOff>
      <xdr:row>36</xdr:row>
      <xdr:rowOff>19080</xdr:rowOff>
    </xdr:to>
    <xdr:sp>
      <xdr:nvSpPr>
        <xdr:cNvPr id="9" name="Texto 16"/>
        <xdr:cNvSpPr/>
      </xdr:nvSpPr>
      <xdr:spPr>
        <a:xfrm>
          <a:off x="0" y="5307840"/>
          <a:ext cx="1975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9080</xdr:rowOff>
    </xdr:from>
    <xdr:to>
      <xdr:col>6</xdr:col>
      <xdr:colOff>10800</xdr:colOff>
      <xdr:row>36</xdr:row>
      <xdr:rowOff>114120</xdr:rowOff>
    </xdr:to>
    <xdr:sp>
      <xdr:nvSpPr>
        <xdr:cNvPr id="10" name="Rectangle 7"/>
        <xdr:cNvSpPr/>
      </xdr:nvSpPr>
      <xdr:spPr>
        <a:xfrm>
          <a:off x="0" y="221760"/>
          <a:ext cx="6822360" cy="531468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1</xdr:row>
      <xdr:rowOff>104760</xdr:rowOff>
    </xdr:from>
    <xdr:to>
      <xdr:col>1</xdr:col>
      <xdr:colOff>154800</xdr:colOff>
      <xdr:row>32</xdr:row>
      <xdr:rowOff>75960</xdr:rowOff>
    </xdr:to>
    <xdr:sp>
      <xdr:nvSpPr>
        <xdr:cNvPr id="11" name="Rectangle 9"/>
        <xdr:cNvSpPr/>
      </xdr:nvSpPr>
      <xdr:spPr>
        <a:xfrm>
          <a:off x="563400" y="4764960"/>
          <a:ext cx="125280" cy="1238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920</xdr:colOff>
      <xdr:row>33</xdr:row>
      <xdr:rowOff>0</xdr:rowOff>
    </xdr:from>
    <xdr:to>
      <xdr:col>1</xdr:col>
      <xdr:colOff>1892880</xdr:colOff>
      <xdr:row>33</xdr:row>
      <xdr:rowOff>123840</xdr:rowOff>
    </xdr:to>
    <xdr:sp>
      <xdr:nvSpPr>
        <xdr:cNvPr id="12" name="Rectangle 10"/>
        <xdr:cNvSpPr/>
      </xdr:nvSpPr>
      <xdr:spPr>
        <a:xfrm>
          <a:off x="2305800" y="4965120"/>
          <a:ext cx="120960" cy="1238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56160</xdr:colOff>
      <xdr:row>31</xdr:row>
      <xdr:rowOff>95400</xdr:rowOff>
    </xdr:from>
    <xdr:to>
      <xdr:col>1</xdr:col>
      <xdr:colOff>3777480</xdr:colOff>
      <xdr:row>32</xdr:row>
      <xdr:rowOff>66600</xdr:rowOff>
    </xdr:to>
    <xdr:sp>
      <xdr:nvSpPr>
        <xdr:cNvPr id="13" name="Rectangle 11"/>
        <xdr:cNvSpPr/>
      </xdr:nvSpPr>
      <xdr:spPr>
        <a:xfrm>
          <a:off x="4190040" y="4755600"/>
          <a:ext cx="121320" cy="1238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19080</xdr:rowOff>
    </xdr:from>
    <xdr:to>
      <xdr:col>1</xdr:col>
      <xdr:colOff>150480</xdr:colOff>
      <xdr:row>33</xdr:row>
      <xdr:rowOff>142920</xdr:rowOff>
    </xdr:to>
    <xdr:sp>
      <xdr:nvSpPr>
        <xdr:cNvPr id="14" name="Rectangle 12"/>
        <xdr:cNvSpPr/>
      </xdr:nvSpPr>
      <xdr:spPr>
        <a:xfrm>
          <a:off x="563400" y="4984200"/>
          <a:ext cx="120960" cy="1238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4440</xdr:colOff>
      <xdr:row>33</xdr:row>
      <xdr:rowOff>19080</xdr:rowOff>
    </xdr:from>
    <xdr:to>
      <xdr:col>1</xdr:col>
      <xdr:colOff>3785760</xdr:colOff>
      <xdr:row>33</xdr:row>
      <xdr:rowOff>142920</xdr:rowOff>
    </xdr:to>
    <xdr:sp>
      <xdr:nvSpPr>
        <xdr:cNvPr id="15" name="Rectangle 13"/>
        <xdr:cNvSpPr/>
      </xdr:nvSpPr>
      <xdr:spPr>
        <a:xfrm>
          <a:off x="4198320" y="4984200"/>
          <a:ext cx="121320" cy="1238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3280</xdr:colOff>
      <xdr:row>31</xdr:row>
      <xdr:rowOff>95400</xdr:rowOff>
    </xdr:from>
    <xdr:to>
      <xdr:col>1</xdr:col>
      <xdr:colOff>1884600</xdr:colOff>
      <xdr:row>32</xdr:row>
      <xdr:rowOff>66600</xdr:rowOff>
    </xdr:to>
    <xdr:sp>
      <xdr:nvSpPr>
        <xdr:cNvPr id="16" name="Rectangle 14"/>
        <xdr:cNvSpPr/>
      </xdr:nvSpPr>
      <xdr:spPr>
        <a:xfrm>
          <a:off x="2297160" y="4755600"/>
          <a:ext cx="121320" cy="1238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480</xdr:colOff>
      <xdr:row>31</xdr:row>
      <xdr:rowOff>104760</xdr:rowOff>
    </xdr:from>
    <xdr:to>
      <xdr:col>1</xdr:col>
      <xdr:colOff>2135160</xdr:colOff>
      <xdr:row>34</xdr:row>
      <xdr:rowOff>9720</xdr:rowOff>
    </xdr:to>
    <xdr:sp>
      <xdr:nvSpPr>
        <xdr:cNvPr id="17" name="Texto 17"/>
        <xdr:cNvSpPr/>
      </xdr:nvSpPr>
      <xdr:spPr>
        <a:xfrm>
          <a:off x="801360" y="4764960"/>
          <a:ext cx="18676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HAPULCO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IAXTLA (De 200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3640</xdr:colOff>
      <xdr:row>37</xdr:row>
      <xdr:rowOff>57240</xdr:rowOff>
    </xdr:from>
    <xdr:to>
      <xdr:col>2</xdr:col>
      <xdr:colOff>456480</xdr:colOff>
      <xdr:row>38</xdr:row>
      <xdr:rowOff>95040</xdr:rowOff>
    </xdr:to>
    <xdr:sp>
      <xdr:nvSpPr>
        <xdr:cNvPr id="18" name="Texto 18"/>
        <xdr:cNvSpPr/>
      </xdr:nvSpPr>
      <xdr:spPr>
        <a:xfrm>
          <a:off x="3287520" y="5593680"/>
          <a:ext cx="1981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720</xdr:colOff>
      <xdr:row>31</xdr:row>
      <xdr:rowOff>95400</xdr:rowOff>
    </xdr:from>
    <xdr:to>
      <xdr:col>1</xdr:col>
      <xdr:colOff>3957120</xdr:colOff>
      <xdr:row>34</xdr:row>
      <xdr:rowOff>114480</xdr:rowOff>
    </xdr:to>
    <xdr:sp>
      <xdr:nvSpPr>
        <xdr:cNvPr id="19" name="Texto 19"/>
        <xdr:cNvSpPr/>
      </xdr:nvSpPr>
      <xdr:spPr>
        <a:xfrm>
          <a:off x="2514600" y="4755600"/>
          <a:ext cx="197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YAMELES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CHEVERRÍA (De 2002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1080</xdr:colOff>
      <xdr:row>31</xdr:row>
      <xdr:rowOff>114480</xdr:rowOff>
    </xdr:from>
    <xdr:to>
      <xdr:col>4</xdr:col>
      <xdr:colOff>198360</xdr:colOff>
      <xdr:row>34</xdr:row>
      <xdr:rowOff>76320</xdr:rowOff>
    </xdr:to>
    <xdr:sp>
      <xdr:nvSpPr>
        <xdr:cNvPr id="20" name="Texto 20"/>
        <xdr:cNvSpPr/>
      </xdr:nvSpPr>
      <xdr:spPr>
        <a:xfrm>
          <a:off x="4494960" y="4774680"/>
          <a:ext cx="20005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AQUECHULA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AN NICOLÁS TETELA (De 200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1</xdr:row>
      <xdr:rowOff>123840</xdr:rowOff>
    </xdr:from>
    <xdr:to>
      <xdr:col>1</xdr:col>
      <xdr:colOff>2214720</xdr:colOff>
      <xdr:row>4</xdr:row>
      <xdr:rowOff>114480</xdr:rowOff>
    </xdr:to>
    <xdr:sp>
      <xdr:nvSpPr>
        <xdr:cNvPr id="21" name="Text Box 20"/>
        <xdr:cNvSpPr/>
      </xdr:nvSpPr>
      <xdr:spPr>
        <a:xfrm>
          <a:off x="59400" y="326520"/>
          <a:ext cx="2689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239969430646</cdr:x>
      <cdr:y>0.973750349064507</cdr:y>
    </cdr:from>
    <cdr:to>
      <cdr:x>0.569517986789672</cdr:x>
      <cdr:y>1.01396258028484</cdr:y>
    </cdr:to>
    <cdr:sp>
      <cdr:nvSpPr>
        <cdr:cNvPr id="7" name="Texto 3"/>
        <cdr:cNvSpPr/>
      </cdr:nvSpPr>
      <cdr:spPr>
        <a:xfrm>
          <a:off x="3404520" y="3765960"/>
          <a:ext cx="35136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474916753097877</cdr:x>
      <cdr:y>0.389369822209811</cdr:y>
    </cdr:from>
    <cdr:to>
      <cdr:x>0.0247284240406136</cdr:x>
      <cdr:y>0.568835520804245</cdr:y>
    </cdr:to>
    <cdr:sp>
      <cdr:nvSpPr>
        <cdr:cNvPr id="8" name="Texto 4"/>
        <cdr:cNvSpPr/>
      </cdr:nvSpPr>
      <cdr:spPr>
        <a:xfrm>
          <a:off x="31320" y="1505880"/>
          <a:ext cx="131760" cy="69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.38"/>
    <col collapsed="false" customWidth="true" hidden="false" outlineLevel="0" max="3" min="3" style="1" width="6.38"/>
    <col collapsed="false" customWidth="true" hidden="false" outlineLevel="0" max="4" min="4" style="2" width="2.38"/>
    <col collapsed="false" customWidth="true" hidden="false" outlineLevel="0" max="5" min="5" style="1" width="8.98"/>
    <col collapsed="false" customWidth="true" hidden="false" outlineLevel="0" max="6" min="6" style="2" width="2.38"/>
    <col collapsed="false" customWidth="false" hidden="false" outlineLevel="0" max="7" min="7" style="2" width="16.38"/>
    <col collapsed="false" customWidth="true" hidden="false" outlineLevel="0" max="8" min="8" style="2" width="2.38"/>
    <col collapsed="false" customWidth="true" hidden="false" outlineLevel="0" max="9" min="9" style="1" width="72.39"/>
    <col collapsed="false" customWidth="false" hidden="true" outlineLevel="0" max="257" min="10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/>
    <row r="8" customFormat="false" ht="17.1" hidden="false" customHeight="true" outlineLevel="0" collapsed="false">
      <c r="C8" s="5" t="s">
        <v>5</v>
      </c>
      <c r="E8" s="7" t="s">
        <v>6</v>
      </c>
      <c r="F8" s="7"/>
      <c r="G8" s="7"/>
      <c r="H8" s="7"/>
      <c r="I8" s="7"/>
    </row>
    <row r="9" customFormat="false" ht="17.1" hidden="false" customHeight="true" outlineLevel="0" collapsed="false"/>
    <row r="10" customFormat="false" ht="17.1" hidden="false" customHeight="true" outlineLevel="0" collapsed="false">
      <c r="A10" s="5" t="s">
        <v>7</v>
      </c>
      <c r="C10" s="6" t="s">
        <v>8</v>
      </c>
      <c r="D10" s="6"/>
      <c r="E10" s="6"/>
      <c r="F10" s="6"/>
      <c r="G10" s="6"/>
      <c r="H10" s="6"/>
      <c r="I10" s="6"/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3</v>
      </c>
      <c r="C16" s="6" t="s">
        <v>14</v>
      </c>
      <c r="D16" s="6"/>
      <c r="E16" s="6"/>
      <c r="F16" s="6"/>
      <c r="G16" s="6"/>
      <c r="H16" s="6"/>
      <c r="I16" s="6"/>
    </row>
    <row r="17" customFormat="false" ht="17.1" hidden="false" customHeight="true" outlineLevel="0" collapsed="false"/>
    <row r="18" customFormat="false" ht="17.1" hidden="false" customHeight="true" outlineLevel="0" collapsed="false">
      <c r="C18" s="5" t="s">
        <v>15</v>
      </c>
      <c r="E18" s="7" t="s">
        <v>16</v>
      </c>
      <c r="F18" s="7"/>
      <c r="G18" s="7"/>
      <c r="H18" s="7"/>
      <c r="I18" s="7"/>
    </row>
    <row r="19" customFormat="false" ht="17.1" hidden="false" customHeight="true" outlineLevel="0" collapsed="false"/>
    <row r="20" customFormat="false" ht="17.1" hidden="false" customHeight="true" outlineLevel="0" collapsed="false">
      <c r="C20" s="5" t="s">
        <v>17</v>
      </c>
      <c r="E20" s="7" t="s">
        <v>18</v>
      </c>
      <c r="F20" s="7"/>
      <c r="G20" s="7"/>
      <c r="H20" s="7"/>
      <c r="I20" s="7"/>
    </row>
    <row r="21" customFormat="false" ht="17.1" hidden="false" customHeight="true" outlineLevel="0" collapsed="false">
      <c r="E21" s="7" t="s">
        <v>19</v>
      </c>
      <c r="F21" s="7"/>
      <c r="G21" s="7"/>
      <c r="H21" s="7"/>
      <c r="I21" s="7"/>
    </row>
    <row r="22" customFormat="false" ht="17.1" hidden="false" customHeight="true" outlineLevel="0" collapsed="false"/>
    <row r="23" customFormat="false" ht="17.1" hidden="false" customHeight="true" outlineLevel="0" collapsed="false">
      <c r="E23" s="5" t="s">
        <v>20</v>
      </c>
      <c r="G23" s="8" t="s">
        <v>21</v>
      </c>
      <c r="H23" s="8"/>
      <c r="I23" s="8"/>
    </row>
    <row r="24" customFormat="false" ht="17.1" hidden="false" customHeight="true" outlineLevel="0" collapsed="false">
      <c r="G24" s="8" t="s">
        <v>19</v>
      </c>
      <c r="H24" s="8"/>
      <c r="I24" s="8"/>
    </row>
    <row r="25" customFormat="false" ht="17.1" hidden="false" customHeight="true" outlineLevel="0" collapsed="false"/>
    <row r="26" customFormat="false" ht="17.1" hidden="false" customHeight="true" outlineLevel="0" collapsed="false">
      <c r="G26" s="9" t="s">
        <v>22</v>
      </c>
      <c r="I26" s="8" t="s">
        <v>23</v>
      </c>
    </row>
    <row r="27" customFormat="false" ht="17.1" hidden="false" customHeight="true" outlineLevel="0" collapsed="false">
      <c r="I27" s="8" t="s">
        <v>19</v>
      </c>
    </row>
    <row r="28" customFormat="false" ht="17.1" hidden="false" customHeight="true" outlineLevel="0" collapsed="false"/>
    <row r="29" customFormat="false" ht="17.1" hidden="false" customHeight="true" outlineLevel="0" collapsed="false">
      <c r="E29" s="5" t="s">
        <v>24</v>
      </c>
      <c r="G29" s="8" t="s">
        <v>25</v>
      </c>
      <c r="H29" s="8"/>
      <c r="I29" s="8"/>
    </row>
    <row r="30" customFormat="false" ht="17.1" hidden="false" customHeight="true" outlineLevel="0" collapsed="false">
      <c r="G30" s="8" t="s">
        <v>19</v>
      </c>
      <c r="H30" s="8"/>
      <c r="I30" s="8"/>
    </row>
    <row r="31" customFormat="false" ht="17.1" hidden="false" customHeight="true" outlineLevel="0" collapsed="false"/>
    <row r="32" customFormat="false" ht="17.1" hidden="false" customHeight="true" outlineLevel="0" collapsed="false">
      <c r="C32" s="5" t="s">
        <v>26</v>
      </c>
      <c r="E32" s="7" t="s">
        <v>27</v>
      </c>
      <c r="F32" s="7"/>
      <c r="G32" s="7"/>
      <c r="H32" s="7"/>
      <c r="I32" s="7"/>
    </row>
    <row r="33" customFormat="false" ht="17.1" hidden="false" customHeight="true" outlineLevel="0" collapsed="false">
      <c r="C33" s="5"/>
      <c r="E33" s="7" t="s">
        <v>28</v>
      </c>
      <c r="F33" s="7"/>
      <c r="G33" s="7"/>
      <c r="H33" s="7"/>
      <c r="I33" s="7"/>
    </row>
    <row r="34" customFormat="false" ht="17.1" hidden="false" customHeight="true" outlineLevel="0" collapsed="false"/>
    <row r="35" customFormat="false" ht="17.1" hidden="false" customHeight="true" outlineLevel="0" collapsed="false">
      <c r="E35" s="5" t="s">
        <v>29</v>
      </c>
      <c r="G35" s="8" t="s">
        <v>30</v>
      </c>
      <c r="H35" s="8"/>
      <c r="I35" s="8"/>
    </row>
    <row r="36" customFormat="false" ht="17.1" hidden="false" customHeight="true" outlineLevel="0" collapsed="false">
      <c r="G36" s="8" t="s">
        <v>28</v>
      </c>
      <c r="H36" s="8"/>
      <c r="I36" s="8"/>
    </row>
    <row r="37" customFormat="false" ht="17.1" hidden="false" customHeight="true" outlineLevel="0" collapsed="false">
      <c r="G37" s="8"/>
      <c r="H37" s="8"/>
      <c r="I37" s="8"/>
    </row>
    <row r="38" customFormat="false" ht="17.1" hidden="false" customHeight="true" outlineLevel="0" collapsed="false">
      <c r="G38" s="10" t="s">
        <v>31</v>
      </c>
      <c r="H38" s="8"/>
      <c r="I38" s="8" t="s">
        <v>32</v>
      </c>
    </row>
    <row r="39" customFormat="false" ht="17.1" hidden="false" customHeight="true" outlineLevel="0" collapsed="false">
      <c r="G39" s="8"/>
      <c r="H39" s="8"/>
      <c r="I39" s="8" t="s">
        <v>28</v>
      </c>
    </row>
    <row r="40" customFormat="false" ht="17.1" hidden="false" customHeight="true" outlineLevel="0" collapsed="false">
      <c r="G40" s="8"/>
      <c r="H40" s="8"/>
      <c r="I40" s="8"/>
    </row>
    <row r="41" customFormat="false" ht="17.1" hidden="false" customHeight="true" outlineLevel="0" collapsed="false">
      <c r="C41" s="5" t="s">
        <v>33</v>
      </c>
      <c r="E41" s="7" t="s">
        <v>34</v>
      </c>
      <c r="F41" s="7"/>
      <c r="G41" s="7"/>
      <c r="H41" s="7"/>
      <c r="I41" s="7"/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5</v>
      </c>
      <c r="C43" s="6" t="s">
        <v>36</v>
      </c>
      <c r="D43" s="6"/>
      <c r="E43" s="6"/>
      <c r="F43" s="6"/>
      <c r="G43" s="6"/>
      <c r="H43" s="6"/>
      <c r="I43" s="6"/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7</v>
      </c>
      <c r="E45" s="7" t="s">
        <v>38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C47" s="5" t="s">
        <v>39</v>
      </c>
      <c r="E47" s="7" t="s">
        <v>40</v>
      </c>
      <c r="F47" s="7"/>
      <c r="G47" s="7"/>
      <c r="H47" s="7"/>
      <c r="I47" s="7"/>
    </row>
    <row r="48" customFormat="false" ht="17.1" hidden="false" customHeight="true" outlineLevel="0" collapsed="false"/>
    <row r="49" customFormat="false" ht="17.1" hidden="false" customHeight="true" outlineLevel="0" collapsed="false">
      <c r="A49" s="5" t="s">
        <v>41</v>
      </c>
      <c r="C49" s="6" t="s">
        <v>42</v>
      </c>
      <c r="D49" s="6"/>
      <c r="E49" s="6"/>
      <c r="F49" s="6"/>
      <c r="G49" s="6"/>
      <c r="H49" s="6"/>
      <c r="I49" s="6"/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43</v>
      </c>
      <c r="C51" s="6" t="s">
        <v>44</v>
      </c>
      <c r="D51" s="6"/>
      <c r="E51" s="6"/>
      <c r="F51" s="6"/>
      <c r="G51" s="6"/>
      <c r="H51" s="6"/>
      <c r="I51" s="6"/>
    </row>
    <row r="52" customFormat="false" ht="17.1" hidden="false" customHeight="true" outlineLevel="0" collapsed="false"/>
    <row r="53" customFormat="false" ht="17.1" hidden="false" customHeight="true" outlineLevel="0" collapsed="false">
      <c r="A53" s="5" t="s">
        <v>45</v>
      </c>
      <c r="C53" s="6" t="s">
        <v>46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</sheetData>
  <mergeCells count="25">
    <mergeCell ref="C4:I4"/>
    <mergeCell ref="C6:I6"/>
    <mergeCell ref="E8:I8"/>
    <mergeCell ref="C10:I10"/>
    <mergeCell ref="C12:I12"/>
    <mergeCell ref="C14:I14"/>
    <mergeCell ref="C16:I16"/>
    <mergeCell ref="E18:I18"/>
    <mergeCell ref="E20:I20"/>
    <mergeCell ref="E21:I21"/>
    <mergeCell ref="G23:I23"/>
    <mergeCell ref="G24:I24"/>
    <mergeCell ref="G29:I29"/>
    <mergeCell ref="G30:I30"/>
    <mergeCell ref="E32:I32"/>
    <mergeCell ref="E33:I33"/>
    <mergeCell ref="G35:I35"/>
    <mergeCell ref="G36:I36"/>
    <mergeCell ref="E41:I41"/>
    <mergeCell ref="C43:I43"/>
    <mergeCell ref="E45:I45"/>
    <mergeCell ref="E47:I47"/>
    <mergeCell ref="C49:I49"/>
    <mergeCell ref="C51:I51"/>
    <mergeCell ref="C53:I53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8" location="1.2.1!A1" display="1.2.1"/>
    <hyperlink ref="E8" location="1.2.1!A1" display="Coordenadas geográficas y altitud de las cabeceras municipales"/>
    <hyperlink ref="A10" location="1.3!A1" display="1.3"/>
    <hyperlink ref="C10" location="1.3!A1" display="Elevaciones principales"/>
    <hyperlink ref="A12" location="1.4!A1" display="1.4"/>
    <hyperlink ref="C12" location="1.4!A1" display="Fisiografía"/>
    <hyperlink ref="A14" location="1.5!A1" display="1.5"/>
    <hyperlink ref="C14" location="1.5!A1" display="Geología"/>
    <hyperlink ref="A16" location="1.6!A1" display="1.6"/>
    <hyperlink ref="C16" location="1.6!A1" display="Climas"/>
    <hyperlink ref="C18" location="1.6.1!A1" display="1.6.1"/>
    <hyperlink ref="E18" location="1.6.1!A1" display="Estaciones meteorológicas"/>
    <hyperlink ref="C20" location="1.6.2!A1" display="1.6.2"/>
    <hyperlink ref="E20" location="1.6.2!A1" display="Temperatura media anual"/>
    <hyperlink ref="E21" location="1.6.2!A1" display="(Grados centígrados)"/>
    <hyperlink ref="E23" location="1.6.2.1!A1" display="1.6.2.1"/>
    <hyperlink ref="G23" location="1.6.2.1!A1" display="Temperatura media mensual"/>
    <hyperlink ref="G24" location="1.6.2.1!A1" display="(Grados centígrados)"/>
    <hyperlink ref="G26" location="'G 1.1'!A1" display="Gráfica 1.1"/>
    <hyperlink ref="I26" location="'G 1.1'!A1" display="Temperatura promedio"/>
    <hyperlink ref="I27" location="'G 1.1'!A1" display="(Grados centígrados)"/>
    <hyperlink ref="E29" location="1.6.2.2!A1" display="1.6.2.2"/>
    <hyperlink ref="G29" location="1.6.2.2!A1" display="Temperatura extrema en el mes"/>
    <hyperlink ref="G30" location="1.6.2.2!A1" display="(Grados centígrados)"/>
    <hyperlink ref="C32" location="1.6.3!A1" display="1.6.3"/>
    <hyperlink ref="E32" location="1.6.3!A1" display="Precipitación total anual"/>
    <hyperlink ref="E33" location="1.6.3!A1" display="(Milímetros)"/>
    <hyperlink ref="E35" location="1.6.3.1!A1" display="1.6.3.1"/>
    <hyperlink ref="G35" location="1.6.3.1!A1" display="Precipitación total mensual"/>
    <hyperlink ref="G36" location="1.6.3.1!A1" display="(Milímetros)"/>
    <hyperlink ref="G38" location="'G 1.2'!A1" display="Gráfica 1.2"/>
    <hyperlink ref="I38" location="'G 1.2'!A1" display="Precipitación total promedio"/>
    <hyperlink ref="I39" location="'G 1.2'!A1" display="(Milímetros)"/>
    <hyperlink ref="C41" location="1.6.4!A1" display="1.6.4"/>
    <hyperlink ref="E41" location="1.6.4!A1" display="Días con heladas"/>
    <hyperlink ref="A43" location="1.7!A1" display="1.7"/>
    <hyperlink ref="C43" location="1.7!A1" display="Regiones y cuencas hidrológicas"/>
    <hyperlink ref="C45" location="1.7.1!A1" display="1.7.1"/>
    <hyperlink ref="E45" location="1.7.1!A1" display="Corrientes de agua"/>
    <hyperlink ref="C47" location="1.7.2!A1" display="1.7.2"/>
    <hyperlink ref="E47" location="1.7.2!A1" display="Cuerpos de agua"/>
    <hyperlink ref="A49" location="1.8!A1" display="1.8"/>
    <hyperlink ref="C49" location="1.8!A1" display="Suelos dominantes"/>
    <hyperlink ref="A51" location="1.9!A1" display="1.9"/>
    <hyperlink ref="C51" location="1.9!A1" display="Agricultura y vegetación"/>
    <hyperlink ref="A53" location="1.10!A1" display="1.10"/>
    <hyperlink ref="C53" location="1.10!A1" display="Uso potencial de la tierra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9.99"/>
    <col collapsed="false" customWidth="true" hidden="false" outlineLevel="0" max="5" min="5" style="11" width="17.99"/>
    <col collapsed="false" customWidth="true" hidden="false" outlineLevel="0" max="6" min="6" style="11" width="5.99"/>
    <col collapsed="false" customWidth="true" hidden="false" outlineLevel="0" max="7" min="7" style="11" width="15.99"/>
    <col collapsed="false" customWidth="true" hidden="false" outlineLevel="0" max="8" min="8" style="11" width="5.99"/>
    <col collapsed="false" customWidth="true" hidden="false" outlineLevel="0" max="9" min="9" style="11" width="20.98"/>
    <col collapsed="false" customWidth="true" hidden="false" outlineLevel="0" max="10" min="10" style="11" width="5.99"/>
    <col collapsed="false" customWidth="true" hidden="false" outlineLevel="0" max="11" min="11" style="11" width="20.98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505</v>
      </c>
      <c r="B2" s="126"/>
      <c r="C2" s="126"/>
      <c r="D2" s="126"/>
      <c r="E2" s="126"/>
      <c r="F2" s="12"/>
      <c r="G2" s="12"/>
      <c r="H2" s="12"/>
      <c r="I2" s="13" t="s">
        <v>506</v>
      </c>
      <c r="J2" s="13"/>
      <c r="K2" s="13"/>
      <c r="L2" s="11" t="s">
        <v>49</v>
      </c>
      <c r="IV2" s="134"/>
    </row>
    <row r="3" customFormat="false" ht="12" hidden="false" customHeight="false" outlineLevel="0" collapsed="false">
      <c r="A3" s="135" t="s">
        <v>19</v>
      </c>
      <c r="B3" s="135"/>
      <c r="C3" s="135"/>
      <c r="D3" s="135"/>
      <c r="E3" s="12"/>
      <c r="F3" s="12"/>
      <c r="G3" s="12"/>
      <c r="H3" s="12"/>
      <c r="I3" s="136"/>
      <c r="J3" s="136"/>
      <c r="K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493</v>
      </c>
      <c r="B6" s="60"/>
      <c r="C6" s="60"/>
      <c r="D6" s="60"/>
      <c r="E6" s="89" t="s">
        <v>507</v>
      </c>
      <c r="F6" s="62"/>
      <c r="G6" s="63" t="s">
        <v>508</v>
      </c>
      <c r="H6" s="62"/>
      <c r="I6" s="63" t="s">
        <v>509</v>
      </c>
      <c r="J6" s="62"/>
      <c r="K6" s="63" t="s">
        <v>509</v>
      </c>
    </row>
    <row r="7" customFormat="false" ht="9" hidden="false" customHeight="true" outlineLevel="0" collapsed="false">
      <c r="A7" s="60"/>
      <c r="B7" s="60"/>
      <c r="C7" s="60"/>
      <c r="D7" s="60"/>
      <c r="E7" s="89"/>
      <c r="F7" s="62"/>
      <c r="G7" s="65" t="s">
        <v>510</v>
      </c>
      <c r="H7" s="36"/>
      <c r="I7" s="65" t="s">
        <v>511</v>
      </c>
      <c r="J7" s="36"/>
      <c r="K7" s="65" t="s">
        <v>512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</row>
    <row r="9" customFormat="false" ht="9" hidden="false" customHeight="fals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7"/>
      <c r="K9" s="59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17"/>
      <c r="G10" s="17"/>
      <c r="H10" s="17"/>
      <c r="I10" s="17"/>
      <c r="J10" s="17"/>
      <c r="K10" s="59"/>
    </row>
    <row r="11" customFormat="false" ht="9" hidden="false" customHeight="true" outlineLevel="0" collapsed="false">
      <c r="A11" s="72" t="s">
        <v>134</v>
      </c>
      <c r="B11" s="72"/>
      <c r="C11" s="72"/>
      <c r="D11" s="72"/>
      <c r="E11" s="46" t="s">
        <v>513</v>
      </c>
      <c r="F11" s="59"/>
      <c r="G11" s="137" t="n">
        <v>16.5</v>
      </c>
      <c r="H11" s="17"/>
      <c r="I11" s="137" t="n">
        <v>16.3</v>
      </c>
      <c r="J11" s="17"/>
      <c r="K11" s="137" t="n">
        <v>16.9</v>
      </c>
    </row>
    <row r="12" customFormat="false" ht="9" hidden="false" customHeight="false" outlineLevel="0" collapsed="false">
      <c r="A12" s="46"/>
      <c r="B12" s="46"/>
      <c r="C12" s="46"/>
      <c r="D12" s="46"/>
      <c r="E12" s="46"/>
      <c r="F12" s="59"/>
      <c r="G12" s="137"/>
      <c r="H12" s="17"/>
      <c r="I12" s="137"/>
      <c r="J12" s="17"/>
      <c r="K12" s="137"/>
    </row>
    <row r="13" customFormat="false" ht="9" hidden="false" customHeight="true" outlineLevel="0" collapsed="false">
      <c r="A13" s="72" t="s">
        <v>165</v>
      </c>
      <c r="B13" s="72"/>
      <c r="C13" s="72"/>
      <c r="D13" s="72"/>
      <c r="E13" s="46" t="s">
        <v>513</v>
      </c>
      <c r="F13" s="59"/>
      <c r="G13" s="137" t="n">
        <v>21.9</v>
      </c>
      <c r="H13" s="17"/>
      <c r="I13" s="137" t="n">
        <v>21.21</v>
      </c>
      <c r="J13" s="17"/>
      <c r="K13" s="137" t="n">
        <v>23.29</v>
      </c>
    </row>
    <row r="14" customFormat="false" ht="9" hidden="false" customHeight="false" outlineLevel="0" collapsed="false">
      <c r="A14" s="46"/>
      <c r="B14" s="46"/>
      <c r="C14" s="46"/>
      <c r="D14" s="46"/>
      <c r="E14" s="46"/>
      <c r="F14" s="59"/>
      <c r="G14" s="137"/>
      <c r="H14" s="17"/>
      <c r="I14" s="137"/>
      <c r="J14" s="17"/>
      <c r="K14" s="137"/>
    </row>
    <row r="15" customFormat="false" ht="9" hidden="false" customHeight="true" outlineLevel="0" collapsed="false">
      <c r="A15" s="72" t="s">
        <v>224</v>
      </c>
      <c r="B15" s="72"/>
      <c r="C15" s="72"/>
      <c r="D15" s="72"/>
      <c r="E15" s="46" t="s">
        <v>513</v>
      </c>
      <c r="F15" s="59"/>
      <c r="G15" s="137" t="n">
        <v>24.01</v>
      </c>
      <c r="H15" s="17"/>
      <c r="I15" s="137" t="n">
        <v>23.44</v>
      </c>
      <c r="J15" s="17"/>
      <c r="K15" s="137" t="n">
        <v>24.6</v>
      </c>
    </row>
    <row r="16" customFormat="false" ht="9" hidden="false" customHeight="false" outlineLevel="0" collapsed="false">
      <c r="A16" s="46"/>
      <c r="B16" s="46"/>
      <c r="C16" s="46"/>
      <c r="D16" s="46"/>
      <c r="E16" s="46"/>
      <c r="F16" s="59"/>
      <c r="G16" s="137"/>
      <c r="H16" s="17"/>
      <c r="I16" s="137"/>
      <c r="J16" s="17"/>
      <c r="K16" s="137"/>
    </row>
    <row r="17" customFormat="false" ht="9" hidden="false" customHeight="true" outlineLevel="0" collapsed="false">
      <c r="A17" s="72" t="s">
        <v>499</v>
      </c>
      <c r="B17" s="72"/>
      <c r="C17" s="72"/>
      <c r="D17" s="72"/>
      <c r="E17" s="46" t="s">
        <v>514</v>
      </c>
      <c r="F17" s="59"/>
      <c r="G17" s="137" t="n">
        <v>9.11</v>
      </c>
      <c r="H17" s="17"/>
      <c r="I17" s="137" t="n">
        <v>15.33</v>
      </c>
      <c r="J17" s="17"/>
      <c r="K17" s="137" t="n">
        <v>15.89</v>
      </c>
    </row>
    <row r="18" customFormat="false" ht="9" hidden="false" customHeight="false" outlineLevel="0" collapsed="false">
      <c r="A18" s="46"/>
      <c r="B18" s="46"/>
      <c r="C18" s="46"/>
      <c r="D18" s="46"/>
      <c r="E18" s="46"/>
      <c r="F18" s="59"/>
      <c r="G18" s="137"/>
      <c r="H18" s="17"/>
      <c r="I18" s="137"/>
      <c r="J18" s="17"/>
      <c r="K18" s="137"/>
    </row>
    <row r="19" customFormat="false" ht="9" hidden="false" customHeight="true" outlineLevel="0" collapsed="false">
      <c r="A19" s="72" t="s">
        <v>501</v>
      </c>
      <c r="B19" s="72"/>
      <c r="C19" s="72"/>
      <c r="D19" s="72"/>
      <c r="E19" s="46" t="s">
        <v>513</v>
      </c>
      <c r="F19" s="59"/>
      <c r="G19" s="137" t="n">
        <v>9.2</v>
      </c>
      <c r="H19" s="17"/>
      <c r="I19" s="137" t="n">
        <v>9.45</v>
      </c>
      <c r="J19" s="17"/>
      <c r="K19" s="137" t="n">
        <v>13.58</v>
      </c>
    </row>
    <row r="20" customFormat="false" ht="9" hidden="false" customHeight="false" outlineLevel="0" collapsed="false">
      <c r="A20" s="47"/>
      <c r="B20" s="138"/>
      <c r="C20" s="138"/>
      <c r="D20" s="138"/>
      <c r="E20" s="46"/>
      <c r="F20" s="59"/>
      <c r="G20" s="137"/>
      <c r="H20" s="17"/>
      <c r="I20" s="137"/>
      <c r="J20" s="17"/>
      <c r="K20" s="137"/>
    </row>
    <row r="21" customFormat="false" ht="9" hidden="false" customHeight="true" outlineLevel="0" collapsed="false">
      <c r="A21" s="72" t="s">
        <v>503</v>
      </c>
      <c r="B21" s="72"/>
      <c r="C21" s="72"/>
      <c r="D21" s="72"/>
      <c r="E21" s="46" t="s">
        <v>513</v>
      </c>
      <c r="F21" s="59"/>
      <c r="G21" s="137" t="n">
        <v>15.31</v>
      </c>
      <c r="H21" s="17"/>
      <c r="I21" s="137" t="n">
        <v>14.3</v>
      </c>
      <c r="J21" s="17"/>
      <c r="K21" s="137" t="n">
        <v>16.1</v>
      </c>
    </row>
    <row r="22" customFormat="false" ht="9" hidden="false" customHeight="false" outlineLevel="0" collapsed="false">
      <c r="A22" s="46"/>
      <c r="B22" s="46"/>
      <c r="C22" s="46"/>
      <c r="D22" s="46"/>
      <c r="E22" s="46"/>
      <c r="F22" s="59"/>
      <c r="G22" s="137"/>
      <c r="H22" s="17"/>
      <c r="I22" s="137"/>
      <c r="J22" s="17"/>
      <c r="K22" s="137"/>
    </row>
    <row r="23" customFormat="false" ht="9" hidden="false" customHeight="false" outlineLevel="0" collapsed="false">
      <c r="A23" s="84"/>
      <c r="B23" s="84"/>
      <c r="C23" s="84"/>
      <c r="D23" s="84"/>
      <c r="E23" s="22"/>
      <c r="F23" s="22"/>
      <c r="G23" s="22"/>
      <c r="H23" s="22"/>
      <c r="I23" s="22"/>
      <c r="J23" s="22"/>
      <c r="K23" s="58"/>
    </row>
    <row r="24" customFormat="false" ht="9" hidden="false" customHeight="true" outlineLevel="0" collapsed="false"/>
    <row r="25" customFormat="false" ht="9" hidden="false" customHeight="false" outlineLevel="0" collapsed="false">
      <c r="A25" s="24" t="s">
        <v>59</v>
      </c>
      <c r="B25" s="24"/>
      <c r="C25" s="24"/>
      <c r="D25" s="24" t="s">
        <v>515</v>
      </c>
      <c r="E25" s="24"/>
      <c r="F25" s="24"/>
      <c r="G25" s="24"/>
      <c r="H25" s="24"/>
      <c r="I25" s="24"/>
      <c r="J25" s="24"/>
      <c r="K25" s="24"/>
    </row>
    <row r="26" customFormat="false" ht="9" hidden="true" customHeight="false" outlineLevel="0" collapsed="false">
      <c r="A26" s="11" t="s">
        <v>49</v>
      </c>
    </row>
    <row r="36" customFormat="false" ht="9" hidden="tru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</row>
  </sheetData>
  <mergeCells count="16">
    <mergeCell ref="A2:E2"/>
    <mergeCell ref="I2:K2"/>
    <mergeCell ref="A3:D3"/>
    <mergeCell ref="A6:D7"/>
    <mergeCell ref="E6:E7"/>
    <mergeCell ref="A9:D9"/>
    <mergeCell ref="A10:D10"/>
    <mergeCell ref="A11:D11"/>
    <mergeCell ref="A13:D13"/>
    <mergeCell ref="A15:D15"/>
    <mergeCell ref="A17:D17"/>
    <mergeCell ref="A19:D19"/>
    <mergeCell ref="A21:D21"/>
    <mergeCell ref="A23:D23"/>
    <mergeCell ref="A25:C25"/>
    <mergeCell ref="D25:K25"/>
  </mergeCells>
  <hyperlinks>
    <hyperlink ref="I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18.38"/>
    <col collapsed="false" customWidth="true" hidden="false" outlineLevel="0" max="5" min="5" style="11" width="14.38"/>
    <col collapsed="false" customWidth="true" hidden="false" outlineLevel="0" max="17" min="6" style="11" width="7.59"/>
    <col collapsed="false" customWidth="false" hidden="true" outlineLevel="0" max="257" min="1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516</v>
      </c>
      <c r="B2" s="126"/>
      <c r="C2" s="126"/>
      <c r="D2" s="126"/>
      <c r="E2" s="126"/>
      <c r="F2" s="12"/>
      <c r="G2" s="12"/>
      <c r="H2" s="12"/>
      <c r="I2" s="12"/>
      <c r="J2" s="12"/>
      <c r="K2" s="12"/>
      <c r="L2" s="12"/>
      <c r="M2" s="12"/>
      <c r="N2" s="13" t="s">
        <v>517</v>
      </c>
      <c r="O2" s="13"/>
      <c r="P2" s="13"/>
      <c r="Q2" s="13"/>
      <c r="R2" s="11" t="s">
        <v>49</v>
      </c>
    </row>
    <row r="3" customFormat="false" ht="12" hidden="false" customHeight="false" outlineLevel="0" collapsed="false">
      <c r="A3" s="135" t="s">
        <v>19</v>
      </c>
      <c r="B3" s="135"/>
      <c r="C3" s="135"/>
      <c r="D3" s="135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518</v>
      </c>
      <c r="B6" s="60"/>
      <c r="C6" s="60"/>
      <c r="D6" s="60"/>
      <c r="E6" s="89" t="s">
        <v>507</v>
      </c>
      <c r="F6" s="61" t="s">
        <v>519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9" hidden="false" customHeight="true" outlineLevel="0" collapsed="false">
      <c r="A7" s="60" t="s">
        <v>520</v>
      </c>
      <c r="B7" s="60"/>
      <c r="C7" s="60"/>
      <c r="D7" s="60"/>
      <c r="E7" s="89"/>
      <c r="F7" s="63" t="s">
        <v>521</v>
      </c>
      <c r="G7" s="65" t="s">
        <v>522</v>
      </c>
      <c r="H7" s="65" t="s">
        <v>440</v>
      </c>
      <c r="I7" s="65" t="s">
        <v>523</v>
      </c>
      <c r="J7" s="65" t="s">
        <v>440</v>
      </c>
      <c r="K7" s="65" t="s">
        <v>446</v>
      </c>
      <c r="L7" s="65" t="s">
        <v>446</v>
      </c>
      <c r="M7" s="65" t="s">
        <v>523</v>
      </c>
      <c r="N7" s="65" t="s">
        <v>524</v>
      </c>
      <c r="O7" s="65" t="s">
        <v>525</v>
      </c>
      <c r="P7" s="65" t="s">
        <v>526</v>
      </c>
      <c r="Q7" s="65" t="s">
        <v>527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9" hidden="false" customHeight="false" outlineLevel="0" collapsed="false">
      <c r="A9" s="15"/>
      <c r="B9" s="15"/>
      <c r="C9" s="15"/>
      <c r="D9" s="15"/>
      <c r="E9" s="13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17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17"/>
    </row>
    <row r="11" customFormat="false" ht="9" hidden="false" customHeight="true" outlineLevel="0" collapsed="false">
      <c r="A11" s="72" t="s">
        <v>134</v>
      </c>
      <c r="B11" s="72"/>
      <c r="C11" s="72"/>
      <c r="D11" s="72"/>
      <c r="E11" s="47" t="n">
        <v>2005</v>
      </c>
      <c r="F11" s="140" t="n">
        <v>14.34</v>
      </c>
      <c r="G11" s="140" t="n">
        <v>15.13</v>
      </c>
      <c r="H11" s="140" t="n">
        <v>17.81</v>
      </c>
      <c r="I11" s="140" t="n">
        <v>19.35</v>
      </c>
      <c r="J11" s="140" t="n">
        <v>19.35</v>
      </c>
      <c r="K11" s="140" t="n">
        <v>17.77</v>
      </c>
      <c r="L11" s="140" t="n">
        <v>16.69</v>
      </c>
      <c r="M11" s="140" t="n">
        <v>16.79</v>
      </c>
      <c r="N11" s="140" t="n">
        <v>15.46</v>
      </c>
      <c r="O11" s="140" t="n">
        <v>14.18</v>
      </c>
      <c r="P11" s="140" t="n">
        <v>13.75</v>
      </c>
      <c r="Q11" s="140" t="n">
        <v>14.42</v>
      </c>
    </row>
    <row r="12" customFormat="false" ht="9" hidden="false" customHeight="true" outlineLevel="0" collapsed="false">
      <c r="A12" s="25" t="s">
        <v>528</v>
      </c>
      <c r="B12" s="25"/>
      <c r="C12" s="25"/>
      <c r="D12" s="25"/>
      <c r="E12" s="47" t="s">
        <v>513</v>
      </c>
      <c r="F12" s="140" t="n">
        <v>13.56</v>
      </c>
      <c r="G12" s="140" t="n">
        <v>14.78</v>
      </c>
      <c r="H12" s="140" t="n">
        <v>17.78</v>
      </c>
      <c r="I12" s="140" t="n">
        <v>18.62</v>
      </c>
      <c r="J12" s="140" t="n">
        <v>19</v>
      </c>
      <c r="K12" s="140" t="n">
        <v>18.2</v>
      </c>
      <c r="L12" s="140" t="n">
        <v>17.04</v>
      </c>
      <c r="M12" s="140" t="n">
        <v>17.14</v>
      </c>
      <c r="N12" s="140" t="n">
        <v>17.21</v>
      </c>
      <c r="O12" s="140" t="n">
        <v>16.43</v>
      </c>
      <c r="P12" s="140" t="n">
        <v>14.66</v>
      </c>
      <c r="Q12" s="140" t="n">
        <v>11.3</v>
      </c>
    </row>
    <row r="13" customFormat="false" ht="9" hidden="false" customHeight="true" outlineLevel="0" collapsed="false">
      <c r="A13" s="25" t="s">
        <v>529</v>
      </c>
      <c r="B13" s="25"/>
      <c r="C13" s="25"/>
      <c r="D13" s="25"/>
      <c r="E13" s="47" t="n">
        <v>2005</v>
      </c>
      <c r="F13" s="140" t="n">
        <v>14.34</v>
      </c>
      <c r="G13" s="140" t="n">
        <v>15.13</v>
      </c>
      <c r="H13" s="140" t="n">
        <v>17.81</v>
      </c>
      <c r="I13" s="140" t="n">
        <v>19.35</v>
      </c>
      <c r="J13" s="140" t="n">
        <v>19.35</v>
      </c>
      <c r="K13" s="140" t="n">
        <v>17.77</v>
      </c>
      <c r="L13" s="140" t="n">
        <v>16.69</v>
      </c>
      <c r="M13" s="140" t="n">
        <v>16.79</v>
      </c>
      <c r="N13" s="140" t="n">
        <v>15.46</v>
      </c>
      <c r="O13" s="140" t="n">
        <v>14.18</v>
      </c>
      <c r="P13" s="140" t="n">
        <v>13.75</v>
      </c>
      <c r="Q13" s="140" t="n">
        <v>14.42</v>
      </c>
    </row>
    <row r="14" customFormat="false" ht="9" hidden="false" customHeight="true" outlineLevel="0" collapsed="false">
      <c r="A14" s="25" t="s">
        <v>530</v>
      </c>
      <c r="B14" s="25"/>
      <c r="C14" s="25"/>
      <c r="D14" s="25"/>
      <c r="E14" s="47" t="n">
        <v>2003</v>
      </c>
      <c r="F14" s="140" t="n">
        <v>13.02</v>
      </c>
      <c r="G14" s="140" t="n">
        <v>15.37</v>
      </c>
      <c r="H14" s="140" t="n">
        <v>17.83</v>
      </c>
      <c r="I14" s="140" t="n">
        <v>19.31</v>
      </c>
      <c r="J14" s="140" t="n">
        <v>20</v>
      </c>
      <c r="K14" s="140" t="n">
        <v>17.94</v>
      </c>
      <c r="L14" s="140" t="n">
        <v>16.44</v>
      </c>
      <c r="M14" s="140" t="n">
        <v>17.14</v>
      </c>
      <c r="N14" s="140" t="n">
        <v>17.55</v>
      </c>
      <c r="O14" s="140" t="n">
        <v>16.38</v>
      </c>
      <c r="P14" s="140" t="n">
        <v>15.13</v>
      </c>
      <c r="Q14" s="140" t="s">
        <v>531</v>
      </c>
    </row>
    <row r="15" customFormat="false" ht="9" hidden="false" customHeight="false" outlineLevel="0" collapsed="false">
      <c r="A15" s="46"/>
      <c r="B15" s="46"/>
      <c r="C15" s="46"/>
      <c r="D15" s="46"/>
      <c r="E15" s="47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customFormat="false" ht="9" hidden="false" customHeight="true" outlineLevel="0" collapsed="false">
      <c r="A16" s="25" t="s">
        <v>165</v>
      </c>
      <c r="B16" s="25"/>
      <c r="C16" s="25"/>
      <c r="D16" s="25"/>
      <c r="E16" s="47" t="n">
        <v>2005</v>
      </c>
      <c r="F16" s="140" t="n">
        <v>18.1</v>
      </c>
      <c r="G16" s="140" t="n">
        <v>21.3</v>
      </c>
      <c r="H16" s="140" t="n">
        <v>22</v>
      </c>
      <c r="I16" s="140" t="n">
        <v>24.2</v>
      </c>
      <c r="J16" s="140" t="n">
        <v>24.8</v>
      </c>
      <c r="K16" s="140" t="n">
        <v>24.6</v>
      </c>
      <c r="L16" s="140" t="n">
        <v>22.6</v>
      </c>
      <c r="M16" s="140" t="n">
        <v>22</v>
      </c>
      <c r="N16" s="140" t="n">
        <v>21.61</v>
      </c>
      <c r="O16" s="140" t="n">
        <v>21.38</v>
      </c>
      <c r="P16" s="140" t="n">
        <v>19.91</v>
      </c>
      <c r="Q16" s="140" t="n">
        <v>18.7</v>
      </c>
    </row>
    <row r="17" customFormat="false" ht="9" hidden="false" customHeight="true" outlineLevel="0" collapsed="false">
      <c r="A17" s="25" t="s">
        <v>528</v>
      </c>
      <c r="B17" s="25"/>
      <c r="C17" s="25"/>
      <c r="D17" s="25"/>
      <c r="E17" s="80" t="s">
        <v>513</v>
      </c>
      <c r="F17" s="140" t="n">
        <v>18.29</v>
      </c>
      <c r="G17" s="140" t="n">
        <v>20.25</v>
      </c>
      <c r="H17" s="140" t="n">
        <v>21.76</v>
      </c>
      <c r="I17" s="140" t="n">
        <v>23.87</v>
      </c>
      <c r="J17" s="140" t="n">
        <v>24.16</v>
      </c>
      <c r="K17" s="140" t="n">
        <v>25.91</v>
      </c>
      <c r="L17" s="140" t="n">
        <v>22.24</v>
      </c>
      <c r="M17" s="140" t="n">
        <v>22.29</v>
      </c>
      <c r="N17" s="140" t="n">
        <v>21.71</v>
      </c>
      <c r="O17" s="140" t="n">
        <v>21.07</v>
      </c>
      <c r="P17" s="140" t="n">
        <v>19.31</v>
      </c>
      <c r="Q17" s="140" t="n">
        <v>18.22</v>
      </c>
    </row>
    <row r="18" customFormat="false" ht="9" hidden="false" customHeight="true" outlineLevel="0" collapsed="false">
      <c r="A18" s="25" t="s">
        <v>529</v>
      </c>
      <c r="B18" s="25"/>
      <c r="C18" s="25"/>
      <c r="D18" s="25"/>
      <c r="E18" s="47" t="n">
        <v>2004</v>
      </c>
      <c r="F18" s="140" t="n">
        <v>17.68</v>
      </c>
      <c r="G18" s="140" t="n">
        <v>18.5</v>
      </c>
      <c r="H18" s="140" t="n">
        <v>21.7</v>
      </c>
      <c r="I18" s="140" t="n">
        <v>23.07</v>
      </c>
      <c r="J18" s="140" t="n">
        <v>23.35</v>
      </c>
      <c r="K18" s="140" t="n">
        <v>22.42</v>
      </c>
      <c r="L18" s="140" t="n">
        <v>22.12</v>
      </c>
      <c r="M18" s="140" t="n">
        <v>22.39</v>
      </c>
      <c r="N18" s="140" t="n">
        <v>21.7</v>
      </c>
      <c r="O18" s="140" t="n">
        <v>21.14</v>
      </c>
      <c r="P18" s="140" t="n">
        <v>19.27</v>
      </c>
      <c r="Q18" s="140" t="n">
        <v>18.13</v>
      </c>
    </row>
    <row r="19" customFormat="false" ht="9" hidden="false" customHeight="true" outlineLevel="0" collapsed="false">
      <c r="A19" s="25" t="s">
        <v>530</v>
      </c>
      <c r="B19" s="25"/>
      <c r="C19" s="25"/>
      <c r="D19" s="25"/>
      <c r="E19" s="47" t="n">
        <v>2003</v>
      </c>
      <c r="F19" s="140" t="n">
        <v>18.29</v>
      </c>
      <c r="G19" s="140" t="n">
        <v>20.52</v>
      </c>
      <c r="H19" s="140" t="n">
        <v>21.58</v>
      </c>
      <c r="I19" s="140" t="n">
        <v>24.67</v>
      </c>
      <c r="J19" s="140" t="n">
        <v>25.03</v>
      </c>
      <c r="K19" s="140" t="n">
        <v>38.18</v>
      </c>
      <c r="L19" s="140" t="n">
        <v>22.15</v>
      </c>
      <c r="M19" s="140" t="n">
        <v>22.32</v>
      </c>
      <c r="N19" s="140" t="n">
        <v>21.95</v>
      </c>
      <c r="O19" s="140" t="n">
        <v>21.25</v>
      </c>
      <c r="P19" s="140" t="n">
        <v>20.2</v>
      </c>
      <c r="Q19" s="140" t="n">
        <v>16.6</v>
      </c>
    </row>
    <row r="20" customFormat="false" ht="9" hidden="false" customHeight="false" outlineLevel="0" collapsed="false">
      <c r="A20" s="46"/>
      <c r="B20" s="46"/>
      <c r="C20" s="46"/>
      <c r="D20" s="46"/>
      <c r="E20" s="47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</row>
    <row r="21" customFormat="false" ht="9" hidden="false" customHeight="false" outlineLevel="0" collapsed="false">
      <c r="A21" s="25" t="s">
        <v>224</v>
      </c>
      <c r="B21" s="25"/>
      <c r="C21" s="25"/>
      <c r="D21" s="25"/>
      <c r="E21" s="47" t="n">
        <v>2005</v>
      </c>
      <c r="F21" s="140" t="n">
        <v>19.79</v>
      </c>
      <c r="G21" s="140" t="n">
        <v>22.25</v>
      </c>
      <c r="H21" s="140" t="n">
        <v>23.84</v>
      </c>
      <c r="I21" s="140" t="n">
        <v>28.12</v>
      </c>
      <c r="J21" s="140" t="n">
        <v>27.69</v>
      </c>
      <c r="K21" s="140" t="n">
        <v>28.95</v>
      </c>
      <c r="L21" s="140" t="n">
        <v>25.92</v>
      </c>
      <c r="M21" s="140" t="n">
        <v>25.47</v>
      </c>
      <c r="N21" s="140" t="n">
        <v>25.17</v>
      </c>
      <c r="O21" s="140" t="n">
        <v>23.97</v>
      </c>
      <c r="P21" s="140" t="n">
        <v>22.87</v>
      </c>
      <c r="Q21" s="140" t="n">
        <v>21.1</v>
      </c>
    </row>
    <row r="22" customFormat="false" ht="9" hidden="false" customHeight="false" outlineLevel="0" collapsed="false">
      <c r="A22" s="25" t="s">
        <v>528</v>
      </c>
      <c r="B22" s="25"/>
      <c r="C22" s="25"/>
      <c r="D22" s="25"/>
      <c r="E22" s="47" t="s">
        <v>513</v>
      </c>
      <c r="F22" s="140" t="n">
        <v>19.91</v>
      </c>
      <c r="G22" s="140" t="n">
        <v>21.87</v>
      </c>
      <c r="H22" s="140" t="n">
        <v>24.12</v>
      </c>
      <c r="I22" s="140" t="n">
        <v>27.3</v>
      </c>
      <c r="J22" s="140" t="n">
        <v>27.77</v>
      </c>
      <c r="K22" s="140" t="n">
        <v>26.39</v>
      </c>
      <c r="L22" s="140" t="n">
        <v>25.27</v>
      </c>
      <c r="M22" s="140" t="n">
        <v>25.44</v>
      </c>
      <c r="N22" s="140" t="n">
        <v>24.65</v>
      </c>
      <c r="O22" s="140" t="n">
        <v>23.75</v>
      </c>
      <c r="P22" s="140" t="n">
        <v>21.65</v>
      </c>
      <c r="Q22" s="140" t="n">
        <v>19.97</v>
      </c>
    </row>
    <row r="23" customFormat="false" ht="9" hidden="false" customHeight="false" outlineLevel="0" collapsed="false">
      <c r="A23" s="25" t="s">
        <v>529</v>
      </c>
      <c r="B23" s="25"/>
      <c r="C23" s="25"/>
      <c r="D23" s="25"/>
      <c r="E23" s="47" t="n">
        <v>2004</v>
      </c>
      <c r="F23" s="140" t="n">
        <v>19.39</v>
      </c>
      <c r="G23" s="140" t="n">
        <v>20.55</v>
      </c>
      <c r="H23" s="140" t="n">
        <v>24.5</v>
      </c>
      <c r="I23" s="140" t="n">
        <v>25.92</v>
      </c>
      <c r="J23" s="140" t="n">
        <v>27</v>
      </c>
      <c r="K23" s="140" t="n">
        <v>25.63</v>
      </c>
      <c r="L23" s="140" t="n">
        <v>24.4</v>
      </c>
      <c r="M23" s="140" t="n">
        <v>25.21</v>
      </c>
      <c r="N23" s="140" t="n">
        <v>24.45</v>
      </c>
      <c r="O23" s="140" t="n">
        <v>23.35</v>
      </c>
      <c r="P23" s="140" t="n">
        <v>21.08</v>
      </c>
      <c r="Q23" s="140" t="n">
        <v>19.77</v>
      </c>
    </row>
    <row r="24" customFormat="false" ht="9" hidden="false" customHeight="false" outlineLevel="0" collapsed="false">
      <c r="A24" s="25" t="s">
        <v>530</v>
      </c>
      <c r="B24" s="25"/>
      <c r="C24" s="25"/>
      <c r="D24" s="25"/>
      <c r="E24" s="47" t="n">
        <v>2005</v>
      </c>
      <c r="F24" s="140" t="n">
        <v>19.79</v>
      </c>
      <c r="G24" s="140" t="n">
        <v>22.25</v>
      </c>
      <c r="H24" s="140" t="n">
        <v>23.84</v>
      </c>
      <c r="I24" s="140" t="n">
        <v>28.12</v>
      </c>
      <c r="J24" s="140" t="n">
        <v>27.69</v>
      </c>
      <c r="K24" s="140" t="n">
        <v>28.95</v>
      </c>
      <c r="L24" s="140" t="n">
        <v>25.92</v>
      </c>
      <c r="M24" s="140" t="n">
        <v>25.47</v>
      </c>
      <c r="N24" s="140" t="n">
        <v>25.17</v>
      </c>
      <c r="O24" s="140" t="n">
        <v>23.97</v>
      </c>
      <c r="P24" s="140" t="n">
        <v>22.87</v>
      </c>
      <c r="Q24" s="140" t="n">
        <v>21.1</v>
      </c>
    </row>
    <row r="25" customFormat="false" ht="9" hidden="false" customHeight="false" outlineLevel="0" collapsed="false">
      <c r="A25" s="46"/>
      <c r="B25" s="46"/>
      <c r="C25" s="46"/>
      <c r="D25" s="46"/>
      <c r="E25" s="47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</row>
    <row r="26" customFormat="false" ht="9" hidden="false" customHeight="false" outlineLevel="0" collapsed="false">
      <c r="A26" s="25" t="s">
        <v>499</v>
      </c>
      <c r="B26" s="25"/>
      <c r="C26" s="25"/>
      <c r="D26" s="25"/>
      <c r="E26" s="47" t="n">
        <v>2005</v>
      </c>
      <c r="F26" s="140" t="n">
        <v>11.6</v>
      </c>
      <c r="G26" s="140" t="n">
        <v>14.3</v>
      </c>
      <c r="H26" s="140" t="n">
        <v>16.1</v>
      </c>
      <c r="I26" s="140" t="n">
        <v>18.2</v>
      </c>
      <c r="J26" s="140" t="n">
        <v>17.6</v>
      </c>
      <c r="K26" s="140" t="n">
        <v>18.8</v>
      </c>
      <c r="L26" s="140" t="n">
        <v>16.9</v>
      </c>
      <c r="M26" s="140" t="n">
        <v>20.1</v>
      </c>
      <c r="N26" s="140" t="n">
        <v>16.3</v>
      </c>
      <c r="O26" s="140" t="n">
        <v>15.4</v>
      </c>
      <c r="P26" s="140" t="n">
        <v>7.4</v>
      </c>
      <c r="Q26" s="140" t="n">
        <v>12.9</v>
      </c>
    </row>
    <row r="27" customFormat="false" ht="9" hidden="false" customHeight="false" outlineLevel="0" collapsed="false">
      <c r="A27" s="25" t="s">
        <v>528</v>
      </c>
      <c r="B27" s="25"/>
      <c r="C27" s="25"/>
      <c r="D27" s="25"/>
      <c r="E27" s="47" t="s">
        <v>514</v>
      </c>
      <c r="F27" s="140" t="n">
        <v>7.4</v>
      </c>
      <c r="G27" s="140" t="n">
        <v>8</v>
      </c>
      <c r="H27" s="140" t="n">
        <v>9.2</v>
      </c>
      <c r="I27" s="140" t="n">
        <v>10.4</v>
      </c>
      <c r="J27" s="140" t="n">
        <v>11.4</v>
      </c>
      <c r="K27" s="140" t="n">
        <v>10.4</v>
      </c>
      <c r="L27" s="140" t="n">
        <v>6.7</v>
      </c>
      <c r="M27" s="140" t="n">
        <v>10.4</v>
      </c>
      <c r="N27" s="140" t="n">
        <v>10.2</v>
      </c>
      <c r="O27" s="140" t="n">
        <v>9.9</v>
      </c>
      <c r="P27" s="140" t="n">
        <v>8.5</v>
      </c>
      <c r="Q27" s="140" t="n">
        <v>6.8</v>
      </c>
    </row>
    <row r="28" customFormat="false" ht="9" hidden="false" customHeight="false" outlineLevel="0" collapsed="false">
      <c r="A28" s="25" t="s">
        <v>529</v>
      </c>
      <c r="B28" s="25"/>
      <c r="C28" s="25"/>
      <c r="D28" s="25"/>
      <c r="E28" s="47" t="n">
        <v>2004</v>
      </c>
      <c r="F28" s="140" t="n">
        <v>11.8</v>
      </c>
      <c r="G28" s="140" t="n">
        <v>13.1</v>
      </c>
      <c r="H28" s="140" t="n">
        <v>15.5</v>
      </c>
      <c r="I28" s="140" t="n">
        <v>16.5</v>
      </c>
      <c r="J28" s="140" t="n">
        <v>17.8</v>
      </c>
      <c r="K28" s="140" t="n">
        <v>16.8</v>
      </c>
      <c r="L28" s="140" t="n">
        <v>16.6</v>
      </c>
      <c r="M28" s="140" t="n">
        <v>17</v>
      </c>
      <c r="N28" s="140" t="n">
        <v>16.9</v>
      </c>
      <c r="O28" s="140" t="n">
        <v>16</v>
      </c>
      <c r="P28" s="140" t="n">
        <v>14.1</v>
      </c>
      <c r="Q28" s="140" t="n">
        <v>11.8</v>
      </c>
    </row>
    <row r="29" customFormat="false" ht="9" hidden="false" customHeight="false" outlineLevel="0" collapsed="false">
      <c r="A29" s="25" t="s">
        <v>530</v>
      </c>
      <c r="B29" s="25"/>
      <c r="C29" s="25"/>
      <c r="D29" s="25"/>
      <c r="E29" s="47" t="n">
        <v>2003</v>
      </c>
      <c r="F29" s="140" t="n">
        <v>12.7</v>
      </c>
      <c r="G29" s="140" t="n">
        <v>13.3</v>
      </c>
      <c r="H29" s="140" t="n">
        <v>15.3</v>
      </c>
      <c r="I29" s="140" t="n">
        <v>18.3</v>
      </c>
      <c r="J29" s="140" t="n">
        <v>19.7</v>
      </c>
      <c r="K29" s="140" t="n">
        <v>17.9</v>
      </c>
      <c r="L29" s="140" t="n">
        <v>16.9</v>
      </c>
      <c r="M29" s="140" t="n">
        <v>17.2</v>
      </c>
      <c r="N29" s="140" t="n">
        <v>17.2</v>
      </c>
      <c r="O29" s="140" t="n">
        <v>16.3</v>
      </c>
      <c r="P29" s="140" t="n">
        <v>14.7</v>
      </c>
      <c r="Q29" s="140" t="n">
        <v>11.2</v>
      </c>
    </row>
    <row r="30" customFormat="false" ht="9" hidden="false" customHeight="false" outlineLevel="0" collapsed="false">
      <c r="A30" s="46"/>
      <c r="B30" s="46"/>
      <c r="C30" s="46"/>
      <c r="D30" s="46"/>
      <c r="E30" s="47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</row>
    <row r="31" customFormat="false" ht="9" hidden="false" customHeight="false" outlineLevel="0" collapsed="false">
      <c r="A31" s="25" t="s">
        <v>501</v>
      </c>
      <c r="B31" s="25"/>
      <c r="C31" s="25"/>
      <c r="D31" s="25"/>
      <c r="E31" s="47" t="n">
        <v>2005</v>
      </c>
      <c r="F31" s="140" t="n">
        <v>10.9</v>
      </c>
      <c r="G31" s="140" t="n">
        <v>11.8</v>
      </c>
      <c r="H31" s="140" t="n">
        <v>13.5</v>
      </c>
      <c r="I31" s="140" t="n">
        <v>15.7</v>
      </c>
      <c r="J31" s="140" t="n">
        <v>14.7</v>
      </c>
      <c r="K31" s="140" t="n">
        <v>14.8</v>
      </c>
      <c r="L31" s="140" t="n">
        <v>13.1</v>
      </c>
      <c r="M31" s="140" t="n">
        <v>13.4</v>
      </c>
      <c r="N31" s="140" t="n">
        <v>12.3</v>
      </c>
      <c r="O31" s="140" t="n">
        <v>0.7</v>
      </c>
      <c r="P31" s="140" t="n">
        <v>11.4</v>
      </c>
      <c r="Q31" s="140" t="n">
        <v>10.7</v>
      </c>
    </row>
    <row r="32" customFormat="false" ht="9" hidden="false" customHeight="false" outlineLevel="0" collapsed="false">
      <c r="A32" s="25" t="s">
        <v>528</v>
      </c>
      <c r="B32" s="25"/>
      <c r="C32" s="25"/>
      <c r="D32" s="25"/>
      <c r="E32" s="47" t="s">
        <v>513</v>
      </c>
      <c r="F32" s="140" t="n">
        <v>5.86</v>
      </c>
      <c r="G32" s="140" t="n">
        <v>9.2</v>
      </c>
      <c r="H32" s="140" t="n">
        <v>10.4</v>
      </c>
      <c r="I32" s="140" t="n">
        <v>8.98</v>
      </c>
      <c r="J32" s="140" t="n">
        <v>11.02</v>
      </c>
      <c r="K32" s="140" t="n">
        <v>10.76</v>
      </c>
      <c r="L32" s="140" t="n">
        <v>10.76</v>
      </c>
      <c r="M32" s="140" t="n">
        <v>7.34</v>
      </c>
      <c r="N32" s="140" t="n">
        <v>7.28</v>
      </c>
      <c r="O32" s="140" t="n">
        <v>9.66</v>
      </c>
      <c r="P32" s="140" t="n">
        <v>8.9</v>
      </c>
      <c r="Q32" s="140" t="n">
        <v>10.12</v>
      </c>
    </row>
    <row r="33" customFormat="false" ht="9" hidden="false" customHeight="false" outlineLevel="0" collapsed="false">
      <c r="A33" s="25" t="s">
        <v>529</v>
      </c>
      <c r="B33" s="25"/>
      <c r="C33" s="25"/>
      <c r="D33" s="25"/>
      <c r="E33" s="47" t="n">
        <v>2001</v>
      </c>
      <c r="F33" s="140" t="n">
        <v>1.4</v>
      </c>
      <c r="G33" s="140" t="n">
        <v>10.2</v>
      </c>
      <c r="H33" s="140" t="n">
        <v>10.9</v>
      </c>
      <c r="I33" s="140" t="n">
        <v>12.5</v>
      </c>
      <c r="J33" s="140" t="n">
        <v>12.4</v>
      </c>
      <c r="K33" s="140" t="n">
        <v>12.4</v>
      </c>
      <c r="L33" s="140" t="n">
        <v>11.9</v>
      </c>
      <c r="M33" s="140" t="n">
        <v>12</v>
      </c>
      <c r="N33" s="140" t="n">
        <v>0</v>
      </c>
      <c r="O33" s="140" t="n">
        <v>9.7</v>
      </c>
      <c r="P33" s="140" t="n">
        <v>10</v>
      </c>
      <c r="Q33" s="140" t="n">
        <v>10</v>
      </c>
    </row>
    <row r="34" customFormat="false" ht="9" hidden="false" customHeight="false" outlineLevel="0" collapsed="false">
      <c r="A34" s="25" t="s">
        <v>530</v>
      </c>
      <c r="B34" s="25"/>
      <c r="C34" s="25"/>
      <c r="D34" s="25"/>
      <c r="E34" s="47" t="n">
        <v>2003</v>
      </c>
      <c r="F34" s="141" t="n">
        <v>9.3</v>
      </c>
      <c r="G34" s="141" t="n">
        <v>13.8</v>
      </c>
      <c r="H34" s="141" t="n">
        <v>14.7</v>
      </c>
      <c r="I34" s="141" t="n">
        <v>16</v>
      </c>
      <c r="J34" s="141" t="n">
        <v>15.7</v>
      </c>
      <c r="K34" s="141" t="n">
        <v>14.4</v>
      </c>
      <c r="L34" s="141" t="n">
        <v>12.9</v>
      </c>
      <c r="M34" s="141" t="n">
        <v>12.9</v>
      </c>
      <c r="N34" s="141" t="n">
        <v>12.5</v>
      </c>
      <c r="O34" s="141" t="n">
        <v>12</v>
      </c>
      <c r="P34" s="141" t="n">
        <v>10.4</v>
      </c>
      <c r="Q34" s="141" t="n">
        <v>18.3</v>
      </c>
    </row>
    <row r="35" customFormat="false" ht="9" hidden="false" customHeight="false" outlineLevel="0" collapsed="false">
      <c r="A35" s="94"/>
      <c r="B35" s="94"/>
      <c r="C35" s="94"/>
      <c r="D35" s="94"/>
      <c r="E35" s="47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</row>
    <row r="36" customFormat="false" ht="9" hidden="false" customHeight="false" outlineLevel="0" collapsed="false">
      <c r="A36" s="17"/>
      <c r="B36" s="17"/>
      <c r="C36" s="17"/>
      <c r="D36" s="17"/>
      <c r="E36" s="47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</row>
    <row r="37" customFormat="false" ht="9" hidden="false" customHeight="false" outlineLevel="0" collapsed="false">
      <c r="A37" s="94" t="s">
        <v>503</v>
      </c>
      <c r="B37" s="94"/>
      <c r="C37" s="94"/>
      <c r="D37" s="94"/>
      <c r="E37" s="47" t="n">
        <v>2005</v>
      </c>
      <c r="F37" s="141" t="n">
        <v>12.03</v>
      </c>
      <c r="G37" s="141" t="n">
        <v>13.96</v>
      </c>
      <c r="H37" s="141" t="n">
        <v>17.32</v>
      </c>
      <c r="I37" s="141" t="n">
        <v>17.97</v>
      </c>
      <c r="J37" s="141" t="n">
        <v>18.74</v>
      </c>
      <c r="K37" s="141" t="n">
        <v>18.53</v>
      </c>
      <c r="L37" s="141" t="n">
        <v>17.29</v>
      </c>
      <c r="M37" s="141" t="n">
        <v>16.4</v>
      </c>
      <c r="N37" s="141" t="n">
        <v>15.98</v>
      </c>
      <c r="O37" s="141" t="n">
        <v>15.05</v>
      </c>
      <c r="P37" s="141" t="n">
        <v>13.22</v>
      </c>
      <c r="Q37" s="141" t="n">
        <v>13.27</v>
      </c>
    </row>
    <row r="38" customFormat="false" ht="9" hidden="false" customHeight="false" outlineLevel="0" collapsed="false">
      <c r="A38" s="25" t="s">
        <v>528</v>
      </c>
      <c r="B38" s="25"/>
      <c r="C38" s="25"/>
      <c r="D38" s="25"/>
      <c r="E38" s="47" t="s">
        <v>513</v>
      </c>
      <c r="F38" s="141" t="n">
        <v>12.21</v>
      </c>
      <c r="G38" s="141" t="n">
        <v>13.73</v>
      </c>
      <c r="H38" s="141" t="n">
        <v>15.88</v>
      </c>
      <c r="I38" s="141" t="n">
        <v>16.58</v>
      </c>
      <c r="J38" s="141" t="n">
        <v>17.65</v>
      </c>
      <c r="K38" s="141" t="n">
        <v>17.27</v>
      </c>
      <c r="L38" s="141" t="n">
        <v>16.47</v>
      </c>
      <c r="M38" s="141" t="n">
        <v>16.54</v>
      </c>
      <c r="N38" s="141" t="n">
        <v>15.48</v>
      </c>
      <c r="O38" s="141" t="n">
        <v>15.57</v>
      </c>
      <c r="P38" s="141" t="n">
        <v>13.8</v>
      </c>
      <c r="Q38" s="141" t="n">
        <v>12.5</v>
      </c>
    </row>
    <row r="39" customFormat="false" ht="9" hidden="false" customHeight="false" outlineLevel="0" collapsed="false">
      <c r="A39" s="25" t="s">
        <v>529</v>
      </c>
      <c r="B39" s="25"/>
      <c r="C39" s="25"/>
      <c r="D39" s="25"/>
      <c r="E39" s="47" t="n">
        <v>2002</v>
      </c>
      <c r="F39" s="141" t="n">
        <v>12.95</v>
      </c>
      <c r="G39" s="141" t="n">
        <v>12.36</v>
      </c>
      <c r="H39" s="141" t="n">
        <v>14.71</v>
      </c>
      <c r="I39" s="141" t="n">
        <v>15.87</v>
      </c>
      <c r="J39" s="141" t="n">
        <v>15.37</v>
      </c>
      <c r="K39" s="141" t="n">
        <v>15.74</v>
      </c>
      <c r="L39" s="141" t="n">
        <v>14.4</v>
      </c>
      <c r="M39" s="141" t="n">
        <v>15.38</v>
      </c>
      <c r="N39" s="141" t="n">
        <v>13.68</v>
      </c>
      <c r="O39" s="141" t="n">
        <v>15.66</v>
      </c>
      <c r="P39" s="141" t="n">
        <v>12.89</v>
      </c>
      <c r="Q39" s="141" t="n">
        <v>13.06</v>
      </c>
    </row>
    <row r="40" customFormat="false" ht="9" hidden="false" customHeight="false" outlineLevel="0" collapsed="false">
      <c r="A40" s="25" t="s">
        <v>530</v>
      </c>
      <c r="B40" s="25"/>
      <c r="C40" s="25"/>
      <c r="D40" s="25"/>
      <c r="E40" s="47" t="n">
        <v>2003</v>
      </c>
      <c r="F40" s="141" t="n">
        <v>11.5</v>
      </c>
      <c r="G40" s="141" t="n">
        <v>16.6</v>
      </c>
      <c r="H40" s="141" t="n">
        <v>17.6</v>
      </c>
      <c r="I40" s="141" t="n">
        <v>17.8</v>
      </c>
      <c r="J40" s="141" t="n">
        <v>20.6</v>
      </c>
      <c r="K40" s="141" t="n">
        <v>17.9</v>
      </c>
      <c r="L40" s="141" t="n">
        <v>17.1</v>
      </c>
      <c r="M40" s="141" t="n">
        <v>17.2</v>
      </c>
      <c r="N40" s="141" t="n">
        <v>16</v>
      </c>
      <c r="O40" s="141" t="n">
        <v>15.3</v>
      </c>
      <c r="P40" s="141" t="n">
        <v>14</v>
      </c>
      <c r="Q40" s="141" t="n">
        <v>10.9</v>
      </c>
    </row>
    <row r="41" customFormat="false" ht="9" hidden="false" customHeight="false" outlineLevel="0" collapsed="false">
      <c r="A41" s="17"/>
      <c r="B41" s="17"/>
      <c r="C41" s="17"/>
      <c r="D41" s="17"/>
      <c r="E41" s="47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17"/>
    </row>
    <row r="42" customFormat="false" ht="9" hidden="false" customHeight="false" outlineLevel="0" collapsed="false">
      <c r="A42" s="22"/>
      <c r="B42" s="22"/>
      <c r="C42" s="22"/>
      <c r="D42" s="22"/>
      <c r="E42" s="22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22"/>
    </row>
    <row r="43" customFormat="false" ht="9" hidden="false" customHeight="false" outlineLevel="0" collapsed="false">
      <c r="A43" s="66"/>
      <c r="B43" s="66"/>
      <c r="C43" s="66"/>
      <c r="D43" s="66"/>
      <c r="E43" s="94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94"/>
    </row>
    <row r="44" customFormat="false" ht="9" hidden="false" customHeight="false" outlineLevel="0" collapsed="false">
      <c r="A44" s="24" t="s">
        <v>59</v>
      </c>
      <c r="B44" s="24"/>
      <c r="C44" s="24"/>
      <c r="D44" s="17" t="s">
        <v>515</v>
      </c>
      <c r="E44" s="143"/>
      <c r="F44" s="143"/>
      <c r="G44" s="143"/>
      <c r="H44" s="143"/>
      <c r="I44" s="143"/>
      <c r="J44" s="143"/>
      <c r="K44" s="143"/>
      <c r="L44" s="143"/>
      <c r="M44" s="143"/>
      <c r="N44" s="94"/>
      <c r="O44" s="142"/>
      <c r="P44" s="142"/>
      <c r="Q44" s="94"/>
    </row>
    <row r="45" customFormat="false" ht="9" hidden="true" customHeight="false" outlineLevel="0" collapsed="false">
      <c r="A45" s="11" t="s">
        <v>49</v>
      </c>
    </row>
    <row r="53" customFormat="false" ht="9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9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9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9" hidden="tru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</row>
    <row r="57" customFormat="false" ht="9" hidden="tru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  <row r="58" customFormat="false" ht="9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</row>
  </sheetData>
  <mergeCells count="36">
    <mergeCell ref="A2:E2"/>
    <mergeCell ref="N2:Q2"/>
    <mergeCell ref="A3:D3"/>
    <mergeCell ref="A6:D6"/>
    <mergeCell ref="E6:E7"/>
    <mergeCell ref="F6:Q6"/>
    <mergeCell ref="A7:D7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1:D21"/>
    <mergeCell ref="A22:D22"/>
    <mergeCell ref="A23:D23"/>
    <mergeCell ref="A24:D24"/>
    <mergeCell ref="A26:D26"/>
    <mergeCell ref="A27:D27"/>
    <mergeCell ref="A28:D28"/>
    <mergeCell ref="A29:D29"/>
    <mergeCell ref="A31:D31"/>
    <mergeCell ref="A32:D32"/>
    <mergeCell ref="A33:D33"/>
    <mergeCell ref="A34:D34"/>
    <mergeCell ref="A35:D35"/>
    <mergeCell ref="A37:D37"/>
    <mergeCell ref="A38:D38"/>
    <mergeCell ref="A39:D39"/>
    <mergeCell ref="A40:D40"/>
    <mergeCell ref="A42:D42"/>
    <mergeCell ref="A44:C44"/>
  </mergeCells>
  <hyperlinks>
    <hyperlink ref="N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144" width="10.78"/>
    <col collapsed="false" customWidth="true" hidden="false" outlineLevel="0" max="2" min="2" style="144" width="86.38"/>
    <col collapsed="false" customWidth="true" hidden="false" outlineLevel="0" max="3" min="3" style="144" width="24.78"/>
    <col collapsed="false" customWidth="true" hidden="false" outlineLevel="0" max="4" min="4" style="144" width="9.78"/>
    <col collapsed="false" customWidth="true" hidden="false" outlineLevel="0" max="5" min="5" style="145" width="19.38"/>
    <col collapsed="false" customWidth="true" hidden="false" outlineLevel="0" max="6" min="6" style="145" width="8.78"/>
    <col collapsed="false" customWidth="true" hidden="false" outlineLevel="0" max="7" min="7" style="146" width="7.99"/>
    <col collapsed="false" customWidth="true" hidden="false" outlineLevel="0" max="8" min="8" style="145" width="22.19"/>
    <col collapsed="false" customWidth="true" hidden="false" outlineLevel="0" max="9" min="9" style="145" width="14.78"/>
    <col collapsed="false" customWidth="true" hidden="false" outlineLevel="0" max="10" min="10" style="145" width="10.99"/>
    <col collapsed="false" customWidth="true" hidden="false" outlineLevel="0" max="11" min="11" style="145" width="7.78"/>
    <col collapsed="false" customWidth="true" hidden="false" outlineLevel="0" max="13" min="12" style="145" width="10.39"/>
    <col collapsed="false" customWidth="true" hidden="false" outlineLevel="0" max="14" min="14" style="145" width="12.39"/>
    <col collapsed="false" customWidth="true" hidden="false" outlineLevel="0" max="16" min="15" style="145" width="10.78"/>
    <col collapsed="false" customWidth="true" hidden="false" outlineLevel="0" max="17" min="17" style="145" width="11.99"/>
    <col collapsed="false" customWidth="true" hidden="false" outlineLevel="0" max="18" min="18" style="145" width="9.19"/>
    <col collapsed="false" customWidth="true" hidden="false" outlineLevel="0" max="20" min="19" style="145" width="10.78"/>
    <col collapsed="false" customWidth="true" hidden="false" outlineLevel="0" max="21" min="21" style="145" width="3.19"/>
    <col collapsed="false" customWidth="true" hidden="false" outlineLevel="0" max="23" min="22" style="145" width="10.78"/>
    <col collapsed="false" customWidth="true" hidden="false" outlineLevel="0" max="252" min="24" style="145" width="12.19"/>
    <col collapsed="false" customWidth="false" hidden="false" outlineLevel="0" max="257" min="253" style="145" width="15.99"/>
  </cols>
  <sheetData>
    <row r="1" customFormat="false" ht="15.95" hidden="false" customHeight="true" outlineLevel="0" collapsed="false">
      <c r="A1" s="147"/>
      <c r="B1" s="147"/>
      <c r="C1" s="147"/>
      <c r="D1" s="147"/>
    </row>
    <row r="2" customFormat="false" ht="7.5" hidden="false" customHeight="true" outlineLevel="0" collapsed="false">
      <c r="A2" s="148"/>
      <c r="B2" s="149"/>
      <c r="C2" s="149"/>
      <c r="D2" s="149"/>
      <c r="E2" s="145" t="s">
        <v>49</v>
      </c>
    </row>
    <row r="3" customFormat="false" ht="12" hidden="false" customHeight="true" outlineLevel="0" collapsed="false">
      <c r="A3" s="150"/>
      <c r="B3" s="149"/>
      <c r="C3" s="151" t="s">
        <v>22</v>
      </c>
      <c r="D3" s="149"/>
    </row>
    <row r="4" customFormat="false" ht="12" hidden="false" customHeight="true" outlineLevel="0" collapsed="false">
      <c r="A4" s="150"/>
      <c r="B4" s="149"/>
      <c r="C4" s="152"/>
      <c r="D4" s="149"/>
    </row>
    <row r="5" customFormat="false" ht="7.5" hidden="false" customHeight="true" outlineLevel="0" collapsed="false">
      <c r="A5" s="149"/>
      <c r="B5" s="149"/>
      <c r="C5" s="149"/>
      <c r="D5" s="149"/>
    </row>
    <row r="6" customFormat="false" ht="12" hidden="false" customHeight="true" outlineLevel="0" collapsed="false">
      <c r="A6" s="149"/>
      <c r="B6" s="149"/>
      <c r="C6" s="149"/>
      <c r="D6" s="149"/>
    </row>
    <row r="7" customFormat="false" ht="12" hidden="false" customHeight="true" outlineLevel="0" collapsed="false">
      <c r="A7" s="149"/>
      <c r="B7" s="149"/>
      <c r="C7" s="149"/>
      <c r="D7" s="149"/>
      <c r="F7" s="153" t="s">
        <v>532</v>
      </c>
    </row>
    <row r="8" customFormat="false" ht="12" hidden="false" customHeight="true" outlineLevel="0" collapsed="false">
      <c r="A8" s="149"/>
      <c r="B8" s="149"/>
      <c r="C8" s="149"/>
      <c r="D8" s="149"/>
      <c r="F8" s="154"/>
      <c r="G8" s="155" t="s">
        <v>533</v>
      </c>
      <c r="H8" s="156" t="s">
        <v>534</v>
      </c>
      <c r="I8" s="153" t="s">
        <v>535</v>
      </c>
      <c r="J8" s="153" t="s">
        <v>536</v>
      </c>
      <c r="K8" s="153" t="s">
        <v>537</v>
      </c>
      <c r="L8" s="153" t="s">
        <v>538</v>
      </c>
      <c r="M8" s="153"/>
    </row>
    <row r="9" customFormat="false" ht="12" hidden="false" customHeight="true" outlineLevel="0" collapsed="false">
      <c r="A9" s="149"/>
      <c r="B9" s="149"/>
      <c r="C9" s="149"/>
      <c r="D9" s="149"/>
      <c r="I9" s="153"/>
      <c r="J9" s="153"/>
      <c r="K9" s="153"/>
      <c r="L9" s="153"/>
      <c r="M9" s="153"/>
    </row>
    <row r="10" customFormat="false" ht="12" hidden="false" customHeight="true" outlineLevel="0" collapsed="false">
      <c r="A10" s="149"/>
      <c r="B10" s="149"/>
      <c r="C10" s="149"/>
      <c r="D10" s="149"/>
      <c r="F10" s="157" t="s">
        <v>521</v>
      </c>
      <c r="G10" s="155" t="n">
        <v>13.56</v>
      </c>
      <c r="H10" s="155" t="n">
        <v>18.29</v>
      </c>
      <c r="I10" s="158" t="n">
        <v>19.91</v>
      </c>
      <c r="J10" s="158" t="n">
        <v>7.4</v>
      </c>
      <c r="K10" s="158" t="n">
        <v>5.9</v>
      </c>
      <c r="L10" s="158" t="n">
        <v>12.2</v>
      </c>
      <c r="M10" s="153"/>
    </row>
    <row r="11" customFormat="false" ht="12" hidden="false" customHeight="true" outlineLevel="0" collapsed="false">
      <c r="A11" s="149"/>
      <c r="B11" s="149"/>
      <c r="C11" s="149"/>
      <c r="D11" s="149"/>
      <c r="F11" s="159" t="s">
        <v>522</v>
      </c>
      <c r="G11" s="155" t="n">
        <v>14.78</v>
      </c>
      <c r="H11" s="155" t="n">
        <v>20.25</v>
      </c>
      <c r="I11" s="158" t="n">
        <v>21.87</v>
      </c>
      <c r="J11" s="158" t="n">
        <v>8</v>
      </c>
      <c r="K11" s="158" t="n">
        <v>9.2</v>
      </c>
      <c r="L11" s="158" t="n">
        <v>13.7</v>
      </c>
      <c r="M11" s="153"/>
    </row>
    <row r="12" customFormat="false" ht="12" hidden="false" customHeight="true" outlineLevel="0" collapsed="false">
      <c r="A12" s="149"/>
      <c r="B12" s="149"/>
      <c r="C12" s="149"/>
      <c r="D12" s="149"/>
      <c r="F12" s="159" t="s">
        <v>440</v>
      </c>
      <c r="G12" s="155" t="n">
        <v>17.78</v>
      </c>
      <c r="H12" s="155" t="n">
        <v>21.76</v>
      </c>
      <c r="I12" s="158" t="n">
        <v>24.12</v>
      </c>
      <c r="J12" s="158" t="n">
        <v>9.2</v>
      </c>
      <c r="K12" s="158" t="n">
        <v>10.4</v>
      </c>
      <c r="L12" s="158" t="n">
        <v>15.9</v>
      </c>
      <c r="M12" s="153"/>
    </row>
    <row r="13" customFormat="false" ht="12" hidden="false" customHeight="true" outlineLevel="0" collapsed="false">
      <c r="A13" s="149"/>
      <c r="B13" s="149"/>
      <c r="C13" s="149"/>
      <c r="D13" s="149"/>
      <c r="F13" s="159" t="s">
        <v>523</v>
      </c>
      <c r="G13" s="155" t="n">
        <v>18.62</v>
      </c>
      <c r="H13" s="155" t="n">
        <v>23.87</v>
      </c>
      <c r="I13" s="158" t="n">
        <v>27.3</v>
      </c>
      <c r="J13" s="158" t="n">
        <v>10.4</v>
      </c>
      <c r="K13" s="158" t="n">
        <v>9</v>
      </c>
      <c r="L13" s="158" t="n">
        <v>16.6</v>
      </c>
      <c r="M13" s="153"/>
    </row>
    <row r="14" customFormat="false" ht="12" hidden="false" customHeight="true" outlineLevel="0" collapsed="false">
      <c r="A14" s="149"/>
      <c r="B14" s="149"/>
      <c r="C14" s="149"/>
      <c r="D14" s="149"/>
      <c r="F14" s="159" t="s">
        <v>440</v>
      </c>
      <c r="G14" s="155" t="n">
        <v>19</v>
      </c>
      <c r="H14" s="155" t="n">
        <v>24.16</v>
      </c>
      <c r="I14" s="158" t="n">
        <v>27.77</v>
      </c>
      <c r="J14" s="158" t="n">
        <v>11.4</v>
      </c>
      <c r="K14" s="158" t="n">
        <v>11</v>
      </c>
      <c r="L14" s="158" t="n">
        <v>17.7</v>
      </c>
      <c r="M14" s="153"/>
    </row>
    <row r="15" customFormat="false" ht="12" hidden="false" customHeight="true" outlineLevel="0" collapsed="false">
      <c r="A15" s="149"/>
      <c r="B15" s="149"/>
      <c r="C15" s="149"/>
      <c r="D15" s="149"/>
      <c r="F15" s="160" t="s">
        <v>446</v>
      </c>
      <c r="G15" s="155" t="n">
        <v>18.2</v>
      </c>
      <c r="H15" s="155" t="n">
        <v>25.91</v>
      </c>
      <c r="I15" s="158" t="n">
        <v>26.39</v>
      </c>
      <c r="J15" s="158" t="n">
        <v>10.4</v>
      </c>
      <c r="K15" s="158" t="n">
        <v>10.8</v>
      </c>
      <c r="L15" s="158" t="n">
        <v>17.3</v>
      </c>
      <c r="M15" s="153"/>
    </row>
    <row r="16" customFormat="false" ht="12" hidden="false" customHeight="true" outlineLevel="0" collapsed="false">
      <c r="A16" s="149"/>
      <c r="B16" s="149"/>
      <c r="C16" s="149"/>
      <c r="D16" s="149"/>
      <c r="F16" s="160" t="s">
        <v>446</v>
      </c>
      <c r="G16" s="155" t="n">
        <v>17</v>
      </c>
      <c r="H16" s="155" t="n">
        <v>22.24</v>
      </c>
      <c r="I16" s="158" t="n">
        <v>25.27</v>
      </c>
      <c r="J16" s="158" t="n">
        <v>6.7</v>
      </c>
      <c r="K16" s="158" t="n">
        <v>10.8</v>
      </c>
      <c r="L16" s="158" t="n">
        <v>16.5</v>
      </c>
      <c r="M16" s="153"/>
    </row>
    <row r="17" customFormat="false" ht="12" hidden="false" customHeight="true" outlineLevel="0" collapsed="false">
      <c r="A17" s="149"/>
      <c r="B17" s="149"/>
      <c r="C17" s="149"/>
      <c r="D17" s="149"/>
      <c r="F17" s="160" t="s">
        <v>523</v>
      </c>
      <c r="G17" s="155" t="n">
        <v>17.14</v>
      </c>
      <c r="H17" s="155" t="n">
        <v>22.29</v>
      </c>
      <c r="I17" s="158" t="n">
        <v>25.44</v>
      </c>
      <c r="J17" s="158" t="n">
        <v>10.4</v>
      </c>
      <c r="K17" s="158" t="n">
        <v>7.3</v>
      </c>
      <c r="L17" s="158" t="n">
        <v>16.5</v>
      </c>
      <c r="M17" s="153"/>
    </row>
    <row r="18" customFormat="false" ht="12" hidden="false" customHeight="true" outlineLevel="0" collapsed="false">
      <c r="A18" s="149"/>
      <c r="B18" s="149"/>
      <c r="C18" s="149"/>
      <c r="D18" s="149"/>
      <c r="F18" s="160" t="s">
        <v>524</v>
      </c>
      <c r="G18" s="155" t="n">
        <v>17.21</v>
      </c>
      <c r="H18" s="155" t="n">
        <v>21.71</v>
      </c>
      <c r="I18" s="158" t="n">
        <v>24.65</v>
      </c>
      <c r="J18" s="158" t="n">
        <v>10.2</v>
      </c>
      <c r="K18" s="158" t="n">
        <v>7.3</v>
      </c>
      <c r="L18" s="158" t="n">
        <v>15.5</v>
      </c>
      <c r="M18" s="153"/>
    </row>
    <row r="19" customFormat="false" ht="12" hidden="false" customHeight="true" outlineLevel="0" collapsed="false">
      <c r="A19" s="149"/>
      <c r="B19" s="149"/>
      <c r="C19" s="149"/>
      <c r="D19" s="149"/>
      <c r="F19" s="160" t="s">
        <v>525</v>
      </c>
      <c r="G19" s="155" t="n">
        <v>16.43</v>
      </c>
      <c r="H19" s="155" t="n">
        <v>21.07</v>
      </c>
      <c r="I19" s="158" t="n">
        <v>23.75</v>
      </c>
      <c r="J19" s="158" t="n">
        <v>9.9</v>
      </c>
      <c r="K19" s="158" t="n">
        <v>9.7</v>
      </c>
      <c r="L19" s="158" t="n">
        <v>15.6</v>
      </c>
      <c r="M19" s="153"/>
    </row>
    <row r="20" customFormat="false" ht="12" hidden="false" customHeight="true" outlineLevel="0" collapsed="false">
      <c r="A20" s="149"/>
      <c r="B20" s="149"/>
      <c r="C20" s="149"/>
      <c r="D20" s="149"/>
      <c r="F20" s="160" t="s">
        <v>526</v>
      </c>
      <c r="G20" s="155" t="n">
        <v>14.66</v>
      </c>
      <c r="H20" s="155" t="n">
        <v>19.31</v>
      </c>
      <c r="I20" s="158" t="n">
        <v>21.65</v>
      </c>
      <c r="J20" s="158" t="n">
        <v>8.5</v>
      </c>
      <c r="K20" s="158" t="n">
        <v>8.9</v>
      </c>
      <c r="L20" s="158" t="n">
        <v>13.8</v>
      </c>
      <c r="M20" s="153"/>
    </row>
    <row r="21" customFormat="false" ht="12" hidden="false" customHeight="true" outlineLevel="0" collapsed="false">
      <c r="A21" s="149"/>
      <c r="B21" s="149"/>
      <c r="C21" s="149"/>
      <c r="D21" s="149"/>
      <c r="F21" s="160" t="s">
        <v>527</v>
      </c>
      <c r="G21" s="155" t="n">
        <v>11.3</v>
      </c>
      <c r="H21" s="155" t="n">
        <v>18.22</v>
      </c>
      <c r="I21" s="158" t="n">
        <v>19.97</v>
      </c>
      <c r="J21" s="158" t="n">
        <v>6.8</v>
      </c>
      <c r="K21" s="158" t="n">
        <v>10.1</v>
      </c>
      <c r="L21" s="158" t="n">
        <v>12.5</v>
      </c>
      <c r="M21" s="153"/>
    </row>
    <row r="22" customFormat="false" ht="12" hidden="false" customHeight="true" outlineLevel="0" collapsed="false">
      <c r="A22" s="149"/>
      <c r="B22" s="149"/>
      <c r="C22" s="149"/>
      <c r="D22" s="149"/>
      <c r="F22" s="160"/>
      <c r="G22" s="155"/>
      <c r="H22" s="156"/>
    </row>
    <row r="23" customFormat="false" ht="12" hidden="false" customHeight="true" outlineLevel="0" collapsed="false">
      <c r="A23" s="149"/>
      <c r="B23" s="149"/>
      <c r="C23" s="149"/>
      <c r="D23" s="149"/>
      <c r="K23" s="145" t="s">
        <v>539</v>
      </c>
    </row>
    <row r="24" customFormat="false" ht="12" hidden="false" customHeight="true" outlineLevel="0" collapsed="false">
      <c r="A24" s="149"/>
      <c r="B24" s="149"/>
      <c r="C24" s="149"/>
      <c r="D24" s="149"/>
    </row>
    <row r="25" customFormat="false" ht="12" hidden="false" customHeight="true" outlineLevel="0" collapsed="false">
      <c r="A25" s="149"/>
      <c r="B25" s="149"/>
      <c r="C25" s="149"/>
      <c r="D25" s="149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</row>
    <row r="26" customFormat="false" ht="12" hidden="false" customHeight="true" outlineLevel="0" collapsed="false">
      <c r="A26" s="149"/>
      <c r="B26" s="149"/>
      <c r="C26" s="149"/>
      <c r="D26" s="149"/>
    </row>
    <row r="27" customFormat="false" ht="12" hidden="false" customHeight="true" outlineLevel="0" collapsed="false">
      <c r="A27" s="149"/>
      <c r="B27" s="149"/>
      <c r="C27" s="149"/>
      <c r="D27" s="149"/>
    </row>
    <row r="28" customFormat="false" ht="12" hidden="false" customHeight="true" outlineLevel="0" collapsed="false">
      <c r="A28" s="149"/>
      <c r="B28" s="149"/>
      <c r="C28" s="149"/>
      <c r="D28" s="149"/>
    </row>
    <row r="29" customFormat="false" ht="12" hidden="false" customHeight="true" outlineLevel="0" collapsed="false">
      <c r="A29" s="149"/>
      <c r="B29" s="149"/>
      <c r="C29" s="149"/>
      <c r="D29" s="149"/>
    </row>
    <row r="30" customFormat="false" ht="7.5" hidden="false" customHeight="true" outlineLevel="0" collapsed="false">
      <c r="A30" s="149"/>
      <c r="B30" s="149"/>
      <c r="C30" s="149"/>
      <c r="D30" s="149"/>
    </row>
    <row r="31" customFormat="false" ht="7.5" hidden="false" customHeight="true" outlineLevel="0" collapsed="false">
      <c r="A31" s="149"/>
      <c r="B31" s="149"/>
      <c r="C31" s="149"/>
      <c r="D31" s="149"/>
    </row>
    <row r="32" customFormat="false" ht="7.5" hidden="false" customHeight="true" outlineLevel="0" collapsed="false">
      <c r="A32" s="149"/>
      <c r="B32" s="149"/>
      <c r="C32" s="149"/>
      <c r="D32" s="149"/>
    </row>
    <row r="33" customFormat="false" ht="7.5" hidden="false" customHeight="true" outlineLevel="0" collapsed="false">
      <c r="A33" s="149"/>
      <c r="B33" s="149"/>
      <c r="C33" s="149"/>
      <c r="D33" s="149"/>
    </row>
    <row r="34" customFormat="false" ht="7.5" hidden="false" customHeight="true" outlineLevel="0" collapsed="false">
      <c r="A34" s="149"/>
      <c r="B34" s="149"/>
      <c r="C34" s="149"/>
      <c r="D34" s="149"/>
    </row>
    <row r="35" customFormat="false" ht="7.5" hidden="false" customHeight="true" outlineLevel="0" collapsed="false">
      <c r="A35" s="149"/>
      <c r="B35" s="149"/>
      <c r="C35" s="149"/>
      <c r="D35" s="149"/>
    </row>
    <row r="36" customFormat="false" ht="7.5" hidden="false" customHeight="true" outlineLevel="0" collapsed="false">
      <c r="A36" s="144" t="s">
        <v>49</v>
      </c>
    </row>
  </sheetData>
  <hyperlinks>
    <hyperlink ref="C3" location="Índice!A1" display="Gráfica 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9.39"/>
    <col collapsed="false" customWidth="true" hidden="false" outlineLevel="0" max="5" min="5" style="11" width="18.59"/>
    <col collapsed="false" customWidth="true" hidden="false" outlineLevel="0" max="7" min="6" style="11" width="10.99"/>
    <col collapsed="false" customWidth="true" hidden="false" outlineLevel="0" max="8" min="8" style="11" width="15.99"/>
    <col collapsed="false" customWidth="true" hidden="false" outlineLevel="0" max="10" min="9" style="11" width="10.99"/>
    <col collapsed="false" customWidth="true" hidden="false" outlineLevel="0" max="11" min="11" style="11" width="15.99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540</v>
      </c>
      <c r="B2" s="31"/>
      <c r="C2" s="31"/>
      <c r="D2" s="31"/>
      <c r="E2" s="31"/>
      <c r="F2" s="12"/>
      <c r="G2" s="12"/>
      <c r="H2" s="13" t="s">
        <v>541</v>
      </c>
      <c r="I2" s="13"/>
      <c r="J2" s="13"/>
      <c r="K2" s="13"/>
      <c r="L2" s="11" t="s">
        <v>49</v>
      </c>
    </row>
    <row r="3" customFormat="false" ht="12" hidden="false" customHeight="false" outlineLevel="0" collapsed="false">
      <c r="A3" s="135" t="s">
        <v>19</v>
      </c>
      <c r="B3" s="135"/>
      <c r="C3" s="135"/>
      <c r="D3" s="135"/>
      <c r="E3" s="12"/>
      <c r="F3" s="12"/>
      <c r="G3" s="12"/>
      <c r="H3" s="136"/>
      <c r="I3" s="136"/>
      <c r="J3" s="136"/>
      <c r="K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542</v>
      </c>
      <c r="B6" s="60"/>
      <c r="C6" s="60"/>
      <c r="D6" s="60"/>
      <c r="E6" s="89" t="s">
        <v>519</v>
      </c>
      <c r="F6" s="62"/>
      <c r="G6" s="61" t="s">
        <v>543</v>
      </c>
      <c r="H6" s="61"/>
      <c r="I6" s="61"/>
      <c r="J6" s="61"/>
      <c r="K6" s="61"/>
    </row>
    <row r="7" customFormat="false" ht="9" hidden="false" customHeight="true" outlineLevel="0" collapsed="false">
      <c r="A7" s="60"/>
      <c r="B7" s="60"/>
      <c r="C7" s="60"/>
      <c r="D7" s="60"/>
      <c r="E7" s="89"/>
      <c r="F7" s="62"/>
      <c r="G7" s="63" t="s">
        <v>544</v>
      </c>
      <c r="H7" s="65" t="s">
        <v>545</v>
      </c>
      <c r="I7" s="65"/>
      <c r="J7" s="65" t="s">
        <v>546</v>
      </c>
      <c r="K7" s="65" t="s">
        <v>545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</row>
    <row r="9" customFormat="false" ht="9" hidden="false" customHeight="fals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7"/>
      <c r="K9" s="59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17"/>
      <c r="G10" s="17"/>
      <c r="H10" s="17"/>
      <c r="I10" s="17"/>
      <c r="J10" s="17"/>
      <c r="K10" s="59"/>
    </row>
    <row r="11" customFormat="false" ht="9" hidden="false" customHeight="true" outlineLevel="0" collapsed="false">
      <c r="A11" s="72" t="s">
        <v>547</v>
      </c>
      <c r="B11" s="72"/>
      <c r="C11" s="72"/>
      <c r="D11" s="72"/>
      <c r="E11" s="47" t="s">
        <v>548</v>
      </c>
      <c r="F11" s="59"/>
      <c r="G11" s="140" t="n">
        <v>28</v>
      </c>
      <c r="H11" s="162" t="n">
        <v>8</v>
      </c>
      <c r="I11" s="163"/>
      <c r="J11" s="140" t="n">
        <v>-5</v>
      </c>
      <c r="K11" s="164" t="s">
        <v>549</v>
      </c>
    </row>
    <row r="12" customFormat="false" ht="9" hidden="false" customHeight="false" outlineLevel="0" collapsed="false">
      <c r="A12" s="94"/>
      <c r="B12" s="94"/>
      <c r="C12" s="94"/>
      <c r="D12" s="94"/>
      <c r="E12" s="47" t="s">
        <v>550</v>
      </c>
      <c r="F12" s="59"/>
      <c r="G12" s="140" t="n">
        <v>31</v>
      </c>
      <c r="H12" s="162" t="n">
        <v>10</v>
      </c>
      <c r="I12" s="163"/>
      <c r="J12" s="140" t="n">
        <v>1.5</v>
      </c>
      <c r="K12" s="162" t="n">
        <v>9</v>
      </c>
    </row>
    <row r="13" customFormat="false" ht="9" hidden="false" customHeight="false" outlineLevel="0" collapsed="false">
      <c r="A13" s="94"/>
      <c r="B13" s="94"/>
      <c r="C13" s="94"/>
      <c r="D13" s="94"/>
      <c r="E13" s="47" t="s">
        <v>551</v>
      </c>
      <c r="F13" s="59"/>
      <c r="G13" s="140" t="n">
        <v>30</v>
      </c>
      <c r="H13" s="162" t="n">
        <v>28</v>
      </c>
      <c r="I13" s="163"/>
      <c r="J13" s="140" t="n">
        <v>2</v>
      </c>
      <c r="K13" s="162" t="n">
        <v>20</v>
      </c>
    </row>
    <row r="14" customFormat="false" ht="9" hidden="false" customHeight="false" outlineLevel="0" collapsed="false">
      <c r="A14" s="94"/>
      <c r="B14" s="94"/>
      <c r="C14" s="94"/>
      <c r="D14" s="94"/>
      <c r="E14" s="47" t="s">
        <v>552</v>
      </c>
      <c r="F14" s="59"/>
      <c r="G14" s="140" t="n">
        <v>31</v>
      </c>
      <c r="H14" s="162" t="n">
        <v>9</v>
      </c>
      <c r="I14" s="163"/>
      <c r="J14" s="140" t="n">
        <v>5</v>
      </c>
      <c r="K14" s="162" t="s">
        <v>553</v>
      </c>
    </row>
    <row r="15" customFormat="false" ht="9" hidden="false" customHeight="false" outlineLevel="0" collapsed="false">
      <c r="A15" s="94"/>
      <c r="B15" s="94"/>
      <c r="C15" s="94"/>
      <c r="D15" s="94"/>
      <c r="E15" s="47" t="s">
        <v>554</v>
      </c>
      <c r="F15" s="59"/>
      <c r="G15" s="140" t="n">
        <v>29</v>
      </c>
      <c r="H15" s="162" t="n">
        <v>27</v>
      </c>
      <c r="I15" s="163"/>
      <c r="J15" s="140" t="n">
        <v>6</v>
      </c>
      <c r="K15" s="162" t="n">
        <v>20</v>
      </c>
    </row>
    <row r="16" customFormat="false" ht="9" hidden="false" customHeight="false" outlineLevel="0" collapsed="false">
      <c r="A16" s="94"/>
      <c r="B16" s="94"/>
      <c r="C16" s="94"/>
      <c r="D16" s="94"/>
      <c r="E16" s="47" t="s">
        <v>555</v>
      </c>
      <c r="F16" s="59"/>
      <c r="G16" s="140" t="n">
        <v>29</v>
      </c>
      <c r="H16" s="165" t="s">
        <v>556</v>
      </c>
      <c r="I16" s="163"/>
      <c r="J16" s="140" t="n">
        <v>8.5</v>
      </c>
      <c r="K16" s="162" t="n">
        <v>10</v>
      </c>
    </row>
    <row r="17" customFormat="false" ht="9" hidden="false" customHeight="false" outlineLevel="0" collapsed="false">
      <c r="A17" s="17"/>
      <c r="B17" s="17"/>
      <c r="C17" s="17"/>
      <c r="D17" s="17"/>
      <c r="E17" s="47"/>
      <c r="F17" s="59"/>
      <c r="G17" s="140"/>
      <c r="H17" s="165" t="s">
        <v>557</v>
      </c>
      <c r="I17" s="163"/>
      <c r="J17" s="140"/>
      <c r="K17" s="162"/>
    </row>
    <row r="18" customFormat="false" ht="9" hidden="false" customHeight="false" outlineLevel="0" collapsed="false">
      <c r="A18" s="94"/>
      <c r="B18" s="94"/>
      <c r="C18" s="94"/>
      <c r="D18" s="94"/>
      <c r="E18" s="47" t="s">
        <v>558</v>
      </c>
      <c r="F18" s="59"/>
      <c r="G18" s="140" t="n">
        <v>26</v>
      </c>
      <c r="H18" s="162" t="n">
        <v>12</v>
      </c>
      <c r="I18" s="163"/>
      <c r="J18" s="140" t="n">
        <v>9</v>
      </c>
      <c r="K18" s="164" t="s">
        <v>559</v>
      </c>
    </row>
    <row r="19" customFormat="false" ht="9" hidden="false" customHeight="false" outlineLevel="0" collapsed="false">
      <c r="A19" s="94"/>
      <c r="B19" s="94"/>
      <c r="C19" s="94"/>
      <c r="D19" s="94"/>
      <c r="E19" s="47" t="s">
        <v>560</v>
      </c>
      <c r="F19" s="59"/>
      <c r="G19" s="140" t="n">
        <v>25.5</v>
      </c>
      <c r="H19" s="162" t="n">
        <v>11</v>
      </c>
      <c r="I19" s="163"/>
      <c r="J19" s="140" t="n">
        <v>8</v>
      </c>
      <c r="K19" s="164" t="s">
        <v>561</v>
      </c>
    </row>
    <row r="20" customFormat="false" ht="9" hidden="false" customHeight="false" outlineLevel="0" collapsed="false">
      <c r="A20" s="94"/>
      <c r="B20" s="94"/>
      <c r="C20" s="94"/>
      <c r="D20" s="94"/>
      <c r="E20" s="47" t="s">
        <v>562</v>
      </c>
      <c r="F20" s="59"/>
      <c r="G20" s="140" t="n">
        <v>25</v>
      </c>
      <c r="H20" s="162" t="s">
        <v>563</v>
      </c>
      <c r="I20" s="163"/>
      <c r="J20" s="140" t="n">
        <v>5.5</v>
      </c>
      <c r="K20" s="162" t="n">
        <v>22</v>
      </c>
    </row>
    <row r="21" customFormat="false" ht="9" hidden="false" customHeight="false" outlineLevel="0" collapsed="false">
      <c r="A21" s="94"/>
      <c r="B21" s="94"/>
      <c r="C21" s="94"/>
      <c r="D21" s="94"/>
      <c r="E21" s="47" t="s">
        <v>564</v>
      </c>
      <c r="F21" s="59"/>
      <c r="G21" s="140" t="n">
        <v>27</v>
      </c>
      <c r="H21" s="162" t="n">
        <v>21</v>
      </c>
      <c r="I21" s="163"/>
      <c r="J21" s="140" t="n">
        <v>0.5</v>
      </c>
      <c r="K21" s="162" t="n">
        <v>29</v>
      </c>
    </row>
    <row r="22" customFormat="false" ht="9" hidden="false" customHeight="false" outlineLevel="0" collapsed="false">
      <c r="A22" s="94"/>
      <c r="B22" s="94"/>
      <c r="C22" s="94"/>
      <c r="D22" s="94"/>
      <c r="E22" s="47" t="s">
        <v>565</v>
      </c>
      <c r="F22" s="59"/>
      <c r="G22" s="140" t="n">
        <v>26.5</v>
      </c>
      <c r="H22" s="162" t="n">
        <v>14</v>
      </c>
      <c r="I22" s="163"/>
      <c r="J22" s="140" t="n">
        <v>0.5</v>
      </c>
      <c r="K22" s="162" t="s">
        <v>566</v>
      </c>
    </row>
    <row r="23" customFormat="false" ht="9" hidden="false" customHeight="false" outlineLevel="0" collapsed="false">
      <c r="A23" s="94"/>
      <c r="B23" s="94"/>
      <c r="C23" s="94"/>
      <c r="D23" s="94"/>
      <c r="E23" s="47" t="s">
        <v>567</v>
      </c>
      <c r="F23" s="59"/>
      <c r="G23" s="140" t="n">
        <v>27</v>
      </c>
      <c r="H23" s="162" t="n">
        <v>6</v>
      </c>
      <c r="I23" s="166"/>
      <c r="J23" s="137" t="n">
        <v>-4</v>
      </c>
      <c r="K23" s="162" t="n">
        <v>27</v>
      </c>
    </row>
    <row r="24" customFormat="false" ht="9" hidden="false" customHeight="false" outlineLevel="0" collapsed="false">
      <c r="A24" s="94"/>
      <c r="B24" s="94"/>
      <c r="C24" s="94"/>
      <c r="D24" s="94"/>
      <c r="E24" s="99"/>
      <c r="F24" s="59"/>
      <c r="G24" s="59"/>
      <c r="H24" s="59"/>
      <c r="I24" s="59"/>
      <c r="J24" s="59"/>
      <c r="K24" s="59"/>
    </row>
    <row r="25" customFormat="false" ht="9" hidden="false" customHeight="false" outlineLevel="0" collapsed="false">
      <c r="A25" s="84"/>
      <c r="B25" s="84"/>
      <c r="C25" s="84"/>
      <c r="D25" s="84"/>
      <c r="E25" s="22"/>
      <c r="F25" s="22"/>
      <c r="G25" s="22"/>
      <c r="H25" s="22"/>
      <c r="I25" s="22"/>
      <c r="J25" s="22"/>
      <c r="K25" s="58"/>
    </row>
    <row r="26" customFormat="false" ht="9" hidden="false" customHeight="true" outlineLevel="0" collapsed="false"/>
    <row r="27" customFormat="false" ht="9" hidden="false" customHeight="false" outlineLevel="0" collapsed="false">
      <c r="A27" s="24" t="s">
        <v>59</v>
      </c>
      <c r="B27" s="24"/>
      <c r="C27" s="24"/>
      <c r="D27" s="24" t="s">
        <v>568</v>
      </c>
      <c r="E27" s="24"/>
      <c r="F27" s="24"/>
      <c r="G27" s="24"/>
      <c r="H27" s="24"/>
      <c r="I27" s="24"/>
      <c r="J27" s="24"/>
      <c r="K27" s="24"/>
    </row>
    <row r="28" customFormat="false" ht="9" hidden="true" customHeight="false" outlineLevel="0" collapsed="false">
      <c r="A28" s="11" t="s">
        <v>49</v>
      </c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</sheetData>
  <mergeCells count="24">
    <mergeCell ref="A2:E2"/>
    <mergeCell ref="H2:K2"/>
    <mergeCell ref="A3:D3"/>
    <mergeCell ref="A6:D7"/>
    <mergeCell ref="E6:E7"/>
    <mergeCell ref="G6:K6"/>
    <mergeCell ref="A9:D9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7:C27"/>
    <mergeCell ref="D27:K27"/>
  </mergeCells>
  <hyperlinks>
    <hyperlink ref="H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9.99"/>
    <col collapsed="false" customWidth="true" hidden="false" outlineLevel="0" max="5" min="5" style="11" width="17.99"/>
    <col collapsed="false" customWidth="true" hidden="false" outlineLevel="0" max="6" min="6" style="11" width="5.99"/>
    <col collapsed="false" customWidth="true" hidden="false" outlineLevel="0" max="7" min="7" style="11" width="15.99"/>
    <col collapsed="false" customWidth="true" hidden="false" outlineLevel="0" max="8" min="8" style="11" width="5.99"/>
    <col collapsed="false" customWidth="true" hidden="false" outlineLevel="0" max="9" min="9" style="11" width="20.98"/>
    <col collapsed="false" customWidth="true" hidden="false" outlineLevel="0" max="10" min="10" style="11" width="5.99"/>
    <col collapsed="false" customWidth="true" hidden="false" outlineLevel="0" max="11" min="11" style="11" width="20.98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569</v>
      </c>
      <c r="B2" s="126"/>
      <c r="C2" s="126"/>
      <c r="D2" s="126"/>
      <c r="E2" s="126"/>
      <c r="F2" s="12"/>
      <c r="G2" s="12"/>
      <c r="H2" s="12"/>
      <c r="I2" s="13" t="s">
        <v>570</v>
      </c>
      <c r="J2" s="13"/>
      <c r="K2" s="13"/>
      <c r="L2" s="11" t="s">
        <v>49</v>
      </c>
    </row>
    <row r="3" customFormat="false" ht="12" hidden="false" customHeight="false" outlineLevel="0" collapsed="false">
      <c r="A3" s="135" t="s">
        <v>28</v>
      </c>
      <c r="B3" s="135"/>
      <c r="C3" s="135"/>
      <c r="D3" s="135"/>
      <c r="E3" s="12"/>
      <c r="F3" s="12"/>
      <c r="G3" s="12"/>
      <c r="H3" s="12"/>
      <c r="I3" s="136"/>
      <c r="J3" s="136"/>
      <c r="K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493</v>
      </c>
      <c r="B6" s="60"/>
      <c r="C6" s="60"/>
      <c r="D6" s="60"/>
      <c r="E6" s="89" t="s">
        <v>507</v>
      </c>
      <c r="F6" s="62"/>
      <c r="G6" s="63" t="s">
        <v>571</v>
      </c>
      <c r="H6" s="62"/>
      <c r="I6" s="63" t="s">
        <v>572</v>
      </c>
      <c r="J6" s="62"/>
      <c r="K6" s="63" t="s">
        <v>572</v>
      </c>
    </row>
    <row r="7" customFormat="false" ht="9" hidden="false" customHeight="true" outlineLevel="0" collapsed="false">
      <c r="A7" s="60"/>
      <c r="B7" s="60"/>
      <c r="C7" s="60"/>
      <c r="D7" s="60"/>
      <c r="E7" s="89"/>
      <c r="F7" s="62"/>
      <c r="G7" s="65" t="s">
        <v>510</v>
      </c>
      <c r="H7" s="36"/>
      <c r="I7" s="65" t="s">
        <v>573</v>
      </c>
      <c r="J7" s="36"/>
      <c r="K7" s="65" t="s">
        <v>574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</row>
    <row r="9" customFormat="false" ht="9" hidden="false" customHeight="fals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7"/>
      <c r="K9" s="59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17"/>
      <c r="G10" s="17"/>
      <c r="H10" s="17"/>
      <c r="I10" s="17"/>
      <c r="J10" s="17"/>
      <c r="K10" s="59"/>
    </row>
    <row r="11" customFormat="false" ht="9" hidden="false" customHeight="true" outlineLevel="0" collapsed="false">
      <c r="A11" s="72" t="s">
        <v>134</v>
      </c>
      <c r="B11" s="72"/>
      <c r="C11" s="72"/>
      <c r="D11" s="72"/>
      <c r="E11" s="47" t="s">
        <v>513</v>
      </c>
      <c r="F11" s="59"/>
      <c r="G11" s="167" t="n">
        <v>548.5</v>
      </c>
      <c r="H11" s="17"/>
      <c r="I11" s="167" t="n">
        <v>450.5</v>
      </c>
      <c r="J11" s="17"/>
      <c r="K11" s="167" t="n">
        <v>705</v>
      </c>
    </row>
    <row r="12" customFormat="false" ht="9" hidden="false" customHeight="false" outlineLevel="0" collapsed="false">
      <c r="A12" s="46"/>
      <c r="B12" s="46"/>
      <c r="C12" s="46"/>
      <c r="D12" s="46"/>
      <c r="E12" s="47"/>
      <c r="F12" s="59"/>
      <c r="G12" s="167"/>
      <c r="H12" s="17"/>
      <c r="I12" s="167"/>
      <c r="J12" s="17"/>
      <c r="K12" s="167"/>
    </row>
    <row r="13" customFormat="false" ht="9" hidden="false" customHeight="true" outlineLevel="0" collapsed="false">
      <c r="A13" s="72" t="s">
        <v>165</v>
      </c>
      <c r="B13" s="72"/>
      <c r="C13" s="72"/>
      <c r="D13" s="72"/>
      <c r="E13" s="47" t="s">
        <v>513</v>
      </c>
      <c r="F13" s="59"/>
      <c r="G13" s="167" t="n">
        <v>912.88</v>
      </c>
      <c r="H13" s="17"/>
      <c r="I13" s="167" t="n">
        <v>734.86</v>
      </c>
      <c r="J13" s="17"/>
      <c r="K13" s="167" t="n">
        <v>1184.36</v>
      </c>
    </row>
    <row r="14" customFormat="false" ht="9" hidden="false" customHeight="false" outlineLevel="0" collapsed="false">
      <c r="A14" s="46"/>
      <c r="B14" s="46"/>
      <c r="C14" s="46"/>
      <c r="D14" s="46"/>
      <c r="E14" s="47"/>
      <c r="F14" s="59"/>
      <c r="G14" s="167"/>
      <c r="H14" s="17"/>
      <c r="I14" s="167"/>
      <c r="J14" s="17"/>
      <c r="K14" s="167"/>
    </row>
    <row r="15" customFormat="false" ht="9" hidden="false" customHeight="true" outlineLevel="0" collapsed="false">
      <c r="A15" s="72" t="s">
        <v>224</v>
      </c>
      <c r="B15" s="72"/>
      <c r="C15" s="72"/>
      <c r="D15" s="72"/>
      <c r="E15" s="47" t="s">
        <v>513</v>
      </c>
      <c r="F15" s="59"/>
      <c r="G15" s="167" t="n">
        <v>727.24</v>
      </c>
      <c r="H15" s="17"/>
      <c r="I15" s="167" t="n">
        <v>462.7</v>
      </c>
      <c r="J15" s="17"/>
      <c r="K15" s="167" t="n">
        <v>879.8</v>
      </c>
    </row>
    <row r="16" customFormat="false" ht="9" hidden="false" customHeight="false" outlineLevel="0" collapsed="false">
      <c r="A16" s="46"/>
      <c r="B16" s="46"/>
      <c r="C16" s="46"/>
      <c r="D16" s="46"/>
      <c r="E16" s="47"/>
      <c r="F16" s="59"/>
      <c r="G16" s="167"/>
      <c r="H16" s="17"/>
      <c r="I16" s="167"/>
      <c r="J16" s="17"/>
      <c r="K16" s="167"/>
    </row>
    <row r="17" customFormat="false" ht="9" hidden="false" customHeight="true" outlineLevel="0" collapsed="false">
      <c r="A17" s="72" t="s">
        <v>499</v>
      </c>
      <c r="B17" s="72"/>
      <c r="C17" s="72"/>
      <c r="D17" s="72"/>
      <c r="E17" s="47" t="s">
        <v>514</v>
      </c>
      <c r="F17" s="59"/>
      <c r="G17" s="167" t="n">
        <v>675.2</v>
      </c>
      <c r="H17" s="17"/>
      <c r="I17" s="167" t="n">
        <v>611.2</v>
      </c>
      <c r="J17" s="17"/>
      <c r="K17" s="167" t="n">
        <v>1262</v>
      </c>
    </row>
    <row r="18" customFormat="false" ht="9" hidden="false" customHeight="false" outlineLevel="0" collapsed="false">
      <c r="A18" s="46"/>
      <c r="B18" s="46"/>
      <c r="C18" s="46"/>
      <c r="D18" s="46"/>
      <c r="E18" s="47"/>
      <c r="F18" s="59"/>
      <c r="G18" s="167"/>
      <c r="H18" s="17"/>
      <c r="I18" s="167"/>
      <c r="J18" s="17"/>
      <c r="K18" s="167"/>
    </row>
    <row r="19" customFormat="false" ht="9" hidden="false" customHeight="true" outlineLevel="0" collapsed="false">
      <c r="A19" s="72" t="s">
        <v>501</v>
      </c>
      <c r="B19" s="72"/>
      <c r="C19" s="72"/>
      <c r="D19" s="72"/>
      <c r="E19" s="47" t="s">
        <v>513</v>
      </c>
      <c r="F19" s="59"/>
      <c r="G19" s="167" t="n">
        <v>692.2</v>
      </c>
      <c r="H19" s="17"/>
      <c r="I19" s="167" t="n">
        <v>376</v>
      </c>
      <c r="J19" s="17"/>
      <c r="K19" s="167" t="n">
        <v>957.5</v>
      </c>
    </row>
    <row r="20" customFormat="false" ht="9" hidden="false" customHeight="false" outlineLevel="0" collapsed="false">
      <c r="A20" s="46"/>
      <c r="B20" s="46"/>
      <c r="C20" s="46"/>
      <c r="D20" s="46"/>
      <c r="E20" s="47"/>
      <c r="F20" s="59"/>
      <c r="G20" s="167"/>
      <c r="H20" s="17"/>
      <c r="I20" s="167"/>
      <c r="J20" s="17"/>
      <c r="K20" s="167"/>
    </row>
    <row r="21" customFormat="false" ht="9" hidden="false" customHeight="true" outlineLevel="0" collapsed="false">
      <c r="A21" s="72" t="s">
        <v>503</v>
      </c>
      <c r="B21" s="72"/>
      <c r="C21" s="72"/>
      <c r="D21" s="72"/>
      <c r="E21" s="47" t="s">
        <v>513</v>
      </c>
      <c r="F21" s="59"/>
      <c r="G21" s="167" t="n">
        <v>886.6</v>
      </c>
      <c r="H21" s="17"/>
      <c r="I21" s="167" t="n">
        <v>375</v>
      </c>
      <c r="J21" s="17"/>
      <c r="K21" s="167" t="n">
        <v>1334</v>
      </c>
    </row>
    <row r="22" customFormat="false" ht="9" hidden="false" customHeight="false" outlineLevel="0" collapsed="false">
      <c r="A22" s="94"/>
      <c r="B22" s="94"/>
      <c r="C22" s="94"/>
      <c r="D22" s="94"/>
      <c r="E22" s="99"/>
      <c r="F22" s="59"/>
      <c r="G22" s="168"/>
      <c r="H22" s="17"/>
      <c r="I22" s="168"/>
      <c r="J22" s="17"/>
      <c r="K22" s="166"/>
    </row>
    <row r="23" customFormat="false" ht="9" hidden="false" customHeight="false" outlineLevel="0" collapsed="false">
      <c r="A23" s="84"/>
      <c r="B23" s="84"/>
      <c r="C23" s="84"/>
      <c r="D23" s="84"/>
      <c r="E23" s="22"/>
      <c r="F23" s="22"/>
      <c r="G23" s="22"/>
      <c r="H23" s="22"/>
      <c r="I23" s="22"/>
      <c r="J23" s="22"/>
      <c r="K23" s="58"/>
    </row>
    <row r="24" customFormat="false" ht="9" hidden="false" customHeight="true" outlineLevel="0" collapsed="false"/>
    <row r="25" customFormat="false" ht="9" hidden="false" customHeight="false" outlineLevel="0" collapsed="false">
      <c r="A25" s="24" t="s">
        <v>59</v>
      </c>
      <c r="B25" s="24"/>
      <c r="C25" s="24"/>
      <c r="D25" s="24" t="s">
        <v>575</v>
      </c>
      <c r="E25" s="24"/>
      <c r="F25" s="24"/>
      <c r="G25" s="24"/>
      <c r="H25" s="24"/>
      <c r="I25" s="24"/>
      <c r="J25" s="24"/>
      <c r="K25" s="24"/>
    </row>
    <row r="26" customFormat="false" ht="9" hidden="true" customHeight="false" outlineLevel="0" collapsed="false">
      <c r="A26" s="11" t="s">
        <v>49</v>
      </c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9" hidden="tru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9" hidden="tru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</row>
  </sheetData>
  <mergeCells count="17">
    <mergeCell ref="A2:E2"/>
    <mergeCell ref="I2:K2"/>
    <mergeCell ref="A3:D3"/>
    <mergeCell ref="A6:D7"/>
    <mergeCell ref="E6:E7"/>
    <mergeCell ref="A9:D9"/>
    <mergeCell ref="A10:D10"/>
    <mergeCell ref="A11:D11"/>
    <mergeCell ref="A13:D13"/>
    <mergeCell ref="A15:D15"/>
    <mergeCell ref="A17:D17"/>
    <mergeCell ref="A19:D19"/>
    <mergeCell ref="A21:D21"/>
    <mergeCell ref="A22:D22"/>
    <mergeCell ref="A23:D23"/>
    <mergeCell ref="A25:C25"/>
    <mergeCell ref="D25:K25"/>
  </mergeCells>
  <hyperlinks>
    <hyperlink ref="I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18.38"/>
    <col collapsed="false" customWidth="true" hidden="false" outlineLevel="0" max="5" min="5" style="11" width="14.38"/>
    <col collapsed="false" customWidth="true" hidden="false" outlineLevel="0" max="17" min="6" style="11" width="7.59"/>
    <col collapsed="false" customWidth="false" hidden="true" outlineLevel="0" max="257" min="1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576</v>
      </c>
      <c r="B2" s="31"/>
      <c r="C2" s="31"/>
      <c r="D2" s="31"/>
      <c r="E2" s="31"/>
      <c r="F2" s="12"/>
      <c r="G2" s="12"/>
      <c r="H2" s="12"/>
      <c r="I2" s="12"/>
      <c r="J2" s="12"/>
      <c r="K2" s="12"/>
      <c r="L2" s="12"/>
      <c r="M2" s="12"/>
      <c r="N2" s="13" t="s">
        <v>577</v>
      </c>
      <c r="O2" s="13"/>
      <c r="P2" s="13"/>
      <c r="Q2" s="13"/>
      <c r="R2" s="11" t="s">
        <v>49</v>
      </c>
    </row>
    <row r="3" customFormat="false" ht="12" hidden="false" customHeight="false" outlineLevel="0" collapsed="false">
      <c r="A3" s="135" t="s">
        <v>28</v>
      </c>
      <c r="B3" s="135"/>
      <c r="C3" s="135"/>
      <c r="D3" s="135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518</v>
      </c>
      <c r="B6" s="60"/>
      <c r="C6" s="60"/>
      <c r="D6" s="60"/>
      <c r="E6" s="89" t="s">
        <v>507</v>
      </c>
      <c r="F6" s="61" t="s">
        <v>519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9" hidden="false" customHeight="true" outlineLevel="0" collapsed="false">
      <c r="A7" s="60" t="s">
        <v>520</v>
      </c>
      <c r="B7" s="60"/>
      <c r="C7" s="60"/>
      <c r="D7" s="60"/>
      <c r="E7" s="89"/>
      <c r="F7" s="63" t="s">
        <v>521</v>
      </c>
      <c r="G7" s="65" t="s">
        <v>522</v>
      </c>
      <c r="H7" s="65" t="s">
        <v>440</v>
      </c>
      <c r="I7" s="65" t="s">
        <v>523</v>
      </c>
      <c r="J7" s="65" t="s">
        <v>440</v>
      </c>
      <c r="K7" s="65" t="s">
        <v>446</v>
      </c>
      <c r="L7" s="65" t="s">
        <v>446</v>
      </c>
      <c r="M7" s="65" t="s">
        <v>523</v>
      </c>
      <c r="N7" s="65" t="s">
        <v>524</v>
      </c>
      <c r="O7" s="65" t="s">
        <v>525</v>
      </c>
      <c r="P7" s="65" t="s">
        <v>526</v>
      </c>
      <c r="Q7" s="65" t="s">
        <v>527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9" hidden="false" customHeight="false" outlineLevel="0" collapsed="false">
      <c r="A9" s="15"/>
      <c r="B9" s="15"/>
      <c r="C9" s="15"/>
      <c r="D9" s="15"/>
      <c r="E9" s="17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17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17"/>
    </row>
    <row r="11" customFormat="false" ht="9" hidden="false" customHeight="true" outlineLevel="0" collapsed="false">
      <c r="A11" s="72" t="s">
        <v>134</v>
      </c>
      <c r="B11" s="72"/>
      <c r="C11" s="72"/>
      <c r="D11" s="72"/>
      <c r="E11" s="47" t="n">
        <v>2005</v>
      </c>
      <c r="F11" s="140" t="n">
        <v>0</v>
      </c>
      <c r="G11" s="140" t="n">
        <v>0</v>
      </c>
      <c r="H11" s="140" t="n">
        <v>9</v>
      </c>
      <c r="I11" s="140" t="n">
        <v>25</v>
      </c>
      <c r="J11" s="140" t="n">
        <v>48</v>
      </c>
      <c r="K11" s="140" t="n">
        <v>30</v>
      </c>
      <c r="L11" s="140" t="n">
        <v>127</v>
      </c>
      <c r="M11" s="140" t="n">
        <v>103</v>
      </c>
      <c r="N11" s="140" t="n">
        <v>10</v>
      </c>
      <c r="O11" s="140" t="n">
        <v>112.5</v>
      </c>
      <c r="P11" s="140" t="n">
        <v>0</v>
      </c>
      <c r="Q11" s="140" t="n">
        <v>0</v>
      </c>
    </row>
    <row r="12" customFormat="false" ht="9" hidden="false" customHeight="true" outlineLevel="0" collapsed="false">
      <c r="A12" s="72" t="s">
        <v>528</v>
      </c>
      <c r="B12" s="72"/>
      <c r="C12" s="72"/>
      <c r="D12" s="72"/>
      <c r="E12" s="47" t="s">
        <v>513</v>
      </c>
      <c r="F12" s="140" t="n">
        <v>6.4</v>
      </c>
      <c r="G12" s="140" t="n">
        <v>0</v>
      </c>
      <c r="H12" s="140" t="n">
        <v>6.8</v>
      </c>
      <c r="I12" s="140" t="n">
        <v>21.3</v>
      </c>
      <c r="J12" s="140" t="n">
        <v>70.6</v>
      </c>
      <c r="K12" s="140" t="n">
        <v>118.5</v>
      </c>
      <c r="L12" s="140" t="n">
        <v>70.5</v>
      </c>
      <c r="M12" s="140" t="n">
        <v>79.5</v>
      </c>
      <c r="N12" s="140" t="n">
        <v>110.2</v>
      </c>
      <c r="O12" s="140" t="n">
        <v>51.5</v>
      </c>
      <c r="P12" s="140" t="n">
        <v>6</v>
      </c>
      <c r="Q12" s="140" t="n">
        <v>7.2</v>
      </c>
    </row>
    <row r="13" customFormat="false" ht="9" hidden="false" customHeight="true" outlineLevel="0" collapsed="false">
      <c r="A13" s="72" t="s">
        <v>578</v>
      </c>
      <c r="B13" s="72"/>
      <c r="C13" s="72"/>
      <c r="D13" s="72"/>
      <c r="E13" s="47" t="n">
        <v>2001</v>
      </c>
      <c r="F13" s="140" t="n">
        <v>0</v>
      </c>
      <c r="G13" s="140" t="n">
        <v>0</v>
      </c>
      <c r="H13" s="140" t="n">
        <v>5</v>
      </c>
      <c r="I13" s="140" t="n">
        <v>13</v>
      </c>
      <c r="J13" s="140" t="n">
        <v>73</v>
      </c>
      <c r="K13" s="140" t="n">
        <v>77</v>
      </c>
      <c r="L13" s="140" t="n">
        <v>76.5</v>
      </c>
      <c r="M13" s="140" t="n">
        <v>101</v>
      </c>
      <c r="N13" s="140" t="n">
        <v>78</v>
      </c>
      <c r="O13" s="140" t="n">
        <v>5</v>
      </c>
      <c r="P13" s="140" t="n">
        <v>0</v>
      </c>
      <c r="Q13" s="140" t="n">
        <v>22</v>
      </c>
    </row>
    <row r="14" customFormat="false" ht="9" hidden="false" customHeight="true" outlineLevel="0" collapsed="false">
      <c r="A14" s="72" t="s">
        <v>579</v>
      </c>
      <c r="B14" s="72"/>
      <c r="C14" s="72"/>
      <c r="D14" s="72"/>
      <c r="E14" s="47" t="n">
        <v>2003</v>
      </c>
      <c r="F14" s="140" t="n">
        <v>0</v>
      </c>
      <c r="G14" s="140" t="n">
        <v>0</v>
      </c>
      <c r="H14" s="140" t="n">
        <v>0</v>
      </c>
      <c r="I14" s="140" t="n">
        <v>34.5</v>
      </c>
      <c r="J14" s="140" t="n">
        <v>137.5</v>
      </c>
      <c r="K14" s="140" t="n">
        <v>204</v>
      </c>
      <c r="L14" s="140" t="n">
        <v>67</v>
      </c>
      <c r="M14" s="140" t="n">
        <v>31</v>
      </c>
      <c r="N14" s="140" t="n">
        <v>173.5</v>
      </c>
      <c r="O14" s="140" t="n">
        <v>57.5</v>
      </c>
      <c r="P14" s="140" t="n">
        <v>0</v>
      </c>
      <c r="Q14" s="140" t="s">
        <v>531</v>
      </c>
    </row>
    <row r="15" customFormat="false" ht="9" hidden="false" customHeight="false" outlineLevel="0" collapsed="false">
      <c r="A15" s="46"/>
      <c r="B15" s="46"/>
      <c r="C15" s="46"/>
      <c r="D15" s="46"/>
      <c r="E15" s="47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customFormat="false" ht="9" hidden="false" customHeight="true" outlineLevel="0" collapsed="false">
      <c r="A16" s="72" t="s">
        <v>165</v>
      </c>
      <c r="B16" s="72"/>
      <c r="C16" s="72"/>
      <c r="D16" s="72"/>
      <c r="E16" s="47" t="n">
        <v>2005</v>
      </c>
      <c r="F16" s="140" t="n">
        <v>0</v>
      </c>
      <c r="G16" s="140" t="n">
        <v>0</v>
      </c>
      <c r="H16" s="140" t="n">
        <v>0.05</v>
      </c>
      <c r="I16" s="140" t="n">
        <v>6</v>
      </c>
      <c r="J16" s="140" t="n">
        <v>63</v>
      </c>
      <c r="K16" s="140" t="n">
        <v>98.5</v>
      </c>
      <c r="L16" s="140" t="n">
        <v>205.5</v>
      </c>
      <c r="M16" s="140" t="n">
        <v>250.8</v>
      </c>
      <c r="N16" s="140" t="n">
        <v>82</v>
      </c>
      <c r="O16" s="140" t="n">
        <v>28</v>
      </c>
      <c r="P16" s="140" t="n">
        <v>0.01</v>
      </c>
      <c r="Q16" s="140" t="n">
        <v>1</v>
      </c>
    </row>
    <row r="17" customFormat="false" ht="9" hidden="false" customHeight="true" outlineLevel="0" collapsed="false">
      <c r="A17" s="72" t="s">
        <v>528</v>
      </c>
      <c r="B17" s="72"/>
      <c r="C17" s="72"/>
      <c r="D17" s="72"/>
      <c r="E17" s="47" t="s">
        <v>513</v>
      </c>
      <c r="F17" s="140" t="n">
        <v>13.6</v>
      </c>
      <c r="G17" s="140" t="n">
        <v>0.8</v>
      </c>
      <c r="H17" s="140" t="n">
        <v>6.01</v>
      </c>
      <c r="I17" s="140" t="n">
        <v>8</v>
      </c>
      <c r="J17" s="140" t="n">
        <v>55.5</v>
      </c>
      <c r="K17" s="140" t="n">
        <v>213.12</v>
      </c>
      <c r="L17" s="140" t="n">
        <v>178.84</v>
      </c>
      <c r="M17" s="140" t="n">
        <v>160.99</v>
      </c>
      <c r="N17" s="140" t="n">
        <v>184.41</v>
      </c>
      <c r="O17" s="140" t="n">
        <v>70.6</v>
      </c>
      <c r="P17" s="140" t="n">
        <v>18.6</v>
      </c>
      <c r="Q17" s="140" t="n">
        <v>2.4</v>
      </c>
    </row>
    <row r="18" customFormat="false" ht="9" hidden="false" customHeight="true" outlineLevel="0" collapsed="false">
      <c r="A18" s="72" t="s">
        <v>578</v>
      </c>
      <c r="B18" s="72"/>
      <c r="C18" s="72"/>
      <c r="D18" s="72"/>
      <c r="E18" s="47" t="n">
        <v>2005</v>
      </c>
      <c r="F18" s="140" t="n">
        <v>0</v>
      </c>
      <c r="G18" s="140" t="n">
        <v>0</v>
      </c>
      <c r="H18" s="140" t="n">
        <v>0.05</v>
      </c>
      <c r="I18" s="140" t="n">
        <v>6</v>
      </c>
      <c r="J18" s="140" t="n">
        <v>63</v>
      </c>
      <c r="K18" s="140" t="n">
        <v>98.5</v>
      </c>
      <c r="L18" s="140" t="n">
        <v>205.5</v>
      </c>
      <c r="M18" s="140" t="n">
        <v>250.8</v>
      </c>
      <c r="N18" s="140" t="n">
        <v>82</v>
      </c>
      <c r="O18" s="140" t="n">
        <v>28</v>
      </c>
      <c r="P18" s="140" t="n">
        <v>0.01</v>
      </c>
      <c r="Q18" s="140" t="n">
        <v>1</v>
      </c>
    </row>
    <row r="19" customFormat="false" ht="9" hidden="false" customHeight="true" outlineLevel="0" collapsed="false">
      <c r="A19" s="72" t="s">
        <v>579</v>
      </c>
      <c r="B19" s="72"/>
      <c r="C19" s="72"/>
      <c r="D19" s="72"/>
      <c r="E19" s="47" t="n">
        <v>2003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72.5</v>
      </c>
      <c r="K19" s="140" t="n">
        <v>271.6</v>
      </c>
      <c r="L19" s="140" t="n">
        <v>110.2</v>
      </c>
      <c r="M19" s="140" t="n">
        <v>300.03</v>
      </c>
      <c r="N19" s="140" t="n">
        <v>274.53</v>
      </c>
      <c r="O19" s="140" t="n">
        <v>115.5</v>
      </c>
      <c r="P19" s="140" t="n">
        <v>40</v>
      </c>
      <c r="Q19" s="140" t="n">
        <v>0</v>
      </c>
    </row>
    <row r="20" customFormat="false" ht="9" hidden="false" customHeight="false" outlineLevel="0" collapsed="false">
      <c r="A20" s="46"/>
      <c r="B20" s="46"/>
      <c r="C20" s="46"/>
      <c r="D20" s="46"/>
      <c r="E20" s="47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</row>
    <row r="21" customFormat="false" ht="9" hidden="false" customHeight="true" outlineLevel="0" collapsed="false">
      <c r="A21" s="72" t="s">
        <v>224</v>
      </c>
      <c r="B21" s="72"/>
      <c r="C21" s="72"/>
      <c r="D21" s="72"/>
      <c r="E21" s="47" t="n">
        <v>2005</v>
      </c>
      <c r="F21" s="140" t="n">
        <v>0</v>
      </c>
      <c r="G21" s="140" t="n">
        <v>0</v>
      </c>
      <c r="H21" s="140" t="n">
        <v>2.4</v>
      </c>
      <c r="I21" s="140" t="n">
        <v>3.3</v>
      </c>
      <c r="J21" s="140" t="n">
        <v>47.9</v>
      </c>
      <c r="K21" s="140" t="n">
        <v>38</v>
      </c>
      <c r="L21" s="140" t="n">
        <v>108.7</v>
      </c>
      <c r="M21" s="140" t="n">
        <v>156.5</v>
      </c>
      <c r="N21" s="140" t="n">
        <v>73.3</v>
      </c>
      <c r="O21" s="140" t="n">
        <v>35.9</v>
      </c>
      <c r="P21" s="140" t="n">
        <v>0</v>
      </c>
      <c r="Q21" s="140" t="n">
        <v>0</v>
      </c>
    </row>
    <row r="22" customFormat="false" ht="9" hidden="false" customHeight="true" outlineLevel="0" collapsed="false">
      <c r="A22" s="72" t="s">
        <v>528</v>
      </c>
      <c r="B22" s="72"/>
      <c r="C22" s="72"/>
      <c r="D22" s="72"/>
      <c r="E22" s="47" t="s">
        <v>513</v>
      </c>
      <c r="F22" s="140" t="n">
        <v>10.64</v>
      </c>
      <c r="G22" s="140" t="n">
        <v>2.18</v>
      </c>
      <c r="H22" s="140" t="n">
        <v>4.18</v>
      </c>
      <c r="I22" s="140" t="n">
        <v>15.26</v>
      </c>
      <c r="J22" s="140" t="n">
        <v>63.38</v>
      </c>
      <c r="K22" s="140" t="n">
        <v>120.82</v>
      </c>
      <c r="L22" s="140" t="n">
        <v>138.46</v>
      </c>
      <c r="M22" s="140" t="n">
        <v>140.56</v>
      </c>
      <c r="N22" s="140" t="n">
        <v>150.3</v>
      </c>
      <c r="O22" s="140" t="n">
        <v>74.98</v>
      </c>
      <c r="P22" s="140" t="n">
        <v>5.3</v>
      </c>
      <c r="Q22" s="140" t="n">
        <v>1.84</v>
      </c>
    </row>
    <row r="23" customFormat="false" ht="9" hidden="false" customHeight="true" outlineLevel="0" collapsed="false">
      <c r="A23" s="72" t="s">
        <v>578</v>
      </c>
      <c r="B23" s="72"/>
      <c r="C23" s="72"/>
      <c r="D23" s="72"/>
      <c r="E23" s="47" t="n">
        <v>2005</v>
      </c>
      <c r="F23" s="140" t="n">
        <v>0</v>
      </c>
      <c r="G23" s="140" t="n">
        <v>0</v>
      </c>
      <c r="H23" s="140" t="n">
        <v>2.4</v>
      </c>
      <c r="I23" s="140" t="n">
        <v>3.3</v>
      </c>
      <c r="J23" s="140" t="n">
        <v>47.9</v>
      </c>
      <c r="K23" s="140" t="n">
        <v>38</v>
      </c>
      <c r="L23" s="140" t="n">
        <v>108.7</v>
      </c>
      <c r="M23" s="140" t="n">
        <v>156.5</v>
      </c>
      <c r="N23" s="140" t="n">
        <v>73.3</v>
      </c>
      <c r="O23" s="140" t="n">
        <v>35.9</v>
      </c>
      <c r="P23" s="140" t="n">
        <v>0</v>
      </c>
      <c r="Q23" s="140" t="n">
        <v>0</v>
      </c>
    </row>
    <row r="24" customFormat="false" ht="9" hidden="false" customHeight="true" outlineLevel="0" collapsed="false">
      <c r="A24" s="72" t="s">
        <v>579</v>
      </c>
      <c r="B24" s="72"/>
      <c r="C24" s="72"/>
      <c r="D24" s="72"/>
      <c r="E24" s="47" t="n">
        <v>2004</v>
      </c>
      <c r="F24" s="140" t="n">
        <v>36.2</v>
      </c>
      <c r="G24" s="140" t="n">
        <v>0</v>
      </c>
      <c r="H24" s="140" t="n">
        <v>1.5</v>
      </c>
      <c r="I24" s="140" t="n">
        <v>14.2</v>
      </c>
      <c r="J24" s="140" t="n">
        <v>67.3</v>
      </c>
      <c r="K24" s="140" t="n">
        <v>188.3</v>
      </c>
      <c r="L24" s="140" t="n">
        <v>214.7</v>
      </c>
      <c r="M24" s="140" t="n">
        <v>74.1</v>
      </c>
      <c r="N24" s="140" t="n">
        <v>144.4</v>
      </c>
      <c r="O24" s="140" t="n">
        <v>120.1</v>
      </c>
      <c r="P24" s="140" t="n">
        <v>18</v>
      </c>
      <c r="Q24" s="140" t="n">
        <v>1</v>
      </c>
    </row>
    <row r="25" customFormat="false" ht="9" hidden="false" customHeight="false" outlineLevel="0" collapsed="false">
      <c r="A25" s="46"/>
      <c r="B25" s="46"/>
      <c r="C25" s="46"/>
      <c r="D25" s="46"/>
      <c r="E25" s="47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</row>
    <row r="26" customFormat="false" ht="9" hidden="false" customHeight="true" outlineLevel="0" collapsed="false">
      <c r="A26" s="72" t="s">
        <v>499</v>
      </c>
      <c r="B26" s="72"/>
      <c r="C26" s="72"/>
      <c r="D26" s="72"/>
      <c r="E26" s="47" t="n">
        <v>2005</v>
      </c>
      <c r="F26" s="140" t="n">
        <v>0</v>
      </c>
      <c r="G26" s="140" t="n">
        <v>0</v>
      </c>
      <c r="H26" s="140" t="n">
        <v>21</v>
      </c>
      <c r="I26" s="140" t="n">
        <v>8</v>
      </c>
      <c r="J26" s="140" t="n">
        <v>65.5</v>
      </c>
      <c r="K26" s="140" t="n">
        <v>99.5</v>
      </c>
      <c r="L26" s="140" t="n">
        <v>114.6</v>
      </c>
      <c r="M26" s="140" t="n">
        <v>189.5</v>
      </c>
      <c r="N26" s="140" t="n">
        <v>59</v>
      </c>
      <c r="O26" s="140" t="n">
        <v>43.5</v>
      </c>
      <c r="P26" s="140" t="n">
        <v>9</v>
      </c>
      <c r="Q26" s="140" t="n">
        <v>1.6</v>
      </c>
    </row>
    <row r="27" customFormat="false" ht="9" hidden="false" customHeight="true" outlineLevel="0" collapsed="false">
      <c r="A27" s="72" t="s">
        <v>528</v>
      </c>
      <c r="B27" s="72"/>
      <c r="C27" s="72"/>
      <c r="D27" s="72"/>
      <c r="E27" s="47" t="s">
        <v>514</v>
      </c>
      <c r="F27" s="140" t="n">
        <v>11.96</v>
      </c>
      <c r="G27" s="140" t="n">
        <v>1.58</v>
      </c>
      <c r="H27" s="140" t="n">
        <v>5.94</v>
      </c>
      <c r="I27" s="140" t="n">
        <v>15.44</v>
      </c>
      <c r="J27" s="140" t="n">
        <v>60.3</v>
      </c>
      <c r="K27" s="140" t="n">
        <v>163</v>
      </c>
      <c r="L27" s="140" t="n">
        <v>69.12</v>
      </c>
      <c r="M27" s="140" t="n">
        <v>115.2</v>
      </c>
      <c r="N27" s="140" t="n">
        <v>143.7</v>
      </c>
      <c r="O27" s="140" t="n">
        <v>82.06</v>
      </c>
      <c r="P27" s="140" t="n">
        <v>6.56</v>
      </c>
      <c r="Q27" s="140" t="n">
        <v>0.32</v>
      </c>
    </row>
    <row r="28" customFormat="false" ht="9" hidden="false" customHeight="true" outlineLevel="0" collapsed="false">
      <c r="A28" s="72" t="s">
        <v>578</v>
      </c>
      <c r="B28" s="72"/>
      <c r="C28" s="72"/>
      <c r="D28" s="72"/>
      <c r="E28" s="47" t="n">
        <v>2005</v>
      </c>
      <c r="F28" s="140" t="n">
        <v>0</v>
      </c>
      <c r="G28" s="140" t="n">
        <v>0</v>
      </c>
      <c r="H28" s="140" t="n">
        <v>21</v>
      </c>
      <c r="I28" s="140" t="n">
        <v>8</v>
      </c>
      <c r="J28" s="140" t="n">
        <v>65.5</v>
      </c>
      <c r="K28" s="140" t="n">
        <v>99.5</v>
      </c>
      <c r="L28" s="140" t="n">
        <v>114.6</v>
      </c>
      <c r="M28" s="140" t="n">
        <v>189.5</v>
      </c>
      <c r="N28" s="140" t="n">
        <v>59</v>
      </c>
      <c r="O28" s="140" t="n">
        <v>43.5</v>
      </c>
      <c r="P28" s="140" t="n">
        <v>9</v>
      </c>
      <c r="Q28" s="140" t="n">
        <v>1.6</v>
      </c>
    </row>
    <row r="29" customFormat="false" ht="9" hidden="false" customHeight="true" outlineLevel="0" collapsed="false">
      <c r="A29" s="72" t="s">
        <v>579</v>
      </c>
      <c r="B29" s="72"/>
      <c r="C29" s="72"/>
      <c r="D29" s="72"/>
      <c r="E29" s="47" t="n">
        <v>2003</v>
      </c>
      <c r="F29" s="140" t="n">
        <v>0</v>
      </c>
      <c r="G29" s="140" t="n">
        <v>0</v>
      </c>
      <c r="H29" s="140" t="n">
        <v>1.5</v>
      </c>
      <c r="I29" s="140" t="n">
        <v>2.8</v>
      </c>
      <c r="J29" s="140" t="n">
        <v>125</v>
      </c>
      <c r="K29" s="140" t="n">
        <v>376.5</v>
      </c>
      <c r="L29" s="140" t="n">
        <v>104</v>
      </c>
      <c r="M29" s="140" t="n">
        <v>231.5</v>
      </c>
      <c r="N29" s="140" t="n">
        <v>178</v>
      </c>
      <c r="O29" s="140" t="n">
        <v>231.5</v>
      </c>
      <c r="P29" s="140" t="n">
        <v>11</v>
      </c>
      <c r="Q29" s="140" t="n">
        <v>0</v>
      </c>
    </row>
    <row r="30" customFormat="false" ht="9" hidden="false" customHeight="false" outlineLevel="0" collapsed="false">
      <c r="A30" s="46"/>
      <c r="B30" s="46"/>
      <c r="C30" s="46"/>
      <c r="D30" s="46"/>
      <c r="E30" s="47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</row>
    <row r="31" customFormat="false" ht="9" hidden="false" customHeight="true" outlineLevel="0" collapsed="false">
      <c r="A31" s="72" t="s">
        <v>501</v>
      </c>
      <c r="B31" s="72"/>
      <c r="C31" s="72"/>
      <c r="D31" s="72"/>
      <c r="E31" s="47" t="n">
        <v>2005</v>
      </c>
      <c r="F31" s="140" t="n">
        <v>7</v>
      </c>
      <c r="G31" s="140" t="n">
        <v>19</v>
      </c>
      <c r="H31" s="140" t="n">
        <v>18</v>
      </c>
      <c r="I31" s="140" t="n">
        <v>18</v>
      </c>
      <c r="J31" s="140" t="n">
        <v>18</v>
      </c>
      <c r="K31" s="140" t="n">
        <v>86</v>
      </c>
      <c r="L31" s="140" t="n">
        <v>154</v>
      </c>
      <c r="M31" s="140" t="n">
        <v>173</v>
      </c>
      <c r="N31" s="140" t="n">
        <v>107</v>
      </c>
      <c r="O31" s="140" t="n">
        <v>340</v>
      </c>
      <c r="P31" s="140" t="n">
        <v>15</v>
      </c>
      <c r="Q31" s="140" t="n">
        <v>2.5</v>
      </c>
    </row>
    <row r="32" customFormat="false" ht="9" hidden="false" customHeight="true" outlineLevel="0" collapsed="false">
      <c r="A32" s="72" t="s">
        <v>528</v>
      </c>
      <c r="B32" s="72"/>
      <c r="C32" s="72"/>
      <c r="D32" s="72"/>
      <c r="E32" s="47" t="s">
        <v>513</v>
      </c>
      <c r="F32" s="140" t="n">
        <v>9</v>
      </c>
      <c r="G32" s="140" t="n">
        <v>3.8</v>
      </c>
      <c r="H32" s="140" t="n">
        <v>11.2</v>
      </c>
      <c r="I32" s="140" t="n">
        <v>37.6</v>
      </c>
      <c r="J32" s="140" t="n">
        <v>39</v>
      </c>
      <c r="K32" s="140" t="n">
        <v>75.5</v>
      </c>
      <c r="L32" s="140" t="n">
        <v>95.6</v>
      </c>
      <c r="M32" s="140" t="n">
        <v>96.8</v>
      </c>
      <c r="N32" s="140" t="n">
        <v>125</v>
      </c>
      <c r="O32" s="140" t="n">
        <v>168.6</v>
      </c>
      <c r="P32" s="140" t="n">
        <v>17</v>
      </c>
      <c r="Q32" s="140" t="n">
        <v>13.1</v>
      </c>
    </row>
    <row r="33" customFormat="false" ht="9" hidden="false" customHeight="true" outlineLevel="0" collapsed="false">
      <c r="A33" s="72" t="s">
        <v>578</v>
      </c>
      <c r="B33" s="72"/>
      <c r="C33" s="72"/>
      <c r="D33" s="72"/>
      <c r="E33" s="47" t="n">
        <v>2002</v>
      </c>
      <c r="F33" s="140" t="n">
        <v>7</v>
      </c>
      <c r="G33" s="140" t="n">
        <v>0</v>
      </c>
      <c r="H33" s="140" t="n">
        <v>0</v>
      </c>
      <c r="I33" s="140" t="n">
        <v>0</v>
      </c>
      <c r="J33" s="140" t="n">
        <v>23</v>
      </c>
      <c r="K33" s="140" t="n">
        <v>26</v>
      </c>
      <c r="L33" s="140" t="n">
        <v>105</v>
      </c>
      <c r="M33" s="140" t="n">
        <v>66</v>
      </c>
      <c r="N33" s="140" t="n">
        <v>112</v>
      </c>
      <c r="O33" s="140" t="n">
        <v>21</v>
      </c>
      <c r="P33" s="140" t="n">
        <v>16</v>
      </c>
      <c r="Q33" s="140" t="n">
        <v>0</v>
      </c>
    </row>
    <row r="34" customFormat="false" ht="9" hidden="false" customHeight="true" outlineLevel="0" collapsed="false">
      <c r="A34" s="72" t="s">
        <v>579</v>
      </c>
      <c r="B34" s="72"/>
      <c r="C34" s="72"/>
      <c r="D34" s="72"/>
      <c r="E34" s="47" t="n">
        <v>2005</v>
      </c>
      <c r="F34" s="140" t="n">
        <v>7</v>
      </c>
      <c r="G34" s="140" t="n">
        <v>19</v>
      </c>
      <c r="H34" s="140" t="n">
        <v>18</v>
      </c>
      <c r="I34" s="140" t="n">
        <v>18</v>
      </c>
      <c r="J34" s="140" t="n">
        <v>18</v>
      </c>
      <c r="K34" s="140" t="n">
        <v>86</v>
      </c>
      <c r="L34" s="140" t="n">
        <v>154</v>
      </c>
      <c r="M34" s="140" t="n">
        <v>173</v>
      </c>
      <c r="N34" s="140" t="n">
        <v>107</v>
      </c>
      <c r="O34" s="140" t="n">
        <v>340</v>
      </c>
      <c r="P34" s="140" t="n">
        <v>15</v>
      </c>
      <c r="Q34" s="140" t="n">
        <v>2.5</v>
      </c>
    </row>
    <row r="35" customFormat="false" ht="9" hidden="false" customHeight="false" outlineLevel="0" collapsed="false">
      <c r="A35" s="46"/>
      <c r="B35" s="46"/>
      <c r="C35" s="46"/>
      <c r="D35" s="46"/>
      <c r="E35" s="47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</row>
    <row r="36" customFormat="false" ht="9" hidden="false" customHeight="true" outlineLevel="0" collapsed="false">
      <c r="A36" s="72" t="s">
        <v>503</v>
      </c>
      <c r="B36" s="72"/>
      <c r="C36" s="72"/>
      <c r="D36" s="72"/>
      <c r="E36" s="47" t="n">
        <v>2005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209</v>
      </c>
      <c r="L36" s="140" t="n">
        <v>87</v>
      </c>
      <c r="M36" s="140" t="n">
        <v>248</v>
      </c>
      <c r="N36" s="140" t="n">
        <v>170</v>
      </c>
      <c r="O36" s="140" t="n">
        <v>589</v>
      </c>
      <c r="P36" s="140" t="n">
        <v>31</v>
      </c>
      <c r="Q36" s="140" t="n">
        <v>0</v>
      </c>
    </row>
    <row r="37" customFormat="false" ht="9" hidden="false" customHeight="true" outlineLevel="0" collapsed="false">
      <c r="A37" s="72" t="s">
        <v>528</v>
      </c>
      <c r="B37" s="72"/>
      <c r="C37" s="72"/>
      <c r="D37" s="72"/>
      <c r="E37" s="47" t="s">
        <v>513</v>
      </c>
      <c r="F37" s="140" t="n">
        <v>1.6</v>
      </c>
      <c r="G37" s="140" t="n">
        <v>8.8</v>
      </c>
      <c r="H37" s="140" t="n">
        <v>10.8</v>
      </c>
      <c r="I37" s="140" t="n">
        <v>15</v>
      </c>
      <c r="J37" s="140" t="n">
        <v>40</v>
      </c>
      <c r="K37" s="140" t="n">
        <v>126.6</v>
      </c>
      <c r="L37" s="140" t="n">
        <v>75.4</v>
      </c>
      <c r="M37" s="140" t="n">
        <v>125</v>
      </c>
      <c r="N37" s="140" t="n">
        <v>221</v>
      </c>
      <c r="O37" s="140" t="n">
        <v>237.2</v>
      </c>
      <c r="P37" s="140" t="n">
        <v>25.2</v>
      </c>
      <c r="Q37" s="140" t="n">
        <v>0</v>
      </c>
    </row>
    <row r="38" customFormat="false" ht="9" hidden="false" customHeight="true" outlineLevel="0" collapsed="false">
      <c r="A38" s="72" t="s">
        <v>578</v>
      </c>
      <c r="B38" s="72"/>
      <c r="C38" s="72"/>
      <c r="D38" s="72"/>
      <c r="E38" s="47" t="n">
        <v>2002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30</v>
      </c>
      <c r="K38" s="140" t="n">
        <v>38</v>
      </c>
      <c r="L38" s="140" t="n">
        <v>41</v>
      </c>
      <c r="M38" s="140" t="n">
        <v>30</v>
      </c>
      <c r="N38" s="140" t="n">
        <v>156</v>
      </c>
      <c r="O38" s="140" t="n">
        <v>29</v>
      </c>
      <c r="P38" s="140" t="n">
        <v>51</v>
      </c>
      <c r="Q38" s="140" t="n">
        <v>0</v>
      </c>
    </row>
    <row r="39" customFormat="false" ht="9" hidden="false" customHeight="true" outlineLevel="0" collapsed="false">
      <c r="A39" s="72" t="s">
        <v>579</v>
      </c>
      <c r="B39" s="72"/>
      <c r="C39" s="72"/>
      <c r="D39" s="72"/>
      <c r="E39" s="47" t="n">
        <v>2005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209</v>
      </c>
      <c r="L39" s="140" t="n">
        <v>87</v>
      </c>
      <c r="M39" s="140" t="n">
        <v>248</v>
      </c>
      <c r="N39" s="140" t="n">
        <v>170</v>
      </c>
      <c r="O39" s="140" t="n">
        <v>589</v>
      </c>
      <c r="P39" s="140" t="n">
        <v>31</v>
      </c>
      <c r="Q39" s="140" t="n">
        <v>0</v>
      </c>
    </row>
    <row r="40" customFormat="false" ht="9" hidden="false" customHeight="false" outlineLevel="0" collapsed="false">
      <c r="A40" s="94"/>
      <c r="B40" s="94"/>
      <c r="C40" s="94"/>
      <c r="D40" s="94"/>
      <c r="E40" s="17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</row>
    <row r="41" customFormat="false" ht="9" hidden="false" customHeight="false" outlineLevel="0" collapsed="false">
      <c r="A41" s="84"/>
      <c r="B41" s="84"/>
      <c r="C41" s="84"/>
      <c r="D41" s="84"/>
      <c r="E41" s="22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22"/>
    </row>
    <row r="42" customFormat="false" ht="9" hidden="false" customHeight="false" outlineLevel="0" collapsed="false">
      <c r="A42" s="66"/>
      <c r="B42" s="66"/>
      <c r="C42" s="66"/>
      <c r="D42" s="66"/>
      <c r="E42" s="94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94"/>
    </row>
    <row r="43" customFormat="false" ht="9" hidden="false" customHeight="false" outlineLevel="0" collapsed="false">
      <c r="A43" s="24" t="s">
        <v>59</v>
      </c>
      <c r="B43" s="24"/>
      <c r="C43" s="24"/>
      <c r="D43" s="24" t="s">
        <v>575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9" hidden="true" customHeight="false" outlineLevel="0" collapsed="false">
      <c r="A44" s="11" t="s">
        <v>49</v>
      </c>
    </row>
    <row r="54" customFormat="false" ht="9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9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9" hidden="tru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9" hidden="tru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9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" hidden="tru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9" hidden="tru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9" hidden="tru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</sheetData>
  <mergeCells count="37">
    <mergeCell ref="A2:E2"/>
    <mergeCell ref="N2:Q2"/>
    <mergeCell ref="A3:D3"/>
    <mergeCell ref="A6:D6"/>
    <mergeCell ref="E6:E7"/>
    <mergeCell ref="F6:Q6"/>
    <mergeCell ref="A7:D7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1:D21"/>
    <mergeCell ref="A22:D22"/>
    <mergeCell ref="A23:D23"/>
    <mergeCell ref="A24:D24"/>
    <mergeCell ref="A26:D26"/>
    <mergeCell ref="A27:D27"/>
    <mergeCell ref="A28:D28"/>
    <mergeCell ref="A29:D29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3:C43"/>
    <mergeCell ref="D43:Q43"/>
  </mergeCells>
  <hyperlinks>
    <hyperlink ref="N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953125" defaultRowHeight="7.5" zeroHeight="false" outlineLevelRow="0" outlineLevelCol="0"/>
  <cols>
    <col collapsed="false" customWidth="true" hidden="false" outlineLevel="0" max="1" min="1" style="169" width="10.78"/>
    <col collapsed="false" customWidth="true" hidden="false" outlineLevel="0" max="2" min="2" style="169" width="86.38"/>
    <col collapsed="false" customWidth="true" hidden="false" outlineLevel="0" max="3" min="3" style="169" width="24.78"/>
    <col collapsed="false" customWidth="true" hidden="false" outlineLevel="0" max="6" min="4" style="169" width="5.19"/>
    <col collapsed="false" customWidth="true" hidden="false" outlineLevel="0" max="7" min="7" style="145" width="15.59"/>
    <col collapsed="false" customWidth="true" hidden="false" outlineLevel="0" max="8" min="8" style="145" width="5.19"/>
    <col collapsed="false" customWidth="true" hidden="false" outlineLevel="0" max="10" min="9" style="145" width="19.38"/>
    <col collapsed="false" customWidth="true" hidden="false" outlineLevel="0" max="11" min="11" style="145" width="8.78"/>
    <col collapsed="false" customWidth="true" hidden="false" outlineLevel="0" max="12" min="12" style="145" width="7.99"/>
    <col collapsed="false" customWidth="true" hidden="false" outlineLevel="0" max="13" min="13" style="145" width="22.19"/>
    <col collapsed="false" customWidth="true" hidden="false" outlineLevel="0" max="14" min="14" style="145" width="14.78"/>
    <col collapsed="false" customWidth="true" hidden="false" outlineLevel="0" max="15" min="15" style="145" width="6.59"/>
    <col collapsed="false" customWidth="true" hidden="false" outlineLevel="0" max="16" min="16" style="145" width="7.78"/>
    <col collapsed="false" customWidth="true" hidden="false" outlineLevel="0" max="18" min="17" style="145" width="10.39"/>
    <col collapsed="false" customWidth="true" hidden="false" outlineLevel="0" max="19" min="19" style="145" width="12.39"/>
    <col collapsed="false" customWidth="true" hidden="false" outlineLevel="0" max="21" min="20" style="145" width="10.78"/>
    <col collapsed="false" customWidth="true" hidden="false" outlineLevel="0" max="22" min="22" style="145" width="11.99"/>
    <col collapsed="false" customWidth="true" hidden="false" outlineLevel="0" max="23" min="23" style="145" width="9.19"/>
    <col collapsed="false" customWidth="true" hidden="false" outlineLevel="0" max="25" min="24" style="145" width="10.78"/>
    <col collapsed="false" customWidth="true" hidden="false" outlineLevel="0" max="26" min="26" style="145" width="3.19"/>
    <col collapsed="false" customWidth="true" hidden="false" outlineLevel="0" max="28" min="27" style="145" width="10.78"/>
    <col collapsed="false" customWidth="false" hidden="false" outlineLevel="0" max="257" min="29" style="145" width="12.19"/>
  </cols>
  <sheetData>
    <row r="1" customFormat="false" ht="15.95" hidden="false" customHeight="true" outlineLevel="0" collapsed="false">
      <c r="A1" s="170"/>
      <c r="B1" s="170"/>
      <c r="C1" s="170"/>
      <c r="D1" s="170"/>
      <c r="E1" s="170"/>
      <c r="F1" s="170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5" t="s">
        <v>49</v>
      </c>
    </row>
    <row r="3" customFormat="false" ht="12" hidden="false" customHeight="true" outlineLevel="0" collapsed="false">
      <c r="A3" s="149"/>
      <c r="B3" s="149"/>
      <c r="C3" s="151" t="s">
        <v>31</v>
      </c>
      <c r="D3" s="151"/>
      <c r="E3" s="151"/>
      <c r="F3" s="149"/>
    </row>
    <row r="4" customFormat="false" ht="3" hidden="false" customHeight="true" outlineLevel="0" collapsed="false">
      <c r="A4" s="149"/>
      <c r="B4" s="149"/>
      <c r="C4" s="149"/>
      <c r="D4" s="149"/>
      <c r="E4" s="149"/>
      <c r="F4" s="149"/>
    </row>
    <row r="5" customFormat="false" ht="12" hidden="false" customHeight="true" outlineLevel="0" collapsed="false">
      <c r="A5" s="149"/>
      <c r="B5" s="171"/>
      <c r="C5" s="172"/>
      <c r="D5" s="149"/>
      <c r="E5" s="149"/>
      <c r="F5" s="149"/>
      <c r="K5" s="153" t="s">
        <v>532</v>
      </c>
    </row>
    <row r="6" customFormat="false" ht="12" hidden="false" customHeight="true" outlineLevel="0" collapsed="false">
      <c r="A6" s="149"/>
      <c r="B6" s="171"/>
      <c r="C6" s="149"/>
      <c r="D6" s="149"/>
      <c r="E6" s="149"/>
      <c r="F6" s="149"/>
      <c r="K6" s="154"/>
      <c r="L6" s="156" t="s">
        <v>533</v>
      </c>
      <c r="M6" s="153" t="s">
        <v>534</v>
      </c>
      <c r="N6" s="173" t="s">
        <v>535</v>
      </c>
      <c r="O6" s="173" t="s">
        <v>580</v>
      </c>
      <c r="P6" s="173" t="s">
        <v>537</v>
      </c>
      <c r="Q6" s="173" t="s">
        <v>581</v>
      </c>
      <c r="R6" s="174"/>
      <c r="S6" s="174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K7" s="157" t="s">
        <v>521</v>
      </c>
      <c r="L7" s="156" t="n">
        <v>6.4</v>
      </c>
      <c r="M7" s="158" t="n">
        <v>13.6</v>
      </c>
      <c r="N7" s="175" t="n">
        <v>10.64</v>
      </c>
      <c r="O7" s="175" t="n">
        <v>11.96</v>
      </c>
      <c r="P7" s="175" t="n">
        <v>9</v>
      </c>
      <c r="Q7" s="175" t="n">
        <v>1.6</v>
      </c>
      <c r="R7" s="174"/>
      <c r="S7" s="174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K8" s="159" t="s">
        <v>522</v>
      </c>
      <c r="L8" s="156" t="n">
        <v>0</v>
      </c>
      <c r="M8" s="158" t="n">
        <v>0.8</v>
      </c>
      <c r="N8" s="175" t="n">
        <v>2.18</v>
      </c>
      <c r="O8" s="175" t="n">
        <v>1.58</v>
      </c>
      <c r="P8" s="175" t="n">
        <v>3.8</v>
      </c>
      <c r="Q8" s="175" t="n">
        <v>8.8</v>
      </c>
      <c r="R8" s="174"/>
      <c r="S8" s="174"/>
    </row>
    <row r="9" customFormat="false" ht="12" hidden="false" customHeight="true" outlineLevel="0" collapsed="false">
      <c r="A9" s="149"/>
      <c r="B9" s="149"/>
      <c r="C9" s="149"/>
      <c r="D9" s="149"/>
      <c r="E9" s="149"/>
      <c r="F9" s="149"/>
      <c r="K9" s="159" t="s">
        <v>440</v>
      </c>
      <c r="L9" s="156" t="n">
        <v>6.8</v>
      </c>
      <c r="M9" s="158" t="n">
        <v>6.01</v>
      </c>
      <c r="N9" s="175" t="n">
        <v>4.18</v>
      </c>
      <c r="O9" s="175" t="n">
        <v>5.94</v>
      </c>
      <c r="P9" s="175" t="n">
        <v>11.2</v>
      </c>
      <c r="Q9" s="175" t="n">
        <v>10.8</v>
      </c>
      <c r="R9" s="174"/>
      <c r="S9" s="174"/>
    </row>
    <row r="10" customFormat="false" ht="12" hidden="false" customHeight="true" outlineLevel="0" collapsed="false">
      <c r="A10" s="149"/>
      <c r="B10" s="149"/>
      <c r="C10" s="149"/>
      <c r="D10" s="149"/>
      <c r="E10" s="149"/>
      <c r="F10" s="149"/>
      <c r="K10" s="159" t="s">
        <v>523</v>
      </c>
      <c r="L10" s="156" t="n">
        <v>21.3</v>
      </c>
      <c r="M10" s="158" t="n">
        <v>8</v>
      </c>
      <c r="N10" s="175" t="n">
        <v>15.26</v>
      </c>
      <c r="O10" s="175" t="n">
        <v>15.44</v>
      </c>
      <c r="P10" s="175" t="n">
        <v>37.6</v>
      </c>
      <c r="Q10" s="175" t="n">
        <v>15</v>
      </c>
      <c r="R10" s="174"/>
      <c r="S10" s="174"/>
    </row>
    <row r="11" customFormat="false" ht="12" hidden="false" customHeight="true" outlineLevel="0" collapsed="false">
      <c r="A11" s="149"/>
      <c r="B11" s="149"/>
      <c r="C11" s="149"/>
      <c r="D11" s="149"/>
      <c r="E11" s="149"/>
      <c r="F11" s="149"/>
      <c r="K11" s="159" t="s">
        <v>440</v>
      </c>
      <c r="L11" s="156" t="n">
        <v>70.6</v>
      </c>
      <c r="M11" s="158" t="n">
        <v>55.5</v>
      </c>
      <c r="N11" s="175" t="n">
        <v>63.38</v>
      </c>
      <c r="O11" s="175" t="n">
        <v>60.3</v>
      </c>
      <c r="P11" s="175" t="n">
        <v>39</v>
      </c>
      <c r="Q11" s="175" t="n">
        <v>40</v>
      </c>
      <c r="R11" s="174"/>
      <c r="S11" s="174"/>
    </row>
    <row r="12" customFormat="false" ht="12" hidden="false" customHeight="true" outlineLevel="0" collapsed="false">
      <c r="A12" s="149"/>
      <c r="B12" s="149"/>
      <c r="C12" s="149"/>
      <c r="D12" s="149"/>
      <c r="E12" s="149"/>
      <c r="F12" s="149"/>
      <c r="K12" s="176" t="s">
        <v>446</v>
      </c>
      <c r="L12" s="156" t="n">
        <v>118.5</v>
      </c>
      <c r="M12" s="158" t="n">
        <v>213.12</v>
      </c>
      <c r="N12" s="175" t="n">
        <v>120.82</v>
      </c>
      <c r="O12" s="175" t="n">
        <v>163</v>
      </c>
      <c r="P12" s="175" t="n">
        <v>75.5</v>
      </c>
      <c r="Q12" s="175" t="n">
        <v>126.6</v>
      </c>
      <c r="R12" s="174"/>
      <c r="S12" s="174"/>
    </row>
    <row r="13" customFormat="false" ht="12" hidden="false" customHeight="true" outlineLevel="0" collapsed="false">
      <c r="A13" s="149"/>
      <c r="B13" s="149"/>
      <c r="C13" s="149"/>
      <c r="D13" s="149"/>
      <c r="E13" s="149"/>
      <c r="F13" s="149"/>
      <c r="K13" s="176" t="s">
        <v>446</v>
      </c>
      <c r="L13" s="156" t="n">
        <v>70.5</v>
      </c>
      <c r="M13" s="158" t="n">
        <v>178.84</v>
      </c>
      <c r="N13" s="175" t="n">
        <v>138.46</v>
      </c>
      <c r="O13" s="175" t="n">
        <v>69.12</v>
      </c>
      <c r="P13" s="175" t="n">
        <v>95.6</v>
      </c>
      <c r="Q13" s="175" t="n">
        <v>75.4</v>
      </c>
      <c r="R13" s="174"/>
      <c r="S13" s="174"/>
    </row>
    <row r="14" customFormat="false" ht="12" hidden="false" customHeight="true" outlineLevel="0" collapsed="false">
      <c r="A14" s="149"/>
      <c r="B14" s="149"/>
      <c r="C14" s="149"/>
      <c r="D14" s="149"/>
      <c r="E14" s="149"/>
      <c r="F14" s="149"/>
      <c r="K14" s="176" t="s">
        <v>523</v>
      </c>
      <c r="L14" s="156" t="n">
        <v>79.5</v>
      </c>
      <c r="M14" s="158" t="n">
        <v>160.99</v>
      </c>
      <c r="N14" s="175" t="n">
        <v>140.56</v>
      </c>
      <c r="O14" s="175" t="n">
        <v>115.2</v>
      </c>
      <c r="P14" s="175" t="n">
        <v>96.8</v>
      </c>
      <c r="Q14" s="175" t="n">
        <v>125</v>
      </c>
      <c r="R14" s="174"/>
      <c r="S14" s="174"/>
    </row>
    <row r="15" customFormat="false" ht="12" hidden="false" customHeight="true" outlineLevel="0" collapsed="false">
      <c r="A15" s="149"/>
      <c r="B15" s="149"/>
      <c r="C15" s="149"/>
      <c r="D15" s="149"/>
      <c r="E15" s="149"/>
      <c r="F15" s="149"/>
      <c r="K15" s="176" t="s">
        <v>524</v>
      </c>
      <c r="L15" s="156" t="n">
        <v>110.2</v>
      </c>
      <c r="M15" s="158" t="n">
        <v>184.41</v>
      </c>
      <c r="N15" s="175" t="n">
        <v>150.3</v>
      </c>
      <c r="O15" s="175" t="n">
        <v>143.7</v>
      </c>
      <c r="P15" s="175" t="n">
        <v>125</v>
      </c>
      <c r="Q15" s="175" t="n">
        <v>221</v>
      </c>
      <c r="R15" s="174"/>
      <c r="S15" s="174"/>
    </row>
    <row r="16" customFormat="false" ht="12" hidden="false" customHeight="true" outlineLevel="0" collapsed="false">
      <c r="A16" s="149"/>
      <c r="B16" s="149"/>
      <c r="C16" s="149"/>
      <c r="D16" s="149"/>
      <c r="E16" s="149"/>
      <c r="F16" s="149"/>
      <c r="K16" s="176" t="s">
        <v>525</v>
      </c>
      <c r="L16" s="156" t="n">
        <v>51.5</v>
      </c>
      <c r="M16" s="158" t="n">
        <v>70.6</v>
      </c>
      <c r="N16" s="175" t="n">
        <v>74.98</v>
      </c>
      <c r="O16" s="175" t="n">
        <v>82.06</v>
      </c>
      <c r="P16" s="175" t="n">
        <v>168.6</v>
      </c>
      <c r="Q16" s="175" t="n">
        <v>237.2</v>
      </c>
      <c r="R16" s="174"/>
      <c r="S16" s="174"/>
    </row>
    <row r="17" customFormat="false" ht="12" hidden="false" customHeight="true" outlineLevel="0" collapsed="false">
      <c r="A17" s="149"/>
      <c r="B17" s="149"/>
      <c r="C17" s="149"/>
      <c r="D17" s="149"/>
      <c r="E17" s="149"/>
      <c r="F17" s="149"/>
      <c r="K17" s="176" t="s">
        <v>526</v>
      </c>
      <c r="L17" s="156" t="n">
        <v>6</v>
      </c>
      <c r="M17" s="158" t="n">
        <v>18.6</v>
      </c>
      <c r="N17" s="175" t="n">
        <v>5.3</v>
      </c>
      <c r="O17" s="175" t="n">
        <v>6.56</v>
      </c>
      <c r="P17" s="175" t="n">
        <v>17</v>
      </c>
      <c r="Q17" s="175" t="n">
        <v>25.2</v>
      </c>
      <c r="R17" s="174"/>
      <c r="S17" s="174"/>
    </row>
    <row r="18" customFormat="false" ht="12" hidden="false" customHeight="true" outlineLevel="0" collapsed="false">
      <c r="A18" s="149"/>
      <c r="B18" s="149"/>
      <c r="C18" s="149"/>
      <c r="D18" s="149"/>
      <c r="E18" s="149"/>
      <c r="F18" s="149"/>
      <c r="K18" s="176" t="s">
        <v>527</v>
      </c>
      <c r="L18" s="156" t="n">
        <v>7.2</v>
      </c>
      <c r="M18" s="158" t="n">
        <v>2.4</v>
      </c>
      <c r="N18" s="175" t="n">
        <v>1.84</v>
      </c>
      <c r="O18" s="175" t="n">
        <v>0.32</v>
      </c>
      <c r="P18" s="175" t="n">
        <v>13.1</v>
      </c>
      <c r="Q18" s="175" t="n">
        <v>0</v>
      </c>
      <c r="R18" s="174"/>
      <c r="S18" s="174"/>
    </row>
    <row r="19" customFormat="false" ht="12" hidden="false" customHeight="true" outlineLevel="0" collapsed="false">
      <c r="A19" s="149"/>
      <c r="B19" s="149"/>
      <c r="C19" s="149"/>
      <c r="D19" s="149"/>
      <c r="E19" s="149"/>
      <c r="F19" s="149"/>
    </row>
    <row r="20" customFormat="false" ht="12" hidden="false" customHeight="true" outlineLevel="0" collapsed="false">
      <c r="A20" s="177"/>
      <c r="B20" s="149"/>
      <c r="C20" s="149"/>
      <c r="D20" s="149"/>
      <c r="E20" s="149"/>
      <c r="F20" s="149"/>
      <c r="H20" s="178"/>
      <c r="I20" s="178"/>
      <c r="J20" s="178"/>
      <c r="K20" s="179"/>
    </row>
    <row r="21" s="183" customFormat="true" ht="12" hidden="false" customHeight="true" outlineLevel="0" collapsed="false">
      <c r="A21" s="180"/>
      <c r="B21" s="181"/>
      <c r="C21" s="181"/>
      <c r="D21" s="181"/>
      <c r="E21" s="181"/>
      <c r="F21" s="181"/>
      <c r="G21" s="182"/>
      <c r="H21" s="182"/>
      <c r="I21" s="182"/>
      <c r="J21" s="182"/>
      <c r="K21" s="182"/>
      <c r="N21" s="182"/>
      <c r="O21" s="182"/>
      <c r="P21" s="182"/>
      <c r="Q21" s="182"/>
      <c r="R21" s="182"/>
    </row>
    <row r="22" s="183" customFormat="true" ht="12" hidden="false" customHeight="true" outlineLevel="0" collapsed="false">
      <c r="A22" s="180"/>
      <c r="B22" s="181"/>
      <c r="C22" s="181"/>
      <c r="D22" s="181"/>
      <c r="E22" s="181"/>
      <c r="F22" s="181"/>
      <c r="G22" s="182"/>
      <c r="H22" s="182"/>
      <c r="I22" s="182"/>
      <c r="J22" s="182"/>
      <c r="K22" s="182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</row>
    <row r="23" s="183" customFormat="true" ht="12" hidden="false" customHeight="true" outlineLevel="0" collapsed="false">
      <c r="A23" s="180"/>
      <c r="B23" s="181"/>
      <c r="C23" s="181"/>
      <c r="D23" s="181"/>
      <c r="E23" s="181"/>
      <c r="F23" s="181"/>
      <c r="G23" s="182"/>
      <c r="H23" s="182"/>
      <c r="I23" s="182"/>
      <c r="J23" s="182"/>
      <c r="K23" s="182"/>
      <c r="N23" s="182"/>
      <c r="O23" s="182"/>
      <c r="P23" s="182"/>
      <c r="Q23" s="182"/>
      <c r="R23" s="182"/>
    </row>
    <row r="24" s="183" customFormat="true" ht="12" hidden="false" customHeight="true" outlineLevel="0" collapsed="false">
      <c r="A24" s="180"/>
      <c r="B24" s="181"/>
      <c r="C24" s="181"/>
      <c r="D24" s="181"/>
      <c r="E24" s="181"/>
      <c r="F24" s="181"/>
      <c r="G24" s="182"/>
      <c r="H24" s="182"/>
      <c r="I24" s="182"/>
      <c r="J24" s="182"/>
      <c r="K24" s="182"/>
      <c r="N24" s="182"/>
      <c r="O24" s="182"/>
      <c r="P24" s="182"/>
      <c r="Q24" s="182"/>
      <c r="R24" s="182"/>
    </row>
    <row r="25" s="183" customFormat="true" ht="12" hidden="false" customHeight="true" outlineLevel="0" collapsed="false">
      <c r="A25" s="180"/>
      <c r="B25" s="181"/>
      <c r="C25" s="181"/>
      <c r="D25" s="181"/>
      <c r="E25" s="181"/>
      <c r="F25" s="181"/>
      <c r="G25" s="182"/>
      <c r="H25" s="182"/>
      <c r="I25" s="182"/>
      <c r="J25" s="182"/>
      <c r="K25" s="182"/>
      <c r="N25" s="182"/>
      <c r="O25" s="182"/>
      <c r="P25" s="182"/>
      <c r="Q25" s="182"/>
      <c r="R25" s="182"/>
    </row>
    <row r="26" s="183" customFormat="true" ht="12" hidden="false" customHeight="true" outlineLevel="0" collapsed="false">
      <c r="A26" s="180"/>
      <c r="B26" s="180"/>
      <c r="C26" s="180"/>
      <c r="D26" s="180"/>
      <c r="E26" s="180"/>
      <c r="F26" s="180"/>
      <c r="N26" s="182"/>
      <c r="O26" s="182"/>
      <c r="P26" s="182"/>
      <c r="Q26" s="182"/>
      <c r="R26" s="182"/>
    </row>
    <row r="27" s="183" customFormat="true" ht="12" hidden="false" customHeight="true" outlineLevel="0" collapsed="false">
      <c r="A27" s="180"/>
      <c r="B27" s="180"/>
      <c r="C27" s="180"/>
      <c r="D27" s="180"/>
      <c r="E27" s="180"/>
      <c r="F27" s="180"/>
      <c r="N27" s="182"/>
      <c r="O27" s="182"/>
      <c r="P27" s="182"/>
      <c r="Q27" s="182"/>
      <c r="R27" s="182"/>
    </row>
    <row r="28" s="183" customFormat="true" ht="12" hidden="false" customHeight="true" outlineLevel="0" collapsed="false">
      <c r="A28" s="180"/>
      <c r="B28" s="180"/>
      <c r="C28" s="180"/>
      <c r="D28" s="180"/>
      <c r="E28" s="180"/>
      <c r="F28" s="180"/>
      <c r="N28" s="182"/>
      <c r="O28" s="182"/>
      <c r="P28" s="182"/>
      <c r="Q28" s="182"/>
      <c r="R28" s="182"/>
    </row>
    <row r="29" s="183" customFormat="true" ht="12" hidden="false" customHeight="true" outlineLevel="0" collapsed="false">
      <c r="A29" s="180"/>
      <c r="B29" s="181"/>
      <c r="C29" s="181"/>
      <c r="D29" s="181"/>
      <c r="E29" s="181"/>
      <c r="F29" s="181"/>
      <c r="G29" s="182"/>
      <c r="H29" s="182"/>
      <c r="I29" s="182"/>
      <c r="J29" s="182"/>
      <c r="K29" s="182"/>
      <c r="N29" s="182"/>
      <c r="O29" s="182"/>
      <c r="P29" s="182"/>
      <c r="Q29" s="182"/>
      <c r="R29" s="182"/>
    </row>
    <row r="30" s="183" customFormat="true" ht="12" hidden="false" customHeight="true" outlineLevel="0" collapsed="false">
      <c r="A30" s="180"/>
      <c r="B30" s="181"/>
      <c r="C30" s="181"/>
      <c r="D30" s="181"/>
      <c r="E30" s="181"/>
      <c r="F30" s="181"/>
      <c r="G30" s="182"/>
      <c r="H30" s="182"/>
      <c r="I30" s="182"/>
      <c r="J30" s="182"/>
      <c r="K30" s="182"/>
      <c r="N30" s="182"/>
      <c r="O30" s="182"/>
      <c r="P30" s="182"/>
      <c r="Q30" s="182"/>
      <c r="R30" s="182"/>
    </row>
    <row r="31" customFormat="false" ht="12" hidden="false" customHeight="true" outlineLevel="0" collapsed="false">
      <c r="A31" s="185"/>
      <c r="B31" s="186"/>
      <c r="C31" s="186"/>
      <c r="D31" s="186"/>
      <c r="E31" s="186"/>
      <c r="F31" s="186"/>
      <c r="G31" s="154"/>
      <c r="H31" s="154"/>
      <c r="I31" s="154"/>
      <c r="J31" s="154"/>
      <c r="K31" s="154"/>
      <c r="N31" s="154"/>
      <c r="O31" s="154"/>
      <c r="P31" s="154"/>
      <c r="Q31" s="154"/>
      <c r="R31" s="154"/>
    </row>
    <row r="32" customFormat="false" ht="12" hidden="false" customHeight="true" outlineLevel="0" collapsed="false">
      <c r="A32" s="185"/>
      <c r="B32" s="186"/>
      <c r="C32" s="186"/>
      <c r="D32" s="186"/>
      <c r="E32" s="186"/>
      <c r="F32" s="186"/>
      <c r="G32" s="154"/>
      <c r="H32" s="154"/>
      <c r="I32" s="154"/>
      <c r="J32" s="154"/>
      <c r="K32" s="154"/>
      <c r="N32" s="154"/>
      <c r="O32" s="154"/>
      <c r="P32" s="154"/>
      <c r="Q32" s="154"/>
      <c r="R32" s="154"/>
    </row>
    <row r="33" customFormat="false" ht="12" hidden="false" customHeight="true" outlineLevel="0" collapsed="false">
      <c r="A33" s="185"/>
      <c r="B33" s="186"/>
      <c r="C33" s="186"/>
      <c r="D33" s="186"/>
      <c r="E33" s="186"/>
      <c r="F33" s="186"/>
      <c r="G33" s="154"/>
      <c r="H33" s="154"/>
      <c r="I33" s="154"/>
      <c r="J33" s="154"/>
      <c r="K33" s="154"/>
      <c r="N33" s="154"/>
      <c r="O33" s="154"/>
      <c r="P33" s="154"/>
      <c r="Q33" s="154"/>
      <c r="R33" s="154"/>
    </row>
    <row r="34" customFormat="false" ht="12" hidden="false" customHeight="true" outlineLevel="0" collapsed="false">
      <c r="A34" s="185"/>
      <c r="B34" s="186"/>
      <c r="C34" s="186"/>
      <c r="D34" s="186"/>
      <c r="E34" s="186"/>
      <c r="F34" s="186"/>
      <c r="G34" s="154"/>
      <c r="H34" s="154"/>
      <c r="I34" s="154"/>
      <c r="J34" s="154"/>
      <c r="K34" s="153"/>
      <c r="N34" s="154"/>
      <c r="O34" s="154"/>
      <c r="P34" s="154"/>
      <c r="Q34" s="154"/>
      <c r="R34" s="154"/>
    </row>
    <row r="35" customFormat="false" ht="12" hidden="false" customHeight="true" outlineLevel="0" collapsed="false">
      <c r="A35" s="185"/>
      <c r="B35" s="186"/>
      <c r="C35" s="186"/>
      <c r="D35" s="186"/>
      <c r="E35" s="186"/>
      <c r="F35" s="186"/>
      <c r="G35" s="154"/>
      <c r="H35" s="154"/>
      <c r="I35" s="154"/>
      <c r="J35" s="154"/>
      <c r="K35" s="154"/>
      <c r="L35" s="156"/>
      <c r="M35" s="153"/>
      <c r="N35" s="154"/>
      <c r="O35" s="154"/>
      <c r="P35" s="154"/>
      <c r="Q35" s="154"/>
      <c r="R35" s="154"/>
    </row>
    <row r="36" customFormat="false" ht="12" hidden="false" customHeight="true" outlineLevel="0" collapsed="false">
      <c r="A36" s="185"/>
      <c r="B36" s="186"/>
      <c r="C36" s="186"/>
      <c r="D36" s="186"/>
      <c r="E36" s="186"/>
      <c r="F36" s="186"/>
      <c r="G36" s="154"/>
      <c r="H36" s="154"/>
      <c r="I36" s="154"/>
      <c r="J36" s="154"/>
      <c r="K36" s="157"/>
      <c r="L36" s="156"/>
      <c r="M36" s="158"/>
      <c r="N36" s="154"/>
      <c r="O36" s="154"/>
      <c r="P36" s="154"/>
      <c r="Q36" s="154"/>
      <c r="R36" s="154"/>
    </row>
    <row r="37" customFormat="false" ht="9" hidden="false" customHeight="true" outlineLevel="0" collapsed="false">
      <c r="A37" s="185"/>
      <c r="B37" s="186"/>
      <c r="C37" s="186"/>
      <c r="D37" s="186"/>
      <c r="E37" s="186"/>
      <c r="F37" s="186"/>
      <c r="G37" s="154"/>
      <c r="H37" s="154"/>
      <c r="I37" s="154"/>
      <c r="J37" s="154"/>
      <c r="K37" s="159"/>
      <c r="L37" s="156"/>
      <c r="M37" s="158"/>
      <c r="N37" s="154"/>
      <c r="O37" s="154"/>
      <c r="P37" s="154"/>
      <c r="Q37" s="154"/>
      <c r="R37" s="154"/>
    </row>
    <row r="38" customFormat="false" ht="9" hidden="false" customHeight="true" outlineLevel="0" collapsed="false">
      <c r="A38" s="187" t="s">
        <v>49</v>
      </c>
      <c r="B38" s="188"/>
      <c r="C38" s="188"/>
      <c r="D38" s="188"/>
      <c r="E38" s="188"/>
      <c r="F38" s="188"/>
      <c r="G38" s="154"/>
      <c r="H38" s="154"/>
      <c r="I38" s="154"/>
      <c r="J38" s="154"/>
      <c r="K38" s="159"/>
      <c r="L38" s="156"/>
      <c r="M38" s="158"/>
      <c r="N38" s="154"/>
      <c r="O38" s="154"/>
      <c r="P38" s="154"/>
      <c r="Q38" s="154"/>
      <c r="R38" s="154"/>
    </row>
    <row r="39" customFormat="false" ht="9" hidden="false" customHeight="true" outlineLevel="0" collapsed="false">
      <c r="A39" s="187"/>
      <c r="B39" s="188"/>
      <c r="C39" s="188"/>
      <c r="D39" s="188"/>
      <c r="E39" s="188"/>
      <c r="F39" s="188"/>
      <c r="G39" s="154"/>
      <c r="H39" s="154"/>
      <c r="I39" s="154"/>
      <c r="J39" s="154"/>
      <c r="K39" s="159"/>
      <c r="L39" s="156"/>
      <c r="M39" s="158"/>
      <c r="N39" s="154"/>
      <c r="O39" s="154"/>
      <c r="P39" s="154"/>
      <c r="Q39" s="154"/>
      <c r="R39" s="154"/>
    </row>
    <row r="40" customFormat="false" ht="9" hidden="false" customHeight="true" outlineLevel="0" collapsed="false">
      <c r="B40" s="188"/>
      <c r="C40" s="188"/>
      <c r="D40" s="188"/>
      <c r="E40" s="188"/>
      <c r="F40" s="188"/>
      <c r="G40" s="154"/>
      <c r="H40" s="154"/>
      <c r="I40" s="154"/>
      <c r="J40" s="154"/>
      <c r="K40" s="159"/>
      <c r="L40" s="156"/>
      <c r="M40" s="158"/>
      <c r="N40" s="154"/>
      <c r="O40" s="154"/>
      <c r="P40" s="154"/>
      <c r="Q40" s="154"/>
      <c r="R40" s="154"/>
    </row>
    <row r="41" customFormat="false" ht="9" hidden="false" customHeight="true" outlineLevel="0" collapsed="false">
      <c r="A41" s="187"/>
      <c r="B41" s="188"/>
      <c r="C41" s="188"/>
      <c r="D41" s="188"/>
      <c r="E41" s="188"/>
      <c r="F41" s="188"/>
      <c r="G41" s="154"/>
      <c r="H41" s="154"/>
      <c r="I41" s="154"/>
      <c r="J41" s="154"/>
      <c r="K41" s="159"/>
      <c r="L41" s="156"/>
      <c r="M41" s="158"/>
      <c r="N41" s="154"/>
      <c r="O41" s="154"/>
      <c r="P41" s="154"/>
      <c r="Q41" s="154"/>
      <c r="R41" s="154"/>
    </row>
    <row r="42" customFormat="false" ht="9" hidden="false" customHeight="true" outlineLevel="0" collapsed="false">
      <c r="A42" s="187"/>
      <c r="B42" s="188"/>
      <c r="C42" s="188"/>
      <c r="D42" s="188"/>
      <c r="E42" s="188"/>
      <c r="F42" s="188"/>
      <c r="G42" s="154"/>
      <c r="H42" s="154"/>
      <c r="I42" s="154"/>
      <c r="J42" s="154"/>
      <c r="K42" s="159"/>
      <c r="L42" s="156"/>
      <c r="M42" s="158"/>
      <c r="N42" s="154"/>
      <c r="O42" s="154"/>
      <c r="P42" s="154"/>
      <c r="Q42" s="154"/>
      <c r="R42" s="154"/>
    </row>
    <row r="43" customFormat="false" ht="9" hidden="false" customHeight="true" outlineLevel="0" collapsed="false">
      <c r="A43" s="187"/>
      <c r="B43" s="188"/>
      <c r="C43" s="188"/>
      <c r="D43" s="188"/>
      <c r="E43" s="188"/>
      <c r="F43" s="188"/>
      <c r="G43" s="154"/>
      <c r="H43" s="154"/>
      <c r="I43" s="154"/>
      <c r="J43" s="154"/>
      <c r="K43" s="159"/>
      <c r="L43" s="156"/>
      <c r="M43" s="158"/>
      <c r="N43" s="154"/>
      <c r="O43" s="154"/>
      <c r="P43" s="154"/>
      <c r="Q43" s="154"/>
      <c r="R43" s="154"/>
    </row>
    <row r="44" customFormat="false" ht="9" hidden="false" customHeight="true" outlineLevel="0" collapsed="false">
      <c r="A44" s="187"/>
      <c r="B44" s="188"/>
      <c r="C44" s="188"/>
      <c r="D44" s="188"/>
      <c r="E44" s="188"/>
      <c r="F44" s="188"/>
      <c r="G44" s="154"/>
      <c r="H44" s="154"/>
      <c r="I44" s="154"/>
      <c r="J44" s="154"/>
      <c r="K44" s="159"/>
      <c r="L44" s="156"/>
      <c r="M44" s="158"/>
      <c r="N44" s="154"/>
      <c r="O44" s="154"/>
      <c r="P44" s="154"/>
      <c r="Q44" s="154"/>
      <c r="R44" s="154"/>
    </row>
    <row r="45" customFormat="false" ht="9" hidden="false" customHeight="true" outlineLevel="0" collapsed="false">
      <c r="A45" s="187"/>
      <c r="B45" s="188"/>
      <c r="C45" s="188"/>
      <c r="D45" s="188"/>
      <c r="E45" s="188"/>
      <c r="F45" s="188"/>
      <c r="G45" s="154"/>
      <c r="H45" s="154"/>
      <c r="I45" s="154"/>
      <c r="J45" s="154"/>
      <c r="K45" s="159"/>
      <c r="L45" s="156"/>
      <c r="M45" s="158"/>
      <c r="N45" s="154"/>
      <c r="O45" s="154"/>
      <c r="P45" s="154"/>
      <c r="Q45" s="154"/>
      <c r="R45" s="154"/>
    </row>
    <row r="46" customFormat="false" ht="9" hidden="false" customHeight="true" outlineLevel="0" collapsed="false">
      <c r="A46" s="187"/>
      <c r="B46" s="188"/>
      <c r="C46" s="188"/>
      <c r="D46" s="188"/>
      <c r="E46" s="188"/>
      <c r="F46" s="188"/>
      <c r="G46" s="154"/>
      <c r="H46" s="154"/>
      <c r="I46" s="154"/>
      <c r="J46" s="154"/>
      <c r="K46" s="159"/>
      <c r="L46" s="156"/>
      <c r="M46" s="158"/>
      <c r="N46" s="154"/>
      <c r="O46" s="154"/>
      <c r="P46" s="154"/>
      <c r="Q46" s="154"/>
      <c r="R46" s="154"/>
    </row>
    <row r="47" customFormat="false" ht="9" hidden="false" customHeight="true" outlineLevel="0" collapsed="false">
      <c r="A47" s="187"/>
      <c r="B47" s="188"/>
      <c r="C47" s="188"/>
      <c r="D47" s="188"/>
      <c r="E47" s="188"/>
      <c r="F47" s="188"/>
      <c r="G47" s="154"/>
      <c r="H47" s="154"/>
      <c r="I47" s="154"/>
      <c r="J47" s="154"/>
      <c r="K47" s="159"/>
      <c r="L47" s="156"/>
      <c r="M47" s="158"/>
      <c r="N47" s="154"/>
      <c r="O47" s="154"/>
      <c r="P47" s="154"/>
      <c r="Q47" s="154"/>
      <c r="R47" s="154"/>
    </row>
    <row r="48" customFormat="false" ht="9" hidden="false" customHeight="true" outlineLevel="0" collapsed="false">
      <c r="A48" s="187"/>
      <c r="B48" s="188"/>
      <c r="C48" s="188"/>
      <c r="D48" s="188"/>
      <c r="E48" s="188"/>
      <c r="F48" s="188"/>
      <c r="G48" s="154"/>
      <c r="H48" s="154"/>
      <c r="I48" s="154"/>
      <c r="J48" s="154"/>
      <c r="K48" s="159"/>
      <c r="L48" s="156"/>
      <c r="M48" s="158"/>
      <c r="N48" s="154"/>
      <c r="O48" s="154"/>
      <c r="P48" s="154"/>
      <c r="Q48" s="154"/>
      <c r="R48" s="154"/>
    </row>
    <row r="49" customFormat="false" ht="9" hidden="false" customHeight="true" outlineLevel="0" collapsed="false">
      <c r="A49" s="187"/>
      <c r="B49" s="188"/>
      <c r="C49" s="188"/>
      <c r="D49" s="188"/>
      <c r="E49" s="188"/>
      <c r="F49" s="188"/>
      <c r="G49" s="154"/>
      <c r="H49" s="154"/>
      <c r="I49" s="154"/>
      <c r="J49" s="154"/>
      <c r="K49" s="176"/>
      <c r="L49" s="156"/>
      <c r="M49" s="158"/>
      <c r="N49" s="154"/>
      <c r="O49" s="154"/>
      <c r="P49" s="154"/>
      <c r="Q49" s="154"/>
      <c r="R49" s="154"/>
    </row>
    <row r="50" customFormat="false" ht="9" hidden="false" customHeight="true" outlineLevel="0" collapsed="false">
      <c r="A50" s="187"/>
      <c r="B50" s="188"/>
      <c r="C50" s="188"/>
      <c r="D50" s="188"/>
      <c r="E50" s="188"/>
      <c r="F50" s="188"/>
      <c r="G50" s="154"/>
      <c r="H50" s="154"/>
      <c r="I50" s="154"/>
      <c r="J50" s="154"/>
      <c r="K50" s="176"/>
      <c r="L50" s="156"/>
      <c r="M50" s="158"/>
      <c r="N50" s="154"/>
      <c r="O50" s="154"/>
      <c r="P50" s="154"/>
      <c r="Q50" s="154"/>
      <c r="R50" s="154"/>
    </row>
    <row r="51" customFormat="false" ht="9" hidden="false" customHeight="true" outlineLevel="0" collapsed="false">
      <c r="A51" s="187"/>
      <c r="B51" s="188"/>
      <c r="C51" s="188"/>
      <c r="D51" s="188"/>
      <c r="E51" s="188"/>
      <c r="F51" s="188"/>
      <c r="G51" s="154"/>
      <c r="H51" s="154"/>
      <c r="I51" s="154"/>
      <c r="J51" s="154"/>
      <c r="K51" s="176"/>
      <c r="L51" s="156"/>
      <c r="M51" s="158"/>
      <c r="N51" s="154"/>
      <c r="O51" s="154"/>
      <c r="P51" s="154"/>
      <c r="Q51" s="154"/>
      <c r="R51" s="154"/>
    </row>
    <row r="52" customFormat="false" ht="9" hidden="false" customHeight="true" outlineLevel="0" collapsed="false">
      <c r="A52" s="187"/>
      <c r="B52" s="188"/>
      <c r="C52" s="188"/>
      <c r="D52" s="188"/>
      <c r="E52" s="188"/>
      <c r="F52" s="188"/>
      <c r="G52" s="154"/>
      <c r="H52" s="154"/>
      <c r="I52" s="154"/>
      <c r="J52" s="154"/>
      <c r="K52" s="176"/>
      <c r="L52" s="156"/>
      <c r="M52" s="158"/>
      <c r="N52" s="154"/>
      <c r="O52" s="154"/>
      <c r="P52" s="154"/>
      <c r="Q52" s="154"/>
      <c r="R52" s="154"/>
    </row>
    <row r="53" customFormat="false" ht="9" hidden="false" customHeight="true" outlineLevel="0" collapsed="false">
      <c r="A53" s="187"/>
      <c r="B53" s="188"/>
      <c r="C53" s="188"/>
      <c r="D53" s="188"/>
      <c r="E53" s="188"/>
      <c r="F53" s="188"/>
      <c r="G53" s="154"/>
      <c r="H53" s="154"/>
      <c r="I53" s="154"/>
      <c r="J53" s="154"/>
      <c r="K53" s="176"/>
      <c r="L53" s="156"/>
      <c r="M53" s="158"/>
      <c r="N53" s="154"/>
      <c r="O53" s="154"/>
      <c r="P53" s="154"/>
      <c r="Q53" s="154"/>
      <c r="R53" s="154"/>
    </row>
    <row r="54" customFormat="false" ht="9" hidden="false" customHeight="true" outlineLevel="0" collapsed="false">
      <c r="A54" s="187"/>
      <c r="B54" s="188"/>
      <c r="C54" s="188"/>
      <c r="D54" s="188"/>
      <c r="E54" s="188"/>
      <c r="F54" s="188"/>
      <c r="G54" s="154"/>
      <c r="H54" s="154"/>
      <c r="I54" s="154"/>
      <c r="J54" s="154"/>
      <c r="K54" s="176"/>
      <c r="L54" s="156"/>
      <c r="M54" s="158"/>
      <c r="N54" s="154"/>
      <c r="O54" s="154"/>
      <c r="P54" s="154"/>
      <c r="Q54" s="154"/>
      <c r="R54" s="154"/>
    </row>
    <row r="55" customFormat="false" ht="9" hidden="false" customHeight="true" outlineLevel="0" collapsed="false">
      <c r="A55" s="187"/>
      <c r="B55" s="188"/>
      <c r="C55" s="188"/>
      <c r="D55" s="188"/>
      <c r="E55" s="188"/>
      <c r="F55" s="188"/>
      <c r="G55" s="154"/>
      <c r="H55" s="154"/>
      <c r="I55" s="154"/>
      <c r="J55" s="154"/>
      <c r="K55" s="176"/>
      <c r="L55" s="156"/>
      <c r="M55" s="158"/>
      <c r="N55" s="154"/>
      <c r="O55" s="154"/>
      <c r="P55" s="154"/>
      <c r="Q55" s="154"/>
      <c r="R55" s="154"/>
    </row>
    <row r="56" customFormat="false" ht="9" hidden="false" customHeight="true" outlineLevel="0" collapsed="false">
      <c r="A56" s="187"/>
      <c r="B56" s="188"/>
      <c r="C56" s="188"/>
      <c r="D56" s="188"/>
      <c r="E56" s="188"/>
      <c r="F56" s="188"/>
      <c r="G56" s="154"/>
      <c r="H56" s="154"/>
      <c r="I56" s="154"/>
      <c r="J56" s="154"/>
      <c r="K56" s="154"/>
      <c r="N56" s="154"/>
      <c r="O56" s="154"/>
      <c r="P56" s="154"/>
      <c r="Q56" s="154"/>
      <c r="R56" s="154"/>
    </row>
    <row r="57" customFormat="false" ht="9" hidden="false" customHeight="true" outlineLevel="0" collapsed="false">
      <c r="A57" s="187"/>
      <c r="B57" s="188"/>
      <c r="C57" s="188"/>
      <c r="D57" s="188"/>
      <c r="E57" s="188"/>
      <c r="F57" s="188"/>
      <c r="G57" s="154"/>
      <c r="H57" s="154"/>
      <c r="I57" s="154"/>
      <c r="J57" s="154"/>
      <c r="K57" s="154"/>
      <c r="N57" s="154"/>
      <c r="O57" s="154"/>
      <c r="P57" s="154"/>
      <c r="Q57" s="154"/>
      <c r="R57" s="154"/>
    </row>
    <row r="58" customFormat="false" ht="9" hidden="false" customHeight="true" outlineLevel="0" collapsed="false">
      <c r="A58" s="187"/>
      <c r="B58" s="188"/>
      <c r="C58" s="188"/>
      <c r="D58" s="188"/>
      <c r="E58" s="188"/>
      <c r="F58" s="188"/>
      <c r="G58" s="154"/>
      <c r="H58" s="154"/>
      <c r="I58" s="154"/>
      <c r="J58" s="154"/>
      <c r="K58" s="154"/>
      <c r="N58" s="154"/>
      <c r="O58" s="154"/>
      <c r="P58" s="154"/>
      <c r="Q58" s="154"/>
      <c r="R58" s="154"/>
    </row>
    <row r="59" customFormat="false" ht="9" hidden="false" customHeight="true" outlineLevel="0" collapsed="false">
      <c r="A59" s="187"/>
      <c r="B59" s="188"/>
      <c r="C59" s="188"/>
      <c r="D59" s="188"/>
      <c r="E59" s="188"/>
      <c r="F59" s="188"/>
      <c r="G59" s="154"/>
      <c r="H59" s="154"/>
      <c r="I59" s="154"/>
      <c r="J59" s="154"/>
      <c r="K59" s="154"/>
      <c r="N59" s="154"/>
      <c r="O59" s="154"/>
      <c r="P59" s="154"/>
      <c r="Q59" s="154"/>
      <c r="R59" s="154"/>
    </row>
    <row r="60" customFormat="false" ht="9" hidden="false" customHeight="true" outlineLevel="0" collapsed="false">
      <c r="A60" s="187"/>
      <c r="B60" s="188"/>
      <c r="C60" s="188"/>
      <c r="D60" s="188"/>
      <c r="E60" s="188"/>
      <c r="F60" s="188"/>
      <c r="G60" s="154"/>
      <c r="H60" s="154"/>
      <c r="I60" s="154"/>
      <c r="J60" s="154"/>
      <c r="K60" s="154"/>
      <c r="N60" s="154"/>
      <c r="O60" s="154"/>
      <c r="P60" s="154"/>
      <c r="Q60" s="154"/>
      <c r="R60" s="154"/>
    </row>
    <row r="61" customFormat="false" ht="9" hidden="false" customHeight="true" outlineLevel="0" collapsed="false">
      <c r="A61" s="187"/>
      <c r="B61" s="188"/>
      <c r="C61" s="188"/>
      <c r="D61" s="188"/>
      <c r="E61" s="188"/>
      <c r="F61" s="188"/>
      <c r="G61" s="154"/>
      <c r="H61" s="154"/>
      <c r="I61" s="154"/>
      <c r="J61" s="154"/>
      <c r="K61" s="154"/>
      <c r="N61" s="154"/>
      <c r="O61" s="154"/>
      <c r="P61" s="154"/>
      <c r="Q61" s="154"/>
      <c r="R61" s="154"/>
    </row>
    <row r="62" customFormat="false" ht="9" hidden="false" customHeight="true" outlineLevel="0" collapsed="false">
      <c r="A62" s="187"/>
      <c r="B62" s="188"/>
      <c r="C62" s="188"/>
      <c r="D62" s="188"/>
      <c r="E62" s="188"/>
      <c r="F62" s="188"/>
      <c r="G62" s="154"/>
      <c r="H62" s="154"/>
      <c r="I62" s="154"/>
      <c r="J62" s="154"/>
      <c r="K62" s="154"/>
      <c r="N62" s="154"/>
      <c r="O62" s="154"/>
      <c r="P62" s="154"/>
      <c r="Q62" s="154"/>
      <c r="R62" s="154"/>
    </row>
    <row r="63" customFormat="false" ht="9" hidden="false" customHeight="true" outlineLevel="0" collapsed="false">
      <c r="A63" s="187"/>
      <c r="B63" s="188"/>
      <c r="C63" s="188"/>
      <c r="D63" s="188"/>
      <c r="E63" s="188"/>
      <c r="F63" s="188"/>
      <c r="G63" s="154"/>
      <c r="H63" s="154"/>
      <c r="I63" s="154"/>
      <c r="J63" s="154"/>
      <c r="K63" s="154"/>
      <c r="N63" s="154"/>
      <c r="O63" s="154"/>
      <c r="P63" s="154"/>
      <c r="Q63" s="154"/>
      <c r="R63" s="154"/>
    </row>
    <row r="64" customFormat="false" ht="9" hidden="false" customHeight="true" outlineLevel="0" collapsed="false">
      <c r="N64" s="154"/>
      <c r="O64" s="154"/>
      <c r="P64" s="154"/>
      <c r="Q64" s="154"/>
      <c r="R64" s="154"/>
    </row>
    <row r="65" s="189" customFormat="true" ht="9" hidden="false" customHeight="true" outlineLevel="0" collapsed="false">
      <c r="A65" s="169"/>
      <c r="B65" s="169"/>
      <c r="C65" s="169"/>
      <c r="D65" s="169"/>
      <c r="E65" s="169"/>
      <c r="F65" s="169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</row>
    <row r="66" customFormat="false" ht="9" hidden="false" customHeight="true" outlineLevel="0" collapsed="false"/>
    <row r="67" customFormat="false" ht="9" hidden="false" customHeight="true" outlineLevel="0" collapsed="false"/>
  </sheetData>
  <mergeCells count="1">
    <mergeCell ref="C3:E3"/>
  </mergeCells>
  <hyperlinks>
    <hyperlink ref="C3" location="Índice!A1" display="Gráfica 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18.38"/>
    <col collapsed="false" customWidth="true" hidden="false" outlineLevel="0" max="5" min="5" style="11" width="14.38"/>
    <col collapsed="false" customWidth="true" hidden="false" outlineLevel="0" max="17" min="6" style="11" width="7.59"/>
    <col collapsed="false" customWidth="false" hidden="true" outlineLevel="0" max="257" min="1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582</v>
      </c>
      <c r="B2" s="126"/>
      <c r="C2" s="126"/>
      <c r="D2" s="126"/>
      <c r="E2" s="126"/>
      <c r="F2" s="12"/>
      <c r="G2" s="12"/>
      <c r="H2" s="12"/>
      <c r="I2" s="12"/>
      <c r="J2" s="12"/>
      <c r="K2" s="12"/>
      <c r="L2" s="12"/>
      <c r="M2" s="12"/>
      <c r="N2" s="13" t="s">
        <v>583</v>
      </c>
      <c r="O2" s="13"/>
      <c r="P2" s="13"/>
      <c r="Q2" s="13"/>
      <c r="R2" s="11" t="s">
        <v>49</v>
      </c>
    </row>
    <row r="3" customFormat="false" ht="9" hidden="false" customHeight="false" outlineLevel="0" collapsed="false">
      <c r="A3" s="14"/>
      <c r="B3" s="14"/>
      <c r="C3" s="14"/>
      <c r="D3" s="14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customFormat="false" ht="2.1" hidden="false" customHeight="true" outlineLevel="0" collapsed="false">
      <c r="E4" s="59"/>
      <c r="F4" s="59"/>
    </row>
    <row r="5" customFormat="false" ht="9" hidden="false" customHeight="true" outlineLevel="0" collapsed="false">
      <c r="A5" s="60" t="s">
        <v>518</v>
      </c>
      <c r="B5" s="60"/>
      <c r="C5" s="60"/>
      <c r="D5" s="60"/>
      <c r="E5" s="89" t="s">
        <v>507</v>
      </c>
      <c r="F5" s="61" t="s">
        <v>519</v>
      </c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9" hidden="false" customHeight="true" outlineLevel="0" collapsed="false">
      <c r="A6" s="60" t="s">
        <v>520</v>
      </c>
      <c r="B6" s="60"/>
      <c r="C6" s="60"/>
      <c r="D6" s="60"/>
      <c r="E6" s="89"/>
      <c r="F6" s="63" t="s">
        <v>521</v>
      </c>
      <c r="G6" s="65" t="s">
        <v>522</v>
      </c>
      <c r="H6" s="65" t="s">
        <v>440</v>
      </c>
      <c r="I6" s="65" t="s">
        <v>523</v>
      </c>
      <c r="J6" s="65" t="s">
        <v>440</v>
      </c>
      <c r="K6" s="65" t="s">
        <v>446</v>
      </c>
      <c r="L6" s="65" t="s">
        <v>446</v>
      </c>
      <c r="M6" s="65" t="s">
        <v>523</v>
      </c>
      <c r="N6" s="65" t="s">
        <v>524</v>
      </c>
      <c r="O6" s="65" t="s">
        <v>525</v>
      </c>
      <c r="P6" s="65" t="s">
        <v>526</v>
      </c>
      <c r="Q6" s="65" t="s">
        <v>527</v>
      </c>
    </row>
    <row r="7" customFormat="false" ht="2.1" hidden="false" customHeight="true" outlineLevel="0" collapsed="false">
      <c r="A7" s="14"/>
      <c r="B7" s="14"/>
      <c r="C7" s="14"/>
      <c r="D7" s="14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9" hidden="false" customHeight="false" outlineLevel="0" collapsed="false">
      <c r="A8" s="15"/>
      <c r="B8" s="15"/>
      <c r="C8" s="15"/>
      <c r="D8" s="15"/>
      <c r="E8" s="17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17"/>
    </row>
    <row r="9" customFormat="false" ht="9" hidden="false" customHeight="false" outlineLevel="0" collapsed="false">
      <c r="A9" s="66"/>
      <c r="B9" s="66"/>
      <c r="C9" s="66"/>
      <c r="D9" s="66"/>
      <c r="E9" s="17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17"/>
    </row>
    <row r="10" customFormat="false" ht="9" hidden="false" customHeight="true" outlineLevel="0" collapsed="false">
      <c r="A10" s="72" t="s">
        <v>134</v>
      </c>
      <c r="B10" s="72"/>
      <c r="C10" s="72"/>
      <c r="D10" s="72"/>
      <c r="E10" s="17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9" hidden="false" customHeight="true" outlineLevel="0" collapsed="false">
      <c r="A11" s="72" t="s">
        <v>584</v>
      </c>
      <c r="B11" s="72"/>
      <c r="C11" s="72"/>
      <c r="D11" s="72"/>
      <c r="E11" s="47" t="s">
        <v>513</v>
      </c>
      <c r="F11" s="190" t="n">
        <v>26</v>
      </c>
      <c r="G11" s="190" t="n">
        <v>1</v>
      </c>
      <c r="H11" s="190" t="n">
        <v>0</v>
      </c>
      <c r="I11" s="190" t="n">
        <v>0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8</v>
      </c>
      <c r="Q11" s="190" t="n">
        <v>0</v>
      </c>
    </row>
    <row r="12" customFormat="false" ht="9" hidden="false" customHeight="true" outlineLevel="0" collapsed="false">
      <c r="A12" s="72" t="s">
        <v>585</v>
      </c>
      <c r="B12" s="72"/>
      <c r="C12" s="72"/>
      <c r="D12" s="72"/>
      <c r="E12" s="47" t="n">
        <v>2004</v>
      </c>
      <c r="F12" s="190" t="n">
        <v>0</v>
      </c>
      <c r="G12" s="190" t="n">
        <v>1</v>
      </c>
      <c r="H12" s="190" t="n">
        <v>0</v>
      </c>
      <c r="I12" s="190" t="n">
        <v>0</v>
      </c>
      <c r="J12" s="190" t="n">
        <v>0</v>
      </c>
      <c r="K12" s="190" t="n">
        <v>0</v>
      </c>
      <c r="L12" s="190" t="n">
        <v>0</v>
      </c>
      <c r="M12" s="190" t="n">
        <v>0</v>
      </c>
      <c r="N12" s="190" t="n">
        <v>0</v>
      </c>
      <c r="O12" s="190" t="n">
        <v>0</v>
      </c>
      <c r="P12" s="190" t="n">
        <v>0</v>
      </c>
      <c r="Q12" s="190" t="n">
        <v>0</v>
      </c>
    </row>
    <row r="13" customFormat="false" ht="9" hidden="false" customHeight="true" outlineLevel="0" collapsed="false">
      <c r="A13" s="72" t="s">
        <v>586</v>
      </c>
      <c r="B13" s="72"/>
      <c r="C13" s="72"/>
      <c r="D13" s="72"/>
      <c r="E13" s="47" t="n">
        <v>2002</v>
      </c>
      <c r="F13" s="190" t="n">
        <v>8</v>
      </c>
      <c r="G13" s="190" t="n">
        <v>0</v>
      </c>
      <c r="H13" s="190" t="n">
        <v>0</v>
      </c>
      <c r="I13" s="190" t="n">
        <v>0</v>
      </c>
      <c r="J13" s="190" t="n">
        <v>0</v>
      </c>
      <c r="K13" s="19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  <c r="P13" s="190" t="n">
        <v>8</v>
      </c>
      <c r="Q13" s="190" t="n">
        <v>0</v>
      </c>
    </row>
    <row r="14" customFormat="false" ht="9" hidden="false" customHeight="false" outlineLevel="0" collapsed="false">
      <c r="A14" s="47"/>
      <c r="B14" s="138"/>
      <c r="C14" s="138"/>
      <c r="D14" s="138"/>
      <c r="E14" s="47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</row>
    <row r="15" customFormat="false" ht="9" hidden="false" customHeight="true" outlineLevel="0" collapsed="false">
      <c r="A15" s="72" t="s">
        <v>499</v>
      </c>
      <c r="B15" s="72"/>
      <c r="C15" s="72"/>
      <c r="D15" s="72"/>
      <c r="E15" s="47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</row>
    <row r="16" customFormat="false" ht="9" hidden="false" customHeight="true" outlineLevel="0" collapsed="false">
      <c r="A16" s="72" t="s">
        <v>584</v>
      </c>
      <c r="B16" s="72"/>
      <c r="C16" s="72"/>
      <c r="D16" s="72"/>
      <c r="E16" s="47" t="s">
        <v>514</v>
      </c>
      <c r="F16" s="190" t="n">
        <v>46</v>
      </c>
      <c r="G16" s="190" t="n">
        <v>14</v>
      </c>
      <c r="H16" s="190" t="n">
        <v>2</v>
      </c>
      <c r="I16" s="190" t="n">
        <v>0</v>
      </c>
      <c r="J16" s="190" t="n">
        <v>0</v>
      </c>
      <c r="K16" s="190" t="n">
        <v>0</v>
      </c>
      <c r="L16" s="190" t="n">
        <v>0</v>
      </c>
      <c r="M16" s="190" t="n">
        <v>0</v>
      </c>
      <c r="N16" s="190" t="n">
        <v>0</v>
      </c>
      <c r="O16" s="190" t="n">
        <v>5</v>
      </c>
      <c r="P16" s="190" t="n">
        <v>1</v>
      </c>
      <c r="Q16" s="190" t="n">
        <v>7</v>
      </c>
    </row>
    <row r="17" customFormat="false" ht="9" hidden="false" customHeight="true" outlineLevel="0" collapsed="false">
      <c r="A17" s="72" t="s">
        <v>585</v>
      </c>
      <c r="B17" s="72"/>
      <c r="C17" s="72"/>
      <c r="D17" s="72"/>
      <c r="E17" s="47" t="n">
        <v>2003</v>
      </c>
      <c r="F17" s="190" t="n">
        <v>7</v>
      </c>
      <c r="G17" s="190" t="n">
        <v>0</v>
      </c>
      <c r="H17" s="190" t="n">
        <v>0</v>
      </c>
      <c r="I17" s="190" t="n">
        <v>0</v>
      </c>
      <c r="J17" s="190" t="n">
        <v>0</v>
      </c>
      <c r="K17" s="190" t="n">
        <v>0</v>
      </c>
      <c r="L17" s="190" t="n">
        <v>0</v>
      </c>
      <c r="M17" s="190" t="n">
        <v>0</v>
      </c>
      <c r="N17" s="190" t="n">
        <v>0</v>
      </c>
      <c r="O17" s="190" t="n">
        <v>0</v>
      </c>
      <c r="P17" s="190" t="n">
        <v>5</v>
      </c>
      <c r="Q17" s="190" t="n">
        <v>10</v>
      </c>
    </row>
    <row r="18" customFormat="false" ht="9" hidden="false" customHeight="true" outlineLevel="0" collapsed="false">
      <c r="A18" s="72" t="s">
        <v>586</v>
      </c>
      <c r="B18" s="72"/>
      <c r="C18" s="72"/>
      <c r="D18" s="72"/>
      <c r="E18" s="47" t="n">
        <v>2005</v>
      </c>
      <c r="F18" s="190" t="n">
        <v>16</v>
      </c>
      <c r="G18" s="190" t="n">
        <v>0</v>
      </c>
      <c r="H18" s="190" t="n">
        <v>0</v>
      </c>
      <c r="I18" s="190" t="n">
        <v>0</v>
      </c>
      <c r="J18" s="190" t="n">
        <v>0</v>
      </c>
      <c r="K18" s="190" t="n">
        <v>0</v>
      </c>
      <c r="L18" s="190" t="n">
        <v>0</v>
      </c>
      <c r="M18" s="190" t="n">
        <v>0</v>
      </c>
      <c r="N18" s="190" t="n">
        <v>0</v>
      </c>
      <c r="O18" s="190" t="n">
        <v>5</v>
      </c>
      <c r="P18" s="190" t="n">
        <v>1</v>
      </c>
      <c r="Q18" s="190" t="n">
        <v>7</v>
      </c>
    </row>
    <row r="19" customFormat="false" ht="9" hidden="false" customHeight="false" outlineLevel="0" collapsed="false">
      <c r="A19" s="46"/>
      <c r="B19" s="46"/>
      <c r="C19" s="46"/>
      <c r="D19" s="46"/>
    </row>
    <row r="20" customFormat="false" ht="9" hidden="false" customHeight="true" outlineLevel="0" collapsed="false">
      <c r="A20" s="72" t="s">
        <v>501</v>
      </c>
      <c r="B20" s="72"/>
      <c r="C20" s="72"/>
      <c r="D20" s="72"/>
    </row>
    <row r="21" customFormat="false" ht="9" hidden="false" customHeight="true" outlineLevel="0" collapsed="false">
      <c r="A21" s="72" t="s">
        <v>584</v>
      </c>
      <c r="B21" s="72"/>
      <c r="C21" s="72"/>
      <c r="D21" s="72"/>
      <c r="E21" s="11" t="s">
        <v>513</v>
      </c>
      <c r="F21" s="190" t="n">
        <v>129</v>
      </c>
      <c r="G21" s="190" t="n">
        <v>77</v>
      </c>
      <c r="H21" s="190" t="n">
        <v>24</v>
      </c>
      <c r="I21" s="190" t="n">
        <v>29</v>
      </c>
      <c r="J21" s="190" t="n">
        <v>27</v>
      </c>
      <c r="K21" s="190" t="n">
        <v>4</v>
      </c>
      <c r="L21" s="190" t="n">
        <v>16</v>
      </c>
      <c r="M21" s="190" t="n">
        <v>3</v>
      </c>
      <c r="N21" s="190" t="n">
        <v>3</v>
      </c>
      <c r="O21" s="190" t="n">
        <v>38</v>
      </c>
      <c r="P21" s="190" t="n">
        <v>54</v>
      </c>
      <c r="Q21" s="190" t="n">
        <v>58</v>
      </c>
    </row>
    <row r="22" customFormat="false" ht="9" hidden="false" customHeight="true" outlineLevel="0" collapsed="false">
      <c r="A22" s="72" t="s">
        <v>585</v>
      </c>
      <c r="B22" s="72"/>
      <c r="C22" s="72"/>
      <c r="D22" s="72"/>
      <c r="E22" s="17" t="n">
        <v>2005</v>
      </c>
      <c r="F22" s="190" t="n">
        <v>26</v>
      </c>
      <c r="G22" s="190" t="n">
        <v>6</v>
      </c>
      <c r="H22" s="190" t="n">
        <v>0</v>
      </c>
      <c r="I22" s="190" t="n">
        <v>1</v>
      </c>
      <c r="J22" s="190" t="n">
        <v>3</v>
      </c>
      <c r="K22" s="190" t="n">
        <v>0</v>
      </c>
      <c r="L22" s="190" t="n">
        <v>0</v>
      </c>
      <c r="M22" s="190" t="n">
        <v>0</v>
      </c>
      <c r="N22" s="190" t="n">
        <v>3</v>
      </c>
      <c r="O22" s="190" t="n">
        <v>8</v>
      </c>
      <c r="P22" s="190" t="n">
        <v>14</v>
      </c>
      <c r="Q22" s="190" t="n">
        <v>0</v>
      </c>
    </row>
    <row r="23" customFormat="false" ht="9" hidden="false" customHeight="true" outlineLevel="0" collapsed="false">
      <c r="A23" s="72" t="s">
        <v>586</v>
      </c>
      <c r="B23" s="72"/>
      <c r="C23" s="72"/>
      <c r="D23" s="72"/>
      <c r="E23" s="17" t="n">
        <v>2003</v>
      </c>
      <c r="F23" s="190" t="n">
        <v>27</v>
      </c>
      <c r="G23" s="190" t="n">
        <v>20</v>
      </c>
      <c r="H23" s="190" t="n">
        <v>12</v>
      </c>
      <c r="I23" s="190" t="n">
        <v>1</v>
      </c>
      <c r="J23" s="190" t="n">
        <v>5</v>
      </c>
      <c r="K23" s="190" t="n">
        <v>0</v>
      </c>
      <c r="L23" s="190" t="n">
        <v>4</v>
      </c>
      <c r="M23" s="190" t="n">
        <v>0</v>
      </c>
      <c r="N23" s="190" t="n">
        <v>0</v>
      </c>
      <c r="O23" s="190" t="n">
        <v>2</v>
      </c>
      <c r="P23" s="190" t="n">
        <v>19</v>
      </c>
      <c r="Q23" s="190" t="n">
        <v>27</v>
      </c>
    </row>
    <row r="24" customFormat="false" ht="9" hidden="false" customHeight="false" outlineLevel="0" collapsed="false">
      <c r="A24" s="46"/>
      <c r="B24" s="46"/>
      <c r="C24" s="46"/>
      <c r="D24" s="46"/>
      <c r="E24" s="17"/>
    </row>
    <row r="25" customFormat="false" ht="9" hidden="false" customHeight="true" outlineLevel="0" collapsed="false">
      <c r="A25" s="72" t="s">
        <v>503</v>
      </c>
      <c r="B25" s="72"/>
      <c r="C25" s="72"/>
      <c r="D25" s="72"/>
      <c r="E25" s="17"/>
    </row>
    <row r="26" customFormat="false" ht="9" hidden="false" customHeight="true" outlineLevel="0" collapsed="false">
      <c r="A26" s="72" t="s">
        <v>584</v>
      </c>
      <c r="B26" s="72"/>
      <c r="C26" s="72"/>
      <c r="D26" s="72"/>
      <c r="E26" s="11" t="s">
        <v>513</v>
      </c>
      <c r="F26" s="190" t="n">
        <v>1</v>
      </c>
      <c r="G26" s="190" t="n">
        <v>0</v>
      </c>
      <c r="H26" s="190" t="n">
        <v>1</v>
      </c>
      <c r="I26" s="190" t="n">
        <v>0</v>
      </c>
      <c r="J26" s="190" t="n">
        <v>0</v>
      </c>
      <c r="K26" s="190" t="n">
        <v>0</v>
      </c>
      <c r="L26" s="190" t="n">
        <v>0</v>
      </c>
      <c r="M26" s="190" t="n">
        <v>0</v>
      </c>
      <c r="N26" s="190" t="n">
        <v>0</v>
      </c>
      <c r="O26" s="190" t="n">
        <v>0</v>
      </c>
      <c r="P26" s="190" t="n">
        <v>8</v>
      </c>
      <c r="Q26" s="190" t="n">
        <v>15</v>
      </c>
    </row>
    <row r="27" customFormat="false" ht="9" hidden="false" customHeight="true" outlineLevel="0" collapsed="false">
      <c r="A27" s="72" t="s">
        <v>585</v>
      </c>
      <c r="B27" s="72"/>
      <c r="C27" s="72"/>
      <c r="D27" s="72"/>
      <c r="E27" s="17" t="n">
        <v>2002</v>
      </c>
      <c r="F27" s="190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1</v>
      </c>
      <c r="Q27" s="190" t="n">
        <v>0</v>
      </c>
    </row>
    <row r="28" customFormat="false" ht="9" hidden="false" customHeight="true" outlineLevel="0" collapsed="false">
      <c r="A28" s="72" t="s">
        <v>586</v>
      </c>
      <c r="B28" s="72"/>
      <c r="C28" s="72"/>
      <c r="D28" s="72"/>
      <c r="E28" s="17" t="n">
        <v>2004</v>
      </c>
      <c r="F28" s="190" t="n">
        <v>0</v>
      </c>
      <c r="G28" s="190" t="n">
        <v>0</v>
      </c>
      <c r="H28" s="190" t="n">
        <v>0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3</v>
      </c>
      <c r="Q28" s="190" t="n">
        <v>8</v>
      </c>
    </row>
    <row r="29" customFormat="false" ht="9" hidden="false" customHeight="false" outlineLevel="0" collapsed="false">
      <c r="A29" s="66"/>
      <c r="B29" s="66"/>
      <c r="C29" s="66"/>
      <c r="D29" s="66"/>
      <c r="E29" s="99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</row>
    <row r="30" customFormat="false" ht="9" hidden="false" customHeight="false" outlineLevel="0" collapsed="false">
      <c r="A30" s="84"/>
      <c r="B30" s="84"/>
      <c r="C30" s="84"/>
      <c r="D30" s="84"/>
      <c r="E30" s="22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22"/>
    </row>
    <row r="31" customFormat="false" ht="9" hidden="false" customHeight="false" outlineLevel="0" collapsed="false">
      <c r="A31" s="66"/>
      <c r="B31" s="66"/>
      <c r="C31" s="66"/>
      <c r="D31" s="66"/>
      <c r="E31" s="94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94"/>
    </row>
    <row r="32" customFormat="false" ht="9" hidden="false" customHeight="false" outlineLevel="0" collapsed="false">
      <c r="A32" s="24" t="s">
        <v>59</v>
      </c>
      <c r="B32" s="24"/>
      <c r="C32" s="24"/>
      <c r="D32" s="24" t="s">
        <v>58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9" hidden="true" customHeight="false" outlineLevel="0" collapsed="false">
      <c r="A33" s="11" t="s">
        <v>49</v>
      </c>
    </row>
    <row r="40" customFormat="false" ht="9" hidden="true" customHeight="false" outlineLevel="0" collapsed="false">
      <c r="A40" s="33"/>
    </row>
    <row r="41" customFormat="false" ht="9" hidden="true" customHeight="false" outlineLevel="0" collapsed="false">
      <c r="A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9" hidden="tru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" hidden="tru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</sheetData>
  <mergeCells count="27">
    <mergeCell ref="A2:E2"/>
    <mergeCell ref="N2:Q2"/>
    <mergeCell ref="A5:D5"/>
    <mergeCell ref="E5:E6"/>
    <mergeCell ref="F5:Q5"/>
    <mergeCell ref="A6:D6"/>
    <mergeCell ref="A8:D8"/>
    <mergeCell ref="A10:D10"/>
    <mergeCell ref="A11:D11"/>
    <mergeCell ref="A12:D12"/>
    <mergeCell ref="A13:D13"/>
    <mergeCell ref="A15:D15"/>
    <mergeCell ref="A16:D16"/>
    <mergeCell ref="A17:D17"/>
    <mergeCell ref="A18:D18"/>
    <mergeCell ref="A20:D20"/>
    <mergeCell ref="A21:D21"/>
    <mergeCell ref="A22:D22"/>
    <mergeCell ref="A23:D23"/>
    <mergeCell ref="A25:D25"/>
    <mergeCell ref="A26:D26"/>
    <mergeCell ref="A27:D27"/>
    <mergeCell ref="A28:D28"/>
    <mergeCell ref="A29:D29"/>
    <mergeCell ref="A30:D30"/>
    <mergeCell ref="A32:C32"/>
    <mergeCell ref="D32:Q32"/>
  </mergeCells>
  <hyperlinks>
    <hyperlink ref="N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47.78"/>
    <col collapsed="false" customWidth="true" hidden="false" outlineLevel="0" max="5" min="5" style="11" width="11.99"/>
    <col collapsed="false" customWidth="true" hidden="false" outlineLevel="0" max="6" min="6" style="11" width="43.38"/>
    <col collapsed="false" customWidth="true" hidden="false" outlineLevel="0" max="7" min="7" style="11" width="20.78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588</v>
      </c>
      <c r="B2" s="31"/>
      <c r="C2" s="31"/>
      <c r="D2" s="31"/>
      <c r="E2" s="31"/>
      <c r="F2" s="31"/>
      <c r="G2" s="13" t="s">
        <v>589</v>
      </c>
      <c r="H2" s="11" t="s">
        <v>49</v>
      </c>
    </row>
    <row r="3" customFormat="false" ht="9" hidden="false" customHeight="false" outlineLevel="0" collapsed="false">
      <c r="A3" s="101"/>
      <c r="B3" s="101"/>
      <c r="C3" s="101"/>
      <c r="D3" s="101"/>
      <c r="E3" s="102"/>
      <c r="F3" s="102"/>
      <c r="G3" s="102"/>
    </row>
    <row r="4" customFormat="false" ht="2.1" hidden="false" customHeight="true" outlineLevel="0" collapsed="false">
      <c r="A4" s="103"/>
      <c r="B4" s="103"/>
      <c r="C4" s="103"/>
      <c r="D4" s="103"/>
      <c r="E4" s="104"/>
      <c r="F4" s="103"/>
      <c r="G4" s="103"/>
    </row>
    <row r="5" customFormat="false" ht="9" hidden="false" customHeight="true" outlineLevel="0" collapsed="false">
      <c r="A5" s="60" t="s">
        <v>590</v>
      </c>
      <c r="B5" s="60"/>
      <c r="C5" s="60"/>
      <c r="D5" s="60"/>
      <c r="E5" s="60" t="s">
        <v>591</v>
      </c>
      <c r="F5" s="60"/>
      <c r="G5" s="105" t="s">
        <v>398</v>
      </c>
    </row>
    <row r="6" customFormat="false" ht="9" hidden="false" customHeight="true" outlineLevel="0" collapsed="false">
      <c r="A6" s="60" t="s">
        <v>64</v>
      </c>
      <c r="B6" s="60"/>
      <c r="C6" s="60"/>
      <c r="D6" s="90" t="s">
        <v>376</v>
      </c>
      <c r="E6" s="36" t="s">
        <v>64</v>
      </c>
      <c r="F6" s="36" t="s">
        <v>376</v>
      </c>
      <c r="G6" s="65" t="s">
        <v>399</v>
      </c>
    </row>
    <row r="7" customFormat="false" ht="2.1" hidden="false" customHeight="true" outlineLevel="0" collapsed="false">
      <c r="A7" s="101"/>
      <c r="B7" s="101"/>
      <c r="C7" s="101"/>
      <c r="D7" s="101"/>
      <c r="E7" s="102"/>
      <c r="F7" s="102"/>
      <c r="G7" s="102"/>
    </row>
    <row r="8" customFormat="false" ht="9" hidden="false" customHeight="false" outlineLevel="0" collapsed="false">
      <c r="A8" s="106"/>
      <c r="B8" s="106"/>
      <c r="C8" s="106"/>
      <c r="D8" s="93"/>
      <c r="E8" s="17"/>
      <c r="F8" s="17"/>
      <c r="G8" s="104"/>
    </row>
    <row r="9" customFormat="false" ht="9" hidden="false" customHeight="false" outlineLevel="0" collapsed="false">
      <c r="A9" s="24"/>
      <c r="B9" s="24"/>
      <c r="C9" s="24"/>
      <c r="D9" s="95"/>
      <c r="E9" s="17"/>
      <c r="F9" s="17"/>
      <c r="G9" s="104"/>
    </row>
    <row r="10" customFormat="false" ht="9" hidden="false" customHeight="true" outlineLevel="0" collapsed="false">
      <c r="A10" s="72" t="s">
        <v>592</v>
      </c>
      <c r="B10" s="72"/>
      <c r="C10" s="72"/>
      <c r="D10" s="47" t="s">
        <v>593</v>
      </c>
      <c r="E10" s="46" t="s">
        <v>523</v>
      </c>
      <c r="F10" s="46" t="s">
        <v>594</v>
      </c>
      <c r="G10" s="107" t="n">
        <v>49</v>
      </c>
    </row>
    <row r="11" customFormat="false" ht="9" hidden="false" customHeight="false" outlineLevel="0" collapsed="false">
      <c r="A11" s="46"/>
      <c r="B11" s="46"/>
      <c r="C11" s="46"/>
      <c r="D11" s="47"/>
      <c r="E11" s="46" t="s">
        <v>521</v>
      </c>
      <c r="F11" s="46" t="s">
        <v>595</v>
      </c>
      <c r="G11" s="107" t="n">
        <v>9.12</v>
      </c>
    </row>
    <row r="12" customFormat="false" ht="9" hidden="false" customHeight="false" outlineLevel="0" collapsed="false">
      <c r="A12" s="46"/>
      <c r="B12" s="46"/>
      <c r="C12" s="46"/>
      <c r="D12" s="47"/>
      <c r="E12" s="46" t="s">
        <v>522</v>
      </c>
      <c r="F12" s="46" t="s">
        <v>596</v>
      </c>
      <c r="G12" s="107" t="n">
        <v>1.03</v>
      </c>
    </row>
    <row r="13" customFormat="false" ht="9" hidden="false" customHeight="false" outlineLevel="0" collapsed="false">
      <c r="A13" s="46"/>
      <c r="B13" s="46"/>
      <c r="C13" s="46"/>
      <c r="D13" s="47"/>
      <c r="E13" s="46"/>
      <c r="F13" s="46"/>
      <c r="G13" s="107"/>
    </row>
    <row r="14" customFormat="false" ht="9" hidden="false" customHeight="true" outlineLevel="0" collapsed="false">
      <c r="A14" s="72" t="s">
        <v>597</v>
      </c>
      <c r="B14" s="72"/>
      <c r="C14" s="72"/>
      <c r="D14" s="47" t="s">
        <v>598</v>
      </c>
      <c r="E14" s="46" t="s">
        <v>527</v>
      </c>
      <c r="F14" s="46" t="s">
        <v>599</v>
      </c>
      <c r="G14" s="107" t="n">
        <v>0.44</v>
      </c>
    </row>
    <row r="15" customFormat="false" ht="9" hidden="false" customHeight="false" outlineLevel="0" collapsed="false">
      <c r="A15" s="46"/>
      <c r="B15" s="46"/>
      <c r="C15" s="46"/>
      <c r="D15" s="47"/>
      <c r="E15" s="46"/>
      <c r="F15" s="46"/>
      <c r="G15" s="107"/>
    </row>
    <row r="16" customFormat="false" ht="9" hidden="false" customHeight="true" outlineLevel="0" collapsed="false">
      <c r="A16" s="72" t="s">
        <v>600</v>
      </c>
      <c r="B16" s="72"/>
      <c r="C16" s="72"/>
      <c r="D16" s="47" t="s">
        <v>601</v>
      </c>
      <c r="E16" s="46" t="s">
        <v>523</v>
      </c>
      <c r="F16" s="46" t="s">
        <v>602</v>
      </c>
      <c r="G16" s="107" t="n">
        <v>1.01</v>
      </c>
    </row>
    <row r="17" customFormat="false" ht="9" hidden="false" customHeight="false" outlineLevel="0" collapsed="false">
      <c r="A17" s="46"/>
      <c r="B17" s="46"/>
      <c r="C17" s="46"/>
      <c r="D17" s="47"/>
      <c r="E17" s="46" t="s">
        <v>603</v>
      </c>
      <c r="F17" s="46" t="s">
        <v>604</v>
      </c>
      <c r="G17" s="107" t="n">
        <v>16.65</v>
      </c>
    </row>
    <row r="18" customFormat="false" ht="9" hidden="false" customHeight="false" outlineLevel="0" collapsed="false">
      <c r="A18" s="46"/>
      <c r="B18" s="46"/>
      <c r="C18" s="46"/>
      <c r="D18" s="46"/>
      <c r="E18" s="46" t="s">
        <v>424</v>
      </c>
      <c r="F18" s="46" t="s">
        <v>605</v>
      </c>
      <c r="G18" s="107" t="n">
        <v>3.44</v>
      </c>
    </row>
    <row r="19" customFormat="false" ht="9" hidden="false" customHeight="false" outlineLevel="0" collapsed="false">
      <c r="A19" s="46"/>
      <c r="B19" s="46"/>
      <c r="C19" s="46"/>
      <c r="D19" s="47"/>
      <c r="E19" s="46" t="s">
        <v>527</v>
      </c>
      <c r="F19" s="46" t="s">
        <v>606</v>
      </c>
      <c r="G19" s="107" t="n">
        <v>2.66</v>
      </c>
    </row>
    <row r="20" customFormat="false" ht="9" hidden="false" customHeight="false" outlineLevel="0" collapsed="false">
      <c r="A20" s="46"/>
      <c r="B20" s="46"/>
      <c r="C20" s="46"/>
      <c r="D20" s="47"/>
      <c r="E20" s="46"/>
      <c r="F20" s="46"/>
      <c r="G20" s="107"/>
    </row>
    <row r="21" customFormat="false" ht="9" hidden="false" customHeight="true" outlineLevel="0" collapsed="false">
      <c r="A21" s="72" t="s">
        <v>607</v>
      </c>
      <c r="B21" s="72"/>
      <c r="C21" s="72"/>
      <c r="D21" s="47" t="s">
        <v>608</v>
      </c>
      <c r="E21" s="46" t="s">
        <v>523</v>
      </c>
      <c r="F21" s="46" t="s">
        <v>609</v>
      </c>
      <c r="G21" s="107" t="n">
        <v>15.21</v>
      </c>
    </row>
    <row r="22" customFormat="false" ht="9" hidden="false" customHeight="false" outlineLevel="0" collapsed="false">
      <c r="A22" s="24"/>
      <c r="B22" s="24"/>
      <c r="C22" s="24"/>
      <c r="D22" s="192"/>
      <c r="E22" s="46" t="s">
        <v>603</v>
      </c>
      <c r="F22" s="46" t="s">
        <v>610</v>
      </c>
      <c r="G22" s="107" t="n">
        <v>1.44</v>
      </c>
    </row>
    <row r="23" customFormat="false" ht="9" hidden="false" customHeight="false" outlineLevel="0" collapsed="false">
      <c r="A23" s="24"/>
      <c r="B23" s="24"/>
      <c r="C23" s="24"/>
      <c r="D23" s="95"/>
      <c r="E23" s="17"/>
      <c r="F23" s="17"/>
      <c r="G23" s="104"/>
    </row>
    <row r="24" customFormat="false" ht="9" hidden="false" customHeight="false" outlineLevel="0" collapsed="false">
      <c r="A24" s="112"/>
      <c r="B24" s="112"/>
      <c r="C24" s="112"/>
      <c r="D24" s="100"/>
      <c r="E24" s="112"/>
      <c r="F24" s="112"/>
      <c r="G24" s="102"/>
    </row>
    <row r="25" customFormat="false" ht="9" hidden="false" customHeight="true" outlineLevel="0" collapsed="false">
      <c r="A25" s="103"/>
      <c r="B25" s="103"/>
      <c r="C25" s="103"/>
      <c r="D25" s="103"/>
      <c r="E25" s="103"/>
      <c r="F25" s="103"/>
      <c r="G25" s="103"/>
    </row>
    <row r="26" customFormat="false" ht="9" hidden="false" customHeight="false" outlineLevel="0" collapsed="false">
      <c r="A26" s="24" t="s">
        <v>59</v>
      </c>
      <c r="B26" s="24"/>
      <c r="C26" s="24"/>
      <c r="D26" s="57" t="s">
        <v>611</v>
      </c>
      <c r="E26" s="57"/>
      <c r="F26" s="57"/>
      <c r="G26" s="57"/>
    </row>
    <row r="27" customFormat="false" ht="9" hidden="true" customHeight="false" outlineLevel="0" collapsed="false">
      <c r="A27" s="11" t="s">
        <v>49</v>
      </c>
    </row>
    <row r="31" customFormat="false" ht="9" hidden="true" customHeight="false" outlineLevel="0" collapsed="false">
      <c r="D31" s="16"/>
      <c r="E31" s="16"/>
      <c r="F31" s="16"/>
    </row>
  </sheetData>
  <mergeCells count="15">
    <mergeCell ref="A2:F2"/>
    <mergeCell ref="A5:D5"/>
    <mergeCell ref="E5:F5"/>
    <mergeCell ref="A6:C6"/>
    <mergeCell ref="A8:C8"/>
    <mergeCell ref="A9:C9"/>
    <mergeCell ref="A10:C10"/>
    <mergeCell ref="A14:C14"/>
    <mergeCell ref="A16:C16"/>
    <mergeCell ref="A21:C21"/>
    <mergeCell ref="A22:C22"/>
    <mergeCell ref="A23:C23"/>
    <mergeCell ref="A24:C24"/>
    <mergeCell ref="A26:C26"/>
    <mergeCell ref="D26:G26"/>
  </mergeCells>
  <hyperlinks>
    <hyperlink ref="G2" location="Índice!A1" display="CUADRO 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34.99"/>
    <col collapsed="false" customWidth="true" hidden="false" outlineLevel="0" max="5" min="5" style="11" width="39.39"/>
    <col collapsed="false" customWidth="true" hidden="false" outlineLevel="0" max="6" min="6" style="11" width="37.98"/>
    <col collapsed="false" customWidth="true" hidden="false" outlineLevel="0" max="7" min="7" style="11" width="11.59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612</v>
      </c>
      <c r="B2" s="31"/>
      <c r="C2" s="31"/>
      <c r="D2" s="31"/>
      <c r="E2" s="31"/>
      <c r="F2" s="12"/>
      <c r="G2" s="13" t="s">
        <v>613</v>
      </c>
      <c r="H2" s="11" t="s">
        <v>49</v>
      </c>
    </row>
    <row r="3" customFormat="false" ht="9" hidden="false" customHeight="true" outlineLevel="0" collapsed="false">
      <c r="A3" s="14"/>
      <c r="B3" s="14"/>
      <c r="C3" s="14"/>
      <c r="D3" s="14"/>
    </row>
    <row r="4" customFormat="false" ht="2.1" hidden="false" customHeight="true" outlineLevel="0" collapsed="false">
      <c r="E4" s="193"/>
      <c r="F4" s="193"/>
      <c r="G4" s="193"/>
    </row>
    <row r="5" customFormat="false" ht="9" hidden="false" customHeight="true" outlineLevel="0" collapsed="false">
      <c r="A5" s="35" t="s">
        <v>376</v>
      </c>
      <c r="B5" s="35"/>
      <c r="C5" s="35"/>
      <c r="D5" s="35"/>
      <c r="E5" s="138" t="s">
        <v>614</v>
      </c>
      <c r="F5" s="36" t="s">
        <v>376</v>
      </c>
      <c r="G5" s="138" t="s">
        <v>614</v>
      </c>
    </row>
    <row r="6" customFormat="false" ht="1.5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92"/>
      <c r="B7" s="92"/>
      <c r="C7" s="92"/>
      <c r="D7" s="92"/>
      <c r="E7" s="17"/>
      <c r="F7" s="17"/>
      <c r="G7" s="17"/>
    </row>
    <row r="8" customFormat="false" ht="9" hidden="false" customHeight="true" outlineLevel="0" collapsed="false">
      <c r="A8" s="57"/>
      <c r="B8" s="57"/>
      <c r="C8" s="57"/>
      <c r="D8" s="57"/>
      <c r="E8" s="17"/>
      <c r="F8" s="17"/>
      <c r="G8" s="17"/>
    </row>
    <row r="9" customFormat="false" ht="9" hidden="false" customHeight="true" outlineLevel="0" collapsed="false">
      <c r="A9" s="67" t="s">
        <v>615</v>
      </c>
      <c r="B9" s="67"/>
      <c r="C9" s="67"/>
      <c r="D9" s="67"/>
      <c r="E9" s="49" t="s">
        <v>616</v>
      </c>
      <c r="F9" s="49" t="s">
        <v>617</v>
      </c>
      <c r="G9" s="47" t="s">
        <v>618</v>
      </c>
    </row>
    <row r="10" customFormat="false" ht="9" hidden="false" customHeight="true" outlineLevel="0" collapsed="false">
      <c r="A10" s="67" t="s">
        <v>619</v>
      </c>
      <c r="B10" s="67"/>
      <c r="C10" s="67"/>
      <c r="D10" s="67"/>
      <c r="E10" s="49" t="s">
        <v>616</v>
      </c>
      <c r="F10" s="49" t="s">
        <v>620</v>
      </c>
      <c r="G10" s="47" t="s">
        <v>618</v>
      </c>
    </row>
    <row r="11" customFormat="false" ht="9" hidden="false" customHeight="true" outlineLevel="0" collapsed="false">
      <c r="A11" s="67" t="s">
        <v>621</v>
      </c>
      <c r="B11" s="67"/>
      <c r="C11" s="67"/>
      <c r="D11" s="67"/>
      <c r="E11" s="49" t="s">
        <v>616</v>
      </c>
      <c r="F11" s="33" t="s">
        <v>622</v>
      </c>
      <c r="G11" s="11" t="s">
        <v>618</v>
      </c>
    </row>
    <row r="12" customFormat="false" ht="9" hidden="false" customHeight="true" outlineLevel="0" collapsed="false">
      <c r="A12" s="194" t="s">
        <v>623</v>
      </c>
      <c r="B12" s="194"/>
      <c r="C12" s="194"/>
      <c r="D12" s="194"/>
      <c r="E12" s="49" t="s">
        <v>616</v>
      </c>
      <c r="F12" s="33" t="s">
        <v>624</v>
      </c>
      <c r="G12" s="11" t="s">
        <v>618</v>
      </c>
    </row>
    <row r="13" customFormat="false" ht="9" hidden="false" customHeight="true" outlineLevel="0" collapsed="false">
      <c r="A13" s="194" t="s">
        <v>625</v>
      </c>
      <c r="B13" s="194"/>
      <c r="C13" s="194"/>
      <c r="D13" s="194"/>
      <c r="E13" s="49" t="s">
        <v>616</v>
      </c>
      <c r="F13" s="49" t="s">
        <v>626</v>
      </c>
      <c r="G13" s="47" t="s">
        <v>627</v>
      </c>
    </row>
    <row r="14" customFormat="false" ht="9" hidden="false" customHeight="true" outlineLevel="0" collapsed="false">
      <c r="A14" s="194" t="s">
        <v>628</v>
      </c>
      <c r="B14" s="194"/>
      <c r="C14" s="194"/>
      <c r="D14" s="194"/>
      <c r="E14" s="49" t="s">
        <v>616</v>
      </c>
      <c r="F14" s="49" t="s">
        <v>629</v>
      </c>
      <c r="G14" s="47" t="s">
        <v>627</v>
      </c>
    </row>
    <row r="15" customFormat="false" ht="9" hidden="false" customHeight="true" outlineLevel="0" collapsed="false">
      <c r="A15" s="67" t="s">
        <v>70</v>
      </c>
      <c r="B15" s="67"/>
      <c r="C15" s="67"/>
      <c r="D15" s="67"/>
      <c r="E15" s="49" t="s">
        <v>616</v>
      </c>
      <c r="F15" s="49" t="s">
        <v>630</v>
      </c>
      <c r="G15" s="47" t="s">
        <v>627</v>
      </c>
    </row>
    <row r="16" customFormat="false" ht="9" hidden="false" customHeight="true" outlineLevel="0" collapsed="false">
      <c r="A16" s="67" t="s">
        <v>631</v>
      </c>
      <c r="B16" s="67"/>
      <c r="C16" s="67"/>
      <c r="D16" s="67"/>
      <c r="E16" s="49" t="s">
        <v>616</v>
      </c>
      <c r="F16" s="195" t="s">
        <v>632</v>
      </c>
      <c r="G16" s="47" t="s">
        <v>627</v>
      </c>
    </row>
    <row r="17" customFormat="false" ht="9" hidden="false" customHeight="true" outlineLevel="0" collapsed="false">
      <c r="A17" s="67" t="s">
        <v>633</v>
      </c>
      <c r="B17" s="67"/>
      <c r="C17" s="67"/>
      <c r="D17" s="67"/>
      <c r="E17" s="49" t="s">
        <v>616</v>
      </c>
      <c r="F17" s="195" t="s">
        <v>295</v>
      </c>
      <c r="G17" s="47" t="s">
        <v>634</v>
      </c>
    </row>
    <row r="18" customFormat="false" ht="9" hidden="false" customHeight="true" outlineLevel="0" collapsed="false">
      <c r="A18" s="67" t="s">
        <v>635</v>
      </c>
      <c r="B18" s="67"/>
      <c r="C18" s="67"/>
      <c r="D18" s="67"/>
      <c r="E18" s="49" t="s">
        <v>616</v>
      </c>
      <c r="F18" s="33" t="s">
        <v>222</v>
      </c>
      <c r="G18" s="47" t="s">
        <v>636</v>
      </c>
    </row>
    <row r="19" customFormat="false" ht="9" hidden="false" customHeight="true" outlineLevel="0" collapsed="false">
      <c r="A19" s="194" t="s">
        <v>637</v>
      </c>
      <c r="B19" s="194"/>
      <c r="C19" s="194"/>
      <c r="D19" s="194"/>
      <c r="E19" s="49" t="s">
        <v>618</v>
      </c>
      <c r="F19" s="49" t="s">
        <v>638</v>
      </c>
      <c r="G19" s="47" t="s">
        <v>639</v>
      </c>
    </row>
    <row r="20" customFormat="false" ht="9" hidden="false" customHeight="true" outlineLevel="0" collapsed="false">
      <c r="A20" s="24"/>
      <c r="B20" s="24"/>
      <c r="C20" s="24"/>
      <c r="D20" s="24"/>
      <c r="E20" s="17"/>
      <c r="F20" s="17"/>
      <c r="G20" s="17"/>
    </row>
    <row r="21" customFormat="false" ht="9" hidden="false" customHeight="true" outlineLevel="0" collapsed="false">
      <c r="A21" s="55"/>
      <c r="B21" s="55"/>
      <c r="C21" s="55"/>
      <c r="D21" s="55"/>
      <c r="E21" s="22"/>
      <c r="F21" s="22"/>
      <c r="G21" s="22"/>
    </row>
    <row r="22" customFormat="false" ht="9" hidden="false" customHeight="tru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24" t="s">
        <v>59</v>
      </c>
      <c r="B23" s="24"/>
      <c r="C23" s="24"/>
      <c r="D23" s="53" t="s">
        <v>640</v>
      </c>
      <c r="E23" s="53"/>
      <c r="F23" s="17"/>
      <c r="G23" s="17"/>
    </row>
    <row r="24" customFormat="false" ht="9" hidden="false" customHeight="true" outlineLevel="0" collapsed="false">
      <c r="A24" s="17"/>
      <c r="B24" s="17"/>
      <c r="C24" s="17"/>
      <c r="D24" s="53" t="s">
        <v>641</v>
      </c>
    </row>
    <row r="25" customFormat="false" ht="9" hidden="false" customHeight="true" outlineLevel="0" collapsed="false">
      <c r="A25" s="16"/>
      <c r="B25" s="16"/>
      <c r="C25" s="16"/>
      <c r="D25" s="53" t="s">
        <v>642</v>
      </c>
    </row>
    <row r="26" customFormat="false" ht="9" hidden="true" customHeight="false" outlineLevel="0" collapsed="false">
      <c r="A26" s="11" t="s">
        <v>49</v>
      </c>
    </row>
  </sheetData>
  <mergeCells count="19">
    <mergeCell ref="A2:E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C23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41.99"/>
    <col collapsed="false" customWidth="true" hidden="false" outlineLevel="0" max="5" min="5" style="11" width="80.98"/>
    <col collapsed="false" customWidth="false" hidden="true" outlineLevel="0" max="257" min="6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" t="s">
        <v>47</v>
      </c>
      <c r="B2" s="12"/>
      <c r="C2" s="12"/>
      <c r="D2" s="12"/>
      <c r="E2" s="13" t="s">
        <v>48</v>
      </c>
      <c r="F2" s="11" t="s">
        <v>49</v>
      </c>
    </row>
    <row r="3" customFormat="false" ht="9" hidden="false" customHeight="false" outlineLevel="0" collapsed="false">
      <c r="A3" s="14"/>
      <c r="B3" s="14"/>
      <c r="C3" s="14"/>
      <c r="D3" s="14"/>
      <c r="E3" s="14"/>
    </row>
    <row r="4" customFormat="false" ht="9" hidden="false" customHeight="true" outlineLevel="0" collapsed="false">
      <c r="A4" s="15"/>
      <c r="B4" s="15"/>
      <c r="C4" s="15"/>
      <c r="D4" s="15"/>
    </row>
    <row r="5" customFormat="false" ht="9" hidden="false" customHeight="true" outlineLevel="0" collapsed="false">
      <c r="A5" s="15"/>
      <c r="B5" s="15"/>
      <c r="C5" s="15"/>
      <c r="D5" s="15"/>
      <c r="E5" s="16"/>
    </row>
    <row r="6" customFormat="false" ht="9" hidden="false" customHeight="true" outlineLevel="0" collapsed="false">
      <c r="A6" s="17" t="s">
        <v>50</v>
      </c>
      <c r="B6" s="17"/>
      <c r="C6" s="17"/>
      <c r="D6" s="17"/>
      <c r="E6" s="18" t="s">
        <v>51</v>
      </c>
    </row>
    <row r="7" customFormat="false" ht="9" hidden="false" customHeight="true" outlineLevel="0" collapsed="false">
      <c r="A7" s="19"/>
      <c r="B7" s="19"/>
      <c r="C7" s="19"/>
      <c r="D7" s="19"/>
      <c r="E7" s="17" t="s">
        <v>52</v>
      </c>
    </row>
    <row r="8" customFormat="false" ht="9" hidden="false" customHeight="true" outlineLevel="0" collapsed="false">
      <c r="A8" s="19"/>
      <c r="B8" s="19"/>
      <c r="C8" s="19"/>
      <c r="D8" s="19"/>
      <c r="E8" s="17"/>
    </row>
    <row r="9" customFormat="false" ht="9" hidden="false" customHeight="true" outlineLevel="0" collapsed="false">
      <c r="A9" s="17" t="s">
        <v>53</v>
      </c>
      <c r="B9" s="17"/>
      <c r="C9" s="17"/>
      <c r="D9" s="17"/>
      <c r="E9" s="20" t="s">
        <v>54</v>
      </c>
    </row>
    <row r="10" customFormat="false" ht="9" hidden="false" customHeight="true" outlineLevel="0" collapsed="false">
      <c r="A10" s="19"/>
      <c r="B10" s="19"/>
      <c r="C10" s="19"/>
      <c r="D10" s="19"/>
      <c r="E10" s="17"/>
    </row>
    <row r="11" customFormat="false" ht="9" hidden="false" customHeight="true" outlineLevel="0" collapsed="false">
      <c r="A11" s="17" t="s">
        <v>55</v>
      </c>
      <c r="B11" s="17"/>
      <c r="C11" s="17"/>
      <c r="D11" s="17"/>
      <c r="E11" s="20" t="s">
        <v>56</v>
      </c>
    </row>
    <row r="12" customFormat="false" ht="9" hidden="false" customHeight="true" outlineLevel="0" collapsed="false">
      <c r="A12" s="21"/>
      <c r="B12" s="21"/>
      <c r="C12" s="21"/>
      <c r="D12" s="21"/>
      <c r="E12" s="17" t="s">
        <v>57</v>
      </c>
    </row>
    <row r="13" customFormat="false" ht="9" hidden="false" customHeight="true" outlineLevel="0" collapsed="false">
      <c r="A13" s="21"/>
      <c r="B13" s="21"/>
      <c r="C13" s="21"/>
      <c r="D13" s="21"/>
      <c r="E13" s="17" t="s">
        <v>58</v>
      </c>
    </row>
    <row r="14" customFormat="false" ht="9" hidden="false" customHeight="true" outlineLevel="0" collapsed="false">
      <c r="A14" s="21"/>
      <c r="B14" s="21"/>
      <c r="C14" s="21"/>
      <c r="D14" s="21"/>
      <c r="E14" s="17"/>
    </row>
    <row r="15" customFormat="false" ht="9" hidden="false" customHeight="true" outlineLevel="0" collapsed="false">
      <c r="A15" s="21"/>
      <c r="B15" s="21"/>
      <c r="C15" s="21"/>
      <c r="D15" s="21"/>
      <c r="E15" s="22"/>
    </row>
    <row r="16" customFormat="false" ht="9" hidden="false" customHeight="true" outlineLevel="0" collapsed="false">
      <c r="A16" s="23"/>
      <c r="B16" s="23"/>
      <c r="C16" s="23"/>
      <c r="D16" s="23"/>
    </row>
    <row r="17" customFormat="false" ht="9" hidden="false" customHeight="true" outlineLevel="0" collapsed="false">
      <c r="A17" s="24" t="s">
        <v>59</v>
      </c>
      <c r="B17" s="24"/>
      <c r="C17" s="24"/>
      <c r="D17" s="25" t="s">
        <v>60</v>
      </c>
      <c r="E17" s="25"/>
    </row>
    <row r="18" customFormat="false" ht="9" hidden="false" customHeight="true" outlineLevel="0" collapsed="false">
      <c r="A18" s="23"/>
      <c r="B18" s="23"/>
      <c r="C18" s="23"/>
      <c r="D18" s="24" t="s">
        <v>61</v>
      </c>
      <c r="E18" s="24"/>
    </row>
    <row r="19" customFormat="false" ht="9" hidden="true" customHeight="true" outlineLevel="0" collapsed="false">
      <c r="A19" s="23" t="s">
        <v>49</v>
      </c>
      <c r="B19" s="23"/>
      <c r="C19" s="23"/>
      <c r="D19" s="23"/>
    </row>
    <row r="20" customFormat="false" ht="9" hidden="true" customHeight="true" outlineLevel="0" collapsed="false">
      <c r="A20" s="23"/>
      <c r="B20" s="23"/>
      <c r="C20" s="23"/>
      <c r="D20" s="23"/>
    </row>
    <row r="21" customFormat="false" ht="9" hidden="true" customHeight="true" outlineLevel="0" collapsed="false">
      <c r="A21" s="23"/>
      <c r="B21" s="23"/>
      <c r="C21" s="23"/>
      <c r="D21" s="23"/>
    </row>
    <row r="22" customFormat="false" ht="9" hidden="true" customHeight="true" outlineLevel="0" collapsed="false">
      <c r="A22" s="23"/>
      <c r="B22" s="23"/>
      <c r="C22" s="23"/>
      <c r="D22" s="23"/>
    </row>
    <row r="23" customFormat="false" ht="9" hidden="true" customHeight="true" outlineLevel="0" collapsed="false">
      <c r="A23" s="23"/>
      <c r="B23" s="23"/>
      <c r="C23" s="23"/>
      <c r="D23" s="23"/>
    </row>
    <row r="24" customFormat="false" ht="9" hidden="true" customHeight="true" outlineLevel="0" collapsed="false">
      <c r="A24" s="23"/>
      <c r="B24" s="23"/>
      <c r="C24" s="23"/>
      <c r="D24" s="23"/>
    </row>
    <row r="25" customFormat="false" ht="9" hidden="true" customHeight="true" outlineLevel="0" collapsed="false">
      <c r="A25" s="23"/>
      <c r="B25" s="23"/>
      <c r="C25" s="23"/>
      <c r="D25" s="23"/>
    </row>
    <row r="26" customFormat="false" ht="9" hidden="true" customHeight="true" outlineLevel="0" collapsed="false">
      <c r="A26" s="23"/>
      <c r="B26" s="23"/>
      <c r="C26" s="23"/>
      <c r="D26" s="23"/>
    </row>
    <row r="27" customFormat="false" ht="9" hidden="true" customHeight="true" outlineLevel="0" collapsed="false">
      <c r="A27" s="23"/>
      <c r="B27" s="23"/>
      <c r="C27" s="23"/>
      <c r="D27" s="23"/>
      <c r="E27" s="26"/>
    </row>
    <row r="28" customFormat="false" ht="9" hidden="true" customHeight="true" outlineLevel="0" collapsed="false">
      <c r="A28" s="23"/>
      <c r="B28" s="23"/>
      <c r="C28" s="23"/>
      <c r="D28" s="23"/>
    </row>
    <row r="29" customFormat="false" ht="9" hidden="true" customHeight="true" outlineLevel="0" collapsed="false">
      <c r="A29" s="23"/>
      <c r="B29" s="23"/>
      <c r="C29" s="23"/>
      <c r="D29" s="23"/>
    </row>
    <row r="30" customFormat="false" ht="9" hidden="true" customHeight="true" outlineLevel="0" collapsed="false">
      <c r="A30" s="23"/>
      <c r="B30" s="23"/>
      <c r="C30" s="23"/>
      <c r="D30" s="23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>
      <c r="D33" s="27"/>
    </row>
    <row r="34" customFormat="false" ht="9" hidden="true" customHeight="true" outlineLevel="0" collapsed="false">
      <c r="D34" s="28"/>
    </row>
    <row r="35" customFormat="false" ht="9" hidden="true" customHeight="true" outlineLevel="0" collapsed="false">
      <c r="D35" s="28"/>
    </row>
    <row r="36" customFormat="false" ht="9" hidden="true" customHeight="true" outlineLevel="0" collapsed="false">
      <c r="D36" s="28"/>
    </row>
    <row r="37" customFormat="false" ht="9" hidden="true" customHeight="true" outlineLevel="0" collapsed="false">
      <c r="D37" s="28"/>
    </row>
    <row r="38" customFormat="false" ht="9" hidden="true" customHeight="true" outlineLevel="0" collapsed="false">
      <c r="D38" s="28"/>
    </row>
    <row r="39" customFormat="false" ht="9" hidden="true" customHeight="true" outlineLevel="0" collapsed="false">
      <c r="D39" s="28"/>
    </row>
    <row r="40" customFormat="false" ht="9" hidden="true" customHeight="true" outlineLevel="0" collapsed="false">
      <c r="D40" s="28"/>
    </row>
    <row r="41" customFormat="false" ht="9" hidden="true" customHeight="true" outlineLevel="0" collapsed="false">
      <c r="D41" s="28"/>
    </row>
    <row r="42" customFormat="false" ht="9" hidden="true" customHeight="true" outlineLevel="0" collapsed="false">
      <c r="D42" s="27"/>
    </row>
    <row r="44" customFormat="false" ht="9" hidden="true" customHeight="true" outlineLevel="0" collapsed="false">
      <c r="D44" s="28"/>
    </row>
    <row r="45" customFormat="false" ht="9" hidden="true" customHeight="true" outlineLevel="0" collapsed="false">
      <c r="D45" s="28"/>
    </row>
    <row r="46" customFormat="false" ht="9" hidden="true" customHeight="true" outlineLevel="0" collapsed="false">
      <c r="D46" s="28"/>
    </row>
    <row r="47" customFormat="false" ht="9" hidden="true" customHeight="true" outlineLevel="0" collapsed="false">
      <c r="D47" s="28"/>
    </row>
    <row r="48" customFormat="false" ht="9" hidden="true" customHeight="true" outlineLevel="0" collapsed="false">
      <c r="D48" s="28"/>
    </row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>
      <c r="D51" s="29"/>
    </row>
    <row r="52" customFormat="false" ht="9" hidden="true" customHeight="true" outlineLevel="0" collapsed="false">
      <c r="D52" s="28"/>
    </row>
    <row r="53" customFormat="false" ht="9" hidden="true" customHeight="true" outlineLevel="0" collapsed="false">
      <c r="D53" s="28"/>
    </row>
    <row r="54" customFormat="false" ht="9" hidden="true" customHeight="true" outlineLevel="0" collapsed="false"/>
    <row r="55" customFormat="false" ht="9" hidden="true" customHeight="true" outlineLevel="0" collapsed="false">
      <c r="D55" s="30"/>
    </row>
    <row r="56" customFormat="false" ht="9" hidden="true" customHeight="true" outlineLevel="0" collapsed="false">
      <c r="A56" s="30"/>
      <c r="B56" s="30"/>
      <c r="C56" s="30"/>
      <c r="E56" s="30"/>
    </row>
    <row r="57" customFormat="false" ht="9" hidden="true" customHeight="true" outlineLevel="0" collapsed="false">
      <c r="A57" s="30"/>
      <c r="B57" s="30"/>
      <c r="C57" s="30"/>
      <c r="D57" s="17"/>
    </row>
    <row r="58" customFormat="false" ht="9" hidden="true" customHeight="false" outlineLevel="0" collapsed="false">
      <c r="E58" s="17"/>
    </row>
  </sheetData>
  <mergeCells count="7">
    <mergeCell ref="A4:D5"/>
    <mergeCell ref="A7:D8"/>
    <mergeCell ref="A10:D10"/>
    <mergeCell ref="A12:D15"/>
    <mergeCell ref="A17:C17"/>
    <mergeCell ref="D17:E17"/>
    <mergeCell ref="D18:E18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35.19"/>
    <col collapsed="false" customWidth="true" hidden="false" outlineLevel="0" max="5" min="5" style="11" width="39.39"/>
    <col collapsed="false" customWidth="true" hidden="false" outlineLevel="0" max="6" min="6" style="11" width="37.98"/>
    <col collapsed="false" customWidth="true" hidden="false" outlineLevel="0" max="7" min="7" style="11" width="11.38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643</v>
      </c>
      <c r="B2" s="31"/>
      <c r="C2" s="31"/>
      <c r="D2" s="31"/>
      <c r="E2" s="31"/>
      <c r="F2" s="12"/>
      <c r="G2" s="13" t="s">
        <v>644</v>
      </c>
      <c r="H2" s="11" t="s">
        <v>49</v>
      </c>
    </row>
    <row r="3" customFormat="false" ht="9" hidden="false" customHeight="true" outlineLevel="0" collapsed="false">
      <c r="A3" s="14"/>
      <c r="B3" s="14"/>
      <c r="C3" s="14"/>
      <c r="D3" s="14"/>
    </row>
    <row r="4" customFormat="false" ht="2.1" hidden="false" customHeight="true" outlineLevel="0" collapsed="false">
      <c r="E4" s="193"/>
      <c r="F4" s="193"/>
      <c r="G4" s="193"/>
    </row>
    <row r="5" customFormat="false" ht="9" hidden="false" customHeight="true" outlineLevel="0" collapsed="false">
      <c r="A5" s="35" t="s">
        <v>376</v>
      </c>
      <c r="B5" s="35"/>
      <c r="C5" s="35"/>
      <c r="D5" s="35"/>
      <c r="E5" s="138" t="s">
        <v>614</v>
      </c>
      <c r="F5" s="36" t="s">
        <v>376</v>
      </c>
      <c r="G5" s="138" t="s">
        <v>614</v>
      </c>
    </row>
    <row r="6" customFormat="false" ht="1.5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92"/>
      <c r="B7" s="92"/>
      <c r="C7" s="92"/>
      <c r="D7" s="92"/>
      <c r="E7" s="17"/>
      <c r="F7" s="17"/>
      <c r="G7" s="17"/>
    </row>
    <row r="8" customFormat="false" ht="9" hidden="false" customHeight="true" outlineLevel="0" collapsed="false">
      <c r="A8" s="57"/>
      <c r="B8" s="57"/>
      <c r="C8" s="57"/>
      <c r="D8" s="57"/>
      <c r="E8" s="17"/>
      <c r="F8" s="17"/>
      <c r="G8" s="17"/>
    </row>
    <row r="9" customFormat="false" ht="9" hidden="false" customHeight="true" outlineLevel="0" collapsed="false">
      <c r="A9" s="72" t="s">
        <v>645</v>
      </c>
      <c r="B9" s="72"/>
      <c r="C9" s="72"/>
      <c r="D9" s="72"/>
      <c r="E9" s="47" t="s">
        <v>616</v>
      </c>
      <c r="F9" s="47" t="s">
        <v>646</v>
      </c>
      <c r="G9" s="47" t="s">
        <v>616</v>
      </c>
    </row>
    <row r="10" customFormat="false" ht="9" hidden="false" customHeight="true" outlineLevel="0" collapsed="false">
      <c r="A10" s="72" t="s">
        <v>647</v>
      </c>
      <c r="B10" s="72"/>
      <c r="C10" s="72"/>
      <c r="D10" s="72"/>
      <c r="E10" s="47" t="s">
        <v>618</v>
      </c>
      <c r="F10" s="47" t="s">
        <v>648</v>
      </c>
      <c r="G10" s="47" t="s">
        <v>616</v>
      </c>
    </row>
    <row r="11" customFormat="false" ht="9" hidden="false" customHeight="true" outlineLevel="0" collapsed="false">
      <c r="A11" s="72" t="s">
        <v>649</v>
      </c>
      <c r="B11" s="72"/>
      <c r="C11" s="72"/>
      <c r="D11" s="72"/>
      <c r="E11" s="47" t="s">
        <v>618</v>
      </c>
      <c r="F11" s="47" t="s">
        <v>650</v>
      </c>
      <c r="G11" s="47" t="s">
        <v>627</v>
      </c>
    </row>
    <row r="12" customFormat="false" ht="9" hidden="false" customHeight="true" outlineLevel="0" collapsed="false">
      <c r="A12" s="72" t="s">
        <v>651</v>
      </c>
      <c r="B12" s="72"/>
      <c r="C12" s="72"/>
      <c r="D12" s="72"/>
      <c r="E12" s="47" t="s">
        <v>618</v>
      </c>
      <c r="F12" s="47" t="s">
        <v>652</v>
      </c>
      <c r="G12" s="47" t="s">
        <v>627</v>
      </c>
    </row>
    <row r="13" customFormat="false" ht="9" hidden="false" customHeight="true" outlineLevel="0" collapsed="false">
      <c r="A13" s="72" t="s">
        <v>653</v>
      </c>
      <c r="B13" s="72"/>
      <c r="C13" s="72"/>
      <c r="D13" s="72"/>
      <c r="E13" s="47" t="s">
        <v>618</v>
      </c>
      <c r="F13" s="47" t="s">
        <v>654</v>
      </c>
      <c r="G13" s="47" t="s">
        <v>618</v>
      </c>
    </row>
    <row r="14" customFormat="false" ht="9" hidden="false" customHeight="true" outlineLevel="0" collapsed="false">
      <c r="A14" s="72" t="s">
        <v>655</v>
      </c>
      <c r="B14" s="72"/>
      <c r="C14" s="72"/>
      <c r="D14" s="72"/>
      <c r="E14" s="47" t="s">
        <v>616</v>
      </c>
      <c r="F14" s="80" t="s">
        <v>656</v>
      </c>
      <c r="G14" s="47" t="s">
        <v>616</v>
      </c>
    </row>
    <row r="15" customFormat="false" ht="9" hidden="false" customHeight="true" outlineLevel="0" collapsed="false">
      <c r="A15" s="24" t="s">
        <v>657</v>
      </c>
      <c r="B15" s="24"/>
      <c r="C15" s="24"/>
      <c r="D15" s="24"/>
      <c r="E15" s="47" t="s">
        <v>616</v>
      </c>
      <c r="F15" s="80" t="s">
        <v>658</v>
      </c>
      <c r="G15" s="47" t="s">
        <v>616</v>
      </c>
      <c r="H15" s="103"/>
    </row>
    <row r="16" customFormat="false" ht="9" hidden="false" customHeight="true" outlineLevel="0" collapsed="false">
      <c r="A16" s="57"/>
      <c r="B16" s="57"/>
      <c r="C16" s="57"/>
      <c r="D16" s="57"/>
      <c r="E16" s="17"/>
      <c r="F16" s="17"/>
      <c r="G16" s="17"/>
    </row>
    <row r="17" customFormat="false" ht="9" hidden="false" customHeight="true" outlineLevel="0" collapsed="false">
      <c r="A17" s="55"/>
      <c r="B17" s="55"/>
      <c r="C17" s="55"/>
      <c r="D17" s="55"/>
      <c r="E17" s="22"/>
      <c r="F17" s="22"/>
      <c r="G17" s="22"/>
    </row>
    <row r="18" customFormat="false" ht="9" hidden="false" customHeight="true" outlineLevel="0" collapsed="false">
      <c r="A18" s="122"/>
      <c r="B18" s="122"/>
      <c r="C18" s="122"/>
      <c r="D18" s="122"/>
    </row>
    <row r="19" customFormat="false" ht="9" hidden="false" customHeight="true" outlineLevel="0" collapsed="false">
      <c r="A19" s="24" t="s">
        <v>59</v>
      </c>
      <c r="B19" s="24"/>
      <c r="C19" s="24"/>
      <c r="D19" s="53" t="s">
        <v>640</v>
      </c>
      <c r="F19" s="17"/>
      <c r="G19" s="17"/>
    </row>
    <row r="20" customFormat="false" ht="9" hidden="false" customHeight="true" outlineLevel="0" collapsed="false">
      <c r="A20" s="17"/>
      <c r="B20" s="17"/>
      <c r="C20" s="17"/>
      <c r="D20" s="196" t="s">
        <v>659</v>
      </c>
      <c r="E20" s="17"/>
      <c r="F20" s="17"/>
      <c r="G20" s="17"/>
    </row>
    <row r="21" customFormat="false" ht="9" hidden="false" customHeight="true" outlineLevel="0" collapsed="false">
      <c r="A21" s="16"/>
      <c r="B21" s="16"/>
      <c r="C21" s="16"/>
      <c r="D21" s="53" t="s">
        <v>660</v>
      </c>
      <c r="E21" s="53"/>
    </row>
    <row r="22" customFormat="false" ht="9" hidden="true" customHeight="false" outlineLevel="0" collapsed="false">
      <c r="A22" s="11" t="s">
        <v>49</v>
      </c>
    </row>
  </sheetData>
  <mergeCells count="15">
    <mergeCell ref="A2:E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C19"/>
  </mergeCells>
  <hyperlinks>
    <hyperlink ref="G2" location="Índice!A1" display="CUADRO 1.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5.59"/>
    <col collapsed="false" customWidth="true" hidden="false" outlineLevel="0" max="5" min="5" style="11" width="13.59"/>
    <col collapsed="false" customWidth="true" hidden="false" outlineLevel="0" max="6" min="6" style="11" width="25.19"/>
    <col collapsed="false" customWidth="true" hidden="false" outlineLevel="0" max="7" min="7" style="11" width="13.59"/>
    <col collapsed="false" customWidth="true" hidden="false" outlineLevel="0" max="8" min="8" style="11" width="25.59"/>
    <col collapsed="false" customWidth="true" hidden="false" outlineLevel="0" max="9" min="9" style="11" width="20.39"/>
    <col collapsed="false" customWidth="false" hidden="true" outlineLevel="0" max="257" min="10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661</v>
      </c>
      <c r="B2" s="31"/>
      <c r="C2" s="31"/>
      <c r="D2" s="31"/>
      <c r="E2" s="31"/>
      <c r="F2" s="31"/>
      <c r="G2" s="12"/>
      <c r="H2" s="12"/>
      <c r="I2" s="13" t="s">
        <v>662</v>
      </c>
      <c r="J2" s="113" t="s">
        <v>49</v>
      </c>
    </row>
    <row r="3" customFormat="false" ht="9" hidden="false" customHeight="false" outlineLevel="0" collapsed="false">
      <c r="A3" s="101"/>
      <c r="B3" s="101"/>
      <c r="C3" s="101"/>
      <c r="D3" s="101"/>
      <c r="E3" s="102"/>
      <c r="F3" s="102"/>
      <c r="G3" s="102"/>
      <c r="H3" s="102"/>
      <c r="I3" s="102"/>
      <c r="J3" s="113"/>
    </row>
    <row r="4" customFormat="false" ht="2.1" hidden="false" customHeight="true" outlineLevel="0" collapsed="false">
      <c r="A4" s="103"/>
      <c r="B4" s="103"/>
      <c r="C4" s="103"/>
      <c r="D4" s="103"/>
      <c r="E4" s="104"/>
      <c r="F4" s="103"/>
      <c r="G4" s="103"/>
      <c r="H4" s="103"/>
      <c r="I4" s="103"/>
      <c r="J4" s="113"/>
    </row>
    <row r="5" customFormat="false" ht="9" hidden="false" customHeight="true" outlineLevel="0" collapsed="false">
      <c r="A5" s="60" t="s">
        <v>663</v>
      </c>
      <c r="B5" s="60"/>
      <c r="C5" s="60"/>
      <c r="D5" s="60"/>
      <c r="E5" s="60" t="s">
        <v>664</v>
      </c>
      <c r="F5" s="60"/>
      <c r="G5" s="60" t="s">
        <v>665</v>
      </c>
      <c r="H5" s="60"/>
      <c r="I5" s="105" t="s">
        <v>398</v>
      </c>
      <c r="J5" s="113"/>
    </row>
    <row r="6" customFormat="false" ht="9" hidden="false" customHeight="true" outlineLevel="0" collapsed="false">
      <c r="A6" s="60" t="s">
        <v>64</v>
      </c>
      <c r="B6" s="60"/>
      <c r="C6" s="60"/>
      <c r="D6" s="90" t="s">
        <v>376</v>
      </c>
      <c r="E6" s="36" t="s">
        <v>64</v>
      </c>
      <c r="F6" s="36" t="s">
        <v>376</v>
      </c>
      <c r="G6" s="36" t="s">
        <v>64</v>
      </c>
      <c r="H6" s="36" t="s">
        <v>376</v>
      </c>
      <c r="I6" s="65" t="s">
        <v>399</v>
      </c>
      <c r="J6" s="113"/>
    </row>
    <row r="7" customFormat="false" ht="2.1" hidden="false" customHeight="true" outlineLevel="0" collapsed="false">
      <c r="A7" s="101"/>
      <c r="B7" s="101"/>
      <c r="C7" s="101"/>
      <c r="D7" s="101"/>
      <c r="E7" s="102"/>
      <c r="F7" s="102"/>
      <c r="G7" s="102"/>
      <c r="H7" s="102"/>
      <c r="I7" s="102"/>
      <c r="J7" s="113"/>
    </row>
    <row r="8" customFormat="false" ht="8.1" hidden="false" customHeight="true" outlineLevel="0" collapsed="false">
      <c r="A8" s="106"/>
      <c r="B8" s="106"/>
      <c r="C8" s="106"/>
      <c r="D8" s="93"/>
      <c r="E8" s="17"/>
      <c r="F8" s="17"/>
      <c r="G8" s="17"/>
      <c r="H8" s="17"/>
      <c r="I8" s="104"/>
      <c r="J8" s="113"/>
    </row>
    <row r="9" customFormat="false" ht="8.1" hidden="false" customHeight="true" outlineLevel="0" collapsed="false">
      <c r="A9" s="19"/>
      <c r="B9" s="19"/>
      <c r="C9" s="19"/>
      <c r="D9" s="85"/>
      <c r="E9" s="17"/>
      <c r="F9" s="17"/>
      <c r="G9" s="17"/>
      <c r="H9" s="17"/>
      <c r="I9" s="104"/>
      <c r="J9" s="113"/>
    </row>
    <row r="10" customFormat="false" ht="9" hidden="false" customHeight="false" outlineLevel="0" collapsed="false">
      <c r="A10" s="197" t="s">
        <v>523</v>
      </c>
      <c r="B10" s="197"/>
      <c r="C10" s="197"/>
      <c r="D10" s="198" t="s">
        <v>666</v>
      </c>
      <c r="E10" s="199" t="s">
        <v>667</v>
      </c>
      <c r="F10" s="198" t="s">
        <v>668</v>
      </c>
      <c r="G10" s="199" t="n">
        <v>2</v>
      </c>
      <c r="H10" s="198" t="s">
        <v>669</v>
      </c>
      <c r="I10" s="200" t="n">
        <v>0.6</v>
      </c>
      <c r="J10" s="113"/>
    </row>
    <row r="11" customFormat="false" ht="9" hidden="false" customHeight="false" outlineLevel="0" collapsed="false">
      <c r="A11" s="198"/>
      <c r="B11" s="198"/>
      <c r="C11" s="198"/>
      <c r="D11" s="198"/>
      <c r="E11" s="199" t="s">
        <v>670</v>
      </c>
      <c r="F11" s="198" t="s">
        <v>671</v>
      </c>
      <c r="G11" s="199" t="n">
        <v>3</v>
      </c>
      <c r="H11" s="198" t="s">
        <v>672</v>
      </c>
      <c r="I11" s="200" t="n">
        <v>0.24</v>
      </c>
      <c r="J11" s="113"/>
    </row>
    <row r="12" customFormat="false" ht="8.1" hidden="false" customHeight="true" outlineLevel="0" collapsed="false">
      <c r="A12" s="198"/>
      <c r="B12" s="198"/>
      <c r="C12" s="198"/>
      <c r="D12" s="198"/>
      <c r="E12" s="199"/>
      <c r="F12" s="198"/>
      <c r="G12" s="199"/>
      <c r="H12" s="198"/>
      <c r="I12" s="200"/>
      <c r="J12" s="113"/>
    </row>
    <row r="13" customFormat="false" ht="9" hidden="false" customHeight="false" outlineLevel="0" collapsed="false">
      <c r="A13" s="197" t="s">
        <v>603</v>
      </c>
      <c r="B13" s="197"/>
      <c r="C13" s="197"/>
      <c r="D13" s="201" t="s">
        <v>673</v>
      </c>
      <c r="E13" s="199" t="s">
        <v>674</v>
      </c>
      <c r="F13" s="199" t="s">
        <v>675</v>
      </c>
      <c r="G13" s="202" t="s">
        <v>676</v>
      </c>
      <c r="H13" s="198" t="s">
        <v>677</v>
      </c>
      <c r="I13" s="200" t="n">
        <v>1.67</v>
      </c>
      <c r="J13" s="113"/>
    </row>
    <row r="14" customFormat="false" ht="9" hidden="false" customHeight="false" outlineLevel="0" collapsed="false">
      <c r="A14" s="198"/>
      <c r="B14" s="198"/>
      <c r="C14" s="198"/>
      <c r="D14" s="201"/>
      <c r="E14" s="199" t="s">
        <v>678</v>
      </c>
      <c r="F14" s="199" t="s">
        <v>679</v>
      </c>
      <c r="G14" s="202" t="n">
        <v>2</v>
      </c>
      <c r="H14" s="198" t="s">
        <v>669</v>
      </c>
      <c r="I14" s="200" t="n">
        <v>0.7</v>
      </c>
      <c r="J14" s="113"/>
    </row>
    <row r="15" customFormat="false" ht="9" hidden="false" customHeight="false" outlineLevel="0" collapsed="false">
      <c r="A15" s="198"/>
      <c r="B15" s="198"/>
      <c r="C15" s="198"/>
      <c r="D15" s="201"/>
      <c r="E15" s="199" t="s">
        <v>667</v>
      </c>
      <c r="F15" s="198" t="s">
        <v>668</v>
      </c>
      <c r="G15" s="199" t="n">
        <v>3</v>
      </c>
      <c r="H15" s="198" t="s">
        <v>672</v>
      </c>
      <c r="I15" s="200" t="n">
        <v>0.72</v>
      </c>
      <c r="J15" s="113"/>
    </row>
    <row r="16" customFormat="false" ht="9" hidden="false" customHeight="false" outlineLevel="0" collapsed="false">
      <c r="A16" s="198"/>
      <c r="B16" s="198"/>
      <c r="C16" s="198"/>
      <c r="D16" s="198"/>
      <c r="E16" s="199" t="s">
        <v>680</v>
      </c>
      <c r="F16" s="198" t="s">
        <v>681</v>
      </c>
      <c r="G16" s="202" t="s">
        <v>676</v>
      </c>
      <c r="H16" s="198" t="s">
        <v>677</v>
      </c>
      <c r="I16" s="200" t="n">
        <v>3.39</v>
      </c>
      <c r="J16" s="113"/>
    </row>
    <row r="17" customFormat="false" ht="9" hidden="false" customHeight="false" outlineLevel="0" collapsed="false">
      <c r="A17" s="198"/>
      <c r="B17" s="198"/>
      <c r="C17" s="198"/>
      <c r="D17" s="198"/>
      <c r="E17" s="199" t="s">
        <v>682</v>
      </c>
      <c r="F17" s="198" t="s">
        <v>683</v>
      </c>
      <c r="G17" s="199" t="n">
        <v>2</v>
      </c>
      <c r="H17" s="198" t="s">
        <v>669</v>
      </c>
      <c r="I17" s="200" t="n">
        <v>0.13</v>
      </c>
      <c r="J17" s="113"/>
    </row>
    <row r="18" customFormat="false" ht="8.1" hidden="false" customHeight="true" outlineLevel="0" collapsed="false">
      <c r="A18" s="198"/>
      <c r="B18" s="198"/>
      <c r="C18" s="198"/>
      <c r="D18" s="198"/>
      <c r="E18" s="199"/>
      <c r="F18" s="198"/>
      <c r="G18" s="202"/>
      <c r="H18" s="198"/>
      <c r="I18" s="200"/>
      <c r="J18" s="113"/>
    </row>
    <row r="19" customFormat="false" ht="9" hidden="false" customHeight="false" outlineLevel="0" collapsed="false">
      <c r="A19" s="197" t="s">
        <v>424</v>
      </c>
      <c r="B19" s="197"/>
      <c r="C19" s="197"/>
      <c r="D19" s="201" t="s">
        <v>684</v>
      </c>
      <c r="E19" s="199" t="s">
        <v>680</v>
      </c>
      <c r="F19" s="199" t="s">
        <v>681</v>
      </c>
      <c r="G19" s="202" t="n">
        <v>2</v>
      </c>
      <c r="H19" s="198" t="s">
        <v>669</v>
      </c>
      <c r="I19" s="200" t="n">
        <v>0.13</v>
      </c>
      <c r="J19" s="113"/>
    </row>
    <row r="20" customFormat="false" ht="8.1" hidden="false" customHeight="true" outlineLevel="0" collapsed="false">
      <c r="A20" s="198"/>
      <c r="B20" s="198"/>
      <c r="C20" s="198"/>
      <c r="D20" s="198"/>
      <c r="E20" s="199"/>
      <c r="F20" s="198"/>
      <c r="G20" s="199"/>
      <c r="H20" s="198"/>
      <c r="I20" s="200"/>
      <c r="J20" s="113"/>
    </row>
    <row r="21" customFormat="false" ht="9" hidden="false" customHeight="false" outlineLevel="0" collapsed="false">
      <c r="A21" s="197" t="s">
        <v>521</v>
      </c>
      <c r="B21" s="197"/>
      <c r="C21" s="197"/>
      <c r="D21" s="198" t="s">
        <v>685</v>
      </c>
      <c r="E21" s="199" t="s">
        <v>686</v>
      </c>
      <c r="F21" s="198" t="s">
        <v>686</v>
      </c>
      <c r="G21" s="199" t="s">
        <v>687</v>
      </c>
      <c r="H21" s="198" t="s">
        <v>688</v>
      </c>
      <c r="I21" s="203" t="n">
        <v>6.65</v>
      </c>
      <c r="J21" s="113"/>
    </row>
    <row r="22" customFormat="false" ht="8.1" hidden="false" customHeight="true" outlineLevel="0" collapsed="false">
      <c r="A22" s="198"/>
      <c r="B22" s="198"/>
      <c r="C22" s="198"/>
      <c r="D22" s="198"/>
      <c r="E22" s="199"/>
      <c r="F22" s="198"/>
      <c r="G22" s="199"/>
      <c r="H22" s="198"/>
      <c r="I22" s="203"/>
      <c r="J22" s="113"/>
    </row>
    <row r="23" customFormat="false" ht="9" hidden="false" customHeight="true" outlineLevel="0" collapsed="false">
      <c r="A23" s="197" t="s">
        <v>689</v>
      </c>
      <c r="B23" s="197"/>
      <c r="C23" s="197"/>
      <c r="D23" s="198" t="s">
        <v>690</v>
      </c>
      <c r="E23" s="199" t="s">
        <v>691</v>
      </c>
      <c r="F23" s="198" t="s">
        <v>692</v>
      </c>
      <c r="G23" s="199" t="n">
        <v>2</v>
      </c>
      <c r="H23" s="198" t="s">
        <v>669</v>
      </c>
      <c r="I23" s="203" t="n">
        <v>0.08</v>
      </c>
      <c r="J23" s="113"/>
    </row>
    <row r="24" customFormat="false" ht="8.1" hidden="false" customHeight="true" outlineLevel="0" collapsed="false">
      <c r="A24" s="198"/>
      <c r="B24" s="198"/>
      <c r="C24" s="198"/>
      <c r="D24" s="198"/>
      <c r="E24" s="199"/>
      <c r="F24" s="198"/>
      <c r="G24" s="199"/>
      <c r="H24" s="198"/>
      <c r="I24" s="203"/>
      <c r="J24" s="113"/>
    </row>
    <row r="25" customFormat="false" ht="9" hidden="false" customHeight="false" outlineLevel="0" collapsed="false">
      <c r="A25" s="197" t="s">
        <v>693</v>
      </c>
      <c r="B25" s="197"/>
      <c r="C25" s="197"/>
      <c r="D25" s="198" t="s">
        <v>694</v>
      </c>
      <c r="E25" s="199" t="s">
        <v>695</v>
      </c>
      <c r="F25" s="198" t="s">
        <v>696</v>
      </c>
      <c r="G25" s="199" t="n">
        <v>2</v>
      </c>
      <c r="H25" s="198" t="s">
        <v>669</v>
      </c>
      <c r="I25" s="203" t="n">
        <v>0.62</v>
      </c>
      <c r="J25" s="113"/>
    </row>
    <row r="26" customFormat="false" ht="9" hidden="false" customHeight="false" outlineLevel="0" collapsed="false">
      <c r="A26" s="198"/>
      <c r="B26" s="198"/>
      <c r="C26" s="198"/>
      <c r="D26" s="198"/>
      <c r="E26" s="199" t="s">
        <v>667</v>
      </c>
      <c r="F26" s="198" t="s">
        <v>697</v>
      </c>
      <c r="G26" s="199" t="s">
        <v>698</v>
      </c>
      <c r="H26" s="198" t="s">
        <v>699</v>
      </c>
      <c r="I26" s="203" t="n">
        <v>7.17</v>
      </c>
      <c r="J26" s="113"/>
    </row>
    <row r="27" customFormat="false" ht="9" hidden="false" customHeight="false" outlineLevel="0" collapsed="false">
      <c r="A27" s="198"/>
      <c r="B27" s="198"/>
      <c r="C27" s="198"/>
      <c r="D27" s="198"/>
      <c r="E27" s="199" t="s">
        <v>700</v>
      </c>
      <c r="F27" s="198" t="s">
        <v>701</v>
      </c>
      <c r="G27" s="199" t="s">
        <v>687</v>
      </c>
      <c r="H27" s="198" t="s">
        <v>688</v>
      </c>
      <c r="I27" s="200" t="n">
        <v>0.69</v>
      </c>
      <c r="J27" s="113"/>
    </row>
    <row r="28" customFormat="false" ht="8.1" hidden="false" customHeight="true" outlineLevel="0" collapsed="false">
      <c r="A28" s="198"/>
      <c r="B28" s="198"/>
      <c r="C28" s="198"/>
      <c r="D28" s="198"/>
      <c r="E28" s="204"/>
      <c r="F28" s="205"/>
      <c r="G28" s="204"/>
      <c r="H28" s="205"/>
      <c r="I28" s="206"/>
      <c r="J28" s="113"/>
    </row>
    <row r="29" customFormat="false" ht="9" hidden="false" customHeight="false" outlineLevel="0" collapsed="false">
      <c r="A29" s="197" t="s">
        <v>702</v>
      </c>
      <c r="B29" s="197"/>
      <c r="C29" s="197"/>
      <c r="D29" s="198" t="s">
        <v>703</v>
      </c>
      <c r="E29" s="199" t="s">
        <v>686</v>
      </c>
      <c r="F29" s="198" t="s">
        <v>686</v>
      </c>
      <c r="G29" s="202" t="s">
        <v>698</v>
      </c>
      <c r="H29" s="198" t="s">
        <v>699</v>
      </c>
      <c r="I29" s="200" t="n">
        <v>29.6</v>
      </c>
      <c r="J29" s="113"/>
    </row>
    <row r="30" customFormat="false" ht="8.1" hidden="false" customHeight="true" outlineLevel="0" collapsed="false">
      <c r="A30" s="198"/>
      <c r="B30" s="198"/>
      <c r="C30" s="198"/>
      <c r="D30" s="198"/>
      <c r="E30" s="199"/>
      <c r="F30" s="199"/>
      <c r="G30" s="202"/>
      <c r="H30" s="198"/>
      <c r="I30" s="200"/>
      <c r="J30" s="113"/>
    </row>
    <row r="31" customFormat="false" ht="9" hidden="false" customHeight="false" outlineLevel="0" collapsed="false">
      <c r="A31" s="197" t="s">
        <v>446</v>
      </c>
      <c r="B31" s="197"/>
      <c r="C31" s="197"/>
      <c r="D31" s="198" t="s">
        <v>704</v>
      </c>
      <c r="E31" s="199" t="s">
        <v>674</v>
      </c>
      <c r="F31" s="199" t="s">
        <v>675</v>
      </c>
      <c r="G31" s="199" t="n">
        <v>1</v>
      </c>
      <c r="H31" s="198" t="s">
        <v>705</v>
      </c>
      <c r="I31" s="200" t="n">
        <v>1.85</v>
      </c>
      <c r="J31" s="113"/>
    </row>
    <row r="32" customFormat="false" ht="9" hidden="false" customHeight="false" outlineLevel="0" collapsed="false">
      <c r="A32" s="198"/>
      <c r="B32" s="198"/>
      <c r="C32" s="198"/>
      <c r="D32" s="198"/>
      <c r="E32" s="199"/>
      <c r="F32" s="198"/>
      <c r="G32" s="199"/>
      <c r="H32" s="198"/>
      <c r="I32" s="200"/>
      <c r="J32" s="113"/>
    </row>
    <row r="33" customFormat="false" ht="9" hidden="false" customHeight="false" outlineLevel="0" collapsed="false">
      <c r="A33" s="197" t="s">
        <v>442</v>
      </c>
      <c r="B33" s="197"/>
      <c r="C33" s="197"/>
      <c r="D33" s="198" t="s">
        <v>706</v>
      </c>
      <c r="E33" s="199" t="s">
        <v>667</v>
      </c>
      <c r="F33" s="198" t="s">
        <v>697</v>
      </c>
      <c r="G33" s="199" t="n">
        <v>2</v>
      </c>
      <c r="H33" s="198" t="s">
        <v>669</v>
      </c>
      <c r="I33" s="200" t="n">
        <v>0.32</v>
      </c>
      <c r="J33" s="113"/>
    </row>
    <row r="34" customFormat="false" ht="8.1" hidden="false" customHeight="true" outlineLevel="0" collapsed="false">
      <c r="A34" s="198"/>
      <c r="B34" s="198"/>
      <c r="C34" s="198"/>
      <c r="D34" s="198"/>
      <c r="E34" s="199"/>
      <c r="F34" s="198"/>
      <c r="G34" s="199"/>
      <c r="H34" s="198"/>
      <c r="I34" s="200"/>
      <c r="J34" s="113"/>
    </row>
    <row r="35" customFormat="false" ht="9" hidden="false" customHeight="false" outlineLevel="0" collapsed="false">
      <c r="A35" s="197" t="s">
        <v>707</v>
      </c>
      <c r="B35" s="197"/>
      <c r="C35" s="197"/>
      <c r="D35" s="198" t="s">
        <v>708</v>
      </c>
      <c r="E35" s="199" t="s">
        <v>695</v>
      </c>
      <c r="F35" s="199" t="s">
        <v>709</v>
      </c>
      <c r="G35" s="202" t="s">
        <v>687</v>
      </c>
      <c r="H35" s="198" t="s">
        <v>688</v>
      </c>
      <c r="I35" s="200" t="n">
        <v>1.61</v>
      </c>
      <c r="J35" s="113"/>
    </row>
    <row r="36" customFormat="false" ht="9" hidden="false" customHeight="false" outlineLevel="0" collapsed="false">
      <c r="A36" s="198"/>
      <c r="B36" s="198"/>
      <c r="C36" s="198"/>
      <c r="D36" s="198"/>
      <c r="E36" s="199" t="s">
        <v>670</v>
      </c>
      <c r="F36" s="198" t="s">
        <v>671</v>
      </c>
      <c r="G36" s="202" t="s">
        <v>687</v>
      </c>
      <c r="H36" s="198" t="s">
        <v>688</v>
      </c>
      <c r="I36" s="200" t="n">
        <v>4.58</v>
      </c>
      <c r="J36" s="113"/>
    </row>
    <row r="37" customFormat="false" ht="9" hidden="false" customHeight="false" outlineLevel="0" collapsed="false">
      <c r="A37" s="198"/>
      <c r="B37" s="198"/>
      <c r="C37" s="198"/>
      <c r="D37" s="198"/>
      <c r="E37" s="199" t="s">
        <v>682</v>
      </c>
      <c r="F37" s="198" t="s">
        <v>683</v>
      </c>
      <c r="G37" s="202" t="n">
        <v>3</v>
      </c>
      <c r="H37" s="198" t="s">
        <v>672</v>
      </c>
      <c r="I37" s="200" t="n">
        <v>0.13</v>
      </c>
      <c r="J37" s="113"/>
    </row>
    <row r="38" customFormat="false" ht="8.1" hidden="false" customHeight="true" outlineLevel="0" collapsed="false">
      <c r="A38" s="198"/>
      <c r="B38" s="198"/>
      <c r="C38" s="198"/>
      <c r="D38" s="198"/>
      <c r="E38" s="199"/>
      <c r="F38" s="199"/>
      <c r="G38" s="202"/>
      <c r="H38" s="198"/>
      <c r="I38" s="200"/>
      <c r="J38" s="113"/>
    </row>
    <row r="39" customFormat="false" ht="9" hidden="false" customHeight="false" outlineLevel="0" collapsed="false">
      <c r="A39" s="197" t="s">
        <v>526</v>
      </c>
      <c r="B39" s="197"/>
      <c r="C39" s="197"/>
      <c r="D39" s="198" t="s">
        <v>710</v>
      </c>
      <c r="E39" s="199" t="s">
        <v>678</v>
      </c>
      <c r="F39" s="199" t="s">
        <v>679</v>
      </c>
      <c r="G39" s="202" t="n">
        <v>3</v>
      </c>
      <c r="H39" s="198" t="s">
        <v>672</v>
      </c>
      <c r="I39" s="200" t="n">
        <v>0.4</v>
      </c>
      <c r="J39" s="113"/>
    </row>
    <row r="40" customFormat="false" ht="8.1" hidden="false" customHeight="true" outlineLevel="0" collapsed="false">
      <c r="A40" s="198"/>
      <c r="B40" s="198"/>
      <c r="C40" s="198"/>
      <c r="D40" s="198"/>
      <c r="E40" s="199"/>
      <c r="F40" s="199"/>
      <c r="G40" s="202"/>
      <c r="H40" s="198"/>
      <c r="I40" s="200"/>
      <c r="J40" s="113"/>
    </row>
    <row r="41" customFormat="false" ht="9" hidden="false" customHeight="false" outlineLevel="0" collapsed="false">
      <c r="A41" s="197" t="s">
        <v>711</v>
      </c>
      <c r="B41" s="197"/>
      <c r="C41" s="197"/>
      <c r="D41" s="198" t="s">
        <v>712</v>
      </c>
      <c r="E41" s="199" t="s">
        <v>695</v>
      </c>
      <c r="F41" s="198" t="s">
        <v>692</v>
      </c>
      <c r="G41" s="202" t="s">
        <v>698</v>
      </c>
      <c r="H41" s="198" t="s">
        <v>713</v>
      </c>
      <c r="I41" s="200" t="n">
        <v>5.38</v>
      </c>
      <c r="J41" s="113"/>
    </row>
    <row r="42" customFormat="false" ht="9" hidden="false" customHeight="false" outlineLevel="0" collapsed="false">
      <c r="A42" s="198"/>
      <c r="B42" s="198"/>
      <c r="C42" s="198"/>
      <c r="D42" s="198"/>
      <c r="E42" s="199" t="s">
        <v>678</v>
      </c>
      <c r="F42" s="198" t="s">
        <v>714</v>
      </c>
      <c r="G42" s="202" t="n">
        <v>2</v>
      </c>
      <c r="H42" s="198" t="s">
        <v>669</v>
      </c>
      <c r="I42" s="200" t="n">
        <v>1.25</v>
      </c>
      <c r="J42" s="113"/>
    </row>
    <row r="43" customFormat="false" ht="9" hidden="false" customHeight="false" outlineLevel="0" collapsed="false">
      <c r="A43" s="198"/>
      <c r="B43" s="198"/>
      <c r="C43" s="198"/>
      <c r="D43" s="198"/>
      <c r="E43" s="199" t="s">
        <v>674</v>
      </c>
      <c r="F43" s="199" t="s">
        <v>675</v>
      </c>
      <c r="G43" s="202" t="s">
        <v>698</v>
      </c>
      <c r="H43" s="198" t="s">
        <v>713</v>
      </c>
      <c r="I43" s="200" t="n">
        <v>12.82</v>
      </c>
      <c r="J43" s="113"/>
    </row>
    <row r="44" customFormat="false" ht="8.1" hidden="false" customHeight="true" outlineLevel="0" collapsed="false">
      <c r="A44" s="198"/>
      <c r="B44" s="198"/>
      <c r="C44" s="198"/>
      <c r="D44" s="198"/>
      <c r="E44" s="204"/>
      <c r="F44" s="205"/>
      <c r="G44" s="204"/>
      <c r="H44" s="205"/>
      <c r="I44" s="206"/>
      <c r="J44" s="113"/>
    </row>
    <row r="45" customFormat="false" ht="9" hidden="false" customHeight="false" outlineLevel="0" collapsed="false">
      <c r="A45" s="197" t="s">
        <v>434</v>
      </c>
      <c r="B45" s="197"/>
      <c r="C45" s="197"/>
      <c r="D45" s="198" t="s">
        <v>715</v>
      </c>
      <c r="E45" s="199" t="s">
        <v>667</v>
      </c>
      <c r="F45" s="199" t="s">
        <v>668</v>
      </c>
      <c r="G45" s="202" t="n">
        <v>2</v>
      </c>
      <c r="H45" s="198" t="s">
        <v>669</v>
      </c>
      <c r="I45" s="200" t="n">
        <v>5.14</v>
      </c>
      <c r="J45" s="113"/>
    </row>
    <row r="46" customFormat="false" ht="9" hidden="false" customHeight="false" outlineLevel="0" collapsed="false">
      <c r="A46" s="198"/>
      <c r="B46" s="198"/>
      <c r="C46" s="198"/>
      <c r="D46" s="198"/>
      <c r="E46" s="199" t="s">
        <v>670</v>
      </c>
      <c r="F46" s="198" t="s">
        <v>671</v>
      </c>
      <c r="G46" s="202" t="n">
        <v>2</v>
      </c>
      <c r="H46" s="198" t="s">
        <v>669</v>
      </c>
      <c r="I46" s="200" t="n">
        <v>5.18</v>
      </c>
      <c r="J46" s="113"/>
    </row>
    <row r="47" customFormat="false" ht="8.1" hidden="false" customHeight="true" outlineLevel="0" collapsed="false">
      <c r="A47" s="198"/>
      <c r="B47" s="198"/>
      <c r="C47" s="198"/>
      <c r="D47" s="198"/>
      <c r="E47" s="204"/>
      <c r="F47" s="205"/>
      <c r="G47" s="204"/>
      <c r="H47" s="205"/>
      <c r="I47" s="206"/>
      <c r="J47" s="113"/>
    </row>
    <row r="48" customFormat="false" ht="9" hidden="false" customHeight="false" outlineLevel="0" collapsed="false">
      <c r="A48" s="197" t="s">
        <v>400</v>
      </c>
      <c r="B48" s="197"/>
      <c r="C48" s="197"/>
      <c r="D48" s="201" t="s">
        <v>716</v>
      </c>
      <c r="E48" s="199" t="s">
        <v>695</v>
      </c>
      <c r="F48" s="199" t="s">
        <v>709</v>
      </c>
      <c r="G48" s="199" t="n">
        <v>3</v>
      </c>
      <c r="H48" s="198" t="s">
        <v>672</v>
      </c>
      <c r="I48" s="200" t="n">
        <v>0.9</v>
      </c>
      <c r="J48" s="113"/>
    </row>
    <row r="49" customFormat="false" ht="9" hidden="false" customHeight="false" outlineLevel="0" collapsed="false">
      <c r="A49" s="198"/>
      <c r="B49" s="198"/>
      <c r="C49" s="198"/>
      <c r="D49" s="201"/>
      <c r="E49" s="199" t="s">
        <v>717</v>
      </c>
      <c r="F49" s="199" t="s">
        <v>718</v>
      </c>
      <c r="G49" s="199" t="n">
        <v>3</v>
      </c>
      <c r="H49" s="198" t="s">
        <v>672</v>
      </c>
      <c r="I49" s="200" t="n">
        <v>5.26</v>
      </c>
      <c r="J49" s="113"/>
    </row>
    <row r="50" customFormat="false" ht="8.1" hidden="false" customHeight="true" outlineLevel="0" collapsed="false">
      <c r="A50" s="198"/>
      <c r="B50" s="198"/>
      <c r="C50" s="198"/>
      <c r="D50" s="201"/>
      <c r="E50" s="204"/>
      <c r="F50" s="205"/>
      <c r="G50" s="204"/>
      <c r="H50" s="205"/>
      <c r="I50" s="206"/>
      <c r="J50" s="113"/>
    </row>
    <row r="51" customFormat="false" ht="9" hidden="false" customHeight="false" outlineLevel="0" collapsed="false">
      <c r="A51" s="197" t="s">
        <v>407</v>
      </c>
      <c r="B51" s="197"/>
      <c r="C51" s="197"/>
      <c r="D51" s="198" t="s">
        <v>719</v>
      </c>
      <c r="E51" s="199" t="s">
        <v>667</v>
      </c>
      <c r="F51" s="198" t="s">
        <v>697</v>
      </c>
      <c r="G51" s="199" t="n">
        <v>2</v>
      </c>
      <c r="H51" s="198" t="s">
        <v>669</v>
      </c>
      <c r="I51" s="203" t="n">
        <v>0.42</v>
      </c>
      <c r="J51" s="113"/>
    </row>
    <row r="52" customFormat="false" ht="9" hidden="false" customHeight="false" outlineLevel="0" collapsed="false">
      <c r="A52" s="199"/>
      <c r="B52" s="207"/>
      <c r="C52" s="207"/>
      <c r="D52" s="198"/>
      <c r="E52" s="199" t="s">
        <v>680</v>
      </c>
      <c r="F52" s="198" t="s">
        <v>681</v>
      </c>
      <c r="G52" s="199" t="s">
        <v>676</v>
      </c>
      <c r="H52" s="198" t="s">
        <v>677</v>
      </c>
      <c r="I52" s="203" t="n">
        <v>0.91</v>
      </c>
      <c r="J52" s="113"/>
    </row>
    <row r="53" customFormat="false" ht="8.1" hidden="false" customHeight="true" outlineLevel="0" collapsed="false">
      <c r="A53" s="198"/>
      <c r="B53" s="198"/>
      <c r="C53" s="198"/>
      <c r="D53" s="198"/>
      <c r="E53" s="199"/>
      <c r="F53" s="198"/>
      <c r="G53" s="199"/>
      <c r="H53" s="198"/>
      <c r="I53" s="203"/>
      <c r="J53" s="113"/>
    </row>
    <row r="54" customFormat="false" ht="9" hidden="false" customHeight="false" outlineLevel="0" collapsed="false">
      <c r="A54" s="197" t="s">
        <v>720</v>
      </c>
      <c r="B54" s="197"/>
      <c r="C54" s="197"/>
      <c r="D54" s="198" t="s">
        <v>721</v>
      </c>
      <c r="E54" s="199" t="s">
        <v>691</v>
      </c>
      <c r="F54" s="198" t="s">
        <v>692</v>
      </c>
      <c r="G54" s="199" t="n">
        <v>2</v>
      </c>
      <c r="H54" s="198" t="s">
        <v>669</v>
      </c>
      <c r="I54" s="203" t="n">
        <v>0.18</v>
      </c>
      <c r="J54" s="113"/>
    </row>
    <row r="55" customFormat="false" ht="9" hidden="false" customHeight="false" outlineLevel="0" collapsed="false">
      <c r="A55" s="24"/>
      <c r="B55" s="24"/>
      <c r="C55" s="24"/>
      <c r="D55" s="95"/>
      <c r="E55" s="199" t="s">
        <v>670</v>
      </c>
      <c r="F55" s="198" t="s">
        <v>671</v>
      </c>
      <c r="G55" s="199" t="n">
        <v>2</v>
      </c>
      <c r="H55" s="198" t="s">
        <v>669</v>
      </c>
      <c r="I55" s="203" t="n">
        <v>0.34</v>
      </c>
      <c r="J55" s="113"/>
    </row>
    <row r="56" customFormat="false" ht="9" hidden="false" customHeight="false" outlineLevel="0" collapsed="false">
      <c r="A56" s="17"/>
      <c r="B56" s="17"/>
      <c r="C56" s="17"/>
      <c r="D56" s="95"/>
      <c r="E56" s="199" t="s">
        <v>722</v>
      </c>
      <c r="F56" s="198" t="s">
        <v>723</v>
      </c>
      <c r="G56" s="199" t="n">
        <v>3</v>
      </c>
      <c r="H56" s="198" t="s">
        <v>672</v>
      </c>
      <c r="I56" s="203" t="n">
        <v>0.25</v>
      </c>
      <c r="J56" s="113"/>
    </row>
    <row r="57" customFormat="false" ht="8.1" hidden="false" customHeight="true" outlineLevel="0" collapsed="false">
      <c r="A57" s="17"/>
      <c r="B57" s="17"/>
      <c r="C57" s="17"/>
      <c r="D57" s="95"/>
      <c r="E57" s="199"/>
      <c r="F57" s="17"/>
      <c r="G57" s="17"/>
      <c r="H57" s="17"/>
      <c r="I57" s="208"/>
      <c r="J57" s="113"/>
    </row>
    <row r="58" customFormat="false" ht="9" hidden="false" customHeight="false" outlineLevel="0" collapsed="false">
      <c r="A58" s="24" t="s">
        <v>454</v>
      </c>
      <c r="B58" s="24"/>
      <c r="C58" s="24"/>
      <c r="D58" s="95"/>
      <c r="E58" s="199"/>
      <c r="F58" s="17"/>
      <c r="G58" s="17"/>
      <c r="H58" s="17"/>
      <c r="I58" s="208" t="n">
        <v>0.69</v>
      </c>
      <c r="J58" s="113"/>
    </row>
    <row r="59" customFormat="false" ht="8.45" hidden="false" customHeight="true" outlineLevel="0" collapsed="false">
      <c r="A59" s="17"/>
      <c r="B59" s="17"/>
      <c r="C59" s="17"/>
      <c r="D59" s="95"/>
      <c r="E59" s="17"/>
      <c r="F59" s="17"/>
      <c r="G59" s="17"/>
      <c r="H59" s="17"/>
      <c r="I59" s="208"/>
      <c r="J59" s="113"/>
    </row>
    <row r="60" customFormat="false" ht="8.45" hidden="false" customHeight="true" outlineLevel="0" collapsed="false">
      <c r="A60" s="112"/>
      <c r="B60" s="112"/>
      <c r="C60" s="112"/>
      <c r="D60" s="100"/>
      <c r="E60" s="112"/>
      <c r="F60" s="112"/>
      <c r="G60" s="112"/>
      <c r="H60" s="112"/>
      <c r="I60" s="102"/>
      <c r="J60" s="113"/>
    </row>
    <row r="61" customFormat="false" ht="9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13"/>
    </row>
    <row r="62" customFormat="false" ht="9" hidden="false" customHeight="false" outlineLevel="0" collapsed="false">
      <c r="A62" s="24" t="s">
        <v>59</v>
      </c>
      <c r="B62" s="24"/>
      <c r="C62" s="24"/>
      <c r="D62" s="57" t="s">
        <v>724</v>
      </c>
      <c r="E62" s="57"/>
      <c r="F62" s="57"/>
      <c r="G62" s="57"/>
      <c r="H62" s="57"/>
      <c r="I62" s="57"/>
      <c r="J62" s="113"/>
    </row>
    <row r="63" customFormat="false" ht="9" hidden="true" customHeight="false" outlineLevel="0" collapsed="false">
      <c r="A63" s="11" t="s">
        <v>49</v>
      </c>
    </row>
  </sheetData>
  <mergeCells count="28">
    <mergeCell ref="A2:F2"/>
    <mergeCell ref="A5:D5"/>
    <mergeCell ref="E5:F5"/>
    <mergeCell ref="G5:H5"/>
    <mergeCell ref="A6:C6"/>
    <mergeCell ref="A8:C8"/>
    <mergeCell ref="A9:C9"/>
    <mergeCell ref="A10:C10"/>
    <mergeCell ref="A13:C13"/>
    <mergeCell ref="A19:C19"/>
    <mergeCell ref="A21:C21"/>
    <mergeCell ref="A23:C23"/>
    <mergeCell ref="A25:C25"/>
    <mergeCell ref="A29:C29"/>
    <mergeCell ref="A31:C31"/>
    <mergeCell ref="A33:C33"/>
    <mergeCell ref="A35:C35"/>
    <mergeCell ref="A39:C39"/>
    <mergeCell ref="A41:C41"/>
    <mergeCell ref="A45:C45"/>
    <mergeCell ref="A48:C48"/>
    <mergeCell ref="A51:C51"/>
    <mergeCell ref="A54:C54"/>
    <mergeCell ref="A55:C55"/>
    <mergeCell ref="A58:C58"/>
    <mergeCell ref="A60:C60"/>
    <mergeCell ref="A62:C62"/>
    <mergeCell ref="D62:I62"/>
  </mergeCells>
  <hyperlinks>
    <hyperlink ref="I2" location="Índice!A1" display="CUADRO 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32.78"/>
    <col collapsed="false" customWidth="true" hidden="false" outlineLevel="0" max="5" min="5" style="11" width="37.78"/>
    <col collapsed="false" customWidth="true" hidden="false" outlineLevel="0" max="6" min="6" style="11" width="38.99"/>
    <col collapsed="false" customWidth="true" hidden="false" outlineLevel="0" max="7" min="7" style="11" width="14.38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725</v>
      </c>
      <c r="B2" s="31"/>
      <c r="C2" s="31"/>
      <c r="D2" s="31"/>
      <c r="E2" s="31"/>
      <c r="F2" s="12"/>
      <c r="G2" s="13" t="s">
        <v>726</v>
      </c>
      <c r="H2" s="11" t="s">
        <v>49</v>
      </c>
    </row>
    <row r="3" customFormat="false" ht="9" hidden="false" customHeight="true" outlineLevel="0" collapsed="false">
      <c r="A3" s="101"/>
      <c r="B3" s="101"/>
      <c r="C3" s="101"/>
      <c r="D3" s="101"/>
      <c r="E3" s="103"/>
      <c r="F3" s="103"/>
      <c r="G3" s="103"/>
    </row>
    <row r="4" customFormat="false" ht="2.1" hidden="false" customHeight="true" outlineLevel="0" collapsed="false">
      <c r="A4" s="103"/>
      <c r="B4" s="103"/>
      <c r="C4" s="103"/>
      <c r="D4" s="103"/>
      <c r="E4" s="114"/>
      <c r="F4" s="114"/>
      <c r="G4" s="114"/>
    </row>
    <row r="5" customFormat="false" ht="9" hidden="false" customHeight="true" outlineLevel="0" collapsed="false">
      <c r="A5" s="209" t="s">
        <v>727</v>
      </c>
      <c r="B5" s="209"/>
      <c r="C5" s="209"/>
      <c r="D5" s="209"/>
      <c r="E5" s="90" t="s">
        <v>728</v>
      </c>
      <c r="F5" s="90" t="s">
        <v>729</v>
      </c>
      <c r="G5" s="90" t="s">
        <v>730</v>
      </c>
    </row>
    <row r="6" customFormat="false" ht="1.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9" hidden="false" customHeight="true" outlineLevel="0" collapsed="false">
      <c r="A7" s="106"/>
      <c r="B7" s="106"/>
      <c r="C7" s="106"/>
      <c r="D7" s="106"/>
      <c r="E7" s="17"/>
      <c r="F7" s="17"/>
      <c r="G7" s="17"/>
    </row>
    <row r="8" customFormat="false" ht="9" hidden="false" customHeight="true" outlineLevel="0" collapsed="false">
      <c r="A8" s="57"/>
      <c r="B8" s="57"/>
      <c r="C8" s="57"/>
      <c r="D8" s="57"/>
      <c r="E8" s="17"/>
      <c r="F8" s="17"/>
      <c r="G8" s="17"/>
    </row>
    <row r="9" customFormat="false" ht="9" hidden="false" customHeight="true" outlineLevel="0" collapsed="false">
      <c r="A9" s="72" t="s">
        <v>731</v>
      </c>
      <c r="B9" s="72"/>
      <c r="C9" s="72"/>
      <c r="D9" s="72"/>
      <c r="E9" s="17"/>
      <c r="F9" s="17"/>
      <c r="G9" s="17"/>
    </row>
    <row r="10" customFormat="false" ht="9" hidden="false" customHeight="true" outlineLevel="0" collapsed="false">
      <c r="A10" s="72"/>
      <c r="B10" s="72"/>
      <c r="C10" s="72"/>
      <c r="D10" s="72"/>
      <c r="E10" s="210" t="s">
        <v>732</v>
      </c>
      <c r="F10" s="46" t="s">
        <v>733</v>
      </c>
      <c r="G10" s="46" t="s">
        <v>734</v>
      </c>
    </row>
    <row r="11" customFormat="false" ht="9" hidden="false" customHeight="true" outlineLevel="0" collapsed="false">
      <c r="A11" s="46"/>
      <c r="B11" s="46"/>
      <c r="C11" s="46"/>
      <c r="D11" s="46"/>
      <c r="E11" s="211" t="s">
        <v>735</v>
      </c>
      <c r="F11" s="46" t="s">
        <v>736</v>
      </c>
      <c r="G11" s="46" t="s">
        <v>734</v>
      </c>
    </row>
    <row r="12" customFormat="false" ht="9" hidden="false" customHeight="true" outlineLevel="0" collapsed="false">
      <c r="A12" s="46"/>
      <c r="B12" s="46"/>
      <c r="C12" s="46"/>
      <c r="D12" s="46"/>
      <c r="E12" s="211" t="s">
        <v>737</v>
      </c>
      <c r="F12" s="46" t="s">
        <v>738</v>
      </c>
      <c r="G12" s="46" t="s">
        <v>734</v>
      </c>
    </row>
    <row r="13" customFormat="false" ht="9" hidden="false" customHeight="true" outlineLevel="0" collapsed="false">
      <c r="A13" s="46"/>
      <c r="B13" s="46"/>
      <c r="C13" s="46"/>
      <c r="D13" s="46"/>
      <c r="E13" s="211" t="s">
        <v>739</v>
      </c>
      <c r="F13" s="46" t="s">
        <v>740</v>
      </c>
      <c r="G13" s="46" t="s">
        <v>734</v>
      </c>
    </row>
    <row r="14" customFormat="false" ht="9" hidden="false" customHeight="true" outlineLevel="0" collapsed="false">
      <c r="A14" s="46"/>
      <c r="B14" s="46"/>
      <c r="C14" s="46"/>
      <c r="D14" s="46"/>
      <c r="E14" s="211" t="s">
        <v>741</v>
      </c>
      <c r="F14" s="46" t="s">
        <v>742</v>
      </c>
      <c r="G14" s="46" t="s">
        <v>734</v>
      </c>
    </row>
    <row r="15" customFormat="false" ht="9" hidden="false" customHeight="true" outlineLevel="0" collapsed="false">
      <c r="A15" s="72" t="s">
        <v>743</v>
      </c>
      <c r="B15" s="72"/>
      <c r="C15" s="72"/>
      <c r="D15" s="72"/>
      <c r="E15" s="211"/>
      <c r="F15" s="46"/>
      <c r="G15" s="46"/>
    </row>
    <row r="16" customFormat="false" ht="9" hidden="false" customHeight="true" outlineLevel="0" collapsed="false">
      <c r="A16" s="72"/>
      <c r="B16" s="72"/>
      <c r="C16" s="72"/>
      <c r="D16" s="72"/>
      <c r="E16" s="211" t="s">
        <v>744</v>
      </c>
      <c r="F16" s="46" t="s">
        <v>745</v>
      </c>
      <c r="G16" s="46" t="s">
        <v>746</v>
      </c>
    </row>
    <row r="17" customFormat="false" ht="9" hidden="false" customHeight="true" outlineLevel="0" collapsed="false">
      <c r="A17" s="46"/>
      <c r="B17" s="46"/>
      <c r="C17" s="46"/>
      <c r="D17" s="46"/>
      <c r="E17" s="211" t="s">
        <v>747</v>
      </c>
      <c r="F17" s="46" t="s">
        <v>748</v>
      </c>
      <c r="G17" s="46" t="s">
        <v>746</v>
      </c>
    </row>
    <row r="18" customFormat="false" ht="9" hidden="false" customHeight="true" outlineLevel="0" collapsed="false">
      <c r="A18" s="46"/>
      <c r="B18" s="46"/>
      <c r="C18" s="46"/>
      <c r="D18" s="46"/>
      <c r="E18" s="211" t="s">
        <v>749</v>
      </c>
      <c r="F18" s="46" t="s">
        <v>750</v>
      </c>
      <c r="G18" s="46" t="s">
        <v>746</v>
      </c>
    </row>
    <row r="19" customFormat="false" ht="9" hidden="false" customHeight="true" outlineLevel="0" collapsed="false">
      <c r="A19" s="46"/>
      <c r="B19" s="46"/>
      <c r="C19" s="46"/>
      <c r="D19" s="46"/>
      <c r="E19" s="211" t="s">
        <v>751</v>
      </c>
      <c r="F19" s="46" t="s">
        <v>752</v>
      </c>
      <c r="G19" s="46" t="s">
        <v>746</v>
      </c>
    </row>
    <row r="20" customFormat="false" ht="9" hidden="false" customHeight="true" outlineLevel="0" collapsed="false">
      <c r="A20" s="46"/>
      <c r="B20" s="46"/>
      <c r="C20" s="46"/>
      <c r="D20" s="46"/>
      <c r="E20" s="211" t="s">
        <v>753</v>
      </c>
      <c r="F20" s="46" t="s">
        <v>754</v>
      </c>
      <c r="G20" s="46" t="s">
        <v>746</v>
      </c>
    </row>
    <row r="21" customFormat="false" ht="9" hidden="false" customHeight="true" outlineLevel="0" collapsed="false">
      <c r="A21" s="72" t="s">
        <v>755</v>
      </c>
      <c r="B21" s="72"/>
      <c r="C21" s="72"/>
      <c r="D21" s="72"/>
      <c r="E21" s="211"/>
      <c r="F21" s="46"/>
      <c r="G21" s="46"/>
    </row>
    <row r="22" customFormat="false" ht="9" hidden="false" customHeight="true" outlineLevel="0" collapsed="false">
      <c r="A22" s="72"/>
      <c r="B22" s="72"/>
      <c r="C22" s="72"/>
      <c r="D22" s="72"/>
      <c r="E22" s="211" t="s">
        <v>756</v>
      </c>
      <c r="F22" s="46" t="s">
        <v>757</v>
      </c>
      <c r="G22" s="46" t="s">
        <v>758</v>
      </c>
    </row>
    <row r="23" customFormat="false" ht="9" hidden="false" customHeight="true" outlineLevel="0" collapsed="false">
      <c r="A23" s="46"/>
      <c r="B23" s="46"/>
      <c r="C23" s="46"/>
      <c r="D23" s="46"/>
      <c r="E23" s="211" t="s">
        <v>759</v>
      </c>
      <c r="F23" s="46" t="s">
        <v>760</v>
      </c>
      <c r="G23" s="46" t="s">
        <v>758</v>
      </c>
    </row>
    <row r="24" customFormat="false" ht="9" hidden="false" customHeight="true" outlineLevel="0" collapsed="false">
      <c r="A24" s="46"/>
      <c r="B24" s="46"/>
      <c r="C24" s="46"/>
      <c r="D24" s="46"/>
      <c r="E24" s="211" t="s">
        <v>761</v>
      </c>
      <c r="F24" s="46" t="s">
        <v>762</v>
      </c>
      <c r="G24" s="46" t="s">
        <v>758</v>
      </c>
    </row>
    <row r="25" customFormat="false" ht="9" hidden="false" customHeight="true" outlineLevel="0" collapsed="false">
      <c r="A25" s="46"/>
      <c r="B25" s="46"/>
      <c r="C25" s="46"/>
      <c r="D25" s="46"/>
      <c r="E25" s="211" t="s">
        <v>763</v>
      </c>
      <c r="F25" s="46" t="s">
        <v>764</v>
      </c>
      <c r="G25" s="46" t="s">
        <v>758</v>
      </c>
    </row>
    <row r="26" customFormat="false" ht="9" hidden="false" customHeight="true" outlineLevel="0" collapsed="false">
      <c r="A26" s="46"/>
      <c r="B26" s="46"/>
      <c r="C26" s="46"/>
      <c r="D26" s="46"/>
      <c r="E26" s="211" t="s">
        <v>765</v>
      </c>
      <c r="F26" s="46" t="s">
        <v>766</v>
      </c>
      <c r="G26" s="46" t="s">
        <v>758</v>
      </c>
    </row>
    <row r="27" customFormat="false" ht="9" hidden="false" customHeight="true" outlineLevel="0" collapsed="false">
      <c r="A27" s="72" t="s">
        <v>767</v>
      </c>
      <c r="B27" s="72"/>
      <c r="C27" s="72"/>
      <c r="D27" s="72"/>
      <c r="E27" s="211"/>
      <c r="F27" s="46"/>
      <c r="G27" s="46"/>
    </row>
    <row r="28" customFormat="false" ht="9" hidden="false" customHeight="true" outlineLevel="0" collapsed="false">
      <c r="A28" s="72"/>
      <c r="B28" s="72"/>
      <c r="C28" s="72"/>
      <c r="D28" s="72"/>
      <c r="E28" s="211" t="s">
        <v>768</v>
      </c>
      <c r="F28" s="46" t="s">
        <v>769</v>
      </c>
      <c r="G28" s="46" t="s">
        <v>758</v>
      </c>
    </row>
    <row r="29" customFormat="false" ht="9" hidden="false" customHeight="true" outlineLevel="0" collapsed="false">
      <c r="A29" s="46"/>
      <c r="B29" s="46"/>
      <c r="C29" s="46"/>
      <c r="D29" s="46"/>
      <c r="E29" s="211" t="s">
        <v>770</v>
      </c>
      <c r="F29" s="46" t="s">
        <v>771</v>
      </c>
      <c r="G29" s="46" t="s">
        <v>746</v>
      </c>
    </row>
    <row r="30" customFormat="false" ht="9" hidden="false" customHeight="true" outlineLevel="0" collapsed="false">
      <c r="A30" s="46"/>
      <c r="B30" s="46"/>
      <c r="C30" s="46"/>
      <c r="D30" s="46"/>
      <c r="E30" s="211" t="s">
        <v>772</v>
      </c>
      <c r="F30" s="46" t="s">
        <v>773</v>
      </c>
      <c r="G30" s="46" t="s">
        <v>758</v>
      </c>
    </row>
    <row r="31" customFormat="false" ht="9" hidden="false" customHeight="true" outlineLevel="0" collapsed="false">
      <c r="A31" s="46"/>
      <c r="B31" s="46"/>
      <c r="C31" s="46"/>
      <c r="D31" s="46"/>
      <c r="E31" s="211" t="s">
        <v>774</v>
      </c>
      <c r="F31" s="46" t="s">
        <v>775</v>
      </c>
      <c r="G31" s="46" t="s">
        <v>776</v>
      </c>
    </row>
    <row r="32" customFormat="false" ht="9" hidden="false" customHeight="true" outlineLevel="0" collapsed="false">
      <c r="A32" s="46"/>
      <c r="B32" s="46"/>
      <c r="C32" s="46"/>
      <c r="D32" s="46"/>
      <c r="E32" s="211" t="s">
        <v>777</v>
      </c>
      <c r="F32" s="46" t="s">
        <v>778</v>
      </c>
      <c r="G32" s="46" t="s">
        <v>758</v>
      </c>
    </row>
    <row r="33" customFormat="false" ht="9" hidden="false" customHeight="true" outlineLevel="0" collapsed="false">
      <c r="A33" s="72" t="s">
        <v>779</v>
      </c>
      <c r="B33" s="72"/>
      <c r="C33" s="72"/>
      <c r="D33" s="72"/>
      <c r="E33" s="211"/>
      <c r="F33" s="46"/>
      <c r="G33" s="46"/>
    </row>
    <row r="34" customFormat="false" ht="9" hidden="false" customHeight="true" outlineLevel="0" collapsed="false">
      <c r="A34" s="72"/>
      <c r="B34" s="72"/>
      <c r="C34" s="72"/>
      <c r="D34" s="72"/>
      <c r="E34" s="211" t="s">
        <v>780</v>
      </c>
      <c r="F34" s="46" t="s">
        <v>781</v>
      </c>
      <c r="G34" s="46" t="s">
        <v>782</v>
      </c>
    </row>
    <row r="35" customFormat="false" ht="9" hidden="false" customHeight="true" outlineLevel="0" collapsed="false">
      <c r="A35" s="46"/>
      <c r="B35" s="46"/>
      <c r="C35" s="46"/>
      <c r="D35" s="46"/>
      <c r="E35" s="211" t="s">
        <v>783</v>
      </c>
      <c r="F35" s="46" t="s">
        <v>784</v>
      </c>
      <c r="G35" s="46" t="s">
        <v>785</v>
      </c>
    </row>
    <row r="36" customFormat="false" ht="9" hidden="false" customHeight="true" outlineLevel="0" collapsed="false">
      <c r="A36" s="46"/>
      <c r="B36" s="46"/>
      <c r="C36" s="46"/>
      <c r="D36" s="46"/>
      <c r="E36" s="211" t="s">
        <v>786</v>
      </c>
      <c r="F36" s="46" t="s">
        <v>787</v>
      </c>
      <c r="G36" s="46" t="s">
        <v>746</v>
      </c>
    </row>
    <row r="37" customFormat="false" ht="9" hidden="false" customHeight="true" outlineLevel="0" collapsed="false">
      <c r="A37" s="46"/>
      <c r="B37" s="46"/>
      <c r="C37" s="46"/>
      <c r="D37" s="46"/>
      <c r="E37" s="211" t="s">
        <v>788</v>
      </c>
      <c r="F37" s="46" t="s">
        <v>789</v>
      </c>
      <c r="G37" s="46" t="s">
        <v>790</v>
      </c>
    </row>
    <row r="38" customFormat="false" ht="9" hidden="false" customHeight="true" outlineLevel="0" collapsed="false">
      <c r="A38" s="46"/>
      <c r="B38" s="46"/>
      <c r="C38" s="46"/>
      <c r="D38" s="46"/>
      <c r="E38" s="211" t="s">
        <v>791</v>
      </c>
      <c r="F38" s="46" t="s">
        <v>792</v>
      </c>
      <c r="G38" s="46" t="s">
        <v>746</v>
      </c>
    </row>
    <row r="39" customFormat="false" ht="9" hidden="false" customHeight="true" outlineLevel="0" collapsed="false">
      <c r="A39" s="46"/>
      <c r="B39" s="46"/>
      <c r="C39" s="46"/>
      <c r="D39" s="46"/>
      <c r="E39" s="211"/>
      <c r="F39" s="82"/>
      <c r="G39" s="82"/>
    </row>
    <row r="40" customFormat="false" ht="9" hidden="false" customHeight="true" outlineLevel="0" collapsed="false">
      <c r="A40" s="72" t="s">
        <v>454</v>
      </c>
      <c r="B40" s="72"/>
      <c r="C40" s="72"/>
      <c r="D40" s="72"/>
      <c r="E40" s="211"/>
      <c r="F40" s="17"/>
      <c r="G40" s="17"/>
    </row>
    <row r="41" customFormat="false" ht="9" hidden="false" customHeight="true" outlineLevel="0" collapsed="false">
      <c r="A41" s="72"/>
      <c r="B41" s="72"/>
      <c r="C41" s="72"/>
      <c r="D41" s="72"/>
      <c r="E41" s="211"/>
      <c r="F41" s="17"/>
      <c r="G41" s="17"/>
    </row>
    <row r="42" customFormat="false" ht="9" hidden="false" customHeight="true" outlineLevel="0" collapsed="false">
      <c r="A42" s="57"/>
      <c r="B42" s="57"/>
      <c r="C42" s="57"/>
      <c r="D42" s="57"/>
      <c r="E42" s="17"/>
      <c r="F42" s="17"/>
      <c r="G42" s="17"/>
    </row>
    <row r="43" customFormat="false" ht="9" hidden="false" customHeight="true" outlineLevel="0" collapsed="false">
      <c r="A43" s="55"/>
      <c r="B43" s="55"/>
      <c r="C43" s="55"/>
      <c r="D43" s="55"/>
      <c r="E43" s="112"/>
      <c r="F43" s="112"/>
      <c r="G43" s="112"/>
    </row>
    <row r="44" customFormat="false" ht="9" hidden="false" customHeight="true" outlineLevel="0" collapsed="false">
      <c r="A44" s="122"/>
      <c r="B44" s="122"/>
      <c r="C44" s="122"/>
      <c r="D44" s="122"/>
      <c r="E44" s="103"/>
      <c r="F44" s="103"/>
      <c r="G44" s="103"/>
    </row>
    <row r="45" customFormat="false" ht="9" hidden="false" customHeight="true" outlineLevel="0" collapsed="false">
      <c r="A45" s="24" t="s">
        <v>793</v>
      </c>
      <c r="B45" s="24"/>
      <c r="C45" s="24" t="s">
        <v>794</v>
      </c>
      <c r="D45" s="24"/>
      <c r="E45" s="24"/>
      <c r="F45" s="24"/>
      <c r="G45" s="24"/>
    </row>
    <row r="46" customFormat="false" ht="9" hidden="false" customHeight="true" outlineLevel="0" collapsed="false">
      <c r="A46" s="24" t="s">
        <v>59</v>
      </c>
      <c r="B46" s="24"/>
      <c r="C46" s="24"/>
      <c r="D46" s="57" t="s">
        <v>795</v>
      </c>
      <c r="E46" s="57"/>
      <c r="F46" s="57"/>
      <c r="G46" s="57"/>
    </row>
    <row r="47" customFormat="false" ht="9" hidden="true" customHeight="false" outlineLevel="0" collapsed="false">
      <c r="A47" s="11" t="s">
        <v>49</v>
      </c>
    </row>
  </sheetData>
  <mergeCells count="23">
    <mergeCell ref="A2:E2"/>
    <mergeCell ref="A5:D5"/>
    <mergeCell ref="A7:D7"/>
    <mergeCell ref="A8:D8"/>
    <mergeCell ref="A9:D9"/>
    <mergeCell ref="A10:D10"/>
    <mergeCell ref="A15:D15"/>
    <mergeCell ref="A16:D16"/>
    <mergeCell ref="A21:D21"/>
    <mergeCell ref="A22:D22"/>
    <mergeCell ref="A27:D27"/>
    <mergeCell ref="A28:D28"/>
    <mergeCell ref="A33:D33"/>
    <mergeCell ref="A34:D34"/>
    <mergeCell ref="A40:D40"/>
    <mergeCell ref="A41:D41"/>
    <mergeCell ref="A42:D42"/>
    <mergeCell ref="A43:D43"/>
    <mergeCell ref="A44:D44"/>
    <mergeCell ref="A45:B45"/>
    <mergeCell ref="C45:G45"/>
    <mergeCell ref="A46:C46"/>
    <mergeCell ref="D46:G46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3.38"/>
    <col collapsed="false" customWidth="true" hidden="false" outlineLevel="0" max="5" min="5" style="11" width="14.59"/>
    <col collapsed="false" customWidth="true" hidden="false" outlineLevel="0" max="6" min="6" style="11" width="65.19"/>
    <col collapsed="false" customWidth="true" hidden="false" outlineLevel="0" max="7" min="7" style="11" width="20.78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796</v>
      </c>
      <c r="B2" s="31"/>
      <c r="C2" s="31"/>
      <c r="D2" s="31"/>
      <c r="E2" s="31"/>
      <c r="F2" s="31"/>
      <c r="G2" s="13" t="s">
        <v>797</v>
      </c>
      <c r="H2" s="11" t="s">
        <v>49</v>
      </c>
    </row>
    <row r="3" customFormat="false" ht="9" hidden="false" customHeight="false" outlineLevel="0" collapsed="false">
      <c r="A3" s="101"/>
      <c r="B3" s="101"/>
      <c r="C3" s="101"/>
      <c r="D3" s="101"/>
      <c r="E3" s="102"/>
      <c r="F3" s="102"/>
      <c r="G3" s="102"/>
    </row>
    <row r="4" customFormat="false" ht="2.1" hidden="false" customHeight="true" outlineLevel="0" collapsed="false">
      <c r="A4" s="103"/>
      <c r="B4" s="103"/>
      <c r="C4" s="103"/>
      <c r="D4" s="103"/>
      <c r="E4" s="104"/>
      <c r="F4" s="103"/>
      <c r="G4" s="103"/>
    </row>
    <row r="5" customFormat="false" ht="9" hidden="false" customHeight="true" outlineLevel="0" collapsed="false">
      <c r="A5" s="60" t="s">
        <v>727</v>
      </c>
      <c r="B5" s="60"/>
      <c r="C5" s="60"/>
      <c r="D5" s="60"/>
      <c r="E5" s="60" t="s">
        <v>798</v>
      </c>
      <c r="F5" s="60"/>
      <c r="G5" s="105" t="s">
        <v>398</v>
      </c>
    </row>
    <row r="6" customFormat="false" ht="9" hidden="false" customHeight="true" outlineLevel="0" collapsed="false">
      <c r="A6" s="60"/>
      <c r="B6" s="60"/>
      <c r="C6" s="60"/>
      <c r="D6" s="60"/>
      <c r="E6" s="36" t="s">
        <v>64</v>
      </c>
      <c r="F6" s="36" t="s">
        <v>799</v>
      </c>
      <c r="G6" s="65" t="s">
        <v>399</v>
      </c>
    </row>
    <row r="7" customFormat="false" ht="2.1" hidden="false" customHeight="true" outlineLevel="0" collapsed="false">
      <c r="A7" s="101"/>
      <c r="B7" s="101"/>
      <c r="C7" s="101"/>
      <c r="D7" s="101"/>
      <c r="E7" s="102"/>
      <c r="F7" s="102"/>
      <c r="G7" s="102"/>
    </row>
    <row r="8" customFormat="false" ht="9" hidden="false" customHeight="false" outlineLevel="0" collapsed="false">
      <c r="A8" s="116"/>
      <c r="B8" s="116"/>
      <c r="C8" s="116"/>
      <c r="D8" s="116"/>
      <c r="E8" s="17"/>
      <c r="F8" s="17"/>
      <c r="G8" s="104"/>
    </row>
    <row r="9" customFormat="false" ht="9" hidden="false" customHeight="false" outlineLevel="0" collapsed="false">
      <c r="A9" s="19"/>
      <c r="B9" s="19"/>
      <c r="C9" s="19"/>
      <c r="D9" s="19"/>
      <c r="E9" s="17"/>
      <c r="F9" s="17"/>
      <c r="G9" s="104"/>
    </row>
    <row r="10" customFormat="false" ht="9" hidden="false" customHeight="true" outlineLevel="0" collapsed="false">
      <c r="A10" s="72" t="s">
        <v>800</v>
      </c>
      <c r="B10" s="72"/>
      <c r="C10" s="72"/>
      <c r="D10" s="72"/>
      <c r="E10" s="47" t="s">
        <v>801</v>
      </c>
      <c r="F10" s="46" t="s">
        <v>802</v>
      </c>
      <c r="G10" s="118" t="n">
        <v>25.57</v>
      </c>
    </row>
    <row r="11" customFormat="false" ht="9" hidden="false" customHeight="false" outlineLevel="0" collapsed="false">
      <c r="A11" s="47"/>
      <c r="B11" s="47"/>
      <c r="C11" s="47"/>
      <c r="D11" s="47"/>
      <c r="E11" s="46" t="s">
        <v>803</v>
      </c>
      <c r="F11" s="118" t="s">
        <v>804</v>
      </c>
      <c r="G11" s="118" t="n">
        <v>5.97</v>
      </c>
    </row>
    <row r="12" customFormat="false" ht="9" hidden="false" customHeight="false" outlineLevel="0" collapsed="false">
      <c r="A12" s="47"/>
      <c r="B12" s="47"/>
      <c r="C12" s="47"/>
      <c r="D12" s="47"/>
      <c r="E12" s="47" t="s">
        <v>805</v>
      </c>
      <c r="F12" s="118" t="s">
        <v>806</v>
      </c>
      <c r="G12" s="118" t="n">
        <v>3.92</v>
      </c>
    </row>
    <row r="13" customFormat="false" ht="9" hidden="false" customHeight="false" outlineLevel="0" collapsed="false">
      <c r="A13" s="47"/>
      <c r="B13" s="47"/>
      <c r="C13" s="47"/>
      <c r="D13" s="47"/>
      <c r="E13" s="47" t="s">
        <v>807</v>
      </c>
      <c r="F13" s="118" t="s">
        <v>808</v>
      </c>
      <c r="G13" s="118" t="n">
        <v>7.11</v>
      </c>
    </row>
    <row r="14" customFormat="false" ht="9" hidden="false" customHeight="false" outlineLevel="0" collapsed="false">
      <c r="A14" s="47"/>
      <c r="B14" s="47"/>
      <c r="C14" s="47"/>
      <c r="D14" s="47"/>
      <c r="E14" s="46" t="s">
        <v>809</v>
      </c>
      <c r="F14" s="118" t="s">
        <v>810</v>
      </c>
      <c r="G14" s="118" t="n">
        <v>5.52</v>
      </c>
    </row>
    <row r="15" customFormat="false" ht="9" hidden="false" customHeight="false" outlineLevel="0" collapsed="false">
      <c r="A15" s="47"/>
      <c r="B15" s="47"/>
      <c r="C15" s="47"/>
      <c r="D15" s="47"/>
      <c r="E15" s="46" t="s">
        <v>811</v>
      </c>
      <c r="F15" s="118" t="s">
        <v>812</v>
      </c>
      <c r="G15" s="118" t="n">
        <v>51.91</v>
      </c>
    </row>
    <row r="16" customFormat="false" ht="9" hidden="false" customHeight="false" outlineLevel="0" collapsed="false">
      <c r="A16" s="47"/>
      <c r="B16" s="47"/>
      <c r="C16" s="47"/>
      <c r="D16" s="47"/>
      <c r="E16" s="47"/>
      <c r="F16" s="46"/>
      <c r="G16" s="118"/>
    </row>
    <row r="17" customFormat="false" ht="9" hidden="false" customHeight="true" outlineLevel="0" collapsed="false">
      <c r="A17" s="72" t="s">
        <v>813</v>
      </c>
      <c r="B17" s="72"/>
      <c r="C17" s="72"/>
      <c r="D17" s="72"/>
      <c r="E17" s="47" t="s">
        <v>814</v>
      </c>
      <c r="F17" s="46" t="s">
        <v>815</v>
      </c>
      <c r="G17" s="107" t="n">
        <v>25.51</v>
      </c>
    </row>
    <row r="18" customFormat="false" ht="18" hidden="false" customHeight="false" outlineLevel="0" collapsed="false">
      <c r="A18" s="24"/>
      <c r="B18" s="24"/>
      <c r="C18" s="24"/>
      <c r="D18" s="24"/>
      <c r="E18" s="46" t="s">
        <v>816</v>
      </c>
      <c r="F18" s="118" t="s">
        <v>817</v>
      </c>
      <c r="G18" s="110" t="n">
        <v>21.56</v>
      </c>
    </row>
    <row r="19" customFormat="false" ht="18" hidden="false" customHeight="false" outlineLevel="0" collapsed="false">
      <c r="A19" s="24"/>
      <c r="B19" s="24"/>
      <c r="C19" s="24"/>
      <c r="D19" s="24"/>
      <c r="E19" s="212" t="s">
        <v>818</v>
      </c>
      <c r="F19" s="118" t="s">
        <v>819</v>
      </c>
      <c r="G19" s="107" t="n">
        <v>48.09</v>
      </c>
    </row>
    <row r="20" customFormat="false" ht="9" hidden="false" customHeight="false" outlineLevel="0" collapsed="false">
      <c r="A20" s="24"/>
      <c r="B20" s="24"/>
      <c r="C20" s="24"/>
      <c r="D20" s="24"/>
      <c r="E20" s="46" t="s">
        <v>820</v>
      </c>
      <c r="F20" s="118" t="s">
        <v>821</v>
      </c>
      <c r="G20" s="107" t="n">
        <v>4.84</v>
      </c>
    </row>
    <row r="21" customFormat="false" ht="9" hidden="false" customHeight="false" outlineLevel="0" collapsed="false">
      <c r="A21" s="19"/>
      <c r="B21" s="19"/>
      <c r="C21" s="19"/>
      <c r="D21" s="19"/>
      <c r="E21" s="17"/>
      <c r="F21" s="17"/>
      <c r="G21" s="104"/>
    </row>
    <row r="22" customFormat="false" ht="9" hidden="false" customHeight="false" outlineLevel="0" collapsed="false">
      <c r="A22" s="21"/>
      <c r="B22" s="21"/>
      <c r="C22" s="21"/>
      <c r="D22" s="21"/>
      <c r="E22" s="112"/>
      <c r="F22" s="112"/>
      <c r="G22" s="102"/>
    </row>
    <row r="23" customFormat="false" ht="9" hidden="false" customHeight="false" outlineLevel="0" collapsed="false">
      <c r="A23" s="19"/>
      <c r="B23" s="19"/>
      <c r="C23" s="19"/>
      <c r="D23" s="19"/>
      <c r="E23" s="24"/>
      <c r="F23" s="24"/>
      <c r="G23" s="213"/>
    </row>
    <row r="24" customFormat="false" ht="9" hidden="false" customHeight="true" outlineLevel="0" collapsed="false">
      <c r="A24" s="24" t="s">
        <v>59</v>
      </c>
      <c r="B24" s="24"/>
      <c r="C24" s="24"/>
      <c r="D24" s="57" t="s">
        <v>822</v>
      </c>
      <c r="E24" s="57"/>
      <c r="F24" s="57"/>
      <c r="G24" s="57"/>
    </row>
    <row r="25" customFormat="false" ht="9" hidden="false" customHeight="true" outlineLevel="0" collapsed="false">
      <c r="A25" s="24"/>
      <c r="B25" s="24"/>
      <c r="C25" s="24"/>
      <c r="D25" s="57" t="s">
        <v>823</v>
      </c>
      <c r="E25" s="57"/>
      <c r="F25" s="57"/>
      <c r="G25" s="57"/>
    </row>
    <row r="26" customFormat="false" ht="9" hidden="true" customHeight="false" outlineLevel="0" collapsed="false">
      <c r="A26" s="11" t="s">
        <v>49</v>
      </c>
    </row>
    <row r="27" customFormat="false" ht="9" hidden="true" customHeight="false" outlineLevel="0" collapsed="false">
      <c r="D27" s="95"/>
      <c r="E27" s="95"/>
      <c r="F27" s="95"/>
      <c r="G27" s="95"/>
    </row>
    <row r="31" customFormat="false" ht="9" hidden="true" customHeight="false" outlineLevel="0" collapsed="false">
      <c r="D31" s="16"/>
      <c r="E31" s="16"/>
      <c r="F31" s="16"/>
    </row>
  </sheetData>
  <mergeCells count="16">
    <mergeCell ref="A2:F2"/>
    <mergeCell ref="A5:D6"/>
    <mergeCell ref="E5:F5"/>
    <mergeCell ref="A8:D8"/>
    <mergeCell ref="A9:D9"/>
    <mergeCell ref="A10:D10"/>
    <mergeCell ref="A17:D17"/>
    <mergeCell ref="A18:D18"/>
    <mergeCell ref="A19:D19"/>
    <mergeCell ref="A20:D20"/>
    <mergeCell ref="A21:D21"/>
    <mergeCell ref="A22:D22"/>
    <mergeCell ref="A24:C24"/>
    <mergeCell ref="D24:G24"/>
    <mergeCell ref="A25:C25"/>
    <mergeCell ref="D25:G25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33.38"/>
    <col collapsed="false" customWidth="true" hidden="false" outlineLevel="0" max="5" min="5" style="11" width="51.78"/>
    <col collapsed="false" customWidth="true" hidden="false" outlineLevel="0" max="6" min="6" style="11" width="38.38"/>
    <col collapsed="false" customWidth="false" hidden="true" outlineLevel="0" max="8" min="7" style="11" width="16.41"/>
    <col collapsed="false" customWidth="true" hidden="true" outlineLevel="0" max="9" min="9" style="11" width="37.59"/>
    <col collapsed="false" customWidth="false" hidden="true" outlineLevel="0" max="257" min="10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62</v>
      </c>
      <c r="B2" s="31"/>
      <c r="C2" s="31"/>
      <c r="D2" s="31"/>
      <c r="E2" s="31"/>
      <c r="F2" s="13" t="s">
        <v>63</v>
      </c>
      <c r="G2" s="11" t="s">
        <v>49</v>
      </c>
    </row>
    <row r="3" customFormat="false" ht="9" hidden="false" customHeight="true" outlineLevel="0" collapsed="false">
      <c r="A3" s="32"/>
      <c r="B3" s="32"/>
      <c r="C3" s="32"/>
      <c r="D3" s="32"/>
      <c r="E3" s="33"/>
      <c r="F3" s="33"/>
    </row>
    <row r="4" customFormat="false" ht="2.1" hidden="false" customHeight="true" outlineLevel="0" collapsed="false">
      <c r="A4" s="33"/>
      <c r="B4" s="33"/>
      <c r="C4" s="33"/>
      <c r="D4" s="33"/>
      <c r="E4" s="34"/>
      <c r="F4" s="34"/>
    </row>
    <row r="5" customFormat="false" ht="9" hidden="false" customHeight="true" outlineLevel="0" collapsed="false">
      <c r="A5" s="35" t="s">
        <v>64</v>
      </c>
      <c r="B5" s="35"/>
      <c r="C5" s="35"/>
      <c r="D5" s="35"/>
      <c r="E5" s="36" t="s">
        <v>65</v>
      </c>
      <c r="F5" s="36" t="s">
        <v>66</v>
      </c>
    </row>
    <row r="6" customFormat="false" ht="1.5" hidden="false" customHeight="true" outlineLevel="0" collapsed="false">
      <c r="A6" s="32"/>
      <c r="B6" s="32"/>
      <c r="C6" s="32"/>
      <c r="D6" s="32"/>
      <c r="E6" s="32"/>
      <c r="F6" s="32"/>
    </row>
    <row r="7" customFormat="false" ht="8.1" hidden="false" customHeight="true" outlineLevel="0" collapsed="false">
      <c r="A7" s="37"/>
      <c r="B7" s="37"/>
      <c r="C7" s="37"/>
      <c r="D7" s="37"/>
      <c r="E7" s="38"/>
      <c r="F7" s="38"/>
    </row>
    <row r="8" customFormat="false" ht="8.1" hidden="false" customHeight="true" outlineLevel="0" collapsed="false">
      <c r="A8" s="39"/>
      <c r="B8" s="39"/>
      <c r="C8" s="39"/>
      <c r="D8" s="39"/>
      <c r="E8" s="38"/>
      <c r="F8" s="38"/>
    </row>
    <row r="9" s="43" customFormat="true" ht="9" hidden="false" customHeight="true" outlineLevel="0" collapsed="false">
      <c r="A9" s="40" t="n">
        <v>1</v>
      </c>
      <c r="B9" s="40"/>
      <c r="C9" s="40"/>
      <c r="D9" s="41"/>
      <c r="E9" s="42" t="s">
        <v>67</v>
      </c>
      <c r="F9" s="42" t="s">
        <v>67</v>
      </c>
      <c r="I9" s="42"/>
    </row>
    <row r="10" s="43" customFormat="true" ht="9" hidden="false" customHeight="true" outlineLevel="0" collapsed="false">
      <c r="A10" s="40" t="n">
        <v>2</v>
      </c>
      <c r="B10" s="40"/>
      <c r="C10" s="40"/>
      <c r="D10" s="41"/>
      <c r="E10" s="44" t="s">
        <v>68</v>
      </c>
      <c r="F10" s="44" t="s">
        <v>69</v>
      </c>
      <c r="I10" s="44"/>
    </row>
    <row r="11" s="43" customFormat="true" ht="9" hidden="false" customHeight="true" outlineLevel="0" collapsed="false">
      <c r="A11" s="40" t="n">
        <v>3</v>
      </c>
      <c r="B11" s="40"/>
      <c r="C11" s="40"/>
      <c r="D11" s="41"/>
      <c r="E11" s="44" t="s">
        <v>70</v>
      </c>
      <c r="F11" s="44" t="s">
        <v>71</v>
      </c>
      <c r="I11" s="44"/>
    </row>
    <row r="12" s="43" customFormat="true" ht="9" hidden="false" customHeight="true" outlineLevel="0" collapsed="false">
      <c r="A12" s="40" t="n">
        <v>4</v>
      </c>
      <c r="B12" s="40"/>
      <c r="C12" s="40"/>
      <c r="D12" s="41"/>
      <c r="E12" s="44" t="s">
        <v>72</v>
      </c>
      <c r="F12" s="44" t="s">
        <v>73</v>
      </c>
      <c r="I12" s="44"/>
    </row>
    <row r="13" s="43" customFormat="true" ht="9" hidden="false" customHeight="true" outlineLevel="0" collapsed="false">
      <c r="A13" s="40" t="n">
        <v>5</v>
      </c>
      <c r="B13" s="40"/>
      <c r="C13" s="40"/>
      <c r="D13" s="41"/>
      <c r="E13" s="44" t="s">
        <v>74</v>
      </c>
      <c r="F13" s="44" t="s">
        <v>74</v>
      </c>
      <c r="I13" s="44"/>
    </row>
    <row r="14" s="43" customFormat="true" ht="9" hidden="false" customHeight="true" outlineLevel="0" collapsed="false">
      <c r="A14" s="40" t="n">
        <v>6</v>
      </c>
      <c r="B14" s="40"/>
      <c r="C14" s="40"/>
      <c r="D14" s="41"/>
      <c r="E14" s="44" t="s">
        <v>75</v>
      </c>
      <c r="F14" s="44" t="s">
        <v>75</v>
      </c>
      <c r="I14" s="44"/>
    </row>
    <row r="15" s="43" customFormat="true" ht="9" hidden="false" customHeight="true" outlineLevel="0" collapsed="false">
      <c r="A15" s="40" t="n">
        <v>7</v>
      </c>
      <c r="B15" s="40"/>
      <c r="C15" s="40"/>
      <c r="D15" s="41"/>
      <c r="E15" s="44" t="s">
        <v>76</v>
      </c>
      <c r="F15" s="44" t="s">
        <v>76</v>
      </c>
      <c r="I15" s="44"/>
    </row>
    <row r="16" s="43" customFormat="true" ht="9" hidden="false" customHeight="true" outlineLevel="0" collapsed="false">
      <c r="A16" s="45" t="n">
        <v>8</v>
      </c>
      <c r="B16" s="45"/>
      <c r="C16" s="45"/>
      <c r="E16" s="46" t="s">
        <v>77</v>
      </c>
      <c r="F16" s="46" t="s">
        <v>77</v>
      </c>
      <c r="I16" s="46"/>
    </row>
    <row r="17" s="43" customFormat="true" ht="9" hidden="false" customHeight="true" outlineLevel="0" collapsed="false">
      <c r="A17" s="45" t="n">
        <v>9</v>
      </c>
      <c r="B17" s="45"/>
      <c r="C17" s="45"/>
      <c r="E17" s="46" t="s">
        <v>78</v>
      </c>
      <c r="F17" s="46" t="s">
        <v>78</v>
      </c>
      <c r="I17" s="46"/>
    </row>
    <row r="18" s="43" customFormat="true" ht="9" hidden="false" customHeight="true" outlineLevel="0" collapsed="false">
      <c r="A18" s="45" t="n">
        <v>10</v>
      </c>
      <c r="B18" s="45"/>
      <c r="C18" s="45"/>
      <c r="E18" s="46" t="s">
        <v>79</v>
      </c>
      <c r="F18" s="46" t="s">
        <v>80</v>
      </c>
      <c r="I18" s="46"/>
    </row>
    <row r="19" s="43" customFormat="true" ht="9" hidden="false" customHeight="true" outlineLevel="0" collapsed="false">
      <c r="A19" s="45" t="n">
        <v>11</v>
      </c>
      <c r="B19" s="45"/>
      <c r="C19" s="45"/>
      <c r="E19" s="46" t="s">
        <v>81</v>
      </c>
      <c r="F19" s="46" t="s">
        <v>82</v>
      </c>
      <c r="I19" s="46"/>
    </row>
    <row r="20" s="43" customFormat="true" ht="9" hidden="false" customHeight="true" outlineLevel="0" collapsed="false">
      <c r="A20" s="45" t="n">
        <v>12</v>
      </c>
      <c r="B20" s="45"/>
      <c r="C20" s="45"/>
      <c r="E20" s="46" t="s">
        <v>83</v>
      </c>
      <c r="F20" s="46" t="s">
        <v>83</v>
      </c>
      <c r="I20" s="46"/>
    </row>
    <row r="21" s="43" customFormat="true" ht="9" hidden="false" customHeight="true" outlineLevel="0" collapsed="false">
      <c r="A21" s="45" t="n">
        <v>13</v>
      </c>
      <c r="B21" s="45"/>
      <c r="C21" s="45"/>
      <c r="E21" s="46" t="s">
        <v>84</v>
      </c>
      <c r="F21" s="46" t="s">
        <v>84</v>
      </c>
      <c r="I21" s="46"/>
    </row>
    <row r="22" s="43" customFormat="true" ht="9" hidden="false" customHeight="true" outlineLevel="0" collapsed="false">
      <c r="A22" s="45" t="n">
        <v>14</v>
      </c>
      <c r="B22" s="45"/>
      <c r="C22" s="45"/>
      <c r="E22" s="46" t="s">
        <v>85</v>
      </c>
      <c r="F22" s="46" t="s">
        <v>85</v>
      </c>
      <c r="I22" s="46"/>
    </row>
    <row r="23" s="43" customFormat="true" ht="9" hidden="false" customHeight="true" outlineLevel="0" collapsed="false">
      <c r="A23" s="45" t="n">
        <v>15</v>
      </c>
      <c r="B23" s="45"/>
      <c r="C23" s="45"/>
      <c r="E23" s="46" t="s">
        <v>86</v>
      </c>
      <c r="F23" s="46" t="s">
        <v>87</v>
      </c>
      <c r="I23" s="46"/>
    </row>
    <row r="24" s="43" customFormat="true" ht="9" hidden="false" customHeight="true" outlineLevel="0" collapsed="false">
      <c r="A24" s="45" t="n">
        <v>16</v>
      </c>
      <c r="B24" s="45"/>
      <c r="C24" s="45"/>
      <c r="E24" s="46" t="s">
        <v>88</v>
      </c>
      <c r="F24" s="46" t="s">
        <v>88</v>
      </c>
      <c r="I24" s="46"/>
    </row>
    <row r="25" s="43" customFormat="true" ht="9" hidden="false" customHeight="true" outlineLevel="0" collapsed="false">
      <c r="A25" s="45" t="n">
        <v>17</v>
      </c>
      <c r="B25" s="45"/>
      <c r="C25" s="45"/>
      <c r="E25" s="46" t="s">
        <v>89</v>
      </c>
      <c r="F25" s="46" t="s">
        <v>89</v>
      </c>
      <c r="I25" s="46"/>
    </row>
    <row r="26" s="43" customFormat="true" ht="9" hidden="false" customHeight="true" outlineLevel="0" collapsed="false">
      <c r="A26" s="45" t="n">
        <v>18</v>
      </c>
      <c r="B26" s="45"/>
      <c r="C26" s="45"/>
      <c r="E26" s="46" t="s">
        <v>90</v>
      </c>
      <c r="F26" s="46" t="s">
        <v>91</v>
      </c>
      <c r="I26" s="46"/>
    </row>
    <row r="27" s="43" customFormat="true" ht="9" hidden="false" customHeight="true" outlineLevel="0" collapsed="false">
      <c r="A27" s="45" t="n">
        <v>80</v>
      </c>
      <c r="B27" s="45"/>
      <c r="C27" s="45"/>
      <c r="E27" s="47" t="s">
        <v>92</v>
      </c>
      <c r="F27" s="47" t="s">
        <v>92</v>
      </c>
      <c r="I27" s="47"/>
    </row>
    <row r="28" s="43" customFormat="true" ht="9" hidden="false" customHeight="true" outlineLevel="0" collapsed="false">
      <c r="A28" s="45" t="n">
        <v>19</v>
      </c>
      <c r="B28" s="45"/>
      <c r="C28" s="45"/>
      <c r="E28" s="46" t="s">
        <v>93</v>
      </c>
      <c r="F28" s="46" t="s">
        <v>93</v>
      </c>
      <c r="I28" s="46"/>
    </row>
    <row r="29" s="43" customFormat="true" ht="9" hidden="false" customHeight="true" outlineLevel="0" collapsed="false">
      <c r="A29" s="45" t="n">
        <v>20</v>
      </c>
      <c r="B29" s="45"/>
      <c r="C29" s="45"/>
      <c r="E29" s="46" t="s">
        <v>94</v>
      </c>
      <c r="F29" s="46" t="s">
        <v>94</v>
      </c>
      <c r="I29" s="46"/>
    </row>
    <row r="30" s="43" customFormat="true" ht="9" hidden="false" customHeight="true" outlineLevel="0" collapsed="false">
      <c r="A30" s="45" t="n">
        <v>21</v>
      </c>
      <c r="B30" s="45"/>
      <c r="C30" s="45"/>
      <c r="E30" s="46" t="s">
        <v>95</v>
      </c>
      <c r="F30" s="46" t="s">
        <v>95</v>
      </c>
      <c r="I30" s="46"/>
    </row>
    <row r="31" s="43" customFormat="true" ht="9" hidden="false" customHeight="true" outlineLevel="0" collapsed="false">
      <c r="A31" s="45" t="n">
        <v>22</v>
      </c>
      <c r="B31" s="45"/>
      <c r="C31" s="45"/>
      <c r="E31" s="46" t="s">
        <v>96</v>
      </c>
      <c r="F31" s="46" t="s">
        <v>97</v>
      </c>
      <c r="I31" s="46"/>
    </row>
    <row r="32" s="43" customFormat="true" ht="9" hidden="false" customHeight="true" outlineLevel="0" collapsed="false">
      <c r="A32" s="45" t="n">
        <v>23</v>
      </c>
      <c r="B32" s="45"/>
      <c r="C32" s="45"/>
      <c r="E32" s="46" t="s">
        <v>98</v>
      </c>
      <c r="F32" s="46" t="s">
        <v>98</v>
      </c>
      <c r="I32" s="46"/>
    </row>
    <row r="33" s="43" customFormat="true" ht="9" hidden="false" customHeight="true" outlineLevel="0" collapsed="false">
      <c r="A33" s="45" t="n">
        <v>24</v>
      </c>
      <c r="B33" s="45"/>
      <c r="C33" s="45"/>
      <c r="E33" s="46" t="s">
        <v>99</v>
      </c>
      <c r="F33" s="46" t="s">
        <v>99</v>
      </c>
      <c r="I33" s="46"/>
    </row>
    <row r="34" s="43" customFormat="true" ht="9" hidden="false" customHeight="true" outlineLevel="0" collapsed="false">
      <c r="A34" s="45" t="n">
        <v>25</v>
      </c>
      <c r="B34" s="45"/>
      <c r="C34" s="45"/>
      <c r="E34" s="46" t="s">
        <v>100</v>
      </c>
      <c r="F34" s="46" t="s">
        <v>100</v>
      </c>
      <c r="I34" s="46"/>
    </row>
    <row r="35" s="43" customFormat="true" ht="9" hidden="false" customHeight="true" outlineLevel="0" collapsed="false">
      <c r="A35" s="45" t="n">
        <v>26</v>
      </c>
      <c r="B35" s="45"/>
      <c r="C35" s="45"/>
      <c r="E35" s="46" t="s">
        <v>101</v>
      </c>
      <c r="F35" s="46" t="s">
        <v>102</v>
      </c>
      <c r="I35" s="46"/>
    </row>
    <row r="36" s="43" customFormat="true" ht="9" hidden="false" customHeight="true" outlineLevel="0" collapsed="false">
      <c r="A36" s="45" t="n">
        <v>27</v>
      </c>
      <c r="B36" s="45"/>
      <c r="C36" s="45"/>
      <c r="E36" s="46" t="s">
        <v>103</v>
      </c>
      <c r="F36" s="46" t="s">
        <v>103</v>
      </c>
      <c r="I36" s="46"/>
    </row>
    <row r="37" s="43" customFormat="true" ht="9" hidden="false" customHeight="true" outlineLevel="0" collapsed="false">
      <c r="A37" s="45" t="n">
        <v>28</v>
      </c>
      <c r="B37" s="45"/>
      <c r="C37" s="45"/>
      <c r="E37" s="46" t="s">
        <v>104</v>
      </c>
      <c r="F37" s="46" t="s">
        <v>104</v>
      </c>
      <c r="I37" s="46"/>
    </row>
    <row r="38" s="43" customFormat="true" ht="9" hidden="false" customHeight="true" outlineLevel="0" collapsed="false">
      <c r="A38" s="45" t="n">
        <v>99</v>
      </c>
      <c r="B38" s="45"/>
      <c r="C38" s="45"/>
      <c r="E38" s="47" t="s">
        <v>105</v>
      </c>
      <c r="F38" s="47" t="s">
        <v>106</v>
      </c>
      <c r="I38" s="47"/>
    </row>
    <row r="39" s="43" customFormat="true" ht="9" hidden="false" customHeight="true" outlineLevel="0" collapsed="false">
      <c r="A39" s="45" t="n">
        <v>29</v>
      </c>
      <c r="B39" s="45"/>
      <c r="C39" s="45"/>
      <c r="E39" s="46" t="s">
        <v>107</v>
      </c>
      <c r="F39" s="46" t="s">
        <v>107</v>
      </c>
      <c r="I39" s="46"/>
    </row>
    <row r="40" s="43" customFormat="true" ht="9" hidden="false" customHeight="true" outlineLevel="0" collapsed="false">
      <c r="A40" s="45" t="n">
        <v>30</v>
      </c>
      <c r="B40" s="45"/>
      <c r="C40" s="45"/>
      <c r="E40" s="47" t="s">
        <v>108</v>
      </c>
      <c r="F40" s="47" t="s">
        <v>108</v>
      </c>
    </row>
    <row r="41" s="43" customFormat="true" ht="9" hidden="false" customHeight="true" outlineLevel="0" collapsed="false">
      <c r="A41" s="45" t="n">
        <v>31</v>
      </c>
      <c r="B41" s="45"/>
      <c r="C41" s="45"/>
      <c r="E41" s="47" t="s">
        <v>109</v>
      </c>
      <c r="F41" s="47" t="s">
        <v>109</v>
      </c>
    </row>
    <row r="42" s="43" customFormat="true" ht="9" hidden="false" customHeight="true" outlineLevel="0" collapsed="false">
      <c r="A42" s="45" t="n">
        <v>32</v>
      </c>
      <c r="B42" s="45"/>
      <c r="C42" s="45"/>
      <c r="E42" s="47" t="s">
        <v>110</v>
      </c>
      <c r="F42" s="47" t="s">
        <v>111</v>
      </c>
    </row>
    <row r="43" s="43" customFormat="true" ht="9" hidden="false" customHeight="true" outlineLevel="0" collapsed="false">
      <c r="A43" s="45" t="n">
        <v>33</v>
      </c>
      <c r="B43" s="45"/>
      <c r="C43" s="45"/>
      <c r="E43" s="47" t="s">
        <v>112</v>
      </c>
      <c r="F43" s="47" t="s">
        <v>113</v>
      </c>
    </row>
    <row r="44" s="43" customFormat="true" ht="9" hidden="false" customHeight="true" outlineLevel="0" collapsed="false">
      <c r="A44" s="45" t="n">
        <v>34</v>
      </c>
      <c r="B44" s="45"/>
      <c r="C44" s="45"/>
      <c r="E44" s="47" t="s">
        <v>114</v>
      </c>
      <c r="F44" s="47" t="s">
        <v>115</v>
      </c>
    </row>
    <row r="45" s="43" customFormat="true" ht="9" hidden="false" customHeight="true" outlineLevel="0" collapsed="false">
      <c r="A45" s="45" t="n">
        <v>35</v>
      </c>
      <c r="B45" s="45"/>
      <c r="C45" s="45"/>
      <c r="E45" s="47" t="s">
        <v>116</v>
      </c>
      <c r="F45" s="47" t="s">
        <v>116</v>
      </c>
    </row>
    <row r="46" s="43" customFormat="true" ht="9" hidden="false" customHeight="true" outlineLevel="0" collapsed="false">
      <c r="A46" s="45" t="n">
        <v>36</v>
      </c>
      <c r="B46" s="45"/>
      <c r="C46" s="45"/>
      <c r="E46" s="47" t="s">
        <v>117</v>
      </c>
      <c r="F46" s="47" t="s">
        <v>118</v>
      </c>
    </row>
    <row r="47" s="43" customFormat="true" ht="9" hidden="false" customHeight="true" outlineLevel="0" collapsed="false">
      <c r="A47" s="45" t="n">
        <v>37</v>
      </c>
      <c r="B47" s="45"/>
      <c r="C47" s="45"/>
      <c r="E47" s="47" t="s">
        <v>119</v>
      </c>
      <c r="F47" s="47" t="s">
        <v>120</v>
      </c>
    </row>
    <row r="48" s="43" customFormat="true" ht="9" hidden="false" customHeight="true" outlineLevel="0" collapsed="false">
      <c r="A48" s="45" t="n">
        <v>38</v>
      </c>
      <c r="B48" s="45"/>
      <c r="C48" s="45"/>
      <c r="E48" s="47" t="s">
        <v>121</v>
      </c>
      <c r="F48" s="47" t="s">
        <v>121</v>
      </c>
    </row>
    <row r="49" s="48" customFormat="true" ht="9" hidden="false" customHeight="true" outlineLevel="0" collapsed="false">
      <c r="A49" s="45" t="n">
        <v>39</v>
      </c>
      <c r="B49" s="45"/>
      <c r="C49" s="45"/>
      <c r="D49" s="43"/>
      <c r="E49" s="47" t="s">
        <v>122</v>
      </c>
      <c r="F49" s="47" t="s">
        <v>123</v>
      </c>
    </row>
    <row r="50" s="48" customFormat="true" ht="9" hidden="false" customHeight="true" outlineLevel="0" collapsed="false">
      <c r="A50" s="45" t="n">
        <v>40</v>
      </c>
      <c r="B50" s="45"/>
      <c r="C50" s="45"/>
      <c r="D50" s="11"/>
      <c r="E50" s="47" t="s">
        <v>124</v>
      </c>
      <c r="F50" s="47" t="s">
        <v>124</v>
      </c>
    </row>
    <row r="51" s="48" customFormat="true" ht="9" hidden="false" customHeight="true" outlineLevel="0" collapsed="false">
      <c r="A51" s="45" t="n">
        <v>41</v>
      </c>
      <c r="B51" s="45"/>
      <c r="C51" s="45"/>
      <c r="D51" s="11"/>
      <c r="E51" s="47" t="s">
        <v>125</v>
      </c>
      <c r="F51" s="47" t="s">
        <v>126</v>
      </c>
    </row>
    <row r="52" s="48" customFormat="true" ht="9" hidden="false" customHeight="true" outlineLevel="0" collapsed="false">
      <c r="A52" s="45" t="n">
        <v>42</v>
      </c>
      <c r="B52" s="45"/>
      <c r="C52" s="45"/>
      <c r="D52" s="11"/>
      <c r="E52" s="47" t="s">
        <v>127</v>
      </c>
      <c r="F52" s="47" t="s">
        <v>128</v>
      </c>
    </row>
    <row r="53" s="48" customFormat="true" ht="9" hidden="false" customHeight="true" outlineLevel="0" collapsed="false">
      <c r="A53" s="45" t="n">
        <v>43</v>
      </c>
      <c r="B53" s="45"/>
      <c r="C53" s="45"/>
      <c r="D53" s="11"/>
      <c r="E53" s="47" t="s">
        <v>129</v>
      </c>
      <c r="F53" s="47" t="s">
        <v>130</v>
      </c>
    </row>
    <row r="54" s="33" customFormat="true" ht="9" hidden="false" customHeight="true" outlineLevel="0" collapsed="false">
      <c r="A54" s="40" t="n">
        <v>44</v>
      </c>
      <c r="B54" s="40"/>
      <c r="C54" s="40"/>
      <c r="E54" s="49" t="s">
        <v>131</v>
      </c>
      <c r="F54" s="49" t="s">
        <v>131</v>
      </c>
      <c r="I54" s="49"/>
    </row>
    <row r="55" s="50" customFormat="true" ht="9" hidden="false" customHeight="true" outlineLevel="0" collapsed="false">
      <c r="A55" s="40" t="n">
        <v>45</v>
      </c>
      <c r="B55" s="40"/>
      <c r="C55" s="40"/>
      <c r="E55" s="49" t="s">
        <v>132</v>
      </c>
      <c r="F55" s="49" t="s">
        <v>133</v>
      </c>
      <c r="I55" s="49"/>
    </row>
    <row r="56" s="50" customFormat="true" ht="9" hidden="false" customHeight="true" outlineLevel="0" collapsed="false">
      <c r="A56" s="40" t="n">
        <v>46</v>
      </c>
      <c r="B56" s="40"/>
      <c r="C56" s="40"/>
      <c r="E56" s="49" t="s">
        <v>134</v>
      </c>
      <c r="F56" s="49" t="s">
        <v>134</v>
      </c>
      <c r="I56" s="49"/>
    </row>
    <row r="57" s="50" customFormat="true" ht="9" hidden="false" customHeight="true" outlineLevel="0" collapsed="false">
      <c r="A57" s="40" t="n">
        <v>47</v>
      </c>
      <c r="B57" s="40"/>
      <c r="C57" s="40"/>
      <c r="E57" s="49" t="s">
        <v>135</v>
      </c>
      <c r="F57" s="49" t="s">
        <v>136</v>
      </c>
      <c r="I57" s="49"/>
    </row>
    <row r="58" s="50" customFormat="true" ht="9" hidden="false" customHeight="true" outlineLevel="0" collapsed="false">
      <c r="A58" s="40" t="n">
        <v>48</v>
      </c>
      <c r="B58" s="40"/>
      <c r="C58" s="40"/>
      <c r="E58" s="49" t="s">
        <v>137</v>
      </c>
      <c r="F58" s="49" t="s">
        <v>138</v>
      </c>
      <c r="I58" s="49"/>
    </row>
    <row r="59" s="50" customFormat="true" ht="9" hidden="false" customHeight="true" outlineLevel="0" collapsed="false">
      <c r="A59" s="40" t="n">
        <v>49</v>
      </c>
      <c r="B59" s="40"/>
      <c r="C59" s="40"/>
      <c r="E59" s="49" t="s">
        <v>139</v>
      </c>
      <c r="F59" s="49" t="s">
        <v>139</v>
      </c>
      <c r="I59" s="49"/>
    </row>
    <row r="60" s="50" customFormat="true" ht="9" hidden="false" customHeight="true" outlineLevel="0" collapsed="false">
      <c r="A60" s="40" t="n">
        <v>50</v>
      </c>
      <c r="B60" s="40"/>
      <c r="C60" s="40"/>
      <c r="E60" s="49" t="s">
        <v>140</v>
      </c>
      <c r="F60" s="49" t="s">
        <v>140</v>
      </c>
      <c r="I60" s="49"/>
    </row>
    <row r="61" s="48" customFormat="true" ht="9" hidden="false" customHeight="true" outlineLevel="0" collapsed="false">
      <c r="A61" s="45" t="n">
        <v>51</v>
      </c>
      <c r="B61" s="45"/>
      <c r="C61" s="45"/>
      <c r="E61" s="47" t="s">
        <v>141</v>
      </c>
      <c r="F61" s="47" t="s">
        <v>141</v>
      </c>
      <c r="I61" s="47"/>
    </row>
    <row r="62" s="48" customFormat="true" ht="9" hidden="false" customHeight="true" outlineLevel="0" collapsed="false">
      <c r="A62" s="45" t="n">
        <v>52</v>
      </c>
      <c r="B62" s="45"/>
      <c r="C62" s="45"/>
      <c r="E62" s="47" t="s">
        <v>142</v>
      </c>
      <c r="F62" s="47" t="s">
        <v>142</v>
      </c>
      <c r="I62" s="47"/>
    </row>
    <row r="63" s="48" customFormat="true" ht="9" hidden="false" customHeight="true" outlineLevel="0" collapsed="false">
      <c r="A63" s="45" t="n">
        <v>53</v>
      </c>
      <c r="B63" s="45"/>
      <c r="C63" s="45"/>
      <c r="E63" s="47" t="s">
        <v>143</v>
      </c>
      <c r="F63" s="47" t="s">
        <v>144</v>
      </c>
      <c r="I63" s="47"/>
    </row>
    <row r="64" s="48" customFormat="true" ht="9" hidden="false" customHeight="true" outlineLevel="0" collapsed="false">
      <c r="A64" s="45" t="n">
        <v>54</v>
      </c>
      <c r="B64" s="45"/>
      <c r="C64" s="45"/>
      <c r="E64" s="47" t="s">
        <v>145</v>
      </c>
      <c r="F64" s="47" t="s">
        <v>145</v>
      </c>
      <c r="I64" s="47"/>
    </row>
    <row r="65" s="48" customFormat="true" ht="9" hidden="false" customHeight="true" outlineLevel="0" collapsed="false">
      <c r="A65" s="45" t="n">
        <v>55</v>
      </c>
      <c r="B65" s="45"/>
      <c r="C65" s="45"/>
      <c r="E65" s="47" t="s">
        <v>146</v>
      </c>
      <c r="F65" s="47" t="s">
        <v>146</v>
      </c>
      <c r="I65" s="47"/>
    </row>
    <row r="66" s="48" customFormat="true" ht="9" hidden="false" customHeight="true" outlineLevel="0" collapsed="false">
      <c r="A66" s="45" t="n">
        <v>56</v>
      </c>
      <c r="B66" s="45"/>
      <c r="C66" s="45"/>
      <c r="E66" s="47" t="s">
        <v>147</v>
      </c>
      <c r="F66" s="47" t="s">
        <v>147</v>
      </c>
      <c r="I66" s="47"/>
    </row>
    <row r="67" s="48" customFormat="true" ht="9" hidden="false" customHeight="true" outlineLevel="0" collapsed="false">
      <c r="A67" s="45" t="n">
        <v>58</v>
      </c>
      <c r="B67" s="45"/>
      <c r="C67" s="45"/>
      <c r="E67" s="47" t="s">
        <v>148</v>
      </c>
      <c r="F67" s="47" t="s">
        <v>149</v>
      </c>
      <c r="I67" s="47"/>
    </row>
    <row r="68" s="48" customFormat="true" ht="9" hidden="false" customHeight="true" outlineLevel="0" collapsed="false">
      <c r="A68" s="45" t="n">
        <v>59</v>
      </c>
      <c r="B68" s="45"/>
      <c r="C68" s="45"/>
      <c r="E68" s="47" t="s">
        <v>150</v>
      </c>
      <c r="F68" s="47" t="s">
        <v>150</v>
      </c>
      <c r="I68" s="47"/>
    </row>
    <row r="69" s="48" customFormat="true" ht="9" hidden="false" customHeight="true" outlineLevel="0" collapsed="false">
      <c r="A69" s="45" t="n">
        <v>60</v>
      </c>
      <c r="B69" s="45"/>
      <c r="C69" s="45"/>
      <c r="D69" s="43"/>
      <c r="E69" s="47" t="s">
        <v>151</v>
      </c>
      <c r="F69" s="47" t="s">
        <v>151</v>
      </c>
      <c r="I69" s="47"/>
    </row>
    <row r="70" s="43" customFormat="true" ht="9" hidden="false" customHeight="true" outlineLevel="0" collapsed="false">
      <c r="A70" s="45" t="n">
        <v>61</v>
      </c>
      <c r="B70" s="45"/>
      <c r="C70" s="45"/>
      <c r="E70" s="47" t="s">
        <v>152</v>
      </c>
      <c r="F70" s="47" t="s">
        <v>152</v>
      </c>
      <c r="I70" s="47"/>
    </row>
    <row r="71" s="43" customFormat="true" ht="9" hidden="false" customHeight="true" outlineLevel="0" collapsed="false">
      <c r="A71" s="45" t="n">
        <v>62</v>
      </c>
      <c r="B71" s="45"/>
      <c r="C71" s="45"/>
      <c r="E71" s="47" t="s">
        <v>153</v>
      </c>
      <c r="F71" s="47" t="s">
        <v>154</v>
      </c>
      <c r="I71" s="47"/>
    </row>
    <row r="72" s="43" customFormat="true" ht="9" hidden="false" customHeight="true" outlineLevel="0" collapsed="false">
      <c r="A72" s="45" t="n">
        <v>63</v>
      </c>
      <c r="B72" s="45"/>
      <c r="C72" s="45"/>
      <c r="E72" s="47" t="s">
        <v>155</v>
      </c>
      <c r="F72" s="47" t="s">
        <v>155</v>
      </c>
      <c r="I72" s="47"/>
    </row>
    <row r="73" s="43" customFormat="true" ht="9" hidden="false" customHeight="true" outlineLevel="0" collapsed="false">
      <c r="A73" s="45" t="n">
        <v>64</v>
      </c>
      <c r="B73" s="45"/>
      <c r="C73" s="45"/>
      <c r="E73" s="47" t="s">
        <v>156</v>
      </c>
      <c r="F73" s="47" t="s">
        <v>157</v>
      </c>
      <c r="I73" s="47"/>
    </row>
    <row r="74" s="43" customFormat="true" ht="9" hidden="false" customHeight="true" outlineLevel="0" collapsed="false">
      <c r="A74" s="45" t="n">
        <v>65</v>
      </c>
      <c r="B74" s="45"/>
      <c r="C74" s="45"/>
      <c r="E74" s="47" t="s">
        <v>158</v>
      </c>
      <c r="F74" s="47" t="s">
        <v>159</v>
      </c>
      <c r="I74" s="47"/>
    </row>
    <row r="75" s="43" customFormat="true" ht="9" hidden="false" customHeight="true" outlineLevel="0" collapsed="false">
      <c r="A75" s="45" t="n">
        <v>66</v>
      </c>
      <c r="B75" s="45"/>
      <c r="C75" s="45"/>
      <c r="E75" s="47" t="s">
        <v>160</v>
      </c>
      <c r="F75" s="47" t="s">
        <v>160</v>
      </c>
      <c r="I75" s="47"/>
    </row>
    <row r="76" s="43" customFormat="true" ht="9" hidden="false" customHeight="true" outlineLevel="0" collapsed="false">
      <c r="A76" s="45" t="n">
        <v>67</v>
      </c>
      <c r="B76" s="45"/>
      <c r="C76" s="45"/>
      <c r="E76" s="47" t="s">
        <v>161</v>
      </c>
      <c r="F76" s="47" t="s">
        <v>161</v>
      </c>
      <c r="I76" s="47"/>
    </row>
    <row r="77" s="43" customFormat="true" ht="9" hidden="false" customHeight="true" outlineLevel="0" collapsed="false">
      <c r="A77" s="45" t="n">
        <v>68</v>
      </c>
      <c r="B77" s="45"/>
      <c r="C77" s="45"/>
      <c r="E77" s="47" t="s">
        <v>162</v>
      </c>
      <c r="F77" s="47" t="s">
        <v>163</v>
      </c>
      <c r="I77" s="47"/>
    </row>
    <row r="78" s="43" customFormat="true" ht="9" hidden="false" customHeight="true" outlineLevel="0" collapsed="false">
      <c r="A78" s="45" t="n">
        <v>57</v>
      </c>
      <c r="B78" s="45"/>
      <c r="C78" s="45"/>
      <c r="D78" s="48"/>
      <c r="E78" s="47" t="s">
        <v>164</v>
      </c>
      <c r="F78" s="47" t="s">
        <v>164</v>
      </c>
      <c r="I78" s="47"/>
    </row>
    <row r="79" s="43" customFormat="true" ht="9" hidden="false" customHeight="true" outlineLevel="0" collapsed="false">
      <c r="A79" s="45" t="n">
        <v>69</v>
      </c>
      <c r="B79" s="45"/>
      <c r="C79" s="45"/>
      <c r="E79" s="47" t="s">
        <v>165</v>
      </c>
      <c r="F79" s="47" t="s">
        <v>165</v>
      </c>
      <c r="I79" s="47"/>
    </row>
    <row r="80" s="43" customFormat="true" ht="9" hidden="false" customHeight="true" outlineLevel="0" collapsed="false">
      <c r="A80" s="45" t="n">
        <v>70</v>
      </c>
      <c r="B80" s="45"/>
      <c r="C80" s="45"/>
      <c r="E80" s="47" t="s">
        <v>166</v>
      </c>
      <c r="F80" s="47" t="s">
        <v>166</v>
      </c>
      <c r="I80" s="47"/>
    </row>
    <row r="81" s="43" customFormat="true" ht="9" hidden="false" customHeight="true" outlineLevel="0" collapsed="false">
      <c r="A81" s="45" t="n">
        <v>71</v>
      </c>
      <c r="B81" s="45"/>
      <c r="C81" s="45"/>
      <c r="E81" s="47" t="s">
        <v>167</v>
      </c>
      <c r="F81" s="47" t="s">
        <v>167</v>
      </c>
      <c r="I81" s="47"/>
    </row>
    <row r="82" s="43" customFormat="true" ht="9" hidden="false" customHeight="true" outlineLevel="0" collapsed="false">
      <c r="A82" s="45" t="n">
        <v>72</v>
      </c>
      <c r="B82" s="45"/>
      <c r="C82" s="45"/>
      <c r="E82" s="47" t="s">
        <v>168</v>
      </c>
      <c r="F82" s="47" t="s">
        <v>168</v>
      </c>
      <c r="I82" s="47"/>
    </row>
    <row r="83" s="41" customFormat="true" ht="9" hidden="false" customHeight="true" outlineLevel="0" collapsed="false">
      <c r="A83" s="40" t="n">
        <v>73</v>
      </c>
      <c r="B83" s="40"/>
      <c r="C83" s="40"/>
      <c r="E83" s="49" t="s">
        <v>169</v>
      </c>
      <c r="F83" s="49" t="s">
        <v>169</v>
      </c>
      <c r="I83" s="44"/>
    </row>
    <row r="84" s="41" customFormat="true" ht="9" hidden="false" customHeight="true" outlineLevel="0" collapsed="false">
      <c r="A84" s="40" t="n">
        <v>150</v>
      </c>
      <c r="B84" s="40"/>
      <c r="C84" s="40"/>
      <c r="D84" s="51"/>
      <c r="E84" s="44" t="s">
        <v>170</v>
      </c>
      <c r="F84" s="44" t="s">
        <v>171</v>
      </c>
      <c r="I84" s="49"/>
    </row>
    <row r="85" s="41" customFormat="true" ht="9" hidden="false" customHeight="true" outlineLevel="0" collapsed="false">
      <c r="A85" s="40" t="n">
        <v>74</v>
      </c>
      <c r="B85" s="40"/>
      <c r="C85" s="40"/>
      <c r="E85" s="49" t="s">
        <v>172</v>
      </c>
      <c r="F85" s="49" t="s">
        <v>172</v>
      </c>
      <c r="I85" s="49"/>
    </row>
    <row r="86" s="41" customFormat="true" ht="9" hidden="false" customHeight="true" outlineLevel="0" collapsed="false">
      <c r="A86" s="40" t="n">
        <v>75</v>
      </c>
      <c r="B86" s="40"/>
      <c r="C86" s="40"/>
      <c r="E86" s="49" t="s">
        <v>173</v>
      </c>
      <c r="F86" s="49" t="s">
        <v>173</v>
      </c>
      <c r="I86" s="49"/>
    </row>
    <row r="87" s="41" customFormat="true" ht="9" hidden="false" customHeight="true" outlineLevel="0" collapsed="false">
      <c r="A87" s="40" t="n">
        <v>76</v>
      </c>
      <c r="B87" s="40"/>
      <c r="C87" s="40"/>
      <c r="E87" s="49" t="s">
        <v>174</v>
      </c>
      <c r="F87" s="49" t="s">
        <v>174</v>
      </c>
      <c r="I87" s="49"/>
    </row>
    <row r="88" s="41" customFormat="true" ht="9" hidden="false" customHeight="true" outlineLevel="0" collapsed="false">
      <c r="A88" s="40" t="n">
        <v>77</v>
      </c>
      <c r="B88" s="40"/>
      <c r="C88" s="40"/>
      <c r="E88" s="49" t="s">
        <v>175</v>
      </c>
      <c r="F88" s="49" t="s">
        <v>175</v>
      </c>
      <c r="I88" s="49"/>
    </row>
    <row r="89" s="41" customFormat="true" ht="9" hidden="false" customHeight="true" outlineLevel="0" collapsed="false">
      <c r="A89" s="40" t="n">
        <v>78</v>
      </c>
      <c r="B89" s="40"/>
      <c r="C89" s="40"/>
      <c r="E89" s="49" t="s">
        <v>176</v>
      </c>
      <c r="F89" s="49" t="s">
        <v>177</v>
      </c>
      <c r="I89" s="49"/>
    </row>
    <row r="90" s="41" customFormat="true" ht="9" hidden="false" customHeight="true" outlineLevel="0" collapsed="false">
      <c r="A90" s="40" t="n">
        <v>79</v>
      </c>
      <c r="B90" s="40"/>
      <c r="C90" s="40"/>
      <c r="E90" s="49" t="s">
        <v>178</v>
      </c>
      <c r="F90" s="49" t="s">
        <v>179</v>
      </c>
      <c r="I90" s="49"/>
    </row>
    <row r="91" s="41" customFormat="true" ht="9" hidden="false" customHeight="true" outlineLevel="0" collapsed="false">
      <c r="A91" s="40" t="n">
        <v>81</v>
      </c>
      <c r="B91" s="40"/>
      <c r="C91" s="40"/>
      <c r="E91" s="49" t="s">
        <v>180</v>
      </c>
      <c r="F91" s="49" t="s">
        <v>181</v>
      </c>
      <c r="I91" s="49"/>
    </row>
    <row r="92" s="41" customFormat="true" ht="9" hidden="false" customHeight="true" outlineLevel="0" collapsed="false">
      <c r="A92" s="40" t="n">
        <v>82</v>
      </c>
      <c r="B92" s="40"/>
      <c r="C92" s="40"/>
      <c r="E92" s="49" t="s">
        <v>182</v>
      </c>
      <c r="F92" s="49" t="s">
        <v>183</v>
      </c>
      <c r="I92" s="49"/>
    </row>
    <row r="93" s="41" customFormat="true" ht="9" hidden="false" customHeight="true" outlineLevel="0" collapsed="false">
      <c r="A93" s="40" t="n">
        <v>83</v>
      </c>
      <c r="B93" s="40"/>
      <c r="C93" s="40"/>
      <c r="E93" s="49" t="s">
        <v>184</v>
      </c>
      <c r="F93" s="49" t="s">
        <v>184</v>
      </c>
      <c r="I93" s="49"/>
    </row>
    <row r="94" s="41" customFormat="true" ht="9" hidden="false" customHeight="true" outlineLevel="0" collapsed="false">
      <c r="A94" s="40" t="n">
        <v>84</v>
      </c>
      <c r="B94" s="40"/>
      <c r="C94" s="40"/>
      <c r="E94" s="49" t="s">
        <v>185</v>
      </c>
      <c r="F94" s="49" t="s">
        <v>185</v>
      </c>
      <c r="I94" s="49"/>
    </row>
    <row r="95" s="43" customFormat="true" ht="9" hidden="false" customHeight="true" outlineLevel="0" collapsed="false">
      <c r="A95" s="45" t="n">
        <v>85</v>
      </c>
      <c r="B95" s="45"/>
      <c r="C95" s="45"/>
      <c r="E95" s="47" t="s">
        <v>186</v>
      </c>
      <c r="F95" s="47" t="s">
        <v>186</v>
      </c>
      <c r="I95" s="47"/>
    </row>
    <row r="96" s="43" customFormat="true" ht="9" hidden="false" customHeight="true" outlineLevel="0" collapsed="false">
      <c r="A96" s="45" t="n">
        <v>86</v>
      </c>
      <c r="B96" s="45"/>
      <c r="C96" s="45"/>
      <c r="E96" s="47" t="s">
        <v>187</v>
      </c>
      <c r="F96" s="47" t="s">
        <v>187</v>
      </c>
      <c r="I96" s="47"/>
    </row>
    <row r="97" s="43" customFormat="true" ht="9" hidden="false" customHeight="true" outlineLevel="0" collapsed="false">
      <c r="A97" s="45" t="n">
        <v>87</v>
      </c>
      <c r="B97" s="45"/>
      <c r="C97" s="45"/>
      <c r="E97" s="47" t="s">
        <v>188</v>
      </c>
      <c r="F97" s="47" t="s">
        <v>188</v>
      </c>
      <c r="I97" s="47"/>
    </row>
    <row r="98" s="43" customFormat="true" ht="9" hidden="false" customHeight="true" outlineLevel="0" collapsed="false">
      <c r="A98" s="45" t="n">
        <v>88</v>
      </c>
      <c r="B98" s="45"/>
      <c r="C98" s="45"/>
      <c r="E98" s="47" t="s">
        <v>189</v>
      </c>
      <c r="F98" s="47" t="s">
        <v>189</v>
      </c>
      <c r="I98" s="47"/>
    </row>
    <row r="99" s="43" customFormat="true" ht="9" hidden="false" customHeight="true" outlineLevel="0" collapsed="false">
      <c r="A99" s="45" t="n">
        <v>89</v>
      </c>
      <c r="B99" s="45"/>
      <c r="C99" s="45"/>
      <c r="E99" s="47" t="s">
        <v>190</v>
      </c>
      <c r="F99" s="47" t="s">
        <v>190</v>
      </c>
      <c r="I99" s="47"/>
    </row>
    <row r="100" s="43" customFormat="true" ht="9" hidden="false" customHeight="true" outlineLevel="0" collapsed="false">
      <c r="A100" s="45" t="n">
        <v>90</v>
      </c>
      <c r="B100" s="45"/>
      <c r="C100" s="45"/>
      <c r="E100" s="47" t="s">
        <v>191</v>
      </c>
      <c r="F100" s="47" t="s">
        <v>192</v>
      </c>
      <c r="I100" s="47"/>
    </row>
    <row r="101" s="43" customFormat="true" ht="9" hidden="false" customHeight="true" outlineLevel="0" collapsed="false">
      <c r="A101" s="45" t="n">
        <v>91</v>
      </c>
      <c r="B101" s="45"/>
      <c r="C101" s="45"/>
      <c r="E101" s="47" t="s">
        <v>193</v>
      </c>
      <c r="F101" s="47" t="s">
        <v>194</v>
      </c>
      <c r="I101" s="47"/>
    </row>
    <row r="102" s="43" customFormat="true" ht="9" hidden="false" customHeight="true" outlineLevel="0" collapsed="false">
      <c r="A102" s="45" t="n">
        <v>92</v>
      </c>
      <c r="B102" s="45"/>
      <c r="C102" s="45"/>
      <c r="E102" s="47" t="s">
        <v>195</v>
      </c>
      <c r="F102" s="47" t="s">
        <v>196</v>
      </c>
      <c r="I102" s="47"/>
    </row>
    <row r="103" s="41" customFormat="true" ht="9" hidden="false" customHeight="true" outlineLevel="0" collapsed="false">
      <c r="A103" s="40" t="n">
        <v>93</v>
      </c>
      <c r="B103" s="40"/>
      <c r="C103" s="40"/>
      <c r="E103" s="49" t="s">
        <v>197</v>
      </c>
      <c r="F103" s="49" t="s">
        <v>198</v>
      </c>
      <c r="I103" s="49"/>
    </row>
    <row r="104" s="41" customFormat="true" ht="9" hidden="false" customHeight="true" outlineLevel="0" collapsed="false">
      <c r="A104" s="40" t="n">
        <v>95</v>
      </c>
      <c r="B104" s="40"/>
      <c r="C104" s="40"/>
      <c r="E104" s="49" t="s">
        <v>199</v>
      </c>
      <c r="F104" s="49" t="s">
        <v>199</v>
      </c>
      <c r="I104" s="49"/>
    </row>
    <row r="105" s="41" customFormat="true" ht="9" hidden="false" customHeight="true" outlineLevel="0" collapsed="false">
      <c r="A105" s="40" t="n">
        <v>118</v>
      </c>
      <c r="B105" s="40"/>
      <c r="C105" s="40"/>
      <c r="D105" s="50"/>
      <c r="E105" s="49" t="s">
        <v>200</v>
      </c>
      <c r="F105" s="49" t="s">
        <v>200</v>
      </c>
      <c r="I105" s="49"/>
    </row>
    <row r="106" s="41" customFormat="true" ht="9" hidden="false" customHeight="true" outlineLevel="0" collapsed="false">
      <c r="A106" s="40" t="n">
        <v>94</v>
      </c>
      <c r="B106" s="40"/>
      <c r="C106" s="40"/>
      <c r="E106" s="49" t="s">
        <v>201</v>
      </c>
      <c r="F106" s="49" t="s">
        <v>202</v>
      </c>
      <c r="I106" s="49"/>
    </row>
    <row r="107" s="41" customFormat="true" ht="9" hidden="false" customHeight="true" outlineLevel="0" collapsed="false">
      <c r="A107" s="40" t="n">
        <v>96</v>
      </c>
      <c r="B107" s="40"/>
      <c r="C107" s="40"/>
      <c r="E107" s="49" t="s">
        <v>203</v>
      </c>
      <c r="F107" s="49" t="s">
        <v>203</v>
      </c>
      <c r="I107" s="49"/>
    </row>
    <row r="108" s="41" customFormat="true" ht="9" hidden="false" customHeight="true" outlineLevel="0" collapsed="false">
      <c r="A108" s="40" t="n">
        <v>97</v>
      </c>
      <c r="B108" s="40"/>
      <c r="C108" s="40"/>
      <c r="E108" s="49" t="s">
        <v>204</v>
      </c>
      <c r="F108" s="49" t="s">
        <v>205</v>
      </c>
      <c r="I108" s="49"/>
    </row>
    <row r="109" s="41" customFormat="true" ht="9" hidden="false" customHeight="true" outlineLevel="0" collapsed="false">
      <c r="A109" s="40" t="n">
        <v>98</v>
      </c>
      <c r="B109" s="40"/>
      <c r="C109" s="40"/>
      <c r="E109" s="49" t="s">
        <v>206</v>
      </c>
      <c r="F109" s="49" t="s">
        <v>206</v>
      </c>
      <c r="I109" s="49"/>
    </row>
    <row r="110" s="41" customFormat="true" ht="9" hidden="false" customHeight="true" outlineLevel="0" collapsed="false">
      <c r="A110" s="40" t="n">
        <v>100</v>
      </c>
      <c r="B110" s="40"/>
      <c r="C110" s="40"/>
      <c r="E110" s="49" t="s">
        <v>207</v>
      </c>
      <c r="F110" s="49" t="s">
        <v>207</v>
      </c>
      <c r="I110" s="49"/>
    </row>
    <row r="111" s="41" customFormat="true" ht="9" hidden="false" customHeight="true" outlineLevel="0" collapsed="false">
      <c r="A111" s="40" t="n">
        <v>101</v>
      </c>
      <c r="B111" s="40"/>
      <c r="C111" s="40"/>
      <c r="E111" s="49" t="s">
        <v>208</v>
      </c>
      <c r="F111" s="49" t="s">
        <v>208</v>
      </c>
      <c r="I111" s="49"/>
    </row>
    <row r="112" s="41" customFormat="true" ht="9" hidden="false" customHeight="true" outlineLevel="0" collapsed="false">
      <c r="A112" s="40" t="n">
        <v>102</v>
      </c>
      <c r="B112" s="40"/>
      <c r="C112" s="40"/>
      <c r="E112" s="49" t="s">
        <v>209</v>
      </c>
      <c r="F112" s="49" t="s">
        <v>210</v>
      </c>
      <c r="I112" s="49"/>
    </row>
    <row r="113" s="41" customFormat="true" ht="9" hidden="false" customHeight="true" outlineLevel="0" collapsed="false">
      <c r="A113" s="40" t="n">
        <v>103</v>
      </c>
      <c r="B113" s="40"/>
      <c r="C113" s="40"/>
      <c r="E113" s="49" t="s">
        <v>211</v>
      </c>
      <c r="F113" s="49" t="s">
        <v>211</v>
      </c>
      <c r="I113" s="49"/>
    </row>
    <row r="114" s="41" customFormat="true" ht="9" hidden="false" customHeight="true" outlineLevel="0" collapsed="false">
      <c r="A114" s="40" t="n">
        <v>104</v>
      </c>
      <c r="B114" s="40"/>
      <c r="C114" s="40"/>
      <c r="E114" s="49" t="s">
        <v>212</v>
      </c>
      <c r="F114" s="49" t="s">
        <v>213</v>
      </c>
      <c r="I114" s="49"/>
    </row>
    <row r="115" s="41" customFormat="true" ht="9" hidden="false" customHeight="true" outlineLevel="0" collapsed="false">
      <c r="A115" s="40" t="n">
        <v>105</v>
      </c>
      <c r="B115" s="40"/>
      <c r="C115" s="40"/>
      <c r="E115" s="49" t="s">
        <v>214</v>
      </c>
      <c r="F115" s="49" t="s">
        <v>214</v>
      </c>
      <c r="I115" s="49"/>
    </row>
    <row r="116" s="41" customFormat="true" ht="9" hidden="false" customHeight="true" outlineLevel="0" collapsed="false">
      <c r="A116" s="40" t="n">
        <v>106</v>
      </c>
      <c r="B116" s="40"/>
      <c r="C116" s="40"/>
      <c r="E116" s="49" t="s">
        <v>215</v>
      </c>
      <c r="F116" s="49" t="s">
        <v>216</v>
      </c>
      <c r="I116" s="49"/>
    </row>
    <row r="117" s="41" customFormat="true" ht="9" hidden="false" customHeight="true" outlineLevel="0" collapsed="false">
      <c r="A117" s="40" t="n">
        <v>107</v>
      </c>
      <c r="B117" s="40"/>
      <c r="C117" s="40"/>
      <c r="E117" s="49" t="s">
        <v>217</v>
      </c>
      <c r="F117" s="49" t="s">
        <v>217</v>
      </c>
      <c r="I117" s="49"/>
    </row>
    <row r="118" s="41" customFormat="true" ht="9" hidden="false" customHeight="true" outlineLevel="0" collapsed="false">
      <c r="A118" s="40" t="n">
        <v>108</v>
      </c>
      <c r="B118" s="40"/>
      <c r="C118" s="40"/>
      <c r="E118" s="49" t="s">
        <v>218</v>
      </c>
      <c r="F118" s="49" t="s">
        <v>218</v>
      </c>
      <c r="I118" s="49"/>
    </row>
    <row r="119" s="41" customFormat="true" ht="9" hidden="false" customHeight="true" outlineLevel="0" collapsed="false">
      <c r="A119" s="40" t="n">
        <v>109</v>
      </c>
      <c r="B119" s="40"/>
      <c r="C119" s="40"/>
      <c r="E119" s="49" t="s">
        <v>219</v>
      </c>
      <c r="F119" s="49" t="s">
        <v>220</v>
      </c>
      <c r="I119" s="49"/>
    </row>
    <row r="120" s="41" customFormat="true" ht="9" hidden="false" customHeight="true" outlineLevel="0" collapsed="false">
      <c r="A120" s="40" t="n">
        <v>110</v>
      </c>
      <c r="B120" s="40"/>
      <c r="C120" s="40"/>
      <c r="E120" s="49" t="s">
        <v>221</v>
      </c>
      <c r="F120" s="49" t="s">
        <v>221</v>
      </c>
      <c r="I120" s="49"/>
    </row>
    <row r="121" s="41" customFormat="true" ht="9" hidden="false" customHeight="true" outlineLevel="0" collapsed="false">
      <c r="A121" s="45" t="n">
        <v>111</v>
      </c>
      <c r="B121" s="45"/>
      <c r="C121" s="45"/>
      <c r="D121" s="43"/>
      <c r="E121" s="47" t="s">
        <v>222</v>
      </c>
      <c r="F121" s="47" t="s">
        <v>222</v>
      </c>
      <c r="I121" s="49"/>
    </row>
    <row r="122" customFormat="false" ht="9" hidden="false" customHeight="true" outlineLevel="0" collapsed="false">
      <c r="A122" s="45" t="n">
        <v>112</v>
      </c>
      <c r="B122" s="45"/>
      <c r="C122" s="45"/>
      <c r="D122" s="43"/>
      <c r="E122" s="47" t="s">
        <v>223</v>
      </c>
      <c r="F122" s="47" t="s">
        <v>223</v>
      </c>
      <c r="I122" s="47"/>
    </row>
    <row r="123" customFormat="false" ht="9" hidden="false" customHeight="true" outlineLevel="0" collapsed="false">
      <c r="A123" s="45" t="n">
        <v>113</v>
      </c>
      <c r="B123" s="45"/>
      <c r="C123" s="45"/>
      <c r="D123" s="43"/>
      <c r="E123" s="47" t="s">
        <v>224</v>
      </c>
      <c r="F123" s="47" t="s">
        <v>224</v>
      </c>
      <c r="I123" s="47"/>
    </row>
    <row r="124" s="43" customFormat="true" ht="9" hidden="false" customHeight="true" outlineLevel="0" collapsed="false">
      <c r="A124" s="45" t="n">
        <v>114</v>
      </c>
      <c r="B124" s="45"/>
      <c r="C124" s="45"/>
      <c r="E124" s="47" t="s">
        <v>225</v>
      </c>
      <c r="F124" s="52" t="s">
        <v>226</v>
      </c>
      <c r="I124" s="47"/>
    </row>
    <row r="125" s="43" customFormat="true" ht="9" hidden="false" customHeight="true" outlineLevel="0" collapsed="false">
      <c r="A125" s="45" t="n">
        <v>115</v>
      </c>
      <c r="B125" s="45"/>
      <c r="C125" s="45"/>
      <c r="E125" s="47" t="s">
        <v>227</v>
      </c>
      <c r="F125" s="47" t="s">
        <v>227</v>
      </c>
      <c r="I125" s="47"/>
    </row>
    <row r="126" s="43" customFormat="true" ht="9" hidden="false" customHeight="true" outlineLevel="0" collapsed="false">
      <c r="A126" s="45" t="n">
        <v>116</v>
      </c>
      <c r="B126" s="45"/>
      <c r="C126" s="45"/>
      <c r="D126" s="48"/>
      <c r="E126" s="47" t="s">
        <v>228</v>
      </c>
      <c r="F126" s="47" t="s">
        <v>228</v>
      </c>
      <c r="I126" s="47"/>
    </row>
    <row r="127" customFormat="false" ht="9" hidden="false" customHeight="true" outlineLevel="0" collapsed="false">
      <c r="A127" s="45" t="n">
        <v>117</v>
      </c>
      <c r="B127" s="45"/>
      <c r="C127" s="45"/>
      <c r="D127" s="48"/>
      <c r="E127" s="47" t="s">
        <v>229</v>
      </c>
      <c r="F127" s="47" t="s">
        <v>230</v>
      </c>
      <c r="I127" s="47"/>
    </row>
    <row r="128" customFormat="false" ht="9" hidden="false" customHeight="true" outlineLevel="0" collapsed="false">
      <c r="A128" s="45" t="n">
        <v>119</v>
      </c>
      <c r="B128" s="45"/>
      <c r="C128" s="45"/>
      <c r="D128" s="48"/>
      <c r="E128" s="47" t="s">
        <v>231</v>
      </c>
      <c r="F128" s="47" t="s">
        <v>231</v>
      </c>
      <c r="I128" s="47"/>
    </row>
    <row r="129" customFormat="false" ht="9" hidden="false" customHeight="true" outlineLevel="0" collapsed="false">
      <c r="A129" s="45" t="n">
        <v>120</v>
      </c>
      <c r="B129" s="45"/>
      <c r="C129" s="45"/>
      <c r="D129" s="53"/>
      <c r="E129" s="47" t="s">
        <v>232</v>
      </c>
      <c r="F129" s="47" t="s">
        <v>232</v>
      </c>
      <c r="I129" s="47"/>
    </row>
    <row r="130" s="33" customFormat="true" ht="9" hidden="false" customHeight="true" outlineLevel="0" collapsed="false">
      <c r="A130" s="40" t="n">
        <v>121</v>
      </c>
      <c r="B130" s="40"/>
      <c r="C130" s="40"/>
      <c r="D130" s="51"/>
      <c r="E130" s="49" t="s">
        <v>233</v>
      </c>
      <c r="F130" s="49" t="s">
        <v>234</v>
      </c>
      <c r="I130" s="49"/>
    </row>
    <row r="131" s="33" customFormat="true" ht="9" hidden="false" customHeight="true" outlineLevel="0" collapsed="false">
      <c r="A131" s="40" t="n">
        <v>122</v>
      </c>
      <c r="B131" s="40"/>
      <c r="C131" s="40"/>
      <c r="D131" s="51"/>
      <c r="E131" s="49" t="s">
        <v>235</v>
      </c>
      <c r="F131" s="49" t="s">
        <v>235</v>
      </c>
      <c r="I131" s="49"/>
    </row>
    <row r="132" s="33" customFormat="true" ht="9" hidden="false" customHeight="true" outlineLevel="0" collapsed="false">
      <c r="A132" s="40" t="n">
        <v>123</v>
      </c>
      <c r="B132" s="40"/>
      <c r="C132" s="40"/>
      <c r="D132" s="51"/>
      <c r="E132" s="49" t="s">
        <v>236</v>
      </c>
      <c r="F132" s="49" t="s">
        <v>236</v>
      </c>
      <c r="I132" s="49"/>
    </row>
    <row r="133" s="33" customFormat="true" ht="9" hidden="false" customHeight="true" outlineLevel="0" collapsed="false">
      <c r="A133" s="40" t="n">
        <v>124</v>
      </c>
      <c r="B133" s="40"/>
      <c r="C133" s="40"/>
      <c r="D133" s="51"/>
      <c r="E133" s="49" t="s">
        <v>237</v>
      </c>
      <c r="F133" s="49" t="s">
        <v>237</v>
      </c>
      <c r="I133" s="49"/>
    </row>
    <row r="134" s="33" customFormat="true" ht="9" hidden="false" customHeight="true" outlineLevel="0" collapsed="false">
      <c r="A134" s="40" t="n">
        <v>125</v>
      </c>
      <c r="B134" s="40"/>
      <c r="C134" s="40"/>
      <c r="D134" s="51"/>
      <c r="E134" s="49" t="s">
        <v>238</v>
      </c>
      <c r="F134" s="49" t="s">
        <v>238</v>
      </c>
      <c r="I134" s="49"/>
    </row>
    <row r="135" s="33" customFormat="true" ht="9" hidden="false" customHeight="true" outlineLevel="0" collapsed="false">
      <c r="A135" s="40" t="n">
        <v>126</v>
      </c>
      <c r="B135" s="40"/>
      <c r="C135" s="40"/>
      <c r="D135" s="51"/>
      <c r="E135" s="49" t="s">
        <v>239</v>
      </c>
      <c r="F135" s="49" t="s">
        <v>239</v>
      </c>
      <c r="I135" s="49"/>
    </row>
    <row r="136" s="33" customFormat="true" ht="9" hidden="false" customHeight="true" outlineLevel="0" collapsed="false">
      <c r="A136" s="40" t="n">
        <v>127</v>
      </c>
      <c r="B136" s="40"/>
      <c r="C136" s="40"/>
      <c r="D136" s="51"/>
      <c r="E136" s="49" t="s">
        <v>240</v>
      </c>
      <c r="F136" s="49" t="s">
        <v>240</v>
      </c>
      <c r="I136" s="49"/>
    </row>
    <row r="137" s="33" customFormat="true" ht="9" hidden="false" customHeight="true" outlineLevel="0" collapsed="false">
      <c r="A137" s="40" t="n">
        <v>128</v>
      </c>
      <c r="B137" s="40"/>
      <c r="C137" s="40"/>
      <c r="D137" s="51"/>
      <c r="E137" s="49" t="s">
        <v>241</v>
      </c>
      <c r="F137" s="49" t="s">
        <v>241</v>
      </c>
      <c r="I137" s="49"/>
    </row>
    <row r="138" s="33" customFormat="true" ht="9" hidden="false" customHeight="true" outlineLevel="0" collapsed="false">
      <c r="A138" s="40" t="n">
        <v>129</v>
      </c>
      <c r="B138" s="40"/>
      <c r="C138" s="40"/>
      <c r="D138" s="51"/>
      <c r="E138" s="49" t="s">
        <v>242</v>
      </c>
      <c r="F138" s="49" t="s">
        <v>242</v>
      </c>
      <c r="I138" s="49"/>
    </row>
    <row r="139" s="33" customFormat="true" ht="9" hidden="false" customHeight="true" outlineLevel="0" collapsed="false">
      <c r="A139" s="40" t="n">
        <v>130</v>
      </c>
      <c r="B139" s="40"/>
      <c r="C139" s="40"/>
      <c r="D139" s="51"/>
      <c r="E139" s="49" t="s">
        <v>243</v>
      </c>
      <c r="F139" s="49" t="s">
        <v>243</v>
      </c>
      <c r="I139" s="49"/>
    </row>
    <row r="140" s="33" customFormat="true" ht="9" hidden="false" customHeight="true" outlineLevel="0" collapsed="false">
      <c r="A140" s="40" t="n">
        <v>131</v>
      </c>
      <c r="B140" s="40"/>
      <c r="C140" s="40"/>
      <c r="D140" s="51"/>
      <c r="E140" s="49" t="s">
        <v>244</v>
      </c>
      <c r="F140" s="49" t="s">
        <v>244</v>
      </c>
      <c r="I140" s="49"/>
    </row>
    <row r="141" s="33" customFormat="true" ht="8.45" hidden="false" customHeight="true" outlineLevel="0" collapsed="false">
      <c r="A141" s="40" t="n">
        <v>132</v>
      </c>
      <c r="B141" s="40"/>
      <c r="C141" s="40"/>
      <c r="D141" s="51"/>
      <c r="E141" s="49" t="s">
        <v>245</v>
      </c>
      <c r="F141" s="49" t="s">
        <v>246</v>
      </c>
      <c r="I141" s="49"/>
    </row>
    <row r="142" s="33" customFormat="true" ht="9" hidden="false" customHeight="true" outlineLevel="0" collapsed="false">
      <c r="A142" s="40" t="n">
        <v>133</v>
      </c>
      <c r="B142" s="40"/>
      <c r="C142" s="40"/>
      <c r="D142" s="51"/>
      <c r="E142" s="49" t="s">
        <v>247</v>
      </c>
      <c r="F142" s="49" t="s">
        <v>247</v>
      </c>
      <c r="I142" s="49"/>
    </row>
    <row r="143" s="33" customFormat="true" ht="9" hidden="false" customHeight="true" outlineLevel="0" collapsed="false">
      <c r="A143" s="40" t="n">
        <v>134</v>
      </c>
      <c r="B143" s="40"/>
      <c r="C143" s="40"/>
      <c r="D143" s="51"/>
      <c r="E143" s="49" t="s">
        <v>248</v>
      </c>
      <c r="F143" s="49" t="s">
        <v>248</v>
      </c>
      <c r="I143" s="49"/>
    </row>
    <row r="144" s="33" customFormat="true" ht="9" hidden="false" customHeight="true" outlineLevel="0" collapsed="false">
      <c r="A144" s="40" t="n">
        <v>135</v>
      </c>
      <c r="B144" s="40"/>
      <c r="C144" s="40"/>
      <c r="D144" s="51"/>
      <c r="E144" s="49" t="s">
        <v>249</v>
      </c>
      <c r="F144" s="49" t="s">
        <v>249</v>
      </c>
      <c r="I144" s="49"/>
    </row>
    <row r="145" s="33" customFormat="true" ht="9" hidden="false" customHeight="true" outlineLevel="0" collapsed="false">
      <c r="A145" s="40" t="n">
        <v>136</v>
      </c>
      <c r="B145" s="40"/>
      <c r="C145" s="40"/>
      <c r="D145" s="51"/>
      <c r="E145" s="49" t="s">
        <v>250</v>
      </c>
      <c r="F145" s="49" t="s">
        <v>250</v>
      </c>
      <c r="I145" s="49"/>
    </row>
    <row r="146" s="33" customFormat="true" ht="9" hidden="false" customHeight="true" outlineLevel="0" collapsed="false">
      <c r="A146" s="40" t="n">
        <v>137</v>
      </c>
      <c r="B146" s="40"/>
      <c r="C146" s="40"/>
      <c r="D146" s="51"/>
      <c r="E146" s="49" t="s">
        <v>251</v>
      </c>
      <c r="F146" s="49" t="s">
        <v>252</v>
      </c>
      <c r="I146" s="49"/>
    </row>
    <row r="147" s="33" customFormat="true" ht="9" hidden="false" customHeight="true" outlineLevel="0" collapsed="false">
      <c r="A147" s="40" t="n">
        <v>138</v>
      </c>
      <c r="B147" s="40"/>
      <c r="C147" s="40"/>
      <c r="D147" s="51"/>
      <c r="E147" s="49" t="s">
        <v>253</v>
      </c>
      <c r="F147" s="49" t="s">
        <v>253</v>
      </c>
      <c r="I147" s="49"/>
    </row>
    <row r="148" s="33" customFormat="true" ht="9" hidden="false" customHeight="true" outlineLevel="0" collapsed="false">
      <c r="A148" s="40" t="n">
        <v>139</v>
      </c>
      <c r="B148" s="40"/>
      <c r="C148" s="40"/>
      <c r="D148" s="51"/>
      <c r="E148" s="49" t="s">
        <v>254</v>
      </c>
      <c r="F148" s="49" t="s">
        <v>254</v>
      </c>
      <c r="I148" s="49"/>
    </row>
    <row r="149" s="33" customFormat="true" ht="9" hidden="false" customHeight="true" outlineLevel="0" collapsed="false">
      <c r="A149" s="40" t="n">
        <v>140</v>
      </c>
      <c r="B149" s="40"/>
      <c r="C149" s="40"/>
      <c r="D149" s="51"/>
      <c r="E149" s="49" t="s">
        <v>255</v>
      </c>
      <c r="F149" s="49" t="s">
        <v>256</v>
      </c>
      <c r="I149" s="49"/>
    </row>
    <row r="150" s="33" customFormat="true" ht="9" hidden="false" customHeight="true" outlineLevel="0" collapsed="false">
      <c r="A150" s="40" t="n">
        <v>141</v>
      </c>
      <c r="B150" s="40"/>
      <c r="C150" s="40"/>
      <c r="D150" s="51"/>
      <c r="E150" s="49" t="s">
        <v>257</v>
      </c>
      <c r="F150" s="49" t="s">
        <v>257</v>
      </c>
      <c r="I150" s="49"/>
    </row>
    <row r="151" s="33" customFormat="true" ht="8.45" hidden="false" customHeight="true" outlineLevel="0" collapsed="false">
      <c r="A151" s="40" t="n">
        <v>142</v>
      </c>
      <c r="B151" s="40"/>
      <c r="C151" s="40"/>
      <c r="D151" s="51"/>
      <c r="E151" s="49" t="s">
        <v>258</v>
      </c>
      <c r="F151" s="49" t="s">
        <v>258</v>
      </c>
      <c r="I151" s="49"/>
    </row>
    <row r="152" customFormat="false" ht="9" hidden="false" customHeight="true" outlineLevel="0" collapsed="false">
      <c r="A152" s="45" t="n">
        <v>143</v>
      </c>
      <c r="B152" s="45"/>
      <c r="C152" s="45"/>
      <c r="D152" s="53"/>
      <c r="E152" s="47" t="s">
        <v>259</v>
      </c>
      <c r="F152" s="47" t="s">
        <v>259</v>
      </c>
      <c r="I152" s="47"/>
    </row>
    <row r="153" customFormat="false" ht="9" hidden="false" customHeight="true" outlineLevel="0" collapsed="false">
      <c r="A153" s="45" t="n">
        <v>144</v>
      </c>
      <c r="B153" s="45"/>
      <c r="C153" s="45"/>
      <c r="D153" s="53"/>
      <c r="E153" s="54" t="s">
        <v>260</v>
      </c>
      <c r="F153" s="54" t="s">
        <v>260</v>
      </c>
      <c r="I153" s="54"/>
    </row>
    <row r="154" s="33" customFormat="true" ht="9" hidden="false" customHeight="true" outlineLevel="0" collapsed="false">
      <c r="A154" s="40" t="n">
        <v>145</v>
      </c>
      <c r="B154" s="40"/>
      <c r="C154" s="40"/>
      <c r="D154" s="51"/>
      <c r="E154" s="44" t="s">
        <v>261</v>
      </c>
      <c r="F154" s="44" t="s">
        <v>262</v>
      </c>
      <c r="I154" s="44"/>
    </row>
    <row r="155" s="33" customFormat="true" ht="9" hidden="false" customHeight="true" outlineLevel="0" collapsed="false">
      <c r="A155" s="40" t="n">
        <v>146</v>
      </c>
      <c r="B155" s="40"/>
      <c r="C155" s="40"/>
      <c r="D155" s="51"/>
      <c r="E155" s="44" t="s">
        <v>263</v>
      </c>
      <c r="F155" s="44" t="s">
        <v>263</v>
      </c>
      <c r="I155" s="44"/>
    </row>
    <row r="156" s="33" customFormat="true" ht="9" hidden="false" customHeight="true" outlineLevel="0" collapsed="false">
      <c r="A156" s="40" t="n">
        <v>147</v>
      </c>
      <c r="B156" s="40"/>
      <c r="C156" s="40"/>
      <c r="D156" s="51"/>
      <c r="E156" s="44" t="s">
        <v>264</v>
      </c>
      <c r="F156" s="44" t="s">
        <v>264</v>
      </c>
      <c r="I156" s="44"/>
    </row>
    <row r="157" s="33" customFormat="true" ht="8.45" hidden="false" customHeight="true" outlineLevel="0" collapsed="false">
      <c r="A157" s="40" t="n">
        <v>148</v>
      </c>
      <c r="B157" s="40"/>
      <c r="C157" s="40"/>
      <c r="D157" s="51"/>
      <c r="E157" s="44" t="s">
        <v>265</v>
      </c>
      <c r="F157" s="44" t="s">
        <v>265</v>
      </c>
      <c r="I157" s="44"/>
    </row>
    <row r="158" s="33" customFormat="true" ht="9" hidden="false" customHeight="true" outlineLevel="0" collapsed="false">
      <c r="A158" s="40" t="n">
        <v>149</v>
      </c>
      <c r="B158" s="40"/>
      <c r="C158" s="40"/>
      <c r="D158" s="51"/>
      <c r="E158" s="44" t="s">
        <v>266</v>
      </c>
      <c r="F158" s="44" t="s">
        <v>266</v>
      </c>
      <c r="I158" s="44"/>
    </row>
    <row r="159" s="33" customFormat="true" ht="9" hidden="false" customHeight="true" outlineLevel="0" collapsed="false">
      <c r="A159" s="40" t="n">
        <v>151</v>
      </c>
      <c r="B159" s="40"/>
      <c r="C159" s="40"/>
      <c r="D159" s="51"/>
      <c r="E159" s="44" t="s">
        <v>267</v>
      </c>
      <c r="F159" s="44" t="s">
        <v>267</v>
      </c>
      <c r="I159" s="44"/>
    </row>
    <row r="160" s="33" customFormat="true" ht="9" hidden="false" customHeight="true" outlineLevel="0" collapsed="false">
      <c r="A160" s="40" t="n">
        <v>152</v>
      </c>
      <c r="B160" s="40"/>
      <c r="C160" s="40"/>
      <c r="D160" s="51"/>
      <c r="E160" s="44" t="s">
        <v>268</v>
      </c>
      <c r="F160" s="44" t="s">
        <v>268</v>
      </c>
      <c r="I160" s="44"/>
    </row>
    <row r="161" s="33" customFormat="true" ht="9" hidden="false" customHeight="true" outlineLevel="0" collapsed="false">
      <c r="A161" s="40" t="n">
        <v>153</v>
      </c>
      <c r="B161" s="40"/>
      <c r="C161" s="40"/>
      <c r="D161" s="51"/>
      <c r="E161" s="44" t="s">
        <v>269</v>
      </c>
      <c r="F161" s="44" t="s">
        <v>269</v>
      </c>
      <c r="I161" s="44"/>
    </row>
    <row r="162" s="33" customFormat="true" ht="9" hidden="false" customHeight="true" outlineLevel="0" collapsed="false">
      <c r="A162" s="40" t="n">
        <v>154</v>
      </c>
      <c r="B162" s="40"/>
      <c r="C162" s="40"/>
      <c r="D162" s="51"/>
      <c r="E162" s="44" t="s">
        <v>270</v>
      </c>
      <c r="F162" s="44" t="s">
        <v>270</v>
      </c>
      <c r="I162" s="44"/>
    </row>
    <row r="163" s="33" customFormat="true" ht="9" hidden="false" customHeight="true" outlineLevel="0" collapsed="false">
      <c r="A163" s="40" t="n">
        <v>155</v>
      </c>
      <c r="B163" s="40"/>
      <c r="C163" s="40"/>
      <c r="D163" s="51"/>
      <c r="E163" s="44" t="s">
        <v>271</v>
      </c>
      <c r="F163" s="44" t="s">
        <v>271</v>
      </c>
      <c r="I163" s="44"/>
    </row>
    <row r="164" s="33" customFormat="true" ht="9" hidden="false" customHeight="true" outlineLevel="0" collapsed="false">
      <c r="A164" s="40" t="n">
        <v>156</v>
      </c>
      <c r="B164" s="40"/>
      <c r="C164" s="40"/>
      <c r="D164" s="51"/>
      <c r="E164" s="44" t="s">
        <v>272</v>
      </c>
      <c r="F164" s="44" t="s">
        <v>272</v>
      </c>
      <c r="I164" s="44"/>
    </row>
    <row r="165" s="33" customFormat="true" ht="9" hidden="false" customHeight="true" outlineLevel="0" collapsed="false">
      <c r="A165" s="40" t="n">
        <v>157</v>
      </c>
      <c r="B165" s="40"/>
      <c r="C165" s="40"/>
      <c r="D165" s="51"/>
      <c r="E165" s="44" t="s">
        <v>273</v>
      </c>
      <c r="F165" s="44" t="s">
        <v>273</v>
      </c>
      <c r="I165" s="44"/>
    </row>
    <row r="166" s="33" customFormat="true" ht="9" hidden="false" customHeight="true" outlineLevel="0" collapsed="false">
      <c r="A166" s="40" t="n">
        <v>158</v>
      </c>
      <c r="B166" s="40"/>
      <c r="C166" s="40"/>
      <c r="D166" s="51"/>
      <c r="E166" s="44" t="s">
        <v>274</v>
      </c>
      <c r="F166" s="44" t="s">
        <v>274</v>
      </c>
      <c r="I166" s="44"/>
    </row>
    <row r="167" s="33" customFormat="true" ht="9" hidden="false" customHeight="true" outlineLevel="0" collapsed="false">
      <c r="A167" s="40" t="n">
        <v>159</v>
      </c>
      <c r="B167" s="40"/>
      <c r="C167" s="40"/>
      <c r="D167" s="51"/>
      <c r="E167" s="44" t="s">
        <v>275</v>
      </c>
      <c r="F167" s="44" t="s">
        <v>275</v>
      </c>
      <c r="I167" s="44"/>
    </row>
    <row r="168" s="33" customFormat="true" ht="9" hidden="false" customHeight="true" outlineLevel="0" collapsed="false">
      <c r="A168" s="40" t="n">
        <v>160</v>
      </c>
      <c r="B168" s="40"/>
      <c r="C168" s="40"/>
      <c r="D168" s="51"/>
      <c r="E168" s="44" t="s">
        <v>276</v>
      </c>
      <c r="F168" s="44" t="s">
        <v>276</v>
      </c>
      <c r="I168" s="44"/>
    </row>
    <row r="169" s="33" customFormat="true" ht="8.45" hidden="false" customHeight="true" outlineLevel="0" collapsed="false">
      <c r="A169" s="40" t="n">
        <v>161</v>
      </c>
      <c r="B169" s="40"/>
      <c r="C169" s="40"/>
      <c r="D169" s="51"/>
      <c r="E169" s="44" t="s">
        <v>277</v>
      </c>
      <c r="F169" s="44" t="s">
        <v>277</v>
      </c>
      <c r="I169" s="44"/>
    </row>
    <row r="170" s="33" customFormat="true" ht="9" hidden="false" customHeight="true" outlineLevel="0" collapsed="false">
      <c r="A170" s="40" t="n">
        <v>162</v>
      </c>
      <c r="B170" s="40"/>
      <c r="C170" s="40"/>
      <c r="D170" s="51"/>
      <c r="E170" s="44" t="s">
        <v>278</v>
      </c>
      <c r="F170" s="44" t="s">
        <v>278</v>
      </c>
      <c r="I170" s="44"/>
    </row>
    <row r="171" s="33" customFormat="true" ht="9" hidden="false" customHeight="true" outlineLevel="0" collapsed="false">
      <c r="A171" s="40" t="n">
        <v>163</v>
      </c>
      <c r="B171" s="40"/>
      <c r="C171" s="40"/>
      <c r="D171" s="51"/>
      <c r="E171" s="44" t="s">
        <v>279</v>
      </c>
      <c r="F171" s="44" t="s">
        <v>279</v>
      </c>
      <c r="I171" s="44"/>
    </row>
    <row r="172" s="33" customFormat="true" ht="9" hidden="false" customHeight="true" outlineLevel="0" collapsed="false">
      <c r="A172" s="40" t="n">
        <v>164</v>
      </c>
      <c r="B172" s="40"/>
      <c r="C172" s="40"/>
      <c r="D172" s="51"/>
      <c r="E172" s="44" t="s">
        <v>280</v>
      </c>
      <c r="F172" s="44" t="s">
        <v>280</v>
      </c>
      <c r="I172" s="44"/>
    </row>
    <row r="173" s="33" customFormat="true" ht="9" hidden="false" customHeight="true" outlineLevel="0" collapsed="false">
      <c r="A173" s="40" t="n">
        <v>165</v>
      </c>
      <c r="B173" s="40"/>
      <c r="C173" s="40"/>
      <c r="D173" s="51"/>
      <c r="E173" s="44" t="s">
        <v>281</v>
      </c>
      <c r="F173" s="44" t="s">
        <v>282</v>
      </c>
      <c r="I173" s="44"/>
    </row>
    <row r="174" s="33" customFormat="true" ht="9" hidden="false" customHeight="true" outlineLevel="0" collapsed="false">
      <c r="A174" s="40" t="n">
        <v>166</v>
      </c>
      <c r="B174" s="40"/>
      <c r="C174" s="40"/>
      <c r="D174" s="51"/>
      <c r="E174" s="44" t="s">
        <v>283</v>
      </c>
      <c r="F174" s="44" t="s">
        <v>283</v>
      </c>
      <c r="I174" s="44"/>
    </row>
    <row r="175" s="33" customFormat="true" ht="9" hidden="false" customHeight="true" outlineLevel="0" collapsed="false">
      <c r="A175" s="40" t="n">
        <v>167</v>
      </c>
      <c r="B175" s="40"/>
      <c r="C175" s="40"/>
      <c r="D175" s="51"/>
      <c r="E175" s="44" t="s">
        <v>284</v>
      </c>
      <c r="F175" s="44" t="s">
        <v>284</v>
      </c>
      <c r="I175" s="44"/>
    </row>
    <row r="176" s="33" customFormat="true" ht="9" hidden="false" customHeight="true" outlineLevel="0" collapsed="false">
      <c r="A176" s="40" t="n">
        <v>168</v>
      </c>
      <c r="B176" s="40"/>
      <c r="C176" s="40"/>
      <c r="D176" s="51"/>
      <c r="E176" s="44" t="s">
        <v>285</v>
      </c>
      <c r="F176" s="44" t="s">
        <v>285</v>
      </c>
      <c r="I176" s="44"/>
    </row>
    <row r="177" s="33" customFormat="true" ht="9" hidden="false" customHeight="true" outlineLevel="0" collapsed="false">
      <c r="A177" s="40" t="n">
        <v>169</v>
      </c>
      <c r="B177" s="40"/>
      <c r="C177" s="40"/>
      <c r="D177" s="51"/>
      <c r="E177" s="44" t="s">
        <v>286</v>
      </c>
      <c r="F177" s="44" t="s">
        <v>286</v>
      </c>
      <c r="I177" s="44"/>
    </row>
    <row r="178" s="33" customFormat="true" ht="9" hidden="false" customHeight="true" outlineLevel="0" collapsed="false">
      <c r="A178" s="40" t="n">
        <v>170</v>
      </c>
      <c r="B178" s="40"/>
      <c r="C178" s="40"/>
      <c r="D178" s="51"/>
      <c r="E178" s="44" t="s">
        <v>287</v>
      </c>
      <c r="F178" s="44" t="s">
        <v>287</v>
      </c>
      <c r="I178" s="44"/>
    </row>
    <row r="179" s="33" customFormat="true" ht="9" hidden="false" customHeight="true" outlineLevel="0" collapsed="false">
      <c r="A179" s="40" t="n">
        <v>171</v>
      </c>
      <c r="B179" s="40"/>
      <c r="C179" s="40"/>
      <c r="D179" s="51"/>
      <c r="E179" s="44" t="s">
        <v>288</v>
      </c>
      <c r="F179" s="44" t="s">
        <v>289</v>
      </c>
      <c r="I179" s="44"/>
    </row>
    <row r="180" s="33" customFormat="true" ht="9" hidden="false" customHeight="true" outlineLevel="0" collapsed="false">
      <c r="A180" s="40" t="n">
        <v>172</v>
      </c>
      <c r="B180" s="40"/>
      <c r="C180" s="40"/>
      <c r="D180" s="51"/>
      <c r="E180" s="44" t="s">
        <v>290</v>
      </c>
      <c r="F180" s="44" t="s">
        <v>291</v>
      </c>
      <c r="I180" s="44"/>
    </row>
    <row r="181" s="33" customFormat="true" ht="8.45" hidden="false" customHeight="true" outlineLevel="0" collapsed="false">
      <c r="A181" s="40" t="n">
        <v>173</v>
      </c>
      <c r="B181" s="40"/>
      <c r="C181" s="40"/>
      <c r="D181" s="51"/>
      <c r="E181" s="44" t="s">
        <v>292</v>
      </c>
      <c r="F181" s="44" t="s">
        <v>292</v>
      </c>
      <c r="I181" s="44"/>
    </row>
    <row r="182" customFormat="false" ht="9" hidden="false" customHeight="true" outlineLevel="0" collapsed="false">
      <c r="A182" s="45" t="n">
        <v>174</v>
      </c>
      <c r="B182" s="45"/>
      <c r="C182" s="45"/>
      <c r="D182" s="53"/>
      <c r="E182" s="46" t="s">
        <v>293</v>
      </c>
      <c r="F182" s="46" t="s">
        <v>293</v>
      </c>
      <c r="I182" s="46"/>
    </row>
    <row r="183" customFormat="false" ht="9" hidden="false" customHeight="true" outlineLevel="0" collapsed="false">
      <c r="A183" s="45" t="n">
        <v>175</v>
      </c>
      <c r="B183" s="45"/>
      <c r="C183" s="45"/>
      <c r="D183" s="53"/>
      <c r="E183" s="46" t="s">
        <v>294</v>
      </c>
      <c r="F183" s="46" t="s">
        <v>294</v>
      </c>
      <c r="I183" s="46"/>
    </row>
    <row r="184" customFormat="false" ht="9" hidden="false" customHeight="true" outlineLevel="0" collapsed="false">
      <c r="A184" s="45" t="n">
        <v>176</v>
      </c>
      <c r="B184" s="45"/>
      <c r="C184" s="45"/>
      <c r="D184" s="53"/>
      <c r="E184" s="46" t="s">
        <v>295</v>
      </c>
      <c r="F184" s="46" t="s">
        <v>295</v>
      </c>
      <c r="I184" s="46"/>
    </row>
    <row r="185" customFormat="false" ht="9" hidden="false" customHeight="true" outlineLevel="0" collapsed="false">
      <c r="A185" s="45" t="n">
        <v>177</v>
      </c>
      <c r="B185" s="45"/>
      <c r="C185" s="45"/>
      <c r="D185" s="53"/>
      <c r="E185" s="46" t="s">
        <v>296</v>
      </c>
      <c r="F185" s="46" t="s">
        <v>296</v>
      </c>
      <c r="I185" s="46"/>
    </row>
    <row r="186" customFormat="false" ht="9" hidden="false" customHeight="true" outlineLevel="0" collapsed="false">
      <c r="A186" s="45" t="n">
        <v>178</v>
      </c>
      <c r="B186" s="45"/>
      <c r="C186" s="45"/>
      <c r="D186" s="53"/>
      <c r="E186" s="46" t="s">
        <v>297</v>
      </c>
      <c r="F186" s="46" t="s">
        <v>297</v>
      </c>
      <c r="I186" s="46"/>
    </row>
    <row r="187" customFormat="false" ht="9" hidden="false" customHeight="true" outlineLevel="0" collapsed="false">
      <c r="A187" s="45" t="n">
        <v>179</v>
      </c>
      <c r="B187" s="45"/>
      <c r="C187" s="45"/>
      <c r="D187" s="53"/>
      <c r="E187" s="46" t="s">
        <v>298</v>
      </c>
      <c r="F187" s="46" t="s">
        <v>298</v>
      </c>
      <c r="I187" s="46"/>
    </row>
    <row r="188" customFormat="false" ht="9" hidden="false" customHeight="true" outlineLevel="0" collapsed="false">
      <c r="A188" s="45" t="n">
        <v>180</v>
      </c>
      <c r="B188" s="45"/>
      <c r="C188" s="45"/>
      <c r="D188" s="53"/>
      <c r="E188" s="46" t="s">
        <v>299</v>
      </c>
      <c r="F188" s="46" t="s">
        <v>300</v>
      </c>
      <c r="I188" s="46"/>
    </row>
    <row r="189" customFormat="false" ht="9" hidden="false" customHeight="true" outlineLevel="0" collapsed="false">
      <c r="A189" s="45" t="n">
        <v>181</v>
      </c>
      <c r="B189" s="45"/>
      <c r="C189" s="45"/>
      <c r="D189" s="53"/>
      <c r="E189" s="46" t="s">
        <v>301</v>
      </c>
      <c r="F189" s="46" t="s">
        <v>301</v>
      </c>
      <c r="I189" s="46"/>
    </row>
    <row r="190" customFormat="false" ht="9" hidden="false" customHeight="true" outlineLevel="0" collapsed="false">
      <c r="A190" s="45" t="n">
        <v>182</v>
      </c>
      <c r="B190" s="45"/>
      <c r="C190" s="45"/>
      <c r="D190" s="53"/>
      <c r="E190" s="46" t="s">
        <v>302</v>
      </c>
      <c r="F190" s="46" t="s">
        <v>302</v>
      </c>
      <c r="I190" s="46"/>
    </row>
    <row r="191" customFormat="false" ht="9" hidden="false" customHeight="true" outlineLevel="0" collapsed="false">
      <c r="A191" s="45" t="n">
        <v>183</v>
      </c>
      <c r="B191" s="45"/>
      <c r="C191" s="45"/>
      <c r="D191" s="53"/>
      <c r="E191" s="46" t="s">
        <v>303</v>
      </c>
      <c r="F191" s="46" t="s">
        <v>303</v>
      </c>
      <c r="I191" s="46"/>
    </row>
    <row r="192" customFormat="false" ht="9" hidden="false" customHeight="true" outlineLevel="0" collapsed="false">
      <c r="A192" s="45" t="n">
        <v>184</v>
      </c>
      <c r="B192" s="45"/>
      <c r="C192" s="45"/>
      <c r="D192" s="53"/>
      <c r="E192" s="46" t="s">
        <v>304</v>
      </c>
      <c r="F192" s="46" t="s">
        <v>304</v>
      </c>
      <c r="I192" s="46"/>
    </row>
    <row r="193" customFormat="false" ht="9" hidden="false" customHeight="true" outlineLevel="0" collapsed="false">
      <c r="A193" s="45" t="n">
        <v>185</v>
      </c>
      <c r="B193" s="45"/>
      <c r="C193" s="45"/>
      <c r="D193" s="53"/>
      <c r="E193" s="46" t="s">
        <v>305</v>
      </c>
      <c r="F193" s="46" t="s">
        <v>305</v>
      </c>
      <c r="I193" s="46"/>
    </row>
    <row r="194" customFormat="false" ht="9" hidden="false" customHeight="true" outlineLevel="0" collapsed="false">
      <c r="A194" s="45" t="n">
        <v>186</v>
      </c>
      <c r="B194" s="45"/>
      <c r="C194" s="45"/>
      <c r="D194" s="53"/>
      <c r="E194" s="46" t="s">
        <v>306</v>
      </c>
      <c r="F194" s="46" t="s">
        <v>307</v>
      </c>
      <c r="I194" s="46"/>
    </row>
    <row r="195" customFormat="false" ht="9" hidden="false" customHeight="true" outlineLevel="0" collapsed="false">
      <c r="A195" s="45" t="n">
        <v>187</v>
      </c>
      <c r="B195" s="45"/>
      <c r="C195" s="45"/>
      <c r="D195" s="48"/>
      <c r="E195" s="46" t="s">
        <v>308</v>
      </c>
      <c r="F195" s="46" t="s">
        <v>308</v>
      </c>
      <c r="I195" s="46"/>
    </row>
    <row r="196" customFormat="false" ht="9" hidden="false" customHeight="true" outlineLevel="0" collapsed="false">
      <c r="A196" s="45" t="n">
        <v>188</v>
      </c>
      <c r="B196" s="45"/>
      <c r="C196" s="45"/>
      <c r="D196" s="48"/>
      <c r="E196" s="46" t="s">
        <v>309</v>
      </c>
      <c r="F196" s="46" t="s">
        <v>309</v>
      </c>
      <c r="I196" s="46"/>
    </row>
    <row r="197" customFormat="false" ht="9" hidden="false" customHeight="true" outlineLevel="0" collapsed="false">
      <c r="A197" s="45" t="n">
        <v>189</v>
      </c>
      <c r="B197" s="45"/>
      <c r="C197" s="45"/>
      <c r="D197" s="48"/>
      <c r="E197" s="46" t="s">
        <v>310</v>
      </c>
      <c r="F197" s="46" t="s">
        <v>310</v>
      </c>
      <c r="I197" s="46"/>
    </row>
    <row r="198" customFormat="false" ht="9" hidden="false" customHeight="true" outlineLevel="0" collapsed="false">
      <c r="A198" s="45" t="n">
        <v>190</v>
      </c>
      <c r="B198" s="45"/>
      <c r="C198" s="45"/>
      <c r="D198" s="48"/>
      <c r="E198" s="46" t="s">
        <v>311</v>
      </c>
      <c r="F198" s="46" t="s">
        <v>311</v>
      </c>
      <c r="I198" s="46"/>
    </row>
    <row r="199" s="33" customFormat="true" ht="9" hidden="false" customHeight="true" outlineLevel="0" collapsed="false">
      <c r="A199" s="40" t="n">
        <v>191</v>
      </c>
      <c r="B199" s="40"/>
      <c r="C199" s="40"/>
      <c r="D199" s="50"/>
      <c r="E199" s="44" t="s">
        <v>312</v>
      </c>
      <c r="F199" s="44" t="s">
        <v>313</v>
      </c>
      <c r="I199" s="44"/>
    </row>
    <row r="200" customFormat="false" ht="9" hidden="false" customHeight="true" outlineLevel="0" collapsed="false">
      <c r="A200" s="45" t="n">
        <v>192</v>
      </c>
      <c r="B200" s="45"/>
      <c r="C200" s="45"/>
      <c r="D200" s="48"/>
      <c r="E200" s="46" t="s">
        <v>314</v>
      </c>
      <c r="F200" s="46" t="s">
        <v>314</v>
      </c>
      <c r="I200" s="46"/>
    </row>
    <row r="201" customFormat="false" ht="9" hidden="false" customHeight="true" outlineLevel="0" collapsed="false">
      <c r="A201" s="45" t="n">
        <v>193</v>
      </c>
      <c r="B201" s="45"/>
      <c r="C201" s="45"/>
      <c r="D201" s="48"/>
      <c r="E201" s="46" t="s">
        <v>315</v>
      </c>
      <c r="F201" s="46" t="s">
        <v>315</v>
      </c>
      <c r="I201" s="46"/>
    </row>
    <row r="202" customFormat="false" ht="9" hidden="false" customHeight="true" outlineLevel="0" collapsed="false">
      <c r="A202" s="45" t="n">
        <v>194</v>
      </c>
      <c r="B202" s="45"/>
      <c r="C202" s="45"/>
      <c r="D202" s="48"/>
      <c r="E202" s="46" t="s">
        <v>316</v>
      </c>
      <c r="F202" s="46" t="s">
        <v>316</v>
      </c>
      <c r="I202" s="46"/>
    </row>
    <row r="203" customFormat="false" ht="9" hidden="false" customHeight="true" outlineLevel="0" collapsed="false">
      <c r="A203" s="45" t="n">
        <v>195</v>
      </c>
      <c r="B203" s="45"/>
      <c r="C203" s="45"/>
      <c r="D203" s="48"/>
      <c r="E203" s="46" t="s">
        <v>317</v>
      </c>
      <c r="F203" s="46" t="s">
        <v>318</v>
      </c>
      <c r="I203" s="46"/>
    </row>
    <row r="204" customFormat="false" ht="9" hidden="false" customHeight="true" outlineLevel="0" collapsed="false">
      <c r="A204" s="45" t="n">
        <v>196</v>
      </c>
      <c r="B204" s="45"/>
      <c r="C204" s="45"/>
      <c r="D204" s="48"/>
      <c r="E204" s="46" t="s">
        <v>319</v>
      </c>
      <c r="F204" s="46" t="s">
        <v>319</v>
      </c>
      <c r="I204" s="46"/>
    </row>
    <row r="205" customFormat="false" ht="9" hidden="false" customHeight="true" outlineLevel="0" collapsed="false">
      <c r="A205" s="45" t="n">
        <v>197</v>
      </c>
      <c r="B205" s="45"/>
      <c r="C205" s="45"/>
      <c r="D205" s="48"/>
      <c r="E205" s="46" t="s">
        <v>320</v>
      </c>
      <c r="F205" s="46" t="s">
        <v>321</v>
      </c>
      <c r="I205" s="46"/>
    </row>
    <row r="206" customFormat="false" ht="9" hidden="false" customHeight="true" outlineLevel="0" collapsed="false">
      <c r="A206" s="45" t="n">
        <v>198</v>
      </c>
      <c r="B206" s="45"/>
      <c r="C206" s="45"/>
      <c r="D206" s="48"/>
      <c r="E206" s="46" t="s">
        <v>322</v>
      </c>
      <c r="F206" s="46" t="s">
        <v>322</v>
      </c>
      <c r="I206" s="46"/>
    </row>
    <row r="207" customFormat="false" ht="9" hidden="false" customHeight="true" outlineLevel="0" collapsed="false">
      <c r="A207" s="45" t="n">
        <v>199</v>
      </c>
      <c r="B207" s="45"/>
      <c r="C207" s="45"/>
      <c r="D207" s="48"/>
      <c r="E207" s="46" t="s">
        <v>323</v>
      </c>
      <c r="F207" s="46" t="s">
        <v>324</v>
      </c>
      <c r="I207" s="46"/>
    </row>
    <row r="208" customFormat="false" ht="9" hidden="false" customHeight="true" outlineLevel="0" collapsed="false">
      <c r="A208" s="45" t="n">
        <v>200</v>
      </c>
      <c r="B208" s="45"/>
      <c r="C208" s="45"/>
      <c r="D208" s="48"/>
      <c r="E208" s="46" t="s">
        <v>325</v>
      </c>
      <c r="F208" s="46" t="s">
        <v>326</v>
      </c>
      <c r="I208" s="46"/>
    </row>
    <row r="209" customFormat="false" ht="9" hidden="false" customHeight="true" outlineLevel="0" collapsed="false">
      <c r="A209" s="45" t="n">
        <v>201</v>
      </c>
      <c r="B209" s="45"/>
      <c r="C209" s="45"/>
      <c r="D209" s="48"/>
      <c r="E209" s="46" t="s">
        <v>327</v>
      </c>
      <c r="F209" s="46" t="s">
        <v>327</v>
      </c>
      <c r="I209" s="46"/>
    </row>
    <row r="210" customFormat="false" ht="9" hidden="false" customHeight="true" outlineLevel="0" collapsed="false">
      <c r="A210" s="45" t="n">
        <v>202</v>
      </c>
      <c r="B210" s="45"/>
      <c r="C210" s="45"/>
      <c r="D210" s="48"/>
      <c r="E210" s="46" t="s">
        <v>328</v>
      </c>
      <c r="F210" s="44" t="s">
        <v>328</v>
      </c>
      <c r="I210" s="46"/>
    </row>
    <row r="211" customFormat="false" ht="9" hidden="false" customHeight="true" outlineLevel="0" collapsed="false">
      <c r="A211" s="45" t="n">
        <v>203</v>
      </c>
      <c r="B211" s="45"/>
      <c r="C211" s="45"/>
      <c r="D211" s="48"/>
      <c r="E211" s="46" t="s">
        <v>329</v>
      </c>
      <c r="F211" s="46" t="s">
        <v>330</v>
      </c>
      <c r="I211" s="46"/>
    </row>
    <row r="212" customFormat="false" ht="9" hidden="false" customHeight="true" outlineLevel="0" collapsed="false">
      <c r="A212" s="45" t="n">
        <v>204</v>
      </c>
      <c r="B212" s="45"/>
      <c r="C212" s="45"/>
      <c r="D212" s="48"/>
      <c r="E212" s="46" t="s">
        <v>331</v>
      </c>
      <c r="F212" s="46" t="s">
        <v>331</v>
      </c>
      <c r="I212" s="46"/>
    </row>
    <row r="213" customFormat="false" ht="9" hidden="false" customHeight="true" outlineLevel="0" collapsed="false">
      <c r="A213" s="45" t="n">
        <v>205</v>
      </c>
      <c r="B213" s="45"/>
      <c r="C213" s="45"/>
      <c r="D213" s="48"/>
      <c r="E213" s="46" t="s">
        <v>332</v>
      </c>
      <c r="F213" s="46" t="s">
        <v>332</v>
      </c>
      <c r="I213" s="46"/>
    </row>
    <row r="214" customFormat="false" ht="9" hidden="false" customHeight="true" outlineLevel="0" collapsed="false">
      <c r="A214" s="45" t="n">
        <v>206</v>
      </c>
      <c r="B214" s="45"/>
      <c r="C214" s="45"/>
      <c r="D214" s="48"/>
      <c r="E214" s="46" t="s">
        <v>333</v>
      </c>
      <c r="F214" s="46" t="s">
        <v>333</v>
      </c>
    </row>
    <row r="215" customFormat="false" ht="9" hidden="false" customHeight="true" outlineLevel="0" collapsed="false">
      <c r="A215" s="45" t="n">
        <v>207</v>
      </c>
      <c r="B215" s="45"/>
      <c r="C215" s="45"/>
      <c r="D215" s="48"/>
      <c r="E215" s="46" t="s">
        <v>334</v>
      </c>
      <c r="F215" s="46" t="s">
        <v>334</v>
      </c>
    </row>
    <row r="216" customFormat="false" ht="9" hidden="false" customHeight="true" outlineLevel="0" collapsed="false">
      <c r="A216" s="45" t="n">
        <v>208</v>
      </c>
      <c r="B216" s="45"/>
      <c r="C216" s="45"/>
      <c r="D216" s="48"/>
      <c r="E216" s="46" t="s">
        <v>335</v>
      </c>
      <c r="F216" s="46" t="s">
        <v>335</v>
      </c>
    </row>
    <row r="217" customFormat="false" ht="9" hidden="false" customHeight="true" outlineLevel="0" collapsed="false">
      <c r="A217" s="45" t="n">
        <v>209</v>
      </c>
      <c r="B217" s="45"/>
      <c r="C217" s="45"/>
      <c r="D217" s="48"/>
      <c r="E217" s="46" t="s">
        <v>336</v>
      </c>
      <c r="F217" s="46" t="s">
        <v>337</v>
      </c>
    </row>
    <row r="218" customFormat="false" ht="9" hidden="false" customHeight="true" outlineLevel="0" collapsed="false">
      <c r="A218" s="45" t="n">
        <v>210</v>
      </c>
      <c r="B218" s="45"/>
      <c r="C218" s="45"/>
      <c r="D218" s="48"/>
      <c r="E218" s="46" t="s">
        <v>338</v>
      </c>
      <c r="F218" s="46" t="s">
        <v>338</v>
      </c>
    </row>
    <row r="219" customFormat="false" ht="9" hidden="false" customHeight="true" outlineLevel="0" collapsed="false">
      <c r="A219" s="45" t="n">
        <v>211</v>
      </c>
      <c r="B219" s="45"/>
      <c r="C219" s="45"/>
      <c r="D219" s="48"/>
      <c r="E219" s="46" t="s">
        <v>339</v>
      </c>
      <c r="F219" s="46" t="s">
        <v>339</v>
      </c>
    </row>
    <row r="220" customFormat="false" ht="9" hidden="false" customHeight="true" outlineLevel="0" collapsed="false">
      <c r="A220" s="45" t="n">
        <v>212</v>
      </c>
      <c r="B220" s="45"/>
      <c r="C220" s="45"/>
      <c r="D220" s="48"/>
      <c r="E220" s="46" t="s">
        <v>340</v>
      </c>
      <c r="F220" s="46" t="s">
        <v>341</v>
      </c>
    </row>
    <row r="221" customFormat="false" ht="9" hidden="false" customHeight="true" outlineLevel="0" collapsed="false">
      <c r="A221" s="45" t="n">
        <v>213</v>
      </c>
      <c r="B221" s="45"/>
      <c r="C221" s="45"/>
      <c r="D221" s="48"/>
      <c r="E221" s="46" t="s">
        <v>342</v>
      </c>
      <c r="F221" s="46" t="s">
        <v>342</v>
      </c>
    </row>
    <row r="222" customFormat="false" ht="9" hidden="false" customHeight="true" outlineLevel="0" collapsed="false">
      <c r="A222" s="45" t="n">
        <v>214</v>
      </c>
      <c r="B222" s="45"/>
      <c r="C222" s="45"/>
      <c r="D222" s="48"/>
      <c r="E222" s="46" t="s">
        <v>343</v>
      </c>
      <c r="F222" s="46" t="s">
        <v>344</v>
      </c>
    </row>
    <row r="223" customFormat="false" ht="9" hidden="false" customHeight="true" outlineLevel="0" collapsed="false">
      <c r="A223" s="45" t="n">
        <v>215</v>
      </c>
      <c r="B223" s="45"/>
      <c r="C223" s="45"/>
      <c r="D223" s="48"/>
      <c r="E223" s="46" t="s">
        <v>345</v>
      </c>
      <c r="F223" s="46" t="s">
        <v>345</v>
      </c>
    </row>
    <row r="224" customFormat="false" ht="9" hidden="false" customHeight="true" outlineLevel="0" collapsed="false">
      <c r="A224" s="45" t="n">
        <v>216</v>
      </c>
      <c r="B224" s="45"/>
      <c r="C224" s="45"/>
      <c r="D224" s="48"/>
      <c r="E224" s="46" t="s">
        <v>346</v>
      </c>
      <c r="F224" s="46" t="s">
        <v>346</v>
      </c>
    </row>
    <row r="225" customFormat="false" ht="9" hidden="false" customHeight="true" outlineLevel="0" collapsed="false">
      <c r="A225" s="45" t="n">
        <v>217</v>
      </c>
      <c r="B225" s="45"/>
      <c r="C225" s="45"/>
      <c r="D225" s="48"/>
      <c r="E225" s="46" t="s">
        <v>347</v>
      </c>
      <c r="F225" s="46" t="s">
        <v>347</v>
      </c>
    </row>
    <row r="226" customFormat="false" ht="8.1" hidden="false" customHeight="true" outlineLevel="0" collapsed="false">
      <c r="A226" s="45"/>
      <c r="B226" s="45"/>
      <c r="C226" s="45"/>
      <c r="D226" s="53"/>
      <c r="E226" s="17"/>
      <c r="F226" s="17"/>
    </row>
    <row r="227" customFormat="false" ht="8.1" hidden="false" customHeight="true" outlineLevel="0" collapsed="false">
      <c r="A227" s="55"/>
      <c r="B227" s="55"/>
      <c r="C227" s="55"/>
      <c r="D227" s="55"/>
      <c r="E227" s="22"/>
      <c r="F227" s="22"/>
    </row>
    <row r="228" customFormat="false" ht="8.1" hidden="false" customHeight="true" outlineLevel="0" collapsed="false">
      <c r="A228" s="56"/>
      <c r="B228" s="56"/>
      <c r="C228" s="56"/>
      <c r="D228" s="56"/>
    </row>
    <row r="229" customFormat="false" ht="8.1" hidden="false" customHeight="true" outlineLevel="0" collapsed="false">
      <c r="A229" s="24" t="s">
        <v>59</v>
      </c>
      <c r="B229" s="24"/>
      <c r="C229" s="24"/>
      <c r="D229" s="57" t="s">
        <v>348</v>
      </c>
      <c r="E229" s="57"/>
      <c r="F229" s="57"/>
    </row>
    <row r="230" customFormat="false" ht="9" hidden="true" customHeight="true" outlineLevel="0" collapsed="false">
      <c r="A230" s="16" t="s">
        <v>49</v>
      </c>
      <c r="B230" s="16"/>
      <c r="C230" s="16"/>
    </row>
  </sheetData>
  <mergeCells count="226">
    <mergeCell ref="A2:E2"/>
    <mergeCell ref="A5:D5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D227"/>
    <mergeCell ref="A228:D228"/>
    <mergeCell ref="A229:C229"/>
    <mergeCell ref="D229:F229"/>
  </mergeCells>
  <hyperlinks>
    <hyperlink ref="F2" location="Índice!A1" display="CUADRO 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50.38"/>
    <col collapsed="false" customWidth="true" hidden="false" outlineLevel="0" max="5" min="5" style="11" width="9.19"/>
    <col collapsed="false" customWidth="true" hidden="false" outlineLevel="0" max="7" min="6" style="11" width="10.99"/>
    <col collapsed="false" customWidth="true" hidden="false" outlineLevel="0" max="8" min="8" style="11" width="9.19"/>
    <col collapsed="false" customWidth="true" hidden="false" outlineLevel="0" max="11" min="9" style="11" width="10.99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349</v>
      </c>
      <c r="B2" s="31"/>
      <c r="C2" s="31"/>
      <c r="D2" s="31"/>
      <c r="E2" s="31"/>
      <c r="F2" s="31"/>
      <c r="G2" s="31"/>
      <c r="H2" s="31"/>
      <c r="I2" s="31"/>
      <c r="J2" s="12"/>
      <c r="K2" s="13" t="s">
        <v>350</v>
      </c>
      <c r="L2" s="11" t="s">
        <v>49</v>
      </c>
    </row>
    <row r="3" customFormat="false" ht="8.1" hidden="false" customHeight="true" outlineLevel="0" collapsed="false">
      <c r="A3" s="14"/>
      <c r="B3" s="14"/>
      <c r="C3" s="14"/>
      <c r="D3" s="14"/>
      <c r="E3" s="58"/>
      <c r="F3" s="58"/>
      <c r="G3" s="58"/>
      <c r="H3" s="58"/>
      <c r="I3" s="58"/>
      <c r="J3" s="58"/>
      <c r="K3" s="58"/>
    </row>
    <row r="4" customFormat="false" ht="1.5" hidden="false" customHeight="true" outlineLevel="0" collapsed="false">
      <c r="E4" s="59"/>
    </row>
    <row r="5" customFormat="false" ht="9" hidden="false" customHeight="true" outlineLevel="0" collapsed="false">
      <c r="A5" s="60" t="s">
        <v>351</v>
      </c>
      <c r="B5" s="60"/>
      <c r="C5" s="60"/>
      <c r="D5" s="60"/>
      <c r="E5" s="61" t="s">
        <v>352</v>
      </c>
      <c r="F5" s="61"/>
      <c r="G5" s="62"/>
      <c r="H5" s="61" t="s">
        <v>353</v>
      </c>
      <c r="I5" s="61"/>
      <c r="J5" s="62"/>
      <c r="K5" s="63" t="s">
        <v>354</v>
      </c>
    </row>
    <row r="6" customFormat="false" ht="9" hidden="false" customHeight="true" outlineLevel="0" collapsed="false">
      <c r="A6" s="60"/>
      <c r="B6" s="60"/>
      <c r="C6" s="60"/>
      <c r="D6" s="60"/>
      <c r="E6" s="64" t="s">
        <v>355</v>
      </c>
      <c r="F6" s="65" t="s">
        <v>356</v>
      </c>
      <c r="G6" s="36"/>
      <c r="H6" s="65" t="s">
        <v>355</v>
      </c>
      <c r="I6" s="65" t="s">
        <v>356</v>
      </c>
      <c r="J6" s="36"/>
      <c r="K6" s="65" t="s">
        <v>357</v>
      </c>
    </row>
    <row r="7" customFormat="false" ht="2.1" hidden="false" customHeight="true" outlineLevel="0" collapsed="false">
      <c r="A7" s="14"/>
      <c r="B7" s="14"/>
      <c r="C7" s="14"/>
      <c r="D7" s="14"/>
      <c r="E7" s="58"/>
      <c r="F7" s="58"/>
      <c r="G7" s="58"/>
      <c r="H7" s="58"/>
      <c r="I7" s="58"/>
      <c r="J7" s="58"/>
      <c r="K7" s="58"/>
    </row>
    <row r="8" customFormat="false" ht="9" hidden="false" customHeight="true" outlineLevel="0" collapsed="false">
      <c r="A8" s="15"/>
      <c r="B8" s="15"/>
      <c r="C8" s="15"/>
      <c r="D8" s="15"/>
      <c r="E8" s="17"/>
      <c r="F8" s="17"/>
      <c r="G8" s="17"/>
      <c r="H8" s="17"/>
      <c r="I8" s="17"/>
      <c r="J8" s="17"/>
      <c r="K8" s="59"/>
    </row>
    <row r="9" customFormat="false" ht="9" hidden="false" customHeight="true" outlineLevel="0" collapsed="false">
      <c r="A9" s="66"/>
      <c r="B9" s="66"/>
      <c r="C9" s="66"/>
      <c r="D9" s="66"/>
      <c r="E9" s="17"/>
      <c r="F9" s="17"/>
      <c r="G9" s="17"/>
      <c r="H9" s="17"/>
      <c r="I9" s="17"/>
      <c r="J9" s="17"/>
      <c r="K9" s="59"/>
    </row>
    <row r="10" customFormat="false" ht="9" hidden="false" customHeight="true" outlineLevel="0" collapsed="false">
      <c r="A10" s="67" t="s">
        <v>67</v>
      </c>
      <c r="B10" s="67"/>
      <c r="C10" s="67"/>
      <c r="D10" s="67"/>
      <c r="E10" s="68" t="n">
        <v>19</v>
      </c>
      <c r="F10" s="69" t="n">
        <v>6</v>
      </c>
      <c r="G10" s="38"/>
      <c r="H10" s="70" t="n">
        <v>97</v>
      </c>
      <c r="I10" s="68" t="n">
        <v>56</v>
      </c>
      <c r="J10" s="38"/>
      <c r="K10" s="71" t="n">
        <v>2460</v>
      </c>
    </row>
    <row r="11" customFormat="false" ht="9" hidden="false" customHeight="true" outlineLevel="0" collapsed="false">
      <c r="A11" s="67" t="s">
        <v>69</v>
      </c>
      <c r="B11" s="67"/>
      <c r="C11" s="67"/>
      <c r="D11" s="67"/>
      <c r="E11" s="68" t="n">
        <v>20</v>
      </c>
      <c r="F11" s="69" t="n">
        <v>8</v>
      </c>
      <c r="G11" s="38"/>
      <c r="H11" s="70" t="n">
        <v>97</v>
      </c>
      <c r="I11" s="68" t="n">
        <v>12</v>
      </c>
      <c r="J11" s="38"/>
      <c r="K11" s="71" t="n">
        <v>140</v>
      </c>
    </row>
    <row r="12" customFormat="false" ht="9" hidden="false" customHeight="true" outlineLevel="0" collapsed="false">
      <c r="A12" s="67" t="s">
        <v>71</v>
      </c>
      <c r="B12" s="67"/>
      <c r="C12" s="67"/>
      <c r="D12" s="67"/>
      <c r="E12" s="68" t="n">
        <v>18</v>
      </c>
      <c r="F12" s="69" t="n">
        <v>12</v>
      </c>
      <c r="G12" s="38"/>
      <c r="H12" s="70" t="n">
        <v>98</v>
      </c>
      <c r="I12" s="68" t="n">
        <v>3</v>
      </c>
      <c r="J12" s="38"/>
      <c r="K12" s="71" t="n">
        <v>1180</v>
      </c>
    </row>
    <row r="13" customFormat="false" ht="9" hidden="false" customHeight="true" outlineLevel="0" collapsed="false">
      <c r="A13" s="67" t="s">
        <v>73</v>
      </c>
      <c r="B13" s="67"/>
      <c r="C13" s="67"/>
      <c r="D13" s="67"/>
      <c r="E13" s="68" t="n">
        <v>18</v>
      </c>
      <c r="F13" s="69" t="n">
        <v>59</v>
      </c>
      <c r="G13" s="38"/>
      <c r="H13" s="70" t="n">
        <v>97</v>
      </c>
      <c r="I13" s="68" t="n">
        <v>47</v>
      </c>
      <c r="J13" s="38"/>
      <c r="K13" s="71" t="n">
        <v>2140</v>
      </c>
    </row>
    <row r="14" customFormat="false" ht="9" hidden="false" customHeight="true" outlineLevel="0" collapsed="false">
      <c r="A14" s="67" t="s">
        <v>358</v>
      </c>
      <c r="B14" s="67"/>
      <c r="C14" s="67"/>
      <c r="D14" s="67"/>
      <c r="E14" s="68" t="n">
        <v>18</v>
      </c>
      <c r="F14" s="69" t="n">
        <v>46</v>
      </c>
      <c r="G14" s="38"/>
      <c r="H14" s="70" t="n">
        <v>98</v>
      </c>
      <c r="I14" s="68" t="n">
        <v>43</v>
      </c>
      <c r="J14" s="38"/>
      <c r="K14" s="71" t="n">
        <v>1640</v>
      </c>
    </row>
    <row r="15" customFormat="false" ht="9.6" hidden="false" customHeight="true" outlineLevel="0" collapsed="false">
      <c r="A15" s="72" t="s">
        <v>75</v>
      </c>
      <c r="B15" s="72"/>
      <c r="C15" s="72"/>
      <c r="D15" s="72"/>
      <c r="E15" s="73" t="n">
        <v>20</v>
      </c>
      <c r="F15" s="74" t="n">
        <v>0</v>
      </c>
      <c r="G15" s="17"/>
      <c r="H15" s="75" t="n">
        <v>97</v>
      </c>
      <c r="I15" s="73" t="n">
        <v>52</v>
      </c>
      <c r="J15" s="17"/>
      <c r="K15" s="76" t="n">
        <v>1300</v>
      </c>
    </row>
    <row r="16" customFormat="false" ht="9" hidden="false" customHeight="true" outlineLevel="0" collapsed="false">
      <c r="A16" s="72" t="s">
        <v>359</v>
      </c>
      <c r="B16" s="72"/>
      <c r="C16" s="72"/>
      <c r="D16" s="72"/>
      <c r="E16" s="73" t="n">
        <v>18</v>
      </c>
      <c r="F16" s="74" t="n">
        <v>34</v>
      </c>
      <c r="G16" s="17"/>
      <c r="H16" s="75" t="n">
        <v>98</v>
      </c>
      <c r="I16" s="73" t="n">
        <v>15</v>
      </c>
      <c r="J16" s="17"/>
      <c r="K16" s="76" t="n">
        <v>1280</v>
      </c>
    </row>
    <row r="17" customFormat="false" ht="9" hidden="false" customHeight="true" outlineLevel="0" collapsed="false">
      <c r="A17" s="72" t="s">
        <v>77</v>
      </c>
      <c r="B17" s="72"/>
      <c r="C17" s="72"/>
      <c r="D17" s="72"/>
      <c r="E17" s="73" t="n">
        <v>20</v>
      </c>
      <c r="F17" s="74" t="n">
        <v>3</v>
      </c>
      <c r="G17" s="17"/>
      <c r="H17" s="75" t="n">
        <v>98</v>
      </c>
      <c r="I17" s="73" t="n">
        <v>10</v>
      </c>
      <c r="J17" s="17"/>
      <c r="K17" s="76" t="n">
        <v>2280</v>
      </c>
    </row>
    <row r="18" customFormat="false" ht="9" hidden="false" customHeight="true" outlineLevel="0" collapsed="false">
      <c r="A18" s="72" t="s">
        <v>78</v>
      </c>
      <c r="B18" s="72"/>
      <c r="C18" s="72"/>
      <c r="D18" s="72"/>
      <c r="E18" s="73" t="n">
        <v>18</v>
      </c>
      <c r="F18" s="74" t="n">
        <v>13</v>
      </c>
      <c r="G18" s="17"/>
      <c r="H18" s="75" t="n">
        <v>98</v>
      </c>
      <c r="I18" s="73" t="n">
        <v>13</v>
      </c>
      <c r="J18" s="17"/>
      <c r="K18" s="76" t="n">
        <v>1200</v>
      </c>
    </row>
    <row r="19" customFormat="false" ht="9" hidden="false" customHeight="true" outlineLevel="0" collapsed="false">
      <c r="A19" s="67" t="s">
        <v>80</v>
      </c>
      <c r="B19" s="67"/>
      <c r="C19" s="67"/>
      <c r="D19" s="67"/>
      <c r="E19" s="73" t="n">
        <v>18</v>
      </c>
      <c r="F19" s="73" t="n">
        <v>23</v>
      </c>
      <c r="G19" s="17"/>
      <c r="H19" s="75" t="n">
        <v>97</v>
      </c>
      <c r="I19" s="73" t="n">
        <v>15</v>
      </c>
      <c r="J19" s="17"/>
      <c r="K19" s="76" t="n">
        <v>1200</v>
      </c>
    </row>
    <row r="20" customFormat="false" ht="9" hidden="false" customHeight="true" outlineLevel="0" collapsed="false">
      <c r="A20" s="72" t="s">
        <v>82</v>
      </c>
      <c r="B20" s="72"/>
      <c r="C20" s="72"/>
      <c r="D20" s="72"/>
      <c r="E20" s="73" t="n">
        <v>18</v>
      </c>
      <c r="F20" s="73" t="n">
        <v>1</v>
      </c>
      <c r="G20" s="17"/>
      <c r="H20" s="75" t="n">
        <v>98</v>
      </c>
      <c r="I20" s="73" t="n">
        <v>33</v>
      </c>
      <c r="J20" s="17"/>
      <c r="K20" s="76" t="n">
        <v>1280</v>
      </c>
    </row>
    <row r="21" customFormat="false" ht="9" hidden="false" customHeight="true" outlineLevel="0" collapsed="false">
      <c r="A21" s="72" t="s">
        <v>83</v>
      </c>
      <c r="B21" s="72"/>
      <c r="C21" s="72"/>
      <c r="D21" s="72"/>
      <c r="E21" s="73" t="n">
        <v>19</v>
      </c>
      <c r="F21" s="73" t="n">
        <v>6</v>
      </c>
      <c r="G21" s="17"/>
      <c r="H21" s="75" t="n">
        <v>97</v>
      </c>
      <c r="I21" s="73" t="n">
        <v>32</v>
      </c>
      <c r="J21" s="17"/>
      <c r="K21" s="76" t="n">
        <v>2480</v>
      </c>
    </row>
    <row r="22" customFormat="false" ht="9" hidden="false" customHeight="true" outlineLevel="0" collapsed="false">
      <c r="A22" s="72" t="s">
        <v>84</v>
      </c>
      <c r="B22" s="72"/>
      <c r="C22" s="72"/>
      <c r="D22" s="72"/>
      <c r="E22" s="73" t="n">
        <v>18</v>
      </c>
      <c r="F22" s="73" t="n">
        <v>22</v>
      </c>
      <c r="G22" s="17"/>
      <c r="H22" s="75" t="n">
        <v>97</v>
      </c>
      <c r="I22" s="73" t="n">
        <v>18</v>
      </c>
      <c r="J22" s="17"/>
      <c r="K22" s="76" t="n">
        <v>1220</v>
      </c>
    </row>
    <row r="23" customFormat="false" ht="9" hidden="false" customHeight="true" outlineLevel="0" collapsed="false">
      <c r="A23" s="72" t="s">
        <v>85</v>
      </c>
      <c r="B23" s="72"/>
      <c r="C23" s="72"/>
      <c r="D23" s="72"/>
      <c r="E23" s="73" t="n">
        <v>20</v>
      </c>
      <c r="F23" s="73" t="n">
        <v>3</v>
      </c>
      <c r="G23" s="17"/>
      <c r="H23" s="75" t="n">
        <v>97</v>
      </c>
      <c r="I23" s="73" t="n">
        <v>48</v>
      </c>
      <c r="J23" s="17"/>
      <c r="K23" s="76" t="n">
        <v>1240</v>
      </c>
    </row>
    <row r="24" customFormat="false" ht="9" hidden="false" customHeight="true" outlineLevel="0" collapsed="false">
      <c r="A24" s="72" t="s">
        <v>87</v>
      </c>
      <c r="B24" s="72"/>
      <c r="C24" s="72"/>
      <c r="D24" s="72"/>
      <c r="E24" s="73" t="n">
        <v>19</v>
      </c>
      <c r="F24" s="73" t="n">
        <v>3</v>
      </c>
      <c r="G24" s="17"/>
      <c r="H24" s="75" t="n">
        <v>98</v>
      </c>
      <c r="I24" s="73" t="n">
        <v>3</v>
      </c>
      <c r="J24" s="17"/>
      <c r="K24" s="76" t="n">
        <v>2320</v>
      </c>
    </row>
    <row r="25" customFormat="false" ht="9" hidden="false" customHeight="true" outlineLevel="0" collapsed="false">
      <c r="A25" s="72" t="s">
        <v>88</v>
      </c>
      <c r="B25" s="72"/>
      <c r="C25" s="72"/>
      <c r="D25" s="72"/>
      <c r="E25" s="73" t="n">
        <v>19</v>
      </c>
      <c r="F25" s="73" t="n">
        <v>48</v>
      </c>
      <c r="G25" s="17"/>
      <c r="H25" s="75" t="n">
        <v>97</v>
      </c>
      <c r="I25" s="73" t="n">
        <v>56</v>
      </c>
      <c r="J25" s="17"/>
      <c r="K25" s="76" t="n">
        <v>2200</v>
      </c>
    </row>
    <row r="26" customFormat="false" ht="9" hidden="false" customHeight="true" outlineLevel="0" collapsed="false">
      <c r="A26" s="72" t="s">
        <v>89</v>
      </c>
      <c r="B26" s="72"/>
      <c r="C26" s="72"/>
      <c r="D26" s="72"/>
      <c r="E26" s="73" t="n">
        <v>19</v>
      </c>
      <c r="F26" s="73" t="n">
        <v>50</v>
      </c>
      <c r="G26" s="17"/>
      <c r="H26" s="75" t="n">
        <v>97</v>
      </c>
      <c r="I26" s="73" t="n">
        <v>28</v>
      </c>
      <c r="J26" s="17"/>
      <c r="K26" s="76" t="n">
        <v>1940</v>
      </c>
    </row>
    <row r="27" customFormat="false" ht="9" hidden="false" customHeight="true" outlineLevel="0" collapsed="false">
      <c r="A27" s="72" t="s">
        <v>91</v>
      </c>
      <c r="B27" s="72"/>
      <c r="C27" s="72"/>
      <c r="D27" s="72"/>
      <c r="E27" s="73" t="n">
        <v>18</v>
      </c>
      <c r="F27" s="73" t="n">
        <v>24</v>
      </c>
      <c r="G27" s="17"/>
      <c r="H27" s="75" t="n">
        <v>97</v>
      </c>
      <c r="I27" s="73" t="n">
        <v>44</v>
      </c>
      <c r="J27" s="17"/>
      <c r="K27" s="76" t="n">
        <v>1800</v>
      </c>
    </row>
    <row r="28" customFormat="false" ht="9" hidden="false" customHeight="true" outlineLevel="0" collapsed="false">
      <c r="A28" s="72" t="s">
        <v>92</v>
      </c>
      <c r="B28" s="72"/>
      <c r="C28" s="72"/>
      <c r="D28" s="72"/>
      <c r="E28" s="73" t="n">
        <v>20</v>
      </c>
      <c r="F28" s="73" t="n">
        <v>1</v>
      </c>
      <c r="G28" s="17"/>
      <c r="H28" s="75" t="n">
        <v>97</v>
      </c>
      <c r="I28" s="73" t="n">
        <v>38</v>
      </c>
      <c r="J28" s="17"/>
      <c r="K28" s="76" t="n">
        <v>800</v>
      </c>
    </row>
    <row r="29" customFormat="false" ht="9" hidden="false" customHeight="true" outlineLevel="0" collapsed="false">
      <c r="A29" s="72" t="s">
        <v>93</v>
      </c>
      <c r="B29" s="72"/>
      <c r="C29" s="72"/>
      <c r="D29" s="72"/>
      <c r="E29" s="73" t="n">
        <v>18</v>
      </c>
      <c r="F29" s="73" t="n">
        <v>54</v>
      </c>
      <c r="G29" s="17"/>
      <c r="H29" s="75" t="n">
        <v>98</v>
      </c>
      <c r="I29" s="73" t="n">
        <v>26</v>
      </c>
      <c r="J29" s="17"/>
      <c r="K29" s="76" t="n">
        <v>1840</v>
      </c>
    </row>
    <row r="30" customFormat="false" ht="9.6" hidden="false" customHeight="true" outlineLevel="0" collapsed="false">
      <c r="A30" s="72" t="s">
        <v>94</v>
      </c>
      <c r="B30" s="72"/>
      <c r="C30" s="72"/>
      <c r="D30" s="72"/>
      <c r="E30" s="73" t="n">
        <v>18</v>
      </c>
      <c r="F30" s="73" t="n">
        <v>49</v>
      </c>
      <c r="G30" s="17"/>
      <c r="H30" s="75" t="n">
        <v>97</v>
      </c>
      <c r="I30" s="73" t="n">
        <v>55</v>
      </c>
      <c r="J30" s="17"/>
      <c r="K30" s="76" t="n">
        <v>1930</v>
      </c>
    </row>
    <row r="31" customFormat="false" ht="9" hidden="false" customHeight="true" outlineLevel="0" collapsed="false">
      <c r="A31" s="72" t="s">
        <v>95</v>
      </c>
      <c r="B31" s="72"/>
      <c r="C31" s="72"/>
      <c r="D31" s="72"/>
      <c r="E31" s="73" t="n">
        <v>18</v>
      </c>
      <c r="F31" s="73" t="n">
        <v>33</v>
      </c>
      <c r="G31" s="17"/>
      <c r="H31" s="75" t="n">
        <v>98</v>
      </c>
      <c r="I31" s="73" t="n">
        <v>33</v>
      </c>
      <c r="J31" s="17"/>
      <c r="K31" s="76" t="n">
        <v>1140</v>
      </c>
    </row>
    <row r="32" customFormat="false" ht="9" hidden="false" customHeight="true" outlineLevel="0" collapsed="false">
      <c r="A32" s="72" t="s">
        <v>97</v>
      </c>
      <c r="B32" s="72"/>
      <c r="C32" s="72"/>
      <c r="D32" s="72"/>
      <c r="E32" s="73" t="n">
        <v>18</v>
      </c>
      <c r="F32" s="73" t="n">
        <v>49</v>
      </c>
      <c r="G32" s="17"/>
      <c r="H32" s="75" t="n">
        <v>98</v>
      </c>
      <c r="I32" s="73" t="n">
        <v>35</v>
      </c>
      <c r="J32" s="17"/>
      <c r="K32" s="76" t="n">
        <v>1800</v>
      </c>
    </row>
    <row r="33" customFormat="false" ht="9" hidden="false" customHeight="true" outlineLevel="0" collapsed="false">
      <c r="A33" s="72" t="s">
        <v>98</v>
      </c>
      <c r="B33" s="72"/>
      <c r="C33" s="72"/>
      <c r="D33" s="72"/>
      <c r="E33" s="73" t="n">
        <v>18</v>
      </c>
      <c r="F33" s="73" t="n">
        <v>54</v>
      </c>
      <c r="G33" s="17"/>
      <c r="H33" s="75" t="n">
        <v>97</v>
      </c>
      <c r="I33" s="73" t="n">
        <v>19</v>
      </c>
      <c r="J33" s="17"/>
      <c r="K33" s="76" t="n">
        <v>2680</v>
      </c>
    </row>
    <row r="34" customFormat="false" ht="9" hidden="false" customHeight="true" outlineLevel="0" collapsed="false">
      <c r="A34" s="72" t="s">
        <v>99</v>
      </c>
      <c r="B34" s="72"/>
      <c r="C34" s="72"/>
      <c r="D34" s="72"/>
      <c r="E34" s="73" t="n">
        <v>18</v>
      </c>
      <c r="F34" s="73" t="n">
        <v>11</v>
      </c>
      <c r="G34" s="17"/>
      <c r="H34" s="75" t="n">
        <v>98</v>
      </c>
      <c r="I34" s="73" t="n">
        <v>23</v>
      </c>
      <c r="J34" s="17"/>
      <c r="K34" s="76" t="n">
        <v>860</v>
      </c>
    </row>
    <row r="35" customFormat="false" ht="9" hidden="false" customHeight="true" outlineLevel="0" collapsed="false">
      <c r="A35" s="72" t="s">
        <v>100</v>
      </c>
      <c r="B35" s="72"/>
      <c r="C35" s="72"/>
      <c r="D35" s="72"/>
      <c r="E35" s="73" t="n">
        <v>20</v>
      </c>
      <c r="F35" s="73" t="n">
        <v>6</v>
      </c>
      <c r="G35" s="17"/>
      <c r="H35" s="75" t="n">
        <v>97</v>
      </c>
      <c r="I35" s="73" t="n">
        <v>25</v>
      </c>
      <c r="J35" s="17"/>
      <c r="K35" s="76" t="n">
        <v>300</v>
      </c>
    </row>
    <row r="36" customFormat="false" ht="9" hidden="false" customHeight="true" outlineLevel="0" collapsed="false">
      <c r="A36" s="72" t="s">
        <v>102</v>
      </c>
      <c r="B36" s="72"/>
      <c r="C36" s="72"/>
      <c r="D36" s="72"/>
      <c r="E36" s="73" t="n">
        <v>19</v>
      </c>
      <c r="F36" s="73" t="n">
        <v>6</v>
      </c>
      <c r="G36" s="17"/>
      <c r="H36" s="75" t="n">
        <v>98</v>
      </c>
      <c r="I36" s="73" t="n">
        <v>28</v>
      </c>
      <c r="J36" s="17"/>
      <c r="K36" s="76" t="n">
        <v>2420</v>
      </c>
    </row>
    <row r="37" customFormat="false" ht="9" hidden="false" customHeight="true" outlineLevel="0" collapsed="false">
      <c r="A37" s="72" t="s">
        <v>103</v>
      </c>
      <c r="B37" s="72"/>
      <c r="C37" s="72"/>
      <c r="D37" s="72"/>
      <c r="E37" s="73" t="n">
        <v>18</v>
      </c>
      <c r="F37" s="73" t="n">
        <v>11</v>
      </c>
      <c r="G37" s="17"/>
      <c r="H37" s="75" t="n">
        <v>97</v>
      </c>
      <c r="I37" s="73" t="n">
        <v>29</v>
      </c>
      <c r="J37" s="17"/>
      <c r="K37" s="76" t="n">
        <v>1900</v>
      </c>
    </row>
    <row r="38" customFormat="false" ht="9" hidden="false" customHeight="true" outlineLevel="0" collapsed="false">
      <c r="A38" s="72" t="s">
        <v>360</v>
      </c>
      <c r="B38" s="72"/>
      <c r="C38" s="72"/>
      <c r="D38" s="72"/>
      <c r="E38" s="73" t="n">
        <v>20</v>
      </c>
      <c r="F38" s="73" t="n">
        <v>2</v>
      </c>
      <c r="G38" s="17"/>
      <c r="H38" s="75" t="n">
        <v>97</v>
      </c>
      <c r="I38" s="73" t="n">
        <v>46</v>
      </c>
      <c r="J38" s="17"/>
      <c r="K38" s="76" t="n">
        <v>720</v>
      </c>
    </row>
    <row r="39" customFormat="false" ht="9" hidden="false" customHeight="true" outlineLevel="0" collapsed="false">
      <c r="A39" s="72" t="s">
        <v>106</v>
      </c>
      <c r="B39" s="72"/>
      <c r="C39" s="72"/>
      <c r="D39" s="72"/>
      <c r="E39" s="73" t="n">
        <v>18</v>
      </c>
      <c r="F39" s="73" t="n">
        <v>44</v>
      </c>
      <c r="G39" s="17"/>
      <c r="H39" s="75" t="n">
        <v>97</v>
      </c>
      <c r="I39" s="73" t="n">
        <v>25</v>
      </c>
      <c r="J39" s="17"/>
      <c r="K39" s="76" t="n">
        <v>2300</v>
      </c>
    </row>
    <row r="40" customFormat="false" ht="9" hidden="false" customHeight="true" outlineLevel="0" collapsed="false">
      <c r="A40" s="72" t="s">
        <v>107</v>
      </c>
      <c r="B40" s="72"/>
      <c r="C40" s="72"/>
      <c r="D40" s="72"/>
      <c r="E40" s="73" t="n">
        <v>20</v>
      </c>
      <c r="F40" s="73" t="n">
        <v>4</v>
      </c>
      <c r="G40" s="17"/>
      <c r="H40" s="75" t="n">
        <v>97</v>
      </c>
      <c r="I40" s="73" t="n">
        <v>36</v>
      </c>
      <c r="J40" s="17"/>
      <c r="K40" s="76" t="n">
        <v>700</v>
      </c>
    </row>
    <row r="41" customFormat="false" ht="9" hidden="false" customHeight="true" outlineLevel="0" collapsed="false">
      <c r="A41" s="72" t="s">
        <v>108</v>
      </c>
      <c r="B41" s="72"/>
      <c r="C41" s="72"/>
      <c r="D41" s="72"/>
      <c r="E41" s="73" t="n">
        <v>20</v>
      </c>
      <c r="F41" s="73" t="n">
        <v>4</v>
      </c>
      <c r="G41" s="17"/>
      <c r="H41" s="75" t="n">
        <v>97</v>
      </c>
      <c r="I41" s="73" t="n">
        <v>44</v>
      </c>
      <c r="J41" s="17"/>
      <c r="K41" s="76" t="n">
        <v>1000</v>
      </c>
    </row>
    <row r="42" customFormat="false" ht="9.6" hidden="false" customHeight="true" outlineLevel="0" collapsed="false">
      <c r="A42" s="72" t="s">
        <v>109</v>
      </c>
      <c r="B42" s="72"/>
      <c r="C42" s="72"/>
      <c r="D42" s="72"/>
      <c r="E42" s="73" t="n">
        <v>18</v>
      </c>
      <c r="F42" s="73" t="n">
        <v>37</v>
      </c>
      <c r="G42" s="17"/>
      <c r="H42" s="75" t="n">
        <v>98</v>
      </c>
      <c r="I42" s="73" t="n">
        <v>10</v>
      </c>
      <c r="J42" s="17"/>
      <c r="K42" s="76" t="n">
        <v>1200</v>
      </c>
    </row>
    <row r="43" customFormat="false" ht="9" hidden="false" customHeight="true" outlineLevel="0" collapsed="false">
      <c r="A43" s="72" t="s">
        <v>111</v>
      </c>
      <c r="B43" s="72"/>
      <c r="C43" s="72"/>
      <c r="D43" s="72"/>
      <c r="E43" s="73" t="n">
        <v>18</v>
      </c>
      <c r="F43" s="73" t="n">
        <v>12</v>
      </c>
      <c r="G43" s="17"/>
      <c r="H43" s="75" t="n">
        <v>98</v>
      </c>
      <c r="I43" s="73" t="n">
        <v>48</v>
      </c>
      <c r="J43" s="17"/>
      <c r="K43" s="76" t="n">
        <v>740</v>
      </c>
    </row>
    <row r="44" customFormat="false" ht="9" hidden="false" customHeight="true" outlineLevel="0" collapsed="false">
      <c r="A44" s="72" t="s">
        <v>112</v>
      </c>
      <c r="B44" s="72"/>
      <c r="C44" s="72"/>
      <c r="D44" s="72"/>
      <c r="E44" s="73" t="n">
        <v>18</v>
      </c>
      <c r="F44" s="73" t="n">
        <v>47</v>
      </c>
      <c r="G44" s="17"/>
      <c r="H44" s="75" t="n">
        <v>98</v>
      </c>
      <c r="I44" s="73" t="n">
        <v>43</v>
      </c>
      <c r="J44" s="17"/>
      <c r="K44" s="76" t="n">
        <v>1700</v>
      </c>
    </row>
    <row r="45" customFormat="false" ht="9" hidden="false" customHeight="true" outlineLevel="0" collapsed="false">
      <c r="A45" s="72" t="s">
        <v>115</v>
      </c>
      <c r="B45" s="72"/>
      <c r="C45" s="72"/>
      <c r="D45" s="72"/>
      <c r="E45" s="73" t="n">
        <v>19</v>
      </c>
      <c r="F45" s="73" t="n">
        <v>7</v>
      </c>
      <c r="G45" s="17"/>
      <c r="H45" s="75" t="n">
        <v>98</v>
      </c>
      <c r="I45" s="73" t="n">
        <v>17</v>
      </c>
      <c r="J45" s="17"/>
      <c r="K45" s="76" t="n">
        <v>2180</v>
      </c>
    </row>
    <row r="46" customFormat="false" ht="9" hidden="false" customHeight="true" outlineLevel="0" collapsed="false">
      <c r="A46" s="72" t="s">
        <v>116</v>
      </c>
      <c r="B46" s="72"/>
      <c r="C46" s="72"/>
      <c r="D46" s="72"/>
      <c r="E46" s="73" t="n">
        <v>18</v>
      </c>
      <c r="F46" s="73" t="n">
        <v>16</v>
      </c>
      <c r="G46" s="17"/>
      <c r="H46" s="75" t="n">
        <v>97</v>
      </c>
      <c r="I46" s="73" t="n">
        <v>9</v>
      </c>
      <c r="J46" s="17"/>
      <c r="K46" s="76" t="n">
        <v>1140</v>
      </c>
    </row>
    <row r="47" customFormat="false" ht="9" hidden="false" customHeight="true" outlineLevel="0" collapsed="false">
      <c r="A47" s="72" t="s">
        <v>118</v>
      </c>
      <c r="B47" s="72"/>
      <c r="C47" s="72"/>
      <c r="D47" s="72"/>
      <c r="E47" s="73" t="n">
        <v>18</v>
      </c>
      <c r="F47" s="73" t="n">
        <v>17</v>
      </c>
      <c r="G47" s="17"/>
      <c r="H47" s="73" t="n">
        <v>97</v>
      </c>
      <c r="I47" s="73" t="n">
        <v>0</v>
      </c>
      <c r="J47" s="17"/>
      <c r="K47" s="76" t="n">
        <v>2000</v>
      </c>
    </row>
    <row r="48" customFormat="false" ht="9" hidden="false" customHeight="true" outlineLevel="0" collapsed="false">
      <c r="A48" s="72" t="s">
        <v>120</v>
      </c>
      <c r="B48" s="72"/>
      <c r="C48" s="72"/>
      <c r="D48" s="72"/>
      <c r="E48" s="73" t="n">
        <v>18</v>
      </c>
      <c r="F48" s="73" t="n">
        <v>25</v>
      </c>
      <c r="G48" s="17"/>
      <c r="H48" s="75" t="n">
        <v>97</v>
      </c>
      <c r="I48" s="73" t="n">
        <v>50</v>
      </c>
      <c r="J48" s="17"/>
      <c r="K48" s="76" t="n">
        <v>1880</v>
      </c>
    </row>
    <row r="49" customFormat="false" ht="9" hidden="false" customHeight="true" outlineLevel="0" collapsed="false">
      <c r="A49" s="72" t="s">
        <v>121</v>
      </c>
      <c r="B49" s="72"/>
      <c r="C49" s="72"/>
      <c r="D49" s="72"/>
      <c r="E49" s="73" t="n">
        <v>18</v>
      </c>
      <c r="F49" s="73" t="n">
        <v>55</v>
      </c>
      <c r="G49" s="17"/>
      <c r="H49" s="75" t="n">
        <v>97</v>
      </c>
      <c r="I49" s="73" t="n">
        <v>50</v>
      </c>
      <c r="J49" s="17"/>
      <c r="K49" s="76" t="n">
        <v>2060</v>
      </c>
    </row>
    <row r="50" customFormat="false" ht="9" hidden="false" customHeight="true" outlineLevel="0" collapsed="false">
      <c r="A50" s="72" t="s">
        <v>123</v>
      </c>
      <c r="B50" s="72"/>
      <c r="C50" s="72"/>
      <c r="D50" s="72"/>
      <c r="E50" s="73" t="n">
        <v>19</v>
      </c>
      <c r="F50" s="73" t="n">
        <v>55</v>
      </c>
      <c r="G50" s="17"/>
      <c r="H50" s="75" t="n">
        <v>97</v>
      </c>
      <c r="I50" s="73" t="n">
        <v>47</v>
      </c>
      <c r="J50" s="17"/>
      <c r="K50" s="76" t="n">
        <v>1520</v>
      </c>
    </row>
    <row r="51" customFormat="false" ht="9" hidden="false" customHeight="true" outlineLevel="0" collapsed="false">
      <c r="A51" s="72" t="s">
        <v>124</v>
      </c>
      <c r="B51" s="72"/>
      <c r="C51" s="72"/>
      <c r="D51" s="72"/>
      <c r="E51" s="73" t="n">
        <v>18</v>
      </c>
      <c r="F51" s="73" t="n">
        <v>57</v>
      </c>
      <c r="G51" s="17"/>
      <c r="H51" s="75" t="n">
        <v>98</v>
      </c>
      <c r="I51" s="73" t="n">
        <v>1</v>
      </c>
      <c r="J51" s="17"/>
      <c r="K51" s="76" t="n">
        <v>2140</v>
      </c>
    </row>
    <row r="52" customFormat="false" ht="9" hidden="false" customHeight="true" outlineLevel="0" collapsed="false">
      <c r="A52" s="72" t="s">
        <v>126</v>
      </c>
      <c r="B52" s="72"/>
      <c r="C52" s="72"/>
      <c r="D52" s="72"/>
      <c r="E52" s="73" t="n">
        <v>19</v>
      </c>
      <c r="F52" s="73" t="n">
        <v>6</v>
      </c>
      <c r="G52" s="17"/>
      <c r="H52" s="75" t="n">
        <v>98</v>
      </c>
      <c r="I52" s="73" t="n">
        <v>15</v>
      </c>
      <c r="J52" s="17"/>
      <c r="K52" s="76" t="n">
        <v>2180</v>
      </c>
    </row>
    <row r="53" customFormat="false" ht="9" hidden="false" customHeight="true" outlineLevel="0" collapsed="false">
      <c r="A53" s="72" t="s">
        <v>128</v>
      </c>
      <c r="B53" s="72"/>
      <c r="C53" s="72"/>
      <c r="D53" s="72"/>
      <c r="E53" s="73" t="n">
        <v>18</v>
      </c>
      <c r="F53" s="73" t="n">
        <v>29</v>
      </c>
      <c r="G53" s="17"/>
      <c r="H53" s="75" t="n">
        <v>98</v>
      </c>
      <c r="I53" s="73" t="n">
        <v>11</v>
      </c>
      <c r="J53" s="17"/>
      <c r="K53" s="76" t="n">
        <v>1180</v>
      </c>
    </row>
    <row r="54" customFormat="false" ht="9" hidden="false" customHeight="true" outlineLevel="0" collapsed="false">
      <c r="A54" s="72" t="s">
        <v>130</v>
      </c>
      <c r="B54" s="72"/>
      <c r="C54" s="72"/>
      <c r="D54" s="72"/>
      <c r="E54" s="73" t="n">
        <v>20</v>
      </c>
      <c r="F54" s="73" t="n">
        <v>1</v>
      </c>
      <c r="G54" s="17"/>
      <c r="H54" s="75" t="n">
        <v>97</v>
      </c>
      <c r="I54" s="73" t="n">
        <v>31</v>
      </c>
      <c r="J54" s="17"/>
      <c r="K54" s="76" t="n">
        <v>1000</v>
      </c>
    </row>
    <row r="55" customFormat="false" ht="9" hidden="false" customHeight="true" outlineLevel="0" collapsed="false">
      <c r="A55" s="72" t="s">
        <v>131</v>
      </c>
      <c r="B55" s="72"/>
      <c r="C55" s="72"/>
      <c r="D55" s="72"/>
      <c r="E55" s="73" t="n">
        <v>19</v>
      </c>
      <c r="F55" s="73" t="n">
        <v>36</v>
      </c>
      <c r="G55" s="17"/>
      <c r="H55" s="75" t="n">
        <v>97</v>
      </c>
      <c r="I55" s="73" t="n">
        <v>37</v>
      </c>
      <c r="J55" s="17"/>
      <c r="K55" s="76" t="n">
        <v>2420</v>
      </c>
    </row>
    <row r="56" customFormat="false" ht="9" hidden="false" customHeight="true" outlineLevel="0" collapsed="false">
      <c r="A56" s="72" t="s">
        <v>133</v>
      </c>
      <c r="B56" s="72"/>
      <c r="C56" s="72"/>
      <c r="D56" s="72"/>
      <c r="E56" s="73" t="n">
        <v>18</v>
      </c>
      <c r="F56" s="73" t="n">
        <v>59</v>
      </c>
      <c r="G56" s="17"/>
      <c r="H56" s="75" t="n">
        <v>97</v>
      </c>
      <c r="I56" s="73" t="n">
        <v>27</v>
      </c>
      <c r="J56" s="17"/>
      <c r="K56" s="76" t="n">
        <v>2520</v>
      </c>
    </row>
    <row r="57" customFormat="false" ht="9.6" hidden="false" customHeight="true" outlineLevel="0" collapsed="false">
      <c r="A57" s="72" t="s">
        <v>134</v>
      </c>
      <c r="B57" s="72"/>
      <c r="C57" s="72"/>
      <c r="D57" s="72"/>
      <c r="E57" s="73" t="n">
        <v>18</v>
      </c>
      <c r="F57" s="73" t="n">
        <v>38</v>
      </c>
      <c r="G57" s="17"/>
      <c r="H57" s="75" t="n">
        <v>97</v>
      </c>
      <c r="I57" s="73" t="n">
        <v>24</v>
      </c>
      <c r="J57" s="17"/>
      <c r="K57" s="76" t="n">
        <v>2020</v>
      </c>
    </row>
    <row r="58" customFormat="false" ht="9" hidden="false" customHeight="true" outlineLevel="0" collapsed="false">
      <c r="A58" s="67" t="s">
        <v>136</v>
      </c>
      <c r="B58" s="67"/>
      <c r="C58" s="67"/>
      <c r="D58" s="67"/>
      <c r="E58" s="73" t="n">
        <v>18</v>
      </c>
      <c r="F58" s="73" t="n">
        <v>18</v>
      </c>
      <c r="G58" s="17"/>
      <c r="H58" s="75" t="n">
        <v>98</v>
      </c>
      <c r="I58" s="73" t="n">
        <v>36</v>
      </c>
      <c r="J58" s="17"/>
      <c r="K58" s="76" t="n">
        <v>1000</v>
      </c>
    </row>
    <row r="59" customFormat="false" ht="9" hidden="false" customHeight="true" outlineLevel="0" collapsed="false">
      <c r="A59" s="72" t="s">
        <v>138</v>
      </c>
      <c r="B59" s="72"/>
      <c r="C59" s="72"/>
      <c r="D59" s="72"/>
      <c r="E59" s="73" t="n">
        <v>19</v>
      </c>
      <c r="F59" s="73" t="n">
        <v>12</v>
      </c>
      <c r="G59" s="17"/>
      <c r="H59" s="75" t="n">
        <v>98</v>
      </c>
      <c r="I59" s="73" t="n">
        <v>28</v>
      </c>
      <c r="J59" s="17"/>
      <c r="K59" s="76" t="n">
        <v>2360</v>
      </c>
    </row>
    <row r="60" customFormat="false" ht="9" hidden="false" customHeight="true" outlineLevel="0" collapsed="false">
      <c r="A60" s="72" t="s">
        <v>139</v>
      </c>
      <c r="B60" s="72"/>
      <c r="C60" s="72"/>
      <c r="D60" s="72"/>
      <c r="E60" s="73" t="n">
        <v>20</v>
      </c>
      <c r="F60" s="73" t="n">
        <v>6</v>
      </c>
      <c r="G60" s="17"/>
      <c r="H60" s="75" t="n">
        <v>97</v>
      </c>
      <c r="I60" s="73" t="n">
        <v>57</v>
      </c>
      <c r="J60" s="17"/>
      <c r="K60" s="76" t="n">
        <v>1500</v>
      </c>
    </row>
    <row r="61" customFormat="false" ht="9" hidden="false" customHeight="true" outlineLevel="0" collapsed="false">
      <c r="A61" s="72" t="s">
        <v>140</v>
      </c>
      <c r="B61" s="72"/>
      <c r="C61" s="72"/>
      <c r="D61" s="72"/>
      <c r="E61" s="73" t="n">
        <v>19</v>
      </c>
      <c r="F61" s="73" t="n">
        <v>12</v>
      </c>
      <c r="G61" s="17"/>
      <c r="H61" s="75" t="n">
        <v>97</v>
      </c>
      <c r="I61" s="73" t="n">
        <v>4</v>
      </c>
      <c r="J61" s="17"/>
      <c r="K61" s="76" t="n">
        <v>1800</v>
      </c>
    </row>
    <row r="62" customFormat="false" ht="9" hidden="false" customHeight="true" outlineLevel="0" collapsed="false">
      <c r="A62" s="72" t="s">
        <v>141</v>
      </c>
      <c r="B62" s="72"/>
      <c r="C62" s="72"/>
      <c r="D62" s="72"/>
      <c r="E62" s="73" t="n">
        <v>18</v>
      </c>
      <c r="F62" s="73" t="n">
        <v>31</v>
      </c>
      <c r="G62" s="17"/>
      <c r="H62" s="75" t="n">
        <v>98</v>
      </c>
      <c r="I62" s="73" t="n">
        <v>35</v>
      </c>
      <c r="J62" s="17"/>
      <c r="K62" s="76" t="n">
        <v>1120</v>
      </c>
    </row>
    <row r="63" customFormat="false" ht="9" hidden="false" customHeight="true" outlineLevel="0" collapsed="false">
      <c r="A63" s="72" t="s">
        <v>142</v>
      </c>
      <c r="B63" s="72"/>
      <c r="C63" s="72"/>
      <c r="D63" s="72"/>
      <c r="E63" s="73" t="n">
        <v>18</v>
      </c>
      <c r="F63" s="73" t="n">
        <v>39</v>
      </c>
      <c r="G63" s="17"/>
      <c r="H63" s="75" t="n">
        <v>98</v>
      </c>
      <c r="I63" s="73" t="n">
        <v>4</v>
      </c>
      <c r="J63" s="17"/>
      <c r="K63" s="76" t="n">
        <v>1500</v>
      </c>
    </row>
    <row r="64" customFormat="false" ht="9" hidden="false" customHeight="true" outlineLevel="0" collapsed="false">
      <c r="A64" s="72" t="s">
        <v>144</v>
      </c>
      <c r="B64" s="72"/>
      <c r="C64" s="72"/>
      <c r="D64" s="72"/>
      <c r="E64" s="73" t="n">
        <v>19</v>
      </c>
      <c r="F64" s="73" t="n">
        <v>50</v>
      </c>
      <c r="G64" s="17"/>
      <c r="H64" s="75" t="n">
        <v>98</v>
      </c>
      <c r="I64" s="73" t="n">
        <v>2</v>
      </c>
      <c r="J64" s="17"/>
      <c r="K64" s="76" t="n">
        <v>2260</v>
      </c>
    </row>
    <row r="65" customFormat="false" ht="9" hidden="false" customHeight="true" outlineLevel="0" collapsed="false">
      <c r="A65" s="72" t="s">
        <v>145</v>
      </c>
      <c r="B65" s="72"/>
      <c r="C65" s="72"/>
      <c r="D65" s="72"/>
      <c r="E65" s="73" t="n">
        <v>19</v>
      </c>
      <c r="F65" s="73" t="n">
        <v>49</v>
      </c>
      <c r="G65" s="17"/>
      <c r="H65" s="75" t="n">
        <v>97</v>
      </c>
      <c r="I65" s="73" t="n">
        <v>23</v>
      </c>
      <c r="J65" s="17"/>
      <c r="K65" s="76" t="n">
        <v>2000</v>
      </c>
    </row>
    <row r="66" customFormat="false" ht="9" hidden="false" customHeight="true" outlineLevel="0" collapsed="false">
      <c r="A66" s="72" t="s">
        <v>361</v>
      </c>
      <c r="B66" s="72"/>
      <c r="C66" s="72"/>
      <c r="D66" s="72"/>
      <c r="E66" s="73" t="n">
        <v>17</v>
      </c>
      <c r="F66" s="73" t="n">
        <v>58</v>
      </c>
      <c r="G66" s="17"/>
      <c r="H66" s="75" t="n">
        <v>97</v>
      </c>
      <c r="I66" s="73" t="n">
        <v>52</v>
      </c>
      <c r="J66" s="17"/>
      <c r="K66" s="76" t="n">
        <v>1620</v>
      </c>
    </row>
    <row r="67" customFormat="false" ht="9" hidden="false" customHeight="true" outlineLevel="0" collapsed="false">
      <c r="A67" s="72" t="s">
        <v>147</v>
      </c>
      <c r="B67" s="72"/>
      <c r="C67" s="72"/>
      <c r="D67" s="72"/>
      <c r="E67" s="73" t="n">
        <v>18</v>
      </c>
      <c r="F67" s="73" t="n">
        <v>6</v>
      </c>
      <c r="G67" s="17"/>
      <c r="H67" s="75" t="n">
        <v>98</v>
      </c>
      <c r="I67" s="73" t="n">
        <v>29</v>
      </c>
      <c r="J67" s="17"/>
      <c r="K67" s="76" t="n">
        <v>960</v>
      </c>
    </row>
    <row r="68" customFormat="false" ht="9" hidden="false" customHeight="true" outlineLevel="0" collapsed="false">
      <c r="A68" s="72" t="s">
        <v>362</v>
      </c>
      <c r="B68" s="72"/>
      <c r="C68" s="72"/>
      <c r="D68" s="72"/>
      <c r="E68" s="73" t="n">
        <v>19</v>
      </c>
      <c r="F68" s="73" t="n">
        <v>15</v>
      </c>
      <c r="G68" s="17"/>
      <c r="H68" s="75" t="n">
        <v>97</v>
      </c>
      <c r="I68" s="73" t="n">
        <v>11</v>
      </c>
      <c r="J68" s="17"/>
      <c r="K68" s="76" t="n">
        <v>2200</v>
      </c>
    </row>
    <row r="69" customFormat="false" ht="9" hidden="false" customHeight="true" outlineLevel="0" collapsed="false">
      <c r="A69" s="72" t="s">
        <v>150</v>
      </c>
      <c r="B69" s="72"/>
      <c r="C69" s="72"/>
      <c r="D69" s="72"/>
      <c r="E69" s="73" t="n">
        <v>18</v>
      </c>
      <c r="F69" s="73" t="n">
        <v>12</v>
      </c>
      <c r="G69" s="17"/>
      <c r="H69" s="75" t="n">
        <v>98</v>
      </c>
      <c r="I69" s="73" t="n">
        <v>16</v>
      </c>
      <c r="J69" s="17"/>
      <c r="K69" s="76" t="n">
        <v>1100</v>
      </c>
    </row>
    <row r="70" customFormat="false" ht="9" hidden="false" customHeight="true" outlineLevel="0" collapsed="false">
      <c r="A70" s="72" t="s">
        <v>151</v>
      </c>
      <c r="B70" s="72"/>
      <c r="C70" s="72"/>
      <c r="D70" s="72"/>
      <c r="E70" s="73" t="n">
        <v>19</v>
      </c>
      <c r="F70" s="73" t="n">
        <v>8</v>
      </c>
      <c r="G70" s="17"/>
      <c r="H70" s="75" t="n">
        <v>98</v>
      </c>
      <c r="I70" s="73" t="n">
        <v>27</v>
      </c>
      <c r="J70" s="17"/>
      <c r="K70" s="76" t="n">
        <v>2440</v>
      </c>
    </row>
    <row r="71" customFormat="false" ht="9" hidden="false" customHeight="true" outlineLevel="0" collapsed="false">
      <c r="A71" s="72" t="s">
        <v>152</v>
      </c>
      <c r="B71" s="72"/>
      <c r="C71" s="72"/>
      <c r="D71" s="72"/>
      <c r="E71" s="73" t="n">
        <v>18</v>
      </c>
      <c r="F71" s="73" t="n">
        <v>30</v>
      </c>
      <c r="G71" s="17"/>
      <c r="H71" s="75" t="n">
        <v>96</v>
      </c>
      <c r="I71" s="73" t="n">
        <v>57</v>
      </c>
      <c r="J71" s="17"/>
      <c r="K71" s="76" t="n">
        <v>1480</v>
      </c>
    </row>
    <row r="72" customFormat="false" ht="9" hidden="false" customHeight="true" outlineLevel="0" collapsed="false">
      <c r="A72" s="72" t="s">
        <v>154</v>
      </c>
      <c r="B72" s="72"/>
      <c r="C72" s="72"/>
      <c r="D72" s="72"/>
      <c r="E72" s="73" t="n">
        <v>18</v>
      </c>
      <c r="F72" s="73" t="n">
        <v>38</v>
      </c>
      <c r="G72" s="17"/>
      <c r="H72" s="75" t="n">
        <v>98</v>
      </c>
      <c r="I72" s="73" t="n">
        <v>22</v>
      </c>
      <c r="J72" s="17"/>
      <c r="K72" s="76" t="n">
        <v>1360</v>
      </c>
    </row>
    <row r="73" customFormat="false" ht="9" hidden="false" customHeight="true" outlineLevel="0" collapsed="false">
      <c r="A73" s="72" t="s">
        <v>155</v>
      </c>
      <c r="B73" s="72"/>
      <c r="C73" s="72"/>
      <c r="D73" s="72"/>
      <c r="E73" s="73" t="n">
        <v>18</v>
      </c>
      <c r="F73" s="73" t="n">
        <v>51</v>
      </c>
      <c r="G73" s="17"/>
      <c r="H73" s="75" t="n">
        <v>97</v>
      </c>
      <c r="I73" s="73" t="n">
        <v>22</v>
      </c>
      <c r="J73" s="17"/>
      <c r="K73" s="76" t="n">
        <v>2440</v>
      </c>
    </row>
    <row r="74" customFormat="false" ht="9" hidden="false" customHeight="true" outlineLevel="0" collapsed="false">
      <c r="A74" s="72" t="s">
        <v>157</v>
      </c>
      <c r="B74" s="72"/>
      <c r="C74" s="72"/>
      <c r="D74" s="72"/>
      <c r="E74" s="73" t="n">
        <v>20</v>
      </c>
      <c r="F74" s="73" t="n">
        <v>44</v>
      </c>
      <c r="G74" s="17"/>
      <c r="H74" s="75" t="n">
        <v>97</v>
      </c>
      <c r="I74" s="73" t="n">
        <v>51</v>
      </c>
      <c r="J74" s="17"/>
      <c r="K74" s="76" t="n">
        <v>320</v>
      </c>
    </row>
    <row r="75" customFormat="false" ht="9" hidden="false" customHeight="true" outlineLevel="0" collapsed="false">
      <c r="A75" s="72" t="s">
        <v>159</v>
      </c>
      <c r="B75" s="72"/>
      <c r="C75" s="72"/>
      <c r="D75" s="72"/>
      <c r="E75" s="73" t="n">
        <v>18</v>
      </c>
      <c r="F75" s="73" t="n">
        <v>59</v>
      </c>
      <c r="G75" s="17"/>
      <c r="H75" s="75" t="n">
        <v>97</v>
      </c>
      <c r="I75" s="73" t="n">
        <v>42</v>
      </c>
      <c r="J75" s="17"/>
      <c r="K75" s="76" t="n">
        <v>2160</v>
      </c>
    </row>
    <row r="76" customFormat="false" ht="9" hidden="false" customHeight="true" outlineLevel="0" collapsed="false">
      <c r="A76" s="72" t="s">
        <v>363</v>
      </c>
      <c r="B76" s="72"/>
      <c r="C76" s="72"/>
      <c r="D76" s="72"/>
      <c r="E76" s="73" t="n">
        <v>18</v>
      </c>
      <c r="F76" s="73" t="n">
        <v>5</v>
      </c>
      <c r="G76" s="17"/>
      <c r="H76" s="75" t="n">
        <v>98</v>
      </c>
      <c r="I76" s="73" t="n">
        <v>7</v>
      </c>
      <c r="J76" s="17"/>
      <c r="K76" s="76" t="n">
        <v>1100</v>
      </c>
    </row>
    <row r="77" customFormat="false" ht="9" hidden="false" customHeight="true" outlineLevel="0" collapsed="false">
      <c r="A77" s="72" t="s">
        <v>161</v>
      </c>
      <c r="B77" s="72"/>
      <c r="C77" s="72"/>
      <c r="D77" s="72"/>
      <c r="E77" s="73" t="n">
        <v>19</v>
      </c>
      <c r="F77" s="73" t="n">
        <v>17</v>
      </c>
      <c r="G77" s="17"/>
      <c r="H77" s="75" t="n">
        <v>97</v>
      </c>
      <c r="I77" s="73" t="n">
        <v>20</v>
      </c>
      <c r="J77" s="17"/>
      <c r="K77" s="76" t="n">
        <v>2440</v>
      </c>
    </row>
    <row r="78" customFormat="false" ht="9" hidden="false" customHeight="true" outlineLevel="0" collapsed="false">
      <c r="A78" s="72" t="s">
        <v>364</v>
      </c>
      <c r="B78" s="72"/>
      <c r="C78" s="72"/>
      <c r="D78" s="72"/>
      <c r="E78" s="73" t="n">
        <v>20</v>
      </c>
      <c r="F78" s="73" t="n">
        <v>7</v>
      </c>
      <c r="G78" s="17"/>
      <c r="H78" s="75" t="n">
        <v>97</v>
      </c>
      <c r="I78" s="73" t="n">
        <v>45</v>
      </c>
      <c r="J78" s="17"/>
      <c r="K78" s="76" t="n">
        <v>780</v>
      </c>
    </row>
    <row r="79" customFormat="false" ht="9" hidden="false" customHeight="true" outlineLevel="0" collapsed="false">
      <c r="A79" s="72" t="s">
        <v>164</v>
      </c>
      <c r="B79" s="72"/>
      <c r="C79" s="72"/>
      <c r="D79" s="72"/>
      <c r="E79" s="73" t="n">
        <v>20</v>
      </c>
      <c r="F79" s="73" t="n">
        <v>14</v>
      </c>
      <c r="G79" s="17"/>
      <c r="H79" s="75" t="n">
        <v>98</v>
      </c>
      <c r="I79" s="73" t="n">
        <v>13</v>
      </c>
      <c r="J79" s="17"/>
      <c r="K79" s="76" t="n">
        <v>2100</v>
      </c>
    </row>
    <row r="80" customFormat="false" ht="9" hidden="false" customHeight="true" outlineLevel="0" collapsed="false">
      <c r="A80" s="72" t="s">
        <v>165</v>
      </c>
      <c r="B80" s="72"/>
      <c r="C80" s="72"/>
      <c r="D80" s="72"/>
      <c r="E80" s="73" t="n">
        <v>18</v>
      </c>
      <c r="F80" s="73" t="n">
        <v>46</v>
      </c>
      <c r="G80" s="17"/>
      <c r="H80" s="75" t="n">
        <v>98</v>
      </c>
      <c r="I80" s="73" t="n">
        <v>33</v>
      </c>
      <c r="J80" s="17"/>
      <c r="K80" s="76" t="n">
        <v>1580</v>
      </c>
    </row>
    <row r="81" customFormat="false" ht="9" hidden="false" customHeight="true" outlineLevel="0" collapsed="false">
      <c r="A81" s="72" t="s">
        <v>166</v>
      </c>
      <c r="B81" s="72"/>
      <c r="C81" s="72"/>
      <c r="D81" s="72"/>
      <c r="E81" s="73" t="n">
        <v>18</v>
      </c>
      <c r="F81" s="73" t="n">
        <v>41</v>
      </c>
      <c r="G81" s="17"/>
      <c r="H81" s="75" t="n">
        <v>98</v>
      </c>
      <c r="I81" s="73" t="n">
        <v>3</v>
      </c>
      <c r="J81" s="17"/>
      <c r="K81" s="76" t="n">
        <v>1580</v>
      </c>
    </row>
    <row r="82" customFormat="false" ht="9.6" hidden="false" customHeight="true" outlineLevel="0" collapsed="false">
      <c r="A82" s="72" t="s">
        <v>365</v>
      </c>
      <c r="B82" s="72"/>
      <c r="C82" s="72"/>
      <c r="D82" s="72"/>
      <c r="E82" s="73" t="n">
        <v>20</v>
      </c>
      <c r="F82" s="73" t="n">
        <v>10</v>
      </c>
      <c r="G82" s="17"/>
      <c r="H82" s="75" t="n">
        <v>98</v>
      </c>
      <c r="I82" s="73" t="n">
        <v>3</v>
      </c>
      <c r="J82" s="17"/>
      <c r="K82" s="76" t="n">
        <v>1540</v>
      </c>
    </row>
    <row r="83" customFormat="false" ht="9" hidden="false" customHeight="true" outlineLevel="0" collapsed="false">
      <c r="A83" s="72" t="s">
        <v>168</v>
      </c>
      <c r="B83" s="72"/>
      <c r="C83" s="72"/>
      <c r="D83" s="72"/>
      <c r="E83" s="73" t="n">
        <v>20</v>
      </c>
      <c r="F83" s="73" t="n">
        <v>6</v>
      </c>
      <c r="G83" s="17"/>
      <c r="H83" s="75" t="n">
        <v>97</v>
      </c>
      <c r="I83" s="73" t="n">
        <v>37</v>
      </c>
      <c r="J83" s="17"/>
      <c r="K83" s="76" t="n">
        <v>540</v>
      </c>
    </row>
    <row r="84" customFormat="false" ht="9" hidden="false" customHeight="true" outlineLevel="0" collapsed="false">
      <c r="A84" s="72" t="s">
        <v>169</v>
      </c>
      <c r="B84" s="72"/>
      <c r="C84" s="72"/>
      <c r="D84" s="72"/>
      <c r="E84" s="73" t="n">
        <v>18</v>
      </c>
      <c r="F84" s="73" t="n">
        <v>22</v>
      </c>
      <c r="G84" s="17"/>
      <c r="H84" s="75" t="n">
        <v>98</v>
      </c>
      <c r="I84" s="73" t="n">
        <v>41</v>
      </c>
      <c r="J84" s="17"/>
      <c r="K84" s="76" t="n">
        <v>960</v>
      </c>
    </row>
    <row r="85" customFormat="false" ht="9" hidden="false" customHeight="true" outlineLevel="0" collapsed="false">
      <c r="A85" s="72" t="s">
        <v>171</v>
      </c>
      <c r="B85" s="72"/>
      <c r="C85" s="72"/>
      <c r="D85" s="72"/>
      <c r="E85" s="73" t="n">
        <v>18</v>
      </c>
      <c r="F85" s="73" t="n">
        <v>44</v>
      </c>
      <c r="G85" s="17"/>
      <c r="H85" s="73" t="n">
        <v>98</v>
      </c>
      <c r="I85" s="73" t="n">
        <v>10</v>
      </c>
      <c r="J85" s="17"/>
      <c r="K85" s="76" t="n">
        <v>1340</v>
      </c>
    </row>
    <row r="86" customFormat="false" ht="9" hidden="false" customHeight="true" outlineLevel="0" collapsed="false">
      <c r="A86" s="72" t="s">
        <v>172</v>
      </c>
      <c r="B86" s="72"/>
      <c r="C86" s="72"/>
      <c r="D86" s="72"/>
      <c r="E86" s="73" t="n">
        <v>19</v>
      </c>
      <c r="F86" s="73" t="n">
        <v>10</v>
      </c>
      <c r="G86" s="17"/>
      <c r="H86" s="75" t="n">
        <v>98</v>
      </c>
      <c r="I86" s="73" t="n">
        <v>24</v>
      </c>
      <c r="J86" s="17"/>
      <c r="K86" s="76" t="n">
        <v>2280</v>
      </c>
    </row>
    <row r="87" customFormat="false" ht="9" hidden="false" customHeight="true" outlineLevel="0" collapsed="false">
      <c r="A87" s="72" t="s">
        <v>173</v>
      </c>
      <c r="B87" s="72"/>
      <c r="C87" s="72"/>
      <c r="D87" s="72"/>
      <c r="E87" s="73" t="n">
        <v>19</v>
      </c>
      <c r="F87" s="73" t="n">
        <v>53</v>
      </c>
      <c r="G87" s="17"/>
      <c r="H87" s="75" t="n">
        <v>97</v>
      </c>
      <c r="I87" s="73" t="n">
        <v>27</v>
      </c>
      <c r="J87" s="17"/>
      <c r="K87" s="76" t="n">
        <v>1680</v>
      </c>
    </row>
    <row r="88" customFormat="false" ht="9" hidden="false" customHeight="true" outlineLevel="0" collapsed="false">
      <c r="A88" s="72" t="s">
        <v>174</v>
      </c>
      <c r="B88" s="72"/>
      <c r="C88" s="72"/>
      <c r="D88" s="72"/>
      <c r="E88" s="73" t="n">
        <v>19</v>
      </c>
      <c r="F88" s="73" t="n">
        <v>56</v>
      </c>
      <c r="G88" s="17"/>
      <c r="H88" s="75" t="n">
        <v>97</v>
      </c>
      <c r="I88" s="73" t="n">
        <v>17</v>
      </c>
      <c r="J88" s="17"/>
      <c r="K88" s="76" t="n">
        <v>700</v>
      </c>
    </row>
    <row r="89" customFormat="false" ht="9" hidden="false" customHeight="true" outlineLevel="0" collapsed="false">
      <c r="A89" s="72" t="s">
        <v>175</v>
      </c>
      <c r="B89" s="72"/>
      <c r="C89" s="72"/>
      <c r="D89" s="72"/>
      <c r="E89" s="73" t="n">
        <v>20</v>
      </c>
      <c r="F89" s="73" t="n">
        <v>2</v>
      </c>
      <c r="G89" s="17"/>
      <c r="H89" s="75" t="n">
        <v>97</v>
      </c>
      <c r="I89" s="73" t="n">
        <v>42</v>
      </c>
      <c r="J89" s="17"/>
      <c r="K89" s="76" t="n">
        <v>940</v>
      </c>
    </row>
    <row r="90" customFormat="false" ht="9" hidden="false" customHeight="true" outlineLevel="0" collapsed="false">
      <c r="A90" s="72" t="s">
        <v>366</v>
      </c>
      <c r="B90" s="72"/>
      <c r="C90" s="72"/>
      <c r="D90" s="72"/>
      <c r="E90" s="73" t="n">
        <v>19</v>
      </c>
      <c r="F90" s="73" t="n">
        <v>58</v>
      </c>
      <c r="G90" s="17"/>
      <c r="H90" s="75" t="n">
        <v>97</v>
      </c>
      <c r="I90" s="73" t="n">
        <v>42</v>
      </c>
      <c r="J90" s="17"/>
      <c r="K90" s="76" t="n">
        <v>900</v>
      </c>
    </row>
    <row r="91" customFormat="false" ht="9" hidden="false" customHeight="true" outlineLevel="0" collapsed="false">
      <c r="A91" s="72" t="s">
        <v>179</v>
      </c>
      <c r="B91" s="72"/>
      <c r="C91" s="72"/>
      <c r="D91" s="72"/>
      <c r="E91" s="73" t="n">
        <v>18</v>
      </c>
      <c r="F91" s="73" t="n">
        <v>46</v>
      </c>
      <c r="G91" s="17"/>
      <c r="H91" s="75" t="n">
        <v>97</v>
      </c>
      <c r="I91" s="73" t="n">
        <v>53</v>
      </c>
      <c r="J91" s="17"/>
      <c r="K91" s="76" t="n">
        <v>1900</v>
      </c>
    </row>
    <row r="92" customFormat="false" ht="9" hidden="false" customHeight="true" outlineLevel="0" collapsed="false">
      <c r="A92" s="72" t="s">
        <v>181</v>
      </c>
      <c r="B92" s="72"/>
      <c r="C92" s="72"/>
      <c r="D92" s="72"/>
      <c r="E92" s="73" t="n">
        <v>18</v>
      </c>
      <c r="F92" s="73" t="n">
        <v>1</v>
      </c>
      <c r="G92" s="17"/>
      <c r="H92" s="75" t="n">
        <v>98</v>
      </c>
      <c r="I92" s="73" t="n">
        <v>42</v>
      </c>
      <c r="J92" s="17"/>
      <c r="K92" s="76" t="n">
        <v>700</v>
      </c>
    </row>
    <row r="93" customFormat="false" ht="9" hidden="false" customHeight="true" outlineLevel="0" collapsed="false">
      <c r="A93" s="72" t="s">
        <v>183</v>
      </c>
      <c r="B93" s="72"/>
      <c r="C93" s="72"/>
      <c r="D93" s="72"/>
      <c r="E93" s="73" t="n">
        <v>18</v>
      </c>
      <c r="F93" s="73" t="n">
        <v>28</v>
      </c>
      <c r="G93" s="17"/>
      <c r="H93" s="75" t="n">
        <v>97</v>
      </c>
      <c r="I93" s="73" t="n">
        <v>50</v>
      </c>
      <c r="J93" s="17"/>
      <c r="K93" s="76" t="n">
        <v>1840</v>
      </c>
    </row>
    <row r="94" customFormat="false" ht="9.6" hidden="false" customHeight="true" outlineLevel="0" collapsed="false">
      <c r="A94" s="72" t="s">
        <v>184</v>
      </c>
      <c r="B94" s="72"/>
      <c r="C94" s="72"/>
      <c r="D94" s="72"/>
      <c r="E94" s="73" t="n">
        <v>19</v>
      </c>
      <c r="F94" s="73" t="n">
        <v>37</v>
      </c>
      <c r="G94" s="17"/>
      <c r="H94" s="75" t="n">
        <v>97</v>
      </c>
      <c r="I94" s="73" t="n">
        <v>49</v>
      </c>
      <c r="J94" s="17"/>
      <c r="K94" s="76" t="n">
        <v>2100</v>
      </c>
    </row>
    <row r="95" customFormat="false" ht="9" hidden="false" customHeight="true" outlineLevel="0" collapsed="false">
      <c r="A95" s="72" t="s">
        <v>185</v>
      </c>
      <c r="B95" s="72"/>
      <c r="C95" s="72"/>
      <c r="D95" s="72"/>
      <c r="E95" s="73" t="n">
        <v>20</v>
      </c>
      <c r="F95" s="73" t="n">
        <v>2</v>
      </c>
      <c r="G95" s="17"/>
      <c r="H95" s="75" t="n">
        <v>97</v>
      </c>
      <c r="I95" s="73" t="n">
        <v>39</v>
      </c>
      <c r="J95" s="17"/>
      <c r="K95" s="76" t="n">
        <v>1060</v>
      </c>
    </row>
    <row r="96" customFormat="false" ht="9" hidden="false" customHeight="true" outlineLevel="0" collapsed="false">
      <c r="A96" s="72" t="s">
        <v>186</v>
      </c>
      <c r="B96" s="72"/>
      <c r="C96" s="72"/>
      <c r="D96" s="72"/>
      <c r="E96" s="73" t="n">
        <v>18</v>
      </c>
      <c r="F96" s="73" t="n">
        <v>36</v>
      </c>
      <c r="G96" s="17"/>
      <c r="H96" s="75" t="n">
        <v>98</v>
      </c>
      <c r="I96" s="73" t="n">
        <v>28</v>
      </c>
      <c r="J96" s="17"/>
      <c r="K96" s="76" t="n">
        <v>1300</v>
      </c>
    </row>
    <row r="97" customFormat="false" ht="9" hidden="false" customHeight="true" outlineLevel="0" collapsed="false">
      <c r="A97" s="72" t="s">
        <v>187</v>
      </c>
      <c r="B97" s="72"/>
      <c r="C97" s="72"/>
      <c r="D97" s="72"/>
      <c r="E97" s="73" t="n">
        <v>20</v>
      </c>
      <c r="F97" s="73" t="n">
        <v>27</v>
      </c>
      <c r="G97" s="17"/>
      <c r="H97" s="75" t="n">
        <v>97</v>
      </c>
      <c r="I97" s="73" t="n">
        <v>56</v>
      </c>
      <c r="J97" s="17"/>
      <c r="K97" s="76" t="n">
        <v>580</v>
      </c>
    </row>
    <row r="98" customFormat="false" ht="9" hidden="false" customHeight="true" outlineLevel="0" collapsed="false">
      <c r="A98" s="72" t="s">
        <v>188</v>
      </c>
      <c r="B98" s="72"/>
      <c r="C98" s="72"/>
      <c r="D98" s="72"/>
      <c r="E98" s="73" t="n">
        <v>18</v>
      </c>
      <c r="F98" s="73" t="n">
        <v>19</v>
      </c>
      <c r="G98" s="17"/>
      <c r="H98" s="75" t="n">
        <v>98</v>
      </c>
      <c r="I98" s="73" t="n">
        <v>51</v>
      </c>
      <c r="J98" s="17"/>
      <c r="K98" s="76" t="n">
        <v>840</v>
      </c>
    </row>
    <row r="99" customFormat="false" ht="9.6" hidden="false" customHeight="true" outlineLevel="0" collapsed="false">
      <c r="A99" s="72" t="s">
        <v>367</v>
      </c>
      <c r="B99" s="72"/>
      <c r="C99" s="72"/>
      <c r="D99" s="72"/>
      <c r="E99" s="73" t="n">
        <v>20</v>
      </c>
      <c r="F99" s="73" t="n">
        <v>2</v>
      </c>
      <c r="G99" s="17"/>
      <c r="H99" s="75" t="n">
        <v>97</v>
      </c>
      <c r="I99" s="73" t="n">
        <v>34</v>
      </c>
      <c r="J99" s="17"/>
      <c r="K99" s="76" t="n">
        <v>1000</v>
      </c>
    </row>
    <row r="100" customFormat="false" ht="9" hidden="false" customHeight="true" outlineLevel="0" collapsed="false">
      <c r="A100" s="72" t="s">
        <v>190</v>
      </c>
      <c r="B100" s="72"/>
      <c r="C100" s="72"/>
      <c r="D100" s="72"/>
      <c r="E100" s="73" t="n">
        <v>20</v>
      </c>
      <c r="F100" s="73" t="n">
        <v>10</v>
      </c>
      <c r="G100" s="17"/>
      <c r="H100" s="75" t="n">
        <v>97</v>
      </c>
      <c r="I100" s="73" t="n">
        <v>41</v>
      </c>
      <c r="J100" s="17"/>
      <c r="K100" s="76" t="n">
        <v>620</v>
      </c>
    </row>
    <row r="101" customFormat="false" ht="9" hidden="false" customHeight="true" outlineLevel="0" collapsed="false">
      <c r="A101" s="72" t="s">
        <v>192</v>
      </c>
      <c r="B101" s="72"/>
      <c r="C101" s="72"/>
      <c r="D101" s="72"/>
      <c r="E101" s="73" t="n">
        <v>19</v>
      </c>
      <c r="F101" s="73" t="n">
        <v>6</v>
      </c>
      <c r="G101" s="17"/>
      <c r="H101" s="75" t="n">
        <v>98</v>
      </c>
      <c r="I101" s="73" t="n">
        <v>20</v>
      </c>
      <c r="J101" s="17"/>
      <c r="K101" s="76" t="n">
        <v>2180</v>
      </c>
    </row>
    <row r="102" customFormat="false" ht="9" hidden="false" customHeight="true" outlineLevel="0" collapsed="false">
      <c r="A102" s="72" t="s">
        <v>194</v>
      </c>
      <c r="B102" s="72"/>
      <c r="C102" s="72"/>
      <c r="D102" s="72"/>
      <c r="E102" s="73" t="n">
        <v>20</v>
      </c>
      <c r="F102" s="73" t="n">
        <v>13</v>
      </c>
      <c r="G102" s="17"/>
      <c r="H102" s="75" t="n">
        <v>98</v>
      </c>
      <c r="I102" s="73" t="n">
        <v>0</v>
      </c>
      <c r="J102" s="17"/>
      <c r="K102" s="76" t="n">
        <v>1300</v>
      </c>
    </row>
    <row r="103" customFormat="false" ht="9" hidden="false" customHeight="true" outlineLevel="0" collapsed="false">
      <c r="A103" s="72" t="s">
        <v>196</v>
      </c>
      <c r="B103" s="72"/>
      <c r="C103" s="72"/>
      <c r="D103" s="72"/>
      <c r="E103" s="73" t="n">
        <v>18</v>
      </c>
      <c r="F103" s="73" t="n">
        <v>32</v>
      </c>
      <c r="G103" s="17"/>
      <c r="H103" s="75" t="n">
        <v>97</v>
      </c>
      <c r="I103" s="73" t="n">
        <v>46</v>
      </c>
      <c r="J103" s="17"/>
      <c r="K103" s="76" t="n">
        <v>1920</v>
      </c>
    </row>
    <row r="104" customFormat="false" ht="9" hidden="false" customHeight="true" outlineLevel="0" collapsed="false">
      <c r="A104" s="72" t="s">
        <v>198</v>
      </c>
      <c r="B104" s="72"/>
      <c r="C104" s="72"/>
      <c r="D104" s="72"/>
      <c r="E104" s="73" t="n">
        <v>19</v>
      </c>
      <c r="F104" s="73" t="n">
        <v>17</v>
      </c>
      <c r="G104" s="17"/>
      <c r="H104" s="75" t="n">
        <v>97</v>
      </c>
      <c r="I104" s="73" t="n">
        <v>17</v>
      </c>
      <c r="J104" s="17"/>
      <c r="K104" s="76" t="n">
        <v>2900</v>
      </c>
    </row>
    <row r="105" customFormat="false" ht="9" hidden="false" customHeight="true" outlineLevel="0" collapsed="false">
      <c r="A105" s="72" t="s">
        <v>202</v>
      </c>
      <c r="B105" s="72"/>
      <c r="C105" s="72"/>
      <c r="D105" s="72"/>
      <c r="E105" s="73" t="n">
        <v>19</v>
      </c>
      <c r="F105" s="73" t="n">
        <v>27</v>
      </c>
      <c r="G105" s="17"/>
      <c r="H105" s="75" t="n">
        <v>97</v>
      </c>
      <c r="I105" s="73" t="n">
        <v>41</v>
      </c>
      <c r="J105" s="17"/>
      <c r="K105" s="76" t="n">
        <v>2360</v>
      </c>
    </row>
    <row r="106" customFormat="false" ht="9" hidden="false" customHeight="true" outlineLevel="0" collapsed="false">
      <c r="A106" s="72" t="s">
        <v>199</v>
      </c>
      <c r="B106" s="72"/>
      <c r="C106" s="72"/>
      <c r="D106" s="72"/>
      <c r="E106" s="73" t="n">
        <v>18</v>
      </c>
      <c r="F106" s="73" t="n">
        <v>45</v>
      </c>
      <c r="G106" s="17"/>
      <c r="H106" s="75" t="n">
        <v>98</v>
      </c>
      <c r="I106" s="73" t="n">
        <v>6</v>
      </c>
      <c r="J106" s="17"/>
      <c r="K106" s="76" t="n">
        <v>1620</v>
      </c>
    </row>
    <row r="107" customFormat="false" ht="9" hidden="false" customHeight="true" outlineLevel="0" collapsed="false">
      <c r="A107" s="72" t="s">
        <v>203</v>
      </c>
      <c r="B107" s="72"/>
      <c r="C107" s="72"/>
      <c r="D107" s="72"/>
      <c r="E107" s="73" t="n">
        <v>19</v>
      </c>
      <c r="F107" s="73" t="n">
        <v>7</v>
      </c>
      <c r="G107" s="17"/>
      <c r="H107" s="75" t="n">
        <v>97</v>
      </c>
      <c r="I107" s="73" t="n">
        <v>42</v>
      </c>
      <c r="J107" s="17"/>
      <c r="K107" s="76" t="n">
        <v>2400</v>
      </c>
    </row>
    <row r="108" customFormat="false" ht="9" hidden="false" customHeight="true" outlineLevel="0" collapsed="false">
      <c r="A108" s="72" t="s">
        <v>205</v>
      </c>
      <c r="B108" s="72"/>
      <c r="C108" s="72"/>
      <c r="D108" s="72"/>
      <c r="E108" s="73" t="n">
        <v>18</v>
      </c>
      <c r="F108" s="73" t="n">
        <v>54</v>
      </c>
      <c r="G108" s="17"/>
      <c r="H108" s="75" t="n">
        <v>97</v>
      </c>
      <c r="I108" s="73" t="n">
        <v>54</v>
      </c>
      <c r="J108" s="17"/>
      <c r="K108" s="76" t="n">
        <v>2080</v>
      </c>
    </row>
    <row r="109" customFormat="false" ht="9" hidden="false" customHeight="true" outlineLevel="0" collapsed="false">
      <c r="A109" s="72" t="s">
        <v>206</v>
      </c>
      <c r="B109" s="72"/>
      <c r="C109" s="72"/>
      <c r="D109" s="72"/>
      <c r="E109" s="73" t="n">
        <v>18</v>
      </c>
      <c r="F109" s="73" t="n">
        <v>44</v>
      </c>
      <c r="G109" s="17"/>
      <c r="H109" s="75" t="n">
        <v>97</v>
      </c>
      <c r="I109" s="73" t="n">
        <v>54</v>
      </c>
      <c r="J109" s="17"/>
      <c r="K109" s="76" t="n">
        <v>1860</v>
      </c>
    </row>
    <row r="110" customFormat="false" ht="9" hidden="false" customHeight="true" outlineLevel="0" collapsed="false">
      <c r="A110" s="72" t="s">
        <v>207</v>
      </c>
      <c r="B110" s="72"/>
      <c r="C110" s="72"/>
      <c r="D110" s="72"/>
      <c r="E110" s="73" t="n">
        <v>20</v>
      </c>
      <c r="F110" s="73" t="n">
        <v>14</v>
      </c>
      <c r="G110" s="17"/>
      <c r="H110" s="75" t="n">
        <v>98</v>
      </c>
      <c r="I110" s="73" t="n">
        <v>6</v>
      </c>
      <c r="J110" s="17"/>
      <c r="K110" s="76" t="n">
        <v>1540</v>
      </c>
    </row>
    <row r="111" customFormat="false" ht="9" hidden="false" customHeight="true" outlineLevel="0" collapsed="false">
      <c r="A111" s="72" t="s">
        <v>208</v>
      </c>
      <c r="B111" s="72"/>
      <c r="C111" s="72"/>
      <c r="D111" s="72"/>
      <c r="E111" s="73" t="n">
        <v>19</v>
      </c>
      <c r="F111" s="73" t="n">
        <v>57</v>
      </c>
      <c r="G111" s="17"/>
      <c r="H111" s="75" t="n">
        <v>97</v>
      </c>
      <c r="I111" s="73" t="n">
        <v>36</v>
      </c>
      <c r="J111" s="17"/>
      <c r="K111" s="76" t="n">
        <v>1460</v>
      </c>
    </row>
    <row r="112" customFormat="false" ht="9.6" hidden="false" customHeight="true" outlineLevel="0" collapsed="false">
      <c r="A112" s="72" t="s">
        <v>210</v>
      </c>
      <c r="B112" s="72"/>
      <c r="C112" s="72"/>
      <c r="D112" s="72"/>
      <c r="E112" s="73" t="n">
        <v>19</v>
      </c>
      <c r="F112" s="73" t="n">
        <v>3</v>
      </c>
      <c r="G112" s="17"/>
      <c r="H112" s="75" t="n">
        <v>98</v>
      </c>
      <c r="I112" s="73" t="n">
        <v>25</v>
      </c>
      <c r="J112" s="17"/>
      <c r="K112" s="76" t="n">
        <v>2220</v>
      </c>
    </row>
    <row r="113" customFormat="false" ht="9" hidden="false" customHeight="true" outlineLevel="0" collapsed="false">
      <c r="A113" s="72" t="s">
        <v>211</v>
      </c>
      <c r="B113" s="72"/>
      <c r="C113" s="72"/>
      <c r="D113" s="72"/>
      <c r="E113" s="73" t="n">
        <v>19</v>
      </c>
      <c r="F113" s="73" t="n">
        <v>37</v>
      </c>
      <c r="G113" s="17"/>
      <c r="H113" s="75" t="n">
        <v>97</v>
      </c>
      <c r="I113" s="73" t="n">
        <v>18</v>
      </c>
      <c r="J113" s="17"/>
      <c r="K113" s="76" t="n">
        <v>2500</v>
      </c>
    </row>
    <row r="114" customFormat="false" ht="9" hidden="false" customHeight="true" outlineLevel="0" collapsed="false">
      <c r="A114" s="72" t="s">
        <v>213</v>
      </c>
      <c r="B114" s="72"/>
      <c r="C114" s="72"/>
      <c r="D114" s="72"/>
      <c r="E114" s="73" t="n">
        <v>19</v>
      </c>
      <c r="F114" s="73" t="n">
        <v>13</v>
      </c>
      <c r="G114" s="17"/>
      <c r="H114" s="75" t="n">
        <v>97</v>
      </c>
      <c r="I114" s="73" t="n">
        <v>49</v>
      </c>
      <c r="J114" s="17"/>
      <c r="K114" s="76" t="n">
        <v>2480</v>
      </c>
    </row>
    <row r="115" customFormat="false" ht="9" hidden="false" customHeight="true" outlineLevel="0" collapsed="false">
      <c r="A115" s="72" t="s">
        <v>214</v>
      </c>
      <c r="B115" s="72"/>
      <c r="C115" s="72"/>
      <c r="D115" s="72"/>
      <c r="E115" s="73" t="n">
        <v>19</v>
      </c>
      <c r="F115" s="73" t="n">
        <v>33</v>
      </c>
      <c r="G115" s="17"/>
      <c r="H115" s="75" t="n">
        <v>97</v>
      </c>
      <c r="I115" s="73" t="n">
        <v>39</v>
      </c>
      <c r="J115" s="17"/>
      <c r="K115" s="76" t="n">
        <v>2440</v>
      </c>
    </row>
    <row r="116" customFormat="false" ht="9" hidden="false" customHeight="true" outlineLevel="0" collapsed="false">
      <c r="A116" s="72" t="s">
        <v>216</v>
      </c>
      <c r="B116" s="72"/>
      <c r="C116" s="72"/>
      <c r="D116" s="72"/>
      <c r="E116" s="73" t="n">
        <v>18</v>
      </c>
      <c r="F116" s="73" t="n">
        <v>58</v>
      </c>
      <c r="G116" s="17"/>
      <c r="H116" s="75" t="n">
        <v>98</v>
      </c>
      <c r="I116" s="73" t="n">
        <v>18</v>
      </c>
      <c r="J116" s="17"/>
      <c r="K116" s="76" t="n">
        <v>2100</v>
      </c>
    </row>
    <row r="117" customFormat="false" ht="9" hidden="false" customHeight="true" outlineLevel="0" collapsed="false">
      <c r="A117" s="72" t="s">
        <v>217</v>
      </c>
      <c r="B117" s="72"/>
      <c r="C117" s="72"/>
      <c r="D117" s="72"/>
      <c r="E117" s="73" t="n">
        <v>20</v>
      </c>
      <c r="F117" s="73" t="n">
        <v>6</v>
      </c>
      <c r="G117" s="17"/>
      <c r="H117" s="75" t="n">
        <v>97</v>
      </c>
      <c r="I117" s="73" t="n">
        <v>41</v>
      </c>
      <c r="J117" s="17"/>
      <c r="K117" s="76" t="n">
        <v>740</v>
      </c>
    </row>
    <row r="118" customFormat="false" ht="9" hidden="false" customHeight="true" outlineLevel="0" collapsed="false">
      <c r="A118" s="72" t="s">
        <v>218</v>
      </c>
      <c r="B118" s="72"/>
      <c r="C118" s="72"/>
      <c r="D118" s="72"/>
      <c r="E118" s="73" t="n">
        <v>19</v>
      </c>
      <c r="F118" s="73" t="n">
        <v>22</v>
      </c>
      <c r="G118" s="17"/>
      <c r="H118" s="75" t="n">
        <v>97</v>
      </c>
      <c r="I118" s="73" t="n">
        <v>37</v>
      </c>
      <c r="J118" s="17"/>
      <c r="K118" s="76" t="n">
        <v>2360</v>
      </c>
    </row>
    <row r="119" customFormat="false" ht="9" hidden="false" customHeight="true" outlineLevel="0" collapsed="false">
      <c r="A119" s="67" t="s">
        <v>220</v>
      </c>
      <c r="B119" s="67"/>
      <c r="C119" s="67"/>
      <c r="D119" s="67"/>
      <c r="E119" s="73" t="n">
        <v>20</v>
      </c>
      <c r="F119" s="73" t="n">
        <v>16</v>
      </c>
      <c r="G119" s="17"/>
      <c r="H119" s="75" t="n">
        <v>98</v>
      </c>
      <c r="I119" s="73" t="n">
        <v>9</v>
      </c>
      <c r="J119" s="17"/>
      <c r="K119" s="76" t="n">
        <v>1100</v>
      </c>
    </row>
    <row r="120" customFormat="false" ht="9" hidden="false" customHeight="true" outlineLevel="0" collapsed="false">
      <c r="A120" s="72" t="s">
        <v>221</v>
      </c>
      <c r="B120" s="72"/>
      <c r="C120" s="72"/>
      <c r="D120" s="72"/>
      <c r="E120" s="73" t="n">
        <v>18</v>
      </c>
      <c r="F120" s="73" t="n">
        <v>50</v>
      </c>
      <c r="G120" s="17"/>
      <c r="H120" s="75" t="n">
        <v>97</v>
      </c>
      <c r="I120" s="73" t="n">
        <v>33</v>
      </c>
      <c r="J120" s="17"/>
      <c r="K120" s="76" t="n">
        <v>2200</v>
      </c>
    </row>
    <row r="121" customFormat="false" ht="9" hidden="false" customHeight="true" outlineLevel="0" collapsed="false">
      <c r="A121" s="72" t="s">
        <v>222</v>
      </c>
      <c r="B121" s="72"/>
      <c r="C121" s="72"/>
      <c r="D121" s="72"/>
      <c r="E121" s="73" t="n">
        <v>20</v>
      </c>
      <c r="F121" s="73" t="n">
        <v>31</v>
      </c>
      <c r="G121" s="17"/>
      <c r="H121" s="75" t="n">
        <v>97</v>
      </c>
      <c r="I121" s="73" t="n">
        <v>56</v>
      </c>
      <c r="J121" s="17"/>
      <c r="K121" s="76" t="n">
        <v>640</v>
      </c>
    </row>
    <row r="122" customFormat="false" ht="9" hidden="false" customHeight="true" outlineLevel="0" collapsed="false">
      <c r="A122" s="72" t="s">
        <v>223</v>
      </c>
      <c r="B122" s="72"/>
      <c r="C122" s="72"/>
      <c r="D122" s="72"/>
      <c r="E122" s="73" t="n">
        <v>18</v>
      </c>
      <c r="F122" s="73" t="n">
        <v>5</v>
      </c>
      <c r="G122" s="17"/>
      <c r="H122" s="75" t="n">
        <v>97</v>
      </c>
      <c r="I122" s="73" t="n">
        <v>55</v>
      </c>
      <c r="J122" s="17"/>
      <c r="K122" s="76" t="n">
        <v>1360</v>
      </c>
    </row>
    <row r="123" customFormat="false" ht="9" hidden="false" customHeight="true" outlineLevel="0" collapsed="false">
      <c r="A123" s="72" t="s">
        <v>224</v>
      </c>
      <c r="B123" s="72"/>
      <c r="C123" s="72"/>
      <c r="D123" s="72"/>
      <c r="E123" s="73" t="n">
        <v>18</v>
      </c>
      <c r="F123" s="73" t="n">
        <v>12</v>
      </c>
      <c r="G123" s="17"/>
      <c r="H123" s="75" t="n">
        <v>98</v>
      </c>
      <c r="I123" s="73" t="n">
        <v>15</v>
      </c>
      <c r="J123" s="17"/>
      <c r="K123" s="76" t="n">
        <v>1100</v>
      </c>
    </row>
    <row r="124" customFormat="false" ht="9" hidden="false" customHeight="true" outlineLevel="0" collapsed="false">
      <c r="A124" s="77" t="s">
        <v>226</v>
      </c>
      <c r="B124" s="77"/>
      <c r="C124" s="77"/>
      <c r="D124" s="77"/>
      <c r="E124" s="73" t="n">
        <v>19</v>
      </c>
      <c r="F124" s="73" t="n">
        <v>3</v>
      </c>
      <c r="G124" s="17"/>
      <c r="H124" s="73" t="n">
        <v>98</v>
      </c>
      <c r="I124" s="73" t="n">
        <v>12</v>
      </c>
      <c r="J124" s="17"/>
      <c r="K124" s="76" t="n">
        <v>2160</v>
      </c>
    </row>
    <row r="125" customFormat="false" ht="9" hidden="false" customHeight="true" outlineLevel="0" collapsed="false">
      <c r="A125" s="72" t="s">
        <v>227</v>
      </c>
      <c r="B125" s="72"/>
      <c r="C125" s="72"/>
      <c r="D125" s="72"/>
      <c r="E125" s="78" t="n">
        <v>18</v>
      </c>
      <c r="F125" s="78" t="n">
        <v>57</v>
      </c>
      <c r="G125" s="17"/>
      <c r="H125" s="78" t="n">
        <v>97</v>
      </c>
      <c r="I125" s="78" t="n">
        <v>39</v>
      </c>
      <c r="J125" s="17"/>
      <c r="K125" s="79" t="n">
        <v>2160</v>
      </c>
    </row>
    <row r="126" customFormat="false" ht="9" hidden="false" customHeight="true" outlineLevel="0" collapsed="false">
      <c r="A126" s="72" t="s">
        <v>228</v>
      </c>
      <c r="B126" s="72"/>
      <c r="C126" s="72"/>
      <c r="D126" s="72"/>
      <c r="E126" s="73" t="n">
        <v>19</v>
      </c>
      <c r="F126" s="73" t="n">
        <v>15</v>
      </c>
      <c r="G126" s="17"/>
      <c r="H126" s="73" t="n">
        <v>97</v>
      </c>
      <c r="I126" s="73" t="n">
        <v>8</v>
      </c>
      <c r="J126" s="17"/>
      <c r="K126" s="76" t="n">
        <v>1960</v>
      </c>
    </row>
    <row r="127" customFormat="false" ht="9" hidden="false" customHeight="true" outlineLevel="0" collapsed="false">
      <c r="A127" s="72" t="s">
        <v>230</v>
      </c>
      <c r="B127" s="72"/>
      <c r="C127" s="72"/>
      <c r="D127" s="72"/>
      <c r="E127" s="73" t="n">
        <v>19</v>
      </c>
      <c r="F127" s="73" t="n">
        <v>13</v>
      </c>
      <c r="G127" s="17"/>
      <c r="H127" s="73" t="n">
        <v>97</v>
      </c>
      <c r="I127" s="73" t="n">
        <v>48</v>
      </c>
      <c r="J127" s="17"/>
      <c r="K127" s="76" t="n">
        <v>2380</v>
      </c>
    </row>
    <row r="128" customFormat="false" ht="9" hidden="false" customHeight="true" outlineLevel="0" collapsed="false">
      <c r="A128" s="72" t="s">
        <v>200</v>
      </c>
      <c r="B128" s="72"/>
      <c r="C128" s="72"/>
      <c r="D128" s="72"/>
      <c r="E128" s="73" t="n">
        <v>18</v>
      </c>
      <c r="F128" s="73" t="n">
        <v>57</v>
      </c>
      <c r="G128" s="17"/>
      <c r="H128" s="73" t="n">
        <v>97</v>
      </c>
      <c r="I128" s="73" t="n">
        <v>48</v>
      </c>
      <c r="J128" s="17"/>
      <c r="K128" s="76" t="n">
        <v>2120</v>
      </c>
    </row>
    <row r="129" customFormat="false" ht="9" hidden="false" customHeight="true" outlineLevel="0" collapsed="false">
      <c r="A129" s="72" t="s">
        <v>231</v>
      </c>
      <c r="B129" s="72"/>
      <c r="C129" s="72"/>
      <c r="D129" s="72"/>
      <c r="E129" s="73" t="n">
        <v>19</v>
      </c>
      <c r="F129" s="73" t="n">
        <v>3</v>
      </c>
      <c r="G129" s="17"/>
      <c r="H129" s="73" t="n">
        <v>98</v>
      </c>
      <c r="I129" s="73" t="n">
        <v>18</v>
      </c>
      <c r="J129" s="17"/>
      <c r="K129" s="76" t="n">
        <v>2140</v>
      </c>
    </row>
    <row r="130" customFormat="false" ht="9" hidden="false" customHeight="true" outlineLevel="0" collapsed="false">
      <c r="A130" s="72" t="s">
        <v>232</v>
      </c>
      <c r="B130" s="72"/>
      <c r="C130" s="72"/>
      <c r="D130" s="72"/>
      <c r="E130" s="73" t="n">
        <v>18</v>
      </c>
      <c r="F130" s="73" t="n">
        <v>30</v>
      </c>
      <c r="G130" s="17"/>
      <c r="H130" s="73" t="n">
        <v>97</v>
      </c>
      <c r="I130" s="73" t="n">
        <v>17</v>
      </c>
      <c r="J130" s="17"/>
      <c r="K130" s="76" t="n">
        <v>1700</v>
      </c>
    </row>
    <row r="131" customFormat="false" ht="9" hidden="false" customHeight="true" outlineLevel="0" collapsed="false">
      <c r="A131" s="72" t="s">
        <v>234</v>
      </c>
      <c r="B131" s="72"/>
      <c r="C131" s="72"/>
      <c r="D131" s="72"/>
      <c r="E131" s="73" t="n">
        <v>18</v>
      </c>
      <c r="F131" s="73" t="n">
        <v>48</v>
      </c>
      <c r="G131" s="17"/>
      <c r="H131" s="73" t="n">
        <v>98</v>
      </c>
      <c r="I131" s="73" t="n">
        <v>20</v>
      </c>
      <c r="J131" s="17"/>
      <c r="K131" s="76" t="n">
        <v>1780</v>
      </c>
    </row>
    <row r="132" customFormat="false" ht="9" hidden="false" customHeight="true" outlineLevel="0" collapsed="false">
      <c r="A132" s="72" t="s">
        <v>235</v>
      </c>
      <c r="B132" s="72"/>
      <c r="C132" s="72"/>
      <c r="D132" s="72"/>
      <c r="E132" s="73" t="n">
        <v>19</v>
      </c>
      <c r="F132" s="73" t="n">
        <v>14</v>
      </c>
      <c r="G132" s="17"/>
      <c r="H132" s="73" t="n">
        <v>98</v>
      </c>
      <c r="I132" s="73" t="n">
        <v>30</v>
      </c>
      <c r="J132" s="17"/>
      <c r="K132" s="76" t="n">
        <v>2420</v>
      </c>
    </row>
    <row r="133" customFormat="false" ht="9" hidden="false" customHeight="true" outlineLevel="0" collapsed="false">
      <c r="A133" s="72" t="s">
        <v>236</v>
      </c>
      <c r="B133" s="72"/>
      <c r="C133" s="72"/>
      <c r="D133" s="72"/>
      <c r="E133" s="73" t="n">
        <v>20</v>
      </c>
      <c r="F133" s="73" t="n">
        <v>5</v>
      </c>
      <c r="G133" s="17"/>
      <c r="H133" s="73" t="n">
        <v>97</v>
      </c>
      <c r="I133" s="73" t="n">
        <v>48</v>
      </c>
      <c r="J133" s="17"/>
      <c r="K133" s="76" t="n">
        <v>600</v>
      </c>
    </row>
    <row r="134" customFormat="false" ht="9" hidden="false" customHeight="true" outlineLevel="0" collapsed="false">
      <c r="A134" s="72" t="s">
        <v>237</v>
      </c>
      <c r="B134" s="72"/>
      <c r="C134" s="72"/>
      <c r="D134" s="72"/>
      <c r="E134" s="73" t="n">
        <v>18</v>
      </c>
      <c r="F134" s="73" t="n">
        <v>19</v>
      </c>
      <c r="G134" s="17"/>
      <c r="H134" s="73" t="n">
        <v>97</v>
      </c>
      <c r="I134" s="73" t="n">
        <v>21</v>
      </c>
      <c r="J134" s="17"/>
      <c r="K134" s="76" t="n">
        <v>1220</v>
      </c>
    </row>
    <row r="135" customFormat="false" ht="9" hidden="false" customHeight="true" outlineLevel="0" collapsed="false">
      <c r="A135" s="72" t="s">
        <v>238</v>
      </c>
      <c r="B135" s="72"/>
      <c r="C135" s="72"/>
      <c r="D135" s="72"/>
      <c r="E135" s="73" t="n">
        <v>19</v>
      </c>
      <c r="F135" s="73" t="n">
        <v>2</v>
      </c>
      <c r="G135" s="17"/>
      <c r="H135" s="73" t="n">
        <v>98</v>
      </c>
      <c r="I135" s="73" t="n">
        <v>21</v>
      </c>
      <c r="J135" s="17"/>
      <c r="K135" s="76" t="n">
        <v>2140</v>
      </c>
    </row>
    <row r="136" customFormat="false" ht="9" hidden="false" customHeight="true" outlineLevel="0" collapsed="false">
      <c r="A136" s="72" t="s">
        <v>239</v>
      </c>
      <c r="B136" s="72"/>
      <c r="C136" s="72"/>
      <c r="D136" s="72"/>
      <c r="E136" s="73" t="n">
        <v>19</v>
      </c>
      <c r="F136" s="73" t="n">
        <v>1</v>
      </c>
      <c r="G136" s="17"/>
      <c r="H136" s="73" t="n">
        <v>98</v>
      </c>
      <c r="I136" s="73" t="n">
        <v>24</v>
      </c>
      <c r="J136" s="17"/>
      <c r="K136" s="76" t="n">
        <v>2140</v>
      </c>
    </row>
    <row r="137" customFormat="false" ht="9" hidden="false" customHeight="true" outlineLevel="0" collapsed="false">
      <c r="A137" s="72" t="s">
        <v>240</v>
      </c>
      <c r="B137" s="72"/>
      <c r="C137" s="72"/>
      <c r="D137" s="72"/>
      <c r="E137" s="73" t="n">
        <v>18</v>
      </c>
      <c r="F137" s="73" t="n">
        <v>13</v>
      </c>
      <c r="G137" s="17"/>
      <c r="H137" s="73" t="n">
        <v>97</v>
      </c>
      <c r="I137" s="73" t="n">
        <v>55</v>
      </c>
      <c r="J137" s="17"/>
      <c r="K137" s="76" t="n">
        <v>1300</v>
      </c>
    </row>
    <row r="138" customFormat="false" ht="9" hidden="false" customHeight="true" outlineLevel="0" collapsed="false">
      <c r="A138" s="72" t="s">
        <v>241</v>
      </c>
      <c r="B138" s="72"/>
      <c r="C138" s="72"/>
      <c r="D138" s="72"/>
      <c r="E138" s="73" t="n">
        <v>19</v>
      </c>
      <c r="F138" s="73" t="n">
        <v>14</v>
      </c>
      <c r="G138" s="17"/>
      <c r="H138" s="73" t="n">
        <v>97</v>
      </c>
      <c r="I138" s="73" t="n">
        <v>46</v>
      </c>
      <c r="J138" s="17"/>
      <c r="K138" s="76" t="n">
        <v>2360</v>
      </c>
    </row>
    <row r="139" customFormat="false" ht="9" hidden="false" customHeight="true" outlineLevel="0" collapsed="false">
      <c r="A139" s="72" t="s">
        <v>242</v>
      </c>
      <c r="B139" s="72"/>
      <c r="C139" s="72"/>
      <c r="D139" s="72"/>
      <c r="E139" s="73" t="n">
        <v>18</v>
      </c>
      <c r="F139" s="73" t="n">
        <v>17</v>
      </c>
      <c r="G139" s="17"/>
      <c r="H139" s="73" t="n">
        <v>97</v>
      </c>
      <c r="I139" s="73" t="n">
        <v>17</v>
      </c>
      <c r="J139" s="17"/>
      <c r="K139" s="76" t="n">
        <v>1100</v>
      </c>
    </row>
    <row r="140" customFormat="false" ht="9" hidden="false" customHeight="true" outlineLevel="0" collapsed="false">
      <c r="A140" s="72" t="s">
        <v>243</v>
      </c>
      <c r="B140" s="72"/>
      <c r="C140" s="72"/>
      <c r="D140" s="72"/>
      <c r="E140" s="73" t="n">
        <v>19</v>
      </c>
      <c r="F140" s="73" t="n">
        <v>5</v>
      </c>
      <c r="G140" s="17"/>
      <c r="H140" s="73" t="n">
        <v>97</v>
      </c>
      <c r="I140" s="73" t="n">
        <v>32</v>
      </c>
      <c r="J140" s="17"/>
      <c r="K140" s="76" t="n">
        <v>2440</v>
      </c>
    </row>
    <row r="141" customFormat="false" ht="9" hidden="false" customHeight="true" outlineLevel="0" collapsed="false">
      <c r="A141" s="72" t="s">
        <v>244</v>
      </c>
      <c r="B141" s="72"/>
      <c r="C141" s="72"/>
      <c r="D141" s="72"/>
      <c r="E141" s="73" t="n">
        <v>18</v>
      </c>
      <c r="F141" s="73" t="n">
        <v>45</v>
      </c>
      <c r="G141" s="17"/>
      <c r="H141" s="73" t="n">
        <v>98</v>
      </c>
      <c r="I141" s="73" t="n">
        <v>1</v>
      </c>
      <c r="J141" s="17"/>
      <c r="K141" s="76" t="n">
        <v>1560</v>
      </c>
    </row>
    <row r="142" customFormat="false" ht="9.6" hidden="false" customHeight="true" outlineLevel="0" collapsed="false">
      <c r="A142" s="72" t="s">
        <v>246</v>
      </c>
      <c r="B142" s="72"/>
      <c r="C142" s="72"/>
      <c r="D142" s="72"/>
      <c r="E142" s="73" t="n">
        <v>19</v>
      </c>
      <c r="F142" s="73" t="n">
        <v>17</v>
      </c>
      <c r="G142" s="17"/>
      <c r="H142" s="73" t="n">
        <v>98</v>
      </c>
      <c r="I142" s="73" t="n">
        <v>26</v>
      </c>
      <c r="J142" s="17"/>
      <c r="K142" s="76" t="n">
        <v>2240</v>
      </c>
    </row>
    <row r="143" customFormat="false" ht="9.6" hidden="false" customHeight="true" outlineLevel="0" collapsed="false">
      <c r="A143" s="72" t="s">
        <v>247</v>
      </c>
      <c r="B143" s="72"/>
      <c r="C143" s="72"/>
      <c r="D143" s="72"/>
      <c r="E143" s="73" t="n">
        <v>18</v>
      </c>
      <c r="F143" s="73" t="n">
        <v>39</v>
      </c>
      <c r="G143" s="17"/>
      <c r="H143" s="73" t="n">
        <v>98</v>
      </c>
      <c r="I143" s="73" t="n">
        <v>20</v>
      </c>
      <c r="J143" s="17"/>
      <c r="K143" s="76" t="n">
        <v>1320</v>
      </c>
    </row>
    <row r="144" customFormat="false" ht="9.6" hidden="false" customHeight="true" outlineLevel="0" collapsed="false">
      <c r="A144" s="72" t="s">
        <v>248</v>
      </c>
      <c r="B144" s="72"/>
      <c r="C144" s="72"/>
      <c r="D144" s="72"/>
      <c r="E144" s="73" t="n">
        <v>19</v>
      </c>
      <c r="F144" s="73" t="n">
        <v>19</v>
      </c>
      <c r="G144" s="17"/>
      <c r="H144" s="73" t="n">
        <v>98</v>
      </c>
      <c r="I144" s="73" t="n">
        <v>30</v>
      </c>
      <c r="J144" s="17"/>
      <c r="K144" s="76" t="n">
        <v>2440</v>
      </c>
    </row>
    <row r="145" customFormat="false" ht="9" hidden="false" customHeight="true" outlineLevel="0" collapsed="false">
      <c r="A145" s="72" t="s">
        <v>249</v>
      </c>
      <c r="B145" s="72"/>
      <c r="C145" s="72"/>
      <c r="D145" s="72"/>
      <c r="E145" s="73" t="n">
        <v>18</v>
      </c>
      <c r="F145" s="73" t="n">
        <v>0</v>
      </c>
      <c r="G145" s="17"/>
      <c r="H145" s="73" t="n">
        <v>97</v>
      </c>
      <c r="I145" s="73" t="n">
        <v>46</v>
      </c>
      <c r="J145" s="17"/>
      <c r="K145" s="76" t="n">
        <v>1740</v>
      </c>
    </row>
    <row r="146" customFormat="false" ht="9.6" hidden="false" customHeight="true" outlineLevel="0" collapsed="false">
      <c r="A146" s="72" t="s">
        <v>250</v>
      </c>
      <c r="B146" s="72"/>
      <c r="C146" s="72"/>
      <c r="D146" s="72"/>
      <c r="E146" s="73" t="n">
        <v>19</v>
      </c>
      <c r="F146" s="73" t="n">
        <v>10</v>
      </c>
      <c r="G146" s="17"/>
      <c r="H146" s="73" t="n">
        <v>98</v>
      </c>
      <c r="I146" s="73" t="n">
        <v>18</v>
      </c>
      <c r="J146" s="17"/>
      <c r="K146" s="76" t="n">
        <v>2200</v>
      </c>
    </row>
    <row r="147" customFormat="false" ht="9" hidden="false" customHeight="true" outlineLevel="0" collapsed="false">
      <c r="A147" s="67" t="s">
        <v>251</v>
      </c>
      <c r="B147" s="67"/>
      <c r="C147" s="67"/>
      <c r="D147" s="67"/>
      <c r="E147" s="73" t="n">
        <v>19</v>
      </c>
      <c r="F147" s="73" t="n">
        <v>10</v>
      </c>
      <c r="G147" s="17"/>
      <c r="H147" s="73" t="n">
        <v>97</v>
      </c>
      <c r="I147" s="73" t="n">
        <v>33</v>
      </c>
      <c r="J147" s="17"/>
      <c r="K147" s="76" t="n">
        <v>2400</v>
      </c>
    </row>
    <row r="148" customFormat="false" ht="9" hidden="false" customHeight="true" outlineLevel="0" collapsed="false">
      <c r="A148" s="67" t="s">
        <v>253</v>
      </c>
      <c r="B148" s="67"/>
      <c r="C148" s="67"/>
      <c r="D148" s="67"/>
      <c r="E148" s="73" t="n">
        <v>19</v>
      </c>
      <c r="F148" s="73" t="n">
        <v>4</v>
      </c>
      <c r="G148" s="17"/>
      <c r="H148" s="73" t="n">
        <v>98</v>
      </c>
      <c r="I148" s="73" t="n">
        <v>29</v>
      </c>
      <c r="J148" s="17"/>
      <c r="K148" s="76" t="n">
        <v>2460</v>
      </c>
    </row>
    <row r="149" customFormat="false" ht="9" hidden="false" customHeight="true" outlineLevel="0" collapsed="false">
      <c r="A149" s="67" t="s">
        <v>254</v>
      </c>
      <c r="B149" s="67"/>
      <c r="C149" s="67"/>
      <c r="D149" s="67"/>
      <c r="E149" s="73" t="n">
        <v>18</v>
      </c>
      <c r="F149" s="73" t="n">
        <v>7</v>
      </c>
      <c r="G149" s="17"/>
      <c r="H149" s="73" t="n">
        <v>98</v>
      </c>
      <c r="I149" s="73" t="n">
        <v>5</v>
      </c>
      <c r="J149" s="17"/>
      <c r="K149" s="76" t="n">
        <v>1140</v>
      </c>
    </row>
    <row r="150" customFormat="false" ht="9" hidden="false" customHeight="true" outlineLevel="0" collapsed="false">
      <c r="A150" s="67" t="s">
        <v>256</v>
      </c>
      <c r="B150" s="67"/>
      <c r="C150" s="67"/>
      <c r="D150" s="67"/>
      <c r="E150" s="73" t="n">
        <v>19</v>
      </c>
      <c r="F150" s="73" t="n">
        <v>3</v>
      </c>
      <c r="G150" s="17"/>
      <c r="H150" s="73" t="n">
        <v>98</v>
      </c>
      <c r="I150" s="73" t="n">
        <v>18</v>
      </c>
      <c r="J150" s="17"/>
      <c r="K150" s="76" t="n">
        <v>2220</v>
      </c>
    </row>
    <row r="151" customFormat="false" ht="9" hidden="false" customHeight="true" outlineLevel="0" collapsed="false">
      <c r="A151" s="67" t="s">
        <v>257</v>
      </c>
      <c r="B151" s="67"/>
      <c r="C151" s="67"/>
      <c r="D151" s="67"/>
      <c r="E151" s="73" t="n">
        <v>18</v>
      </c>
      <c r="F151" s="73" t="n">
        <v>7</v>
      </c>
      <c r="G151" s="17"/>
      <c r="H151" s="73" t="n">
        <v>98</v>
      </c>
      <c r="I151" s="73" t="n">
        <v>4</v>
      </c>
      <c r="J151" s="17"/>
      <c r="K151" s="76" t="n">
        <v>1120</v>
      </c>
    </row>
    <row r="152" customFormat="false" ht="9" hidden="false" customHeight="true" outlineLevel="0" collapsed="false">
      <c r="A152" s="67" t="s">
        <v>258</v>
      </c>
      <c r="B152" s="67"/>
      <c r="C152" s="67"/>
      <c r="D152" s="67"/>
      <c r="E152" s="73" t="n">
        <v>19</v>
      </c>
      <c r="F152" s="73" t="n">
        <v>8</v>
      </c>
      <c r="G152" s="17"/>
      <c r="H152" s="73" t="n">
        <v>97</v>
      </c>
      <c r="I152" s="73" t="n">
        <v>38</v>
      </c>
      <c r="J152" s="17"/>
      <c r="K152" s="76" t="n">
        <v>2300</v>
      </c>
    </row>
    <row r="153" customFormat="false" ht="9" hidden="false" customHeight="true" outlineLevel="0" collapsed="false">
      <c r="A153" s="67" t="s">
        <v>259</v>
      </c>
      <c r="B153" s="67"/>
      <c r="C153" s="67"/>
      <c r="D153" s="67"/>
      <c r="E153" s="73" t="n">
        <v>19</v>
      </c>
      <c r="F153" s="73" t="n">
        <v>16</v>
      </c>
      <c r="G153" s="17"/>
      <c r="H153" s="73" t="n">
        <v>98</v>
      </c>
      <c r="I153" s="73" t="n">
        <v>31</v>
      </c>
      <c r="J153" s="17"/>
      <c r="K153" s="76" t="n">
        <v>2400</v>
      </c>
    </row>
    <row r="154" customFormat="false" ht="9" hidden="false" customHeight="true" outlineLevel="0" collapsed="false">
      <c r="A154" s="67" t="s">
        <v>260</v>
      </c>
      <c r="B154" s="67"/>
      <c r="C154" s="67"/>
      <c r="D154" s="67"/>
      <c r="E154" s="73" t="n">
        <v>18</v>
      </c>
      <c r="F154" s="73" t="n">
        <v>55</v>
      </c>
      <c r="G154" s="17"/>
      <c r="H154" s="73" t="n">
        <v>97</v>
      </c>
      <c r="I154" s="73" t="n">
        <v>46</v>
      </c>
      <c r="J154" s="17"/>
      <c r="K154" s="76" t="n">
        <v>2040</v>
      </c>
    </row>
    <row r="155" customFormat="false" ht="9" hidden="false" customHeight="true" outlineLevel="0" collapsed="false">
      <c r="A155" s="67" t="s">
        <v>262</v>
      </c>
      <c r="B155" s="67"/>
      <c r="C155" s="67"/>
      <c r="D155" s="67"/>
      <c r="E155" s="73" t="n">
        <v>18</v>
      </c>
      <c r="F155" s="73" t="n">
        <v>24</v>
      </c>
      <c r="G155" s="17"/>
      <c r="H155" s="73" t="n">
        <v>96</v>
      </c>
      <c r="I155" s="73" t="n">
        <v>51</v>
      </c>
      <c r="J155" s="17"/>
      <c r="K155" s="76" t="n">
        <v>300</v>
      </c>
    </row>
    <row r="156" customFormat="false" ht="9" hidden="false" customHeight="true" outlineLevel="0" collapsed="false">
      <c r="A156" s="67" t="s">
        <v>263</v>
      </c>
      <c r="B156" s="67"/>
      <c r="C156" s="67"/>
      <c r="D156" s="67"/>
      <c r="E156" s="73" t="n">
        <v>18</v>
      </c>
      <c r="F156" s="73" t="n">
        <v>37</v>
      </c>
      <c r="G156" s="17"/>
      <c r="H156" s="73" t="n">
        <v>98</v>
      </c>
      <c r="I156" s="73" t="n">
        <v>5</v>
      </c>
      <c r="J156" s="17"/>
      <c r="K156" s="76" t="n">
        <v>1500</v>
      </c>
    </row>
    <row r="157" customFormat="false" ht="9" hidden="false" customHeight="true" outlineLevel="0" collapsed="false">
      <c r="A157" s="67" t="s">
        <v>264</v>
      </c>
      <c r="B157" s="67"/>
      <c r="C157" s="67"/>
      <c r="D157" s="67"/>
      <c r="E157" s="73" t="n">
        <v>18</v>
      </c>
      <c r="F157" s="73" t="n">
        <v>25</v>
      </c>
      <c r="G157" s="17"/>
      <c r="H157" s="73" t="n">
        <v>98</v>
      </c>
      <c r="I157" s="73" t="n">
        <v>1</v>
      </c>
      <c r="J157" s="17"/>
      <c r="K157" s="76" t="n">
        <v>1800</v>
      </c>
    </row>
    <row r="158" customFormat="false" ht="9" hidden="false" customHeight="true" outlineLevel="0" collapsed="false">
      <c r="A158" s="72" t="s">
        <v>265</v>
      </c>
      <c r="B158" s="72"/>
      <c r="C158" s="72"/>
      <c r="D158" s="72"/>
      <c r="E158" s="73" t="n">
        <v>19</v>
      </c>
      <c r="F158" s="73" t="n">
        <v>0</v>
      </c>
      <c r="G158" s="17"/>
      <c r="H158" s="73" t="n">
        <v>98</v>
      </c>
      <c r="I158" s="73" t="n">
        <v>23</v>
      </c>
      <c r="J158" s="17"/>
      <c r="K158" s="76" t="n">
        <v>2100</v>
      </c>
    </row>
    <row r="159" customFormat="false" ht="9" hidden="false" customHeight="true" outlineLevel="0" collapsed="false">
      <c r="A159" s="72" t="s">
        <v>266</v>
      </c>
      <c r="B159" s="72"/>
      <c r="C159" s="72"/>
      <c r="D159" s="72"/>
      <c r="E159" s="73" t="n">
        <v>18</v>
      </c>
      <c r="F159" s="73" t="n">
        <v>33</v>
      </c>
      <c r="G159" s="17"/>
      <c r="H159" s="73" t="n">
        <v>97</v>
      </c>
      <c r="I159" s="73" t="n">
        <v>26</v>
      </c>
      <c r="J159" s="17"/>
      <c r="K159" s="76" t="n">
        <v>1780</v>
      </c>
    </row>
    <row r="160" customFormat="false" ht="9" hidden="false" customHeight="true" outlineLevel="0" collapsed="false">
      <c r="A160" s="72" t="s">
        <v>267</v>
      </c>
      <c r="B160" s="72"/>
      <c r="C160" s="72"/>
      <c r="D160" s="72"/>
      <c r="E160" s="73" t="n">
        <v>18</v>
      </c>
      <c r="F160" s="73" t="n">
        <v>53</v>
      </c>
      <c r="G160" s="17"/>
      <c r="H160" s="73" t="n">
        <v>97</v>
      </c>
      <c r="I160" s="73" t="n">
        <v>52</v>
      </c>
      <c r="J160" s="17"/>
      <c r="K160" s="76" t="n">
        <v>2020</v>
      </c>
    </row>
    <row r="161" customFormat="false" ht="9" hidden="false" customHeight="true" outlineLevel="0" collapsed="false">
      <c r="A161" s="72" t="s">
        <v>368</v>
      </c>
      <c r="B161" s="72"/>
      <c r="C161" s="72"/>
      <c r="D161" s="72"/>
      <c r="E161" s="73" t="n">
        <v>19</v>
      </c>
      <c r="F161" s="73" t="n">
        <v>7</v>
      </c>
      <c r="G161" s="17"/>
      <c r="H161" s="73" t="n">
        <v>97</v>
      </c>
      <c r="I161" s="73" t="n">
        <v>43</v>
      </c>
      <c r="J161" s="17"/>
      <c r="K161" s="76" t="n">
        <v>2400</v>
      </c>
    </row>
    <row r="162" customFormat="false" ht="9" hidden="false" customHeight="true" outlineLevel="0" collapsed="false">
      <c r="A162" s="72" t="s">
        <v>269</v>
      </c>
      <c r="B162" s="72"/>
      <c r="C162" s="72"/>
      <c r="D162" s="72"/>
      <c r="E162" s="73" t="n">
        <v>18</v>
      </c>
      <c r="F162" s="73" t="n">
        <v>54</v>
      </c>
      <c r="G162" s="17"/>
      <c r="H162" s="73" t="n">
        <v>97</v>
      </c>
      <c r="I162" s="73" t="n">
        <v>58</v>
      </c>
      <c r="J162" s="17"/>
      <c r="K162" s="76" t="n">
        <v>2180</v>
      </c>
    </row>
    <row r="163" customFormat="false" ht="9" hidden="false" customHeight="true" outlineLevel="0" collapsed="false">
      <c r="A163" s="72" t="s">
        <v>270</v>
      </c>
      <c r="B163" s="72"/>
      <c r="C163" s="72"/>
      <c r="D163" s="72"/>
      <c r="E163" s="73" t="n">
        <v>18</v>
      </c>
      <c r="F163" s="73" t="n">
        <v>53</v>
      </c>
      <c r="G163" s="17"/>
      <c r="H163" s="73" t="n">
        <v>97</v>
      </c>
      <c r="I163" s="73" t="n">
        <v>44</v>
      </c>
      <c r="J163" s="17"/>
      <c r="K163" s="76" t="n">
        <v>2020</v>
      </c>
    </row>
    <row r="164" customFormat="false" ht="9" hidden="false" customHeight="true" outlineLevel="0" collapsed="false">
      <c r="A164" s="72" t="s">
        <v>271</v>
      </c>
      <c r="B164" s="72"/>
      <c r="C164" s="72"/>
      <c r="D164" s="72"/>
      <c r="E164" s="73" t="n">
        <v>18</v>
      </c>
      <c r="F164" s="73" t="n">
        <v>6</v>
      </c>
      <c r="G164" s="17"/>
      <c r="H164" s="73" t="n">
        <v>98</v>
      </c>
      <c r="I164" s="73" t="n">
        <v>19</v>
      </c>
      <c r="J164" s="17"/>
      <c r="K164" s="76" t="n">
        <v>940</v>
      </c>
    </row>
    <row r="165" customFormat="false" ht="9" hidden="false" customHeight="true" outlineLevel="0" collapsed="false">
      <c r="A165" s="72" t="s">
        <v>272</v>
      </c>
      <c r="B165" s="72"/>
      <c r="C165" s="72"/>
      <c r="D165" s="72"/>
      <c r="E165" s="73" t="n">
        <v>18</v>
      </c>
      <c r="F165" s="73" t="n">
        <v>28</v>
      </c>
      <c r="G165" s="17"/>
      <c r="H165" s="73" t="n">
        <v>97</v>
      </c>
      <c r="I165" s="73" t="n">
        <v>24</v>
      </c>
      <c r="J165" s="17"/>
      <c r="K165" s="76" t="n">
        <v>1640</v>
      </c>
    </row>
    <row r="166" customFormat="false" ht="9" hidden="false" customHeight="true" outlineLevel="0" collapsed="false">
      <c r="A166" s="72" t="s">
        <v>273</v>
      </c>
      <c r="B166" s="72"/>
      <c r="C166" s="72"/>
      <c r="D166" s="72"/>
      <c r="E166" s="73" t="n">
        <v>18</v>
      </c>
      <c r="F166" s="73" t="n">
        <v>20</v>
      </c>
      <c r="G166" s="17"/>
      <c r="H166" s="73" t="n">
        <v>98</v>
      </c>
      <c r="I166" s="73" t="n">
        <v>16</v>
      </c>
      <c r="J166" s="17"/>
      <c r="K166" s="76" t="n">
        <v>1060</v>
      </c>
    </row>
    <row r="167" customFormat="false" ht="9" hidden="false" customHeight="true" outlineLevel="0" collapsed="false">
      <c r="A167" s="72" t="s">
        <v>274</v>
      </c>
      <c r="B167" s="72"/>
      <c r="C167" s="72"/>
      <c r="D167" s="72"/>
      <c r="E167" s="73" t="n">
        <v>20</v>
      </c>
      <c r="F167" s="73" t="n">
        <v>10</v>
      </c>
      <c r="G167" s="17"/>
      <c r="H167" s="73" t="n">
        <v>97</v>
      </c>
      <c r="I167" s="73" t="n">
        <v>23</v>
      </c>
      <c r="J167" s="17"/>
      <c r="K167" s="76" t="n">
        <v>220</v>
      </c>
    </row>
    <row r="168" customFormat="false" ht="9" hidden="false" customHeight="true" outlineLevel="0" collapsed="false">
      <c r="A168" s="72" t="s">
        <v>369</v>
      </c>
      <c r="B168" s="72"/>
      <c r="C168" s="72"/>
      <c r="D168" s="72"/>
      <c r="E168" s="73" t="n">
        <v>18</v>
      </c>
      <c r="F168" s="73" t="n">
        <v>43</v>
      </c>
      <c r="G168" s="17"/>
      <c r="H168" s="73" t="n">
        <v>98</v>
      </c>
      <c r="I168" s="73" t="n">
        <v>15</v>
      </c>
      <c r="J168" s="17"/>
      <c r="K168" s="76" t="n">
        <v>1420</v>
      </c>
    </row>
    <row r="169" customFormat="false" ht="9" hidden="false" customHeight="true" outlineLevel="0" collapsed="false">
      <c r="A169" s="72" t="s">
        <v>276</v>
      </c>
      <c r="B169" s="72"/>
      <c r="C169" s="72"/>
      <c r="D169" s="72"/>
      <c r="E169" s="73" t="n">
        <v>18</v>
      </c>
      <c r="F169" s="73" t="n">
        <v>28</v>
      </c>
      <c r="G169" s="17"/>
      <c r="H169" s="73" t="n">
        <v>98</v>
      </c>
      <c r="I169" s="73" t="n">
        <v>46</v>
      </c>
      <c r="J169" s="17"/>
      <c r="K169" s="76" t="n">
        <v>1000</v>
      </c>
    </row>
    <row r="170" customFormat="false" ht="9" hidden="false" customHeight="true" outlineLevel="0" collapsed="false">
      <c r="A170" s="72" t="s">
        <v>277</v>
      </c>
      <c r="B170" s="72"/>
      <c r="C170" s="72"/>
      <c r="D170" s="72"/>
      <c r="E170" s="73" t="n">
        <v>18</v>
      </c>
      <c r="F170" s="73" t="n">
        <v>33</v>
      </c>
      <c r="G170" s="17"/>
      <c r="H170" s="73" t="n">
        <v>97</v>
      </c>
      <c r="I170" s="73" t="n">
        <v>33</v>
      </c>
      <c r="J170" s="17"/>
      <c r="K170" s="76" t="n">
        <v>1800</v>
      </c>
    </row>
    <row r="171" customFormat="false" ht="9" hidden="false" customHeight="true" outlineLevel="0" collapsed="false">
      <c r="A171" s="72" t="s">
        <v>278</v>
      </c>
      <c r="B171" s="72"/>
      <c r="C171" s="72"/>
      <c r="D171" s="72"/>
      <c r="E171" s="73" t="n">
        <v>20</v>
      </c>
      <c r="F171" s="73" t="n">
        <v>0</v>
      </c>
      <c r="G171" s="17"/>
      <c r="H171" s="73" t="n">
        <v>97</v>
      </c>
      <c r="I171" s="73" t="n">
        <v>48</v>
      </c>
      <c r="J171" s="17"/>
      <c r="K171" s="76" t="n">
        <v>1540</v>
      </c>
    </row>
    <row r="172" customFormat="false" ht="9" hidden="false" customHeight="true" outlineLevel="0" collapsed="false">
      <c r="A172" s="72" t="s">
        <v>279</v>
      </c>
      <c r="B172" s="72"/>
      <c r="C172" s="72"/>
      <c r="D172" s="72"/>
      <c r="E172" s="73" t="n">
        <v>19</v>
      </c>
      <c r="F172" s="73" t="n">
        <v>4</v>
      </c>
      <c r="G172" s="17"/>
      <c r="H172" s="73" t="n">
        <v>97</v>
      </c>
      <c r="I172" s="73" t="n">
        <v>58</v>
      </c>
      <c r="J172" s="17"/>
      <c r="K172" s="76" t="n">
        <v>2380</v>
      </c>
    </row>
    <row r="173" customFormat="false" ht="9" hidden="false" customHeight="true" outlineLevel="0" collapsed="false">
      <c r="A173" s="72" t="s">
        <v>280</v>
      </c>
      <c r="B173" s="72"/>
      <c r="C173" s="72"/>
      <c r="D173" s="72"/>
      <c r="E173" s="73" t="n">
        <v>18</v>
      </c>
      <c r="F173" s="73" t="n">
        <v>58</v>
      </c>
      <c r="G173" s="17"/>
      <c r="H173" s="73" t="n">
        <v>97</v>
      </c>
      <c r="I173" s="73" t="n">
        <v>54</v>
      </c>
      <c r="J173" s="17"/>
      <c r="K173" s="76" t="n">
        <v>2230</v>
      </c>
    </row>
    <row r="174" customFormat="false" ht="9" hidden="false" customHeight="true" outlineLevel="0" collapsed="false">
      <c r="A174" s="72" t="s">
        <v>282</v>
      </c>
      <c r="B174" s="72"/>
      <c r="C174" s="72"/>
      <c r="D174" s="72"/>
      <c r="E174" s="73" t="n">
        <v>18</v>
      </c>
      <c r="F174" s="73" t="n">
        <v>44</v>
      </c>
      <c r="G174" s="17"/>
      <c r="H174" s="73" t="n">
        <v>98</v>
      </c>
      <c r="I174" s="73" t="n">
        <v>38</v>
      </c>
      <c r="J174" s="17"/>
      <c r="K174" s="76" t="n">
        <v>1820</v>
      </c>
    </row>
    <row r="175" customFormat="false" ht="9" hidden="false" customHeight="true" outlineLevel="0" collapsed="false">
      <c r="A175" s="72" t="s">
        <v>370</v>
      </c>
      <c r="B175" s="72"/>
      <c r="C175" s="72"/>
      <c r="D175" s="72"/>
      <c r="E175" s="73" t="n">
        <v>18</v>
      </c>
      <c r="F175" s="73" t="n">
        <v>43</v>
      </c>
      <c r="G175" s="17"/>
      <c r="H175" s="73" t="n">
        <v>98</v>
      </c>
      <c r="I175" s="73" t="n">
        <v>27</v>
      </c>
      <c r="J175" s="17"/>
      <c r="K175" s="76" t="n">
        <v>1480</v>
      </c>
    </row>
    <row r="176" customFormat="false" ht="9" hidden="false" customHeight="true" outlineLevel="0" collapsed="false">
      <c r="A176" s="72" t="s">
        <v>284</v>
      </c>
      <c r="B176" s="72"/>
      <c r="C176" s="72"/>
      <c r="D176" s="72"/>
      <c r="E176" s="73" t="n">
        <v>19</v>
      </c>
      <c r="F176" s="73" t="n">
        <v>58</v>
      </c>
      <c r="G176" s="17"/>
      <c r="H176" s="73" t="n">
        <v>97</v>
      </c>
      <c r="I176" s="73" t="n">
        <v>50</v>
      </c>
      <c r="J176" s="17"/>
      <c r="K176" s="76" t="n">
        <v>1680</v>
      </c>
    </row>
    <row r="177" customFormat="false" ht="9" hidden="false" customHeight="true" outlineLevel="0" collapsed="false">
      <c r="A177" s="72" t="s">
        <v>285</v>
      </c>
      <c r="B177" s="72"/>
      <c r="C177" s="72"/>
      <c r="D177" s="72"/>
      <c r="E177" s="73" t="n">
        <v>18</v>
      </c>
      <c r="F177" s="73" t="n">
        <v>38</v>
      </c>
      <c r="G177" s="17"/>
      <c r="H177" s="73" t="n">
        <v>98</v>
      </c>
      <c r="I177" s="73" t="n">
        <v>41</v>
      </c>
      <c r="J177" s="17"/>
      <c r="K177" s="76" t="n">
        <v>1190</v>
      </c>
    </row>
    <row r="178" customFormat="false" ht="9" hidden="false" customHeight="true" outlineLevel="0" collapsed="false">
      <c r="A178" s="67" t="s">
        <v>286</v>
      </c>
      <c r="B178" s="67"/>
      <c r="C178" s="67"/>
      <c r="D178" s="67"/>
      <c r="E178" s="73" t="n">
        <v>18</v>
      </c>
      <c r="F178" s="73" t="n">
        <v>35</v>
      </c>
      <c r="G178" s="17"/>
      <c r="H178" s="73" t="n">
        <v>97</v>
      </c>
      <c r="I178" s="73" t="n">
        <v>56</v>
      </c>
      <c r="J178" s="17"/>
      <c r="K178" s="76" t="n">
        <v>1700</v>
      </c>
    </row>
    <row r="179" customFormat="false" ht="9" hidden="false" customHeight="true" outlineLevel="0" collapsed="false">
      <c r="A179" s="67" t="s">
        <v>287</v>
      </c>
      <c r="B179" s="67"/>
      <c r="C179" s="67"/>
      <c r="D179" s="67"/>
      <c r="E179" s="73" t="n">
        <v>19</v>
      </c>
      <c r="F179" s="73" t="n">
        <v>29</v>
      </c>
      <c r="G179" s="17"/>
      <c r="H179" s="73" t="n">
        <v>97</v>
      </c>
      <c r="I179" s="73" t="n">
        <v>30</v>
      </c>
      <c r="J179" s="17"/>
      <c r="K179" s="76" t="n">
        <v>2340</v>
      </c>
    </row>
    <row r="180" customFormat="false" ht="9" hidden="false" customHeight="true" outlineLevel="0" collapsed="false">
      <c r="A180" s="67" t="s">
        <v>289</v>
      </c>
      <c r="B180" s="67"/>
      <c r="C180" s="67"/>
      <c r="D180" s="67"/>
      <c r="E180" s="73" t="n">
        <v>18</v>
      </c>
      <c r="F180" s="73" t="n">
        <v>49</v>
      </c>
      <c r="G180" s="17"/>
      <c r="H180" s="73" t="n">
        <v>97</v>
      </c>
      <c r="I180" s="73" t="n">
        <v>53</v>
      </c>
      <c r="J180" s="17"/>
      <c r="K180" s="76" t="n">
        <v>1940</v>
      </c>
    </row>
    <row r="181" customFormat="false" ht="9" hidden="false" customHeight="true" outlineLevel="0" collapsed="false">
      <c r="A181" s="67" t="s">
        <v>291</v>
      </c>
      <c r="B181" s="67"/>
      <c r="C181" s="67"/>
      <c r="D181" s="67"/>
      <c r="E181" s="73" t="n">
        <v>19</v>
      </c>
      <c r="F181" s="73" t="n">
        <v>49</v>
      </c>
      <c r="G181" s="17"/>
      <c r="H181" s="73" t="n">
        <v>97</v>
      </c>
      <c r="I181" s="73" t="n">
        <v>48</v>
      </c>
      <c r="J181" s="17"/>
      <c r="K181" s="76" t="n">
        <v>1700</v>
      </c>
    </row>
    <row r="182" customFormat="false" ht="9" hidden="false" customHeight="true" outlineLevel="0" collapsed="false">
      <c r="A182" s="67" t="s">
        <v>292</v>
      </c>
      <c r="B182" s="67"/>
      <c r="C182" s="67"/>
      <c r="D182" s="67"/>
      <c r="E182" s="73" t="n">
        <v>19</v>
      </c>
      <c r="F182" s="73" t="n">
        <v>51</v>
      </c>
      <c r="G182" s="17"/>
      <c r="H182" s="73" t="n">
        <v>97</v>
      </c>
      <c r="I182" s="73" t="n">
        <v>28</v>
      </c>
      <c r="J182" s="17"/>
      <c r="K182" s="76" t="n">
        <v>1860</v>
      </c>
    </row>
    <row r="183" customFormat="false" ht="9" hidden="false" customHeight="true" outlineLevel="0" collapsed="false">
      <c r="A183" s="67" t="s">
        <v>293</v>
      </c>
      <c r="B183" s="67"/>
      <c r="C183" s="67"/>
      <c r="D183" s="67"/>
      <c r="E183" s="73" t="n">
        <v>19</v>
      </c>
      <c r="F183" s="73" t="n">
        <v>49</v>
      </c>
      <c r="G183" s="17"/>
      <c r="H183" s="73" t="n">
        <v>97</v>
      </c>
      <c r="I183" s="73" t="n">
        <v>22</v>
      </c>
      <c r="J183" s="17"/>
      <c r="K183" s="76" t="n">
        <v>1940</v>
      </c>
    </row>
    <row r="184" customFormat="false" ht="9" hidden="false" customHeight="true" outlineLevel="0" collapsed="false">
      <c r="A184" s="67" t="s">
        <v>294</v>
      </c>
      <c r="B184" s="67"/>
      <c r="C184" s="67"/>
      <c r="D184" s="67"/>
      <c r="E184" s="73" t="n">
        <v>18</v>
      </c>
      <c r="F184" s="73" t="n">
        <v>59</v>
      </c>
      <c r="G184" s="17"/>
      <c r="H184" s="73" t="n">
        <v>98</v>
      </c>
      <c r="I184" s="73" t="n">
        <v>27</v>
      </c>
      <c r="J184" s="17"/>
      <c r="K184" s="76" t="n">
        <v>2140</v>
      </c>
    </row>
    <row r="185" customFormat="false" ht="9" hidden="false" customHeight="true" outlineLevel="0" collapsed="false">
      <c r="A185" s="72" t="s">
        <v>295</v>
      </c>
      <c r="B185" s="72"/>
      <c r="C185" s="72"/>
      <c r="D185" s="72"/>
      <c r="E185" s="73" t="n">
        <v>18</v>
      </c>
      <c r="F185" s="73" t="n">
        <v>36</v>
      </c>
      <c r="G185" s="17"/>
      <c r="H185" s="73" t="n">
        <v>98</v>
      </c>
      <c r="I185" s="73" t="n">
        <v>33</v>
      </c>
      <c r="J185" s="17"/>
      <c r="K185" s="76" t="n">
        <v>1220</v>
      </c>
    </row>
    <row r="186" customFormat="false" ht="9" hidden="false" customHeight="true" outlineLevel="0" collapsed="false">
      <c r="A186" s="72" t="s">
        <v>296</v>
      </c>
      <c r="B186" s="72"/>
      <c r="C186" s="72"/>
      <c r="D186" s="72"/>
      <c r="E186" s="73" t="n">
        <v>18</v>
      </c>
      <c r="F186" s="73" t="n">
        <v>40</v>
      </c>
      <c r="G186" s="17"/>
      <c r="H186" s="73" t="n">
        <v>97</v>
      </c>
      <c r="I186" s="73" t="n">
        <v>39</v>
      </c>
      <c r="J186" s="17"/>
      <c r="K186" s="76" t="n">
        <v>1940</v>
      </c>
    </row>
    <row r="187" customFormat="false" ht="9" hidden="false" customHeight="true" outlineLevel="0" collapsed="false">
      <c r="A187" s="72" t="s">
        <v>297</v>
      </c>
      <c r="B187" s="72"/>
      <c r="C187" s="72"/>
      <c r="D187" s="72"/>
      <c r="E187" s="73" t="n">
        <v>20</v>
      </c>
      <c r="F187" s="73" t="n">
        <v>20</v>
      </c>
      <c r="G187" s="17"/>
      <c r="H187" s="73" t="n">
        <v>98</v>
      </c>
      <c r="I187" s="73" t="n">
        <v>4</v>
      </c>
      <c r="J187" s="17"/>
      <c r="K187" s="76" t="n">
        <v>1340</v>
      </c>
    </row>
    <row r="188" customFormat="false" ht="9" hidden="false" customHeight="true" outlineLevel="0" collapsed="false">
      <c r="A188" s="72" t="s">
        <v>298</v>
      </c>
      <c r="B188" s="72"/>
      <c r="C188" s="72"/>
      <c r="D188" s="72"/>
      <c r="E188" s="73" t="n">
        <v>19</v>
      </c>
      <c r="F188" s="73" t="n">
        <v>7</v>
      </c>
      <c r="G188" s="17"/>
      <c r="H188" s="73" t="n">
        <v>97</v>
      </c>
      <c r="I188" s="73" t="n">
        <v>25</v>
      </c>
      <c r="J188" s="17"/>
      <c r="K188" s="76" t="n">
        <v>2600</v>
      </c>
    </row>
    <row r="189" customFormat="false" ht="9" hidden="false" customHeight="true" outlineLevel="0" collapsed="false">
      <c r="A189" s="67" t="s">
        <v>300</v>
      </c>
      <c r="B189" s="67"/>
      <c r="C189" s="67"/>
      <c r="D189" s="67"/>
      <c r="E189" s="73" t="n">
        <v>19</v>
      </c>
      <c r="F189" s="73" t="n">
        <v>20</v>
      </c>
      <c r="G189" s="17"/>
      <c r="H189" s="73" t="n">
        <v>98</v>
      </c>
      <c r="I189" s="73" t="n">
        <v>35</v>
      </c>
      <c r="J189" s="17"/>
      <c r="K189" s="76" t="n">
        <v>2640</v>
      </c>
    </row>
    <row r="190" customFormat="false" ht="9" hidden="false" customHeight="true" outlineLevel="0" collapsed="false">
      <c r="A190" s="72" t="s">
        <v>301</v>
      </c>
      <c r="B190" s="72"/>
      <c r="C190" s="72"/>
      <c r="D190" s="72"/>
      <c r="E190" s="73" t="n">
        <v>19</v>
      </c>
      <c r="F190" s="73" t="n">
        <v>10</v>
      </c>
      <c r="G190" s="17"/>
      <c r="H190" s="73" t="n">
        <v>98</v>
      </c>
      <c r="I190" s="73" t="n">
        <v>20</v>
      </c>
      <c r="J190" s="17"/>
      <c r="K190" s="76" t="n">
        <v>2200</v>
      </c>
    </row>
    <row r="191" customFormat="false" ht="9" hidden="false" customHeight="true" outlineLevel="0" collapsed="false">
      <c r="A191" s="72" t="s">
        <v>302</v>
      </c>
      <c r="B191" s="72"/>
      <c r="C191" s="72"/>
      <c r="D191" s="72"/>
      <c r="E191" s="73" t="n">
        <v>18</v>
      </c>
      <c r="F191" s="73" t="n">
        <v>52</v>
      </c>
      <c r="G191" s="17"/>
      <c r="H191" s="73" t="n">
        <v>97</v>
      </c>
      <c r="I191" s="73" t="n">
        <v>53</v>
      </c>
      <c r="J191" s="17"/>
      <c r="K191" s="76" t="n">
        <v>2000</v>
      </c>
    </row>
    <row r="192" customFormat="false" ht="9" hidden="false" customHeight="true" outlineLevel="0" collapsed="false">
      <c r="A192" s="72" t="s">
        <v>303</v>
      </c>
      <c r="B192" s="72"/>
      <c r="C192" s="72"/>
      <c r="D192" s="72"/>
      <c r="E192" s="73" t="n">
        <v>20</v>
      </c>
      <c r="F192" s="73" t="n">
        <v>8</v>
      </c>
      <c r="G192" s="17"/>
      <c r="H192" s="73" t="n">
        <v>97</v>
      </c>
      <c r="I192" s="73" t="n">
        <v>55</v>
      </c>
      <c r="J192" s="17"/>
      <c r="K192" s="76" t="n">
        <v>1180</v>
      </c>
    </row>
    <row r="193" customFormat="false" ht="9" hidden="false" customHeight="true" outlineLevel="0" collapsed="false">
      <c r="A193" s="72" t="s">
        <v>304</v>
      </c>
      <c r="B193" s="72"/>
      <c r="C193" s="72"/>
      <c r="D193" s="72"/>
      <c r="E193" s="73" t="n">
        <v>20</v>
      </c>
      <c r="F193" s="73" t="n">
        <v>7</v>
      </c>
      <c r="G193" s="17"/>
      <c r="H193" s="73" t="n">
        <v>97</v>
      </c>
      <c r="I193" s="73" t="n">
        <v>51</v>
      </c>
      <c r="J193" s="17"/>
      <c r="K193" s="76" t="n">
        <v>1100</v>
      </c>
    </row>
    <row r="194" customFormat="false" ht="9" hidden="false" customHeight="true" outlineLevel="0" collapsed="false">
      <c r="A194" s="72" t="s">
        <v>305</v>
      </c>
      <c r="B194" s="72"/>
      <c r="C194" s="72"/>
      <c r="D194" s="72"/>
      <c r="E194" s="73" t="n">
        <v>18</v>
      </c>
      <c r="F194" s="73" t="n">
        <v>42</v>
      </c>
      <c r="G194" s="17"/>
      <c r="H194" s="73" t="n">
        <v>98</v>
      </c>
      <c r="I194" s="73" t="n">
        <v>32</v>
      </c>
      <c r="J194" s="17"/>
      <c r="K194" s="76" t="n">
        <v>1400</v>
      </c>
    </row>
    <row r="195" customFormat="false" ht="9" hidden="false" customHeight="true" outlineLevel="0" collapsed="false">
      <c r="A195" s="72" t="s">
        <v>307</v>
      </c>
      <c r="B195" s="72"/>
      <c r="C195" s="72"/>
      <c r="D195" s="72"/>
      <c r="E195" s="73" t="n">
        <v>19</v>
      </c>
      <c r="F195" s="73" t="n">
        <v>51</v>
      </c>
      <c r="G195" s="17"/>
      <c r="H195" s="73" t="n">
        <v>97</v>
      </c>
      <c r="I195" s="73" t="n">
        <v>29</v>
      </c>
      <c r="J195" s="17"/>
      <c r="K195" s="76" t="n">
        <v>1900</v>
      </c>
    </row>
    <row r="196" customFormat="false" ht="9" hidden="false" customHeight="true" outlineLevel="0" collapsed="false">
      <c r="A196" s="72" t="s">
        <v>308</v>
      </c>
      <c r="B196" s="72"/>
      <c r="C196" s="72"/>
      <c r="D196" s="72"/>
      <c r="E196" s="73" t="n">
        <v>20</v>
      </c>
      <c r="F196" s="73" t="n">
        <v>25</v>
      </c>
      <c r="G196" s="17"/>
      <c r="H196" s="73" t="n">
        <v>98</v>
      </c>
      <c r="I196" s="73" t="n">
        <v>1</v>
      </c>
      <c r="J196" s="17"/>
      <c r="K196" s="76" t="n">
        <v>860</v>
      </c>
    </row>
    <row r="197" customFormat="false" ht="9" hidden="false" customHeight="true" outlineLevel="0" collapsed="false">
      <c r="A197" s="72" t="s">
        <v>309</v>
      </c>
      <c r="B197" s="72"/>
      <c r="C197" s="72"/>
      <c r="D197" s="72"/>
      <c r="E197" s="73" t="n">
        <v>18</v>
      </c>
      <c r="F197" s="73" t="n">
        <v>53</v>
      </c>
      <c r="G197" s="17"/>
      <c r="H197" s="73" t="n">
        <v>98</v>
      </c>
      <c r="I197" s="73" t="n">
        <v>34</v>
      </c>
      <c r="J197" s="17"/>
      <c r="K197" s="76" t="n">
        <v>2060</v>
      </c>
    </row>
    <row r="198" customFormat="false" ht="9" hidden="false" customHeight="true" outlineLevel="0" collapsed="false">
      <c r="A198" s="72" t="s">
        <v>310</v>
      </c>
      <c r="B198" s="72"/>
      <c r="C198" s="72"/>
      <c r="D198" s="72"/>
      <c r="E198" s="73" t="n">
        <v>18</v>
      </c>
      <c r="F198" s="73" t="n">
        <v>50</v>
      </c>
      <c r="G198" s="17"/>
      <c r="H198" s="73" t="n">
        <v>97</v>
      </c>
      <c r="I198" s="73" t="n">
        <v>50</v>
      </c>
      <c r="J198" s="17"/>
      <c r="K198" s="76" t="n">
        <v>1980</v>
      </c>
    </row>
    <row r="199" customFormat="false" ht="9" hidden="false" customHeight="true" outlineLevel="0" collapsed="false">
      <c r="A199" s="72" t="s">
        <v>311</v>
      </c>
      <c r="B199" s="72"/>
      <c r="C199" s="72"/>
      <c r="D199" s="72"/>
      <c r="E199" s="73" t="n">
        <v>18</v>
      </c>
      <c r="F199" s="73" t="n">
        <v>13</v>
      </c>
      <c r="G199" s="17"/>
      <c r="H199" s="73" t="n">
        <v>97</v>
      </c>
      <c r="I199" s="73" t="n">
        <v>51</v>
      </c>
      <c r="J199" s="17"/>
      <c r="K199" s="76" t="n">
        <v>1360</v>
      </c>
    </row>
    <row r="200" customFormat="false" ht="9" hidden="false" customHeight="true" outlineLevel="0" collapsed="false">
      <c r="A200" s="72" t="s">
        <v>313</v>
      </c>
      <c r="B200" s="72"/>
      <c r="C200" s="72"/>
      <c r="D200" s="72"/>
      <c r="E200" s="73" t="n">
        <v>18</v>
      </c>
      <c r="F200" s="73" t="n">
        <v>2</v>
      </c>
      <c r="G200" s="17"/>
      <c r="H200" s="73" t="n">
        <v>98</v>
      </c>
      <c r="I200" s="73" t="n">
        <v>26</v>
      </c>
      <c r="J200" s="17"/>
      <c r="K200" s="76" t="n">
        <v>1100</v>
      </c>
    </row>
    <row r="201" customFormat="false" ht="9" hidden="false" customHeight="true" outlineLevel="0" collapsed="false">
      <c r="A201" s="72" t="s">
        <v>314</v>
      </c>
      <c r="B201" s="72"/>
      <c r="C201" s="72"/>
      <c r="D201" s="72"/>
      <c r="E201" s="73" t="n">
        <v>20</v>
      </c>
      <c r="F201" s="73" t="n">
        <v>4</v>
      </c>
      <c r="G201" s="17"/>
      <c r="H201" s="73" t="n">
        <v>97</v>
      </c>
      <c r="I201" s="73" t="n">
        <v>35</v>
      </c>
      <c r="J201" s="17"/>
      <c r="K201" s="76" t="n">
        <v>540</v>
      </c>
    </row>
    <row r="202" customFormat="false" ht="9" hidden="false" customHeight="true" outlineLevel="0" collapsed="false">
      <c r="A202" s="72" t="s">
        <v>315</v>
      </c>
      <c r="B202" s="72"/>
      <c r="C202" s="72"/>
      <c r="D202" s="72"/>
      <c r="E202" s="73" t="n">
        <v>18</v>
      </c>
      <c r="F202" s="73" t="n">
        <v>50</v>
      </c>
      <c r="G202" s="17"/>
      <c r="H202" s="73" t="n">
        <v>98</v>
      </c>
      <c r="I202" s="73" t="n">
        <v>2</v>
      </c>
      <c r="J202" s="17"/>
      <c r="K202" s="76" t="n">
        <v>2000</v>
      </c>
    </row>
    <row r="203" customFormat="false" ht="9" hidden="false" customHeight="true" outlineLevel="0" collapsed="false">
      <c r="A203" s="72" t="s">
        <v>316</v>
      </c>
      <c r="B203" s="72"/>
      <c r="C203" s="72"/>
      <c r="D203" s="72"/>
      <c r="E203" s="73" t="n">
        <v>20</v>
      </c>
      <c r="F203" s="73" t="n">
        <v>30</v>
      </c>
      <c r="G203" s="17"/>
      <c r="H203" s="73" t="n">
        <v>97</v>
      </c>
      <c r="I203" s="73" t="n">
        <v>40</v>
      </c>
      <c r="J203" s="17"/>
      <c r="K203" s="76" t="n">
        <v>130</v>
      </c>
    </row>
    <row r="204" customFormat="false" ht="9" hidden="false" customHeight="true" outlineLevel="0" collapsed="false">
      <c r="A204" s="72" t="s">
        <v>318</v>
      </c>
      <c r="B204" s="72"/>
      <c r="C204" s="72"/>
      <c r="D204" s="72"/>
      <c r="E204" s="73" t="n">
        <v>18</v>
      </c>
      <c r="F204" s="73" t="n">
        <v>32</v>
      </c>
      <c r="G204" s="17"/>
      <c r="H204" s="73" t="n">
        <v>97</v>
      </c>
      <c r="I204" s="73" t="n">
        <v>12</v>
      </c>
      <c r="J204" s="17"/>
      <c r="K204" s="76" t="n">
        <v>2600</v>
      </c>
    </row>
    <row r="205" customFormat="false" ht="9" hidden="false" customHeight="true" outlineLevel="0" collapsed="false">
      <c r="A205" s="72" t="s">
        <v>319</v>
      </c>
      <c r="B205" s="72"/>
      <c r="C205" s="72"/>
      <c r="D205" s="72"/>
      <c r="E205" s="73" t="n">
        <v>18</v>
      </c>
      <c r="F205" s="73" t="n">
        <v>14</v>
      </c>
      <c r="G205" s="17"/>
      <c r="H205" s="73" t="n">
        <v>97</v>
      </c>
      <c r="I205" s="73" t="n">
        <v>58</v>
      </c>
      <c r="J205" s="17"/>
      <c r="K205" s="76" t="n">
        <v>1260</v>
      </c>
    </row>
    <row r="206" customFormat="false" ht="9" hidden="false" customHeight="true" outlineLevel="0" collapsed="false">
      <c r="A206" s="72" t="s">
        <v>321</v>
      </c>
      <c r="B206" s="72"/>
      <c r="C206" s="72"/>
      <c r="D206" s="72"/>
      <c r="E206" s="73" t="n">
        <v>20</v>
      </c>
      <c r="F206" s="73" t="n">
        <v>16</v>
      </c>
      <c r="G206" s="17"/>
      <c r="H206" s="73" t="n">
        <v>97</v>
      </c>
      <c r="I206" s="73" t="n">
        <v>57</v>
      </c>
      <c r="J206" s="17"/>
      <c r="K206" s="76" t="n">
        <v>1180</v>
      </c>
    </row>
    <row r="207" customFormat="false" ht="9" hidden="false" customHeight="true" outlineLevel="0" collapsed="false">
      <c r="A207" s="72" t="s">
        <v>322</v>
      </c>
      <c r="B207" s="72"/>
      <c r="C207" s="72"/>
      <c r="D207" s="72"/>
      <c r="E207" s="73" t="n">
        <v>18</v>
      </c>
      <c r="F207" s="73" t="n">
        <v>3</v>
      </c>
      <c r="G207" s="17"/>
      <c r="H207" s="73" t="n">
        <v>98</v>
      </c>
      <c r="I207" s="73" t="n">
        <v>31</v>
      </c>
      <c r="J207" s="17"/>
      <c r="K207" s="76" t="n">
        <v>1240</v>
      </c>
    </row>
    <row r="208" customFormat="false" ht="9" hidden="false" customHeight="true" outlineLevel="0" collapsed="false">
      <c r="A208" s="72" t="s">
        <v>324</v>
      </c>
      <c r="B208" s="72"/>
      <c r="C208" s="72"/>
      <c r="D208" s="72"/>
      <c r="E208" s="73" t="n">
        <v>19</v>
      </c>
      <c r="F208" s="73" t="n">
        <v>47</v>
      </c>
      <c r="G208" s="17"/>
      <c r="H208" s="73" t="n">
        <v>97</v>
      </c>
      <c r="I208" s="73" t="n">
        <v>19</v>
      </c>
      <c r="J208" s="17"/>
      <c r="K208" s="76" t="n">
        <v>1920</v>
      </c>
    </row>
    <row r="209" customFormat="false" ht="9" hidden="false" customHeight="true" outlineLevel="0" collapsed="false">
      <c r="A209" s="72" t="s">
        <v>326</v>
      </c>
      <c r="B209" s="72"/>
      <c r="C209" s="72"/>
      <c r="D209" s="72"/>
      <c r="E209" s="73" t="n">
        <v>19</v>
      </c>
      <c r="F209" s="73" t="n">
        <v>49</v>
      </c>
      <c r="G209" s="17"/>
      <c r="H209" s="73" t="n">
        <v>97</v>
      </c>
      <c r="I209" s="73" t="n">
        <v>40</v>
      </c>
      <c r="J209" s="17"/>
      <c r="K209" s="76" t="n">
        <v>2060</v>
      </c>
    </row>
    <row r="210" customFormat="false" ht="9" hidden="false" customHeight="true" outlineLevel="0" collapsed="false">
      <c r="A210" s="72" t="s">
        <v>327</v>
      </c>
      <c r="B210" s="72"/>
      <c r="C210" s="72"/>
      <c r="D210" s="72"/>
      <c r="E210" s="73" t="n">
        <v>18</v>
      </c>
      <c r="F210" s="73" t="n">
        <v>39</v>
      </c>
      <c r="G210" s="17"/>
      <c r="H210" s="73" t="n">
        <v>98</v>
      </c>
      <c r="I210" s="73" t="n">
        <v>20</v>
      </c>
      <c r="J210" s="17"/>
      <c r="K210" s="76" t="n">
        <v>1340</v>
      </c>
    </row>
    <row r="211" customFormat="false" ht="9" hidden="false" customHeight="true" outlineLevel="0" collapsed="false">
      <c r="A211" s="72" t="s">
        <v>328</v>
      </c>
      <c r="B211" s="72"/>
      <c r="C211" s="72"/>
      <c r="D211" s="72"/>
      <c r="E211" s="73" t="n">
        <v>19</v>
      </c>
      <c r="F211" s="73" t="n">
        <v>58</v>
      </c>
      <c r="G211" s="17"/>
      <c r="H211" s="73" t="n">
        <v>97</v>
      </c>
      <c r="I211" s="73" t="n">
        <v>37</v>
      </c>
      <c r="J211" s="17"/>
      <c r="K211" s="76" t="n">
        <v>1040</v>
      </c>
    </row>
    <row r="212" customFormat="false" ht="9" hidden="false" customHeight="true" outlineLevel="0" collapsed="false">
      <c r="A212" s="72" t="s">
        <v>330</v>
      </c>
      <c r="B212" s="72"/>
      <c r="C212" s="72"/>
      <c r="D212" s="72"/>
      <c r="E212" s="73" t="n">
        <v>18</v>
      </c>
      <c r="F212" s="73" t="n">
        <v>42</v>
      </c>
      <c r="G212" s="17"/>
      <c r="H212" s="73" t="n">
        <v>97</v>
      </c>
      <c r="I212" s="73" t="n">
        <v>46</v>
      </c>
      <c r="J212" s="17"/>
      <c r="K212" s="76" t="n">
        <v>1900</v>
      </c>
    </row>
    <row r="213" customFormat="false" ht="9" hidden="false" customHeight="true" outlineLevel="0" collapsed="false">
      <c r="A213" s="72" t="s">
        <v>371</v>
      </c>
      <c r="B213" s="72"/>
      <c r="C213" s="72"/>
      <c r="D213" s="72"/>
      <c r="E213" s="73" t="n">
        <v>19</v>
      </c>
      <c r="F213" s="73" t="n">
        <v>52</v>
      </c>
      <c r="G213" s="17"/>
      <c r="H213" s="73" t="n">
        <v>97</v>
      </c>
      <c r="I213" s="73" t="n">
        <v>28</v>
      </c>
      <c r="J213" s="17"/>
      <c r="K213" s="76" t="n">
        <v>1700</v>
      </c>
    </row>
    <row r="214" customFormat="false" ht="9" hidden="false" customHeight="true" outlineLevel="0" collapsed="false">
      <c r="A214" s="72" t="s">
        <v>332</v>
      </c>
      <c r="B214" s="72"/>
      <c r="C214" s="72"/>
      <c r="D214" s="72"/>
      <c r="E214" s="73" t="n">
        <v>18</v>
      </c>
      <c r="F214" s="73" t="n">
        <v>47</v>
      </c>
      <c r="G214" s="17"/>
      <c r="H214" s="73" t="n">
        <v>97</v>
      </c>
      <c r="I214" s="73" t="n">
        <v>40</v>
      </c>
      <c r="J214" s="17"/>
      <c r="K214" s="76" t="n">
        <v>2100</v>
      </c>
    </row>
    <row r="215" customFormat="false" ht="9" hidden="false" customHeight="true" outlineLevel="0" collapsed="false">
      <c r="A215" s="72" t="s">
        <v>372</v>
      </c>
      <c r="B215" s="72"/>
      <c r="C215" s="72"/>
      <c r="D215" s="72"/>
      <c r="E215" s="73" t="n">
        <v>18</v>
      </c>
      <c r="F215" s="73" t="n">
        <v>35</v>
      </c>
      <c r="G215" s="17"/>
      <c r="H215" s="73" t="n">
        <v>98</v>
      </c>
      <c r="I215" s="73" t="n">
        <v>4</v>
      </c>
      <c r="J215" s="17"/>
      <c r="K215" s="76" t="n">
        <v>1280</v>
      </c>
    </row>
    <row r="216" customFormat="false" ht="9" hidden="false" customHeight="true" outlineLevel="0" collapsed="false">
      <c r="A216" s="72" t="s">
        <v>334</v>
      </c>
      <c r="B216" s="72"/>
      <c r="C216" s="72"/>
      <c r="D216" s="72"/>
      <c r="E216" s="73" t="n">
        <v>19</v>
      </c>
      <c r="F216" s="73" t="n">
        <v>52</v>
      </c>
      <c r="G216" s="17"/>
      <c r="H216" s="73" t="n">
        <v>97</v>
      </c>
      <c r="I216" s="73" t="n">
        <v>35</v>
      </c>
      <c r="J216" s="17"/>
      <c r="K216" s="76" t="n">
        <v>1800</v>
      </c>
    </row>
    <row r="217" customFormat="false" ht="9" hidden="false" customHeight="true" outlineLevel="0" collapsed="false">
      <c r="A217" s="72" t="s">
        <v>335</v>
      </c>
      <c r="B217" s="72"/>
      <c r="C217" s="72"/>
      <c r="D217" s="72"/>
      <c r="E217" s="73" t="n">
        <v>19</v>
      </c>
      <c r="F217" s="73" t="n">
        <v>56</v>
      </c>
      <c r="G217" s="17"/>
      <c r="H217" s="73" t="n">
        <v>97</v>
      </c>
      <c r="I217" s="73" t="n">
        <v>57</v>
      </c>
      <c r="J217" s="17"/>
      <c r="K217" s="76" t="n">
        <v>2040</v>
      </c>
    </row>
    <row r="218" customFormat="false" ht="8.45" hidden="false" customHeight="true" outlineLevel="0" collapsed="false">
      <c r="A218" s="72" t="s">
        <v>337</v>
      </c>
      <c r="B218" s="72"/>
      <c r="C218" s="72"/>
      <c r="D218" s="72"/>
      <c r="E218" s="73" t="n">
        <v>18</v>
      </c>
      <c r="F218" s="73" t="n">
        <v>20</v>
      </c>
      <c r="G218" s="17"/>
      <c r="H218" s="73" t="n">
        <v>97</v>
      </c>
      <c r="I218" s="73" t="n">
        <v>28</v>
      </c>
      <c r="J218" s="17"/>
      <c r="K218" s="76" t="n">
        <v>1480</v>
      </c>
    </row>
    <row r="219" customFormat="false" ht="9" hidden="false" customHeight="true" outlineLevel="0" collapsed="false">
      <c r="A219" s="72" t="s">
        <v>338</v>
      </c>
      <c r="B219" s="72"/>
      <c r="C219" s="72"/>
      <c r="D219" s="72"/>
      <c r="E219" s="73" t="n">
        <v>20</v>
      </c>
      <c r="F219" s="73" t="n">
        <v>0</v>
      </c>
      <c r="G219" s="17"/>
      <c r="H219" s="73" t="n">
        <v>97</v>
      </c>
      <c r="I219" s="73" t="n">
        <v>42</v>
      </c>
      <c r="J219" s="17"/>
      <c r="K219" s="76" t="n">
        <v>640</v>
      </c>
    </row>
    <row r="220" customFormat="false" ht="9" hidden="false" customHeight="true" outlineLevel="0" collapsed="false">
      <c r="A220" s="72" t="s">
        <v>339</v>
      </c>
      <c r="B220" s="72"/>
      <c r="C220" s="72"/>
      <c r="D220" s="72"/>
      <c r="E220" s="73" t="n">
        <v>19</v>
      </c>
      <c r="F220" s="73" t="n">
        <v>46</v>
      </c>
      <c r="G220" s="17"/>
      <c r="H220" s="73" t="n">
        <v>97</v>
      </c>
      <c r="I220" s="73" t="n">
        <v>33</v>
      </c>
      <c r="J220" s="17"/>
      <c r="K220" s="76" t="n">
        <v>2300</v>
      </c>
    </row>
    <row r="221" customFormat="false" ht="9" hidden="false" customHeight="true" outlineLevel="0" collapsed="false">
      <c r="A221" s="72" t="s">
        <v>341</v>
      </c>
      <c r="B221" s="72"/>
      <c r="C221" s="72"/>
      <c r="D221" s="72"/>
      <c r="E221" s="73" t="n">
        <v>19</v>
      </c>
      <c r="F221" s="73" t="n">
        <v>43</v>
      </c>
      <c r="G221" s="17"/>
      <c r="H221" s="73" t="n">
        <v>97</v>
      </c>
      <c r="I221" s="73" t="n">
        <v>40</v>
      </c>
      <c r="J221" s="17"/>
      <c r="K221" s="76" t="n">
        <v>2000</v>
      </c>
    </row>
    <row r="222" customFormat="false" ht="9" hidden="false" customHeight="true" outlineLevel="0" collapsed="false">
      <c r="A222" s="72" t="s">
        <v>342</v>
      </c>
      <c r="B222" s="72"/>
      <c r="C222" s="72"/>
      <c r="D222" s="72"/>
      <c r="E222" s="73" t="n">
        <v>20</v>
      </c>
      <c r="F222" s="73" t="n">
        <v>15</v>
      </c>
      <c r="G222" s="17"/>
      <c r="H222" s="73" t="n">
        <v>97</v>
      </c>
      <c r="I222" s="73" t="n">
        <v>53</v>
      </c>
      <c r="J222" s="17"/>
      <c r="K222" s="76" t="n">
        <v>960</v>
      </c>
    </row>
    <row r="223" customFormat="false" ht="9" hidden="false" customHeight="true" outlineLevel="0" collapsed="false">
      <c r="A223" s="72" t="s">
        <v>344</v>
      </c>
      <c r="B223" s="72"/>
      <c r="C223" s="72"/>
      <c r="D223" s="72"/>
      <c r="E223" s="73" t="n">
        <v>18</v>
      </c>
      <c r="F223" s="73" t="n">
        <v>20</v>
      </c>
      <c r="G223" s="17"/>
      <c r="H223" s="73" t="n">
        <v>97</v>
      </c>
      <c r="I223" s="73" t="n">
        <v>15</v>
      </c>
      <c r="J223" s="17"/>
      <c r="K223" s="76" t="n">
        <v>1120</v>
      </c>
    </row>
    <row r="224" customFormat="false" ht="9" hidden="false" customHeight="true" outlineLevel="0" collapsed="false">
      <c r="A224" s="72" t="s">
        <v>345</v>
      </c>
      <c r="B224" s="72"/>
      <c r="C224" s="72"/>
      <c r="D224" s="72"/>
      <c r="E224" s="73" t="n">
        <v>19</v>
      </c>
      <c r="F224" s="73" t="n">
        <v>58</v>
      </c>
      <c r="G224" s="17"/>
      <c r="H224" s="73" t="n">
        <v>97</v>
      </c>
      <c r="I224" s="73" t="n">
        <v>43</v>
      </c>
      <c r="J224" s="17"/>
      <c r="K224" s="76" t="n">
        <v>1100</v>
      </c>
    </row>
    <row r="225" customFormat="false" ht="9" hidden="false" customHeight="true" outlineLevel="0" collapsed="false">
      <c r="A225" s="72" t="s">
        <v>346</v>
      </c>
      <c r="B225" s="72"/>
      <c r="C225" s="72"/>
      <c r="D225" s="72"/>
      <c r="E225" s="73" t="n">
        <v>20</v>
      </c>
      <c r="F225" s="73" t="n">
        <v>0</v>
      </c>
      <c r="G225" s="17"/>
      <c r="H225" s="73" t="n">
        <v>97</v>
      </c>
      <c r="I225" s="73" t="n">
        <v>36</v>
      </c>
      <c r="J225" s="17"/>
      <c r="K225" s="76" t="n">
        <v>1040</v>
      </c>
    </row>
    <row r="226" customFormat="false" ht="9" hidden="false" customHeight="true" outlineLevel="0" collapsed="false">
      <c r="A226" s="72" t="s">
        <v>347</v>
      </c>
      <c r="B226" s="72"/>
      <c r="C226" s="72"/>
      <c r="D226" s="72"/>
      <c r="E226" s="73" t="n">
        <v>18</v>
      </c>
      <c r="F226" s="73" t="n">
        <v>20</v>
      </c>
      <c r="G226" s="17"/>
      <c r="H226" s="73" t="n">
        <v>97</v>
      </c>
      <c r="I226" s="73" t="n">
        <v>1</v>
      </c>
      <c r="J226" s="17"/>
      <c r="K226" s="76" t="n">
        <v>2140</v>
      </c>
    </row>
    <row r="227" customFormat="false" ht="8.1" hidden="false" customHeight="true" outlineLevel="0" collapsed="false">
      <c r="A227" s="66"/>
      <c r="B227" s="66"/>
      <c r="C227" s="66"/>
      <c r="D227" s="66"/>
      <c r="E227" s="80"/>
      <c r="F227" s="81"/>
      <c r="G227" s="17"/>
      <c r="H227" s="82"/>
      <c r="I227" s="81"/>
      <c r="J227" s="17"/>
      <c r="K227" s="83"/>
    </row>
    <row r="228" customFormat="false" ht="8.1" hidden="false" customHeight="true" outlineLevel="0" collapsed="false">
      <c r="A228" s="84"/>
      <c r="B228" s="84"/>
      <c r="C228" s="84"/>
      <c r="D228" s="84"/>
      <c r="E228" s="22"/>
      <c r="F228" s="22"/>
      <c r="G228" s="22"/>
      <c r="H228" s="22"/>
      <c r="I228" s="22"/>
      <c r="J228" s="22"/>
      <c r="K228" s="58"/>
    </row>
    <row r="229" customFormat="false" ht="9" hidden="false" customHeight="false" outlineLevel="0" collapsed="false"/>
    <row r="230" customFormat="false" ht="9" hidden="false" customHeight="false" outlineLevel="0" collapsed="false">
      <c r="A230" s="24" t="s">
        <v>59</v>
      </c>
      <c r="B230" s="24"/>
      <c r="C230" s="24"/>
      <c r="D230" s="85" t="s">
        <v>373</v>
      </c>
      <c r="E230" s="85"/>
      <c r="F230" s="85"/>
      <c r="G230" s="85"/>
      <c r="H230" s="85"/>
      <c r="I230" s="85"/>
      <c r="J230" s="85"/>
      <c r="K230" s="85"/>
    </row>
    <row r="231" customFormat="false" ht="9" hidden="true" customHeight="false" outlineLevel="0" collapsed="false">
      <c r="A231" s="11" t="s">
        <v>49</v>
      </c>
    </row>
  </sheetData>
  <mergeCells count="227">
    <mergeCell ref="A2:I2"/>
    <mergeCell ref="A5:D6"/>
    <mergeCell ref="E5:F5"/>
    <mergeCell ref="H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30:C230"/>
    <mergeCell ref="D230:K230"/>
  </mergeCells>
  <hyperlinks>
    <hyperlink ref="K2" location="Índice!A1" display="CUADRO 1.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50.59"/>
    <col collapsed="false" customWidth="true" hidden="false" outlineLevel="0" max="5" min="5" style="11" width="9.19"/>
    <col collapsed="false" customWidth="true" hidden="false" outlineLevel="0" max="7" min="6" style="11" width="10.99"/>
    <col collapsed="false" customWidth="true" hidden="false" outlineLevel="0" max="8" min="8" style="11" width="9.19"/>
    <col collapsed="false" customWidth="true" hidden="false" outlineLevel="0" max="11" min="9" style="11" width="10.99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374</v>
      </c>
      <c r="B2" s="31"/>
      <c r="C2" s="31"/>
      <c r="D2" s="31"/>
      <c r="E2" s="31"/>
      <c r="F2" s="31"/>
      <c r="G2" s="12"/>
      <c r="H2" s="12"/>
      <c r="I2" s="12"/>
      <c r="J2" s="12"/>
      <c r="K2" s="13" t="s">
        <v>375</v>
      </c>
      <c r="L2" s="11" t="s">
        <v>49</v>
      </c>
    </row>
    <row r="3" customFormat="false" ht="9" hidden="false" customHeight="false" outlineLevel="0" collapsed="false">
      <c r="A3" s="14"/>
      <c r="B3" s="14"/>
      <c r="C3" s="14"/>
      <c r="D3" s="14"/>
      <c r="E3" s="58"/>
      <c r="F3" s="58"/>
      <c r="G3" s="58"/>
      <c r="H3" s="58"/>
      <c r="I3" s="58"/>
      <c r="J3" s="58"/>
      <c r="K3" s="58"/>
    </row>
    <row r="4" customFormat="false" ht="2.1" hidden="false" customHeight="true" outlineLevel="0" collapsed="false">
      <c r="E4" s="59"/>
    </row>
    <row r="5" customFormat="false" ht="9" hidden="false" customHeight="true" outlineLevel="0" collapsed="false">
      <c r="A5" s="60" t="s">
        <v>376</v>
      </c>
      <c r="B5" s="60"/>
      <c r="C5" s="60"/>
      <c r="D5" s="60"/>
      <c r="E5" s="61" t="s">
        <v>352</v>
      </c>
      <c r="F5" s="61"/>
      <c r="G5" s="62"/>
      <c r="H5" s="61" t="s">
        <v>353</v>
      </c>
      <c r="I5" s="61"/>
      <c r="J5" s="62"/>
      <c r="K5" s="63" t="s">
        <v>354</v>
      </c>
    </row>
    <row r="6" customFormat="false" ht="9" hidden="false" customHeight="true" outlineLevel="0" collapsed="false">
      <c r="A6" s="60"/>
      <c r="B6" s="60"/>
      <c r="C6" s="60"/>
      <c r="D6" s="60"/>
      <c r="E6" s="64" t="s">
        <v>355</v>
      </c>
      <c r="F6" s="65" t="s">
        <v>356</v>
      </c>
      <c r="G6" s="36"/>
      <c r="H6" s="65" t="s">
        <v>355</v>
      </c>
      <c r="I6" s="65" t="s">
        <v>356</v>
      </c>
      <c r="J6" s="36"/>
      <c r="K6" s="65" t="s">
        <v>357</v>
      </c>
    </row>
    <row r="7" customFormat="false" ht="2.1" hidden="false" customHeight="true" outlineLevel="0" collapsed="false">
      <c r="A7" s="14"/>
      <c r="B7" s="14"/>
      <c r="C7" s="14"/>
      <c r="D7" s="14"/>
      <c r="E7" s="58"/>
      <c r="F7" s="58"/>
      <c r="G7" s="58"/>
      <c r="H7" s="58"/>
      <c r="I7" s="58"/>
      <c r="J7" s="58"/>
      <c r="K7" s="58"/>
    </row>
    <row r="8" customFormat="false" ht="9" hidden="false" customHeight="false" outlineLevel="0" collapsed="false">
      <c r="A8" s="15"/>
      <c r="B8" s="15"/>
      <c r="C8" s="15"/>
      <c r="D8" s="15"/>
      <c r="E8" s="17"/>
      <c r="F8" s="17"/>
      <c r="G8" s="17"/>
      <c r="H8" s="17"/>
      <c r="I8" s="17"/>
      <c r="J8" s="17"/>
      <c r="K8" s="59"/>
    </row>
    <row r="9" customFormat="false" ht="9" hidden="false" customHeight="false" outlineLevel="0" collapsed="false">
      <c r="A9" s="66"/>
      <c r="B9" s="66"/>
      <c r="C9" s="66"/>
      <c r="D9" s="66"/>
      <c r="E9" s="17"/>
      <c r="F9" s="17"/>
      <c r="G9" s="17"/>
      <c r="H9" s="17"/>
      <c r="I9" s="17"/>
      <c r="J9" s="17"/>
      <c r="K9" s="59"/>
    </row>
    <row r="10" customFormat="false" ht="9" hidden="false" customHeight="true" outlineLevel="0" collapsed="false">
      <c r="A10" s="72" t="s">
        <v>377</v>
      </c>
      <c r="B10" s="72"/>
      <c r="C10" s="72"/>
      <c r="D10" s="72"/>
      <c r="E10" s="73" t="n">
        <v>19</v>
      </c>
      <c r="F10" s="74" t="n">
        <v>2</v>
      </c>
      <c r="G10" s="17"/>
      <c r="H10" s="75" t="n">
        <v>97</v>
      </c>
      <c r="I10" s="75" t="n">
        <v>16</v>
      </c>
      <c r="J10" s="86"/>
      <c r="K10" s="76" t="n">
        <v>5610</v>
      </c>
    </row>
    <row r="11" customFormat="false" ht="9" hidden="false" customHeight="true" outlineLevel="0" collapsed="false">
      <c r="A11" s="72" t="s">
        <v>378</v>
      </c>
      <c r="B11" s="72"/>
      <c r="C11" s="72"/>
      <c r="D11" s="72"/>
      <c r="E11" s="73" t="n">
        <v>19</v>
      </c>
      <c r="F11" s="74" t="n">
        <v>1</v>
      </c>
      <c r="G11" s="17"/>
      <c r="H11" s="75" t="n">
        <v>98</v>
      </c>
      <c r="I11" s="75" t="n">
        <v>37</v>
      </c>
      <c r="J11" s="86"/>
      <c r="K11" s="76" t="n">
        <v>5500</v>
      </c>
    </row>
    <row r="12" customFormat="false" ht="9" hidden="false" customHeight="true" outlineLevel="0" collapsed="false">
      <c r="A12" s="72" t="s">
        <v>379</v>
      </c>
      <c r="B12" s="72"/>
      <c r="C12" s="72"/>
      <c r="D12" s="72"/>
      <c r="E12" s="73" t="n">
        <v>19</v>
      </c>
      <c r="F12" s="74" t="n">
        <v>11</v>
      </c>
      <c r="G12" s="17"/>
      <c r="H12" s="75" t="n">
        <v>98</v>
      </c>
      <c r="I12" s="75" t="n">
        <v>38</v>
      </c>
      <c r="J12" s="86"/>
      <c r="K12" s="76" t="n">
        <v>5220</v>
      </c>
    </row>
    <row r="13" customFormat="false" ht="9" hidden="false" customHeight="true" outlineLevel="0" collapsed="false">
      <c r="A13" s="72" t="s">
        <v>380</v>
      </c>
      <c r="B13" s="72"/>
      <c r="C13" s="72"/>
      <c r="D13" s="72"/>
      <c r="E13" s="73" t="n">
        <v>18</v>
      </c>
      <c r="F13" s="74" t="n">
        <v>59</v>
      </c>
      <c r="G13" s="17"/>
      <c r="H13" s="75" t="n">
        <v>97</v>
      </c>
      <c r="I13" s="75" t="n">
        <v>19</v>
      </c>
      <c r="J13" s="86"/>
      <c r="K13" s="76" t="n">
        <v>4580</v>
      </c>
    </row>
    <row r="14" customFormat="false" ht="9" hidden="false" customHeight="true" outlineLevel="0" collapsed="false">
      <c r="A14" s="72" t="s">
        <v>381</v>
      </c>
      <c r="B14" s="72"/>
      <c r="C14" s="72"/>
      <c r="D14" s="72"/>
      <c r="E14" s="73" t="n">
        <v>19</v>
      </c>
      <c r="F14" s="74" t="n">
        <v>14</v>
      </c>
      <c r="G14" s="17"/>
      <c r="H14" s="75" t="n">
        <v>98</v>
      </c>
      <c r="I14" s="75" t="n">
        <v>2</v>
      </c>
      <c r="J14" s="86"/>
      <c r="K14" s="76" t="n">
        <v>4420</v>
      </c>
    </row>
    <row r="15" customFormat="false" ht="9" hidden="false" customHeight="true" outlineLevel="0" collapsed="false">
      <c r="A15" s="72" t="s">
        <v>382</v>
      </c>
      <c r="B15" s="72"/>
      <c r="C15" s="72"/>
      <c r="D15" s="72"/>
      <c r="E15" s="73" t="n">
        <v>19</v>
      </c>
      <c r="F15" s="74" t="n">
        <v>41</v>
      </c>
      <c r="G15" s="17"/>
      <c r="H15" s="75" t="n">
        <v>98</v>
      </c>
      <c r="I15" s="75" t="n">
        <v>12</v>
      </c>
      <c r="J15" s="86"/>
      <c r="K15" s="76" t="n">
        <v>3440</v>
      </c>
    </row>
    <row r="16" customFormat="false" ht="9" hidden="false" customHeight="true" outlineLevel="0" collapsed="false">
      <c r="A16" s="72" t="s">
        <v>383</v>
      </c>
      <c r="B16" s="72"/>
      <c r="C16" s="72"/>
      <c r="D16" s="72"/>
      <c r="E16" s="73" t="n">
        <v>19</v>
      </c>
      <c r="F16" s="74" t="n">
        <v>18</v>
      </c>
      <c r="G16" s="17"/>
      <c r="H16" s="75" t="n">
        <v>97</v>
      </c>
      <c r="I16" s="75" t="n">
        <v>28</v>
      </c>
      <c r="J16" s="86"/>
      <c r="K16" s="76" t="n">
        <v>3400</v>
      </c>
    </row>
    <row r="17" customFormat="false" ht="9" hidden="false" customHeight="true" outlineLevel="0" collapsed="false">
      <c r="A17" s="72" t="s">
        <v>384</v>
      </c>
      <c r="B17" s="72"/>
      <c r="C17" s="72"/>
      <c r="D17" s="72"/>
      <c r="E17" s="73" t="n">
        <v>18</v>
      </c>
      <c r="F17" s="74" t="n">
        <v>19</v>
      </c>
      <c r="G17" s="17"/>
      <c r="H17" s="75" t="n">
        <v>96</v>
      </c>
      <c r="I17" s="75" t="n">
        <v>55</v>
      </c>
      <c r="J17" s="86"/>
      <c r="K17" s="76" t="n">
        <v>3260</v>
      </c>
    </row>
    <row r="18" customFormat="false" ht="9" hidden="false" customHeight="true" outlineLevel="0" collapsed="false">
      <c r="A18" s="72" t="s">
        <v>385</v>
      </c>
      <c r="B18" s="72"/>
      <c r="C18" s="72"/>
      <c r="D18" s="72"/>
      <c r="E18" s="73" t="n">
        <v>19</v>
      </c>
      <c r="F18" s="74" t="n">
        <v>43</v>
      </c>
      <c r="G18" s="17"/>
      <c r="H18" s="75" t="n">
        <v>97</v>
      </c>
      <c r="I18" s="75" t="n">
        <v>25</v>
      </c>
      <c r="J18" s="86"/>
      <c r="K18" s="76" t="n">
        <v>3140</v>
      </c>
    </row>
    <row r="19" customFormat="false" ht="9" hidden="false" customHeight="true" outlineLevel="0" collapsed="false">
      <c r="A19" s="72" t="s">
        <v>386</v>
      </c>
      <c r="B19" s="72"/>
      <c r="C19" s="72"/>
      <c r="D19" s="72"/>
      <c r="E19" s="73" t="n">
        <v>19</v>
      </c>
      <c r="F19" s="74" t="n">
        <v>30</v>
      </c>
      <c r="G19" s="17"/>
      <c r="H19" s="75" t="n">
        <v>97</v>
      </c>
      <c r="I19" s="75" t="n">
        <v>26</v>
      </c>
      <c r="J19" s="86"/>
      <c r="K19" s="76" t="n">
        <v>3100</v>
      </c>
    </row>
    <row r="20" customFormat="false" ht="9" hidden="false" customHeight="true" outlineLevel="0" collapsed="false">
      <c r="A20" s="72" t="s">
        <v>387</v>
      </c>
      <c r="B20" s="72"/>
      <c r="C20" s="72"/>
      <c r="D20" s="72"/>
      <c r="E20" s="73" t="n">
        <v>19</v>
      </c>
      <c r="F20" s="74" t="n">
        <v>57</v>
      </c>
      <c r="G20" s="17"/>
      <c r="H20" s="75" t="n">
        <v>98</v>
      </c>
      <c r="I20" s="75" t="n">
        <v>8</v>
      </c>
      <c r="J20" s="86"/>
      <c r="K20" s="76" t="n">
        <v>3070</v>
      </c>
    </row>
    <row r="21" customFormat="false" ht="9" hidden="false" customHeight="true" outlineLevel="0" collapsed="false">
      <c r="A21" s="72" t="s">
        <v>388</v>
      </c>
      <c r="B21" s="72"/>
      <c r="C21" s="72"/>
      <c r="D21" s="72"/>
      <c r="E21" s="73" t="n">
        <v>18</v>
      </c>
      <c r="F21" s="74" t="n">
        <v>26</v>
      </c>
      <c r="G21" s="17"/>
      <c r="H21" s="75" t="n">
        <v>97</v>
      </c>
      <c r="I21" s="75" t="n">
        <v>34</v>
      </c>
      <c r="J21" s="86"/>
      <c r="K21" s="76" t="n">
        <v>2760</v>
      </c>
    </row>
    <row r="22" customFormat="false" ht="9" hidden="false" customHeight="true" outlineLevel="0" collapsed="false">
      <c r="A22" s="72" t="s">
        <v>389</v>
      </c>
      <c r="B22" s="72"/>
      <c r="C22" s="72"/>
      <c r="D22" s="72"/>
      <c r="E22" s="73" t="n">
        <v>19</v>
      </c>
      <c r="F22" s="74" t="n">
        <v>50</v>
      </c>
      <c r="G22" s="17"/>
      <c r="H22" s="75" t="n">
        <v>97</v>
      </c>
      <c r="I22" s="75" t="n">
        <v>24</v>
      </c>
      <c r="J22" s="86"/>
      <c r="K22" s="76" t="n">
        <v>2560</v>
      </c>
    </row>
    <row r="23" customFormat="false" ht="9" hidden="false" customHeight="true" outlineLevel="0" collapsed="false">
      <c r="A23" s="72" t="s">
        <v>390</v>
      </c>
      <c r="B23" s="72"/>
      <c r="C23" s="72"/>
      <c r="D23" s="72"/>
      <c r="E23" s="73" t="n">
        <v>20</v>
      </c>
      <c r="F23" s="74" t="n">
        <v>3</v>
      </c>
      <c r="G23" s="17"/>
      <c r="H23" s="75" t="n">
        <v>97</v>
      </c>
      <c r="I23" s="75" t="n">
        <v>56</v>
      </c>
      <c r="J23" s="86"/>
      <c r="K23" s="76" t="n">
        <v>2120</v>
      </c>
    </row>
    <row r="24" customFormat="false" ht="9" hidden="false" customHeight="true" outlineLevel="0" collapsed="false">
      <c r="A24" s="72" t="s">
        <v>391</v>
      </c>
      <c r="B24" s="72"/>
      <c r="C24" s="72"/>
      <c r="D24" s="72"/>
      <c r="E24" s="73" t="n">
        <v>18</v>
      </c>
      <c r="F24" s="73" t="n">
        <v>25</v>
      </c>
      <c r="G24" s="17"/>
      <c r="H24" s="73" t="n">
        <v>98</v>
      </c>
      <c r="I24" s="73" t="n">
        <v>35</v>
      </c>
      <c r="J24" s="86"/>
      <c r="K24" s="76" t="n">
        <v>2060</v>
      </c>
    </row>
    <row r="25" customFormat="false" ht="9" hidden="false" customHeight="false" outlineLevel="0" collapsed="false">
      <c r="A25" s="66"/>
      <c r="B25" s="66"/>
      <c r="C25" s="66"/>
      <c r="D25" s="66"/>
      <c r="E25" s="17"/>
      <c r="F25" s="17"/>
      <c r="G25" s="17"/>
      <c r="H25" s="17"/>
      <c r="I25" s="17"/>
      <c r="J25" s="17"/>
      <c r="K25" s="59"/>
    </row>
    <row r="26" customFormat="false" ht="9" hidden="false" customHeight="false" outlineLevel="0" collapsed="false">
      <c r="A26" s="84"/>
      <c r="B26" s="84"/>
      <c r="C26" s="84"/>
      <c r="D26" s="84"/>
      <c r="E26" s="22"/>
      <c r="F26" s="22"/>
      <c r="G26" s="22"/>
      <c r="H26" s="22"/>
      <c r="I26" s="22"/>
      <c r="J26" s="22"/>
      <c r="K26" s="58"/>
    </row>
    <row r="27" customFormat="false" ht="9" hidden="false" customHeight="true" outlineLevel="0" collapsed="false"/>
    <row r="28" customFormat="false" ht="9" hidden="false" customHeight="false" outlineLevel="0" collapsed="false">
      <c r="A28" s="24" t="s">
        <v>59</v>
      </c>
      <c r="B28" s="24"/>
      <c r="C28" s="24"/>
      <c r="D28" s="57" t="s">
        <v>392</v>
      </c>
      <c r="E28" s="57"/>
      <c r="F28" s="57"/>
      <c r="G28" s="57"/>
      <c r="H28" s="57"/>
      <c r="I28" s="57"/>
      <c r="J28" s="57"/>
      <c r="K28" s="57"/>
    </row>
    <row r="29" customFormat="false" ht="9" hidden="false" customHeight="false" outlineLevel="0" collapsed="false">
      <c r="D29" s="87" t="s">
        <v>393</v>
      </c>
      <c r="E29" s="17"/>
      <c r="F29" s="17"/>
      <c r="G29" s="17"/>
      <c r="H29" s="17"/>
      <c r="I29" s="17"/>
      <c r="J29" s="17"/>
      <c r="K29" s="17"/>
    </row>
    <row r="30" customFormat="false" ht="9" hidden="true" customHeight="false" outlineLevel="0" collapsed="false">
      <c r="A30" s="11" t="s">
        <v>49</v>
      </c>
      <c r="D30" s="16"/>
    </row>
  </sheetData>
  <mergeCells count="25">
    <mergeCell ref="A2:F2"/>
    <mergeCell ref="A5:D6"/>
    <mergeCell ref="E5:F5"/>
    <mergeCell ref="H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C28"/>
    <mergeCell ref="D28:K28"/>
  </mergeCells>
  <hyperlinks>
    <hyperlink ref="K2" location="Índice!A1" display="CUADRO 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88" width="2.2"/>
    <col collapsed="false" customWidth="true" hidden="false" outlineLevel="0" max="2" min="2" style="88" width="4.38"/>
    <col collapsed="false" customWidth="true" hidden="false" outlineLevel="0" max="3" min="3" style="88" width="2.2"/>
    <col collapsed="false" customWidth="true" hidden="false" outlineLevel="0" max="4" min="4" style="88" width="2.78"/>
    <col collapsed="false" customWidth="true" hidden="false" outlineLevel="0" max="5" min="5" style="88" width="41.59"/>
    <col collapsed="false" customWidth="true" hidden="false" outlineLevel="0" max="6" min="6" style="88" width="11.99"/>
    <col collapsed="false" customWidth="true" hidden="false" outlineLevel="0" max="7" min="7" style="88" width="46.78"/>
    <col collapsed="false" customWidth="true" hidden="false" outlineLevel="0" max="8" min="8" style="88" width="20.78"/>
    <col collapsed="false" customWidth="true" hidden="true" outlineLevel="0" max="9" min="9" style="88" width="22.78"/>
    <col collapsed="false" customWidth="false" hidden="true" outlineLevel="0" max="257" min="10" style="88" width="15.99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394</v>
      </c>
      <c r="B2" s="31"/>
      <c r="C2" s="31"/>
      <c r="D2" s="31"/>
      <c r="E2" s="31"/>
      <c r="F2" s="31"/>
      <c r="G2" s="31"/>
      <c r="H2" s="13" t="s">
        <v>395</v>
      </c>
      <c r="I2" s="88" t="s">
        <v>49</v>
      </c>
    </row>
    <row r="3" customFormat="false" ht="9" hidden="false" customHeight="true" outlineLevel="0" collapsed="false">
      <c r="A3" s="14"/>
      <c r="B3" s="14"/>
      <c r="C3" s="14"/>
      <c r="D3" s="14"/>
      <c r="E3" s="14"/>
      <c r="F3" s="58"/>
      <c r="G3" s="58"/>
      <c r="H3" s="58"/>
    </row>
    <row r="4" customFormat="false" ht="9" hidden="false" customHeight="true" outlineLevel="0" collapsed="false">
      <c r="A4" s="11"/>
      <c r="B4" s="11"/>
      <c r="C4" s="11"/>
      <c r="D4" s="11"/>
      <c r="E4" s="11"/>
      <c r="F4" s="59"/>
      <c r="G4" s="11"/>
      <c r="H4" s="11"/>
    </row>
    <row r="5" customFormat="false" ht="9" hidden="false" customHeight="true" outlineLevel="0" collapsed="false">
      <c r="A5" s="60" t="s">
        <v>396</v>
      </c>
      <c r="B5" s="60"/>
      <c r="C5" s="60"/>
      <c r="D5" s="60"/>
      <c r="E5" s="60"/>
      <c r="F5" s="89" t="s">
        <v>397</v>
      </c>
      <c r="G5" s="89"/>
      <c r="H5" s="63" t="s">
        <v>398</v>
      </c>
    </row>
    <row r="6" customFormat="false" ht="9" hidden="false" customHeight="true" outlineLevel="0" collapsed="false">
      <c r="A6" s="60" t="s">
        <v>64</v>
      </c>
      <c r="B6" s="60"/>
      <c r="C6" s="60"/>
      <c r="D6" s="60"/>
      <c r="E6" s="90" t="s">
        <v>376</v>
      </c>
      <c r="F6" s="91" t="s">
        <v>64</v>
      </c>
      <c r="G6" s="36" t="s">
        <v>376</v>
      </c>
      <c r="H6" s="65" t="s">
        <v>399</v>
      </c>
    </row>
    <row r="7" customFormat="false" ht="9" hidden="false" customHeight="true" outlineLevel="0" collapsed="false">
      <c r="A7" s="14"/>
      <c r="B7" s="14"/>
      <c r="C7" s="14"/>
      <c r="D7" s="14"/>
      <c r="E7" s="14"/>
      <c r="F7" s="58"/>
      <c r="G7" s="58"/>
      <c r="H7" s="58"/>
    </row>
    <row r="8" customFormat="false" ht="9" hidden="false" customHeight="true" outlineLevel="0" collapsed="false">
      <c r="A8" s="92"/>
      <c r="B8" s="92"/>
      <c r="C8" s="92"/>
      <c r="D8" s="92"/>
      <c r="E8" s="93"/>
      <c r="F8" s="17"/>
      <c r="G8" s="17"/>
      <c r="H8" s="59"/>
    </row>
    <row r="9" customFormat="false" ht="9" hidden="false" customHeight="true" outlineLevel="0" collapsed="false">
      <c r="A9" s="94"/>
      <c r="B9" s="94"/>
      <c r="C9" s="94"/>
      <c r="D9" s="94"/>
      <c r="E9" s="95"/>
      <c r="F9" s="17"/>
      <c r="G9" s="17"/>
      <c r="H9" s="59"/>
    </row>
    <row r="10" customFormat="false" ht="9" hidden="false" customHeight="true" outlineLevel="0" collapsed="false">
      <c r="A10" s="72" t="s">
        <v>400</v>
      </c>
      <c r="B10" s="72"/>
      <c r="C10" s="72"/>
      <c r="D10" s="72"/>
      <c r="E10" s="46" t="s">
        <v>401</v>
      </c>
      <c r="F10" s="47" t="n">
        <v>30</v>
      </c>
      <c r="G10" s="46" t="s">
        <v>402</v>
      </c>
      <c r="H10" s="96" t="n">
        <v>13.9</v>
      </c>
    </row>
    <row r="11" customFormat="false" ht="9" hidden="false" customHeight="true" outlineLevel="0" collapsed="false">
      <c r="A11" s="46"/>
      <c r="B11" s="46"/>
      <c r="C11" s="46"/>
      <c r="D11" s="46"/>
      <c r="E11" s="46"/>
      <c r="F11" s="47"/>
      <c r="G11" s="46"/>
      <c r="H11" s="59"/>
    </row>
    <row r="12" customFormat="false" ht="9" hidden="false" customHeight="true" outlineLevel="0" collapsed="false">
      <c r="A12" s="72" t="s">
        <v>403</v>
      </c>
      <c r="B12" s="72"/>
      <c r="C12" s="72"/>
      <c r="D12" s="72"/>
      <c r="E12" s="46" t="s">
        <v>404</v>
      </c>
      <c r="F12" s="47" t="n">
        <v>36</v>
      </c>
      <c r="G12" s="46" t="s">
        <v>405</v>
      </c>
      <c r="H12" s="97" t="n">
        <v>0.74</v>
      </c>
    </row>
    <row r="13" customFormat="false" ht="9" hidden="false" customHeight="true" outlineLevel="0" collapsed="false">
      <c r="A13" s="46"/>
      <c r="B13" s="46"/>
      <c r="C13" s="46"/>
      <c r="D13" s="46"/>
      <c r="E13" s="46" t="s">
        <v>406</v>
      </c>
      <c r="F13" s="98"/>
      <c r="G13" s="98"/>
      <c r="H13" s="59"/>
    </row>
    <row r="14" customFormat="false" ht="9" hidden="false" customHeight="true" outlineLevel="0" collapsed="false">
      <c r="A14" s="46"/>
      <c r="B14" s="46"/>
      <c r="C14" s="46"/>
      <c r="D14" s="46"/>
      <c r="E14" s="46"/>
      <c r="F14" s="47"/>
      <c r="G14" s="46"/>
      <c r="H14" s="97"/>
    </row>
    <row r="15" customFormat="false" ht="9" hidden="false" customHeight="true" outlineLevel="0" collapsed="false">
      <c r="A15" s="72" t="s">
        <v>407</v>
      </c>
      <c r="B15" s="72"/>
      <c r="C15" s="72"/>
      <c r="D15" s="72"/>
      <c r="E15" s="46" t="s">
        <v>408</v>
      </c>
      <c r="F15" s="47" t="n">
        <v>56</v>
      </c>
      <c r="G15" s="46" t="s">
        <v>409</v>
      </c>
      <c r="H15" s="97" t="n">
        <v>2.66</v>
      </c>
    </row>
    <row r="16" customFormat="false" ht="9" hidden="false" customHeight="true" outlineLevel="0" collapsed="false">
      <c r="A16" s="46"/>
      <c r="B16" s="46"/>
      <c r="C16" s="46"/>
      <c r="D16" s="46"/>
      <c r="E16" s="46"/>
      <c r="F16" s="47" t="n">
        <v>57</v>
      </c>
      <c r="G16" s="46" t="s">
        <v>410</v>
      </c>
      <c r="H16" s="97" t="n">
        <v>41.14</v>
      </c>
    </row>
    <row r="17" customFormat="false" ht="9" hidden="false" customHeight="true" outlineLevel="0" collapsed="false">
      <c r="A17" s="46"/>
      <c r="B17" s="46"/>
      <c r="C17" s="46"/>
      <c r="D17" s="46"/>
      <c r="E17" s="46"/>
      <c r="F17" s="47" t="n">
        <v>61</v>
      </c>
      <c r="G17" s="46" t="s">
        <v>411</v>
      </c>
      <c r="H17" s="97" t="n">
        <v>25.48</v>
      </c>
    </row>
    <row r="18" customFormat="false" ht="9" hidden="false" customHeight="true" outlineLevel="0" collapsed="false">
      <c r="A18" s="46"/>
      <c r="B18" s="46"/>
      <c r="C18" s="46"/>
      <c r="D18" s="46"/>
      <c r="E18" s="46"/>
      <c r="F18" s="47"/>
      <c r="G18" s="46"/>
      <c r="H18" s="97"/>
    </row>
    <row r="19" customFormat="false" ht="9" hidden="false" customHeight="true" outlineLevel="0" collapsed="false">
      <c r="A19" s="72" t="s">
        <v>412</v>
      </c>
      <c r="B19" s="72"/>
      <c r="C19" s="72"/>
      <c r="D19" s="72"/>
      <c r="E19" s="46" t="s">
        <v>413</v>
      </c>
      <c r="F19" s="47" t="n">
        <v>66</v>
      </c>
      <c r="G19" s="46" t="s">
        <v>414</v>
      </c>
      <c r="H19" s="97" t="n">
        <v>1.27</v>
      </c>
    </row>
    <row r="20" customFormat="false" ht="9" hidden="false" customHeight="true" outlineLevel="0" collapsed="false">
      <c r="A20" s="17"/>
      <c r="B20" s="17"/>
      <c r="C20" s="17"/>
      <c r="D20" s="17"/>
      <c r="E20" s="99"/>
      <c r="F20" s="47" t="n">
        <v>69</v>
      </c>
      <c r="G20" s="46" t="s">
        <v>415</v>
      </c>
      <c r="H20" s="97" t="n">
        <v>1.12</v>
      </c>
    </row>
    <row r="21" customFormat="false" ht="9" hidden="false" customHeight="true" outlineLevel="0" collapsed="false">
      <c r="A21" s="17"/>
      <c r="B21" s="17"/>
      <c r="C21" s="17"/>
      <c r="D21" s="17"/>
      <c r="E21" s="99"/>
      <c r="F21" s="47" t="n">
        <v>70</v>
      </c>
      <c r="G21" s="46" t="s">
        <v>416</v>
      </c>
      <c r="H21" s="97" t="n">
        <v>7.03</v>
      </c>
    </row>
    <row r="22" customFormat="false" ht="9" hidden="false" customHeight="true" outlineLevel="0" collapsed="false">
      <c r="A22" s="17"/>
      <c r="B22" s="17"/>
      <c r="C22" s="17"/>
      <c r="D22" s="17"/>
      <c r="E22" s="99"/>
      <c r="F22" s="47" t="n">
        <v>71</v>
      </c>
      <c r="G22" s="46" t="s">
        <v>417</v>
      </c>
      <c r="H22" s="97" t="n">
        <v>6.66</v>
      </c>
    </row>
    <row r="23" customFormat="false" ht="9" hidden="false" customHeight="true" outlineLevel="0" collapsed="false">
      <c r="A23" s="94"/>
      <c r="B23" s="94"/>
      <c r="C23" s="94"/>
      <c r="D23" s="94"/>
      <c r="E23" s="95"/>
      <c r="F23" s="17"/>
      <c r="G23" s="17"/>
      <c r="H23" s="59"/>
    </row>
    <row r="24" customFormat="false" ht="9" hidden="false" customHeight="true" outlineLevel="0" collapsed="false">
      <c r="A24" s="22"/>
      <c r="B24" s="22"/>
      <c r="C24" s="22"/>
      <c r="D24" s="22"/>
      <c r="E24" s="100"/>
      <c r="F24" s="22"/>
      <c r="G24" s="22"/>
      <c r="H24" s="58"/>
    </row>
    <row r="25" customFormat="false" ht="9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9" hidden="false" customHeight="true" outlineLevel="0" collapsed="false">
      <c r="A26" s="24" t="s">
        <v>59</v>
      </c>
      <c r="B26" s="24"/>
      <c r="C26" s="24"/>
      <c r="D26" s="57" t="s">
        <v>418</v>
      </c>
      <c r="E26" s="57"/>
      <c r="F26" s="57"/>
      <c r="G26" s="57"/>
      <c r="H26" s="95"/>
    </row>
    <row r="27" customFormat="false" ht="12.75" hidden="true" customHeight="false" outlineLevel="0" collapsed="false">
      <c r="A27" s="88" t="s">
        <v>49</v>
      </c>
    </row>
  </sheetData>
  <mergeCells count="14">
    <mergeCell ref="A2:G2"/>
    <mergeCell ref="A5:E5"/>
    <mergeCell ref="F5:G5"/>
    <mergeCell ref="A6:D6"/>
    <mergeCell ref="A8:D8"/>
    <mergeCell ref="A9:D9"/>
    <mergeCell ref="A10:D10"/>
    <mergeCell ref="A12:D12"/>
    <mergeCell ref="A15:D15"/>
    <mergeCell ref="A19:D19"/>
    <mergeCell ref="A23:D23"/>
    <mergeCell ref="A24:D24"/>
    <mergeCell ref="A26:C26"/>
    <mergeCell ref="D26:G26"/>
  </mergeCells>
  <hyperlinks>
    <hyperlink ref="H2" location="Índice!A1" display="CUADRO 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.78"/>
    <col collapsed="false" customWidth="true" hidden="false" outlineLevel="0" max="5" min="5" style="11" width="24.59"/>
    <col collapsed="false" customWidth="true" hidden="false" outlineLevel="0" max="6" min="6" style="11" width="11.99"/>
    <col collapsed="false" customWidth="true" hidden="false" outlineLevel="0" max="7" min="7" style="11" width="26.38"/>
    <col collapsed="false" customWidth="true" hidden="false" outlineLevel="0" max="8" min="8" style="11" width="11.99"/>
    <col collapsed="false" customWidth="true" hidden="false" outlineLevel="0" max="9" min="9" style="11" width="25.78"/>
    <col collapsed="false" customWidth="true" hidden="false" outlineLevel="0" max="10" min="10" style="11" width="20.39"/>
    <col collapsed="false" customWidth="false" hidden="true" outlineLevel="0" max="257" min="11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419</v>
      </c>
      <c r="B2" s="31"/>
      <c r="C2" s="31"/>
      <c r="D2" s="31"/>
      <c r="E2" s="31"/>
      <c r="F2" s="31"/>
      <c r="G2" s="31"/>
      <c r="H2" s="12"/>
      <c r="I2" s="12"/>
      <c r="J2" s="13" t="s">
        <v>420</v>
      </c>
      <c r="K2" s="11" t="s">
        <v>49</v>
      </c>
    </row>
    <row r="3" customFormat="false" ht="9" hidden="false" customHeight="false" outlineLevel="0" collapsed="false">
      <c r="A3" s="101"/>
      <c r="B3" s="101"/>
      <c r="C3" s="101"/>
      <c r="D3" s="101"/>
      <c r="E3" s="101"/>
      <c r="F3" s="102"/>
      <c r="G3" s="102"/>
      <c r="H3" s="102"/>
      <c r="I3" s="102"/>
      <c r="J3" s="102"/>
    </row>
    <row r="4" customFormat="false" ht="2.1" hidden="false" customHeight="true" outlineLevel="0" collapsed="false">
      <c r="A4" s="103"/>
      <c r="B4" s="103"/>
      <c r="C4" s="103"/>
      <c r="D4" s="103"/>
      <c r="E4" s="103"/>
      <c r="F4" s="104"/>
      <c r="G4" s="103"/>
      <c r="H4" s="103"/>
      <c r="I4" s="103"/>
      <c r="J4" s="103"/>
    </row>
    <row r="5" customFormat="false" ht="9" hidden="false" customHeight="true" outlineLevel="0" collapsed="false">
      <c r="A5" s="60" t="s">
        <v>421</v>
      </c>
      <c r="B5" s="60"/>
      <c r="C5" s="60"/>
      <c r="D5" s="60"/>
      <c r="E5" s="60"/>
      <c r="F5" s="60" t="s">
        <v>422</v>
      </c>
      <c r="G5" s="60"/>
      <c r="H5" s="60" t="s">
        <v>423</v>
      </c>
      <c r="I5" s="60"/>
      <c r="J5" s="105" t="s">
        <v>398</v>
      </c>
    </row>
    <row r="6" customFormat="false" ht="9" hidden="false" customHeight="true" outlineLevel="0" collapsed="false">
      <c r="A6" s="60" t="s">
        <v>64</v>
      </c>
      <c r="B6" s="60"/>
      <c r="C6" s="60"/>
      <c r="D6" s="60"/>
      <c r="E6" s="90" t="s">
        <v>376</v>
      </c>
      <c r="F6" s="36" t="s">
        <v>64</v>
      </c>
      <c r="G6" s="36" t="s">
        <v>376</v>
      </c>
      <c r="H6" s="36" t="s">
        <v>64</v>
      </c>
      <c r="I6" s="36" t="s">
        <v>376</v>
      </c>
      <c r="J6" s="65" t="s">
        <v>399</v>
      </c>
    </row>
    <row r="7" customFormat="false" ht="2.1" hidden="false" customHeight="true" outlineLevel="0" collapsed="false">
      <c r="A7" s="101"/>
      <c r="B7" s="101"/>
      <c r="C7" s="101"/>
      <c r="D7" s="101"/>
      <c r="E7" s="101"/>
      <c r="F7" s="102"/>
      <c r="G7" s="102"/>
      <c r="H7" s="102"/>
      <c r="I7" s="102"/>
      <c r="J7" s="102"/>
    </row>
    <row r="8" customFormat="false" ht="9" hidden="false" customHeight="false" outlineLevel="0" collapsed="false">
      <c r="A8" s="106"/>
      <c r="B8" s="106"/>
      <c r="C8" s="106"/>
      <c r="D8" s="106"/>
      <c r="E8" s="93"/>
      <c r="F8" s="17"/>
      <c r="G8" s="17"/>
      <c r="H8" s="17"/>
      <c r="I8" s="17"/>
      <c r="J8" s="104"/>
    </row>
    <row r="9" customFormat="false" ht="9" hidden="false" customHeight="false" outlineLevel="0" collapsed="false">
      <c r="A9" s="24"/>
      <c r="B9" s="24"/>
      <c r="C9" s="24"/>
      <c r="D9" s="24"/>
      <c r="E9" s="95"/>
      <c r="F9" s="17"/>
      <c r="G9" s="17"/>
      <c r="H9" s="17"/>
      <c r="I9" s="17"/>
      <c r="J9" s="104"/>
    </row>
    <row r="10" customFormat="false" ht="9" hidden="false" customHeight="true" outlineLevel="0" collapsed="false">
      <c r="A10" s="72" t="s">
        <v>424</v>
      </c>
      <c r="B10" s="72"/>
      <c r="C10" s="72"/>
      <c r="D10" s="72"/>
      <c r="E10" s="46" t="s">
        <v>425</v>
      </c>
      <c r="F10" s="47" t="s">
        <v>426</v>
      </c>
      <c r="G10" s="46" t="s">
        <v>427</v>
      </c>
      <c r="H10" s="47" t="s">
        <v>428</v>
      </c>
      <c r="I10" s="46" t="s">
        <v>429</v>
      </c>
      <c r="J10" s="107" t="n">
        <v>9.64</v>
      </c>
    </row>
    <row r="11" customFormat="false" ht="9" hidden="false" customHeight="false" outlineLevel="0" collapsed="false">
      <c r="A11" s="72"/>
      <c r="B11" s="72"/>
      <c r="C11" s="72"/>
      <c r="D11" s="72"/>
      <c r="E11" s="46"/>
      <c r="F11" s="47"/>
      <c r="G11" s="46"/>
      <c r="H11" s="47" t="s">
        <v>430</v>
      </c>
      <c r="I11" s="47" t="s">
        <v>431</v>
      </c>
      <c r="J11" s="107" t="n">
        <v>2.6</v>
      </c>
    </row>
    <row r="12" customFormat="false" ht="9" hidden="false" customHeight="false" outlineLevel="0" collapsed="false">
      <c r="A12" s="72"/>
      <c r="B12" s="72"/>
      <c r="C12" s="72"/>
      <c r="D12" s="72"/>
      <c r="E12" s="46"/>
      <c r="F12" s="47"/>
      <c r="G12" s="46"/>
      <c r="H12" s="47" t="s">
        <v>432</v>
      </c>
      <c r="I12" s="46" t="s">
        <v>433</v>
      </c>
      <c r="J12" s="44" t="n">
        <v>15.82</v>
      </c>
    </row>
    <row r="13" customFormat="false" ht="9" hidden="false" customHeight="false" outlineLevel="0" collapsed="false">
      <c r="A13" s="72"/>
      <c r="B13" s="72"/>
      <c r="C13" s="72"/>
      <c r="D13" s="72"/>
      <c r="E13" s="28"/>
      <c r="F13" s="46" t="s">
        <v>434</v>
      </c>
      <c r="G13" s="47" t="s">
        <v>435</v>
      </c>
      <c r="H13" s="46" t="s">
        <v>436</v>
      </c>
      <c r="I13" s="46" t="s">
        <v>437</v>
      </c>
      <c r="J13" s="44" t="n">
        <v>0.08</v>
      </c>
    </row>
    <row r="14" customFormat="false" ht="9" hidden="false" customHeight="false" outlineLevel="0" collapsed="false">
      <c r="A14" s="72"/>
      <c r="B14" s="72"/>
      <c r="C14" s="72"/>
      <c r="D14" s="72"/>
      <c r="E14" s="108"/>
      <c r="F14" s="46"/>
      <c r="G14" s="108"/>
      <c r="H14" s="46" t="s">
        <v>428</v>
      </c>
      <c r="I14" s="46" t="s">
        <v>429</v>
      </c>
      <c r="J14" s="107" t="n">
        <v>21.75</v>
      </c>
    </row>
    <row r="15" customFormat="false" ht="9" hidden="false" customHeight="false" outlineLevel="0" collapsed="false">
      <c r="A15" s="72"/>
      <c r="B15" s="72"/>
      <c r="C15" s="72"/>
      <c r="D15" s="72"/>
      <c r="E15" s="108"/>
      <c r="F15" s="46"/>
      <c r="G15" s="108"/>
      <c r="H15" s="47" t="s">
        <v>430</v>
      </c>
      <c r="I15" s="46" t="s">
        <v>431</v>
      </c>
      <c r="J15" s="44" t="n">
        <v>10.48</v>
      </c>
    </row>
    <row r="16" customFormat="false" ht="9" hidden="false" customHeight="false" outlineLevel="0" collapsed="false">
      <c r="A16" s="47"/>
      <c r="B16" s="47"/>
      <c r="C16" s="47"/>
      <c r="D16" s="47"/>
      <c r="E16" s="108"/>
      <c r="F16" s="46"/>
      <c r="G16" s="108"/>
      <c r="H16" s="47" t="s">
        <v>438</v>
      </c>
      <c r="I16" s="46" t="s">
        <v>439</v>
      </c>
      <c r="J16" s="44" t="n">
        <v>0.65</v>
      </c>
    </row>
    <row r="17" customFormat="false" ht="9" hidden="false" customHeight="false" outlineLevel="0" collapsed="false">
      <c r="A17" s="72"/>
      <c r="B17" s="72"/>
      <c r="C17" s="72"/>
      <c r="D17" s="72"/>
      <c r="E17" s="108"/>
      <c r="F17" s="46"/>
      <c r="G17" s="108"/>
      <c r="H17" s="47"/>
      <c r="I17" s="46"/>
      <c r="J17" s="44"/>
    </row>
    <row r="18" customFormat="false" ht="9" hidden="false" customHeight="true" outlineLevel="0" collapsed="false">
      <c r="A18" s="72" t="s">
        <v>440</v>
      </c>
      <c r="B18" s="72"/>
      <c r="C18" s="72"/>
      <c r="D18" s="72"/>
      <c r="E18" s="46" t="s">
        <v>441</v>
      </c>
      <c r="F18" s="47" t="s">
        <v>442</v>
      </c>
      <c r="G18" s="108" t="s">
        <v>443</v>
      </c>
      <c r="H18" s="46" t="s">
        <v>428</v>
      </c>
      <c r="I18" s="46" t="s">
        <v>429</v>
      </c>
      <c r="J18" s="107" t="n">
        <v>0.05</v>
      </c>
    </row>
    <row r="19" customFormat="false" ht="9" hidden="false" customHeight="false" outlineLevel="0" collapsed="false">
      <c r="A19" s="109"/>
      <c r="B19" s="109"/>
      <c r="C19" s="109"/>
      <c r="D19" s="109"/>
      <c r="E19" s="46"/>
      <c r="F19" s="47"/>
      <c r="G19" s="108"/>
      <c r="H19" s="46" t="s">
        <v>444</v>
      </c>
      <c r="I19" s="47" t="s">
        <v>445</v>
      </c>
      <c r="J19" s="107" t="n">
        <v>1.33</v>
      </c>
    </row>
    <row r="20" customFormat="false" ht="9" hidden="false" customHeight="false" outlineLevel="0" collapsed="false">
      <c r="A20" s="109"/>
      <c r="B20" s="109"/>
      <c r="C20" s="109"/>
      <c r="D20" s="109"/>
      <c r="E20" s="46"/>
      <c r="F20" s="47"/>
      <c r="G20" s="108"/>
      <c r="H20" s="46" t="s">
        <v>430</v>
      </c>
      <c r="I20" s="47" t="s">
        <v>431</v>
      </c>
      <c r="J20" s="107" t="n">
        <v>20.49</v>
      </c>
    </row>
    <row r="21" customFormat="false" ht="9" hidden="false" customHeight="false" outlineLevel="0" collapsed="false">
      <c r="A21" s="109"/>
      <c r="B21" s="109"/>
      <c r="C21" s="109"/>
      <c r="D21" s="109"/>
      <c r="E21" s="46"/>
      <c r="F21" s="47" t="s">
        <v>446</v>
      </c>
      <c r="G21" s="108" t="s">
        <v>447</v>
      </c>
      <c r="H21" s="46" t="s">
        <v>430</v>
      </c>
      <c r="I21" s="46" t="s">
        <v>431</v>
      </c>
      <c r="J21" s="107" t="n">
        <v>4.09</v>
      </c>
    </row>
    <row r="22" customFormat="false" ht="9" hidden="false" customHeight="false" outlineLevel="0" collapsed="false">
      <c r="A22" s="109"/>
      <c r="B22" s="109"/>
      <c r="C22" s="109"/>
      <c r="D22" s="109"/>
      <c r="E22" s="46"/>
      <c r="F22" s="47"/>
      <c r="G22" s="46"/>
      <c r="H22" s="47"/>
      <c r="I22" s="46"/>
      <c r="J22" s="107"/>
    </row>
    <row r="23" customFormat="false" ht="9" hidden="false" customHeight="true" outlineLevel="0" collapsed="false">
      <c r="A23" s="72" t="s">
        <v>448</v>
      </c>
      <c r="B23" s="72"/>
      <c r="C23" s="72"/>
      <c r="D23" s="72"/>
      <c r="E23" s="46" t="s">
        <v>449</v>
      </c>
      <c r="F23" s="47" t="s">
        <v>448</v>
      </c>
      <c r="G23" s="46" t="s">
        <v>450</v>
      </c>
      <c r="H23" s="47" t="s">
        <v>451</v>
      </c>
      <c r="I23" s="46" t="s">
        <v>437</v>
      </c>
      <c r="J23" s="107" t="n">
        <v>0.15</v>
      </c>
    </row>
    <row r="24" customFormat="false" ht="9" hidden="false" customHeight="false" outlineLevel="0" collapsed="false">
      <c r="A24" s="24"/>
      <c r="B24" s="24"/>
      <c r="C24" s="24"/>
      <c r="D24" s="24"/>
      <c r="E24" s="95"/>
      <c r="F24" s="47"/>
      <c r="G24" s="46"/>
      <c r="H24" s="46" t="s">
        <v>444</v>
      </c>
      <c r="I24" s="46" t="s">
        <v>445</v>
      </c>
      <c r="J24" s="44" t="n">
        <v>11.59</v>
      </c>
    </row>
    <row r="25" customFormat="false" ht="9" hidden="false" customHeight="false" outlineLevel="0" collapsed="false">
      <c r="A25" s="24"/>
      <c r="B25" s="24"/>
      <c r="C25" s="24"/>
      <c r="D25" s="24"/>
      <c r="E25" s="95"/>
      <c r="F25" s="46" t="s">
        <v>452</v>
      </c>
      <c r="G25" s="47" t="s">
        <v>453</v>
      </c>
      <c r="H25" s="46" t="s">
        <v>430</v>
      </c>
      <c r="I25" s="46" t="s">
        <v>431</v>
      </c>
      <c r="J25" s="107" t="n">
        <v>0.59</v>
      </c>
    </row>
    <row r="26" customFormat="false" ht="9" hidden="false" customHeight="false" outlineLevel="0" collapsed="false">
      <c r="A26" s="24"/>
      <c r="B26" s="24"/>
      <c r="C26" s="24"/>
      <c r="D26" s="24"/>
      <c r="E26" s="95"/>
      <c r="F26" s="17"/>
      <c r="G26" s="17"/>
      <c r="H26" s="82"/>
      <c r="I26" s="82"/>
      <c r="J26" s="110"/>
    </row>
    <row r="27" customFormat="false" ht="9" hidden="false" customHeight="false" outlineLevel="0" collapsed="false">
      <c r="A27" s="24" t="s">
        <v>454</v>
      </c>
      <c r="B27" s="24"/>
      <c r="C27" s="24"/>
      <c r="D27" s="24"/>
      <c r="E27" s="95"/>
      <c r="F27" s="17"/>
      <c r="G27" s="17"/>
      <c r="H27" s="17"/>
      <c r="I27" s="17"/>
      <c r="J27" s="111" t="n">
        <v>0.69</v>
      </c>
    </row>
    <row r="28" customFormat="false" ht="9" hidden="false" customHeight="false" outlineLevel="0" collapsed="false">
      <c r="A28" s="19"/>
      <c r="B28" s="19"/>
      <c r="C28" s="19"/>
      <c r="D28" s="19"/>
      <c r="E28" s="95"/>
      <c r="F28" s="17"/>
      <c r="G28" s="17"/>
      <c r="H28" s="17"/>
      <c r="I28" s="17"/>
      <c r="J28" s="104"/>
    </row>
    <row r="29" customFormat="false" ht="9" hidden="false" customHeight="false" outlineLevel="0" collapsed="false">
      <c r="A29" s="112"/>
      <c r="B29" s="112"/>
      <c r="C29" s="112"/>
      <c r="D29" s="112"/>
      <c r="E29" s="100"/>
      <c r="F29" s="112"/>
      <c r="G29" s="112"/>
      <c r="H29" s="112"/>
      <c r="I29" s="112"/>
      <c r="J29" s="102"/>
    </row>
    <row r="30" customFormat="false" ht="9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9" hidden="false" customHeight="false" outlineLevel="0" collapsed="false">
      <c r="A31" s="24" t="s">
        <v>59</v>
      </c>
      <c r="B31" s="24"/>
      <c r="C31" s="24"/>
      <c r="D31" s="53" t="s">
        <v>455</v>
      </c>
      <c r="E31" s="17"/>
      <c r="F31" s="17"/>
      <c r="G31" s="17"/>
      <c r="H31" s="53"/>
      <c r="I31" s="53"/>
      <c r="J31" s="95"/>
    </row>
    <row r="32" customFormat="false" ht="9" hidden="true" customHeight="false" outlineLevel="0" collapsed="false">
      <c r="A32" s="113" t="s">
        <v>49</v>
      </c>
      <c r="B32" s="113"/>
      <c r="C32" s="113"/>
      <c r="D32" s="113"/>
      <c r="E32" s="113"/>
      <c r="F32" s="113"/>
      <c r="G32" s="113"/>
      <c r="H32" s="113"/>
      <c r="I32" s="113"/>
      <c r="J32" s="113"/>
    </row>
  </sheetData>
  <mergeCells count="27">
    <mergeCell ref="A2:G2"/>
    <mergeCell ref="A5:E5"/>
    <mergeCell ref="F5:G5"/>
    <mergeCell ref="H5:I5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1:C31"/>
  </mergeCells>
  <hyperlinks>
    <hyperlink ref="J2" location="Índice!A1" display="CUADRO 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71.19"/>
    <col collapsed="false" customWidth="true" hidden="false" outlineLevel="0" max="5" min="5" style="11" width="31.99"/>
    <col collapsed="false" customWidth="true" hidden="false" outlineLevel="0" max="6" min="6" style="11" width="20.78"/>
    <col collapsed="false" customWidth="false" hidden="true" outlineLevel="0" max="257" min="7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456</v>
      </c>
      <c r="B2" s="31"/>
      <c r="C2" s="31"/>
      <c r="D2" s="31"/>
      <c r="E2" s="12"/>
      <c r="F2" s="13" t="s">
        <v>457</v>
      </c>
      <c r="G2" s="11" t="s">
        <v>49</v>
      </c>
    </row>
    <row r="3" customFormat="false" ht="9" hidden="false" customHeight="true" outlineLevel="0" collapsed="false">
      <c r="A3" s="101"/>
      <c r="B3" s="101"/>
      <c r="C3" s="101"/>
      <c r="D3" s="103"/>
      <c r="E3" s="103"/>
      <c r="F3" s="103"/>
    </row>
    <row r="4" customFormat="false" ht="2.1" hidden="false" customHeight="true" outlineLevel="0" collapsed="false">
      <c r="A4" s="103"/>
      <c r="B4" s="103"/>
      <c r="C4" s="103"/>
      <c r="D4" s="114"/>
      <c r="E4" s="114"/>
      <c r="F4" s="114"/>
    </row>
    <row r="5" customFormat="false" ht="9" hidden="false" customHeight="true" outlineLevel="0" collapsed="false">
      <c r="A5" s="35" t="s">
        <v>458</v>
      </c>
      <c r="B5" s="35"/>
      <c r="C5" s="35"/>
      <c r="D5" s="35"/>
      <c r="E5" s="115" t="s">
        <v>459</v>
      </c>
      <c r="F5" s="65" t="s">
        <v>398</v>
      </c>
    </row>
    <row r="6" customFormat="false" ht="9" hidden="false" customHeight="true" outlineLevel="0" collapsed="false">
      <c r="A6" s="35"/>
      <c r="B6" s="35"/>
      <c r="C6" s="35"/>
      <c r="D6" s="35"/>
      <c r="E6" s="115"/>
      <c r="F6" s="65" t="s">
        <v>399</v>
      </c>
    </row>
    <row r="7" customFormat="false" ht="1.5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9" hidden="false" customHeight="true" outlineLevel="0" collapsed="false">
      <c r="A8" s="116"/>
      <c r="B8" s="116"/>
      <c r="C8" s="116"/>
      <c r="D8" s="116"/>
      <c r="E8" s="17"/>
      <c r="F8" s="17"/>
    </row>
    <row r="9" customFormat="false" ht="9" hidden="false" customHeight="true" outlineLevel="0" collapsed="false">
      <c r="A9" s="117"/>
      <c r="B9" s="117"/>
      <c r="C9" s="117"/>
      <c r="D9" s="117"/>
      <c r="E9" s="17"/>
      <c r="F9" s="17"/>
    </row>
    <row r="10" customFormat="false" ht="9" hidden="false" customHeight="true" outlineLevel="0" collapsed="false">
      <c r="A10" s="72" t="s">
        <v>460</v>
      </c>
      <c r="B10" s="72"/>
      <c r="C10" s="72"/>
      <c r="D10" s="72"/>
      <c r="E10" s="46" t="s">
        <v>461</v>
      </c>
      <c r="F10" s="118" t="n">
        <v>2.15</v>
      </c>
    </row>
    <row r="11" customFormat="false" ht="9" hidden="false" customHeight="true" outlineLevel="0" collapsed="false">
      <c r="A11" s="46"/>
      <c r="B11" s="46"/>
      <c r="C11" s="46"/>
      <c r="D11" s="46"/>
      <c r="E11" s="46"/>
      <c r="F11" s="118"/>
    </row>
    <row r="12" customFormat="false" ht="9" hidden="false" customHeight="true" outlineLevel="0" collapsed="false">
      <c r="A12" s="72" t="s">
        <v>462</v>
      </c>
      <c r="B12" s="72"/>
      <c r="C12" s="72"/>
      <c r="D12" s="72"/>
      <c r="E12" s="46" t="s">
        <v>463</v>
      </c>
      <c r="F12" s="118" t="n">
        <v>2.55</v>
      </c>
    </row>
    <row r="13" customFormat="false" ht="9" hidden="false" customHeight="true" outlineLevel="0" collapsed="false">
      <c r="A13" s="46"/>
      <c r="B13" s="46"/>
      <c r="C13" s="46"/>
      <c r="D13" s="46"/>
      <c r="E13" s="46"/>
      <c r="F13" s="118"/>
    </row>
    <row r="14" customFormat="false" ht="9" hidden="false" customHeight="true" outlineLevel="0" collapsed="false">
      <c r="A14" s="72" t="s">
        <v>464</v>
      </c>
      <c r="B14" s="72"/>
      <c r="C14" s="72"/>
      <c r="D14" s="72"/>
      <c r="E14" s="46" t="s">
        <v>465</v>
      </c>
      <c r="F14" s="118" t="n">
        <v>16.46</v>
      </c>
    </row>
    <row r="15" customFormat="false" ht="9" hidden="false" customHeight="true" outlineLevel="0" collapsed="false">
      <c r="A15" s="46"/>
      <c r="B15" s="46"/>
      <c r="C15" s="46"/>
      <c r="D15" s="46"/>
      <c r="E15" s="46"/>
      <c r="F15" s="118"/>
    </row>
    <row r="16" customFormat="false" ht="9" hidden="false" customHeight="true" outlineLevel="0" collapsed="false">
      <c r="A16" s="72" t="s">
        <v>466</v>
      </c>
      <c r="B16" s="72"/>
      <c r="C16" s="72"/>
      <c r="D16" s="72"/>
      <c r="E16" s="46" t="s">
        <v>467</v>
      </c>
      <c r="F16" s="118" t="n">
        <v>8.9</v>
      </c>
    </row>
    <row r="17" customFormat="false" ht="9" hidden="false" customHeight="true" outlineLevel="0" collapsed="false">
      <c r="A17" s="46"/>
      <c r="B17" s="46"/>
      <c r="C17" s="46"/>
      <c r="D17" s="46"/>
      <c r="E17" s="46"/>
      <c r="F17" s="118"/>
    </row>
    <row r="18" customFormat="false" ht="9" hidden="false" customHeight="true" outlineLevel="0" collapsed="false">
      <c r="A18" s="72" t="s">
        <v>468</v>
      </c>
      <c r="B18" s="72"/>
      <c r="C18" s="72"/>
      <c r="D18" s="72"/>
      <c r="E18" s="46" t="s">
        <v>469</v>
      </c>
      <c r="F18" s="118" t="n">
        <v>8.9</v>
      </c>
    </row>
    <row r="19" customFormat="false" ht="9" hidden="false" customHeight="true" outlineLevel="0" collapsed="false">
      <c r="A19" s="46"/>
      <c r="B19" s="46"/>
      <c r="C19" s="46"/>
      <c r="D19" s="46"/>
      <c r="E19" s="46"/>
      <c r="F19" s="118"/>
    </row>
    <row r="20" customFormat="false" ht="9" hidden="false" customHeight="true" outlineLevel="0" collapsed="false">
      <c r="A20" s="72" t="s">
        <v>470</v>
      </c>
      <c r="B20" s="72"/>
      <c r="C20" s="72"/>
      <c r="D20" s="72"/>
      <c r="E20" s="46" t="s">
        <v>471</v>
      </c>
      <c r="F20" s="118" t="n">
        <v>2.35</v>
      </c>
    </row>
    <row r="21" customFormat="false" ht="9" hidden="false" customHeight="true" outlineLevel="0" collapsed="false">
      <c r="A21" s="119"/>
      <c r="B21" s="119"/>
      <c r="C21" s="119"/>
      <c r="D21" s="119"/>
      <c r="E21" s="46"/>
      <c r="F21" s="118"/>
    </row>
    <row r="22" customFormat="false" ht="9" hidden="false" customHeight="true" outlineLevel="0" collapsed="false">
      <c r="A22" s="72" t="s">
        <v>472</v>
      </c>
      <c r="B22" s="72"/>
      <c r="C22" s="72"/>
      <c r="D22" s="72"/>
      <c r="E22" s="46" t="s">
        <v>473</v>
      </c>
      <c r="F22" s="118" t="n">
        <v>4.72</v>
      </c>
    </row>
    <row r="23" customFormat="false" ht="9" hidden="false" customHeight="true" outlineLevel="0" collapsed="false">
      <c r="A23" s="46"/>
      <c r="B23" s="46"/>
      <c r="C23" s="46"/>
      <c r="D23" s="46"/>
      <c r="E23" s="46"/>
      <c r="F23" s="118"/>
    </row>
    <row r="24" customFormat="false" ht="9" hidden="false" customHeight="true" outlineLevel="0" collapsed="false">
      <c r="A24" s="72" t="s">
        <v>474</v>
      </c>
      <c r="B24" s="72"/>
      <c r="C24" s="72"/>
      <c r="D24" s="72"/>
      <c r="E24" s="46" t="s">
        <v>475</v>
      </c>
      <c r="F24" s="118" t="n">
        <v>32.41</v>
      </c>
    </row>
    <row r="25" customFormat="false" ht="9" hidden="false" customHeight="true" outlineLevel="0" collapsed="false">
      <c r="A25" s="46"/>
      <c r="B25" s="46"/>
      <c r="C25" s="46"/>
      <c r="D25" s="46"/>
      <c r="E25" s="108"/>
      <c r="F25" s="120"/>
    </row>
    <row r="26" customFormat="false" ht="9" hidden="false" customHeight="true" outlineLevel="0" collapsed="false">
      <c r="A26" s="72" t="s">
        <v>476</v>
      </c>
      <c r="B26" s="72"/>
      <c r="C26" s="72"/>
      <c r="D26" s="72"/>
      <c r="E26" s="46" t="s">
        <v>477</v>
      </c>
      <c r="F26" s="118" t="n">
        <v>2.85</v>
      </c>
    </row>
    <row r="27" customFormat="false" ht="9" hidden="false" customHeight="true" outlineLevel="0" collapsed="false">
      <c r="A27" s="46"/>
      <c r="B27" s="46"/>
      <c r="C27" s="46"/>
      <c r="D27" s="46"/>
      <c r="E27" s="46"/>
      <c r="F27" s="118"/>
    </row>
    <row r="28" customFormat="false" ht="9" hidden="false" customHeight="true" outlineLevel="0" collapsed="false">
      <c r="A28" s="72" t="s">
        <v>478</v>
      </c>
      <c r="B28" s="72"/>
      <c r="C28" s="72"/>
      <c r="D28" s="72"/>
      <c r="E28" s="46" t="s">
        <v>479</v>
      </c>
      <c r="F28" s="118" t="n">
        <v>5.29</v>
      </c>
    </row>
    <row r="29" customFormat="false" ht="9" hidden="false" customHeight="true" outlineLevel="0" collapsed="false">
      <c r="A29" s="46"/>
      <c r="B29" s="46"/>
      <c r="C29" s="46"/>
      <c r="D29" s="46"/>
      <c r="E29" s="46"/>
      <c r="F29" s="118"/>
    </row>
    <row r="30" customFormat="false" ht="9" hidden="false" customHeight="true" outlineLevel="0" collapsed="false">
      <c r="A30" s="72" t="s">
        <v>480</v>
      </c>
      <c r="B30" s="72"/>
      <c r="C30" s="72"/>
      <c r="D30" s="72"/>
      <c r="E30" s="46" t="s">
        <v>481</v>
      </c>
      <c r="F30" s="118" t="n">
        <v>2.42</v>
      </c>
    </row>
    <row r="31" customFormat="false" ht="9" hidden="false" customHeight="true" outlineLevel="0" collapsed="false">
      <c r="A31" s="46"/>
      <c r="B31" s="46"/>
      <c r="C31" s="46"/>
      <c r="D31" s="46"/>
      <c r="E31" s="46"/>
      <c r="F31" s="118"/>
    </row>
    <row r="32" customFormat="false" ht="9" hidden="false" customHeight="true" outlineLevel="0" collapsed="false">
      <c r="A32" s="72" t="s">
        <v>482</v>
      </c>
      <c r="B32" s="72"/>
      <c r="C32" s="72"/>
      <c r="D32" s="72"/>
      <c r="E32" s="46" t="s">
        <v>483</v>
      </c>
      <c r="F32" s="118" t="n">
        <v>8.27</v>
      </c>
    </row>
    <row r="33" customFormat="false" ht="9" hidden="false" customHeight="true" outlineLevel="0" collapsed="false">
      <c r="A33" s="46"/>
      <c r="B33" s="46"/>
      <c r="C33" s="46"/>
      <c r="D33" s="46"/>
      <c r="E33" s="46"/>
      <c r="F33" s="118"/>
    </row>
    <row r="34" customFormat="false" ht="9" hidden="false" customHeight="true" outlineLevel="0" collapsed="false">
      <c r="A34" s="72" t="s">
        <v>484</v>
      </c>
      <c r="B34" s="72"/>
      <c r="C34" s="72"/>
      <c r="D34" s="72"/>
      <c r="E34" s="46" t="s">
        <v>485</v>
      </c>
      <c r="F34" s="118" t="n">
        <v>1.48</v>
      </c>
    </row>
    <row r="35" customFormat="false" ht="9" hidden="false" customHeight="true" outlineLevel="0" collapsed="false">
      <c r="A35" s="119"/>
      <c r="B35" s="119"/>
      <c r="C35" s="119"/>
      <c r="D35" s="119"/>
      <c r="E35" s="46"/>
      <c r="F35" s="118"/>
    </row>
    <row r="36" customFormat="false" ht="9" hidden="false" customHeight="true" outlineLevel="0" collapsed="false">
      <c r="A36" s="72" t="s">
        <v>486</v>
      </c>
      <c r="B36" s="72"/>
      <c r="C36" s="72"/>
      <c r="D36" s="72"/>
      <c r="E36" s="46" t="s">
        <v>487</v>
      </c>
      <c r="F36" s="118" t="n">
        <v>1.05</v>
      </c>
    </row>
    <row r="37" customFormat="false" ht="9" hidden="false" customHeight="true" outlineLevel="0" collapsed="false">
      <c r="A37" s="46"/>
      <c r="B37" s="46"/>
      <c r="C37" s="46"/>
      <c r="D37" s="46"/>
      <c r="E37" s="46"/>
      <c r="F37" s="120"/>
    </row>
    <row r="38" customFormat="false" ht="9" hidden="false" customHeight="true" outlineLevel="0" collapsed="false">
      <c r="A38" s="72" t="s">
        <v>488</v>
      </c>
      <c r="B38" s="72"/>
      <c r="C38" s="72"/>
      <c r="D38" s="72"/>
      <c r="E38" s="118" t="s">
        <v>489</v>
      </c>
      <c r="F38" s="118" t="n">
        <v>0.2</v>
      </c>
    </row>
    <row r="39" customFormat="false" ht="9" hidden="false" customHeight="true" outlineLevel="0" collapsed="false">
      <c r="A39" s="119"/>
      <c r="B39" s="119"/>
      <c r="C39" s="119"/>
      <c r="D39" s="119"/>
      <c r="E39" s="108"/>
      <c r="F39" s="120"/>
    </row>
    <row r="40" customFormat="false" ht="9" hidden="false" customHeight="true" outlineLevel="0" collapsed="false">
      <c r="A40" s="121"/>
      <c r="B40" s="121"/>
      <c r="C40" s="121"/>
      <c r="D40" s="121"/>
      <c r="E40" s="112"/>
      <c r="F40" s="112"/>
    </row>
    <row r="41" customFormat="false" ht="9" hidden="false" customHeight="true" outlineLevel="0" collapsed="false">
      <c r="A41" s="122"/>
      <c r="B41" s="122"/>
      <c r="C41" s="122"/>
      <c r="D41" s="103"/>
      <c r="E41" s="103"/>
      <c r="F41" s="103"/>
    </row>
    <row r="42" customFormat="false" ht="9" hidden="false" customHeight="true" outlineLevel="0" collapsed="false">
      <c r="A42" s="24" t="s">
        <v>59</v>
      </c>
      <c r="B42" s="24"/>
      <c r="C42" s="24"/>
      <c r="D42" s="57" t="s">
        <v>490</v>
      </c>
      <c r="E42" s="57"/>
      <c r="F42" s="57"/>
    </row>
    <row r="43" customFormat="false" ht="9" hidden="true" customHeight="true" outlineLevel="0" collapsed="false">
      <c r="A43" s="123" t="s">
        <v>49</v>
      </c>
      <c r="B43" s="123"/>
      <c r="C43" s="123"/>
      <c r="D43" s="124"/>
      <c r="E43" s="124"/>
      <c r="F43" s="125"/>
    </row>
  </sheetData>
  <mergeCells count="27">
    <mergeCell ref="A2:D2"/>
    <mergeCell ref="A5:D6"/>
    <mergeCell ref="E5:E6"/>
    <mergeCell ref="A8:D8"/>
    <mergeCell ref="A9:D9"/>
    <mergeCell ref="A10:D10"/>
    <mergeCell ref="A12:D12"/>
    <mergeCell ref="A14:D14"/>
    <mergeCell ref="A16:D16"/>
    <mergeCell ref="A18:D18"/>
    <mergeCell ref="A20:D20"/>
    <mergeCell ref="A21:D21"/>
    <mergeCell ref="A22:D22"/>
    <mergeCell ref="A24:D24"/>
    <mergeCell ref="A26:D26"/>
    <mergeCell ref="A28:D28"/>
    <mergeCell ref="A30:D30"/>
    <mergeCell ref="A32:D32"/>
    <mergeCell ref="A34:D34"/>
    <mergeCell ref="A35:D35"/>
    <mergeCell ref="A36:D36"/>
    <mergeCell ref="A38:D38"/>
    <mergeCell ref="A39:D39"/>
    <mergeCell ref="A40:D40"/>
    <mergeCell ref="A41:C41"/>
    <mergeCell ref="A42:C42"/>
    <mergeCell ref="D42:F42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5.99"/>
    <col collapsed="false" customWidth="true" hidden="false" outlineLevel="0" max="5" min="5" style="11" width="30.59"/>
    <col collapsed="false" customWidth="true" hidden="false" outlineLevel="0" max="6" min="6" style="11" width="9.19"/>
    <col collapsed="false" customWidth="true" hidden="false" outlineLevel="0" max="7" min="7" style="11" width="10.99"/>
    <col collapsed="false" customWidth="true" hidden="false" outlineLevel="0" max="8" min="8" style="11" width="11.99"/>
    <col collapsed="false" customWidth="true" hidden="false" outlineLevel="0" max="9" min="9" style="11" width="5.99"/>
    <col collapsed="false" customWidth="true" hidden="false" outlineLevel="0" max="10" min="10" style="11" width="9.19"/>
    <col collapsed="false" customWidth="true" hidden="false" outlineLevel="0" max="11" min="11" style="11" width="10.99"/>
    <col collapsed="false" customWidth="true" hidden="false" outlineLevel="0" max="12" min="12" style="11" width="11.99"/>
    <col collapsed="false" customWidth="true" hidden="false" outlineLevel="0" max="13" min="13" style="11" width="5.99"/>
    <col collapsed="false" customWidth="true" hidden="false" outlineLevel="0" max="14" min="14" style="11" width="10.99"/>
    <col collapsed="false" customWidth="false" hidden="true" outlineLevel="0" max="257" min="15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491</v>
      </c>
      <c r="B2" s="126"/>
      <c r="C2" s="126"/>
      <c r="D2" s="126"/>
      <c r="E2" s="126"/>
      <c r="F2" s="126"/>
      <c r="G2" s="126"/>
      <c r="H2" s="12"/>
      <c r="I2" s="12"/>
      <c r="J2" s="12"/>
      <c r="K2" s="12"/>
      <c r="L2" s="12"/>
      <c r="M2" s="12"/>
      <c r="N2" s="13" t="s">
        <v>492</v>
      </c>
      <c r="O2" s="11" t="s">
        <v>49</v>
      </c>
    </row>
    <row r="3" customFormat="false" ht="9" hidden="false" customHeight="false" outlineLevel="0" collapsed="false">
      <c r="A3" s="14"/>
      <c r="B3" s="14"/>
      <c r="C3" s="14"/>
      <c r="D3" s="14"/>
      <c r="E3" s="14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2.1" hidden="false" customHeight="true" outlineLevel="0" collapsed="false">
      <c r="F4" s="59"/>
    </row>
    <row r="5" customFormat="false" ht="9" hidden="false" customHeight="true" outlineLevel="0" collapsed="false">
      <c r="A5" s="60" t="s">
        <v>64</v>
      </c>
      <c r="B5" s="60"/>
      <c r="C5" s="60"/>
      <c r="D5" s="127"/>
      <c r="E5" s="60" t="s">
        <v>493</v>
      </c>
      <c r="F5" s="61" t="s">
        <v>352</v>
      </c>
      <c r="G5" s="61"/>
      <c r="H5" s="61"/>
      <c r="I5" s="62"/>
      <c r="J5" s="61" t="s">
        <v>353</v>
      </c>
      <c r="K5" s="61"/>
      <c r="L5" s="61"/>
      <c r="M5" s="62"/>
      <c r="N5" s="63" t="s">
        <v>354</v>
      </c>
    </row>
    <row r="6" customFormat="false" ht="9" hidden="false" customHeight="true" outlineLevel="0" collapsed="false">
      <c r="A6" s="60"/>
      <c r="B6" s="60"/>
      <c r="C6" s="60"/>
      <c r="D6" s="127"/>
      <c r="E6" s="60"/>
      <c r="F6" s="64" t="s">
        <v>355</v>
      </c>
      <c r="G6" s="65" t="s">
        <v>356</v>
      </c>
      <c r="H6" s="65" t="s">
        <v>494</v>
      </c>
      <c r="I6" s="36"/>
      <c r="J6" s="65" t="s">
        <v>355</v>
      </c>
      <c r="K6" s="65" t="s">
        <v>356</v>
      </c>
      <c r="L6" s="65" t="s">
        <v>494</v>
      </c>
      <c r="M6" s="36"/>
      <c r="N6" s="65" t="s">
        <v>357</v>
      </c>
    </row>
    <row r="7" customFormat="false" ht="2.1" hidden="false" customHeight="true" outlineLevel="0" collapsed="false">
      <c r="A7" s="14"/>
      <c r="B7" s="14"/>
      <c r="C7" s="14"/>
      <c r="D7" s="14"/>
      <c r="E7" s="14"/>
      <c r="F7" s="58"/>
      <c r="G7" s="58"/>
      <c r="H7" s="58"/>
      <c r="I7" s="58"/>
      <c r="J7" s="58"/>
      <c r="K7" s="58"/>
      <c r="L7" s="58"/>
      <c r="M7" s="58"/>
      <c r="N7" s="58"/>
    </row>
    <row r="8" customFormat="false" ht="9" hidden="false" customHeight="false" outlineLevel="0" collapsed="false">
      <c r="A8" s="92"/>
      <c r="B8" s="92"/>
      <c r="C8" s="92"/>
      <c r="D8" s="92"/>
      <c r="E8" s="93"/>
      <c r="F8" s="17"/>
      <c r="G8" s="17"/>
      <c r="H8" s="17"/>
      <c r="I8" s="17"/>
      <c r="J8" s="17"/>
      <c r="K8" s="17"/>
      <c r="L8" s="17"/>
      <c r="M8" s="17"/>
      <c r="N8" s="59"/>
    </row>
    <row r="9" customFormat="false" ht="9" hidden="false" customHeight="false" outlineLevel="0" collapsed="false">
      <c r="A9" s="24"/>
      <c r="B9" s="24"/>
      <c r="C9" s="24"/>
      <c r="D9" s="17"/>
      <c r="E9" s="95"/>
      <c r="F9" s="17"/>
      <c r="G9" s="17"/>
      <c r="H9" s="17"/>
      <c r="I9" s="17"/>
      <c r="J9" s="17"/>
      <c r="K9" s="17"/>
      <c r="L9" s="17"/>
      <c r="M9" s="17"/>
      <c r="N9" s="59"/>
    </row>
    <row r="10" customFormat="false" ht="9" hidden="false" customHeight="true" outlineLevel="0" collapsed="false">
      <c r="A10" s="25" t="s">
        <v>495</v>
      </c>
      <c r="B10" s="25"/>
      <c r="C10" s="25"/>
      <c r="D10" s="25"/>
      <c r="E10" s="80" t="s">
        <v>134</v>
      </c>
      <c r="F10" s="128" t="n">
        <v>18</v>
      </c>
      <c r="G10" s="129" t="n">
        <v>37</v>
      </c>
      <c r="H10" s="129" t="n">
        <v>0</v>
      </c>
      <c r="I10" s="17"/>
      <c r="J10" s="130" t="n">
        <v>97</v>
      </c>
      <c r="K10" s="128" t="n">
        <v>23</v>
      </c>
      <c r="L10" s="128" t="n">
        <v>30</v>
      </c>
      <c r="M10" s="17"/>
      <c r="N10" s="131" t="n">
        <v>2105</v>
      </c>
    </row>
    <row r="11" customFormat="false" ht="9" hidden="false" customHeight="false" outlineLevel="0" collapsed="false">
      <c r="A11" s="80"/>
      <c r="B11" s="80"/>
      <c r="C11" s="80"/>
      <c r="D11" s="17"/>
      <c r="E11" s="80"/>
      <c r="F11" s="128"/>
      <c r="G11" s="129"/>
      <c r="H11" s="129"/>
      <c r="I11" s="17"/>
      <c r="J11" s="130"/>
      <c r="K11" s="128"/>
      <c r="L11" s="128"/>
      <c r="M11" s="17"/>
      <c r="N11" s="131"/>
    </row>
    <row r="12" customFormat="false" ht="9" hidden="false" customHeight="true" outlineLevel="0" collapsed="false">
      <c r="A12" s="25" t="s">
        <v>496</v>
      </c>
      <c r="B12" s="25"/>
      <c r="C12" s="25"/>
      <c r="D12" s="25"/>
      <c r="E12" s="80" t="s">
        <v>165</v>
      </c>
      <c r="F12" s="128" t="n">
        <v>18</v>
      </c>
      <c r="G12" s="129" t="n">
        <v>45</v>
      </c>
      <c r="H12" s="129" t="n">
        <v>56</v>
      </c>
      <c r="I12" s="17"/>
      <c r="J12" s="130" t="n">
        <v>98</v>
      </c>
      <c r="K12" s="128" t="n">
        <v>32</v>
      </c>
      <c r="L12" s="128" t="n">
        <v>8</v>
      </c>
      <c r="M12" s="17"/>
      <c r="N12" s="131" t="n">
        <v>2400</v>
      </c>
    </row>
    <row r="13" customFormat="false" ht="9" hidden="false" customHeight="false" outlineLevel="0" collapsed="false">
      <c r="A13" s="80"/>
      <c r="B13" s="80"/>
      <c r="C13" s="80"/>
      <c r="D13" s="17"/>
      <c r="E13" s="80"/>
      <c r="F13" s="128"/>
      <c r="G13" s="129"/>
      <c r="H13" s="129"/>
      <c r="I13" s="17"/>
      <c r="J13" s="130"/>
      <c r="K13" s="128"/>
      <c r="L13" s="128"/>
      <c r="M13" s="17"/>
      <c r="N13" s="131"/>
    </row>
    <row r="14" customFormat="false" ht="9" hidden="false" customHeight="false" outlineLevel="0" collapsed="false">
      <c r="A14" s="25" t="s">
        <v>497</v>
      </c>
      <c r="B14" s="25"/>
      <c r="C14" s="25"/>
      <c r="D14" s="25"/>
      <c r="E14" s="80" t="s">
        <v>224</v>
      </c>
      <c r="F14" s="128" t="n">
        <v>18</v>
      </c>
      <c r="G14" s="129" t="n">
        <v>11</v>
      </c>
      <c r="H14" s="129" t="n">
        <v>44</v>
      </c>
      <c r="I14" s="17"/>
      <c r="J14" s="130" t="n">
        <v>98</v>
      </c>
      <c r="K14" s="128" t="n">
        <v>15</v>
      </c>
      <c r="L14" s="128" t="n">
        <v>6</v>
      </c>
      <c r="M14" s="17"/>
      <c r="N14" s="83" t="n">
        <v>1100</v>
      </c>
    </row>
    <row r="15" customFormat="false" ht="9" hidden="false" customHeight="false" outlineLevel="0" collapsed="false">
      <c r="A15" s="80"/>
      <c r="B15" s="80"/>
      <c r="C15" s="80"/>
      <c r="D15" s="17"/>
      <c r="E15" s="80"/>
      <c r="F15" s="128"/>
      <c r="G15" s="129"/>
      <c r="H15" s="129"/>
      <c r="I15" s="17"/>
      <c r="J15" s="130"/>
      <c r="K15" s="128"/>
      <c r="L15" s="128"/>
      <c r="M15" s="17"/>
      <c r="N15" s="83"/>
    </row>
    <row r="16" customFormat="false" ht="9" hidden="false" customHeight="false" outlineLevel="0" collapsed="false">
      <c r="A16" s="25" t="s">
        <v>498</v>
      </c>
      <c r="B16" s="25"/>
      <c r="C16" s="25"/>
      <c r="D16" s="25"/>
      <c r="E16" s="80" t="s">
        <v>499</v>
      </c>
      <c r="F16" s="128" t="n">
        <v>18</v>
      </c>
      <c r="G16" s="129" t="n">
        <v>58</v>
      </c>
      <c r="H16" s="129" t="n">
        <v>51</v>
      </c>
      <c r="I16" s="17"/>
      <c r="J16" s="130" t="n">
        <v>98</v>
      </c>
      <c r="K16" s="128" t="n">
        <v>16</v>
      </c>
      <c r="L16" s="128" t="n">
        <v>3</v>
      </c>
      <c r="M16" s="17"/>
      <c r="N16" s="83" t="n">
        <v>2070</v>
      </c>
    </row>
    <row r="17" customFormat="false" ht="9" hidden="false" customHeight="false" outlineLevel="0" collapsed="false">
      <c r="A17" s="80"/>
      <c r="B17" s="80"/>
      <c r="C17" s="80"/>
      <c r="D17" s="17"/>
      <c r="E17" s="80"/>
      <c r="F17" s="128"/>
      <c r="G17" s="129"/>
      <c r="H17" s="129"/>
      <c r="I17" s="17"/>
      <c r="J17" s="130"/>
      <c r="K17" s="128"/>
      <c r="L17" s="128"/>
      <c r="M17" s="17"/>
      <c r="N17" s="83"/>
    </row>
    <row r="18" customFormat="false" ht="9" hidden="false" customHeight="false" outlineLevel="0" collapsed="false">
      <c r="A18" s="25" t="s">
        <v>500</v>
      </c>
      <c r="B18" s="25"/>
      <c r="C18" s="25"/>
      <c r="D18" s="25"/>
      <c r="E18" s="80" t="s">
        <v>501</v>
      </c>
      <c r="F18" s="128" t="n">
        <v>19</v>
      </c>
      <c r="G18" s="129" t="n">
        <v>41</v>
      </c>
      <c r="H18" s="129" t="n">
        <v>44</v>
      </c>
      <c r="I18" s="17"/>
      <c r="J18" s="130" t="n">
        <v>97</v>
      </c>
      <c r="K18" s="128" t="n">
        <v>31</v>
      </c>
      <c r="L18" s="128" t="n">
        <v>57</v>
      </c>
      <c r="M18" s="17"/>
      <c r="N18" s="131" t="n">
        <v>2850</v>
      </c>
    </row>
    <row r="19" customFormat="false" ht="9" hidden="false" customHeight="false" outlineLevel="0" collapsed="false">
      <c r="A19" s="99"/>
      <c r="B19" s="132"/>
      <c r="C19" s="132"/>
      <c r="D19" s="132"/>
      <c r="E19" s="80"/>
      <c r="F19" s="128"/>
      <c r="G19" s="129"/>
      <c r="H19" s="129"/>
      <c r="I19" s="17"/>
      <c r="J19" s="130"/>
      <c r="K19" s="128"/>
      <c r="L19" s="128"/>
      <c r="M19" s="17"/>
      <c r="N19" s="131"/>
    </row>
    <row r="20" customFormat="false" ht="9" hidden="false" customHeight="false" outlineLevel="0" collapsed="false">
      <c r="A20" s="25" t="s">
        <v>502</v>
      </c>
      <c r="B20" s="25"/>
      <c r="C20" s="25"/>
      <c r="D20" s="25"/>
      <c r="E20" s="80" t="s">
        <v>503</v>
      </c>
      <c r="F20" s="128" t="n">
        <v>20</v>
      </c>
      <c r="G20" s="129" t="n">
        <v>0</v>
      </c>
      <c r="H20" s="129" t="n">
        <v>20</v>
      </c>
      <c r="I20" s="17"/>
      <c r="J20" s="130" t="n">
        <v>97</v>
      </c>
      <c r="K20" s="128" t="n">
        <v>47</v>
      </c>
      <c r="L20" s="128" t="n">
        <v>30</v>
      </c>
      <c r="M20" s="17"/>
      <c r="N20" s="133" t="n">
        <v>1520</v>
      </c>
    </row>
    <row r="21" customFormat="false" ht="9" hidden="false" customHeight="false" outlineLevel="0" collapsed="false">
      <c r="A21" s="80"/>
      <c r="B21" s="80"/>
      <c r="C21" s="80"/>
      <c r="D21" s="17"/>
      <c r="E21" s="80"/>
      <c r="F21" s="128"/>
      <c r="G21" s="129"/>
      <c r="H21" s="129"/>
      <c r="I21" s="17"/>
      <c r="J21" s="130"/>
      <c r="K21" s="128"/>
      <c r="L21" s="128"/>
      <c r="M21" s="17"/>
      <c r="N21" s="131"/>
    </row>
    <row r="22" customFormat="false" ht="9" hidden="false" customHeight="false" outlineLevel="0" collapsed="false">
      <c r="A22" s="22"/>
      <c r="B22" s="22"/>
      <c r="C22" s="22"/>
      <c r="D22" s="22"/>
      <c r="E22" s="100"/>
      <c r="F22" s="22"/>
      <c r="G22" s="22"/>
      <c r="H22" s="22"/>
      <c r="I22" s="22"/>
      <c r="J22" s="22"/>
      <c r="K22" s="22"/>
      <c r="L22" s="22"/>
      <c r="M22" s="22"/>
      <c r="N22" s="58"/>
    </row>
    <row r="23" customFormat="false" ht="9" hidden="false" customHeight="true" outlineLevel="0" collapsed="false"/>
    <row r="24" customFormat="false" ht="9" hidden="false" customHeight="false" outlineLevel="0" collapsed="false">
      <c r="A24" s="24" t="s">
        <v>59</v>
      </c>
      <c r="B24" s="24"/>
      <c r="C24" s="24"/>
      <c r="D24" s="24" t="s">
        <v>504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9" hidden="true" customHeight="false" outlineLevel="0" collapsed="false">
      <c r="A25" s="11" t="s">
        <v>49</v>
      </c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</sheetData>
  <mergeCells count="16">
    <mergeCell ref="A2:G2"/>
    <mergeCell ref="A5:C6"/>
    <mergeCell ref="E5:E6"/>
    <mergeCell ref="F5:H5"/>
    <mergeCell ref="J5:L5"/>
    <mergeCell ref="A8:C8"/>
    <mergeCell ref="A9:C9"/>
    <mergeCell ref="A10:D10"/>
    <mergeCell ref="A12:D12"/>
    <mergeCell ref="A14:D14"/>
    <mergeCell ref="A16:D16"/>
    <mergeCell ref="A18:D18"/>
    <mergeCell ref="A20:D20"/>
    <mergeCell ref="A22:C22"/>
    <mergeCell ref="A24:C24"/>
    <mergeCell ref="D24:N24"/>
  </mergeCells>
  <hyperlinks>
    <hyperlink ref="N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erritorio Estatal</cp:keywords>
  <dc:language>en-US</dc:language>
  <cp:lastModifiedBy>LAURA.RODRIGUEZ</cp:lastModifiedBy>
  <cp:lastPrinted>2007-08-21T15:43:27Z</cp:lastPrinted>
  <dcterms:modified xsi:type="dcterms:W3CDTF">2009-06-16T16:23:05Z</dcterms:modified>
  <cp:revision>0</cp:revision>
  <dc:subject/>
  <dc:title>Anuario Estadístico Puebla. edición 2007. Aspectos Geográficos</dc:title>
</cp:coreProperties>
</file>