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1" firstSheet="0" activeTab="0"/>
  </bookViews>
  <sheets>
    <sheet name="Índice" sheetId="1" state="visible" r:id="rId2"/>
    <sheet name="11.1" sheetId="2" state="visible" r:id="rId3"/>
    <sheet name="G 11.1" sheetId="3" state="visible" r:id="rId4"/>
    <sheet name="11.2" sheetId="4" state="visible" r:id="rId5"/>
    <sheet name="11.3" sheetId="5" state="visible" r:id="rId6"/>
    <sheet name="G 11.2" sheetId="6" state="visible" r:id="rId7"/>
    <sheet name="11.4" sheetId="7" state="visible" r:id="rId8"/>
    <sheet name="11.5" sheetId="8" state="visible" r:id="rId9"/>
    <sheet name="11.6" sheetId="9" state="visible" r:id="rId10"/>
    <sheet name="11.7" sheetId="10" state="visible" r:id="rId11"/>
    <sheet name="11.8" sheetId="11" state="visible" r:id="rId12"/>
    <sheet name="11.9" sheetId="12" state="visible" r:id="rId13"/>
    <sheet name="11.10" sheetId="13" state="visible" r:id="rId14"/>
    <sheet name="11.11" sheetId="14" state="visible" r:id="rId15"/>
    <sheet name="11.12" sheetId="15" state="visible" r:id="rId16"/>
    <sheet name="11.13" sheetId="16" state="visible" r:id="rId17"/>
  </sheets>
  <externalReferences>
    <externalReference r:id="rId18"/>
    <externalReference r:id="rId19"/>
  </externalReferences>
  <definedNames>
    <definedName function="false" hidden="false" localSheetId="1" name="_xlnm.Print_Area" vbProcedure="false">'11.1'!$A$2:$K$38</definedName>
    <definedName function="false" hidden="false" localSheetId="1" name="_xlnm.Print_Titles" vbProcedure="false">'11.1'!$2:$9</definedName>
    <definedName function="false" hidden="false" localSheetId="12" name="_xlnm.Print_Area" vbProcedure="false">'11.10'!$A$2:$J$35</definedName>
    <definedName function="false" hidden="false" localSheetId="12" name="_xlnm.Print_Titles" vbProcedure="false">'11.10'!$2:$12</definedName>
    <definedName function="false" hidden="false" localSheetId="13" name="_xlnm.Print_Area" vbProcedure="false">'11.11'!$A$2:$G$22</definedName>
    <definedName function="false" hidden="false" localSheetId="13" name="_xlnm.Print_Titles" vbProcedure="false">'11.11'!$2:$8</definedName>
    <definedName function="false" hidden="false" localSheetId="14" name="_xlnm.Print_Area" vbProcedure="false">'11.12'!$A$2:$G$232</definedName>
    <definedName function="false" hidden="false" localSheetId="14" name="_xlnm.Print_Titles" vbProcedure="false">'11.12'!$2:$10</definedName>
    <definedName function="false" hidden="false" localSheetId="15" name="_xlnm.Print_Area" vbProcedure="false">'11.13'!$A$2:$F$29</definedName>
    <definedName function="false" hidden="false" localSheetId="15" name="_xlnm.Print_Titles" vbProcedure="false">'11.13'!$2:$9</definedName>
    <definedName function="false" hidden="false" localSheetId="3" name="_xlnm.Print_Area" vbProcedure="false">'11.2'!$A$2:$M$283</definedName>
    <definedName function="false" hidden="false" localSheetId="3" name="_xlnm.Print_Titles" vbProcedure="false">'11.2'!$2:$14</definedName>
    <definedName function="false" hidden="false" localSheetId="4" name="_xlnm.Print_Area" vbProcedure="false">'11.3'!$A$2:$L$282</definedName>
    <definedName function="false" hidden="false" localSheetId="4" name="_xlnm.Print_Titles" vbProcedure="false">'11.3'!$2:$13</definedName>
    <definedName function="false" hidden="false" localSheetId="6" name="_xlnm.Print_Area" vbProcedure="false">'11.4'!$A$2:$K$44</definedName>
    <definedName function="false" hidden="false" localSheetId="6" name="_xlnm.Print_Titles" vbProcedure="false">'11.4'!$2:$13</definedName>
    <definedName function="false" hidden="false" localSheetId="7" name="_xlnm.Print_Area" vbProcedure="false">'11.5'!$A$2:$L$42</definedName>
    <definedName function="false" hidden="false" localSheetId="7" name="_xlnm.Print_Titles" vbProcedure="false">'11.5'!$2:$12</definedName>
    <definedName function="false" hidden="false" localSheetId="8" name="_xlnm.Print_Area" vbProcedure="false">'11.6'!$A$2:$I$33</definedName>
    <definedName function="false" hidden="false" localSheetId="8" name="_xlnm.Print_Titles" vbProcedure="false">'11.6'!$2:$9</definedName>
    <definedName function="false" hidden="false" localSheetId="9" name="_xlnm.Print_Area" vbProcedure="false">'11.7'!$A$2:$I$37</definedName>
    <definedName function="false" hidden="false" localSheetId="9" name="_xlnm.Print_Titles" vbProcedure="false">'11.7'!$2:$12</definedName>
    <definedName function="false" hidden="false" localSheetId="10" name="_xlnm.Print_Area" vbProcedure="false">'11.8'!$A$2:$K$227</definedName>
    <definedName function="false" hidden="false" localSheetId="10" name="_xlnm.Print_Titles" vbProcedure="false">'11.8'!$2:$15</definedName>
    <definedName function="false" hidden="false" localSheetId="11" name="_xlnm.Print_Area" vbProcedure="false">'11.9'!$A$2:$G$48</definedName>
    <definedName function="false" hidden="false" localSheetId="11" name="_xlnm.Print_Titles" vbProcedure="false">'11.9'!$2:$11</definedName>
    <definedName function="false" hidden="false" localSheetId="2" name="_xlnm.Print_Area" vbProcedure="false">'G 11.1'!$A$2:$D$58</definedName>
    <definedName function="false" hidden="false" localSheetId="5" name="_xlnm.Print_Area" vbProcedure="false">'G 11.2'!$A$2:$D$29</definedName>
    <definedName function="false" hidden="false" localSheetId="0" name="_xlnm.Print_Area" vbProcedure="false">Índice!$A$2:$C$84</definedName>
    <definedName function="false" hidden="false" name="encabezado" vbProcedure="false">#REF!</definedName>
    <definedName function="false" hidden="false" name="inicio" vbProcedure="false">#REF!</definedName>
    <definedName function="false" hidden="false" name="pie" vbProcedure="false">#REF!</definedName>
    <definedName function="false" hidden="false" localSheetId="1" name="encabezado" vbProcedure="false">'11.1'!$2:$9</definedName>
    <definedName function="false" hidden="false" localSheetId="1" name="inicio" vbProcedure="false">#REF!</definedName>
    <definedName function="false" hidden="false" localSheetId="1" name="pie" vbProcedure="false">#REF!</definedName>
    <definedName function="false" hidden="false" localSheetId="3" name="Excel_BuiltIn__FilterDatabase" vbProcedure="false">'11.2'!$A$9:$X$278</definedName>
    <definedName function="false" hidden="false" localSheetId="3" name="pie" vbProcedure="false">#REF!</definedName>
    <definedName function="false" hidden="false" localSheetId="4" name="Excel_BuiltIn__FilterDatabase" vbProcedure="false">'11.3'!$A$8:$V$277</definedName>
    <definedName function="false" hidden="false" localSheetId="4" name="pie" vbProcedure="false">#REF!</definedName>
    <definedName function="false" hidden="false" localSheetId="6" name="encabezado" vbProcedure="false">#REF!</definedName>
    <definedName function="false" hidden="false" localSheetId="6" name="Excel_BuiltIn__FilterDatabase" vbProcedure="false">'11.4'!$A$9:$K$38</definedName>
    <definedName function="false" hidden="false" localSheetId="6" name="inicio" vbProcedure="false">#REF!</definedName>
    <definedName function="false" hidden="false" localSheetId="6" name="pie" vbProcedure="false">#REF!</definedName>
    <definedName function="false" hidden="false" localSheetId="7" name="encabezado" vbProcedure="false">#REF!</definedName>
    <definedName function="false" hidden="false" localSheetId="7" name="inicio" vbProcedure="false">#REF!</definedName>
    <definedName function="false" hidden="false" localSheetId="7" name="pie" vbProcedure="false">#REF!</definedName>
    <definedName function="false" hidden="false" localSheetId="8" name="encabezado" vbProcedure="false">'11.6'!$2:$9</definedName>
    <definedName function="false" hidden="false" localSheetId="8" name="inicio" vbProcedure="false">#REF!</definedName>
    <definedName function="false" hidden="false" localSheetId="8" name="pie" vbProcedure="false">'11.6'!$31:$34</definedName>
    <definedName function="false" hidden="false" localSheetId="9" name="encabezado" vbProcedure="false">#REF!</definedName>
    <definedName function="false" hidden="false" localSheetId="9" name="inicio" vbProcedure="false">#REF!</definedName>
    <definedName function="false" hidden="false" localSheetId="9" name="pie" vbProcedure="false">#REF!</definedName>
    <definedName function="false" hidden="false" localSheetId="10" name="encabezado" vbProcedure="false">'[1]'!$A$1:$XFD$12</definedName>
    <definedName function="false" hidden="false" localSheetId="10" name="Excel_BuiltIn__FilterDatabase" vbProcedure="false">'11.8'!$A$9:$K$221</definedName>
    <definedName function="false" hidden="false" localSheetId="10" name="inicio" vbProcedure="false">'[1]'!$A$13</definedName>
    <definedName function="false" hidden="false" localSheetId="10" name="pie" vbProcedure="false">'[1]'!$A$82:$XFD$86</definedName>
    <definedName function="false" hidden="false" localSheetId="11" name="encabezado" vbProcedure="false">#REF!</definedName>
    <definedName function="false" hidden="false" localSheetId="11" name="inicio" vbProcedure="false">#REF!</definedName>
    <definedName function="false" hidden="false" localSheetId="11" name="pie" vbProcedure="false">#REF!</definedName>
    <definedName function="false" hidden="false" localSheetId="13" name="encabezado" vbProcedure="false">'[2]'!$A$1:$XFD$12</definedName>
    <definedName function="false" hidden="false" localSheetId="13" name="inicio" vbProcedure="false">'[2]'!$A$13</definedName>
    <definedName function="false" hidden="false" localSheetId="13" name="pie" vbProcedure="false">'[2]'!$A$82:$XFD$86</definedName>
    <definedName function="false" hidden="false" localSheetId="14" name="encabezado" vbProcedure="false">'[1]'!$A$1:$XFD$12</definedName>
    <definedName function="false" hidden="false" localSheetId="14" name="inicio" vbProcedure="false">'[1]'!$A$13</definedName>
    <definedName function="false" hidden="false" localSheetId="14" name="pie" vbProcedure="false">'[1]'!$A$82:$XFD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4" uniqueCount="568">
  <si>
    <t xml:space="preserve">11. Agricultura</t>
  </si>
  <si>
    <t xml:space="preserve">11.1</t>
  </si>
  <si>
    <t xml:space="preserve">Superficies sembrada y cosechada, volumen y valor</t>
  </si>
  <si>
    <t xml:space="preserve">de la producción agrícola por tipo</t>
  </si>
  <si>
    <t xml:space="preserve">de cultivo y principales cultivos</t>
  </si>
  <si>
    <t xml:space="preserve">Año agrícola 2006</t>
  </si>
  <si>
    <t xml:space="preserve">Gráfica 11.1</t>
  </si>
  <si>
    <t xml:space="preserve">Superficies sembrada y cosechada, y valor</t>
  </si>
  <si>
    <t xml:space="preserve">de la producción agrícola</t>
  </si>
  <si>
    <t xml:space="preserve">por principales cultivos</t>
  </si>
  <si>
    <t xml:space="preserve">(Porcentaje)</t>
  </si>
  <si>
    <t xml:space="preserve">11.2</t>
  </si>
  <si>
    <t xml:space="preserve">Superficies sembrada y cosechada por tipo de cultivo,</t>
  </si>
  <si>
    <t xml:space="preserve">principales cultivos y municipios</t>
  </si>
  <si>
    <t xml:space="preserve">según disponibilidad de agua</t>
  </si>
  <si>
    <t xml:space="preserve">(Hectáreas)</t>
  </si>
  <si>
    <t xml:space="preserve">11.3</t>
  </si>
  <si>
    <t xml:space="preserve">Volumen y valor de la producción agrícola por tipo</t>
  </si>
  <si>
    <t xml:space="preserve">de cultivo, principales cultivos y municipios</t>
  </si>
  <si>
    <t xml:space="preserve">Gráfica 11.2</t>
  </si>
  <si>
    <t xml:space="preserve">según disponibilidad</t>
  </si>
  <si>
    <t xml:space="preserve">de agua</t>
  </si>
  <si>
    <t xml:space="preserve">11.4</t>
  </si>
  <si>
    <t xml:space="preserve">Superficies sembrada y cosechada de los cultivos</t>
  </si>
  <si>
    <t xml:space="preserve">cíclicos por ciclo agrícola y principales cultivos</t>
  </si>
  <si>
    <t xml:space="preserve">11.5</t>
  </si>
  <si>
    <t xml:space="preserve">Volumen y valor de la producción agrícola de los cultivos</t>
  </si>
  <si>
    <t xml:space="preserve">11.6</t>
  </si>
  <si>
    <t xml:space="preserve">Superficie fertilizada por tipo de cultivo y principales</t>
  </si>
  <si>
    <t xml:space="preserve">cultivos según disponibilidad de agua</t>
  </si>
  <si>
    <t xml:space="preserve">11.7</t>
  </si>
  <si>
    <t xml:space="preserve">Superficies sembrada con semilla mejorada, con asistencia</t>
  </si>
  <si>
    <t xml:space="preserve">técnica y atendida con servicios de sanidad vegetal</t>
  </si>
  <si>
    <t xml:space="preserve">por tipo de cultivo y principales cultivos</t>
  </si>
  <si>
    <t xml:space="preserve">11.8</t>
  </si>
  <si>
    <t xml:space="preserve">Superficies fertilizada, sembrada con semilla mejorada,</t>
  </si>
  <si>
    <t xml:space="preserve">con asistencia técnica, atendida con servicios</t>
  </si>
  <si>
    <t xml:space="preserve">de sanidad vegetal y mecanizada por municipio</t>
  </si>
  <si>
    <t xml:space="preserve">11.9</t>
  </si>
  <si>
    <t xml:space="preserve">Superficies incorporada al riego y rehabilitada</t>
  </si>
  <si>
    <t xml:space="preserve">para el cultivo por municipio</t>
  </si>
  <si>
    <t xml:space="preserve">11.10</t>
  </si>
  <si>
    <t xml:space="preserve">Superficie y suma asegurada, y monto de las primas emitidas y pagadas</t>
  </si>
  <si>
    <t xml:space="preserve">en la actividad agrícola por tipo de cultivo y cultivo</t>
  </si>
  <si>
    <t xml:space="preserve">11.11</t>
  </si>
  <si>
    <t xml:space="preserve">Créditos otorgados a la actividad agrícola y su monto</t>
  </si>
  <si>
    <t xml:space="preserve">por clase de crédito según fuente de financiamiento</t>
  </si>
  <si>
    <t xml:space="preserve">11.12</t>
  </si>
  <si>
    <t xml:space="preserve">Productores beneficiados, superficie comprometida y monto</t>
  </si>
  <si>
    <t xml:space="preserve">pagado por el PROCAMPO en la actividad agrícola</t>
  </si>
  <si>
    <t xml:space="preserve">por municipio</t>
  </si>
  <si>
    <t xml:space="preserve">11.13</t>
  </si>
  <si>
    <t xml:space="preserve">Inversión pública autorizada y ejercida en la actividad</t>
  </si>
  <si>
    <t xml:space="preserve">agrícola por nivel de gobierno y programas</t>
  </si>
  <si>
    <t xml:space="preserve">(Miles de pesos)</t>
  </si>
  <si>
    <t xml:space="preserve">SUPERFICIES SEMBRADA Y COSECHADA, VOLUMEN Y VALOR </t>
  </si>
  <si>
    <t xml:space="preserve">CUADRO 11.1</t>
  </si>
  <si>
    <t xml:space="preserve">&amp;</t>
  </si>
  <si>
    <t xml:space="preserve">DE LA PRODUCCIÓN AGRÍCOLA POR TIPO </t>
  </si>
  <si>
    <t xml:space="preserve">DE CULTIVO Y PRINCIPALES CULTIVOS </t>
  </si>
  <si>
    <t xml:space="preserve">TIPO
        CULTIVO</t>
  </si>
  <si>
    <t xml:space="preserve">SUPERFICIE
SEMBRADA
(Hectáreas)</t>
  </si>
  <si>
    <t xml:space="preserve">SUPERFICIE
COSECHADA
(Hectáreas)</t>
  </si>
  <si>
    <t xml:space="preserve">VOLUMEN
(Toneladas)</t>
  </si>
  <si>
    <t xml:space="preserve">VALOR
(Miles
de pesos)</t>
  </si>
  <si>
    <t xml:space="preserve">TOTAL</t>
  </si>
  <si>
    <t xml:space="preserve">NA</t>
  </si>
  <si>
    <t xml:space="preserve">CULTIVOS CÍCLICOS</t>
  </si>
  <si>
    <t xml:space="preserve">MAÍZ GRANO                          </t>
  </si>
  <si>
    <t xml:space="preserve">FRIJOL                              </t>
  </si>
  <si>
    <t xml:space="preserve">GLADIOLA (Gruesa)                   </t>
  </si>
  <si>
    <t xml:space="preserve">a/</t>
  </si>
  <si>
    <t xml:space="preserve">PAPA                                </t>
  </si>
  <si>
    <t xml:space="preserve">TOMATE VERDE                        </t>
  </si>
  <si>
    <t xml:space="preserve">CHILE VERDE                         </t>
  </si>
  <si>
    <t xml:space="preserve">ELOTE                               </t>
  </si>
  <si>
    <t xml:space="preserve">CEBOLLA                             </t>
  </si>
  <si>
    <t xml:space="preserve">CALABACITA                          </t>
  </si>
  <si>
    <t xml:space="preserve">CHÍCHARO                            </t>
  </si>
  <si>
    <t xml:space="preserve">RESTO DE CULTIVOS CÍCLICOS</t>
  </si>
  <si>
    <t xml:space="preserve">CULTIVOS PERENNES</t>
  </si>
  <si>
    <t xml:space="preserve">b/</t>
  </si>
  <si>
    <t xml:space="preserve">c/</t>
  </si>
  <si>
    <t xml:space="preserve">CAFÉ CEREZA                         </t>
  </si>
  <si>
    <t xml:space="preserve">CAÑA DE AZÚCAR                </t>
  </si>
  <si>
    <t xml:space="preserve">ALFALFA VERDE                       </t>
  </si>
  <si>
    <t xml:space="preserve">NARANJA                             </t>
  </si>
  <si>
    <t xml:space="preserve">TUNA                                </t>
  </si>
  <si>
    <t xml:space="preserve">RESTO DE CULTIVOS PERENNES</t>
  </si>
  <si>
    <t xml:space="preserve">NOTA:</t>
  </si>
  <si>
    <t xml:space="preserve">Desde el punto de vista estadístico, el año agrícola es el periodo de dieciocho meses que resulta de la adición de las siembras y cosechas que se realizan en los ciclos agrícolas otoño-invierno y primavera-verano, y de las cosechas de productos perennes. Comprende octubre-diciembre de un año más el siguiente completo y los meses enero-marzo del año subsecuente.</t>
  </si>
  <si>
    <t xml:space="preserve">Se refiere al número de gruesas (una gruesa es igual a 144 varas de gladiolas).</t>
  </si>
  <si>
    <t xml:space="preserve">Se refiere a superficie plantada que comprende: superficie plantada en el año agrícola de referencia, la plantada en desarrollo y la plantada en producción.</t>
  </si>
  <si>
    <t xml:space="preserve">Se refiere únicamente a la superficie plantada en producción.</t>
  </si>
  <si>
    <t xml:space="preserve">FUENTE:</t>
  </si>
  <si>
    <t xml:space="preserve">SAGARPA. Servicio de Información y Estadística Agroalimentaria y Pesquera.</t>
  </si>
  <si>
    <t xml:space="preserve">SUPERFICIES SEMBRADA Y COSECHADA, Y VALOR </t>
  </si>
  <si>
    <t xml:space="preserve">DE LA PRODUCCIÓN AGRÍCOLA </t>
  </si>
  <si>
    <t xml:space="preserve">      </t>
  </si>
  <si>
    <t xml:space="preserve">POR PRINCIPALES CULTIVOS </t>
  </si>
  <si>
    <t xml:space="preserve">(Porcentaje) </t>
  </si>
  <si>
    <t xml:space="preserve">SUPERFICIE
SEMBRADA</t>
  </si>
  <si>
    <t xml:space="preserve">SUPERFICIE
COSECHADA</t>
  </si>
  <si>
    <t xml:space="preserve">VALOR DE LA
PRODUCCIÓN</t>
  </si>
  <si>
    <t xml:space="preserve">RESTO DE LOS CULTIVOS</t>
  </si>
  <si>
    <t xml:space="preserve">        </t>
  </si>
  <si>
    <t xml:space="preserve">       </t>
  </si>
  <si>
    <t xml:space="preserve">SUPERFICIES SEMBRADA Y COSECHADA POR TIPO DE CULTIVO, </t>
  </si>
  <si>
    <t xml:space="preserve">CUADRO 11.2</t>
  </si>
  <si>
    <t xml:space="preserve">PRINCIPALES CULTIVOS Y MUNICIPIOS </t>
  </si>
  <si>
    <t xml:space="preserve">SEGÚN DISPONIBILIDAD DE AGUA </t>
  </si>
  <si>
    <t xml:space="preserve">(Hectáreas) </t>
  </si>
  <si>
    <t xml:space="preserve">TIPO
        CULTIVO
                MUNICIPIO</t>
  </si>
  <si>
    <t xml:space="preserve">SUPERFICIE SEMBRADA </t>
  </si>
  <si>
    <t xml:space="preserve">SUPERFICIE COSECHADA</t>
  </si>
  <si>
    <t xml:space="preserve">RIEGO</t>
  </si>
  <si>
    <t xml:space="preserve">TEMPORAL</t>
  </si>
  <si>
    <t xml:space="preserve">CHALCHICOMULA DE SESMA             </t>
  </si>
  <si>
    <t xml:space="preserve">TLACHICHUCA                        </t>
  </si>
  <si>
    <t xml:space="preserve">TEPEYAHUALCO                       </t>
  </si>
  <si>
    <t xml:space="preserve">SAN SALVADOR EL SECO               </t>
  </si>
  <si>
    <t xml:space="preserve">ACAJETE                            </t>
  </si>
  <si>
    <t xml:space="preserve">PALMAR DE BRAVO                    </t>
  </si>
  <si>
    <t xml:space="preserve">TLAHUAPAN                          </t>
  </si>
  <si>
    <t xml:space="preserve">TLACOTEPEC DE BENITO JUÁREZ        </t>
  </si>
  <si>
    <t xml:space="preserve">SOLTEPEC                           </t>
  </si>
  <si>
    <t xml:space="preserve">PUEBLA                             </t>
  </si>
  <si>
    <t xml:space="preserve">NOPALUCAN                          </t>
  </si>
  <si>
    <t xml:space="preserve">ZACATLÁN                           </t>
  </si>
  <si>
    <t xml:space="preserve">ALJOJUCA                           </t>
  </si>
  <si>
    <t xml:space="preserve">TECAMACHALCO                       </t>
  </si>
  <si>
    <t xml:space="preserve">CHIGNAHUAPAN                       </t>
  </si>
  <si>
    <t xml:space="preserve">GUADALUPE VICTORIA                 </t>
  </si>
  <si>
    <t xml:space="preserve">LIBRES                             </t>
  </si>
  <si>
    <t xml:space="preserve">IXTACAMAXTITLÁN                    </t>
  </si>
  <si>
    <t xml:space="preserve">CHIAUTLA                  </t>
  </si>
  <si>
    <t xml:space="preserve">TILAPA                             </t>
  </si>
  <si>
    <t xml:space="preserve">CHIETLA                            </t>
  </si>
  <si>
    <t xml:space="preserve">TEPEACA                            </t>
  </si>
  <si>
    <t xml:space="preserve">AMOZOC                             </t>
  </si>
  <si>
    <t xml:space="preserve">TEPANCO DE LÓPEZ                   </t>
  </si>
  <si>
    <t xml:space="preserve">SAN JOSÉ CHIAPA                    </t>
  </si>
  <si>
    <t xml:space="preserve">TLAPANALÁ                          </t>
  </si>
  <si>
    <t xml:space="preserve">ORIENTAL                           </t>
  </si>
  <si>
    <t xml:space="preserve">CUYOACO                            </t>
  </si>
  <si>
    <t xml:space="preserve">SAN NICOLÁS BUENOS AIRES           </t>
  </si>
  <si>
    <t xml:space="preserve">HONEY                        </t>
  </si>
  <si>
    <t xml:space="preserve">ESPERANZA                          </t>
  </si>
  <si>
    <t xml:space="preserve">SAN MARTÍN TEXMELUCAN              </t>
  </si>
  <si>
    <t xml:space="preserve">SAN SALVADOR EL VERDE              </t>
  </si>
  <si>
    <t xml:space="preserve">HUEJOTZINGO                        </t>
  </si>
  <si>
    <t xml:space="preserve">SAN PEDRO CHOLULA                  </t>
  </si>
  <si>
    <t xml:space="preserve">CUETZALAN DEL PROGRESO             </t>
  </si>
  <si>
    <t xml:space="preserve">IZÚCAR DE MATAMOROS                </t>
  </si>
  <si>
    <t xml:space="preserve">QUECHOLAC                          </t>
  </si>
  <si>
    <t xml:space="preserve">ATZITZINTLA                        </t>
  </si>
  <si>
    <t xml:space="preserve">SAN JUAN ATENCO                    </t>
  </si>
  <si>
    <t xml:space="preserve">YEHUALTEPEC                        </t>
  </si>
  <si>
    <t xml:space="preserve">LAFRAGUA               </t>
  </si>
  <si>
    <t xml:space="preserve">AHUAZOTEPEC                        </t>
  </si>
  <si>
    <t xml:space="preserve">SAN MATÍAS TLALANCALECA            </t>
  </si>
  <si>
    <t xml:space="preserve">CHILCHOTLA                         </t>
  </si>
  <si>
    <t xml:space="preserve">TEHUACÁN                    </t>
  </si>
  <si>
    <t xml:space="preserve">AQUIXTLA                           </t>
  </si>
  <si>
    <t xml:space="preserve">TLATLAUQUITEPEC                    </t>
  </si>
  <si>
    <t xml:space="preserve">GUADALUPE                          </t>
  </si>
  <si>
    <t xml:space="preserve">ACATZINGO                          </t>
  </si>
  <si>
    <t xml:space="preserve">TOCHTEPEC                          </t>
  </si>
  <si>
    <t xml:space="preserve">ZACAPOAXTLA                        </t>
  </si>
  <si>
    <t xml:space="preserve">ATZITZIHUACÁN                      </t>
  </si>
  <si>
    <t xml:space="preserve">CALPAN                             </t>
  </si>
  <si>
    <t xml:space="preserve">TEPEXCO                            </t>
  </si>
  <si>
    <t xml:space="preserve">GENERAL FELIPE ÁNGELES             </t>
  </si>
  <si>
    <t xml:space="preserve">HUEYTAMALCO                        </t>
  </si>
  <si>
    <t xml:space="preserve">TEPATLAXCO DE HIDALGO              </t>
  </si>
  <si>
    <t xml:space="preserve">CORONANGO                          </t>
  </si>
  <si>
    <t xml:space="preserve">ACATENO                            </t>
  </si>
  <si>
    <t xml:space="preserve">AJALPAN                            </t>
  </si>
  <si>
    <t xml:space="preserve">TEPEXI DE RODRÍGUEZ                </t>
  </si>
  <si>
    <t xml:space="preserve">CHICHIQUILA                        </t>
  </si>
  <si>
    <t xml:space="preserve">HUAUCHINANGO                       </t>
  </si>
  <si>
    <t xml:space="preserve">ELOXOCHITLÁN                       </t>
  </si>
  <si>
    <t xml:space="preserve">CUAUTLANCINGO                      </t>
  </si>
  <si>
    <t xml:space="preserve">JOLALPAN                           </t>
  </si>
  <si>
    <t xml:space="preserve">TETELA DE OCAMPO                   </t>
  </si>
  <si>
    <t xml:space="preserve">AYOTOXCO DE GUERRERO               </t>
  </si>
  <si>
    <t xml:space="preserve">MOLCAXAC                           </t>
  </si>
  <si>
    <t xml:space="preserve">RESTO DE MUNICIPIOS</t>
  </si>
  <si>
    <t xml:space="preserve">XOCHITLÁN TODOS SANTOS             </t>
  </si>
  <si>
    <t xml:space="preserve">SANTA INÉS AHUATEMPAN              </t>
  </si>
  <si>
    <t xml:space="preserve">SAN JERÓNIMO TECUANIPAN            </t>
  </si>
  <si>
    <t xml:space="preserve">ZACAPALA                           </t>
  </si>
  <si>
    <t xml:space="preserve">COYOTEPEC                          </t>
  </si>
  <si>
    <t xml:space="preserve">SAN NICOLÁS DE LOS RANCHOS         </t>
  </si>
  <si>
    <t xml:space="preserve">CAÑADA MORELOS</t>
  </si>
  <si>
    <t xml:space="preserve">ATLIXCO                            </t>
  </si>
  <si>
    <t xml:space="preserve">HUAQUECHULA                        </t>
  </si>
  <si>
    <t xml:space="preserve">SANTA ISABEL CHOLULA               </t>
  </si>
  <si>
    <t xml:space="preserve">SAN FELIPE TEOTLALCINGO            </t>
  </si>
  <si>
    <t xml:space="preserve">TOCHIMILCO                         </t>
  </si>
  <si>
    <t xml:space="preserve">XIUTETELCO                         </t>
  </si>
  <si>
    <t xml:space="preserve">NAUZONTLA                          </t>
  </si>
  <si>
    <t xml:space="preserve">IXCAQUIXTLA                        </t>
  </si>
  <si>
    <t xml:space="preserve">JUAN N. MÉNDEZ                     </t>
  </si>
  <si>
    <t xml:space="preserve">XICOTEPEC                          </t>
  </si>
  <si>
    <t xml:space="preserve">CUAUTEMPAN                         </t>
  </si>
  <si>
    <t xml:space="preserve">TLAOLA                             </t>
  </si>
  <si>
    <t xml:space="preserve">TEPETZINTLA                        </t>
  </si>
  <si>
    <t xml:space="preserve">CHICONCUAUTLA                      </t>
  </si>
  <si>
    <t xml:space="preserve">ALTEPEXI                           </t>
  </si>
  <si>
    <t xml:space="preserve">ZINACATEPEC                        </t>
  </si>
  <si>
    <t xml:space="preserve">SAN GABRIEL CHILAC                 </t>
  </si>
  <si>
    <t xml:space="preserve">EPATLÁN                            </t>
  </si>
  <si>
    <t xml:space="preserve">LOS REYES DE JUÁREZ                </t>
  </si>
  <si>
    <t xml:space="preserve">TECALI DE HERRERA                  </t>
  </si>
  <si>
    <t xml:space="preserve">JALPAN                             </t>
  </si>
  <si>
    <t xml:space="preserve">JOPALA                             </t>
  </si>
  <si>
    <t xml:space="preserve">ZIHUATEUTLA                        </t>
  </si>
  <si>
    <t xml:space="preserve">TLACUILOTEPEC                      </t>
  </si>
  <si>
    <t xml:space="preserve">HUEHUETLA                          </t>
  </si>
  <si>
    <t xml:space="preserve">TLAXCO                             </t>
  </si>
  <si>
    <t xml:space="preserve">OLINTLA                            </t>
  </si>
  <si>
    <t xml:space="preserve">PANTEPEC                           </t>
  </si>
  <si>
    <t xml:space="preserve">TUZAMAPAN DE GALEANA               </t>
  </si>
  <si>
    <t xml:space="preserve">TEPEOJUMA                          </t>
  </si>
  <si>
    <t xml:space="preserve">COXCATLÁN                          </t>
  </si>
  <si>
    <t xml:space="preserve">SANTIAGO MIAHUATLÁN                </t>
  </si>
  <si>
    <t xml:space="preserve">TLALTENANGO                        </t>
  </si>
  <si>
    <t xml:space="preserve">FRANCISCO Z. MENA                  </t>
  </si>
  <si>
    <t xml:space="preserve">TENAMPULCO                         </t>
  </si>
  <si>
    <t xml:space="preserve">VENUSTIANO CARRANZA                </t>
  </si>
  <si>
    <t xml:space="preserve">VOLUMEN Y VALOR DE LA PRODUCCIÓN AGRÍCOLA POR TIPO </t>
  </si>
  <si>
    <t xml:space="preserve">CUADRO 11.3</t>
  </si>
  <si>
    <t xml:space="preserve">DE CULTIVO, PRINCIPALES CULTIVOS Y MUNICIPIOS </t>
  </si>
  <si>
    <t xml:space="preserve">VALOR
(Miles de pesos)</t>
  </si>
  <si>
    <t xml:space="preserve">LAFRAGUA                 </t>
  </si>
  <si>
    <t xml:space="preserve">TEHUACÁN                           </t>
  </si>
  <si>
    <t xml:space="preserve">RESTO DE MUNCIPIOS</t>
  </si>
  <si>
    <t xml:space="preserve">La suma de los parciales puede no coincidir con el total debido al redondeo de las cifras.</t>
  </si>
  <si>
    <t xml:space="preserve">SEGÚN DISPONIBILIDAD </t>
  </si>
  <si>
    <t xml:space="preserve">    RIEGO</t>
  </si>
  <si>
    <t xml:space="preserve">    TEMPORAL</t>
  </si>
  <si>
    <t xml:space="preserve">DE AGUA </t>
  </si>
  <si>
    <t xml:space="preserve">SUPERFICIES SEMBRADA Y COSECHADA DE LOS CULTIVOS </t>
  </si>
  <si>
    <t xml:space="preserve">CUADRO 11.4</t>
  </si>
  <si>
    <t xml:space="preserve">CÍCLICOS POR CICLO AGRÍCOLA Y PRINCIPALES CULTIVOS </t>
  </si>
  <si>
    <t xml:space="preserve">CICLO
        CULTIVO</t>
  </si>
  <si>
    <t xml:space="preserve">OTOÑO-INVIERNO 2005/06</t>
  </si>
  <si>
    <t xml:space="preserve">PRIMAVERA-VERANO 2006/06</t>
  </si>
  <si>
    <t xml:space="preserve">Los ciclos agrícolas reciben los nombres de las estaciones del año en que se realizan las siembras (otoño-invierno y primavera-verano), pero que al considerar la totalidad del periodo de producción hasta que se llevan a cabo las cosechas, los ciclos se traslapan; es decir, todavía no termina un ciclo cuando se inicia el otro; esto debido a la duración de los periodos vegetativos.</t>
  </si>
  <si>
    <t xml:space="preserve">VOLUMEN Y VALOR DE LA PRODUCCIÓN AGRÍCOLA DE LOS CULTIVOS </t>
  </si>
  <si>
    <t xml:space="preserve">CUADRO 11.5</t>
  </si>
  <si>
    <t xml:space="preserve">SUPERFICIE FERTILIZADA POR TIPO DE CULTIVO Y PRINCIPALES </t>
  </si>
  <si>
    <t xml:space="preserve">CUADRO 11.6</t>
  </si>
  <si>
    <r>
      <rPr>
        <b val="true"/>
        <sz val="9"/>
        <rFont val="Arial"/>
        <family val="2"/>
      </rPr>
      <t xml:space="preserve">CULTIVOS SEGÚN DISPONIBILIDAD DE AGUA </t>
    </r>
    <r>
      <rPr>
        <sz val="7"/>
        <rFont val="Arial"/>
        <family val="2"/>
      </rPr>
      <t xml:space="preserve">a/</t>
    </r>
  </si>
  <si>
    <t xml:space="preserve">Comprende la aplicación de abonos químicos y orgánicos.</t>
  </si>
  <si>
    <t xml:space="preserve">Secretaría de Agricultura, Ganadería, Desarrollo Rural, Pesca y Alimentación, Delegación en el Estado. Subdelegación de Planeación y Desarrollo Rural; Programa de Planeación.</t>
  </si>
  <si>
    <t xml:space="preserve">SUPERFICIES SEMBRADA CON SEMILLA MEJORADA, CON ASISTENCIA </t>
  </si>
  <si>
    <t xml:space="preserve">CUADRO 11.7</t>
  </si>
  <si>
    <t xml:space="preserve">TÉCNICA Y ATENDIDA CON SERVICIOS DE SANIDAD VEGETAL </t>
  </si>
  <si>
    <t xml:space="preserve">POR TIPO DE CULTIVO Y PRINCIPALES CULTIVOS </t>
  </si>
  <si>
    <t xml:space="preserve">SUPERFICIE SEMBRADA
CON SEMILLA MEJORADA</t>
  </si>
  <si>
    <t xml:space="preserve">SUPERFICIE CON
ASISTENCIA TÉCNICA</t>
  </si>
  <si>
    <t xml:space="preserve">SUPERFICIE ATENDIDA
CON SERVICIOS DE
SANIDAD VEGETAL</t>
  </si>
  <si>
    <t xml:space="preserve">Se refiere a la asistencia técnica sin costo para el productor.</t>
  </si>
  <si>
    <t xml:space="preserve">Incluye la plantación de árboles injertados.</t>
  </si>
  <si>
    <t xml:space="preserve">SUPERFICIES FERTILIZADA, SEMBRADA CON SEMILLA MEJORADA, </t>
  </si>
  <si>
    <t xml:space="preserve">CUADRO 11.8</t>
  </si>
  <si>
    <t xml:space="preserve">CON ASISTENCIA TÉCNICA, ATENDIDA CON SERVICIOS </t>
  </si>
  <si>
    <t xml:space="preserve">DE SANIDAD VEGETAL Y MECANIZADA POR MUNICIPIO </t>
  </si>
  <si>
    <t xml:space="preserve">MUNICIPIO</t>
  </si>
  <si>
    <t xml:space="preserve">SUPERFICIE
FERTILIZADA</t>
  </si>
  <si>
    <t xml:space="preserve">SUPERFICIE
SEMBRADA
CON SEMILLA
MEJORADA</t>
  </si>
  <si>
    <t xml:space="preserve">SUPERFICIE CON
ASISTENCIA
TÉCNICA</t>
  </si>
  <si>
    <t xml:space="preserve">SUPERFICIE
ATENDIDA CON
SERVICIOS
DE SANIDAD
VEGETAL</t>
  </si>
  <si>
    <t xml:space="preserve">SUPERFICIE
MECANIZADA</t>
  </si>
  <si>
    <t xml:space="preserve">ESTADO</t>
  </si>
  <si>
    <t xml:space="preserve">ACAJETE</t>
  </si>
  <si>
    <t xml:space="preserve">ACATENO</t>
  </si>
  <si>
    <t xml:space="preserve">ACATLÁN</t>
  </si>
  <si>
    <t xml:space="preserve">ACATZIN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QUIXTLA</t>
  </si>
  <si>
    <t xml:space="preserve">ATEMPAN</t>
  </si>
  <si>
    <t xml:space="preserve">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CALTEPEC</t>
  </si>
  <si>
    <t xml:space="preserve">CAMOCUAUTLA</t>
  </si>
  <si>
    <t xml:space="preserve">CAXHUACAN</t>
  </si>
  <si>
    <t xml:space="preserve">COATEPEC</t>
  </si>
  <si>
    <t xml:space="preserve">COATZINGO</t>
  </si>
  <si>
    <t xml:space="preserve">COHETZALA</t>
  </si>
  <si>
    <t xml:space="preserve">COHUECÁN</t>
  </si>
  <si>
    <t xml:space="preserve">CORONANGO</t>
  </si>
  <si>
    <t xml:space="preserve">COYOTEPEC</t>
  </si>
  <si>
    <t xml:space="preserve">CUAPIAXTLA DE MADERO</t>
  </si>
  <si>
    <t xml:space="preserve">CUAUTEMPAN</t>
  </si>
  <si>
    <t xml:space="preserve">CUAUTINCHÁN</t>
  </si>
  <si>
    <t xml:space="preserve">CUAUTLANCINGO</t>
  </si>
  <si>
    <t xml:space="preserve">CUAYUCA DE ANDRADE</t>
  </si>
  <si>
    <t xml:space="preserve">CUETZALAN DEL PROGRESO</t>
  </si>
  <si>
    <t xml:space="preserve">CUYOACO</t>
  </si>
  <si>
    <t xml:space="preserve">CHALCHICOMULA DE SESMA</t>
  </si>
  <si>
    <t xml:space="preserve">CHAPULCO</t>
  </si>
  <si>
    <t xml:space="preserve">CHIAUTLA</t>
  </si>
  <si>
    <t xml:space="preserve">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HIGNAUTLA</t>
  </si>
  <si>
    <t xml:space="preserve">CHILA</t>
  </si>
  <si>
    <t xml:space="preserve">CHILCHOTLA</t>
  </si>
  <si>
    <t xml:space="preserve">CHINANTLA</t>
  </si>
  <si>
    <t xml:space="preserve">DOMINGO ARENAS</t>
  </si>
  <si>
    <t xml:space="preserve">EPATLÁN</t>
  </si>
  <si>
    <t xml:space="preserve">ESPERANZA</t>
  </si>
  <si>
    <t xml:space="preserve">FRANCISCO Z. MENA</t>
  </si>
  <si>
    <t xml:space="preserve">GENERAL FELIPE ÁNGELES</t>
  </si>
  <si>
    <t xml:space="preserve">GUADALUPE</t>
  </si>
  <si>
    <t xml:space="preserve">GUADALUPE VICTORIA</t>
  </si>
  <si>
    <t xml:space="preserve">HERMENEGILDO GALEANA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TEPEC</t>
  </si>
  <si>
    <t xml:space="preserve">IXCAMILPA DE GUERRERO</t>
  </si>
  <si>
    <t xml:space="preserve">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JUAN N. MÉNDEZ</t>
  </si>
  <si>
    <t xml:space="preserve">LAFRAGUA</t>
  </si>
  <si>
    <t xml:space="preserve">LIBRES</t>
  </si>
  <si>
    <t xml:space="preserve">LOS REYES DE JUÁREZ</t>
  </si>
  <si>
    <t xml:space="preserve">MAZAPILTEPEC DE JUÁREZ</t>
  </si>
  <si>
    <t xml:space="preserve">MIXTLA</t>
  </si>
  <si>
    <t xml:space="preserve">MOLCAXAC</t>
  </si>
  <si>
    <t xml:space="preserve">NAUPAN</t>
  </si>
  <si>
    <t xml:space="preserve">NAUZONTLA</t>
  </si>
  <si>
    <t xml:space="preserve">NEALTICAN</t>
  </si>
  <si>
    <t xml:space="preserve">NOPALUCAN</t>
  </si>
  <si>
    <t xml:space="preserve">OCOTEPEC</t>
  </si>
  <si>
    <t xml:space="preserve">OCOYUCAN</t>
  </si>
  <si>
    <t xml:space="preserve">OLINTLA</t>
  </si>
  <si>
    <t xml:space="preserve">ORIENTAL</t>
  </si>
  <si>
    <t xml:space="preserve">PAHUATLÁN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QUECHOLAC</t>
  </si>
  <si>
    <t xml:space="preserve">QUIMIXTLÁN</t>
  </si>
  <si>
    <t xml:space="preserve">RAFAEL LARA GRAJALES</t>
  </si>
  <si>
    <t xml:space="preserve">SAN ANDRÉS CHOLULA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LOS RANCHOS</t>
  </si>
  <si>
    <t xml:space="preserve">SAN PABLO ANICANO</t>
  </si>
  <si>
    <t xml:space="preserve">SAN PEDRO CHOLUL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ZAMAPAN DE GALEANA</t>
  </si>
  <si>
    <t xml:space="preserve">TZICATLACOYAN</t>
  </si>
  <si>
    <t xml:space="preserve">VENUSTIANO CARRANZA</t>
  </si>
  <si>
    <t xml:space="preserve">XAYACATLÁN DE BRAVO</t>
  </si>
  <si>
    <t xml:space="preserve">XICOTEPEC</t>
  </si>
  <si>
    <t xml:space="preserve">XICOTLÁN</t>
  </si>
  <si>
    <t xml:space="preserve">XIUTETELCO</t>
  </si>
  <si>
    <t xml:space="preserve">XOCHIAPULCO</t>
  </si>
  <si>
    <t xml:space="preserve">XOCHILTEPEC</t>
  </si>
  <si>
    <t xml:space="preserve">XOCHITLÁN DE VICENTE SUÁREZ</t>
  </si>
  <si>
    <t xml:space="preserve">XOCHITLÁN TODOS SANTOS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</t>
  </si>
  <si>
    <t xml:space="preserve">ZARAGOZA</t>
  </si>
  <si>
    <t xml:space="preserve">ZAUTLA</t>
  </si>
  <si>
    <t xml:space="preserve">ZIHUATEUTLA</t>
  </si>
  <si>
    <t xml:space="preserve">ZINACATEPEC</t>
  </si>
  <si>
    <t xml:space="preserve">ZONGOZOTLA</t>
  </si>
  <si>
    <t xml:space="preserve">ZOQUIAPAN</t>
  </si>
  <si>
    <t xml:space="preserve">NO ESPECIFICADO</t>
  </si>
  <si>
    <t xml:space="preserve">Se refiere a asistencia técnica sin costo para el productor.</t>
  </si>
  <si>
    <t xml:space="preserve">SUPERFICIES INCORPORADA AL RIEGO Y REHABILITADA </t>
  </si>
  <si>
    <t xml:space="preserve">CUADRO 11.9</t>
  </si>
  <si>
    <t xml:space="preserve">PARA EL CULTIVO POR MUNICIPIO </t>
  </si>
  <si>
    <t xml:space="preserve">SUPERFICIE 
INCORPORADA
AL RIEGO</t>
  </si>
  <si>
    <t xml:space="preserve">SUPERFICIE
REHABILITADA
PARA EL CULTIVO</t>
  </si>
  <si>
    <t xml:space="preserve">CAÑADA MORELOS </t>
  </si>
  <si>
    <t xml:space="preserve">CHALCHICOMULA DE SESMA </t>
  </si>
  <si>
    <t xml:space="preserve">GUADALUPE VICTORIA </t>
  </si>
  <si>
    <t xml:space="preserve">SAN SALVADOR EL SECO </t>
  </si>
  <si>
    <t xml:space="preserve">SUPERFICIE Y SUMA ASEGURADA, Y MONTO DE LAS PRIMAS EMITIDAS Y PAGADAS </t>
  </si>
  <si>
    <t xml:space="preserve">CUADRO 11.10</t>
  </si>
  <si>
    <t xml:space="preserve">EN LA ACTIVIDAD AGRÍCOLA POR TIPO DE CULTIVO Y CULTIVO </t>
  </si>
  <si>
    <t xml:space="preserve">SUPERFICIE
 ASEGURADA
(Hectáreas)</t>
  </si>
  <si>
    <t xml:space="preserve">SUMA 
ASEGURADA
 (Miles de pesos)</t>
  </si>
  <si>
    <t xml:space="preserve">MONTO DE LAS 
PRIMAS EMITIDAS 
TOTALES 
(Miles de pesos)</t>
  </si>
  <si>
    <t xml:space="preserve">MONTO DE LAS 
PRIMAS PAGADAS 
POR EL PRODUCTOR
(Miles de pesos)</t>
  </si>
  <si>
    <t xml:space="preserve">MONTO DE LAS PRIMAS 
PAGADAS MEDIANTE 
SUBSIDIO DEL GOBIERNO 
FEDERAL
(Miles de pesos)</t>
  </si>
  <si>
    <t xml:space="preserve">BRÓCOLI</t>
  </si>
  <si>
    <t xml:space="preserve">CEBADA</t>
  </si>
  <si>
    <t xml:space="preserve">GLADIOLO</t>
  </si>
  <si>
    <t xml:space="preserve">MAÍZ</t>
  </si>
  <si>
    <t xml:space="preserve">PAPA</t>
  </si>
  <si>
    <t xml:space="preserve">SORGO</t>
  </si>
  <si>
    <t xml:space="preserve">TOMATE</t>
  </si>
  <si>
    <t xml:space="preserve">TOMATE DE CÁSCARA</t>
  </si>
  <si>
    <t xml:space="preserve">CAFÉ</t>
  </si>
  <si>
    <t xml:space="preserve">CAÑA</t>
  </si>
  <si>
    <t xml:space="preserve">NARANJO</t>
  </si>
  <si>
    <t xml:space="preserve">PLÁTANO</t>
  </si>
  <si>
    <t xml:space="preserve">La información corresponde al Sistema Nacional de Aseguramiento al Medio Rural, conformado por las Compañías Privadas y los Fondos de Aseguramiento, quienes fungen como aseguradores directos, y en donde Agroasemex participa como reaseguradora y agencia de desarrollo, canalizando el subsidio del Gobierno Federal como apoyo a los productores que adquieren el seguro agropecuario.</t>
  </si>
  <si>
    <t xml:space="preserve">La suma de los importes pagados por el productor y el Gobierno Federal puede no coincidir con la prima total emitida, debido al redondeo de las cifras y a los ajustes de los pagos de subsidios de acuerdo con los porcentajes autorizados por el Gobierno Federal.</t>
  </si>
  <si>
    <t xml:space="preserve">Agroasemex, S. A. Dirección de Fomento al Seguro Agropecuario; Gerencia de Evaluación y Supervisión.</t>
  </si>
  <si>
    <t xml:space="preserve">CRÉDITOS OTORGADOS A LA ACTIVIDAD AGRÍCOLA Y SU MONTO </t>
  </si>
  <si>
    <t xml:space="preserve">CUADRO 11.11</t>
  </si>
  <si>
    <t xml:space="preserve">POR CLASE DE CRÉDITO SEGÚN FUENTE DE FINANCIAMIENTO</t>
  </si>
  <si>
    <t xml:space="preserve">CLASE DE CRÉDITO</t>
  </si>
  <si>
    <t xml:space="preserve">FINANCIERA
RURAL</t>
  </si>
  <si>
    <t xml:space="preserve">FIRA</t>
  </si>
  <si>
    <t xml:space="preserve">CRÉDITOS OTORGADOS</t>
  </si>
  <si>
    <t xml:space="preserve">AVÍO</t>
  </si>
  <si>
    <t xml:space="preserve">REFACCIONARIO</t>
  </si>
  <si>
    <t xml:space="preserve">PRENDARIO</t>
  </si>
  <si>
    <t xml:space="preserve">SIMPLE</t>
  </si>
  <si>
    <t xml:space="preserve">MONTO DE LOS CRÉDITOS
(Miles de pesos)</t>
  </si>
  <si>
    <t xml:space="preserve">Financiera Rural, Coordinación Regional Sur. Gerencia de Programas y Promoción.</t>
  </si>
  <si>
    <t xml:space="preserve">BANXICO-FIRA, Residencia Estatal.</t>
  </si>
  <si>
    <t xml:space="preserve">PRODUCTORES BENEFICIADOS, SUPERFICIE COMPROMETIDA Y MONTO</t>
  </si>
  <si>
    <t xml:space="preserve">CUADRO 11.12</t>
  </si>
  <si>
    <t xml:space="preserve">PAGADO POR EL PROCAMPO EN LA ACTIVIDAD AGRÍCOLA</t>
  </si>
  <si>
    <t xml:space="preserve">POR MUNICIPIO</t>
  </si>
  <si>
    <t xml:space="preserve">PRODUCTORES
BENEFICIADOS</t>
  </si>
  <si>
    <t xml:space="preserve">SUPERFICIE
COMPROMETIDA
(Hectáreas)</t>
  </si>
  <si>
    <t xml:space="preserve">MONTO
PAGADO
(Miles de
pesos)</t>
  </si>
  <si>
    <t xml:space="preserve">COXCATLÁN</t>
  </si>
  <si>
    <t xml:space="preserve">COYOMEAPAN</t>
  </si>
  <si>
    <t xml:space="preserve">CHILA DE LA SAL</t>
  </si>
  <si>
    <t xml:space="preserve">ELOXOCHITLÁN</t>
  </si>
  <si>
    <t xml:space="preserve">JUAN GALINDO</t>
  </si>
  <si>
    <t xml:space="preserve">LA MAGDALENA TLATLAUQUITEPEC</t>
  </si>
  <si>
    <t xml:space="preserve">NICOLÁS BRAVO</t>
  </si>
  <si>
    <t xml:space="preserve">SAN ANTONIO CAÑADA</t>
  </si>
  <si>
    <t xml:space="preserve">SAN DIEGO LA MESA TOCHIMILTZINGO</t>
  </si>
  <si>
    <t xml:space="preserve">SAN SEBASTIÁN TLACOTEPEC</t>
  </si>
  <si>
    <t xml:space="preserve">VICENTE GUERRERO</t>
  </si>
  <si>
    <t xml:space="preserve">ZAPOTITLÁN DE MÉNDEZ</t>
  </si>
  <si>
    <t xml:space="preserve">ZOQUITLÁN</t>
  </si>
  <si>
    <t xml:space="preserve">INVERSIÓN PÚBLICA AUTORIZADA Y EJERCIDA EN LA ACTIVIDAD </t>
  </si>
  <si>
    <t xml:space="preserve">CUADRO 11.13</t>
  </si>
  <si>
    <t xml:space="preserve">  </t>
  </si>
  <si>
    <t xml:space="preserve">AGRÍCOLA POR NIVEL DE GOBIERNO Y PROGRAMAS </t>
  </si>
  <si>
    <t xml:space="preserve">(Miles de pesos) </t>
  </si>
  <si>
    <t xml:space="preserve">NIVEL DE GOBIERNO
        PROGRAMA</t>
  </si>
  <si>
    <t xml:space="preserve">INVERSIÓN 
PÚBLICA 
AUTORIZADA</t>
  </si>
  <si>
    <t xml:space="preserve">INVERSIÓN 
PÚBLICA 
EJERCIDA</t>
  </si>
  <si>
    <t xml:space="preserve">FEDERAL</t>
  </si>
  <si>
    <t xml:space="preserve">ALIANZA PARA EL CAMPO</t>
  </si>
  <si>
    <t xml:space="preserve">PROGRAMA DE APOYO A PROYECTOS DE INVERSIÓN RURAL (PAPIR) 
TRASPATIOS Y EQUIPAMIENTO</t>
  </si>
  <si>
    <t xml:space="preserve">PROGRAMA CAFÉ</t>
  </si>
  <si>
    <t xml:space="preserve">ENERGÍA AGRÍCOLA</t>
  </si>
  <si>
    <t xml:space="preserve">FOMENTO A CAFÉ</t>
  </si>
  <si>
    <t xml:space="preserve">FOMENTO AGRÍCOLA</t>
  </si>
  <si>
    <t xml:space="preserve">FONDO PARA ATENDER A LA POBLACIÓN RURAL AFECTADA 
POR CONTIGENCIAS CLIMATOLÓGICAS (FAPRACC)</t>
  </si>
  <si>
    <t xml:space="preserve">DIESEL AGROPECUARIO</t>
  </si>
  <si>
    <t xml:space="preserve">CAMPAÑAS FITOSANITARIAS</t>
  </si>
  <si>
    <t xml:space="preserve">FOMENTO Y MEJORAMIENTO DE LA CALIDAD DE CAFÉ EN MÈXICO 2006</t>
  </si>
  <si>
    <t xml:space="preserve">ESTATAL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,##0"/>
    <numFmt numFmtId="172" formatCode="#\ ##0.0;\-#\ ##0.0"/>
    <numFmt numFmtId="173" formatCode="#&quot;  &quot;###&quot;  &quot;##0;\(#&quot;  &quot;###&quot;  &quot;##0\)"/>
    <numFmt numFmtId="174" formatCode="##0.0;\(##0.0\)"/>
    <numFmt numFmtId="175" formatCode="@"/>
    <numFmt numFmtId="176" formatCode="0.0"/>
    <numFmt numFmtId="177" formatCode="0.00"/>
    <numFmt numFmtId="178" formatCode="#,##0.00"/>
    <numFmt numFmtId="179" formatCode="dd/mm/yy_)"/>
  </numFmts>
  <fonts count="29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b val="true"/>
      <sz val="13"/>
      <name val="Arial"/>
      <family val="0"/>
    </font>
    <font>
      <sz val="2"/>
      <name val="Arial"/>
      <family val="0"/>
    </font>
    <font>
      <sz val="9"/>
      <name val="Arial"/>
      <family val="0"/>
    </font>
    <font>
      <sz val="4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u val="single"/>
      <sz val="7"/>
      <color rgb="FF0000FF"/>
      <name val="Arial"/>
      <family val="2"/>
    </font>
    <font>
      <sz val="10"/>
      <color rgb="FF000000"/>
      <name val="Arial"/>
      <family val="2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sz val="9"/>
      <name val="Arial"/>
      <family val="2"/>
    </font>
    <font>
      <b val="true"/>
      <sz val="7"/>
      <name val="Arial"/>
      <family val="2"/>
    </font>
    <font>
      <sz val="7"/>
      <color rgb="FFFFFF99"/>
      <name val="Arial"/>
      <family val="2"/>
    </font>
    <font>
      <sz val="7"/>
      <color rgb="FFC0C0C0"/>
      <name val="Arial"/>
      <family val="2"/>
    </font>
    <font>
      <sz val="7"/>
      <color rgb="FFC0C0C0"/>
      <name val="Arial"/>
      <family val="0"/>
    </font>
    <font>
      <sz val="7"/>
      <color rgb="FFFFFFC0"/>
      <name val="Arial"/>
      <family val="0"/>
    </font>
    <font>
      <b val="true"/>
      <sz val="7"/>
      <color rgb="FFC0C0C0"/>
      <name val="Arial"/>
      <family val="2"/>
    </font>
    <font>
      <sz val="7"/>
      <color rgb="FF000000"/>
      <name val="Arial"/>
      <family val="0"/>
    </font>
    <font>
      <sz val="4"/>
      <color rgb="FF000000"/>
      <name val="Arial"/>
      <family val="0"/>
    </font>
    <font>
      <sz val="7"/>
      <color rgb="FF000000"/>
      <name val="Arial"/>
      <family val="2"/>
    </font>
    <font>
      <sz val="6.4"/>
      <color rgb="FF000000"/>
      <name val="Arial"/>
      <family val="2"/>
    </font>
    <font>
      <sz val="7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right" vertical="bottom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71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true" applyProtection="false">
      <alignment horizontal="right" vertical="top" textRotation="0" wrapText="false" indent="0" shrinkToFit="false"/>
    </xf>
    <xf numFmtId="173" fontId="0" fillId="0" borderId="0" applyFont="true" applyBorder="false" applyAlignment="true" applyProtection="false">
      <alignment horizontal="right" vertical="bottom" textRotation="0" wrapText="false" indent="0" shrinkToFit="false"/>
    </xf>
    <xf numFmtId="174" fontId="0" fillId="0" borderId="0" applyFont="true" applyBorder="false" applyAlignment="true" applyProtection="false">
      <alignment horizontal="right" vertical="bottom" textRotation="0" wrapText="false" indent="0" shrinkToFit="false"/>
    </xf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9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left" vertical="bottom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1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0" fillId="2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2" fillId="0" borderId="0" xfId="4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6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5" fontId="21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4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6" fontId="21" fillId="3" borderId="0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21" fillId="3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7" fontId="21" fillId="3" borderId="0" xfId="4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0" xfId="4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3" fillId="3" borderId="0" xfId="4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3" borderId="0" xfId="4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1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0" borderId="0" xfId="4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71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71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top" textRotation="0" wrapText="false" indent="0" shrinkToFit="false"/>
      <protection locked="true" hidden="false"/>
    </xf>
    <xf numFmtId="171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39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78" fontId="0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48" applyFont="true" applyBorder="true" applyAlignment="false" applyProtection="true">
      <alignment horizontal="left" vertical="bottom" textRotation="0" wrapText="true" indent="3" shrinkToFit="false"/>
      <protection locked="true" hidden="false"/>
    </xf>
    <xf numFmtId="171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71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" fillId="0" borderId="0" xfId="4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4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43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4" fillId="0" borderId="0" xfId="4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1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1" xfId="41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4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18" fillId="0" borderId="0" xfId="4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4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2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0" fillId="0" borderId="1" xfId="4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4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4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4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4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Cuadro" xfId="25"/>
    <cellStyle name="Dec(1)" xfId="26"/>
    <cellStyle name="Dec(2)" xfId="27"/>
    <cellStyle name="Descripciones" xfId="28"/>
    <cellStyle name="Enc. der" xfId="29"/>
    <cellStyle name="Enc. izq" xfId="30"/>
    <cellStyle name="entero" xfId="31"/>
    <cellStyle name="Etiqueta" xfId="32"/>
    <cellStyle name="Linea Inferior" xfId="33"/>
    <cellStyle name="Linea Superior" xfId="34"/>
    <cellStyle name="Linea Tipo" xfId="35"/>
    <cellStyle name="miles" xfId="36"/>
    <cellStyle name="Miles 1 dec" xfId="37"/>
    <cellStyle name="Miles_Apart-11" xfId="38"/>
    <cellStyle name="Normal_AGROASEMEX INFORMACION ESTADISTICA AÑO 2006" xfId="39"/>
    <cellStyle name="Normal_Apart-11" xfId="40"/>
    <cellStyle name="Normal_Apart-11_C11.13" xfId="41"/>
    <cellStyle name="Normal_C11.13" xfId="42"/>
    <cellStyle name="Normal_PROCAMPO MUNICIPAL 2006 definitivo1" xfId="43"/>
    <cellStyle name="Num. cuadro" xfId="44"/>
    <cellStyle name="Numero" xfId="45"/>
    <cellStyle name="Numerod" xfId="46"/>
    <cellStyle name="Pie" xfId="47"/>
    <cellStyle name="sangria_n1" xfId="48"/>
    <cellStyle name="Separador" xfId="49"/>
    <cellStyle name="Titul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5"/>
      <c:rAngAx val="1"/>
      <c:perspective val="60"/>
    </c:view3D>
    <c:floor>
      <c:spPr>
        <a:noFill/>
        <a:ln w="0">
          <a:noFill/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184610840348545"/>
          <c:y val="0.0156946449871304"/>
          <c:w val="0.981538915965145"/>
          <c:h val="0.98430535501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G 11.1'!$F$12</c:f>
              <c:strCache>
                <c:ptCount val="1"/>
                <c:pt idx="0">
                  <c:v>MAÍZ GRANO                          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2:$I$12</c:f>
              <c:numCache>
                <c:formatCode>General</c:formatCode>
                <c:ptCount val="3"/>
                <c:pt idx="0">
                  <c:v>60.7</c:v>
                </c:pt>
                <c:pt idx="1">
                  <c:v>59.8</c:v>
                </c:pt>
                <c:pt idx="2">
                  <c:v>28.4</c:v>
                </c:pt>
              </c:numCache>
            </c:numRef>
          </c:val>
        </c:ser>
        <c:ser>
          <c:idx val="1"/>
          <c:order val="1"/>
          <c:tx>
            <c:strRef>
              <c:f>'G 11.1'!$F$13</c:f>
              <c:strCache>
                <c:ptCount val="1"/>
                <c:pt idx="0">
                  <c:v>CAFÉ CEREZA                        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3:$I$13</c:f>
              <c:numCache>
                <c:formatCode>General</c:formatCode>
                <c:ptCount val="3"/>
                <c:pt idx="0">
                  <c:v>7.6</c:v>
                </c:pt>
                <c:pt idx="1">
                  <c:v>8.1</c:v>
                </c:pt>
                <c:pt idx="2">
                  <c:v>9.2</c:v>
                </c:pt>
              </c:numCache>
            </c:numRef>
          </c:val>
        </c:ser>
        <c:ser>
          <c:idx val="2"/>
          <c:order val="2"/>
          <c:tx>
            <c:strRef>
              <c:f>'G 11.1'!$F$14</c:f>
              <c:strCache>
                <c:ptCount val="1"/>
                <c:pt idx="0">
                  <c:v>CAÑA DE AZÚCAR                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4:$I$14</c:f>
              <c:numCache>
                <c:formatCode>General</c:formatCode>
                <c:ptCount val="3"/>
                <c:pt idx="0">
                  <c:v>1.4</c:v>
                </c:pt>
                <c:pt idx="1">
                  <c:v>1.4</c:v>
                </c:pt>
                <c:pt idx="2">
                  <c:v>9</c:v>
                </c:pt>
              </c:numCache>
            </c:numRef>
          </c:val>
        </c:ser>
        <c:ser>
          <c:idx val="3"/>
          <c:order val="3"/>
          <c:tx>
            <c:strRef>
              <c:f>'G 11.1'!$F$15</c:f>
              <c:strCache>
                <c:ptCount val="1"/>
                <c:pt idx="0">
                  <c:v>ALFALFA VERDE                       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5:$I$15</c:f>
              <c:numCache>
                <c:formatCode>General</c:formatCode>
                <c:ptCount val="3"/>
                <c:pt idx="0">
                  <c:v>1.8</c:v>
                </c:pt>
                <c:pt idx="1">
                  <c:v>1.9</c:v>
                </c:pt>
                <c:pt idx="2">
                  <c:v>4.9</c:v>
                </c:pt>
              </c:numCache>
            </c:numRef>
          </c:val>
        </c:ser>
        <c:ser>
          <c:idx val="4"/>
          <c:order val="4"/>
          <c:tx>
            <c:strRef>
              <c:f>'G 11.1'!$F$16</c:f>
              <c:strCache>
                <c:ptCount val="1"/>
                <c:pt idx="0">
                  <c:v>FRIJOL                              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6:$I$16</c:f>
              <c:numCache>
                <c:formatCode>General</c:formatCode>
                <c:ptCount val="3"/>
                <c:pt idx="0">
                  <c:v>7</c:v>
                </c:pt>
                <c:pt idx="1">
                  <c:v>6.9</c:v>
                </c:pt>
                <c:pt idx="2">
                  <c:v>4</c:v>
                </c:pt>
              </c:numCache>
            </c:numRef>
          </c:val>
        </c:ser>
        <c:ser>
          <c:idx val="5"/>
          <c:order val="5"/>
          <c:tx>
            <c:strRef>
              <c:f>'G 11.1'!$F$17</c:f>
              <c:strCache>
                <c:ptCount val="1"/>
                <c:pt idx="0">
                  <c:v>RESTO DE LOS CULTIVOS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1'!$G$11:$I$11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1'!$G$17:$I$17</c:f>
              <c:numCache>
                <c:formatCode>General</c:formatCode>
                <c:ptCount val="3"/>
                <c:pt idx="0">
                  <c:v>21.5</c:v>
                </c:pt>
                <c:pt idx="1">
                  <c:v>21.9</c:v>
                </c:pt>
                <c:pt idx="2">
                  <c:v>44.5</c:v>
                </c:pt>
              </c:numCache>
            </c:numRef>
          </c:val>
        </c:ser>
        <c:gapWidth val="50"/>
        <c:shape val="box"/>
        <c:axId val="84136605"/>
        <c:axId val="66859560"/>
        <c:axId val="0"/>
      </c:bar3DChart>
      <c:catAx>
        <c:axId val="84136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560"/>
        <c:crossesAt val="0"/>
        <c:auto val="1"/>
        <c:lblAlgn val="ctr"/>
        <c:lblOffset val="100"/>
        <c:noMultiLvlLbl val="0"/>
      </c:catAx>
      <c:valAx>
        <c:axId val="66859560"/>
        <c:scaling>
          <c:orientation val="minMax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6605"/>
        <c:crossBetween val="midCat"/>
      </c:valAx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6661235743828"/>
          <c:y val="0.0307730182176268"/>
          <c:w val="0.984333876425617"/>
          <c:h val="0.9070654849827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1.2'!$G$5</c:f>
              <c:strCache>
                <c:ptCount val="1"/>
                <c:pt idx="0">
                  <c:v>    RIEGO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F$6:$F$8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2'!$G$6:$G$8</c:f>
              <c:numCache>
                <c:formatCode>General</c:formatCode>
                <c:ptCount val="3"/>
                <c:pt idx="0">
                  <c:v>15.4</c:v>
                </c:pt>
                <c:pt idx="1">
                  <c:v>15.9</c:v>
                </c:pt>
                <c:pt idx="2">
                  <c:v>44.6</c:v>
                </c:pt>
              </c:numCache>
            </c:numRef>
          </c:val>
        </c:ser>
        <c:ser>
          <c:idx val="1"/>
          <c:order val="1"/>
          <c:tx>
            <c:strRef>
              <c:f>'G 11.2'!$H$5</c:f>
              <c:strCache>
                <c:ptCount val="1"/>
                <c:pt idx="0">
                  <c:v>    TEMPORAL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1.2'!$F$6:$F$8</c:f>
              <c:strCache>
                <c:ptCount val="3"/>
                <c:pt idx="0">
                  <c:v>SUPERFICIE
SEMBRADA</c:v>
                </c:pt>
                <c:pt idx="1">
                  <c:v>SUPERFICIE
COSECHADA</c:v>
                </c:pt>
                <c:pt idx="2">
                  <c:v>VALOR DE LA
PRODUCCIÓN</c:v>
                </c:pt>
              </c:strCache>
            </c:strRef>
          </c:cat>
          <c:val>
            <c:numRef>
              <c:f>'G 11.2'!$H$6:$H$8</c:f>
              <c:numCache>
                <c:formatCode>General</c:formatCode>
                <c:ptCount val="3"/>
                <c:pt idx="0">
                  <c:v>84.6</c:v>
                </c:pt>
                <c:pt idx="1">
                  <c:v>84.1</c:v>
                </c:pt>
                <c:pt idx="2">
                  <c:v>55.4</c:v>
                </c:pt>
              </c:numCache>
            </c:numRef>
          </c:val>
        </c:ser>
        <c:gapWidth val="30"/>
        <c:overlap val="0"/>
        <c:axId val="915016"/>
        <c:axId val="43768317"/>
      </c:barChart>
      <c:catAx>
        <c:axId val="915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8317"/>
        <c:crossesAt val="0"/>
        <c:auto val="1"/>
        <c:lblAlgn val="ctr"/>
        <c:lblOffset val="100"/>
        <c:noMultiLvlLbl val="0"/>
      </c:catAx>
      <c:valAx>
        <c:axId val="43768317"/>
        <c:scaling>
          <c:orientation val="minMax"/>
          <c:max val="105"/>
        </c:scaling>
        <c:delete val="1"/>
        <c:axPos val="l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16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3338764256172"/>
          <c:y val="0.915681930083703"/>
          <c:w val="0.271901240756987"/>
          <c:h val="0.04775972427375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1840</xdr:colOff>
      <xdr:row>55</xdr:row>
      <xdr:rowOff>76320</xdr:rowOff>
    </xdr:from>
    <xdr:to>
      <xdr:col>2</xdr:col>
      <xdr:colOff>1077480</xdr:colOff>
      <xdr:row>57</xdr:row>
      <xdr:rowOff>87840</xdr:rowOff>
    </xdr:to>
    <xdr:sp>
      <xdr:nvSpPr>
        <xdr:cNvPr id="0" name="Text Box 1"/>
        <xdr:cNvSpPr/>
      </xdr:nvSpPr>
      <xdr:spPr>
        <a:xfrm>
          <a:off x="686160" y="8394120"/>
          <a:ext cx="5392440" cy="31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NOTA: Se consideran principales cultivos, aquellos cíclicos o perennes que tienen el mayor valor de la producción en el año agrícola de 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       </a:t>
          </a:r>
          <a:r>
            <a:rPr b="0" lang="en-US" sz="4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         </a:t>
          </a:r>
          <a:r>
            <a:rPr b="0" lang="en-US" sz="700" spc="-1" strike="noStrike">
              <a:solidFill>
                <a:srgbClr val="000000"/>
              </a:solidFill>
              <a:latin typeface="Arial"/>
            </a:rPr>
            <a:t>referencia.</a:t>
          </a:r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1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57</xdr:row>
      <xdr:rowOff>152280</xdr:rowOff>
    </xdr:to>
    <xdr:sp>
      <xdr:nvSpPr>
        <xdr:cNvPr id="1" name="Rectangle 2"/>
        <xdr:cNvSpPr/>
      </xdr:nvSpPr>
      <xdr:spPr>
        <a:xfrm>
          <a:off x="0" y="202680"/>
          <a:ext cx="6585840" cy="857232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4480</xdr:colOff>
      <xdr:row>9</xdr:row>
      <xdr:rowOff>9360</xdr:rowOff>
    </xdr:from>
    <xdr:to>
      <xdr:col>2</xdr:col>
      <xdr:colOff>892440</xdr:colOff>
      <xdr:row>46</xdr:row>
      <xdr:rowOff>104760</xdr:rowOff>
    </xdr:to>
    <xdr:graphicFrame>
      <xdr:nvGraphicFramePr>
        <xdr:cNvPr id="2" name="Chart 3"/>
        <xdr:cNvGraphicFramePr/>
      </xdr:nvGraphicFramePr>
      <xdr:xfrm>
        <a:off x="1018800" y="1316880"/>
        <a:ext cx="4874760" cy="573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662400</xdr:colOff>
      <xdr:row>50</xdr:row>
      <xdr:rowOff>0</xdr:rowOff>
    </xdr:from>
    <xdr:to>
      <xdr:col>1</xdr:col>
      <xdr:colOff>1226160</xdr:colOff>
      <xdr:row>50</xdr:row>
      <xdr:rowOff>99720</xdr:rowOff>
    </xdr:to>
    <xdr:sp>
      <xdr:nvSpPr>
        <xdr:cNvPr id="3" name="Text Box 4"/>
        <xdr:cNvSpPr/>
      </xdr:nvSpPr>
      <xdr:spPr>
        <a:xfrm>
          <a:off x="1206720" y="7556040"/>
          <a:ext cx="5637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MAÍZ GRA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67080</xdr:colOff>
      <xdr:row>53</xdr:row>
      <xdr:rowOff>0</xdr:rowOff>
    </xdr:from>
    <xdr:to>
      <xdr:col>1</xdr:col>
      <xdr:colOff>1369440</xdr:colOff>
      <xdr:row>53</xdr:row>
      <xdr:rowOff>99720</xdr:rowOff>
    </xdr:to>
    <xdr:sp>
      <xdr:nvSpPr>
        <xdr:cNvPr id="4" name="Text Box 5"/>
        <xdr:cNvSpPr/>
      </xdr:nvSpPr>
      <xdr:spPr>
        <a:xfrm>
          <a:off x="1211400" y="8013240"/>
          <a:ext cx="7023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ALFALFA VERDE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23960</xdr:colOff>
      <xdr:row>50</xdr:row>
      <xdr:rowOff>9360</xdr:rowOff>
    </xdr:from>
    <xdr:to>
      <xdr:col>1</xdr:col>
      <xdr:colOff>3147120</xdr:colOff>
      <xdr:row>50</xdr:row>
      <xdr:rowOff>109080</xdr:rowOff>
    </xdr:to>
    <xdr:sp>
      <xdr:nvSpPr>
        <xdr:cNvPr id="5" name="Text Box 6"/>
        <xdr:cNvSpPr/>
      </xdr:nvSpPr>
      <xdr:spPr>
        <a:xfrm>
          <a:off x="3068280" y="7565400"/>
          <a:ext cx="62316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FÉ CEREZA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501640</xdr:colOff>
      <xdr:row>53</xdr:row>
      <xdr:rowOff>0</xdr:rowOff>
    </xdr:from>
    <xdr:to>
      <xdr:col>1</xdr:col>
      <xdr:colOff>2808360</xdr:colOff>
      <xdr:row>53</xdr:row>
      <xdr:rowOff>99720</xdr:rowOff>
    </xdr:to>
    <xdr:sp>
      <xdr:nvSpPr>
        <xdr:cNvPr id="6" name="Text Box 7"/>
        <xdr:cNvSpPr/>
      </xdr:nvSpPr>
      <xdr:spPr>
        <a:xfrm>
          <a:off x="3045960" y="8013240"/>
          <a:ext cx="3067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RIJOL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45640</xdr:colOff>
      <xdr:row>50</xdr:row>
      <xdr:rowOff>9360</xdr:rowOff>
    </xdr:from>
    <xdr:to>
      <xdr:col>2</xdr:col>
      <xdr:colOff>765360</xdr:colOff>
      <xdr:row>50</xdr:row>
      <xdr:rowOff>109080</xdr:rowOff>
    </xdr:to>
    <xdr:sp>
      <xdr:nvSpPr>
        <xdr:cNvPr id="7" name="Text Box 8"/>
        <xdr:cNvSpPr/>
      </xdr:nvSpPr>
      <xdr:spPr>
        <a:xfrm>
          <a:off x="4989960" y="7565400"/>
          <a:ext cx="776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AÑA DE AZÚCAR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32320</xdr:colOff>
      <xdr:row>53</xdr:row>
      <xdr:rowOff>0</xdr:rowOff>
    </xdr:from>
    <xdr:to>
      <xdr:col>2</xdr:col>
      <xdr:colOff>1094040</xdr:colOff>
      <xdr:row>53</xdr:row>
      <xdr:rowOff>99720</xdr:rowOff>
    </xdr:to>
    <xdr:sp>
      <xdr:nvSpPr>
        <xdr:cNvPr id="8" name="Text Box 9"/>
        <xdr:cNvSpPr/>
      </xdr:nvSpPr>
      <xdr:spPr>
        <a:xfrm>
          <a:off x="4976640" y="8013240"/>
          <a:ext cx="1118520" cy="9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0" rIns="0" tIns="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RESTO DE LOS CULTIVOS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56760</xdr:colOff>
      <xdr:row>49</xdr:row>
      <xdr:rowOff>133560</xdr:rowOff>
    </xdr:from>
    <xdr:to>
      <xdr:col>1</xdr:col>
      <xdr:colOff>587520</xdr:colOff>
      <xdr:row>50</xdr:row>
      <xdr:rowOff>123480</xdr:rowOff>
    </xdr:to>
    <xdr:sp>
      <xdr:nvSpPr>
        <xdr:cNvPr id="9" name="Rectangle 10"/>
        <xdr:cNvSpPr/>
      </xdr:nvSpPr>
      <xdr:spPr>
        <a:xfrm>
          <a:off x="901080" y="7536960"/>
          <a:ext cx="230760" cy="142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0</xdr:colOff>
      <xdr:row>49</xdr:row>
      <xdr:rowOff>133560</xdr:rowOff>
    </xdr:from>
    <xdr:to>
      <xdr:col>1</xdr:col>
      <xdr:colOff>2459160</xdr:colOff>
      <xdr:row>50</xdr:row>
      <xdr:rowOff>123480</xdr:rowOff>
    </xdr:to>
    <xdr:sp>
      <xdr:nvSpPr>
        <xdr:cNvPr id="10" name="Rectangle 11"/>
        <xdr:cNvSpPr/>
      </xdr:nvSpPr>
      <xdr:spPr>
        <a:xfrm>
          <a:off x="2772720" y="7536960"/>
          <a:ext cx="230760" cy="1425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0640</xdr:colOff>
      <xdr:row>49</xdr:row>
      <xdr:rowOff>133560</xdr:rowOff>
    </xdr:from>
    <xdr:to>
      <xdr:col>1</xdr:col>
      <xdr:colOff>4361040</xdr:colOff>
      <xdr:row>50</xdr:row>
      <xdr:rowOff>123480</xdr:rowOff>
    </xdr:to>
    <xdr:sp>
      <xdr:nvSpPr>
        <xdr:cNvPr id="11" name="Rectangle 12"/>
        <xdr:cNvSpPr/>
      </xdr:nvSpPr>
      <xdr:spPr>
        <a:xfrm>
          <a:off x="4674960" y="7536960"/>
          <a:ext cx="230400" cy="14256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6760</xdr:colOff>
      <xdr:row>52</xdr:row>
      <xdr:rowOff>133560</xdr:rowOff>
    </xdr:from>
    <xdr:to>
      <xdr:col>1</xdr:col>
      <xdr:colOff>587520</xdr:colOff>
      <xdr:row>53</xdr:row>
      <xdr:rowOff>123480</xdr:rowOff>
    </xdr:to>
    <xdr:sp>
      <xdr:nvSpPr>
        <xdr:cNvPr id="12" name="Rectangle 13"/>
        <xdr:cNvSpPr/>
      </xdr:nvSpPr>
      <xdr:spPr>
        <a:xfrm>
          <a:off x="901080" y="7994160"/>
          <a:ext cx="230760" cy="142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28400</xdr:colOff>
      <xdr:row>52</xdr:row>
      <xdr:rowOff>133560</xdr:rowOff>
    </xdr:from>
    <xdr:to>
      <xdr:col>1</xdr:col>
      <xdr:colOff>2459160</xdr:colOff>
      <xdr:row>53</xdr:row>
      <xdr:rowOff>123480</xdr:rowOff>
    </xdr:to>
    <xdr:sp>
      <xdr:nvSpPr>
        <xdr:cNvPr id="13" name="Rectangle 14"/>
        <xdr:cNvSpPr/>
      </xdr:nvSpPr>
      <xdr:spPr>
        <a:xfrm>
          <a:off x="2772720" y="7994160"/>
          <a:ext cx="230760" cy="14256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30640</xdr:colOff>
      <xdr:row>52</xdr:row>
      <xdr:rowOff>133560</xdr:rowOff>
    </xdr:from>
    <xdr:to>
      <xdr:col>1</xdr:col>
      <xdr:colOff>4361040</xdr:colOff>
      <xdr:row>53</xdr:row>
      <xdr:rowOff>123480</xdr:rowOff>
    </xdr:to>
    <xdr:sp>
      <xdr:nvSpPr>
        <xdr:cNvPr id="14" name="Rectangle 15"/>
        <xdr:cNvSpPr/>
      </xdr:nvSpPr>
      <xdr:spPr>
        <a:xfrm>
          <a:off x="4674960" y="7994160"/>
          <a:ext cx="230400" cy="14256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305720</xdr:colOff>
      <xdr:row>38</xdr:row>
      <xdr:rowOff>123480</xdr:rowOff>
    </xdr:from>
    <xdr:to>
      <xdr:col>1</xdr:col>
      <xdr:colOff>1549440</xdr:colOff>
      <xdr:row>40</xdr:row>
      <xdr:rowOff>9720</xdr:rowOff>
    </xdr:to>
    <xdr:sp>
      <xdr:nvSpPr>
        <xdr:cNvPr id="15" name="Text Box 16"/>
        <xdr:cNvSpPr/>
      </xdr:nvSpPr>
      <xdr:spPr>
        <a:xfrm>
          <a:off x="1850040" y="5850720"/>
          <a:ext cx="2437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0.7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5720</xdr:colOff>
      <xdr:row>21</xdr:row>
      <xdr:rowOff>142920</xdr:rowOff>
    </xdr:from>
    <xdr:to>
      <xdr:col>1</xdr:col>
      <xdr:colOff>1549440</xdr:colOff>
      <xdr:row>23</xdr:row>
      <xdr:rowOff>28440</xdr:rowOff>
    </xdr:to>
    <xdr:sp>
      <xdr:nvSpPr>
        <xdr:cNvPr id="16" name="Text Box 18"/>
        <xdr:cNvSpPr/>
      </xdr:nvSpPr>
      <xdr:spPr>
        <a:xfrm>
          <a:off x="1850040" y="3279240"/>
          <a:ext cx="243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0560</xdr:colOff>
      <xdr:row>20</xdr:row>
      <xdr:rowOff>37800</xdr:rowOff>
    </xdr:from>
    <xdr:to>
      <xdr:col>1</xdr:col>
      <xdr:colOff>1214280</xdr:colOff>
      <xdr:row>21</xdr:row>
      <xdr:rowOff>76320</xdr:rowOff>
    </xdr:to>
    <xdr:sp>
      <xdr:nvSpPr>
        <xdr:cNvPr id="17" name="Text Box 19"/>
        <xdr:cNvSpPr/>
      </xdr:nvSpPr>
      <xdr:spPr>
        <a:xfrm>
          <a:off x="1514880" y="3021840"/>
          <a:ext cx="2437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66720</xdr:colOff>
      <xdr:row>19</xdr:row>
      <xdr:rowOff>104760</xdr:rowOff>
    </xdr:from>
    <xdr:to>
      <xdr:col>1</xdr:col>
      <xdr:colOff>1806120</xdr:colOff>
      <xdr:row>20</xdr:row>
      <xdr:rowOff>142560</xdr:rowOff>
    </xdr:to>
    <xdr:sp>
      <xdr:nvSpPr>
        <xdr:cNvPr id="18" name="Text Box 20"/>
        <xdr:cNvSpPr/>
      </xdr:nvSpPr>
      <xdr:spPr>
        <a:xfrm>
          <a:off x="2111040" y="2936160"/>
          <a:ext cx="239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5720</xdr:colOff>
      <xdr:row>17</xdr:row>
      <xdr:rowOff>142560</xdr:rowOff>
    </xdr:from>
    <xdr:to>
      <xdr:col>1</xdr:col>
      <xdr:colOff>1549440</xdr:colOff>
      <xdr:row>19</xdr:row>
      <xdr:rowOff>28800</xdr:rowOff>
    </xdr:to>
    <xdr:sp>
      <xdr:nvSpPr>
        <xdr:cNvPr id="19" name="Text Box 21"/>
        <xdr:cNvSpPr/>
      </xdr:nvSpPr>
      <xdr:spPr>
        <a:xfrm>
          <a:off x="1850040" y="2669400"/>
          <a:ext cx="24372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7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305720</xdr:colOff>
      <xdr:row>12</xdr:row>
      <xdr:rowOff>123840</xdr:rowOff>
    </xdr:from>
    <xdr:to>
      <xdr:col>1</xdr:col>
      <xdr:colOff>1549440</xdr:colOff>
      <xdr:row>14</xdr:row>
      <xdr:rowOff>9360</xdr:rowOff>
    </xdr:to>
    <xdr:sp>
      <xdr:nvSpPr>
        <xdr:cNvPr id="20" name="Text Box 22"/>
        <xdr:cNvSpPr/>
      </xdr:nvSpPr>
      <xdr:spPr>
        <a:xfrm>
          <a:off x="1850040" y="1888560"/>
          <a:ext cx="243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1.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38</xdr:row>
      <xdr:rowOff>123480</xdr:rowOff>
    </xdr:from>
    <xdr:to>
      <xdr:col>1</xdr:col>
      <xdr:colOff>3033720</xdr:colOff>
      <xdr:row>40</xdr:row>
      <xdr:rowOff>9720</xdr:rowOff>
    </xdr:to>
    <xdr:sp>
      <xdr:nvSpPr>
        <xdr:cNvPr id="21" name="Text Box 23"/>
        <xdr:cNvSpPr/>
      </xdr:nvSpPr>
      <xdr:spPr>
        <a:xfrm>
          <a:off x="3338640" y="5850720"/>
          <a:ext cx="2394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59.8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21</xdr:row>
      <xdr:rowOff>142920</xdr:rowOff>
    </xdr:from>
    <xdr:to>
      <xdr:col>1</xdr:col>
      <xdr:colOff>3033720</xdr:colOff>
      <xdr:row>23</xdr:row>
      <xdr:rowOff>28440</xdr:rowOff>
    </xdr:to>
    <xdr:sp>
      <xdr:nvSpPr>
        <xdr:cNvPr id="22" name="Text Box 25"/>
        <xdr:cNvSpPr/>
      </xdr:nvSpPr>
      <xdr:spPr>
        <a:xfrm>
          <a:off x="3338640" y="3279240"/>
          <a:ext cx="239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8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454840</xdr:colOff>
      <xdr:row>20</xdr:row>
      <xdr:rowOff>75960</xdr:rowOff>
    </xdr:from>
    <xdr:to>
      <xdr:col>1</xdr:col>
      <xdr:colOff>2698560</xdr:colOff>
      <xdr:row>21</xdr:row>
      <xdr:rowOff>114120</xdr:rowOff>
    </xdr:to>
    <xdr:sp>
      <xdr:nvSpPr>
        <xdr:cNvPr id="23" name="Text Box 26"/>
        <xdr:cNvSpPr/>
      </xdr:nvSpPr>
      <xdr:spPr>
        <a:xfrm>
          <a:off x="2999160" y="3060000"/>
          <a:ext cx="2437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51000</xdr:colOff>
      <xdr:row>19</xdr:row>
      <xdr:rowOff>133560</xdr:rowOff>
    </xdr:from>
    <xdr:to>
      <xdr:col>1</xdr:col>
      <xdr:colOff>3290400</xdr:colOff>
      <xdr:row>21</xdr:row>
      <xdr:rowOff>19080</xdr:rowOff>
    </xdr:to>
    <xdr:sp>
      <xdr:nvSpPr>
        <xdr:cNvPr id="24" name="Text Box 27"/>
        <xdr:cNvSpPr/>
      </xdr:nvSpPr>
      <xdr:spPr>
        <a:xfrm>
          <a:off x="3595320" y="2964960"/>
          <a:ext cx="239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17</xdr:row>
      <xdr:rowOff>142560</xdr:rowOff>
    </xdr:from>
    <xdr:to>
      <xdr:col>1</xdr:col>
      <xdr:colOff>3033720</xdr:colOff>
      <xdr:row>19</xdr:row>
      <xdr:rowOff>28800</xdr:rowOff>
    </xdr:to>
    <xdr:sp>
      <xdr:nvSpPr>
        <xdr:cNvPr id="25" name="Text Box 28"/>
        <xdr:cNvSpPr/>
      </xdr:nvSpPr>
      <xdr:spPr>
        <a:xfrm>
          <a:off x="3338640" y="2669400"/>
          <a:ext cx="239400" cy="190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6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94320</xdr:colOff>
      <xdr:row>12</xdr:row>
      <xdr:rowOff>123840</xdr:rowOff>
    </xdr:from>
    <xdr:to>
      <xdr:col>1</xdr:col>
      <xdr:colOff>3033720</xdr:colOff>
      <xdr:row>14</xdr:row>
      <xdr:rowOff>9360</xdr:rowOff>
    </xdr:to>
    <xdr:sp>
      <xdr:nvSpPr>
        <xdr:cNvPr id="26" name="Text Box 29"/>
        <xdr:cNvSpPr/>
      </xdr:nvSpPr>
      <xdr:spPr>
        <a:xfrm>
          <a:off x="3338640" y="1888560"/>
          <a:ext cx="23940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1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6640</xdr:colOff>
      <xdr:row>38</xdr:row>
      <xdr:rowOff>133200</xdr:rowOff>
    </xdr:from>
    <xdr:to>
      <xdr:col>2</xdr:col>
      <xdr:colOff>41760</xdr:colOff>
      <xdr:row>40</xdr:row>
      <xdr:rowOff>19080</xdr:rowOff>
    </xdr:to>
    <xdr:sp>
      <xdr:nvSpPr>
        <xdr:cNvPr id="27" name="Text Box 30"/>
        <xdr:cNvSpPr/>
      </xdr:nvSpPr>
      <xdr:spPr>
        <a:xfrm>
          <a:off x="4800960" y="5860440"/>
          <a:ext cx="241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28.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6640</xdr:colOff>
      <xdr:row>32</xdr:row>
      <xdr:rowOff>28440</xdr:rowOff>
    </xdr:from>
    <xdr:to>
      <xdr:col>2</xdr:col>
      <xdr:colOff>41760</xdr:colOff>
      <xdr:row>33</xdr:row>
      <xdr:rowOff>66600</xdr:rowOff>
    </xdr:to>
    <xdr:sp>
      <xdr:nvSpPr>
        <xdr:cNvPr id="28" name="Text Box 32"/>
        <xdr:cNvSpPr/>
      </xdr:nvSpPr>
      <xdr:spPr>
        <a:xfrm>
          <a:off x="4800960" y="4841280"/>
          <a:ext cx="241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0</xdr:colOff>
      <xdr:row>29</xdr:row>
      <xdr:rowOff>28440</xdr:rowOff>
    </xdr:from>
    <xdr:to>
      <xdr:col>2</xdr:col>
      <xdr:colOff>31680</xdr:colOff>
      <xdr:row>30</xdr:row>
      <xdr:rowOff>66600</xdr:rowOff>
    </xdr:to>
    <xdr:sp>
      <xdr:nvSpPr>
        <xdr:cNvPr id="29" name="Text Box 33"/>
        <xdr:cNvSpPr/>
      </xdr:nvSpPr>
      <xdr:spPr>
        <a:xfrm>
          <a:off x="4792320" y="4384080"/>
          <a:ext cx="240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9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0</xdr:colOff>
      <xdr:row>26</xdr:row>
      <xdr:rowOff>104760</xdr:rowOff>
    </xdr:from>
    <xdr:to>
      <xdr:col>2</xdr:col>
      <xdr:colOff>31680</xdr:colOff>
      <xdr:row>27</xdr:row>
      <xdr:rowOff>142920</xdr:rowOff>
    </xdr:to>
    <xdr:sp>
      <xdr:nvSpPr>
        <xdr:cNvPr id="30" name="Text Box 34"/>
        <xdr:cNvSpPr/>
      </xdr:nvSpPr>
      <xdr:spPr>
        <a:xfrm>
          <a:off x="4792320" y="4003200"/>
          <a:ext cx="240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9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48000</xdr:colOff>
      <xdr:row>25</xdr:row>
      <xdr:rowOff>19080</xdr:rowOff>
    </xdr:from>
    <xdr:to>
      <xdr:col>2</xdr:col>
      <xdr:colOff>31680</xdr:colOff>
      <xdr:row>26</xdr:row>
      <xdr:rowOff>56880</xdr:rowOff>
    </xdr:to>
    <xdr:sp>
      <xdr:nvSpPr>
        <xdr:cNvPr id="31" name="Text Box 35"/>
        <xdr:cNvSpPr/>
      </xdr:nvSpPr>
      <xdr:spPr>
        <a:xfrm>
          <a:off x="4792320" y="3764880"/>
          <a:ext cx="24048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.0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56640</xdr:colOff>
      <xdr:row>12</xdr:row>
      <xdr:rowOff>133200</xdr:rowOff>
    </xdr:from>
    <xdr:to>
      <xdr:col>2</xdr:col>
      <xdr:colOff>41760</xdr:colOff>
      <xdr:row>14</xdr:row>
      <xdr:rowOff>18720</xdr:rowOff>
    </xdr:to>
    <xdr:sp>
      <xdr:nvSpPr>
        <xdr:cNvPr id="32" name="Text Box 36"/>
        <xdr:cNvSpPr/>
      </xdr:nvSpPr>
      <xdr:spPr>
        <a:xfrm>
          <a:off x="4800960" y="1897920"/>
          <a:ext cx="24192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700" spc="-1" strike="noStrike">
              <a:solidFill>
                <a:srgbClr val="000000"/>
              </a:solidFill>
              <a:latin typeface="Arial"/>
            </a:rPr>
            <a:t>44.5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56840</xdr:colOff>
      <xdr:row>10</xdr:row>
      <xdr:rowOff>104760</xdr:rowOff>
    </xdr:from>
    <xdr:to>
      <xdr:col>1</xdr:col>
      <xdr:colOff>461160</xdr:colOff>
      <xdr:row>29</xdr:row>
      <xdr:rowOff>114120</xdr:rowOff>
    </xdr:to>
    <xdr:sp>
      <xdr:nvSpPr>
        <xdr:cNvPr id="33" name="Line 1"/>
        <xdr:cNvSpPr/>
      </xdr:nvSpPr>
      <xdr:spPr>
        <a:xfrm>
          <a:off x="1001160" y="1564560"/>
          <a:ext cx="4320" cy="29052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</xdr:row>
      <xdr:rowOff>0</xdr:rowOff>
    </xdr:from>
    <xdr:to>
      <xdr:col>4</xdr:col>
      <xdr:colOff>720</xdr:colOff>
      <xdr:row>28</xdr:row>
      <xdr:rowOff>152640</xdr:rowOff>
    </xdr:to>
    <xdr:sp>
      <xdr:nvSpPr>
        <xdr:cNvPr id="34" name="Rectangle 2"/>
        <xdr:cNvSpPr/>
      </xdr:nvSpPr>
      <xdr:spPr>
        <a:xfrm>
          <a:off x="0" y="202680"/>
          <a:ext cx="6585840" cy="4152960"/>
        </a:xfrm>
        <a:prstGeom prst="rect">
          <a:avLst/>
        </a:prstGeom>
        <a:noFill/>
        <a:ln w="1260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040</xdr:colOff>
      <xdr:row>28</xdr:row>
      <xdr:rowOff>0</xdr:rowOff>
    </xdr:from>
    <xdr:to>
      <xdr:col>1</xdr:col>
      <xdr:colOff>1251720</xdr:colOff>
      <xdr:row>28</xdr:row>
      <xdr:rowOff>117720</xdr:rowOff>
    </xdr:to>
    <xdr:sp>
      <xdr:nvSpPr>
        <xdr:cNvPr id="35" name="Text Box 3"/>
        <xdr:cNvSpPr/>
      </xdr:nvSpPr>
      <xdr:spPr>
        <a:xfrm>
          <a:off x="585360" y="4203000"/>
          <a:ext cx="1210680" cy="117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s 11.2 y 11.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7</xdr:row>
      <xdr:rowOff>142920</xdr:rowOff>
    </xdr:from>
    <xdr:to>
      <xdr:col>3</xdr:col>
      <xdr:colOff>360</xdr:colOff>
      <xdr:row>27</xdr:row>
      <xdr:rowOff>19080</xdr:rowOff>
    </xdr:to>
    <xdr:graphicFrame>
      <xdr:nvGraphicFramePr>
        <xdr:cNvPr id="36" name="Chart 4"/>
        <xdr:cNvGraphicFramePr/>
      </xdr:nvGraphicFramePr>
      <xdr:xfrm>
        <a:off x="544320" y="1145520"/>
        <a:ext cx="57445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49760</xdr:colOff>
      <xdr:row>25</xdr:row>
      <xdr:rowOff>114480</xdr:rowOff>
    </xdr:from>
    <xdr:to>
      <xdr:col>1</xdr:col>
      <xdr:colOff>2184840</xdr:colOff>
      <xdr:row>26</xdr:row>
      <xdr:rowOff>104760</xdr:rowOff>
    </xdr:to>
    <xdr:sp>
      <xdr:nvSpPr>
        <xdr:cNvPr id="37" name="Rectangle 5"/>
        <xdr:cNvSpPr/>
      </xdr:nvSpPr>
      <xdr:spPr>
        <a:xfrm>
          <a:off x="2494080" y="3860280"/>
          <a:ext cx="235080" cy="142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55000</xdr:colOff>
      <xdr:row>25</xdr:row>
      <xdr:rowOff>114480</xdr:rowOff>
    </xdr:from>
    <xdr:to>
      <xdr:col>1</xdr:col>
      <xdr:colOff>2885760</xdr:colOff>
      <xdr:row>26</xdr:row>
      <xdr:rowOff>104760</xdr:rowOff>
    </xdr:to>
    <xdr:sp>
      <xdr:nvSpPr>
        <xdr:cNvPr id="38" name="Rectangle 6"/>
        <xdr:cNvSpPr/>
      </xdr:nvSpPr>
      <xdr:spPr>
        <a:xfrm>
          <a:off x="3199320" y="3860280"/>
          <a:ext cx="230760" cy="142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ector/ANUPUE2007/Cap&#237;tulos%20trabajados/Tema_11/Tema%2011_Agroasemex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&#233;ctor/ANUPUE2007/Cap&#237;tulos%20trabajados/Tema_11/Tema%2011_Agroasemex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.10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.10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15.99"/>
    <col collapsed="false" customWidth="true" hidden="false" outlineLevel="0" max="2" min="2" style="2" width="3.99"/>
    <col collapsed="false" customWidth="true" hidden="false" outlineLevel="0" max="3" min="3" style="2" width="105.99"/>
    <col collapsed="false" customWidth="false" hidden="true" outlineLevel="0" max="257" min="4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</row>
    <row r="5" customFormat="false" ht="17.1" hidden="false" customHeight="true" outlineLevel="0" collapsed="false">
      <c r="C5" s="6" t="s">
        <v>3</v>
      </c>
    </row>
    <row r="6" customFormat="false" ht="17.1" hidden="false" customHeight="true" outlineLevel="0" collapsed="false">
      <c r="C6" s="6" t="s">
        <v>4</v>
      </c>
    </row>
    <row r="7" customFormat="false" ht="17.1" hidden="false" customHeight="true" outlineLevel="0" collapsed="false">
      <c r="C7" s="6" t="s">
        <v>5</v>
      </c>
    </row>
    <row r="8" customFormat="false" ht="17.1" hidden="false" customHeight="true" outlineLevel="0" collapsed="false"/>
    <row r="9" customFormat="false" ht="17.1" hidden="false" customHeight="true" outlineLevel="0" collapsed="false">
      <c r="A9" s="5" t="s">
        <v>6</v>
      </c>
      <c r="C9" s="6" t="s">
        <v>7</v>
      </c>
    </row>
    <row r="10" customFormat="false" ht="17.1" hidden="false" customHeight="true" outlineLevel="0" collapsed="false">
      <c r="C10" s="6" t="s">
        <v>8</v>
      </c>
    </row>
    <row r="11" customFormat="false" ht="17.1" hidden="false" customHeight="true" outlineLevel="0" collapsed="false">
      <c r="C11" s="6" t="s">
        <v>9</v>
      </c>
    </row>
    <row r="12" customFormat="false" ht="17.1" hidden="false" customHeight="true" outlineLevel="0" collapsed="false">
      <c r="C12" s="6" t="s">
        <v>5</v>
      </c>
    </row>
    <row r="13" customFormat="false" ht="17.1" hidden="false" customHeight="true" outlineLevel="0" collapsed="false">
      <c r="C13" s="6" t="s">
        <v>10</v>
      </c>
    </row>
    <row r="14" customFormat="false" ht="17.1" hidden="false" customHeight="true" outlineLevel="0" collapsed="false"/>
    <row r="15" customFormat="false" ht="17.1" hidden="false" customHeight="true" outlineLevel="0" collapsed="false">
      <c r="A15" s="5" t="s">
        <v>11</v>
      </c>
      <c r="C15" s="6" t="s">
        <v>12</v>
      </c>
    </row>
    <row r="16" customFormat="false" ht="17.1" hidden="false" customHeight="true" outlineLevel="0" collapsed="false">
      <c r="C16" s="6" t="s">
        <v>13</v>
      </c>
    </row>
    <row r="17" customFormat="false" ht="17.1" hidden="false" customHeight="true" outlineLevel="0" collapsed="false">
      <c r="C17" s="6" t="s">
        <v>14</v>
      </c>
    </row>
    <row r="18" customFormat="false" ht="17.1" hidden="false" customHeight="true" outlineLevel="0" collapsed="false">
      <c r="C18" s="6" t="s">
        <v>5</v>
      </c>
    </row>
    <row r="19" customFormat="false" ht="17.1" hidden="false" customHeight="true" outlineLevel="0" collapsed="false">
      <c r="C19" s="6" t="s">
        <v>15</v>
      </c>
    </row>
    <row r="20" customFormat="false" ht="17.1" hidden="false" customHeight="true" outlineLevel="0" collapsed="false"/>
    <row r="21" customFormat="false" ht="17.1" hidden="false" customHeight="true" outlineLevel="0" collapsed="false">
      <c r="A21" s="5" t="s">
        <v>16</v>
      </c>
      <c r="C21" s="6" t="s">
        <v>17</v>
      </c>
    </row>
    <row r="22" customFormat="false" ht="17.1" hidden="false" customHeight="true" outlineLevel="0" collapsed="false">
      <c r="C22" s="6" t="s">
        <v>18</v>
      </c>
    </row>
    <row r="23" customFormat="false" ht="17.1" hidden="false" customHeight="true" outlineLevel="0" collapsed="false">
      <c r="C23" s="6" t="s">
        <v>14</v>
      </c>
    </row>
    <row r="24" customFormat="false" ht="17.1" hidden="false" customHeight="true" outlineLevel="0" collapsed="false">
      <c r="C24" s="6" t="s">
        <v>5</v>
      </c>
    </row>
    <row r="25" customFormat="false" ht="17.1" hidden="false" customHeight="true" outlineLevel="0" collapsed="false"/>
    <row r="26" customFormat="false" ht="17.1" hidden="false" customHeight="true" outlineLevel="0" collapsed="false">
      <c r="A26" s="5" t="s">
        <v>19</v>
      </c>
      <c r="C26" s="6" t="s">
        <v>7</v>
      </c>
    </row>
    <row r="27" customFormat="false" ht="17.1" hidden="false" customHeight="true" outlineLevel="0" collapsed="false">
      <c r="C27" s="6" t="s">
        <v>8</v>
      </c>
    </row>
    <row r="28" customFormat="false" ht="17.1" hidden="false" customHeight="true" outlineLevel="0" collapsed="false">
      <c r="C28" s="6" t="s">
        <v>20</v>
      </c>
    </row>
    <row r="29" customFormat="false" ht="17.1" hidden="false" customHeight="true" outlineLevel="0" collapsed="false">
      <c r="C29" s="6" t="s">
        <v>21</v>
      </c>
    </row>
    <row r="30" customFormat="false" ht="17.1" hidden="false" customHeight="true" outlineLevel="0" collapsed="false">
      <c r="C30" s="6" t="s">
        <v>5</v>
      </c>
    </row>
    <row r="31" customFormat="false" ht="17.1" hidden="false" customHeight="true" outlineLevel="0" collapsed="false">
      <c r="C31" s="6" t="s">
        <v>10</v>
      </c>
    </row>
    <row r="32" customFormat="false" ht="17.1" hidden="false" customHeight="true" outlineLevel="0" collapsed="false"/>
    <row r="33" customFormat="false" ht="17.1" hidden="false" customHeight="true" outlineLevel="0" collapsed="false">
      <c r="A33" s="5" t="s">
        <v>22</v>
      </c>
      <c r="C33" s="6" t="s">
        <v>23</v>
      </c>
    </row>
    <row r="34" customFormat="false" ht="17.1" hidden="false" customHeight="true" outlineLevel="0" collapsed="false">
      <c r="C34" s="6" t="s">
        <v>24</v>
      </c>
    </row>
    <row r="35" customFormat="false" ht="17.1" hidden="false" customHeight="true" outlineLevel="0" collapsed="false">
      <c r="C35" s="6" t="s">
        <v>14</v>
      </c>
    </row>
    <row r="36" customFormat="false" ht="17.1" hidden="false" customHeight="true" outlineLevel="0" collapsed="false">
      <c r="C36" s="6" t="s">
        <v>5</v>
      </c>
    </row>
    <row r="37" customFormat="false" ht="17.1" hidden="false" customHeight="true" outlineLevel="0" collapsed="false">
      <c r="C37" s="6" t="s">
        <v>15</v>
      </c>
    </row>
    <row r="38" customFormat="false" ht="17.1" hidden="false" customHeight="true" outlineLevel="0" collapsed="false"/>
    <row r="39" customFormat="false" ht="17.1" hidden="false" customHeight="true" outlineLevel="0" collapsed="false">
      <c r="A39" s="5" t="s">
        <v>25</v>
      </c>
      <c r="C39" s="6" t="s">
        <v>26</v>
      </c>
    </row>
    <row r="40" customFormat="false" ht="17.1" hidden="false" customHeight="true" outlineLevel="0" collapsed="false">
      <c r="C40" s="6" t="s">
        <v>24</v>
      </c>
    </row>
    <row r="41" customFormat="false" ht="17.1" hidden="false" customHeight="true" outlineLevel="0" collapsed="false">
      <c r="C41" s="6" t="s">
        <v>14</v>
      </c>
    </row>
    <row r="42" customFormat="false" ht="17.1" hidden="false" customHeight="true" outlineLevel="0" collapsed="false">
      <c r="C42" s="6" t="s">
        <v>5</v>
      </c>
    </row>
    <row r="43" customFormat="false" ht="17.1" hidden="false" customHeight="true" outlineLevel="0" collapsed="false"/>
    <row r="44" customFormat="false" ht="17.1" hidden="false" customHeight="true" outlineLevel="0" collapsed="false">
      <c r="A44" s="5" t="s">
        <v>27</v>
      </c>
      <c r="C44" s="6" t="s">
        <v>28</v>
      </c>
    </row>
    <row r="45" customFormat="false" ht="17.1" hidden="false" customHeight="true" outlineLevel="0" collapsed="false">
      <c r="C45" s="6" t="s">
        <v>29</v>
      </c>
    </row>
    <row r="46" customFormat="false" ht="17.1" hidden="false" customHeight="true" outlineLevel="0" collapsed="false">
      <c r="C46" s="6" t="s">
        <v>5</v>
      </c>
    </row>
    <row r="47" customFormat="false" ht="17.1" hidden="false" customHeight="true" outlineLevel="0" collapsed="false">
      <c r="C47" s="6" t="s">
        <v>15</v>
      </c>
    </row>
    <row r="48" customFormat="false" ht="17.1" hidden="false" customHeight="true" outlineLevel="0" collapsed="false"/>
    <row r="49" customFormat="false" ht="17.1" hidden="false" customHeight="true" outlineLevel="0" collapsed="false">
      <c r="A49" s="5" t="s">
        <v>30</v>
      </c>
      <c r="C49" s="6" t="s">
        <v>31</v>
      </c>
    </row>
    <row r="50" customFormat="false" ht="17.1" hidden="false" customHeight="true" outlineLevel="0" collapsed="false">
      <c r="C50" s="6" t="s">
        <v>32</v>
      </c>
    </row>
    <row r="51" customFormat="false" ht="17.1" hidden="false" customHeight="true" outlineLevel="0" collapsed="false">
      <c r="C51" s="6" t="s">
        <v>33</v>
      </c>
    </row>
    <row r="52" customFormat="false" ht="17.1" hidden="false" customHeight="true" outlineLevel="0" collapsed="false">
      <c r="C52" s="6" t="s">
        <v>5</v>
      </c>
    </row>
    <row r="53" customFormat="false" ht="17.1" hidden="false" customHeight="true" outlineLevel="0" collapsed="false">
      <c r="C53" s="6" t="s">
        <v>15</v>
      </c>
    </row>
    <row r="54" customFormat="false" ht="17.1" hidden="false" customHeight="true" outlineLevel="0" collapsed="false"/>
    <row r="55" customFormat="false" ht="17.1" hidden="false" customHeight="true" outlineLevel="0" collapsed="false">
      <c r="A55" s="5" t="s">
        <v>34</v>
      </c>
      <c r="C55" s="6" t="s">
        <v>35</v>
      </c>
    </row>
    <row r="56" customFormat="false" ht="17.1" hidden="false" customHeight="true" outlineLevel="0" collapsed="false">
      <c r="C56" s="6" t="s">
        <v>36</v>
      </c>
    </row>
    <row r="57" customFormat="false" ht="17.1" hidden="false" customHeight="true" outlineLevel="0" collapsed="false">
      <c r="C57" s="6" t="s">
        <v>37</v>
      </c>
    </row>
    <row r="58" customFormat="false" ht="17.1" hidden="false" customHeight="true" outlineLevel="0" collapsed="false">
      <c r="C58" s="6" t="s">
        <v>5</v>
      </c>
    </row>
    <row r="59" customFormat="false" ht="17.1" hidden="false" customHeight="true" outlineLevel="0" collapsed="false">
      <c r="C59" s="6" t="s">
        <v>15</v>
      </c>
    </row>
    <row r="60" customFormat="false" ht="17.1" hidden="false" customHeight="true" outlineLevel="0" collapsed="false"/>
    <row r="61" customFormat="false" ht="17.1" hidden="false" customHeight="true" outlineLevel="0" collapsed="false">
      <c r="A61" s="5" t="s">
        <v>38</v>
      </c>
      <c r="C61" s="6" t="s">
        <v>39</v>
      </c>
    </row>
    <row r="62" customFormat="false" ht="17.1" hidden="false" customHeight="true" outlineLevel="0" collapsed="false">
      <c r="C62" s="6" t="s">
        <v>40</v>
      </c>
    </row>
    <row r="63" customFormat="false" ht="17.1" hidden="false" customHeight="true" outlineLevel="0" collapsed="false">
      <c r="C63" s="6" t="s">
        <v>5</v>
      </c>
    </row>
    <row r="64" customFormat="false" ht="17.1" hidden="false" customHeight="true" outlineLevel="0" collapsed="false">
      <c r="C64" s="6" t="s">
        <v>15</v>
      </c>
    </row>
    <row r="65" customFormat="false" ht="17.1" hidden="false" customHeight="true" outlineLevel="0" collapsed="false"/>
    <row r="66" customFormat="false" ht="17.1" hidden="false" customHeight="true" outlineLevel="0" collapsed="false">
      <c r="A66" s="5" t="s">
        <v>41</v>
      </c>
      <c r="C66" s="6" t="s">
        <v>42</v>
      </c>
    </row>
    <row r="67" customFormat="false" ht="17.1" hidden="false" customHeight="true" outlineLevel="0" collapsed="false">
      <c r="C67" s="6" t="s">
        <v>43</v>
      </c>
    </row>
    <row r="68" customFormat="false" ht="17.1" hidden="false" customHeight="true" outlineLevel="0" collapsed="false">
      <c r="C68" s="6" t="s">
        <v>5</v>
      </c>
    </row>
    <row r="69" customFormat="false" ht="17.1" hidden="false" customHeight="true" outlineLevel="0" collapsed="false"/>
    <row r="70" customFormat="false" ht="17.1" hidden="false" customHeight="true" outlineLevel="0" collapsed="false">
      <c r="A70" s="5" t="s">
        <v>44</v>
      </c>
      <c r="C70" s="6" t="s">
        <v>45</v>
      </c>
    </row>
    <row r="71" customFormat="false" ht="17.1" hidden="false" customHeight="true" outlineLevel="0" collapsed="false">
      <c r="C71" s="6" t="s">
        <v>46</v>
      </c>
    </row>
    <row r="72" customFormat="false" ht="17.1" hidden="false" customHeight="true" outlineLevel="0" collapsed="false">
      <c r="C72" s="6" t="s">
        <v>5</v>
      </c>
    </row>
    <row r="73" customFormat="false" ht="17.1" hidden="false" customHeight="true" outlineLevel="0" collapsed="false"/>
    <row r="74" customFormat="false" ht="17.1" hidden="false" customHeight="true" outlineLevel="0" collapsed="false">
      <c r="A74" s="5" t="s">
        <v>47</v>
      </c>
      <c r="C74" s="6" t="s">
        <v>48</v>
      </c>
    </row>
    <row r="75" customFormat="false" ht="17.1" hidden="false" customHeight="true" outlineLevel="0" collapsed="false">
      <c r="C75" s="6" t="s">
        <v>49</v>
      </c>
    </row>
    <row r="76" customFormat="false" ht="17.1" hidden="false" customHeight="true" outlineLevel="0" collapsed="false">
      <c r="C76" s="6" t="s">
        <v>50</v>
      </c>
    </row>
    <row r="77" customFormat="false" ht="17.1" hidden="false" customHeight="true" outlineLevel="0" collapsed="false">
      <c r="C77" s="6" t="s">
        <v>5</v>
      </c>
    </row>
    <row r="78" customFormat="false" ht="17.1" hidden="false" customHeight="true" outlineLevel="0" collapsed="false"/>
    <row r="79" customFormat="false" ht="17.1" hidden="false" customHeight="true" outlineLevel="0" collapsed="false">
      <c r="A79" s="5" t="s">
        <v>51</v>
      </c>
      <c r="C79" s="6" t="s">
        <v>52</v>
      </c>
    </row>
    <row r="80" customFormat="false" ht="17.1" hidden="false" customHeight="true" outlineLevel="0" collapsed="false">
      <c r="C80" s="6" t="s">
        <v>53</v>
      </c>
    </row>
    <row r="81" customFormat="false" ht="17.1" hidden="false" customHeight="true" outlineLevel="0" collapsed="false">
      <c r="C81" s="6" t="n">
        <v>2006</v>
      </c>
    </row>
    <row r="82" customFormat="false" ht="17.1" hidden="false" customHeight="true" outlineLevel="0" collapsed="false">
      <c r="C82" s="6" t="s">
        <v>54</v>
      </c>
    </row>
    <row r="83" customFormat="false" ht="17.1" hidden="false" customHeight="true" outlineLevel="0" collapsed="false"/>
  </sheetData>
  <hyperlinks>
    <hyperlink ref="A4" location="11.1!A1" display="11.1"/>
    <hyperlink ref="C4" location="11.1!A1" display="Superficies sembrada y cosechada, volumen y valor"/>
    <hyperlink ref="C5" location="11.1!A1" display="de la producción agrícola por tipo"/>
    <hyperlink ref="C6" location="11.1!A1" display="de cultivo y principales cultivos"/>
    <hyperlink ref="C7" location="11.1!A1" display="Año agrícola 2006"/>
    <hyperlink ref="A9" location="'G 11.1'!A1" display="Gráfica 11.1"/>
    <hyperlink ref="C9" location="'G 11.1'!A1" display="Superficies sembrada y cosechada, y valor"/>
    <hyperlink ref="C10" location="'G 11.1'!A1" display="de la producción agrícola"/>
    <hyperlink ref="C11" location="'G 11.1'!A1" display="por principales cultivos"/>
    <hyperlink ref="C12" location="'G 11.1'!A1" display="Año agrícola 2006"/>
    <hyperlink ref="C13" location="'G 11.1'!A1" display="(Porcentaje)"/>
    <hyperlink ref="A15" location="11.2!A1" display="11.2"/>
    <hyperlink ref="C15" location="11.2!A1" display="Superficies sembrada y cosechada por tipo de cultivo,"/>
    <hyperlink ref="C16" location="11.2!A1" display="principales cultivos y municipios"/>
    <hyperlink ref="C17" location="11.2!A1" display="según disponibilidad de agua"/>
    <hyperlink ref="C18" location="11.2!A1" display="Año agrícola 2006"/>
    <hyperlink ref="C19" location="11.2!A1" display="(Hectáreas)"/>
    <hyperlink ref="A21" location="11.3!A1" display="11.3"/>
    <hyperlink ref="C21" location="11.3!A1" display="Volumen y valor de la producción agrícola por tipo"/>
    <hyperlink ref="C22" location="11.3!A1" display="de cultivo, principales cultivos y municipios"/>
    <hyperlink ref="C23" location="11.3!A1" display="según disponibilidad de agua"/>
    <hyperlink ref="C24" location="11.3!A1" display="Año agrícola 2006"/>
    <hyperlink ref="A26" location="'G 11.2'!A1" display="Gráfica 11.2"/>
    <hyperlink ref="C26" location="'G 11.2'!A1" display="Superficies sembrada y cosechada, y valor"/>
    <hyperlink ref="C27" location="'G 11.2'!A1" display="de la producción agrícola"/>
    <hyperlink ref="C28" location="'G 11.2'!A1" display="según disponibilidad"/>
    <hyperlink ref="C29" location="'G 11.2'!A1" display="de agua"/>
    <hyperlink ref="C30" location="'G 11.2'!A1" display="Año agrícola 2006"/>
    <hyperlink ref="C31" location="'G 11.2'!A1" display="(Porcentaje)"/>
    <hyperlink ref="A33" location="11.4!A1" display="11.4"/>
    <hyperlink ref="C33" location="11.4!A1" display="Superficies sembrada y cosechada de los cultivos"/>
    <hyperlink ref="C34" location="11.4!A1" display="cíclicos por ciclo agrícola y principales cultivos"/>
    <hyperlink ref="C35" location="11.4!A1" display="según disponibilidad de agua"/>
    <hyperlink ref="C36" location="11.4!A1" display="Año agrícola 2006"/>
    <hyperlink ref="C37" location="11.4!A1" display="(Hectáreas)"/>
    <hyperlink ref="A39" location="11.5!A1" display="11.5"/>
    <hyperlink ref="C39" location="11.5!A1" display="Volumen y valor de la producción agrícola de los cultivos"/>
    <hyperlink ref="C40" location="11.5!A1" display="cíclicos por ciclo agrícola y principales cultivos"/>
    <hyperlink ref="C41" location="11.5!A1" display="según disponibilidad de agua"/>
    <hyperlink ref="C42" location="11.5!A1" display="Año agrícola 2006"/>
    <hyperlink ref="A44" location="11.6!A1" display="11.6"/>
    <hyperlink ref="C44" location="11.6!A1" display="Superficie fertilizada por tipo de cultivo y principales"/>
    <hyperlink ref="C45" location="11.6!A1" display="cultivos según disponibilidad de agua"/>
    <hyperlink ref="C46" location="11.6!A1" display="Año agrícola 2006"/>
    <hyperlink ref="C47" location="11.6!A1" display="(Hectáreas)"/>
    <hyperlink ref="A49" location="11.7!A1" display="11.7"/>
    <hyperlink ref="C49" location="11.7!A1" display="Superficies sembrada con semilla mejorada, con asistencia"/>
    <hyperlink ref="C50" location="11.7!A1" display="técnica y atendida con servicios de sanidad vegetal"/>
    <hyperlink ref="C51" location="11.7!A1" display="por tipo de cultivo y principales cultivos"/>
    <hyperlink ref="C52" location="11.7!A1" display="Año agrícola 2006"/>
    <hyperlink ref="C53" location="11.7!A1" display="(Hectáreas)"/>
    <hyperlink ref="A55" location="11.8!A1" display="11.8"/>
    <hyperlink ref="C55" location="11.8!A1" display="Superficies fertilizada, sembrada con semilla mejorada,"/>
    <hyperlink ref="C56" location="11.8!A1" display="con asistencia técnica, atendida con servicios"/>
    <hyperlink ref="C57" location="11.8!A1" display="de sanidad vegetal y mecanizada por municipio"/>
    <hyperlink ref="C58" location="11.8!A1" display="Año agrícola 2006"/>
    <hyperlink ref="C59" location="11.8!A1" display="(Hectáreas)"/>
    <hyperlink ref="A61" location="11.9!A1" display="11.9"/>
    <hyperlink ref="C61" location="11.9!A1" display="Superficies incorporada al riego y rehabilitada"/>
    <hyperlink ref="C62" location="11.9!A1" display="para el cultivo por municipio"/>
    <hyperlink ref="C63" location="11.9!A1" display="Año agrícola 2006"/>
    <hyperlink ref="C64" location="11.9!A1" display="(Hectáreas)"/>
    <hyperlink ref="A66" location="11.10!A1" display="11.10"/>
    <hyperlink ref="C66" location="11.10!A1" display="Superficie y suma asegurada, y monto de las primas emitidas y pagadas"/>
    <hyperlink ref="C67" location="11.10!A1" display="en la actividad agrícola por tipo de cultivo y cultivo"/>
    <hyperlink ref="C68" location="11.10!A1" display="Año agrícola 2006"/>
    <hyperlink ref="A70" location="11.11!A1" display="11.11"/>
    <hyperlink ref="C70" location="11.11!A1" display="Créditos otorgados a la actividad agrícola y su monto"/>
    <hyperlink ref="C71" location="11.11!A1" display="por clase de crédito según fuente de financiamiento"/>
    <hyperlink ref="C72" location="11.11!A1" display="Año agrícola 2006"/>
    <hyperlink ref="A74" location="11.12!A1" display="11.12"/>
    <hyperlink ref="C74" location="11.12!A1" display="Productores beneficiados, superficie comprometida y monto"/>
    <hyperlink ref="C75" location="11.12!A1" display="pagado por el PROCAMPO en la actividad agrícola"/>
    <hyperlink ref="C76" location="11.12!A1" display="por municipio"/>
    <hyperlink ref="C77" location="11.12!A1" display="Año agrícola 2006"/>
    <hyperlink ref="A79" location="11.13!A1" display="11.13"/>
    <hyperlink ref="C79" location="11.13!A1" display="Inversión pública autorizada y ejercida en la actividad"/>
    <hyperlink ref="C80" location="11.13!A1" display="agrícola por nivel de gobierno y programas"/>
    <hyperlink ref="C81" location="11.13!A1" display="#11.13.A1"/>
    <hyperlink ref="C82" location="11.13!A1" display="(Miles de pesos)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  <rowBreaks count="2" manualBreakCount="2">
    <brk id="38" man="true" max="16383" min="0"/>
    <brk id="73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78"/>
    <col collapsed="false" customWidth="true" hidden="false" outlineLevel="0" max="5" min="5" style="8" width="25.98"/>
    <col collapsed="false" customWidth="true" hidden="false" outlineLevel="0" max="6" min="6" style="8" width="4.59"/>
    <col collapsed="false" customWidth="true" hidden="false" outlineLevel="0" max="7" min="7" style="8" width="29.79"/>
    <col collapsed="false" customWidth="true" hidden="false" outlineLevel="0" max="8" min="8" style="8" width="2.99"/>
    <col collapsed="false" customWidth="true" hidden="false" outlineLevel="0" max="9" min="9" style="7" width="29.99"/>
    <col collapsed="false" customWidth="false" hidden="true" outlineLevel="0" max="257" min="1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57</v>
      </c>
      <c r="B2" s="15"/>
      <c r="C2" s="15"/>
      <c r="D2" s="15"/>
      <c r="E2" s="15"/>
      <c r="F2" s="15"/>
      <c r="G2" s="15"/>
      <c r="H2" s="15"/>
      <c r="I2" s="12" t="s">
        <v>258</v>
      </c>
      <c r="J2" s="7" t="s">
        <v>57</v>
      </c>
    </row>
    <row r="3" customFormat="false" ht="12" hidden="false" customHeight="false" outlineLevel="0" collapsed="false">
      <c r="A3" s="15" t="s">
        <v>259</v>
      </c>
      <c r="B3" s="15"/>
      <c r="C3" s="15"/>
      <c r="D3" s="15"/>
      <c r="E3" s="15"/>
      <c r="F3" s="15"/>
      <c r="G3" s="15"/>
      <c r="H3" s="15"/>
      <c r="I3" s="14"/>
    </row>
    <row r="4" customFormat="false" ht="12" hidden="false" customHeight="false" outlineLevel="0" collapsed="false">
      <c r="A4" s="15" t="s">
        <v>260</v>
      </c>
      <c r="B4" s="15"/>
      <c r="C4" s="15"/>
      <c r="D4" s="15"/>
      <c r="E4" s="15"/>
      <c r="F4" s="15"/>
      <c r="G4" s="15"/>
      <c r="H4" s="15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</row>
    <row r="6" customFormat="false" ht="12" hidden="false" customHeight="false" outlineLevel="0" collapsed="false">
      <c r="A6" s="122" t="s">
        <v>111</v>
      </c>
      <c r="B6" s="122"/>
      <c r="C6" s="122"/>
      <c r="D6" s="122"/>
      <c r="E6" s="122"/>
      <c r="F6" s="122"/>
      <c r="G6" s="122"/>
      <c r="H6" s="122"/>
    </row>
    <row r="7" customFormat="false" ht="9" hidden="false" customHeight="false" outlineLevel="0" collapsed="false">
      <c r="A7" s="16"/>
      <c r="B7" s="16"/>
      <c r="C7" s="16"/>
      <c r="D7" s="16"/>
      <c r="E7" s="17"/>
      <c r="F7" s="17"/>
      <c r="G7" s="17"/>
      <c r="H7" s="17"/>
      <c r="I7" s="19"/>
    </row>
    <row r="8" customFormat="false" ht="2.1" hidden="false" customHeight="true" outlineLevel="0" collapsed="false"/>
    <row r="9" customFormat="false" ht="9" hidden="false" customHeight="true" outlineLevel="0" collapsed="false">
      <c r="A9" s="20" t="s">
        <v>60</v>
      </c>
      <c r="B9" s="20"/>
      <c r="C9" s="20"/>
      <c r="D9" s="20"/>
      <c r="E9" s="151" t="s">
        <v>261</v>
      </c>
      <c r="F9" s="152"/>
      <c r="G9" s="151" t="s">
        <v>262</v>
      </c>
      <c r="H9" s="152"/>
      <c r="I9" s="151" t="s">
        <v>263</v>
      </c>
    </row>
    <row r="10" customFormat="false" ht="9" hidden="false" customHeight="true" outlineLevel="0" collapsed="false">
      <c r="A10" s="20"/>
      <c r="B10" s="20"/>
      <c r="C10" s="20"/>
      <c r="D10" s="20"/>
      <c r="E10" s="151"/>
      <c r="F10" s="152"/>
      <c r="G10" s="151"/>
      <c r="H10" s="153" t="s">
        <v>71</v>
      </c>
      <c r="I10" s="151"/>
    </row>
    <row r="11" customFormat="false" ht="9" hidden="false" customHeight="true" outlineLevel="0" collapsed="false">
      <c r="A11" s="20"/>
      <c r="B11" s="20"/>
      <c r="C11" s="20"/>
      <c r="D11" s="20"/>
      <c r="E11" s="151"/>
      <c r="F11" s="152"/>
      <c r="G11" s="151"/>
      <c r="H11" s="152"/>
      <c r="I11" s="151"/>
    </row>
    <row r="12" customFormat="false" ht="2.1" hidden="false" customHeight="true" outlineLevel="0" collapsed="false">
      <c r="A12" s="23"/>
      <c r="B12" s="23"/>
      <c r="C12" s="23"/>
      <c r="D12" s="23"/>
      <c r="E12" s="19"/>
      <c r="F12" s="19"/>
      <c r="G12" s="19"/>
      <c r="H12" s="19"/>
      <c r="I12" s="19"/>
    </row>
    <row r="13" s="29" customFormat="true" ht="27" hidden="false" customHeight="true" outlineLevel="0" collapsed="false">
      <c r="A13" s="25" t="s">
        <v>65</v>
      </c>
      <c r="B13" s="25"/>
      <c r="C13" s="25"/>
      <c r="D13" s="25"/>
      <c r="E13" s="26" t="n">
        <f aca="false">E14+E26</f>
        <v>170418</v>
      </c>
      <c r="F13" s="147"/>
      <c r="G13" s="26" t="n">
        <f aca="false">SUM(G14+G26)</f>
        <v>147602</v>
      </c>
      <c r="H13" s="147"/>
      <c r="I13" s="26" t="n">
        <f aca="false">SUM(I14+I26)</f>
        <v>60271</v>
      </c>
      <c r="J13" s="33"/>
      <c r="K13" s="26"/>
      <c r="L13" s="30"/>
      <c r="M13" s="30"/>
      <c r="O13" s="30"/>
    </row>
    <row r="14" s="34" customFormat="true" ht="27" hidden="false" customHeight="true" outlineLevel="0" collapsed="false">
      <c r="A14" s="31" t="s">
        <v>67</v>
      </c>
      <c r="B14" s="31"/>
      <c r="C14" s="31"/>
      <c r="D14" s="31"/>
      <c r="E14" s="33" t="n">
        <f aca="false">SUM(E15:E25)</f>
        <v>143856</v>
      </c>
      <c r="F14" s="32"/>
      <c r="G14" s="33" t="n">
        <f aca="false">SUM(G15:G25)</f>
        <v>113837</v>
      </c>
      <c r="H14" s="32"/>
      <c r="I14" s="33" t="n">
        <f aca="false">SUM(I15:I25)</f>
        <v>49433</v>
      </c>
      <c r="J14" s="33"/>
      <c r="K14" s="33"/>
      <c r="L14" s="35"/>
      <c r="M14" s="35"/>
      <c r="N14" s="35"/>
      <c r="O14" s="35"/>
    </row>
    <row r="15" s="34" customFormat="true" ht="27" hidden="false" customHeight="true" outlineLevel="0" collapsed="false">
      <c r="A15" s="36" t="s">
        <v>68</v>
      </c>
      <c r="B15" s="36"/>
      <c r="C15" s="36"/>
      <c r="D15" s="36"/>
      <c r="E15" s="33" t="n">
        <v>118459</v>
      </c>
      <c r="F15" s="32"/>
      <c r="G15" s="33" t="n">
        <v>48970</v>
      </c>
      <c r="H15" s="32"/>
      <c r="I15" s="33" t="n">
        <v>6084</v>
      </c>
      <c r="J15" s="33"/>
      <c r="K15" s="33"/>
      <c r="L15" s="35"/>
      <c r="M15" s="35"/>
      <c r="N15" s="35"/>
      <c r="O15" s="35"/>
    </row>
    <row r="16" s="34" customFormat="true" ht="18" hidden="false" customHeight="true" outlineLevel="0" collapsed="false">
      <c r="A16" s="36" t="s">
        <v>69</v>
      </c>
      <c r="B16" s="36"/>
      <c r="C16" s="36"/>
      <c r="D16" s="36"/>
      <c r="E16" s="33" t="n">
        <v>10457</v>
      </c>
      <c r="F16" s="32"/>
      <c r="G16" s="33" t="n">
        <v>5172</v>
      </c>
      <c r="H16" s="32"/>
      <c r="I16" s="33" t="n">
        <v>4341</v>
      </c>
      <c r="J16" s="33"/>
      <c r="K16" s="33"/>
      <c r="L16" s="35"/>
      <c r="M16" s="35"/>
      <c r="N16" s="35"/>
      <c r="O16" s="35"/>
    </row>
    <row r="17" s="34" customFormat="true" ht="18" hidden="false" customHeight="true" outlineLevel="0" collapsed="false">
      <c r="A17" s="36" t="s">
        <v>70</v>
      </c>
      <c r="B17" s="36"/>
      <c r="C17" s="36"/>
      <c r="D17" s="36"/>
      <c r="E17" s="33" t="n">
        <v>1041</v>
      </c>
      <c r="F17" s="32"/>
      <c r="G17" s="33" t="n">
        <v>291</v>
      </c>
      <c r="H17" s="32"/>
      <c r="I17" s="33" t="n">
        <v>458</v>
      </c>
      <c r="J17" s="33"/>
      <c r="K17" s="33"/>
      <c r="L17" s="35"/>
      <c r="M17" s="35"/>
      <c r="N17" s="35"/>
      <c r="O17" s="35"/>
    </row>
    <row r="18" s="34" customFormat="true" ht="18" hidden="false" customHeight="true" outlineLevel="0" collapsed="false">
      <c r="A18" s="36" t="s">
        <v>72</v>
      </c>
      <c r="B18" s="36"/>
      <c r="C18" s="36"/>
      <c r="D18" s="36"/>
      <c r="E18" s="33" t="n">
        <v>2372</v>
      </c>
      <c r="F18" s="32"/>
      <c r="G18" s="33" t="n">
        <v>2359</v>
      </c>
      <c r="H18" s="32"/>
      <c r="I18" s="33" t="n">
        <v>616</v>
      </c>
      <c r="J18" s="33"/>
      <c r="K18" s="33"/>
      <c r="L18" s="35"/>
      <c r="M18" s="35"/>
      <c r="O18" s="35"/>
    </row>
    <row r="19" s="34" customFormat="true" ht="18" hidden="false" customHeight="true" outlineLevel="0" collapsed="false">
      <c r="A19" s="36" t="s">
        <v>73</v>
      </c>
      <c r="B19" s="36"/>
      <c r="C19" s="36"/>
      <c r="D19" s="36"/>
      <c r="E19" s="33" t="n">
        <v>1085</v>
      </c>
      <c r="F19" s="32"/>
      <c r="G19" s="33" t="n">
        <v>304</v>
      </c>
      <c r="H19" s="32"/>
      <c r="I19" s="33" t="n">
        <v>636</v>
      </c>
      <c r="J19" s="33"/>
      <c r="K19" s="33"/>
      <c r="L19" s="35"/>
      <c r="M19" s="35"/>
      <c r="O19" s="35"/>
    </row>
    <row r="20" s="34" customFormat="true" ht="18" hidden="false" customHeight="true" outlineLevel="0" collapsed="false">
      <c r="A20" s="36" t="s">
        <v>74</v>
      </c>
      <c r="B20" s="36"/>
      <c r="C20" s="36"/>
      <c r="D20" s="36"/>
      <c r="E20" s="33" t="n">
        <v>125</v>
      </c>
      <c r="F20" s="32"/>
      <c r="G20" s="33" t="n">
        <v>485</v>
      </c>
      <c r="H20" s="32"/>
      <c r="I20" s="33" t="n">
        <v>505</v>
      </c>
      <c r="J20" s="33"/>
      <c r="K20" s="33"/>
      <c r="L20" s="35"/>
      <c r="M20" s="35"/>
      <c r="O20" s="35"/>
    </row>
    <row r="21" s="34" customFormat="true" ht="18" hidden="false" customHeight="true" outlineLevel="0" collapsed="false">
      <c r="A21" s="36" t="s">
        <v>75</v>
      </c>
      <c r="B21" s="36"/>
      <c r="C21" s="36"/>
      <c r="D21" s="36"/>
      <c r="E21" s="84" t="n">
        <v>2937</v>
      </c>
      <c r="F21" s="38"/>
      <c r="G21" s="37" t="n">
        <v>336</v>
      </c>
      <c r="H21" s="32"/>
      <c r="I21" s="33" t="n">
        <v>2937</v>
      </c>
      <c r="J21" s="33"/>
      <c r="K21" s="33"/>
      <c r="L21" s="35"/>
      <c r="M21" s="35"/>
      <c r="O21" s="35"/>
    </row>
    <row r="22" s="34" customFormat="true" ht="18" hidden="false" customHeight="true" outlineLevel="0" collapsed="false">
      <c r="A22" s="36" t="s">
        <v>76</v>
      </c>
      <c r="B22" s="36"/>
      <c r="C22" s="36"/>
      <c r="D22" s="36"/>
      <c r="E22" s="84" t="n">
        <v>2759</v>
      </c>
      <c r="F22" s="38"/>
      <c r="G22" s="37" t="n">
        <v>764</v>
      </c>
      <c r="H22" s="32"/>
      <c r="I22" s="37" t="n">
        <v>1837</v>
      </c>
      <c r="J22" s="33"/>
      <c r="K22" s="33"/>
      <c r="L22" s="35"/>
      <c r="M22" s="35"/>
      <c r="O22" s="35"/>
    </row>
    <row r="23" s="34" customFormat="true" ht="18" hidden="false" customHeight="true" outlineLevel="0" collapsed="false">
      <c r="A23" s="36" t="s">
        <v>77</v>
      </c>
      <c r="B23" s="36"/>
      <c r="C23" s="36"/>
      <c r="D23" s="36"/>
      <c r="E23" s="33" t="n">
        <v>2805</v>
      </c>
      <c r="F23" s="32"/>
      <c r="G23" s="33" t="n">
        <v>2029</v>
      </c>
      <c r="H23" s="32"/>
      <c r="I23" s="33" t="n">
        <v>1590</v>
      </c>
      <c r="J23" s="33"/>
      <c r="K23" s="33"/>
      <c r="L23" s="35"/>
      <c r="M23" s="35"/>
      <c r="O23" s="35"/>
    </row>
    <row r="24" s="34" customFormat="true" ht="18" hidden="false" customHeight="true" outlineLevel="0" collapsed="false">
      <c r="A24" s="36" t="s">
        <v>78</v>
      </c>
      <c r="B24" s="36"/>
      <c r="C24" s="36"/>
      <c r="D24" s="36"/>
      <c r="E24" s="33" t="n">
        <v>902</v>
      </c>
      <c r="F24" s="35"/>
      <c r="G24" s="33" t="n">
        <v>255</v>
      </c>
      <c r="H24" s="47"/>
      <c r="I24" s="46" t="n">
        <v>192</v>
      </c>
      <c r="J24" s="33"/>
      <c r="K24" s="33"/>
      <c r="L24" s="35"/>
      <c r="M24" s="35"/>
      <c r="O24" s="35"/>
    </row>
    <row r="25" s="34" customFormat="true" ht="18" hidden="false" customHeight="true" outlineLevel="0" collapsed="false">
      <c r="A25" s="36" t="s">
        <v>79</v>
      </c>
      <c r="B25" s="36"/>
      <c r="C25" s="36"/>
      <c r="D25" s="36"/>
      <c r="E25" s="84" t="n">
        <v>914</v>
      </c>
      <c r="F25" s="92"/>
      <c r="G25" s="92" t="n">
        <v>52872</v>
      </c>
      <c r="H25" s="108"/>
      <c r="I25" s="92" t="n">
        <v>30237</v>
      </c>
      <c r="J25" s="33"/>
      <c r="K25" s="33"/>
      <c r="L25" s="35"/>
      <c r="M25" s="35"/>
      <c r="O25" s="35"/>
      <c r="P25" s="33"/>
    </row>
    <row r="26" s="34" customFormat="true" ht="27" hidden="false" customHeight="true" outlineLevel="0" collapsed="false">
      <c r="A26" s="45" t="s">
        <v>80</v>
      </c>
      <c r="B26" s="45"/>
      <c r="C26" s="45"/>
      <c r="D26" s="45"/>
      <c r="E26" s="35" t="n">
        <f aca="false">SUM(E27:E32)</f>
        <v>26562</v>
      </c>
      <c r="F26" s="41" t="s">
        <v>81</v>
      </c>
      <c r="G26" s="35" t="n">
        <f aca="false">SUM(G27:G32)</f>
        <v>33765</v>
      </c>
      <c r="H26" s="35"/>
      <c r="I26" s="35" t="n">
        <f aca="false">SUM(I27:I32)</f>
        <v>10838</v>
      </c>
      <c r="J26" s="33"/>
      <c r="K26" s="46"/>
      <c r="L26" s="35"/>
      <c r="M26" s="35"/>
      <c r="O26" s="35"/>
    </row>
    <row r="27" s="34" customFormat="true" ht="27" hidden="false" customHeight="true" outlineLevel="0" collapsed="false">
      <c r="A27" s="36" t="s">
        <v>83</v>
      </c>
      <c r="B27" s="36"/>
      <c r="C27" s="36"/>
      <c r="D27" s="36"/>
      <c r="E27" s="84" t="n">
        <v>7300</v>
      </c>
      <c r="F27" s="35"/>
      <c r="G27" s="49" t="n">
        <v>8674</v>
      </c>
      <c r="H27" s="32"/>
      <c r="I27" s="49" t="n">
        <v>3486</v>
      </c>
      <c r="J27" s="33"/>
      <c r="K27" s="49"/>
      <c r="L27" s="35"/>
      <c r="M27" s="35"/>
      <c r="O27" s="35"/>
    </row>
    <row r="28" s="34" customFormat="true" ht="18" hidden="false" customHeight="true" outlineLevel="0" collapsed="false">
      <c r="A28" s="36" t="s">
        <v>84</v>
      </c>
      <c r="B28" s="36"/>
      <c r="C28" s="36"/>
      <c r="D28" s="36"/>
      <c r="E28" s="84" t="n">
        <v>11231</v>
      </c>
      <c r="F28" s="32"/>
      <c r="G28" s="49" t="n">
        <v>11231</v>
      </c>
      <c r="H28" s="32"/>
      <c r="I28" s="49" t="n">
        <v>1123</v>
      </c>
      <c r="J28" s="33"/>
      <c r="K28" s="49"/>
      <c r="L28" s="35"/>
      <c r="M28" s="35"/>
      <c r="O28" s="35"/>
    </row>
    <row r="29" s="34" customFormat="true" ht="18" hidden="false" customHeight="true" outlineLevel="0" collapsed="false">
      <c r="A29" s="36" t="s">
        <v>85</v>
      </c>
      <c r="B29" s="36"/>
      <c r="C29" s="36"/>
      <c r="D29" s="36"/>
      <c r="E29" s="84" t="n">
        <v>3957</v>
      </c>
      <c r="F29" s="32"/>
      <c r="G29" s="49" t="n">
        <v>1070</v>
      </c>
      <c r="H29" s="32"/>
      <c r="I29" s="49" t="n">
        <v>1681</v>
      </c>
      <c r="J29" s="33"/>
      <c r="K29" s="49"/>
      <c r="L29" s="35"/>
      <c r="M29" s="35"/>
      <c r="O29" s="35"/>
    </row>
    <row r="30" s="34" customFormat="true" ht="18" hidden="false" customHeight="true" outlineLevel="0" collapsed="false">
      <c r="A30" s="36" t="s">
        <v>86</v>
      </c>
      <c r="B30" s="36"/>
      <c r="C30" s="36"/>
      <c r="D30" s="36"/>
      <c r="E30" s="84" t="n">
        <v>3560</v>
      </c>
      <c r="F30" s="35"/>
      <c r="G30" s="49" t="n">
        <v>3000</v>
      </c>
      <c r="H30" s="32"/>
      <c r="I30" s="49" t="n">
        <v>1800</v>
      </c>
      <c r="J30" s="33"/>
      <c r="K30" s="49"/>
      <c r="L30" s="35"/>
      <c r="M30" s="35"/>
      <c r="O30" s="35"/>
    </row>
    <row r="31" s="34" customFormat="true" ht="18" hidden="false" customHeight="true" outlineLevel="0" collapsed="false">
      <c r="A31" s="36" t="s">
        <v>87</v>
      </c>
      <c r="B31" s="36"/>
      <c r="C31" s="36"/>
      <c r="D31" s="36"/>
      <c r="E31" s="84" t="n">
        <v>0</v>
      </c>
      <c r="F31" s="32"/>
      <c r="G31" s="49" t="n">
        <v>0</v>
      </c>
      <c r="H31" s="32"/>
      <c r="I31" s="49" t="n">
        <v>0</v>
      </c>
      <c r="J31" s="33"/>
      <c r="K31" s="49"/>
      <c r="L31" s="35"/>
      <c r="M31" s="35"/>
      <c r="O31" s="35"/>
    </row>
    <row r="32" s="34" customFormat="true" ht="18" hidden="false" customHeight="true" outlineLevel="0" collapsed="false">
      <c r="A32" s="36" t="s">
        <v>88</v>
      </c>
      <c r="B32" s="36"/>
      <c r="C32" s="36"/>
      <c r="D32" s="36"/>
      <c r="E32" s="84" t="n">
        <v>514</v>
      </c>
      <c r="F32" s="47"/>
      <c r="G32" s="49" t="n">
        <v>9790</v>
      </c>
      <c r="H32" s="47"/>
      <c r="I32" s="46" t="n">
        <v>2748</v>
      </c>
      <c r="J32" s="33"/>
      <c r="K32" s="49"/>
      <c r="L32" s="35"/>
      <c r="M32" s="35"/>
      <c r="O32" s="35"/>
    </row>
    <row r="33" customFormat="false" ht="18" hidden="false" customHeight="true" outlineLevel="0" collapsed="false">
      <c r="A33" s="50"/>
      <c r="B33" s="50"/>
      <c r="C33" s="50"/>
      <c r="D33" s="50"/>
      <c r="E33" s="19"/>
      <c r="F33" s="19"/>
      <c r="G33" s="19"/>
      <c r="H33" s="19"/>
      <c r="I33" s="19"/>
    </row>
    <row r="34" customFormat="false" ht="9" hidden="false" customHeight="true" outlineLevel="0" collapsed="false">
      <c r="A34" s="34"/>
      <c r="B34" s="34"/>
      <c r="C34" s="34"/>
      <c r="D34" s="34"/>
      <c r="I34" s="34"/>
    </row>
    <row r="35" customFormat="false" ht="9" hidden="false" customHeight="true" outlineLevel="0" collapsed="false">
      <c r="A35" s="52" t="s">
        <v>71</v>
      </c>
      <c r="B35" s="53" t="s">
        <v>264</v>
      </c>
      <c r="C35" s="53"/>
      <c r="D35" s="53"/>
      <c r="E35" s="53"/>
      <c r="F35" s="53"/>
      <c r="G35" s="53"/>
      <c r="H35" s="53"/>
      <c r="I35" s="53"/>
    </row>
    <row r="36" customFormat="false" ht="9" hidden="false" customHeight="true" outlineLevel="0" collapsed="false">
      <c r="A36" s="52" t="s">
        <v>81</v>
      </c>
      <c r="B36" s="53" t="s">
        <v>265</v>
      </c>
      <c r="C36" s="53"/>
      <c r="D36" s="53"/>
      <c r="E36" s="53"/>
      <c r="F36" s="53"/>
      <c r="G36" s="53"/>
      <c r="H36" s="53"/>
      <c r="I36" s="53"/>
    </row>
    <row r="37" customFormat="false" ht="18" hidden="false" customHeight="true" outlineLevel="0" collapsed="false">
      <c r="A37" s="148" t="s">
        <v>94</v>
      </c>
      <c r="B37" s="34"/>
      <c r="C37" s="34"/>
      <c r="D37" s="51" t="s">
        <v>256</v>
      </c>
      <c r="E37" s="51"/>
      <c r="F37" s="51"/>
      <c r="G37" s="51"/>
      <c r="H37" s="51"/>
      <c r="I37" s="51"/>
      <c r="J37" s="149"/>
      <c r="K37" s="149"/>
    </row>
    <row r="38" customFormat="false" ht="9" hidden="true" customHeight="false" outlineLevel="0" collapsed="false">
      <c r="A38" s="34" t="s">
        <v>57</v>
      </c>
      <c r="B38" s="34"/>
      <c r="C38" s="34"/>
      <c r="D38" s="34"/>
      <c r="I38" s="34"/>
    </row>
  </sheetData>
  <mergeCells count="33">
    <mergeCell ref="A2:H2"/>
    <mergeCell ref="A3:H3"/>
    <mergeCell ref="A4:H4"/>
    <mergeCell ref="A5:H5"/>
    <mergeCell ref="A6:H6"/>
    <mergeCell ref="A9:D11"/>
    <mergeCell ref="E9:E11"/>
    <mergeCell ref="G9:G11"/>
    <mergeCell ref="I9:I11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B35:I35"/>
    <mergeCell ref="B36:I36"/>
    <mergeCell ref="D37:I37"/>
  </mergeCells>
  <hyperlinks>
    <hyperlink ref="I2" location="Índice!A1" display="CUADRO 1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2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4" topLeftCell="E15" activePane="bottomRight" state="frozen"/>
      <selection pane="topLeft" activeCell="A1" activeCellId="0" sqref="A1"/>
      <selection pane="topRight" activeCell="E1" activeCellId="0" sqref="E1"/>
      <selection pane="bottomLeft" activeCell="A15" activeCellId="0" sqref="A15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6.59"/>
    <col collapsed="false" customWidth="true" hidden="false" outlineLevel="0" max="5" min="5" style="8" width="13.59"/>
    <col collapsed="false" customWidth="true" hidden="false" outlineLevel="0" max="6" min="6" style="8" width="2.59"/>
    <col collapsed="false" customWidth="true" hidden="false" outlineLevel="0" max="7" min="7" style="8" width="19.78"/>
    <col collapsed="false" customWidth="true" hidden="false" outlineLevel="0" max="8" min="8" style="8" width="20.39"/>
    <col collapsed="false" customWidth="true" hidden="false" outlineLevel="0" max="9" min="9" style="8" width="2.59"/>
    <col collapsed="false" customWidth="true" hidden="false" outlineLevel="0" max="10" min="10" style="8" width="19.59"/>
    <col collapsed="false" customWidth="true" hidden="false" outlineLevel="0" max="11" min="11" style="7" width="19.2"/>
    <col collapsed="false" customWidth="false" hidden="true" outlineLevel="0" max="257" min="12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66</v>
      </c>
      <c r="B2" s="15"/>
      <c r="C2" s="15"/>
      <c r="D2" s="15"/>
      <c r="E2" s="15"/>
      <c r="F2" s="15"/>
      <c r="G2" s="15"/>
      <c r="H2" s="15"/>
      <c r="I2" s="15"/>
      <c r="J2" s="15"/>
      <c r="K2" s="12" t="s">
        <v>267</v>
      </c>
      <c r="L2" s="7" t="s">
        <v>57</v>
      </c>
    </row>
    <row r="3" customFormat="false" ht="12" hidden="false" customHeight="false" outlineLevel="0" collapsed="false">
      <c r="A3" s="15" t="s">
        <v>268</v>
      </c>
      <c r="B3" s="15"/>
      <c r="C3" s="15"/>
      <c r="D3" s="15"/>
      <c r="E3" s="15"/>
      <c r="F3" s="15"/>
      <c r="G3" s="15"/>
      <c r="H3" s="15"/>
      <c r="I3" s="15"/>
      <c r="J3" s="15"/>
      <c r="K3" s="14"/>
    </row>
    <row r="4" customFormat="false" ht="12" hidden="false" customHeight="false" outlineLevel="0" collapsed="false">
      <c r="A4" s="15" t="s">
        <v>269</v>
      </c>
      <c r="B4" s="15"/>
      <c r="C4" s="15"/>
      <c r="D4" s="15"/>
      <c r="E4" s="15"/>
      <c r="F4" s="15"/>
      <c r="G4" s="15"/>
      <c r="H4" s="15"/>
      <c r="I4" s="15"/>
      <c r="J4" s="15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" hidden="false" customHeight="false" outlineLevel="0" collapsed="false">
      <c r="A6" s="154" t="s">
        <v>111</v>
      </c>
      <c r="B6" s="154"/>
      <c r="C6" s="154"/>
      <c r="D6" s="154"/>
      <c r="E6" s="154"/>
      <c r="F6" s="154"/>
      <c r="G6" s="154"/>
      <c r="H6" s="154"/>
      <c r="I6" s="154"/>
      <c r="J6" s="154"/>
      <c r="K6" s="134"/>
    </row>
    <row r="7" customFormat="false" ht="9" hidden="false" customHeight="false" outlineLevel="0" collapsed="false">
      <c r="A7" s="16"/>
      <c r="B7" s="16"/>
      <c r="C7" s="16"/>
      <c r="D7" s="16"/>
      <c r="E7" s="17"/>
      <c r="F7" s="17"/>
      <c r="G7" s="17"/>
      <c r="H7" s="17"/>
      <c r="I7" s="17"/>
      <c r="J7" s="17"/>
      <c r="K7" s="19"/>
    </row>
    <row r="8" customFormat="false" ht="2.1" hidden="false" customHeight="true" outlineLevel="0" collapsed="false"/>
    <row r="9" customFormat="false" ht="9" hidden="false" customHeight="true" outlineLevel="0" collapsed="false">
      <c r="A9" s="20" t="s">
        <v>270</v>
      </c>
      <c r="B9" s="20"/>
      <c r="C9" s="20"/>
      <c r="D9" s="20"/>
      <c r="E9" s="151" t="s">
        <v>271</v>
      </c>
      <c r="F9" s="152"/>
      <c r="G9" s="151" t="s">
        <v>272</v>
      </c>
      <c r="H9" s="151" t="s">
        <v>273</v>
      </c>
      <c r="I9" s="152"/>
      <c r="J9" s="151" t="s">
        <v>274</v>
      </c>
      <c r="K9" s="151" t="s">
        <v>275</v>
      </c>
    </row>
    <row r="10" customFormat="false" ht="9" hidden="false" customHeight="true" outlineLevel="0" collapsed="false">
      <c r="A10" s="20"/>
      <c r="B10" s="20"/>
      <c r="C10" s="20"/>
      <c r="D10" s="20"/>
      <c r="E10" s="151"/>
      <c r="F10" s="153" t="s">
        <v>71</v>
      </c>
      <c r="G10" s="151"/>
      <c r="H10" s="151"/>
      <c r="I10" s="152"/>
      <c r="J10" s="151"/>
      <c r="K10" s="151"/>
    </row>
    <row r="11" customFormat="false" ht="9" hidden="false" customHeight="true" outlineLevel="0" collapsed="false">
      <c r="A11" s="20"/>
      <c r="B11" s="20"/>
      <c r="C11" s="20"/>
      <c r="D11" s="20"/>
      <c r="E11" s="151"/>
      <c r="F11" s="152"/>
      <c r="G11" s="151"/>
      <c r="H11" s="151"/>
      <c r="I11" s="153" t="s">
        <v>81</v>
      </c>
      <c r="J11" s="151"/>
      <c r="K11" s="151"/>
    </row>
    <row r="12" customFormat="false" ht="9" hidden="false" customHeight="true" outlineLevel="0" collapsed="false">
      <c r="A12" s="20"/>
      <c r="B12" s="20"/>
      <c r="C12" s="20"/>
      <c r="D12" s="20"/>
      <c r="E12" s="151"/>
      <c r="F12" s="152"/>
      <c r="G12" s="151"/>
      <c r="H12" s="151"/>
      <c r="I12" s="152"/>
      <c r="J12" s="151"/>
      <c r="K12" s="151"/>
    </row>
    <row r="13" customFormat="false" ht="9" hidden="false" customHeight="true" outlineLevel="0" collapsed="false">
      <c r="A13" s="20"/>
      <c r="B13" s="20"/>
      <c r="C13" s="20"/>
      <c r="D13" s="20"/>
      <c r="E13" s="151"/>
      <c r="F13" s="152"/>
      <c r="G13" s="151"/>
      <c r="H13" s="151"/>
      <c r="I13" s="152"/>
      <c r="J13" s="151"/>
      <c r="K13" s="151"/>
    </row>
    <row r="14" customFormat="false" ht="2.1" hidden="false" customHeight="true" outlineLevel="0" collapsed="false">
      <c r="A14" s="23"/>
      <c r="B14" s="23"/>
      <c r="C14" s="23"/>
      <c r="D14" s="23"/>
      <c r="E14" s="19"/>
      <c r="F14" s="19"/>
      <c r="G14" s="19"/>
      <c r="H14" s="19"/>
      <c r="I14" s="19"/>
      <c r="J14" s="19"/>
      <c r="K14" s="19"/>
    </row>
    <row r="15" customFormat="false" ht="18" hidden="false" customHeight="true" outlineLevel="0" collapsed="false">
      <c r="A15" s="115"/>
      <c r="B15" s="115"/>
      <c r="C15" s="115"/>
      <c r="D15" s="115"/>
      <c r="E15" s="44"/>
      <c r="F15" s="44"/>
      <c r="G15" s="44"/>
      <c r="H15" s="44"/>
      <c r="I15" s="44"/>
      <c r="J15" s="44"/>
      <c r="K15" s="44"/>
    </row>
    <row r="16" customFormat="false" ht="9" hidden="false" customHeight="true" outlineLevel="0" collapsed="false">
      <c r="A16" s="25" t="s">
        <v>276</v>
      </c>
      <c r="B16" s="25"/>
      <c r="C16" s="25"/>
      <c r="D16" s="25"/>
      <c r="E16" s="26" t="n">
        <f aca="false">SUM(E17:E221)</f>
        <v>575616</v>
      </c>
      <c r="F16" s="26"/>
      <c r="G16" s="26" t="n">
        <f aca="false">SUM(G17:G221)</f>
        <v>170418</v>
      </c>
      <c r="H16" s="26" t="n">
        <f aca="false">SUM(H17:H221)</f>
        <v>147602</v>
      </c>
      <c r="I16" s="26"/>
      <c r="J16" s="26" t="n">
        <f aca="false">SUM(J17:J221)</f>
        <v>60271</v>
      </c>
      <c r="K16" s="26" t="n">
        <f aca="false">SUM(K17:K221)</f>
        <v>451591</v>
      </c>
    </row>
    <row r="17" customFormat="false" ht="27" hidden="false" customHeight="true" outlineLevel="0" collapsed="false">
      <c r="A17" s="155" t="s">
        <v>277</v>
      </c>
      <c r="B17" s="155"/>
      <c r="C17" s="34"/>
      <c r="D17" s="34"/>
      <c r="E17" s="35" t="n">
        <v>12164</v>
      </c>
      <c r="F17" s="35"/>
      <c r="G17" s="35" t="n">
        <v>3406</v>
      </c>
      <c r="H17" s="35" t="n">
        <v>5352</v>
      </c>
      <c r="I17" s="35"/>
      <c r="J17" s="35" t="n">
        <v>500</v>
      </c>
      <c r="K17" s="35" t="n">
        <v>9123</v>
      </c>
      <c r="M17" s="10"/>
      <c r="N17" s="10"/>
      <c r="O17" s="10"/>
      <c r="P17" s="10"/>
      <c r="Q17" s="10"/>
      <c r="R17" s="10"/>
      <c r="S17" s="10"/>
    </row>
    <row r="18" customFormat="false" ht="9" hidden="false" customHeight="false" outlineLevel="0" collapsed="false">
      <c r="A18" s="155" t="s">
        <v>278</v>
      </c>
      <c r="B18" s="155"/>
      <c r="C18" s="156"/>
      <c r="D18" s="156"/>
      <c r="E18" s="33" t="n">
        <v>6500</v>
      </c>
      <c r="F18" s="33"/>
      <c r="G18" s="33" t="n">
        <v>4500</v>
      </c>
      <c r="H18" s="33" t="n">
        <v>2800</v>
      </c>
      <c r="I18" s="33"/>
      <c r="J18" s="33" t="n">
        <v>800</v>
      </c>
      <c r="K18" s="33" t="n">
        <v>0</v>
      </c>
      <c r="M18" s="10"/>
      <c r="N18" s="10"/>
      <c r="O18" s="10"/>
      <c r="P18" s="10"/>
      <c r="Q18" s="10"/>
      <c r="R18" s="10"/>
      <c r="S18" s="10"/>
    </row>
    <row r="19" customFormat="false" ht="9" hidden="false" customHeight="false" outlineLevel="0" collapsed="false">
      <c r="A19" s="155" t="s">
        <v>279</v>
      </c>
      <c r="B19" s="155"/>
      <c r="C19" s="45"/>
      <c r="D19" s="45"/>
      <c r="E19" s="33" t="n">
        <v>415</v>
      </c>
      <c r="F19" s="33"/>
      <c r="G19" s="33" t="n">
        <v>403</v>
      </c>
      <c r="H19" s="33" t="n">
        <v>72</v>
      </c>
      <c r="I19" s="33"/>
      <c r="J19" s="33" t="n">
        <v>88</v>
      </c>
      <c r="K19" s="33" t="n">
        <v>2215</v>
      </c>
      <c r="M19" s="10"/>
      <c r="N19" s="10"/>
      <c r="O19" s="10"/>
      <c r="P19" s="10"/>
      <c r="Q19" s="10"/>
      <c r="R19" s="10"/>
      <c r="S19" s="10"/>
    </row>
    <row r="20" customFormat="false" ht="9" hidden="false" customHeight="false" outlineLevel="0" collapsed="false">
      <c r="A20" s="155" t="s">
        <v>280</v>
      </c>
      <c r="B20" s="155"/>
      <c r="C20" s="157"/>
      <c r="D20" s="157"/>
      <c r="E20" s="158" t="n">
        <v>7777</v>
      </c>
      <c r="F20" s="158"/>
      <c r="G20" s="158" t="n">
        <v>1442</v>
      </c>
      <c r="H20" s="158" t="n">
        <v>0</v>
      </c>
      <c r="I20" s="158"/>
      <c r="J20" s="158" t="n">
        <v>180</v>
      </c>
      <c r="K20" s="158" t="n">
        <v>5215</v>
      </c>
      <c r="M20" s="10"/>
      <c r="N20" s="10"/>
      <c r="O20" s="10"/>
      <c r="P20" s="10"/>
      <c r="Q20" s="10"/>
      <c r="R20" s="10"/>
      <c r="S20" s="10"/>
    </row>
    <row r="21" customFormat="false" ht="9" hidden="false" customHeight="false" outlineLevel="0" collapsed="false">
      <c r="A21" s="155" t="s">
        <v>281</v>
      </c>
      <c r="B21" s="155"/>
      <c r="C21" s="137"/>
      <c r="D21" s="137"/>
      <c r="E21" s="33" t="n">
        <v>1661</v>
      </c>
      <c r="F21" s="33"/>
      <c r="G21" s="33" t="n">
        <v>1436</v>
      </c>
      <c r="H21" s="33" t="n">
        <v>1436</v>
      </c>
      <c r="I21" s="33"/>
      <c r="J21" s="33" t="n">
        <v>0</v>
      </c>
      <c r="K21" s="33" t="n">
        <v>1736</v>
      </c>
      <c r="M21" s="10"/>
      <c r="N21" s="10"/>
      <c r="O21" s="10"/>
      <c r="P21" s="10"/>
      <c r="Q21" s="10"/>
      <c r="R21" s="10"/>
      <c r="S21" s="10"/>
    </row>
    <row r="22" customFormat="false" ht="9" hidden="false" customHeight="false" outlineLevel="0" collapsed="false">
      <c r="A22" s="155" t="s">
        <v>282</v>
      </c>
      <c r="B22" s="155"/>
      <c r="C22" s="52"/>
      <c r="D22" s="52"/>
      <c r="E22" s="33" t="n">
        <v>544</v>
      </c>
      <c r="F22" s="33"/>
      <c r="G22" s="33" t="n">
        <v>0</v>
      </c>
      <c r="H22" s="33" t="n">
        <v>139</v>
      </c>
      <c r="I22" s="33"/>
      <c r="J22" s="33" t="n">
        <v>139</v>
      </c>
      <c r="K22" s="33" t="n">
        <v>0</v>
      </c>
      <c r="M22" s="10"/>
      <c r="N22" s="10"/>
      <c r="O22" s="10"/>
      <c r="P22" s="10"/>
      <c r="Q22" s="10"/>
      <c r="R22" s="10"/>
      <c r="S22" s="10"/>
    </row>
    <row r="23" customFormat="false" ht="9" hidden="false" customHeight="false" outlineLevel="0" collapsed="false">
      <c r="A23" s="155" t="s">
        <v>283</v>
      </c>
      <c r="B23" s="155"/>
      <c r="C23" s="45"/>
      <c r="D23" s="45"/>
      <c r="E23" s="33" t="n">
        <v>740</v>
      </c>
      <c r="F23" s="33"/>
      <c r="G23" s="33" t="n">
        <v>290</v>
      </c>
      <c r="H23" s="33" t="n">
        <v>40</v>
      </c>
      <c r="I23" s="33"/>
      <c r="J23" s="33" t="n">
        <v>0</v>
      </c>
      <c r="K23" s="33" t="n">
        <v>950</v>
      </c>
      <c r="M23" s="10"/>
      <c r="N23" s="10"/>
      <c r="O23" s="10"/>
      <c r="P23" s="10"/>
      <c r="Q23" s="10"/>
      <c r="R23" s="10"/>
      <c r="S23" s="10"/>
    </row>
    <row r="24" customFormat="false" ht="9" hidden="false" customHeight="false" outlineLevel="0" collapsed="false">
      <c r="A24" s="155" t="s">
        <v>284</v>
      </c>
      <c r="B24" s="155"/>
      <c r="C24" s="45"/>
      <c r="D24" s="45"/>
      <c r="E24" s="33" t="n">
        <v>600</v>
      </c>
      <c r="F24" s="33"/>
      <c r="G24" s="33" t="n">
        <v>260</v>
      </c>
      <c r="H24" s="33" t="n">
        <v>255</v>
      </c>
      <c r="I24" s="33"/>
      <c r="J24" s="33" t="n">
        <v>400</v>
      </c>
      <c r="K24" s="33" t="n">
        <v>1520</v>
      </c>
      <c r="M24" s="10"/>
      <c r="N24" s="10"/>
      <c r="O24" s="10"/>
      <c r="P24" s="10"/>
      <c r="Q24" s="10"/>
      <c r="R24" s="10"/>
      <c r="S24" s="10"/>
    </row>
    <row r="25" customFormat="false" ht="9" hidden="false" customHeight="false" outlineLevel="0" collapsed="false">
      <c r="A25" s="155" t="s">
        <v>285</v>
      </c>
      <c r="B25" s="155"/>
      <c r="C25" s="45"/>
      <c r="D25" s="45"/>
      <c r="E25" s="33" t="n">
        <v>132</v>
      </c>
      <c r="F25" s="33"/>
      <c r="G25" s="33" t="n">
        <v>7</v>
      </c>
      <c r="H25" s="33" t="n">
        <v>4</v>
      </c>
      <c r="I25" s="33"/>
      <c r="J25" s="33" t="n">
        <v>4</v>
      </c>
      <c r="K25" s="33" t="n">
        <v>186</v>
      </c>
      <c r="M25" s="10"/>
      <c r="N25" s="10"/>
      <c r="O25" s="10"/>
      <c r="P25" s="10"/>
      <c r="Q25" s="10"/>
      <c r="R25" s="10"/>
      <c r="S25" s="10"/>
    </row>
    <row r="26" customFormat="false" ht="9" hidden="false" customHeight="false" outlineLevel="0" collapsed="false">
      <c r="A26" s="155" t="s">
        <v>286</v>
      </c>
      <c r="B26" s="155"/>
      <c r="C26" s="52"/>
      <c r="D26" s="52"/>
      <c r="E26" s="33" t="n">
        <v>580</v>
      </c>
      <c r="F26" s="33"/>
      <c r="G26" s="33" t="n">
        <v>0</v>
      </c>
      <c r="H26" s="33" t="n">
        <v>0</v>
      </c>
      <c r="I26" s="33"/>
      <c r="J26" s="33" t="n">
        <v>195</v>
      </c>
      <c r="K26" s="33" t="n">
        <v>580</v>
      </c>
      <c r="M26" s="10"/>
      <c r="N26" s="10"/>
      <c r="O26" s="10"/>
      <c r="P26" s="10"/>
      <c r="Q26" s="10"/>
      <c r="R26" s="10"/>
      <c r="S26" s="10"/>
    </row>
    <row r="27" customFormat="false" ht="9" hidden="false" customHeight="false" outlineLevel="0" collapsed="false">
      <c r="A27" s="155" t="s">
        <v>287</v>
      </c>
      <c r="B27" s="155"/>
      <c r="C27" s="45"/>
      <c r="D27" s="45"/>
      <c r="E27" s="33" t="n">
        <v>150</v>
      </c>
      <c r="F27" s="33"/>
      <c r="G27" s="33" t="n">
        <v>0</v>
      </c>
      <c r="H27" s="33" t="n">
        <v>0</v>
      </c>
      <c r="I27" s="33"/>
      <c r="J27" s="33" t="n">
        <v>0</v>
      </c>
      <c r="K27" s="33" t="n">
        <v>200</v>
      </c>
      <c r="M27" s="10"/>
      <c r="N27" s="10"/>
      <c r="O27" s="10"/>
      <c r="P27" s="10"/>
      <c r="Q27" s="10"/>
      <c r="R27" s="10"/>
      <c r="S27" s="10"/>
    </row>
    <row r="28" customFormat="false" ht="9" hidden="false" customHeight="false" outlineLevel="0" collapsed="false">
      <c r="A28" s="155" t="s">
        <v>288</v>
      </c>
      <c r="B28" s="155"/>
      <c r="C28" s="137"/>
      <c r="D28" s="137"/>
      <c r="E28" s="46" t="n">
        <v>4875</v>
      </c>
      <c r="F28" s="46"/>
      <c r="G28" s="46" t="n">
        <v>0</v>
      </c>
      <c r="H28" s="46" t="n">
        <v>25</v>
      </c>
      <c r="I28" s="46"/>
      <c r="J28" s="46" t="n">
        <v>0</v>
      </c>
      <c r="K28" s="158" t="n">
        <v>5240</v>
      </c>
      <c r="M28" s="10"/>
      <c r="N28" s="10"/>
      <c r="O28" s="10"/>
      <c r="P28" s="10"/>
      <c r="Q28" s="10"/>
      <c r="R28" s="10"/>
      <c r="S28" s="10"/>
    </row>
    <row r="29" customFormat="false" ht="9" hidden="false" customHeight="false" outlineLevel="0" collapsed="false">
      <c r="A29" s="155" t="s">
        <v>289</v>
      </c>
      <c r="B29" s="155"/>
      <c r="C29" s="52"/>
      <c r="D29" s="52"/>
      <c r="E29" s="33" t="n">
        <v>900</v>
      </c>
      <c r="F29" s="33"/>
      <c r="G29" s="33" t="n">
        <v>20</v>
      </c>
      <c r="H29" s="33" t="n">
        <v>0</v>
      </c>
      <c r="I29" s="33"/>
      <c r="J29" s="33" t="n">
        <v>200</v>
      </c>
      <c r="K29" s="33" t="n">
        <v>900</v>
      </c>
      <c r="M29" s="10"/>
      <c r="N29" s="10"/>
      <c r="O29" s="10"/>
      <c r="P29" s="10"/>
      <c r="Q29" s="10"/>
      <c r="R29" s="10"/>
      <c r="S29" s="10"/>
    </row>
    <row r="30" customFormat="false" ht="9" hidden="false" customHeight="false" outlineLevel="0" collapsed="false">
      <c r="A30" s="155" t="s">
        <v>290</v>
      </c>
      <c r="B30" s="155"/>
      <c r="C30" s="52"/>
      <c r="D30" s="52"/>
      <c r="E30" s="159" t="n">
        <v>553</v>
      </c>
      <c r="F30" s="159"/>
      <c r="G30" s="33" t="n">
        <v>0</v>
      </c>
      <c r="H30" s="33" t="n">
        <v>512</v>
      </c>
      <c r="I30" s="33"/>
      <c r="J30" s="33" t="n">
        <v>268</v>
      </c>
      <c r="K30" s="33" t="n">
        <v>0</v>
      </c>
      <c r="M30" s="10"/>
      <c r="N30" s="10"/>
      <c r="O30" s="10"/>
      <c r="P30" s="10"/>
      <c r="Q30" s="10"/>
      <c r="R30" s="10"/>
      <c r="S30" s="10"/>
    </row>
    <row r="31" customFormat="false" ht="9" hidden="false" customHeight="false" outlineLevel="0" collapsed="false">
      <c r="A31" s="155" t="s">
        <v>291</v>
      </c>
      <c r="B31" s="155"/>
      <c r="C31" s="52"/>
      <c r="D31" s="52"/>
      <c r="E31" s="159" t="n">
        <v>6530</v>
      </c>
      <c r="F31" s="159"/>
      <c r="G31" s="159" t="n">
        <v>1828</v>
      </c>
      <c r="H31" s="159" t="n">
        <v>2873</v>
      </c>
      <c r="I31" s="159"/>
      <c r="J31" s="159" t="n">
        <v>500</v>
      </c>
      <c r="K31" s="159" t="n">
        <v>4898</v>
      </c>
      <c r="M31" s="10"/>
      <c r="N31" s="10"/>
      <c r="O31" s="10"/>
      <c r="P31" s="10"/>
      <c r="Q31" s="10"/>
      <c r="R31" s="10"/>
      <c r="S31" s="10"/>
    </row>
    <row r="32" customFormat="false" ht="9" hidden="false" customHeight="false" outlineLevel="0" collapsed="false">
      <c r="A32" s="155" t="s">
        <v>292</v>
      </c>
      <c r="B32" s="155"/>
      <c r="C32" s="52"/>
      <c r="D32" s="52"/>
      <c r="E32" s="159" t="n">
        <v>1927</v>
      </c>
      <c r="F32" s="159"/>
      <c r="G32" s="33" t="n">
        <v>118</v>
      </c>
      <c r="H32" s="33" t="n">
        <v>975</v>
      </c>
      <c r="I32" s="33"/>
      <c r="J32" s="33" t="n">
        <v>925</v>
      </c>
      <c r="K32" s="33" t="n">
        <v>1542</v>
      </c>
      <c r="M32" s="10"/>
      <c r="N32" s="10"/>
      <c r="O32" s="10"/>
      <c r="P32" s="10"/>
      <c r="Q32" s="10"/>
      <c r="R32" s="10"/>
      <c r="S32" s="10"/>
    </row>
    <row r="33" customFormat="false" ht="9" hidden="false" customHeight="false" outlineLevel="0" collapsed="false">
      <c r="A33" s="155" t="s">
        <v>293</v>
      </c>
      <c r="B33" s="155"/>
      <c r="C33" s="52"/>
      <c r="D33" s="52"/>
      <c r="E33" s="33" t="n">
        <v>1200</v>
      </c>
      <c r="F33" s="33"/>
      <c r="G33" s="33" t="n">
        <v>250</v>
      </c>
      <c r="H33" s="33" t="n">
        <v>0</v>
      </c>
      <c r="I33" s="33"/>
      <c r="J33" s="33" t="n">
        <v>86</v>
      </c>
      <c r="K33" s="33" t="n">
        <v>0</v>
      </c>
      <c r="M33" s="10"/>
      <c r="N33" s="10"/>
      <c r="O33" s="10"/>
      <c r="P33" s="10"/>
      <c r="Q33" s="10"/>
      <c r="R33" s="10"/>
      <c r="S33" s="10"/>
    </row>
    <row r="34" customFormat="false" ht="9" hidden="false" customHeight="false" outlineLevel="0" collapsed="false">
      <c r="A34" s="155" t="s">
        <v>294</v>
      </c>
      <c r="B34" s="155"/>
      <c r="C34" s="157"/>
      <c r="D34" s="157"/>
      <c r="E34" s="158" t="n">
        <v>975</v>
      </c>
      <c r="F34" s="158"/>
      <c r="G34" s="158" t="n">
        <v>110</v>
      </c>
      <c r="H34" s="158" t="n">
        <v>0</v>
      </c>
      <c r="I34" s="158"/>
      <c r="J34" s="158" t="n">
        <v>0</v>
      </c>
      <c r="K34" s="158" t="n">
        <v>1235</v>
      </c>
      <c r="M34" s="10"/>
      <c r="N34" s="10"/>
      <c r="O34" s="10"/>
      <c r="P34" s="10"/>
      <c r="Q34" s="10"/>
      <c r="R34" s="10"/>
      <c r="S34" s="10"/>
    </row>
    <row r="35" customFormat="false" ht="9" hidden="false" customHeight="false" outlineLevel="0" collapsed="false">
      <c r="A35" s="155" t="s">
        <v>295</v>
      </c>
      <c r="B35" s="155"/>
      <c r="C35" s="45"/>
      <c r="D35" s="45"/>
      <c r="E35" s="33" t="n">
        <v>600</v>
      </c>
      <c r="F35" s="33"/>
      <c r="G35" s="33" t="n">
        <v>380</v>
      </c>
      <c r="H35" s="33" t="n">
        <v>224</v>
      </c>
      <c r="I35" s="33"/>
      <c r="J35" s="33" t="n">
        <v>224</v>
      </c>
      <c r="K35" s="33" t="n">
        <v>0</v>
      </c>
      <c r="M35" s="10"/>
      <c r="N35" s="10"/>
      <c r="O35" s="10"/>
      <c r="P35" s="10"/>
      <c r="Q35" s="10"/>
      <c r="R35" s="10"/>
      <c r="S35" s="10"/>
    </row>
    <row r="36" customFormat="false" ht="9" hidden="false" customHeight="false" outlineLevel="0" collapsed="false">
      <c r="A36" s="155" t="s">
        <v>296</v>
      </c>
      <c r="B36" s="155"/>
      <c r="C36" s="52"/>
      <c r="D36" s="52"/>
      <c r="E36" s="159" t="n">
        <v>11166</v>
      </c>
      <c r="F36" s="159"/>
      <c r="G36" s="159" t="n">
        <v>3015</v>
      </c>
      <c r="H36" s="159" t="n">
        <v>4889</v>
      </c>
      <c r="I36" s="159"/>
      <c r="J36" s="159" t="n">
        <v>500</v>
      </c>
      <c r="K36" s="159" t="n">
        <v>8249</v>
      </c>
      <c r="M36" s="10"/>
      <c r="N36" s="10"/>
      <c r="O36" s="10"/>
      <c r="P36" s="10"/>
      <c r="Q36" s="10"/>
      <c r="R36" s="10"/>
      <c r="S36" s="10"/>
    </row>
    <row r="37" customFormat="false" ht="9" hidden="false" customHeight="false" outlineLevel="0" collapsed="false">
      <c r="A37" s="155" t="s">
        <v>297</v>
      </c>
      <c r="B37" s="155"/>
      <c r="C37" s="160"/>
      <c r="D37" s="160"/>
      <c r="E37" s="46" t="n">
        <v>1161</v>
      </c>
      <c r="F37" s="46"/>
      <c r="G37" s="46" t="n">
        <v>813</v>
      </c>
      <c r="H37" s="46" t="n">
        <v>0</v>
      </c>
      <c r="I37" s="46"/>
      <c r="J37" s="46" t="n">
        <v>0</v>
      </c>
      <c r="K37" s="46" t="n">
        <v>1366</v>
      </c>
      <c r="M37" s="10"/>
      <c r="N37" s="10"/>
      <c r="O37" s="10"/>
      <c r="P37" s="10"/>
      <c r="Q37" s="10"/>
      <c r="R37" s="10"/>
      <c r="S37" s="10"/>
    </row>
    <row r="38" customFormat="false" ht="9" hidden="false" customHeight="false" outlineLevel="0" collapsed="false">
      <c r="A38" s="155" t="s">
        <v>298</v>
      </c>
      <c r="B38" s="155"/>
      <c r="C38" s="45"/>
      <c r="D38" s="45"/>
      <c r="E38" s="33" t="n">
        <v>453</v>
      </c>
      <c r="F38" s="33"/>
      <c r="G38" s="33" t="n">
        <v>453</v>
      </c>
      <c r="H38" s="33" t="n">
        <v>415</v>
      </c>
      <c r="I38" s="33"/>
      <c r="J38" s="33" t="n">
        <v>448</v>
      </c>
      <c r="K38" s="33" t="n">
        <v>453</v>
      </c>
      <c r="M38" s="10"/>
      <c r="N38" s="10"/>
      <c r="O38" s="10"/>
      <c r="P38" s="10"/>
      <c r="Q38" s="10"/>
      <c r="R38" s="10"/>
      <c r="S38" s="10"/>
    </row>
    <row r="39" customFormat="false" ht="9" hidden="false" customHeight="false" outlineLevel="0" collapsed="false">
      <c r="A39" s="155" t="s">
        <v>299</v>
      </c>
      <c r="B39" s="155"/>
      <c r="C39" s="155"/>
      <c r="D39" s="155"/>
      <c r="E39" s="33" t="n">
        <v>3714</v>
      </c>
      <c r="F39" s="33"/>
      <c r="G39" s="33" t="n">
        <v>2145</v>
      </c>
      <c r="H39" s="33" t="n">
        <v>1314</v>
      </c>
      <c r="I39" s="33"/>
      <c r="J39" s="33" t="n">
        <v>0</v>
      </c>
      <c r="K39" s="33" t="n">
        <v>3919</v>
      </c>
      <c r="M39" s="10"/>
      <c r="N39" s="10"/>
      <c r="O39" s="10"/>
      <c r="P39" s="10"/>
      <c r="Q39" s="10"/>
      <c r="R39" s="10"/>
      <c r="S39" s="10"/>
    </row>
    <row r="40" customFormat="false" ht="9" hidden="false" customHeight="false" outlineLevel="0" collapsed="false">
      <c r="A40" s="155" t="s">
        <v>300</v>
      </c>
      <c r="B40" s="155"/>
      <c r="C40" s="45"/>
      <c r="D40" s="45"/>
      <c r="E40" s="46" t="n">
        <v>4496</v>
      </c>
      <c r="F40" s="46"/>
      <c r="G40" s="46" t="n">
        <v>0</v>
      </c>
      <c r="H40" s="46" t="n">
        <v>55</v>
      </c>
      <c r="I40" s="46"/>
      <c r="J40" s="46" t="n">
        <v>0</v>
      </c>
      <c r="K40" s="158" t="n">
        <v>4850</v>
      </c>
      <c r="M40" s="10"/>
      <c r="N40" s="10"/>
      <c r="O40" s="10"/>
      <c r="P40" s="10"/>
      <c r="Q40" s="10"/>
      <c r="R40" s="10"/>
      <c r="S40" s="10"/>
    </row>
    <row r="41" customFormat="false" ht="9" hidden="false" customHeight="false" outlineLevel="0" collapsed="false">
      <c r="A41" s="155" t="s">
        <v>301</v>
      </c>
      <c r="B41" s="155"/>
      <c r="C41" s="45"/>
      <c r="D41" s="45"/>
      <c r="E41" s="33" t="n">
        <v>12</v>
      </c>
      <c r="F41" s="33"/>
      <c r="G41" s="33" t="n">
        <v>12</v>
      </c>
      <c r="H41" s="33" t="n">
        <v>0</v>
      </c>
      <c r="I41" s="33"/>
      <c r="J41" s="33" t="n">
        <v>0</v>
      </c>
      <c r="K41" s="33" t="n">
        <v>152</v>
      </c>
      <c r="M41" s="10"/>
      <c r="N41" s="10"/>
      <c r="O41" s="10"/>
      <c r="P41" s="10"/>
      <c r="Q41" s="10"/>
      <c r="R41" s="10"/>
      <c r="S41" s="10"/>
    </row>
    <row r="42" customFormat="false" ht="9" hidden="false" customHeight="false" outlineLevel="0" collapsed="false">
      <c r="A42" s="155" t="s">
        <v>302</v>
      </c>
      <c r="B42" s="155"/>
      <c r="C42" s="155"/>
      <c r="D42" s="155"/>
      <c r="E42" s="33" t="n">
        <v>2500</v>
      </c>
      <c r="F42" s="33"/>
      <c r="G42" s="33" t="n">
        <v>2100</v>
      </c>
      <c r="H42" s="33" t="n">
        <v>1600</v>
      </c>
      <c r="I42" s="33"/>
      <c r="J42" s="33" t="n">
        <v>1100</v>
      </c>
      <c r="K42" s="33" t="n">
        <v>0</v>
      </c>
      <c r="M42" s="10"/>
      <c r="N42" s="10"/>
      <c r="O42" s="10"/>
      <c r="P42" s="10"/>
      <c r="Q42" s="10"/>
      <c r="R42" s="10"/>
      <c r="S42" s="10"/>
    </row>
    <row r="43" customFormat="false" ht="9" hidden="false" customHeight="false" outlineLevel="0" collapsed="false">
      <c r="A43" s="155" t="s">
        <v>303</v>
      </c>
      <c r="B43" s="155"/>
      <c r="C43" s="52"/>
      <c r="D43" s="52"/>
      <c r="E43" s="159" t="n">
        <v>3970</v>
      </c>
      <c r="F43" s="159"/>
      <c r="G43" s="159" t="n">
        <v>1112</v>
      </c>
      <c r="H43" s="159" t="n">
        <v>1746</v>
      </c>
      <c r="I43" s="159"/>
      <c r="J43" s="159" t="n">
        <v>300</v>
      </c>
      <c r="K43" s="159" t="n">
        <v>2978</v>
      </c>
      <c r="M43" s="10"/>
      <c r="N43" s="10"/>
      <c r="O43" s="10"/>
      <c r="P43" s="10"/>
      <c r="Q43" s="10"/>
      <c r="R43" s="10"/>
      <c r="S43" s="10"/>
    </row>
    <row r="44" customFormat="false" ht="9" hidden="false" customHeight="false" outlineLevel="0" collapsed="false">
      <c r="A44" s="155" t="s">
        <v>304</v>
      </c>
      <c r="B44" s="155"/>
      <c r="C44" s="52"/>
      <c r="D44" s="52"/>
      <c r="E44" s="33" t="n">
        <v>60</v>
      </c>
      <c r="F44" s="33"/>
      <c r="G44" s="33" t="n">
        <v>0</v>
      </c>
      <c r="H44" s="33" t="n">
        <v>0</v>
      </c>
      <c r="I44" s="33"/>
      <c r="J44" s="33" t="n">
        <v>0</v>
      </c>
      <c r="K44" s="33" t="n">
        <v>65</v>
      </c>
      <c r="M44" s="10"/>
      <c r="N44" s="10"/>
      <c r="O44" s="10"/>
      <c r="P44" s="10"/>
      <c r="Q44" s="10"/>
      <c r="R44" s="10"/>
      <c r="S44" s="10"/>
    </row>
    <row r="45" customFormat="false" ht="9" hidden="false" customHeight="false" outlineLevel="0" collapsed="false">
      <c r="A45" s="155" t="s">
        <v>305</v>
      </c>
      <c r="B45" s="155"/>
      <c r="C45" s="45"/>
      <c r="D45" s="45"/>
      <c r="E45" s="159" t="n">
        <v>231</v>
      </c>
      <c r="F45" s="159"/>
      <c r="G45" s="33" t="n">
        <v>0</v>
      </c>
      <c r="H45" s="33" t="n">
        <v>152</v>
      </c>
      <c r="I45" s="33"/>
      <c r="J45" s="33" t="n">
        <v>76</v>
      </c>
      <c r="K45" s="33" t="n">
        <v>0</v>
      </c>
      <c r="M45" s="10"/>
      <c r="N45" s="10"/>
      <c r="O45" s="10"/>
      <c r="P45" s="10"/>
      <c r="Q45" s="10"/>
      <c r="R45" s="10"/>
      <c r="S45" s="10"/>
    </row>
    <row r="46" customFormat="false" ht="9" hidden="false" customHeight="false" outlineLevel="0" collapsed="false">
      <c r="A46" s="155" t="s">
        <v>194</v>
      </c>
      <c r="B46" s="155"/>
      <c r="C46" s="45"/>
      <c r="D46" s="45"/>
      <c r="E46" s="46" t="n">
        <v>2018</v>
      </c>
      <c r="F46" s="46"/>
      <c r="G46" s="46" t="n">
        <v>0</v>
      </c>
      <c r="H46" s="46" t="n">
        <v>145</v>
      </c>
      <c r="I46" s="46"/>
      <c r="J46" s="46" t="n">
        <v>45</v>
      </c>
      <c r="K46" s="158" t="n">
        <v>2189</v>
      </c>
      <c r="M46" s="10"/>
      <c r="N46" s="10"/>
      <c r="O46" s="10"/>
      <c r="P46" s="10"/>
      <c r="Q46" s="10"/>
      <c r="R46" s="10"/>
      <c r="S46" s="10"/>
    </row>
    <row r="47" customFormat="false" ht="9" hidden="false" customHeight="false" outlineLevel="0" collapsed="false">
      <c r="A47" s="155" t="s">
        <v>306</v>
      </c>
      <c r="B47" s="155"/>
      <c r="C47" s="45"/>
      <c r="D47" s="45"/>
      <c r="E47" s="33" t="n">
        <v>760</v>
      </c>
      <c r="F47" s="33"/>
      <c r="G47" s="33" t="n">
        <v>500</v>
      </c>
      <c r="H47" s="33" t="n">
        <v>400</v>
      </c>
      <c r="I47" s="33"/>
      <c r="J47" s="33" t="n">
        <v>138</v>
      </c>
      <c r="K47" s="33" t="n">
        <v>0</v>
      </c>
      <c r="M47" s="10"/>
      <c r="N47" s="10"/>
      <c r="O47" s="10"/>
      <c r="P47" s="10"/>
      <c r="Q47" s="10"/>
      <c r="R47" s="10"/>
      <c r="S47" s="10"/>
    </row>
    <row r="48" customFormat="false" ht="9" hidden="false" customHeight="false" outlineLevel="0" collapsed="false">
      <c r="A48" s="155" t="s">
        <v>307</v>
      </c>
      <c r="B48" s="155"/>
      <c r="C48" s="45"/>
      <c r="D48" s="45"/>
      <c r="E48" s="159" t="n">
        <v>195</v>
      </c>
      <c r="F48" s="159"/>
      <c r="G48" s="33" t="n">
        <v>0</v>
      </c>
      <c r="H48" s="33" t="n">
        <v>74</v>
      </c>
      <c r="I48" s="33"/>
      <c r="J48" s="33" t="n">
        <v>74</v>
      </c>
      <c r="K48" s="33" t="n">
        <v>0</v>
      </c>
      <c r="M48" s="10"/>
      <c r="N48" s="10"/>
      <c r="O48" s="10"/>
      <c r="P48" s="10"/>
      <c r="Q48" s="10"/>
      <c r="R48" s="10"/>
      <c r="S48" s="10"/>
    </row>
    <row r="49" customFormat="false" ht="9" hidden="false" customHeight="false" outlineLevel="0" collapsed="false">
      <c r="A49" s="155" t="s">
        <v>308</v>
      </c>
      <c r="B49" s="155"/>
      <c r="C49" s="45"/>
      <c r="D49" s="45"/>
      <c r="E49" s="33" t="n">
        <v>2003</v>
      </c>
      <c r="F49" s="33"/>
      <c r="G49" s="33" t="n">
        <v>1418</v>
      </c>
      <c r="H49" s="33" t="n">
        <v>78</v>
      </c>
      <c r="I49" s="33"/>
      <c r="J49" s="33" t="n">
        <v>573</v>
      </c>
      <c r="K49" s="33" t="n">
        <v>2003</v>
      </c>
      <c r="M49" s="10"/>
      <c r="N49" s="10"/>
      <c r="O49" s="10"/>
      <c r="P49" s="10"/>
      <c r="Q49" s="10"/>
      <c r="R49" s="10"/>
      <c r="S49" s="10"/>
    </row>
    <row r="50" customFormat="false" ht="9" hidden="false" customHeight="false" outlineLevel="0" collapsed="false">
      <c r="A50" s="155" t="s">
        <v>309</v>
      </c>
      <c r="B50" s="155"/>
      <c r="C50" s="45"/>
      <c r="D50" s="45"/>
      <c r="E50" s="33" t="n">
        <v>326</v>
      </c>
      <c r="F50" s="33"/>
      <c r="G50" s="33" t="n">
        <v>326</v>
      </c>
      <c r="H50" s="33" t="n">
        <v>15</v>
      </c>
      <c r="I50" s="33"/>
      <c r="J50" s="33" t="n">
        <v>0</v>
      </c>
      <c r="K50" s="33" t="n">
        <v>336</v>
      </c>
      <c r="M50" s="10"/>
      <c r="N50" s="10"/>
      <c r="O50" s="10"/>
      <c r="P50" s="10"/>
      <c r="Q50" s="10"/>
      <c r="R50" s="10"/>
      <c r="S50" s="10"/>
    </row>
    <row r="51" customFormat="false" ht="9" hidden="false" customHeight="false" outlineLevel="0" collapsed="false">
      <c r="A51" s="155" t="s">
        <v>310</v>
      </c>
      <c r="B51" s="155"/>
      <c r="C51" s="155"/>
      <c r="D51" s="155"/>
      <c r="E51" s="33" t="n">
        <v>2051</v>
      </c>
      <c r="F51" s="33"/>
      <c r="G51" s="33" t="n">
        <v>1241</v>
      </c>
      <c r="H51" s="33" t="n">
        <v>1241</v>
      </c>
      <c r="I51" s="33"/>
      <c r="J51" s="33" t="n">
        <v>0</v>
      </c>
      <c r="K51" s="33" t="n">
        <v>2226</v>
      </c>
      <c r="M51" s="10"/>
      <c r="N51" s="10"/>
      <c r="O51" s="10"/>
      <c r="P51" s="10"/>
      <c r="Q51" s="10"/>
      <c r="R51" s="10"/>
      <c r="S51" s="10"/>
    </row>
    <row r="52" customFormat="false" ht="9" hidden="false" customHeight="false" outlineLevel="0" collapsed="false">
      <c r="A52" s="155" t="s">
        <v>311</v>
      </c>
      <c r="B52" s="155"/>
      <c r="C52" s="52"/>
      <c r="D52" s="52"/>
      <c r="E52" s="159" t="n">
        <v>2817</v>
      </c>
      <c r="F52" s="159"/>
      <c r="G52" s="159" t="n">
        <v>789</v>
      </c>
      <c r="H52" s="159" t="n">
        <v>1239</v>
      </c>
      <c r="I52" s="159"/>
      <c r="J52" s="159" t="n">
        <v>100</v>
      </c>
      <c r="K52" s="159" t="n">
        <v>2113</v>
      </c>
      <c r="M52" s="10"/>
      <c r="N52" s="10"/>
      <c r="O52" s="10"/>
      <c r="P52" s="10"/>
      <c r="Q52" s="10"/>
      <c r="R52" s="10"/>
      <c r="S52" s="10"/>
    </row>
    <row r="53" customFormat="false" ht="9" hidden="false" customHeight="false" outlineLevel="0" collapsed="false">
      <c r="A53" s="155" t="s">
        <v>312</v>
      </c>
      <c r="B53" s="155"/>
      <c r="C53" s="157"/>
      <c r="D53" s="157"/>
      <c r="E53" s="158" t="n">
        <v>1375</v>
      </c>
      <c r="F53" s="158"/>
      <c r="G53" s="158" t="n">
        <v>260</v>
      </c>
      <c r="H53" s="158" t="n">
        <v>0</v>
      </c>
      <c r="I53" s="158"/>
      <c r="J53" s="158" t="n">
        <v>0</v>
      </c>
      <c r="K53" s="158" t="n">
        <v>1405</v>
      </c>
      <c r="M53" s="10"/>
      <c r="N53" s="10"/>
      <c r="O53" s="10"/>
      <c r="P53" s="10"/>
      <c r="Q53" s="10"/>
      <c r="R53" s="10"/>
      <c r="S53" s="10"/>
    </row>
    <row r="54" customFormat="false" ht="9" hidden="false" customHeight="false" outlineLevel="0" collapsed="false">
      <c r="A54" s="155" t="s">
        <v>313</v>
      </c>
      <c r="B54" s="155"/>
      <c r="C54" s="155"/>
      <c r="D54" s="155"/>
      <c r="E54" s="158" t="n">
        <v>972</v>
      </c>
      <c r="F54" s="158"/>
      <c r="G54" s="158" t="n">
        <v>514</v>
      </c>
      <c r="H54" s="158" t="n">
        <v>0</v>
      </c>
      <c r="I54" s="158"/>
      <c r="J54" s="158" t="n">
        <v>0</v>
      </c>
      <c r="K54" s="158" t="n">
        <v>1343</v>
      </c>
      <c r="M54" s="10"/>
      <c r="N54" s="10"/>
      <c r="O54" s="10"/>
      <c r="P54" s="10"/>
      <c r="Q54" s="10"/>
      <c r="R54" s="10"/>
      <c r="S54" s="10"/>
    </row>
    <row r="55" customFormat="false" ht="9" hidden="false" customHeight="false" outlineLevel="0" collapsed="false">
      <c r="A55" s="155" t="s">
        <v>314</v>
      </c>
      <c r="B55" s="155"/>
      <c r="C55" s="45"/>
      <c r="D55" s="45"/>
      <c r="E55" s="33" t="n">
        <v>1030</v>
      </c>
      <c r="F55" s="33"/>
      <c r="G55" s="33" t="n">
        <v>15</v>
      </c>
      <c r="H55" s="33" t="n">
        <v>572</v>
      </c>
      <c r="I55" s="33"/>
      <c r="J55" s="33" t="n">
        <v>405</v>
      </c>
      <c r="K55" s="33" t="n">
        <v>0</v>
      </c>
      <c r="M55" s="10"/>
      <c r="N55" s="10"/>
      <c r="O55" s="10"/>
      <c r="P55" s="10"/>
      <c r="Q55" s="10"/>
      <c r="R55" s="10"/>
      <c r="S55" s="10"/>
    </row>
    <row r="56" customFormat="false" ht="9" hidden="false" customHeight="false" outlineLevel="0" collapsed="false">
      <c r="A56" s="155" t="s">
        <v>315</v>
      </c>
      <c r="B56" s="155"/>
      <c r="C56" s="52"/>
      <c r="D56" s="52"/>
      <c r="E56" s="159" t="n">
        <v>4548</v>
      </c>
      <c r="F56" s="159"/>
      <c r="G56" s="159" t="n">
        <v>1273</v>
      </c>
      <c r="H56" s="159" t="n">
        <v>1992</v>
      </c>
      <c r="I56" s="159"/>
      <c r="J56" s="159" t="n">
        <v>250</v>
      </c>
      <c r="K56" s="159" t="n">
        <v>3366</v>
      </c>
      <c r="M56" s="10"/>
      <c r="N56" s="10"/>
      <c r="O56" s="10"/>
      <c r="P56" s="10"/>
      <c r="Q56" s="10"/>
      <c r="R56" s="10"/>
      <c r="S56" s="10"/>
    </row>
    <row r="57" customFormat="false" ht="9" hidden="false" customHeight="false" outlineLevel="0" collapsed="false">
      <c r="A57" s="155" t="s">
        <v>316</v>
      </c>
      <c r="B57" s="155"/>
      <c r="C57" s="52"/>
      <c r="D57" s="52"/>
      <c r="E57" s="159" t="n">
        <v>2920</v>
      </c>
      <c r="F57" s="159"/>
      <c r="G57" s="159" t="n">
        <v>818</v>
      </c>
      <c r="H57" s="159" t="n">
        <v>1285</v>
      </c>
      <c r="I57" s="159"/>
      <c r="J57" s="159" t="n">
        <v>300</v>
      </c>
      <c r="K57" s="159" t="n">
        <v>2190</v>
      </c>
      <c r="M57" s="10"/>
      <c r="N57" s="10"/>
      <c r="O57" s="10"/>
      <c r="P57" s="10"/>
      <c r="Q57" s="10"/>
      <c r="R57" s="10"/>
      <c r="S57" s="10"/>
    </row>
    <row r="58" customFormat="false" ht="9" hidden="false" customHeight="false" outlineLevel="0" collapsed="false">
      <c r="A58" s="155" t="s">
        <v>317</v>
      </c>
      <c r="B58" s="155"/>
      <c r="C58" s="45"/>
      <c r="D58" s="45"/>
      <c r="E58" s="33" t="n">
        <v>188</v>
      </c>
      <c r="F58" s="33"/>
      <c r="G58" s="33" t="n">
        <v>9</v>
      </c>
      <c r="H58" s="33" t="n">
        <v>1</v>
      </c>
      <c r="I58" s="33"/>
      <c r="J58" s="33" t="n">
        <v>13</v>
      </c>
      <c r="K58" s="33" t="n">
        <v>526</v>
      </c>
      <c r="M58" s="10"/>
      <c r="N58" s="10"/>
      <c r="O58" s="10"/>
      <c r="P58" s="10"/>
      <c r="Q58" s="10"/>
      <c r="R58" s="10"/>
      <c r="S58" s="10"/>
    </row>
    <row r="59" customFormat="false" ht="9" hidden="false" customHeight="false" outlineLevel="0" collapsed="false">
      <c r="A59" s="155" t="s">
        <v>318</v>
      </c>
      <c r="B59" s="155"/>
      <c r="C59" s="45"/>
      <c r="D59" s="45"/>
      <c r="E59" s="33" t="n">
        <v>4100</v>
      </c>
      <c r="F59" s="33"/>
      <c r="G59" s="33" t="n">
        <v>3500</v>
      </c>
      <c r="H59" s="33" t="n">
        <v>800</v>
      </c>
      <c r="I59" s="33"/>
      <c r="J59" s="33" t="n">
        <v>240</v>
      </c>
      <c r="K59" s="33" t="n">
        <v>0</v>
      </c>
      <c r="M59" s="10"/>
      <c r="N59" s="10"/>
      <c r="O59" s="10"/>
      <c r="P59" s="10"/>
      <c r="Q59" s="10"/>
      <c r="R59" s="10"/>
      <c r="S59" s="10"/>
    </row>
    <row r="60" customFormat="false" ht="9" hidden="false" customHeight="false" outlineLevel="0" collapsed="false">
      <c r="A60" s="155" t="s">
        <v>319</v>
      </c>
      <c r="B60" s="155"/>
      <c r="C60" s="45"/>
      <c r="D60" s="45"/>
      <c r="E60" s="46" t="n">
        <v>9245</v>
      </c>
      <c r="F60" s="46"/>
      <c r="G60" s="46" t="n">
        <v>0</v>
      </c>
      <c r="H60" s="46" t="n">
        <v>6400</v>
      </c>
      <c r="I60" s="46"/>
      <c r="J60" s="46" t="n">
        <v>325</v>
      </c>
      <c r="K60" s="158" t="n">
        <v>9566</v>
      </c>
      <c r="M60" s="10"/>
      <c r="N60" s="10"/>
      <c r="O60" s="10"/>
      <c r="P60" s="10"/>
      <c r="Q60" s="10"/>
      <c r="R60" s="10"/>
      <c r="S60" s="10"/>
    </row>
    <row r="61" customFormat="false" ht="9" hidden="false" customHeight="false" outlineLevel="0" collapsed="false">
      <c r="A61" s="155" t="s">
        <v>320</v>
      </c>
      <c r="B61" s="155"/>
      <c r="C61" s="45"/>
      <c r="D61" s="45"/>
      <c r="E61" s="46" t="n">
        <v>17481</v>
      </c>
      <c r="F61" s="46"/>
      <c r="G61" s="46" t="n">
        <v>0</v>
      </c>
      <c r="H61" s="46" t="n">
        <v>20</v>
      </c>
      <c r="I61" s="46"/>
      <c r="J61" s="46" t="n">
        <v>0</v>
      </c>
      <c r="K61" s="158" t="n">
        <v>18179</v>
      </c>
      <c r="M61" s="10"/>
      <c r="N61" s="10"/>
      <c r="O61" s="10"/>
      <c r="P61" s="10"/>
      <c r="Q61" s="10"/>
      <c r="R61" s="10"/>
      <c r="S61" s="10"/>
    </row>
    <row r="62" customFormat="false" ht="9" hidden="false" customHeight="false" outlineLevel="0" collapsed="false">
      <c r="A62" s="155" t="s">
        <v>321</v>
      </c>
      <c r="B62" s="155"/>
      <c r="C62" s="52"/>
      <c r="D62" s="52"/>
      <c r="E62" s="33" t="n">
        <v>0</v>
      </c>
      <c r="F62" s="33"/>
      <c r="G62" s="33" t="n">
        <v>0</v>
      </c>
      <c r="H62" s="33" t="n">
        <v>0</v>
      </c>
      <c r="I62" s="33"/>
      <c r="J62" s="33" t="n">
        <v>0</v>
      </c>
      <c r="K62" s="33" t="n">
        <v>25</v>
      </c>
      <c r="M62" s="10"/>
      <c r="N62" s="10"/>
      <c r="O62" s="10"/>
      <c r="P62" s="10"/>
      <c r="Q62" s="10"/>
      <c r="R62" s="10"/>
      <c r="S62" s="10"/>
    </row>
    <row r="63" customFormat="false" ht="9" hidden="false" customHeight="false" outlineLevel="0" collapsed="false">
      <c r="A63" s="155" t="s">
        <v>322</v>
      </c>
      <c r="B63" s="155"/>
      <c r="C63" s="45"/>
      <c r="D63" s="45"/>
      <c r="E63" s="33" t="n">
        <v>5801</v>
      </c>
      <c r="F63" s="33"/>
      <c r="G63" s="33" t="n">
        <v>2779</v>
      </c>
      <c r="H63" s="33" t="n">
        <v>1611</v>
      </c>
      <c r="I63" s="33"/>
      <c r="J63" s="33" t="n">
        <v>213</v>
      </c>
      <c r="K63" s="33" t="n">
        <v>5841</v>
      </c>
      <c r="M63" s="10"/>
      <c r="N63" s="10"/>
      <c r="O63" s="10"/>
      <c r="P63" s="10"/>
      <c r="Q63" s="10"/>
      <c r="R63" s="10"/>
      <c r="S63" s="10"/>
    </row>
    <row r="64" customFormat="false" ht="9" hidden="false" customHeight="false" outlineLevel="0" collapsed="false">
      <c r="A64" s="155" t="s">
        <v>323</v>
      </c>
      <c r="B64" s="155"/>
      <c r="C64" s="52"/>
      <c r="D64" s="52"/>
      <c r="E64" s="159" t="n">
        <v>2344</v>
      </c>
      <c r="F64" s="159"/>
      <c r="G64" s="159" t="n">
        <v>656</v>
      </c>
      <c r="H64" s="159" t="n">
        <v>1031</v>
      </c>
      <c r="I64" s="159"/>
      <c r="J64" s="159" t="n">
        <v>300</v>
      </c>
      <c r="K64" s="159" t="n">
        <v>1755</v>
      </c>
      <c r="M64" s="10"/>
      <c r="N64" s="10"/>
      <c r="O64" s="10"/>
      <c r="P64" s="10"/>
      <c r="Q64" s="10"/>
      <c r="R64" s="10"/>
      <c r="S64" s="10"/>
    </row>
    <row r="65" customFormat="false" ht="9" hidden="false" customHeight="false" outlineLevel="0" collapsed="false">
      <c r="A65" s="155" t="s">
        <v>324</v>
      </c>
      <c r="B65" s="155"/>
      <c r="C65" s="45"/>
      <c r="D65" s="45"/>
      <c r="E65" s="33" t="n">
        <v>350</v>
      </c>
      <c r="F65" s="33"/>
      <c r="G65" s="33" t="n">
        <v>120</v>
      </c>
      <c r="H65" s="33" t="n">
        <v>100</v>
      </c>
      <c r="I65" s="33"/>
      <c r="J65" s="33" t="n">
        <v>165</v>
      </c>
      <c r="K65" s="33" t="n">
        <v>0</v>
      </c>
      <c r="M65" s="10"/>
      <c r="N65" s="10"/>
      <c r="O65" s="10"/>
      <c r="P65" s="10"/>
      <c r="Q65" s="10"/>
      <c r="R65" s="10"/>
      <c r="S65" s="10"/>
    </row>
    <row r="66" customFormat="false" ht="9" hidden="false" customHeight="false" outlineLevel="0" collapsed="false">
      <c r="A66" s="155" t="s">
        <v>325</v>
      </c>
      <c r="B66" s="155"/>
      <c r="C66" s="45"/>
      <c r="D66" s="45"/>
      <c r="E66" s="46" t="n">
        <v>2018</v>
      </c>
      <c r="F66" s="46"/>
      <c r="G66" s="46" t="n">
        <v>0</v>
      </c>
      <c r="H66" s="46" t="n">
        <v>0</v>
      </c>
      <c r="I66" s="46"/>
      <c r="J66" s="46" t="n">
        <v>0</v>
      </c>
      <c r="K66" s="158" t="n">
        <v>269</v>
      </c>
      <c r="M66" s="10"/>
      <c r="N66" s="10"/>
      <c r="O66" s="10"/>
      <c r="P66" s="10"/>
      <c r="Q66" s="10"/>
      <c r="R66" s="10"/>
      <c r="S66" s="10"/>
    </row>
    <row r="67" customFormat="false" ht="9" hidden="false" customHeight="false" outlineLevel="0" collapsed="false">
      <c r="A67" s="155" t="s">
        <v>326</v>
      </c>
      <c r="B67" s="155"/>
      <c r="C67" s="45"/>
      <c r="D67" s="45"/>
      <c r="E67" s="33" t="n">
        <v>8241</v>
      </c>
      <c r="F67" s="33"/>
      <c r="G67" s="33" t="n">
        <v>7421</v>
      </c>
      <c r="H67" s="33" t="n">
        <v>4507</v>
      </c>
      <c r="I67" s="33"/>
      <c r="J67" s="33" t="n">
        <v>4601</v>
      </c>
      <c r="K67" s="33" t="n">
        <v>9209</v>
      </c>
      <c r="M67" s="10"/>
      <c r="N67" s="10"/>
      <c r="O67" s="10"/>
      <c r="P67" s="10"/>
      <c r="Q67" s="10"/>
      <c r="R67" s="10"/>
      <c r="S67" s="10"/>
    </row>
    <row r="68" customFormat="false" ht="9" hidden="false" customHeight="false" outlineLevel="0" collapsed="false">
      <c r="A68" s="155" t="s">
        <v>327</v>
      </c>
      <c r="B68" s="155"/>
      <c r="C68" s="157"/>
      <c r="D68" s="157"/>
      <c r="E68" s="158" t="n">
        <v>65</v>
      </c>
      <c r="F68" s="158"/>
      <c r="G68" s="158" t="n">
        <v>0</v>
      </c>
      <c r="H68" s="158" t="n">
        <v>0</v>
      </c>
      <c r="I68" s="158"/>
      <c r="J68" s="158" t="n">
        <v>0</v>
      </c>
      <c r="K68" s="158" t="n">
        <v>100</v>
      </c>
      <c r="M68" s="10"/>
      <c r="N68" s="10"/>
      <c r="O68" s="10"/>
      <c r="P68" s="10"/>
      <c r="Q68" s="10"/>
      <c r="R68" s="10"/>
      <c r="S68" s="10"/>
    </row>
    <row r="69" customFormat="false" ht="9" hidden="false" customHeight="false" outlineLevel="0" collapsed="false">
      <c r="A69" s="155" t="s">
        <v>328</v>
      </c>
      <c r="B69" s="155"/>
      <c r="C69" s="45"/>
      <c r="D69" s="45"/>
      <c r="E69" s="159" t="n">
        <v>14435</v>
      </c>
      <c r="F69" s="159"/>
      <c r="G69" s="33" t="n">
        <v>6436</v>
      </c>
      <c r="H69" s="33" t="n">
        <v>6219</v>
      </c>
      <c r="I69" s="33"/>
      <c r="J69" s="33" t="n">
        <v>6016</v>
      </c>
      <c r="K69" s="33" t="n">
        <v>11889</v>
      </c>
      <c r="M69" s="10"/>
      <c r="N69" s="10"/>
      <c r="O69" s="10"/>
      <c r="P69" s="10"/>
      <c r="Q69" s="10"/>
      <c r="R69" s="10"/>
      <c r="S69" s="10"/>
    </row>
    <row r="70" customFormat="false" ht="9" hidden="false" customHeight="false" outlineLevel="0" collapsed="false">
      <c r="A70" s="155" t="s">
        <v>329</v>
      </c>
      <c r="B70" s="155"/>
      <c r="C70" s="45"/>
      <c r="D70" s="45"/>
      <c r="E70" s="33" t="n">
        <v>3100</v>
      </c>
      <c r="F70" s="33"/>
      <c r="G70" s="33" t="n">
        <v>300</v>
      </c>
      <c r="H70" s="33" t="n">
        <v>300</v>
      </c>
      <c r="I70" s="33"/>
      <c r="J70" s="33" t="n">
        <v>250</v>
      </c>
      <c r="K70" s="33" t="n">
        <v>0</v>
      </c>
      <c r="M70" s="10"/>
      <c r="N70" s="10"/>
      <c r="O70" s="10"/>
      <c r="P70" s="10"/>
      <c r="Q70" s="10"/>
      <c r="R70" s="10"/>
      <c r="S70" s="10"/>
    </row>
    <row r="71" customFormat="false" ht="9" hidden="false" customHeight="true" outlineLevel="0" collapsed="false">
      <c r="A71" s="155" t="s">
        <v>330</v>
      </c>
      <c r="B71" s="155"/>
      <c r="C71" s="45"/>
      <c r="D71" s="45"/>
      <c r="E71" s="33" t="n">
        <v>36</v>
      </c>
      <c r="F71" s="33"/>
      <c r="G71" s="33" t="n">
        <v>36</v>
      </c>
      <c r="H71" s="33" t="n">
        <v>0</v>
      </c>
      <c r="I71" s="33"/>
      <c r="J71" s="33" t="n">
        <v>10</v>
      </c>
      <c r="K71" s="33" t="n">
        <v>134</v>
      </c>
      <c r="M71" s="10"/>
      <c r="N71" s="10"/>
      <c r="O71" s="10"/>
      <c r="P71" s="10"/>
      <c r="Q71" s="10"/>
      <c r="R71" s="10"/>
      <c r="S71" s="10"/>
    </row>
    <row r="72" customFormat="false" ht="9" hidden="false" customHeight="false" outlineLevel="0" collapsed="false">
      <c r="A72" s="155" t="s">
        <v>331</v>
      </c>
      <c r="B72" s="155"/>
      <c r="C72" s="45"/>
      <c r="D72" s="45"/>
      <c r="E72" s="46" t="n">
        <v>2631</v>
      </c>
      <c r="F72" s="46"/>
      <c r="G72" s="46" t="n">
        <v>0</v>
      </c>
      <c r="H72" s="46" t="n">
        <v>50</v>
      </c>
      <c r="I72" s="46"/>
      <c r="J72" s="46" t="n">
        <v>0</v>
      </c>
      <c r="K72" s="158" t="n">
        <v>350</v>
      </c>
      <c r="M72" s="10"/>
      <c r="N72" s="10"/>
      <c r="O72" s="10"/>
      <c r="P72" s="10"/>
      <c r="Q72" s="10"/>
      <c r="R72" s="10"/>
      <c r="S72" s="10"/>
    </row>
    <row r="73" customFormat="false" ht="9" hidden="false" customHeight="false" outlineLevel="0" collapsed="false">
      <c r="A73" s="155" t="s">
        <v>332</v>
      </c>
      <c r="B73" s="155"/>
      <c r="C73" s="137"/>
      <c r="D73" s="137"/>
      <c r="E73" s="33" t="n">
        <v>152</v>
      </c>
      <c r="F73" s="33"/>
      <c r="G73" s="33" t="n">
        <v>5</v>
      </c>
      <c r="H73" s="33" t="n">
        <v>2</v>
      </c>
      <c r="I73" s="33"/>
      <c r="J73" s="33" t="n">
        <v>2</v>
      </c>
      <c r="K73" s="33" t="n">
        <v>265</v>
      </c>
      <c r="M73" s="10"/>
      <c r="N73" s="10"/>
      <c r="O73" s="10"/>
      <c r="P73" s="10"/>
      <c r="Q73" s="10"/>
      <c r="R73" s="10"/>
      <c r="S73" s="10"/>
    </row>
    <row r="74" customFormat="false" ht="9" hidden="false" customHeight="false" outlineLevel="0" collapsed="false">
      <c r="A74" s="155" t="s">
        <v>333</v>
      </c>
      <c r="B74" s="155"/>
      <c r="C74" s="52"/>
      <c r="D74" s="52"/>
      <c r="E74" s="159" t="n">
        <v>1122</v>
      </c>
      <c r="F74" s="159"/>
      <c r="G74" s="159" t="n">
        <v>314</v>
      </c>
      <c r="H74" s="159" t="n">
        <v>494</v>
      </c>
      <c r="I74" s="159"/>
      <c r="J74" s="159" t="n">
        <v>300</v>
      </c>
      <c r="K74" s="159" t="n">
        <v>840</v>
      </c>
      <c r="M74" s="10"/>
      <c r="N74" s="10"/>
      <c r="O74" s="10"/>
      <c r="P74" s="10"/>
      <c r="Q74" s="10"/>
      <c r="R74" s="10"/>
      <c r="S74" s="10"/>
    </row>
    <row r="75" customFormat="false" ht="9" hidden="false" customHeight="false" outlineLevel="0" collapsed="false">
      <c r="A75" s="155" t="s">
        <v>334</v>
      </c>
      <c r="B75" s="155"/>
      <c r="C75" s="45"/>
      <c r="D75" s="45"/>
      <c r="E75" s="33" t="n">
        <v>1830</v>
      </c>
      <c r="F75" s="33"/>
      <c r="G75" s="33" t="n">
        <v>1546</v>
      </c>
      <c r="H75" s="33" t="n">
        <v>499</v>
      </c>
      <c r="I75" s="33"/>
      <c r="J75" s="33" t="n">
        <v>818</v>
      </c>
      <c r="K75" s="33" t="n">
        <v>2050</v>
      </c>
      <c r="M75" s="10"/>
      <c r="N75" s="10"/>
      <c r="O75" s="10"/>
      <c r="P75" s="10"/>
      <c r="Q75" s="10"/>
      <c r="R75" s="10"/>
      <c r="S75" s="10"/>
    </row>
    <row r="76" customFormat="false" ht="9" hidden="false" customHeight="false" outlineLevel="0" collapsed="false">
      <c r="A76" s="155" t="s">
        <v>335</v>
      </c>
      <c r="B76" s="155"/>
      <c r="C76" s="45"/>
      <c r="D76" s="45"/>
      <c r="E76" s="46" t="n">
        <v>8388</v>
      </c>
      <c r="F76" s="46"/>
      <c r="G76" s="46" t="n">
        <v>0</v>
      </c>
      <c r="H76" s="46" t="n">
        <v>0</v>
      </c>
      <c r="I76" s="46"/>
      <c r="J76" s="46" t="n">
        <v>0</v>
      </c>
      <c r="K76" s="158" t="n">
        <v>5639</v>
      </c>
      <c r="M76" s="10"/>
      <c r="N76" s="10"/>
      <c r="O76" s="10"/>
      <c r="P76" s="10"/>
      <c r="Q76" s="10"/>
      <c r="R76" s="10"/>
      <c r="S76" s="10"/>
    </row>
    <row r="77" customFormat="false" ht="9" hidden="false" customHeight="false" outlineLevel="0" collapsed="false">
      <c r="A77" s="155" t="s">
        <v>336</v>
      </c>
      <c r="B77" s="155"/>
      <c r="C77" s="45"/>
      <c r="D77" s="45"/>
      <c r="E77" s="33" t="n">
        <v>380</v>
      </c>
      <c r="F77" s="33"/>
      <c r="G77" s="33" t="n">
        <v>210</v>
      </c>
      <c r="H77" s="33" t="n">
        <v>185</v>
      </c>
      <c r="I77" s="33"/>
      <c r="J77" s="33" t="n">
        <v>300</v>
      </c>
      <c r="K77" s="33" t="n">
        <v>430</v>
      </c>
      <c r="M77" s="10"/>
      <c r="N77" s="10"/>
      <c r="O77" s="10"/>
      <c r="P77" s="10"/>
      <c r="Q77" s="10"/>
      <c r="R77" s="10"/>
      <c r="S77" s="10"/>
    </row>
    <row r="78" customFormat="false" ht="9" hidden="false" customHeight="false" outlineLevel="0" collapsed="false">
      <c r="A78" s="155" t="s">
        <v>337</v>
      </c>
      <c r="B78" s="155"/>
      <c r="C78" s="157"/>
      <c r="D78" s="157"/>
      <c r="E78" s="158" t="n">
        <v>7944</v>
      </c>
      <c r="F78" s="158"/>
      <c r="G78" s="158" t="n">
        <v>554</v>
      </c>
      <c r="H78" s="158" t="n">
        <v>0</v>
      </c>
      <c r="I78" s="158"/>
      <c r="J78" s="158" t="n">
        <v>0</v>
      </c>
      <c r="K78" s="158" t="n">
        <v>577</v>
      </c>
      <c r="M78" s="10"/>
      <c r="N78" s="10"/>
      <c r="O78" s="10"/>
      <c r="P78" s="10"/>
      <c r="Q78" s="10"/>
      <c r="R78" s="10"/>
      <c r="S78" s="10"/>
    </row>
    <row r="79" customFormat="false" ht="9" hidden="false" customHeight="false" outlineLevel="0" collapsed="false">
      <c r="A79" s="155" t="s">
        <v>338</v>
      </c>
      <c r="B79" s="155"/>
      <c r="C79" s="45"/>
      <c r="D79" s="45"/>
      <c r="E79" s="33" t="n">
        <v>304</v>
      </c>
      <c r="F79" s="33"/>
      <c r="G79" s="33" t="n">
        <v>304</v>
      </c>
      <c r="H79" s="33" t="n">
        <v>0</v>
      </c>
      <c r="I79" s="33"/>
      <c r="J79" s="33" t="n">
        <v>34</v>
      </c>
      <c r="K79" s="33" t="n">
        <v>2204</v>
      </c>
      <c r="M79" s="10"/>
      <c r="N79" s="10"/>
      <c r="O79" s="10"/>
      <c r="P79" s="10"/>
      <c r="Q79" s="10"/>
      <c r="R79" s="10"/>
      <c r="S79" s="10"/>
    </row>
    <row r="80" customFormat="false" ht="9" hidden="false" customHeight="false" outlineLevel="0" collapsed="false">
      <c r="A80" s="155" t="s">
        <v>339</v>
      </c>
      <c r="B80" s="155"/>
      <c r="C80" s="45"/>
      <c r="D80" s="45"/>
      <c r="E80" s="46" t="n">
        <v>5657</v>
      </c>
      <c r="F80" s="46"/>
      <c r="G80" s="46" t="n">
        <v>0</v>
      </c>
      <c r="H80" s="46" t="n">
        <v>280</v>
      </c>
      <c r="I80" s="46"/>
      <c r="J80" s="46" t="n">
        <v>187</v>
      </c>
      <c r="K80" s="158" t="n">
        <v>6718</v>
      </c>
      <c r="M80" s="10"/>
      <c r="N80" s="10"/>
      <c r="O80" s="10"/>
      <c r="P80" s="10"/>
      <c r="Q80" s="10"/>
      <c r="R80" s="10"/>
      <c r="S80" s="10"/>
    </row>
    <row r="81" customFormat="false" ht="9" hidden="false" customHeight="false" outlineLevel="0" collapsed="false">
      <c r="A81" s="155" t="s">
        <v>340</v>
      </c>
      <c r="B81" s="155"/>
      <c r="C81" s="45"/>
      <c r="D81" s="45"/>
      <c r="E81" s="33" t="n">
        <v>260</v>
      </c>
      <c r="F81" s="33"/>
      <c r="G81" s="33" t="n">
        <v>210</v>
      </c>
      <c r="H81" s="33" t="n">
        <v>200</v>
      </c>
      <c r="I81" s="33"/>
      <c r="J81" s="33" t="n">
        <v>240</v>
      </c>
      <c r="K81" s="33" t="n">
        <v>0</v>
      </c>
      <c r="M81" s="10"/>
      <c r="N81" s="10"/>
      <c r="O81" s="10"/>
      <c r="P81" s="10"/>
      <c r="Q81" s="10"/>
      <c r="R81" s="10"/>
      <c r="S81" s="10"/>
    </row>
    <row r="82" customFormat="false" ht="9" hidden="false" customHeight="false" outlineLevel="0" collapsed="false">
      <c r="A82" s="155" t="s">
        <v>341</v>
      </c>
      <c r="B82" s="155"/>
      <c r="C82" s="45"/>
      <c r="D82" s="45"/>
      <c r="E82" s="33" t="n">
        <v>340</v>
      </c>
      <c r="F82" s="33"/>
      <c r="G82" s="33" t="n">
        <v>360</v>
      </c>
      <c r="H82" s="33" t="n">
        <v>270</v>
      </c>
      <c r="I82" s="33"/>
      <c r="J82" s="33" t="n">
        <v>210</v>
      </c>
      <c r="K82" s="33" t="n">
        <v>740</v>
      </c>
      <c r="M82" s="10"/>
      <c r="N82" s="10"/>
      <c r="O82" s="10"/>
      <c r="P82" s="10"/>
      <c r="Q82" s="10"/>
      <c r="R82" s="10"/>
      <c r="S82" s="10"/>
    </row>
    <row r="83" customFormat="false" ht="9" hidden="false" customHeight="false" outlineLevel="0" collapsed="false">
      <c r="A83" s="155" t="s">
        <v>342</v>
      </c>
      <c r="B83" s="155"/>
      <c r="C83" s="52"/>
      <c r="D83" s="52"/>
      <c r="E83" s="159" t="n">
        <v>7863</v>
      </c>
      <c r="F83" s="159"/>
      <c r="G83" s="159" t="n">
        <v>2044</v>
      </c>
      <c r="H83" s="159" t="n">
        <v>3460</v>
      </c>
      <c r="I83" s="159"/>
      <c r="J83" s="159" t="n">
        <v>500</v>
      </c>
      <c r="K83" s="159" t="n">
        <v>5897</v>
      </c>
      <c r="M83" s="10"/>
      <c r="N83" s="10"/>
      <c r="O83" s="10"/>
      <c r="P83" s="10"/>
      <c r="Q83" s="10"/>
      <c r="R83" s="10"/>
      <c r="S83" s="10"/>
    </row>
    <row r="84" customFormat="false" ht="9" hidden="false" customHeight="false" outlineLevel="0" collapsed="false">
      <c r="A84" s="155" t="s">
        <v>343</v>
      </c>
      <c r="B84" s="155"/>
      <c r="C84" s="157"/>
      <c r="D84" s="157"/>
      <c r="E84" s="158" t="n">
        <v>160</v>
      </c>
      <c r="F84" s="158"/>
      <c r="G84" s="158" t="n">
        <v>19</v>
      </c>
      <c r="H84" s="158" t="n">
        <v>0</v>
      </c>
      <c r="I84" s="158"/>
      <c r="J84" s="158" t="n">
        <v>0</v>
      </c>
      <c r="K84" s="158" t="n">
        <v>910</v>
      </c>
      <c r="M84" s="10"/>
      <c r="N84" s="10"/>
      <c r="O84" s="10"/>
      <c r="P84" s="10"/>
      <c r="Q84" s="10"/>
      <c r="R84" s="10"/>
      <c r="S84" s="10"/>
    </row>
    <row r="85" customFormat="false" ht="9" hidden="false" customHeight="false" outlineLevel="0" collapsed="false">
      <c r="A85" s="155" t="s">
        <v>344</v>
      </c>
      <c r="B85" s="155"/>
      <c r="C85" s="45"/>
      <c r="D85" s="45"/>
      <c r="E85" s="33" t="n">
        <v>435</v>
      </c>
      <c r="F85" s="33"/>
      <c r="G85" s="33" t="n">
        <v>160</v>
      </c>
      <c r="H85" s="33" t="n">
        <v>125</v>
      </c>
      <c r="I85" s="33"/>
      <c r="J85" s="33" t="n">
        <v>380</v>
      </c>
      <c r="K85" s="33" t="n">
        <v>35</v>
      </c>
      <c r="M85" s="10"/>
      <c r="N85" s="10"/>
      <c r="O85" s="10"/>
      <c r="P85" s="10"/>
      <c r="Q85" s="10"/>
      <c r="R85" s="10"/>
      <c r="S85" s="10"/>
    </row>
    <row r="86" customFormat="false" ht="9" hidden="false" customHeight="false" outlineLevel="0" collapsed="false">
      <c r="A86" s="155" t="s">
        <v>345</v>
      </c>
      <c r="B86" s="155"/>
      <c r="C86" s="45"/>
      <c r="D86" s="45"/>
      <c r="E86" s="33" t="n">
        <v>1800</v>
      </c>
      <c r="F86" s="33"/>
      <c r="G86" s="33" t="n">
        <v>1450</v>
      </c>
      <c r="H86" s="33" t="n">
        <v>220</v>
      </c>
      <c r="I86" s="33"/>
      <c r="J86" s="33" t="n">
        <v>115</v>
      </c>
      <c r="K86" s="33" t="n">
        <v>0</v>
      </c>
      <c r="M86" s="10"/>
      <c r="N86" s="10"/>
      <c r="O86" s="10"/>
      <c r="P86" s="10"/>
      <c r="Q86" s="10"/>
      <c r="R86" s="10"/>
      <c r="S86" s="10"/>
    </row>
    <row r="87" customFormat="false" ht="9" hidden="false" customHeight="false" outlineLevel="0" collapsed="false">
      <c r="A87" s="155" t="s">
        <v>346</v>
      </c>
      <c r="B87" s="155"/>
      <c r="C87" s="45"/>
      <c r="D87" s="45"/>
      <c r="E87" s="33" t="n">
        <v>2503</v>
      </c>
      <c r="F87" s="33"/>
      <c r="G87" s="33" t="n">
        <v>1896</v>
      </c>
      <c r="H87" s="33" t="n">
        <v>803</v>
      </c>
      <c r="I87" s="33"/>
      <c r="J87" s="33" t="n">
        <v>143</v>
      </c>
      <c r="K87" s="33" t="n">
        <v>2848</v>
      </c>
      <c r="M87" s="10"/>
      <c r="N87" s="10"/>
      <c r="O87" s="10"/>
      <c r="P87" s="10"/>
      <c r="Q87" s="10"/>
      <c r="R87" s="10"/>
      <c r="S87" s="10"/>
    </row>
    <row r="88" customFormat="false" ht="9" hidden="false" customHeight="false" outlineLevel="0" collapsed="false">
      <c r="A88" s="155" t="s">
        <v>347</v>
      </c>
      <c r="B88" s="155"/>
      <c r="C88" s="45"/>
      <c r="D88" s="45"/>
      <c r="E88" s="33" t="n">
        <v>1204</v>
      </c>
      <c r="F88" s="33"/>
      <c r="G88" s="33" t="n">
        <v>590</v>
      </c>
      <c r="H88" s="33" t="n">
        <v>393</v>
      </c>
      <c r="I88" s="33"/>
      <c r="J88" s="33" t="n">
        <v>93</v>
      </c>
      <c r="K88" s="33" t="n">
        <v>1824</v>
      </c>
      <c r="M88" s="10"/>
      <c r="N88" s="10"/>
      <c r="O88" s="10"/>
      <c r="P88" s="10"/>
      <c r="Q88" s="10"/>
      <c r="R88" s="10"/>
      <c r="S88" s="10"/>
    </row>
    <row r="89" customFormat="false" ht="9" hidden="false" customHeight="false" outlineLevel="0" collapsed="false">
      <c r="A89" s="155" t="s">
        <v>348</v>
      </c>
      <c r="B89" s="155"/>
      <c r="C89" s="52"/>
      <c r="D89" s="52"/>
      <c r="E89" s="159" t="n">
        <v>5707</v>
      </c>
      <c r="F89" s="159"/>
      <c r="G89" s="159" t="n">
        <v>1598</v>
      </c>
      <c r="H89" s="159" t="n">
        <v>2511</v>
      </c>
      <c r="I89" s="159"/>
      <c r="J89" s="159" t="n">
        <v>400</v>
      </c>
      <c r="K89" s="159" t="n">
        <v>4052</v>
      </c>
      <c r="M89" s="10"/>
      <c r="N89" s="10"/>
      <c r="O89" s="10"/>
      <c r="P89" s="10"/>
      <c r="Q89" s="10"/>
      <c r="R89" s="10"/>
      <c r="S89" s="10"/>
    </row>
    <row r="90" customFormat="false" ht="9" hidden="false" customHeight="false" outlineLevel="0" collapsed="false">
      <c r="A90" s="155" t="s">
        <v>349</v>
      </c>
      <c r="B90" s="155"/>
      <c r="C90" s="45"/>
      <c r="D90" s="45"/>
      <c r="E90" s="33" t="n">
        <v>1400</v>
      </c>
      <c r="F90" s="33"/>
      <c r="G90" s="33" t="n">
        <v>600</v>
      </c>
      <c r="H90" s="33" t="n">
        <v>450</v>
      </c>
      <c r="I90" s="33"/>
      <c r="J90" s="33" t="n">
        <v>383</v>
      </c>
      <c r="K90" s="33" t="n">
        <v>0</v>
      </c>
      <c r="M90" s="10"/>
      <c r="N90" s="10"/>
      <c r="O90" s="10"/>
      <c r="P90" s="10"/>
      <c r="Q90" s="10"/>
      <c r="R90" s="10"/>
      <c r="S90" s="10"/>
    </row>
    <row r="91" customFormat="false" ht="9" hidden="false" customHeight="false" outlineLevel="0" collapsed="false">
      <c r="A91" s="155" t="s">
        <v>350</v>
      </c>
      <c r="B91" s="155"/>
      <c r="C91" s="45"/>
      <c r="D91" s="45"/>
      <c r="E91" s="33" t="n">
        <v>4800</v>
      </c>
      <c r="F91" s="33"/>
      <c r="G91" s="33" t="n">
        <v>3159</v>
      </c>
      <c r="H91" s="33" t="n">
        <v>2150</v>
      </c>
      <c r="I91" s="33"/>
      <c r="J91" s="33" t="n">
        <v>1300</v>
      </c>
      <c r="K91" s="33" t="n">
        <v>0</v>
      </c>
      <c r="M91" s="10"/>
      <c r="N91" s="10"/>
      <c r="O91" s="10"/>
      <c r="P91" s="10"/>
      <c r="Q91" s="10"/>
      <c r="R91" s="10"/>
      <c r="S91" s="10"/>
    </row>
    <row r="92" customFormat="false" ht="9" hidden="false" customHeight="false" outlineLevel="0" collapsed="false">
      <c r="A92" s="155" t="s">
        <v>351</v>
      </c>
      <c r="B92" s="155"/>
      <c r="C92" s="45"/>
      <c r="D92" s="45"/>
      <c r="E92" s="33" t="n">
        <v>600</v>
      </c>
      <c r="F92" s="33"/>
      <c r="G92" s="33" t="n">
        <v>500</v>
      </c>
      <c r="H92" s="33" t="n">
        <v>86</v>
      </c>
      <c r="I92" s="33"/>
      <c r="J92" s="33" t="n">
        <v>86</v>
      </c>
      <c r="K92" s="33" t="n">
        <v>0</v>
      </c>
      <c r="M92" s="10"/>
      <c r="N92" s="10"/>
      <c r="O92" s="10"/>
      <c r="P92" s="10"/>
      <c r="Q92" s="10"/>
      <c r="R92" s="10"/>
      <c r="S92" s="10"/>
    </row>
    <row r="93" customFormat="false" ht="9" hidden="false" customHeight="false" outlineLevel="0" collapsed="false">
      <c r="A93" s="155" t="s">
        <v>352</v>
      </c>
      <c r="B93" s="155"/>
      <c r="C93" s="45"/>
      <c r="D93" s="45"/>
      <c r="E93" s="33" t="n">
        <v>800</v>
      </c>
      <c r="F93" s="33"/>
      <c r="G93" s="33" t="n">
        <v>400</v>
      </c>
      <c r="H93" s="33" t="n">
        <v>261</v>
      </c>
      <c r="I93" s="33"/>
      <c r="J93" s="33" t="n">
        <v>261</v>
      </c>
      <c r="K93" s="33" t="n">
        <v>0</v>
      </c>
      <c r="M93" s="10"/>
      <c r="N93" s="10"/>
      <c r="O93" s="10"/>
      <c r="P93" s="10"/>
      <c r="Q93" s="10"/>
      <c r="R93" s="10"/>
      <c r="S93" s="10"/>
    </row>
    <row r="94" customFormat="false" ht="9" hidden="false" customHeight="false" outlineLevel="0" collapsed="false">
      <c r="A94" s="155" t="s">
        <v>353</v>
      </c>
      <c r="B94" s="155"/>
      <c r="C94" s="160"/>
      <c r="D94" s="160"/>
      <c r="E94" s="46" t="n">
        <v>397</v>
      </c>
      <c r="F94" s="46"/>
      <c r="G94" s="46" t="n">
        <v>397</v>
      </c>
      <c r="H94" s="46" t="n">
        <v>0</v>
      </c>
      <c r="I94" s="46"/>
      <c r="J94" s="46" t="n">
        <v>0</v>
      </c>
      <c r="K94" s="46" t="n">
        <v>0</v>
      </c>
      <c r="M94" s="10"/>
      <c r="N94" s="10"/>
      <c r="O94" s="10"/>
      <c r="P94" s="10"/>
      <c r="Q94" s="10"/>
      <c r="R94" s="10"/>
      <c r="S94" s="10"/>
    </row>
    <row r="95" customFormat="false" ht="9" hidden="false" customHeight="false" outlineLevel="0" collapsed="false">
      <c r="A95" s="155" t="s">
        <v>354</v>
      </c>
      <c r="B95" s="155"/>
      <c r="C95" s="45"/>
      <c r="D95" s="45"/>
      <c r="E95" s="33" t="n">
        <v>1266</v>
      </c>
      <c r="F95" s="33"/>
      <c r="G95" s="33" t="n">
        <v>416</v>
      </c>
      <c r="H95" s="33" t="n">
        <v>20</v>
      </c>
      <c r="I95" s="33"/>
      <c r="J95" s="33" t="n">
        <v>0</v>
      </c>
      <c r="K95" s="33" t="n">
        <v>1511</v>
      </c>
      <c r="M95" s="10"/>
      <c r="N95" s="10"/>
      <c r="O95" s="10"/>
      <c r="P95" s="10"/>
      <c r="Q95" s="10"/>
      <c r="R95" s="10"/>
      <c r="S95" s="10"/>
    </row>
    <row r="96" customFormat="false" ht="9" hidden="false" customHeight="false" outlineLevel="0" collapsed="false">
      <c r="A96" s="155" t="s">
        <v>355</v>
      </c>
      <c r="B96" s="155"/>
      <c r="C96" s="157"/>
      <c r="D96" s="157"/>
      <c r="E96" s="158" t="n">
        <v>1922</v>
      </c>
      <c r="F96" s="158"/>
      <c r="G96" s="158" t="n">
        <v>654</v>
      </c>
      <c r="H96" s="158" t="n">
        <v>0</v>
      </c>
      <c r="I96" s="158"/>
      <c r="J96" s="158" t="n">
        <v>70</v>
      </c>
      <c r="K96" s="158" t="n">
        <v>2537</v>
      </c>
      <c r="M96" s="10"/>
      <c r="N96" s="10"/>
      <c r="O96" s="10"/>
      <c r="P96" s="10"/>
      <c r="Q96" s="10"/>
      <c r="R96" s="10"/>
      <c r="S96" s="10"/>
    </row>
    <row r="97" customFormat="false" ht="9" hidden="false" customHeight="false" outlineLevel="0" collapsed="false">
      <c r="A97" s="155" t="s">
        <v>356</v>
      </c>
      <c r="B97" s="155"/>
      <c r="C97" s="45"/>
      <c r="D97" s="45"/>
      <c r="E97" s="159" t="n">
        <v>4444</v>
      </c>
      <c r="F97" s="159"/>
      <c r="G97" s="159" t="n">
        <v>297</v>
      </c>
      <c r="H97" s="159" t="n">
        <v>2033</v>
      </c>
      <c r="I97" s="159"/>
      <c r="J97" s="159" t="n">
        <v>1972</v>
      </c>
      <c r="K97" s="159" t="n">
        <v>3529</v>
      </c>
      <c r="M97" s="10"/>
      <c r="N97" s="10"/>
      <c r="O97" s="10"/>
      <c r="P97" s="10"/>
      <c r="Q97" s="10"/>
      <c r="R97" s="10"/>
      <c r="S97" s="10"/>
    </row>
    <row r="98" customFormat="false" ht="9" hidden="false" customHeight="false" outlineLevel="0" collapsed="false">
      <c r="A98" s="155" t="s">
        <v>357</v>
      </c>
      <c r="B98" s="155"/>
      <c r="C98" s="45"/>
      <c r="D98" s="45"/>
      <c r="E98" s="33" t="n">
        <v>800</v>
      </c>
      <c r="F98" s="33"/>
      <c r="G98" s="33" t="n">
        <v>400</v>
      </c>
      <c r="H98" s="33" t="n">
        <v>119</v>
      </c>
      <c r="I98" s="33"/>
      <c r="J98" s="33" t="n">
        <v>119</v>
      </c>
      <c r="K98" s="33" t="n">
        <v>0</v>
      </c>
      <c r="M98" s="10"/>
      <c r="N98" s="10"/>
      <c r="O98" s="10"/>
      <c r="P98" s="10"/>
      <c r="Q98" s="10"/>
      <c r="R98" s="10"/>
      <c r="S98" s="10"/>
    </row>
    <row r="99" customFormat="false" ht="9" hidden="false" customHeight="false" outlineLevel="0" collapsed="false">
      <c r="A99" s="155" t="s">
        <v>358</v>
      </c>
      <c r="B99" s="155"/>
      <c r="C99" s="45"/>
      <c r="D99" s="45"/>
      <c r="E99" s="33" t="n">
        <v>10162</v>
      </c>
      <c r="F99" s="33"/>
      <c r="G99" s="33" t="n">
        <v>8340</v>
      </c>
      <c r="H99" s="33" t="n">
        <v>5489</v>
      </c>
      <c r="I99" s="33"/>
      <c r="J99" s="33" t="n">
        <v>6238</v>
      </c>
      <c r="K99" s="33" t="n">
        <v>10702</v>
      </c>
      <c r="M99" s="10"/>
      <c r="N99" s="10"/>
      <c r="O99" s="10"/>
      <c r="P99" s="10"/>
      <c r="Q99" s="10"/>
      <c r="R99" s="10"/>
      <c r="S99" s="10"/>
    </row>
    <row r="100" customFormat="false" ht="9" hidden="false" customHeight="false" outlineLevel="0" collapsed="false">
      <c r="A100" s="155" t="s">
        <v>359</v>
      </c>
      <c r="B100" s="155"/>
      <c r="C100" s="52"/>
      <c r="D100" s="52"/>
      <c r="E100" s="33" t="n">
        <v>320</v>
      </c>
      <c r="F100" s="33"/>
      <c r="G100" s="33" t="n">
        <v>260</v>
      </c>
      <c r="H100" s="33" t="n">
        <v>250</v>
      </c>
      <c r="I100" s="33"/>
      <c r="J100" s="33" t="n">
        <v>315</v>
      </c>
      <c r="K100" s="33" t="n">
        <v>310</v>
      </c>
      <c r="M100" s="10"/>
      <c r="N100" s="10"/>
      <c r="O100" s="10"/>
      <c r="P100" s="10"/>
      <c r="Q100" s="10"/>
      <c r="R100" s="10"/>
      <c r="S100" s="10"/>
    </row>
    <row r="101" customFormat="false" ht="9" hidden="false" customHeight="false" outlineLevel="0" collapsed="false">
      <c r="A101" s="155" t="s">
        <v>360</v>
      </c>
      <c r="B101" s="155"/>
      <c r="C101" s="45"/>
      <c r="D101" s="45"/>
      <c r="E101" s="33" t="n">
        <v>1736</v>
      </c>
      <c r="F101" s="33"/>
      <c r="G101" s="33" t="n">
        <v>991</v>
      </c>
      <c r="H101" s="33" t="n">
        <v>209</v>
      </c>
      <c r="I101" s="33"/>
      <c r="J101" s="33" t="n">
        <v>74</v>
      </c>
      <c r="K101" s="33" t="n">
        <v>2051</v>
      </c>
      <c r="M101" s="10"/>
      <c r="N101" s="10"/>
      <c r="O101" s="10"/>
      <c r="P101" s="10"/>
      <c r="Q101" s="10"/>
      <c r="R101" s="10"/>
      <c r="S101" s="10"/>
    </row>
    <row r="102" customFormat="false" ht="9" hidden="false" customHeight="false" outlineLevel="0" collapsed="false">
      <c r="A102" s="155" t="s">
        <v>361</v>
      </c>
      <c r="B102" s="155"/>
      <c r="C102" s="45"/>
      <c r="D102" s="45"/>
      <c r="E102" s="33" t="n">
        <v>850</v>
      </c>
      <c r="F102" s="33"/>
      <c r="G102" s="33" t="n">
        <v>600</v>
      </c>
      <c r="H102" s="33" t="n">
        <v>65</v>
      </c>
      <c r="I102" s="33"/>
      <c r="J102" s="33" t="n">
        <v>0</v>
      </c>
      <c r="K102" s="33" t="n">
        <v>0</v>
      </c>
      <c r="M102" s="10"/>
      <c r="N102" s="10"/>
      <c r="O102" s="10"/>
      <c r="P102" s="10"/>
      <c r="Q102" s="10"/>
      <c r="R102" s="10"/>
      <c r="S102" s="10"/>
    </row>
    <row r="103" customFormat="false" ht="9" hidden="false" customHeight="false" outlineLevel="0" collapsed="false">
      <c r="A103" s="155" t="s">
        <v>362</v>
      </c>
      <c r="B103" s="155"/>
      <c r="C103" s="45"/>
      <c r="D103" s="45"/>
      <c r="E103" s="33" t="n">
        <v>315</v>
      </c>
      <c r="F103" s="33"/>
      <c r="G103" s="33" t="n">
        <v>175</v>
      </c>
      <c r="H103" s="33" t="n">
        <v>180</v>
      </c>
      <c r="I103" s="33"/>
      <c r="J103" s="33" t="n">
        <v>200</v>
      </c>
      <c r="K103" s="33" t="n">
        <v>0</v>
      </c>
      <c r="M103" s="10"/>
      <c r="N103" s="10"/>
      <c r="O103" s="10"/>
      <c r="P103" s="10"/>
      <c r="Q103" s="10"/>
      <c r="R103" s="10"/>
      <c r="S103" s="10"/>
    </row>
    <row r="104" customFormat="false" ht="9" hidden="false" customHeight="false" outlineLevel="0" collapsed="false">
      <c r="A104" s="155" t="s">
        <v>363</v>
      </c>
      <c r="B104" s="155"/>
      <c r="C104" s="157"/>
      <c r="D104" s="157"/>
      <c r="E104" s="159" t="n">
        <v>2468</v>
      </c>
      <c r="F104" s="159"/>
      <c r="G104" s="159" t="n">
        <v>691</v>
      </c>
      <c r="H104" s="159" t="n">
        <v>1083</v>
      </c>
      <c r="I104" s="159"/>
      <c r="J104" s="159" t="n">
        <v>300</v>
      </c>
      <c r="K104" s="159" t="n">
        <v>1843</v>
      </c>
      <c r="M104" s="10"/>
      <c r="N104" s="10"/>
      <c r="O104" s="10"/>
      <c r="P104" s="10"/>
      <c r="Q104" s="10"/>
      <c r="R104" s="10"/>
      <c r="S104" s="10"/>
    </row>
    <row r="105" customFormat="false" ht="9" hidden="false" customHeight="false" outlineLevel="0" collapsed="false">
      <c r="A105" s="155" t="s">
        <v>364</v>
      </c>
      <c r="B105" s="155"/>
      <c r="C105" s="157"/>
      <c r="D105" s="157"/>
      <c r="E105" s="158" t="n">
        <v>1123</v>
      </c>
      <c r="F105" s="158"/>
      <c r="G105" s="158" t="n">
        <v>323</v>
      </c>
      <c r="H105" s="158" t="n">
        <v>0</v>
      </c>
      <c r="I105" s="158"/>
      <c r="J105" s="158" t="n">
        <v>0</v>
      </c>
      <c r="K105" s="158" t="n">
        <v>1278</v>
      </c>
      <c r="M105" s="10"/>
      <c r="N105" s="10"/>
      <c r="O105" s="10"/>
      <c r="P105" s="10"/>
      <c r="Q105" s="10"/>
      <c r="R105" s="10"/>
      <c r="S105" s="10"/>
    </row>
    <row r="106" customFormat="false" ht="9" hidden="false" customHeight="false" outlineLevel="0" collapsed="false">
      <c r="A106" s="155" t="s">
        <v>365</v>
      </c>
      <c r="B106" s="155"/>
      <c r="C106" s="157"/>
      <c r="D106" s="157"/>
      <c r="E106" s="46" t="n">
        <v>3574</v>
      </c>
      <c r="F106" s="46"/>
      <c r="G106" s="46" t="n">
        <v>0</v>
      </c>
      <c r="H106" s="46" t="n">
        <v>0</v>
      </c>
      <c r="I106" s="46"/>
      <c r="J106" s="46" t="n">
        <v>29</v>
      </c>
      <c r="K106" s="158" t="n">
        <v>2680</v>
      </c>
      <c r="M106" s="10"/>
      <c r="N106" s="10"/>
      <c r="O106" s="10"/>
      <c r="P106" s="10"/>
      <c r="Q106" s="10"/>
      <c r="R106" s="10"/>
      <c r="S106" s="10"/>
    </row>
    <row r="107" customFormat="false" ht="9" hidden="false" customHeight="false" outlineLevel="0" collapsed="false">
      <c r="A107" s="155" t="s">
        <v>366</v>
      </c>
      <c r="B107" s="155"/>
      <c r="C107" s="137"/>
      <c r="D107" s="137"/>
      <c r="E107" s="46" t="n">
        <v>8476</v>
      </c>
      <c r="F107" s="46"/>
      <c r="G107" s="46" t="n">
        <v>0</v>
      </c>
      <c r="H107" s="46" t="n">
        <v>3215</v>
      </c>
      <c r="I107" s="46"/>
      <c r="J107" s="46" t="n">
        <v>420</v>
      </c>
      <c r="K107" s="158" t="n">
        <v>9112</v>
      </c>
      <c r="M107" s="10"/>
      <c r="N107" s="10"/>
      <c r="O107" s="10"/>
      <c r="P107" s="10"/>
      <c r="Q107" s="10"/>
      <c r="R107" s="10"/>
      <c r="S107" s="10"/>
    </row>
    <row r="108" customFormat="false" ht="9" hidden="false" customHeight="false" outlineLevel="0" collapsed="false">
      <c r="A108" s="155" t="s">
        <v>367</v>
      </c>
      <c r="B108" s="155"/>
      <c r="C108" s="157"/>
      <c r="D108" s="157"/>
      <c r="E108" s="158" t="n">
        <v>3495</v>
      </c>
      <c r="F108" s="158"/>
      <c r="G108" s="158" t="n">
        <v>1983</v>
      </c>
      <c r="H108" s="158" t="n">
        <v>0</v>
      </c>
      <c r="I108" s="158"/>
      <c r="J108" s="158" t="n">
        <v>237</v>
      </c>
      <c r="K108" s="158" t="n">
        <v>4047</v>
      </c>
      <c r="M108" s="10"/>
      <c r="N108" s="10"/>
      <c r="O108" s="10"/>
      <c r="P108" s="10"/>
      <c r="Q108" s="10"/>
      <c r="R108" s="10"/>
      <c r="S108" s="10"/>
    </row>
    <row r="109" customFormat="false" ht="9" hidden="false" customHeight="false" outlineLevel="0" collapsed="false">
      <c r="A109" s="155" t="s">
        <v>368</v>
      </c>
      <c r="B109" s="155"/>
      <c r="C109" s="157"/>
      <c r="D109" s="157"/>
      <c r="E109" s="46" t="n">
        <v>1679</v>
      </c>
      <c r="F109" s="46"/>
      <c r="G109" s="46" t="n">
        <v>0</v>
      </c>
      <c r="H109" s="46" t="n">
        <v>50</v>
      </c>
      <c r="I109" s="46"/>
      <c r="J109" s="46" t="n">
        <v>60</v>
      </c>
      <c r="K109" s="158" t="n">
        <v>1670</v>
      </c>
      <c r="M109" s="10"/>
      <c r="N109" s="10"/>
      <c r="O109" s="10"/>
      <c r="P109" s="10"/>
      <c r="Q109" s="10"/>
      <c r="R109" s="10"/>
      <c r="S109" s="10"/>
    </row>
    <row r="110" customFormat="false" ht="9" hidden="false" customHeight="false" outlineLevel="0" collapsed="false">
      <c r="A110" s="155" t="s">
        <v>369</v>
      </c>
      <c r="B110" s="155"/>
      <c r="C110" s="157"/>
      <c r="D110" s="157"/>
      <c r="E110" s="158" t="n">
        <v>491</v>
      </c>
      <c r="F110" s="158"/>
      <c r="G110" s="158" t="n">
        <v>46</v>
      </c>
      <c r="H110" s="158" t="n">
        <v>0</v>
      </c>
      <c r="I110" s="158"/>
      <c r="J110" s="158" t="n">
        <v>0</v>
      </c>
      <c r="K110" s="158" t="n">
        <v>908</v>
      </c>
      <c r="M110" s="10"/>
      <c r="N110" s="10"/>
      <c r="O110" s="10"/>
      <c r="P110" s="10"/>
      <c r="Q110" s="10"/>
      <c r="R110" s="10"/>
      <c r="S110" s="10"/>
    </row>
    <row r="111" customFormat="false" ht="9" hidden="false" customHeight="false" outlineLevel="0" collapsed="false">
      <c r="A111" s="155" t="s">
        <v>370</v>
      </c>
      <c r="B111" s="155"/>
      <c r="C111" s="157"/>
      <c r="D111" s="157"/>
      <c r="E111" s="158" t="n">
        <v>469</v>
      </c>
      <c r="F111" s="158"/>
      <c r="G111" s="158" t="n">
        <v>34</v>
      </c>
      <c r="H111" s="158" t="n">
        <v>0</v>
      </c>
      <c r="I111" s="158"/>
      <c r="J111" s="158" t="n">
        <v>0</v>
      </c>
      <c r="K111" s="158" t="n">
        <v>2464</v>
      </c>
      <c r="M111" s="10"/>
      <c r="N111" s="10"/>
      <c r="O111" s="10"/>
      <c r="P111" s="10"/>
      <c r="Q111" s="10"/>
      <c r="R111" s="10"/>
      <c r="S111" s="10"/>
    </row>
    <row r="112" customFormat="false" ht="9" hidden="false" customHeight="false" outlineLevel="0" collapsed="false">
      <c r="A112" s="155" t="s">
        <v>371</v>
      </c>
      <c r="B112" s="155"/>
      <c r="C112" s="45"/>
      <c r="D112" s="45"/>
      <c r="E112" s="33" t="n">
        <v>180</v>
      </c>
      <c r="F112" s="33"/>
      <c r="G112" s="33" t="n">
        <v>150</v>
      </c>
      <c r="H112" s="33" t="n">
        <v>150</v>
      </c>
      <c r="I112" s="33"/>
      <c r="J112" s="33" t="n">
        <v>170</v>
      </c>
      <c r="K112" s="33" t="n">
        <v>0</v>
      </c>
      <c r="M112" s="10"/>
      <c r="N112" s="10"/>
      <c r="O112" s="10"/>
      <c r="P112" s="10"/>
      <c r="Q112" s="10"/>
      <c r="R112" s="10"/>
      <c r="S112" s="10"/>
    </row>
    <row r="113" customFormat="false" ht="9" hidden="false" customHeight="false" outlineLevel="0" collapsed="false">
      <c r="A113" s="155" t="s">
        <v>372</v>
      </c>
      <c r="B113" s="155"/>
      <c r="C113" s="52"/>
      <c r="D113" s="52"/>
      <c r="E113" s="33" t="n">
        <v>630</v>
      </c>
      <c r="F113" s="33"/>
      <c r="G113" s="33" t="n">
        <v>400</v>
      </c>
      <c r="H113" s="33" t="n">
        <v>0</v>
      </c>
      <c r="I113" s="33"/>
      <c r="J113" s="33" t="n">
        <v>0</v>
      </c>
      <c r="K113" s="33" t="n">
        <v>0</v>
      </c>
      <c r="M113" s="10"/>
      <c r="N113" s="10"/>
      <c r="O113" s="10"/>
      <c r="P113" s="10"/>
      <c r="Q113" s="10"/>
      <c r="R113" s="10"/>
      <c r="S113" s="10"/>
    </row>
    <row r="114" customFormat="false" ht="9" hidden="false" customHeight="false" outlineLevel="0" collapsed="false">
      <c r="A114" s="155" t="s">
        <v>373</v>
      </c>
      <c r="B114" s="155"/>
      <c r="C114" s="52"/>
      <c r="D114" s="52"/>
      <c r="E114" s="159" t="n">
        <v>2883</v>
      </c>
      <c r="F114" s="159"/>
      <c r="G114" s="159" t="n">
        <v>797</v>
      </c>
      <c r="H114" s="159" t="n">
        <v>1269</v>
      </c>
      <c r="I114" s="159"/>
      <c r="J114" s="159" t="n">
        <v>400</v>
      </c>
      <c r="K114" s="159" t="n">
        <v>2162</v>
      </c>
      <c r="M114" s="10"/>
      <c r="N114" s="10"/>
      <c r="O114" s="10"/>
      <c r="P114" s="10"/>
      <c r="Q114" s="10"/>
      <c r="R114" s="10"/>
      <c r="S114" s="10"/>
    </row>
    <row r="115" customFormat="false" ht="9" hidden="false" customHeight="false" outlineLevel="0" collapsed="false">
      <c r="A115" s="155" t="s">
        <v>374</v>
      </c>
      <c r="B115" s="155"/>
      <c r="C115" s="137"/>
      <c r="D115" s="137"/>
      <c r="E115" s="46" t="n">
        <v>6940</v>
      </c>
      <c r="F115" s="46"/>
      <c r="G115" s="46" t="n">
        <v>0</v>
      </c>
      <c r="H115" s="46" t="n">
        <v>2000</v>
      </c>
      <c r="I115" s="46"/>
      <c r="J115" s="46" t="n">
        <v>0</v>
      </c>
      <c r="K115" s="158" t="n">
        <v>7287</v>
      </c>
      <c r="M115" s="10"/>
      <c r="N115" s="10"/>
      <c r="O115" s="10"/>
      <c r="P115" s="10"/>
      <c r="Q115" s="10"/>
      <c r="R115" s="10"/>
      <c r="S115" s="10"/>
    </row>
    <row r="116" customFormat="false" ht="9" hidden="false" customHeight="false" outlineLevel="0" collapsed="false">
      <c r="A116" s="155" t="s">
        <v>375</v>
      </c>
      <c r="B116" s="155"/>
      <c r="C116" s="45"/>
      <c r="D116" s="45"/>
      <c r="E116" s="46" t="n">
        <v>1419</v>
      </c>
      <c r="F116" s="46"/>
      <c r="G116" s="46" t="n">
        <v>0</v>
      </c>
      <c r="H116" s="46" t="n">
        <v>800</v>
      </c>
      <c r="I116" s="46"/>
      <c r="J116" s="46" t="n">
        <v>0</v>
      </c>
      <c r="K116" s="158" t="n">
        <v>1485</v>
      </c>
      <c r="M116" s="10"/>
      <c r="N116" s="10"/>
      <c r="O116" s="10"/>
      <c r="P116" s="10"/>
      <c r="Q116" s="10"/>
      <c r="R116" s="10"/>
      <c r="S116" s="10"/>
    </row>
    <row r="117" customFormat="false" ht="9" hidden="false" customHeight="false" outlineLevel="0" collapsed="false">
      <c r="A117" s="155" t="s">
        <v>376</v>
      </c>
      <c r="B117" s="155"/>
      <c r="C117" s="52"/>
      <c r="D117" s="52"/>
      <c r="E117" s="159" t="n">
        <v>735</v>
      </c>
      <c r="F117" s="159"/>
      <c r="G117" s="159" t="n">
        <v>206</v>
      </c>
      <c r="H117" s="159" t="n">
        <v>323</v>
      </c>
      <c r="I117" s="159"/>
      <c r="J117" s="159" t="n">
        <v>200</v>
      </c>
      <c r="K117" s="159" t="n">
        <v>551</v>
      </c>
      <c r="M117" s="10"/>
      <c r="N117" s="10"/>
      <c r="O117" s="10"/>
      <c r="P117" s="10"/>
      <c r="Q117" s="10"/>
      <c r="R117" s="10"/>
      <c r="S117" s="10"/>
    </row>
    <row r="118" customFormat="false" ht="9" hidden="false" customHeight="false" outlineLevel="0" collapsed="false">
      <c r="A118" s="155" t="s">
        <v>377</v>
      </c>
      <c r="B118" s="155"/>
      <c r="C118" s="52"/>
      <c r="D118" s="52"/>
      <c r="E118" s="33" t="n">
        <v>1600</v>
      </c>
      <c r="F118" s="33"/>
      <c r="G118" s="33" t="n">
        <v>700</v>
      </c>
      <c r="H118" s="33" t="n">
        <v>235</v>
      </c>
      <c r="I118" s="33"/>
      <c r="J118" s="33" t="n">
        <v>235</v>
      </c>
      <c r="K118" s="33" t="n">
        <v>0</v>
      </c>
      <c r="M118" s="10"/>
      <c r="N118" s="10"/>
      <c r="O118" s="10"/>
      <c r="P118" s="10"/>
      <c r="Q118" s="10"/>
      <c r="R118" s="10"/>
      <c r="S118" s="10"/>
    </row>
    <row r="119" customFormat="false" ht="9" hidden="false" customHeight="false" outlineLevel="0" collapsed="false">
      <c r="A119" s="155" t="s">
        <v>378</v>
      </c>
      <c r="B119" s="155"/>
      <c r="C119" s="45"/>
      <c r="D119" s="45"/>
      <c r="E119" s="46" t="n">
        <v>5578</v>
      </c>
      <c r="F119" s="46"/>
      <c r="G119" s="46" t="n">
        <v>0</v>
      </c>
      <c r="H119" s="46" t="n">
        <v>1500</v>
      </c>
      <c r="I119" s="46"/>
      <c r="J119" s="46" t="n">
        <v>40</v>
      </c>
      <c r="K119" s="158" t="n">
        <v>5910</v>
      </c>
      <c r="M119" s="10"/>
      <c r="N119" s="10"/>
      <c r="O119" s="10"/>
      <c r="P119" s="10"/>
      <c r="Q119" s="10"/>
      <c r="R119" s="10"/>
      <c r="S119" s="10"/>
    </row>
    <row r="120" customFormat="false" ht="9" hidden="false" customHeight="false" outlineLevel="0" collapsed="false">
      <c r="A120" s="155" t="s">
        <v>379</v>
      </c>
      <c r="B120" s="155"/>
      <c r="C120" s="45"/>
      <c r="D120" s="45"/>
      <c r="E120" s="33" t="n">
        <v>365</v>
      </c>
      <c r="F120" s="33"/>
      <c r="G120" s="33" t="n">
        <v>220</v>
      </c>
      <c r="H120" s="33" t="n">
        <v>205</v>
      </c>
      <c r="I120" s="33"/>
      <c r="J120" s="33" t="n">
        <v>280</v>
      </c>
      <c r="K120" s="33" t="n">
        <v>0</v>
      </c>
      <c r="M120" s="10"/>
      <c r="N120" s="10"/>
      <c r="O120" s="10"/>
      <c r="P120" s="10"/>
      <c r="Q120" s="10"/>
      <c r="R120" s="10"/>
      <c r="S120" s="10"/>
    </row>
    <row r="121" customFormat="false" ht="9" hidden="false" customHeight="false" outlineLevel="0" collapsed="false">
      <c r="A121" s="155" t="s">
        <v>380</v>
      </c>
      <c r="B121" s="155"/>
      <c r="C121" s="157"/>
      <c r="D121" s="157"/>
      <c r="E121" s="158" t="n">
        <v>18327</v>
      </c>
      <c r="F121" s="158"/>
      <c r="G121" s="158" t="n">
        <v>3762</v>
      </c>
      <c r="H121" s="158" t="n">
        <v>0</v>
      </c>
      <c r="I121" s="158"/>
      <c r="J121" s="158" t="n">
        <v>110</v>
      </c>
      <c r="K121" s="158" t="n">
        <v>0</v>
      </c>
      <c r="M121" s="10"/>
      <c r="N121" s="10"/>
      <c r="O121" s="10"/>
      <c r="P121" s="10"/>
      <c r="Q121" s="10"/>
      <c r="R121" s="10"/>
      <c r="S121" s="10"/>
    </row>
    <row r="122" customFormat="false" ht="9" hidden="false" customHeight="false" outlineLevel="0" collapsed="false">
      <c r="A122" s="155" t="s">
        <v>381</v>
      </c>
      <c r="B122" s="155"/>
      <c r="C122" s="52"/>
      <c r="D122" s="52"/>
      <c r="E122" s="33" t="n">
        <v>350</v>
      </c>
      <c r="F122" s="33"/>
      <c r="G122" s="33" t="n">
        <v>280</v>
      </c>
      <c r="H122" s="33" t="n">
        <v>305</v>
      </c>
      <c r="I122" s="33"/>
      <c r="J122" s="33" t="n">
        <v>275</v>
      </c>
      <c r="K122" s="33" t="n">
        <v>425</v>
      </c>
      <c r="M122" s="10"/>
      <c r="N122" s="10"/>
      <c r="O122" s="10"/>
      <c r="P122" s="10"/>
      <c r="Q122" s="10"/>
      <c r="R122" s="10"/>
      <c r="S122" s="10"/>
    </row>
    <row r="123" customFormat="false" ht="9" hidden="false" customHeight="false" outlineLevel="0" collapsed="false">
      <c r="A123" s="155" t="s">
        <v>382</v>
      </c>
      <c r="B123" s="155"/>
      <c r="C123" s="45"/>
      <c r="D123" s="45"/>
      <c r="E123" s="33" t="n">
        <v>1970</v>
      </c>
      <c r="F123" s="33"/>
      <c r="G123" s="33" t="n">
        <v>50</v>
      </c>
      <c r="H123" s="33" t="n">
        <v>0</v>
      </c>
      <c r="I123" s="33"/>
      <c r="J123" s="33" t="n">
        <v>20</v>
      </c>
      <c r="K123" s="33" t="n">
        <v>3565</v>
      </c>
      <c r="M123" s="10"/>
      <c r="N123" s="10"/>
      <c r="O123" s="10"/>
      <c r="P123" s="10"/>
      <c r="Q123" s="10"/>
      <c r="R123" s="10"/>
      <c r="S123" s="10"/>
    </row>
    <row r="124" customFormat="false" ht="9" hidden="false" customHeight="false" outlineLevel="0" collapsed="false">
      <c r="A124" s="155" t="s">
        <v>383</v>
      </c>
      <c r="B124" s="155"/>
      <c r="C124" s="45"/>
      <c r="D124" s="45"/>
      <c r="E124" s="33" t="n">
        <v>192</v>
      </c>
      <c r="F124" s="33"/>
      <c r="G124" s="33" t="n">
        <v>42</v>
      </c>
      <c r="H124" s="33" t="n">
        <v>2</v>
      </c>
      <c r="I124" s="33"/>
      <c r="J124" s="33" t="n">
        <v>2</v>
      </c>
      <c r="K124" s="33" t="n">
        <v>502</v>
      </c>
      <c r="M124" s="10"/>
      <c r="N124" s="10"/>
      <c r="O124" s="10"/>
      <c r="P124" s="10"/>
      <c r="Q124" s="10"/>
      <c r="R124" s="10"/>
      <c r="S124" s="10"/>
    </row>
    <row r="125" customFormat="false" ht="9" hidden="false" customHeight="false" outlineLevel="0" collapsed="false">
      <c r="A125" s="155" t="s">
        <v>384</v>
      </c>
      <c r="B125" s="155"/>
      <c r="C125" s="52"/>
      <c r="D125" s="52"/>
      <c r="E125" s="159" t="n">
        <v>10878</v>
      </c>
      <c r="F125" s="159"/>
      <c r="G125" s="159" t="n">
        <v>3046</v>
      </c>
      <c r="H125" s="159" t="n">
        <v>4786</v>
      </c>
      <c r="I125" s="159"/>
      <c r="J125" s="159" t="n">
        <v>500</v>
      </c>
      <c r="K125" s="159" t="n">
        <v>7832</v>
      </c>
      <c r="M125" s="10"/>
      <c r="N125" s="10"/>
      <c r="O125" s="10"/>
      <c r="P125" s="10"/>
      <c r="Q125" s="10"/>
      <c r="R125" s="10"/>
      <c r="S125" s="10"/>
    </row>
    <row r="126" customFormat="false" ht="9" hidden="false" customHeight="false" outlineLevel="0" collapsed="false">
      <c r="A126" s="155" t="s">
        <v>385</v>
      </c>
      <c r="B126" s="155"/>
      <c r="C126" s="157"/>
      <c r="D126" s="157"/>
      <c r="E126" s="158" t="n">
        <v>9528</v>
      </c>
      <c r="F126" s="158"/>
      <c r="G126" s="158" t="n">
        <v>4182</v>
      </c>
      <c r="H126" s="158" t="n">
        <v>0</v>
      </c>
      <c r="I126" s="158"/>
      <c r="J126" s="158" t="n">
        <v>250</v>
      </c>
      <c r="K126" s="158" t="n">
        <v>6689</v>
      </c>
      <c r="M126" s="10"/>
      <c r="N126" s="10"/>
      <c r="O126" s="10"/>
      <c r="P126" s="10"/>
      <c r="Q126" s="10"/>
      <c r="R126" s="10"/>
      <c r="S126" s="10"/>
    </row>
    <row r="127" customFormat="false" ht="9" hidden="false" customHeight="false" outlineLevel="0" collapsed="false">
      <c r="A127" s="155" t="s">
        <v>386</v>
      </c>
      <c r="B127" s="155"/>
      <c r="C127" s="157"/>
      <c r="D127" s="157"/>
      <c r="E127" s="46" t="n">
        <v>2103</v>
      </c>
      <c r="F127" s="46"/>
      <c r="G127" s="46" t="n">
        <v>0</v>
      </c>
      <c r="H127" s="46" t="n">
        <v>0</v>
      </c>
      <c r="I127" s="46"/>
      <c r="J127" s="46" t="n">
        <v>0</v>
      </c>
      <c r="K127" s="158" t="n">
        <v>262</v>
      </c>
      <c r="M127" s="10"/>
      <c r="N127" s="10"/>
      <c r="O127" s="10"/>
      <c r="P127" s="10"/>
      <c r="Q127" s="10"/>
      <c r="R127" s="10"/>
      <c r="S127" s="10"/>
    </row>
    <row r="128" customFormat="false" ht="9" hidden="false" customHeight="true" outlineLevel="0" collapsed="false">
      <c r="A128" s="155" t="s">
        <v>387</v>
      </c>
      <c r="B128" s="155"/>
      <c r="C128" s="45"/>
      <c r="D128" s="45"/>
      <c r="E128" s="46" t="n">
        <v>1014</v>
      </c>
      <c r="F128" s="46"/>
      <c r="G128" s="46" t="n">
        <v>0</v>
      </c>
      <c r="H128" s="46" t="n">
        <v>250</v>
      </c>
      <c r="I128" s="46"/>
      <c r="J128" s="46" t="n">
        <v>0</v>
      </c>
      <c r="K128" s="158" t="n">
        <v>1187</v>
      </c>
      <c r="M128" s="10"/>
      <c r="N128" s="10"/>
      <c r="O128" s="10"/>
      <c r="P128" s="10"/>
      <c r="Q128" s="10"/>
      <c r="R128" s="10"/>
      <c r="S128" s="10"/>
    </row>
    <row r="129" customFormat="false" ht="9" hidden="false" customHeight="false" outlineLevel="0" collapsed="false">
      <c r="A129" s="155" t="s">
        <v>388</v>
      </c>
      <c r="B129" s="155"/>
      <c r="C129" s="52"/>
      <c r="D129" s="52"/>
      <c r="E129" s="159" t="n">
        <v>1753</v>
      </c>
      <c r="F129" s="159"/>
      <c r="G129" s="159" t="n">
        <v>481</v>
      </c>
      <c r="H129" s="159" t="n">
        <v>771</v>
      </c>
      <c r="I129" s="159"/>
      <c r="J129" s="159" t="n">
        <v>300</v>
      </c>
      <c r="K129" s="159" t="n">
        <v>1315</v>
      </c>
      <c r="M129" s="10"/>
      <c r="N129" s="10"/>
      <c r="O129" s="10"/>
      <c r="P129" s="10"/>
      <c r="Q129" s="10"/>
      <c r="R129" s="10"/>
      <c r="S129" s="10"/>
    </row>
    <row r="130" customFormat="false" ht="9" hidden="false" customHeight="false" outlineLevel="0" collapsed="false">
      <c r="A130" s="155" t="s">
        <v>389</v>
      </c>
      <c r="B130" s="155"/>
      <c r="C130" s="52"/>
      <c r="D130" s="52"/>
      <c r="E130" s="159" t="n">
        <v>2527</v>
      </c>
      <c r="F130" s="159"/>
      <c r="G130" s="159" t="n">
        <v>708</v>
      </c>
      <c r="H130" s="159" t="n">
        <v>1112</v>
      </c>
      <c r="I130" s="159"/>
      <c r="J130" s="159" t="n">
        <v>300</v>
      </c>
      <c r="K130" s="159" t="n">
        <v>1895</v>
      </c>
      <c r="M130" s="10"/>
      <c r="N130" s="10"/>
      <c r="O130" s="10"/>
      <c r="P130" s="10"/>
      <c r="Q130" s="10"/>
      <c r="R130" s="10"/>
      <c r="S130" s="10"/>
    </row>
    <row r="131" customFormat="false" ht="9" hidden="false" customHeight="false" outlineLevel="0" collapsed="false">
      <c r="A131" s="155" t="s">
        <v>390</v>
      </c>
      <c r="B131" s="155"/>
      <c r="C131" s="52"/>
      <c r="D131" s="52"/>
      <c r="E131" s="33" t="n">
        <v>125</v>
      </c>
      <c r="F131" s="33"/>
      <c r="G131" s="33" t="n">
        <v>85</v>
      </c>
      <c r="H131" s="33" t="n">
        <v>100</v>
      </c>
      <c r="I131" s="33"/>
      <c r="J131" s="33" t="n">
        <v>90</v>
      </c>
      <c r="K131" s="33" t="n">
        <v>0</v>
      </c>
      <c r="M131" s="10"/>
      <c r="N131" s="10"/>
      <c r="O131" s="10"/>
      <c r="P131" s="10"/>
      <c r="Q131" s="10"/>
      <c r="R131" s="10"/>
      <c r="S131" s="10"/>
    </row>
    <row r="132" customFormat="false" ht="9" hidden="false" customHeight="false" outlineLevel="0" collapsed="false">
      <c r="A132" s="155" t="s">
        <v>391</v>
      </c>
      <c r="B132" s="155"/>
      <c r="C132" s="52"/>
      <c r="D132" s="52"/>
      <c r="E132" s="33" t="n">
        <v>885</v>
      </c>
      <c r="F132" s="33"/>
      <c r="G132" s="33" t="n">
        <v>15</v>
      </c>
      <c r="H132" s="33" t="n">
        <v>0</v>
      </c>
      <c r="I132" s="33"/>
      <c r="J132" s="33" t="n">
        <v>100</v>
      </c>
      <c r="K132" s="33" t="n">
        <v>881</v>
      </c>
      <c r="M132" s="10"/>
      <c r="N132" s="10"/>
      <c r="O132" s="10"/>
      <c r="P132" s="10"/>
      <c r="Q132" s="10"/>
      <c r="R132" s="10"/>
      <c r="S132" s="10"/>
    </row>
    <row r="133" customFormat="false" ht="9" hidden="false" customHeight="false" outlineLevel="0" collapsed="false">
      <c r="A133" s="155" t="s">
        <v>392</v>
      </c>
      <c r="B133" s="155"/>
      <c r="C133" s="52"/>
      <c r="D133" s="52"/>
      <c r="E133" s="159" t="n">
        <v>670</v>
      </c>
      <c r="F133" s="159"/>
      <c r="G133" s="159" t="n">
        <v>188</v>
      </c>
      <c r="H133" s="159" t="n">
        <v>295</v>
      </c>
      <c r="I133" s="159"/>
      <c r="J133" s="159" t="n">
        <v>150</v>
      </c>
      <c r="K133" s="159" t="n">
        <v>503</v>
      </c>
      <c r="M133" s="10"/>
      <c r="N133" s="10"/>
      <c r="O133" s="10"/>
      <c r="P133" s="10"/>
      <c r="Q133" s="10"/>
      <c r="R133" s="10"/>
      <c r="S133" s="10"/>
    </row>
    <row r="134" customFormat="false" ht="9" hidden="false" customHeight="false" outlineLevel="0" collapsed="false">
      <c r="A134" s="155" t="s">
        <v>393</v>
      </c>
      <c r="B134" s="155"/>
      <c r="C134" s="52"/>
      <c r="D134" s="52"/>
      <c r="E134" s="159" t="n">
        <v>2453</v>
      </c>
      <c r="F134" s="159"/>
      <c r="G134" s="159" t="n">
        <v>687</v>
      </c>
      <c r="H134" s="159" t="n">
        <v>1079</v>
      </c>
      <c r="I134" s="159"/>
      <c r="J134" s="159" t="n">
        <v>350</v>
      </c>
      <c r="K134" s="159" t="n">
        <v>1791</v>
      </c>
      <c r="M134" s="10"/>
      <c r="N134" s="10"/>
      <c r="O134" s="10"/>
      <c r="P134" s="10"/>
      <c r="Q134" s="10"/>
      <c r="R134" s="10"/>
      <c r="S134" s="10"/>
    </row>
    <row r="135" customFormat="false" ht="9" hidden="false" customHeight="false" outlineLevel="0" collapsed="false">
      <c r="A135" s="155" t="s">
        <v>394</v>
      </c>
      <c r="B135" s="155"/>
      <c r="C135" s="45"/>
      <c r="D135" s="45"/>
      <c r="E135" s="33" t="n">
        <v>15</v>
      </c>
      <c r="F135" s="33"/>
      <c r="G135" s="33" t="n">
        <v>15</v>
      </c>
      <c r="H135" s="33" t="n">
        <v>0</v>
      </c>
      <c r="I135" s="33"/>
      <c r="J135" s="33" t="n">
        <v>0</v>
      </c>
      <c r="K135" s="33" t="n">
        <v>15</v>
      </c>
      <c r="M135" s="10"/>
      <c r="N135" s="10"/>
      <c r="O135" s="10"/>
      <c r="P135" s="10"/>
      <c r="Q135" s="10"/>
      <c r="R135" s="10"/>
      <c r="S135" s="10"/>
    </row>
    <row r="136" customFormat="false" ht="9" hidden="false" customHeight="false" outlineLevel="0" collapsed="false">
      <c r="A136" s="155" t="s">
        <v>395</v>
      </c>
      <c r="B136" s="155"/>
      <c r="C136" s="45"/>
      <c r="D136" s="45"/>
      <c r="E136" s="46" t="n">
        <v>3860</v>
      </c>
      <c r="F136" s="46"/>
      <c r="G136" s="46" t="n">
        <v>0</v>
      </c>
      <c r="H136" s="46" t="n">
        <v>310</v>
      </c>
      <c r="I136" s="46"/>
      <c r="J136" s="46" t="n">
        <v>0</v>
      </c>
      <c r="K136" s="158" t="n">
        <v>4090</v>
      </c>
      <c r="M136" s="10"/>
      <c r="N136" s="10"/>
      <c r="O136" s="10"/>
      <c r="P136" s="10"/>
      <c r="Q136" s="10"/>
      <c r="R136" s="10"/>
      <c r="S136" s="10"/>
    </row>
    <row r="137" customFormat="false" ht="9" hidden="false" customHeight="false" outlineLevel="0" collapsed="false">
      <c r="A137" s="155" t="s">
        <v>396</v>
      </c>
      <c r="B137" s="155"/>
      <c r="C137" s="52"/>
      <c r="D137" s="52"/>
      <c r="E137" s="33" t="n">
        <v>455</v>
      </c>
      <c r="F137" s="33"/>
      <c r="G137" s="33" t="n">
        <v>0</v>
      </c>
      <c r="H137" s="33" t="n">
        <v>0</v>
      </c>
      <c r="I137" s="33"/>
      <c r="J137" s="33" t="n">
        <v>0</v>
      </c>
      <c r="K137" s="33" t="n">
        <v>468</v>
      </c>
      <c r="M137" s="10"/>
      <c r="N137" s="10"/>
      <c r="O137" s="10"/>
      <c r="P137" s="10"/>
      <c r="Q137" s="10"/>
      <c r="R137" s="10"/>
      <c r="S137" s="10"/>
    </row>
    <row r="138" customFormat="false" ht="9" hidden="false" customHeight="false" outlineLevel="0" collapsed="false">
      <c r="A138" s="155" t="s">
        <v>397</v>
      </c>
      <c r="B138" s="155"/>
      <c r="C138" s="45"/>
      <c r="D138" s="45"/>
      <c r="E138" s="46" t="n">
        <v>2201</v>
      </c>
      <c r="F138" s="46"/>
      <c r="G138" s="46" t="n">
        <v>0</v>
      </c>
      <c r="H138" s="46" t="n">
        <v>100</v>
      </c>
      <c r="I138" s="46"/>
      <c r="J138" s="46" t="n">
        <v>0</v>
      </c>
      <c r="K138" s="158" t="n">
        <v>2542</v>
      </c>
      <c r="M138" s="10"/>
      <c r="N138" s="10"/>
      <c r="O138" s="10"/>
      <c r="P138" s="10"/>
      <c r="Q138" s="10"/>
      <c r="R138" s="10"/>
      <c r="S138" s="10"/>
    </row>
    <row r="139" customFormat="false" ht="9" hidden="false" customHeight="false" outlineLevel="0" collapsed="false">
      <c r="A139" s="155" t="s">
        <v>398</v>
      </c>
      <c r="B139" s="155"/>
      <c r="C139" s="157"/>
      <c r="D139" s="157"/>
      <c r="E139" s="158" t="n">
        <v>37</v>
      </c>
      <c r="F139" s="158"/>
      <c r="G139" s="158" t="n">
        <v>0</v>
      </c>
      <c r="H139" s="158" t="n">
        <v>0</v>
      </c>
      <c r="I139" s="158"/>
      <c r="J139" s="158" t="n">
        <v>0</v>
      </c>
      <c r="K139" s="158" t="n">
        <v>70</v>
      </c>
      <c r="M139" s="10"/>
      <c r="N139" s="10"/>
      <c r="O139" s="10"/>
      <c r="P139" s="10"/>
      <c r="Q139" s="10"/>
      <c r="R139" s="10"/>
      <c r="S139" s="10"/>
    </row>
    <row r="140" customFormat="false" ht="9" hidden="false" customHeight="false" outlineLevel="0" collapsed="false">
      <c r="A140" s="155" t="s">
        <v>399</v>
      </c>
      <c r="B140" s="155"/>
      <c r="C140" s="52"/>
      <c r="D140" s="52"/>
      <c r="E140" s="159" t="n">
        <v>5813</v>
      </c>
      <c r="F140" s="159"/>
      <c r="G140" s="159" t="n">
        <v>1599</v>
      </c>
      <c r="H140" s="159" t="n">
        <v>2558</v>
      </c>
      <c r="I140" s="159"/>
      <c r="J140" s="159" t="n">
        <v>300</v>
      </c>
      <c r="K140" s="159" t="n">
        <v>4360</v>
      </c>
      <c r="M140" s="10"/>
      <c r="N140" s="10"/>
      <c r="O140" s="10"/>
      <c r="P140" s="10"/>
      <c r="Q140" s="10"/>
      <c r="R140" s="10"/>
      <c r="S140" s="10"/>
    </row>
    <row r="141" customFormat="false" ht="9" hidden="false" customHeight="false" outlineLevel="0" collapsed="false">
      <c r="A141" s="155" t="s">
        <v>400</v>
      </c>
      <c r="B141" s="155"/>
      <c r="C141" s="45"/>
      <c r="D141" s="45"/>
      <c r="E141" s="33" t="n">
        <v>573</v>
      </c>
      <c r="F141" s="33"/>
      <c r="G141" s="33" t="n">
        <v>269</v>
      </c>
      <c r="H141" s="33" t="n">
        <v>142</v>
      </c>
      <c r="I141" s="33"/>
      <c r="J141" s="33" t="n">
        <v>40</v>
      </c>
      <c r="K141" s="33" t="n">
        <v>516</v>
      </c>
      <c r="M141" s="10"/>
      <c r="N141" s="10"/>
      <c r="O141" s="10"/>
      <c r="P141" s="10"/>
      <c r="Q141" s="10"/>
      <c r="R141" s="10"/>
      <c r="S141" s="10"/>
    </row>
    <row r="142" customFormat="false" ht="9" hidden="false" customHeight="false" outlineLevel="0" collapsed="false">
      <c r="A142" s="155" t="s">
        <v>401</v>
      </c>
      <c r="B142" s="155"/>
      <c r="C142" s="52"/>
      <c r="D142" s="52"/>
      <c r="E142" s="159" t="n">
        <v>4293</v>
      </c>
      <c r="F142" s="159"/>
      <c r="G142" s="159" t="n">
        <v>1202</v>
      </c>
      <c r="H142" s="159" t="n">
        <v>1873</v>
      </c>
      <c r="I142" s="159"/>
      <c r="J142" s="159" t="n">
        <v>500</v>
      </c>
      <c r="K142" s="159" t="n">
        <v>3220</v>
      </c>
      <c r="M142" s="10"/>
      <c r="N142" s="10"/>
      <c r="O142" s="10"/>
      <c r="P142" s="10"/>
      <c r="Q142" s="10"/>
      <c r="R142" s="10"/>
      <c r="S142" s="10"/>
    </row>
    <row r="143" customFormat="false" ht="9" hidden="false" customHeight="false" outlineLevel="0" collapsed="false">
      <c r="A143" s="155" t="s">
        <v>402</v>
      </c>
      <c r="B143" s="155"/>
      <c r="C143" s="45"/>
      <c r="D143" s="45"/>
      <c r="E143" s="33" t="n">
        <v>0</v>
      </c>
      <c r="F143" s="33"/>
      <c r="G143" s="33" t="n">
        <v>0</v>
      </c>
      <c r="H143" s="33" t="n">
        <v>0</v>
      </c>
      <c r="I143" s="33"/>
      <c r="J143" s="33" t="n">
        <v>0</v>
      </c>
      <c r="K143" s="33" t="n">
        <v>150</v>
      </c>
      <c r="M143" s="10"/>
      <c r="N143" s="10"/>
      <c r="O143" s="10"/>
      <c r="P143" s="10"/>
      <c r="Q143" s="10"/>
      <c r="R143" s="10"/>
      <c r="S143" s="10"/>
    </row>
    <row r="144" customFormat="false" ht="9" hidden="false" customHeight="false" outlineLevel="0" collapsed="false">
      <c r="A144" s="155" t="s">
        <v>403</v>
      </c>
      <c r="B144" s="155"/>
      <c r="C144" s="52"/>
      <c r="D144" s="52"/>
      <c r="E144" s="159" t="n">
        <v>47</v>
      </c>
      <c r="F144" s="159"/>
      <c r="G144" s="159" t="n">
        <v>13</v>
      </c>
      <c r="H144" s="159" t="n">
        <v>21</v>
      </c>
      <c r="I144" s="159"/>
      <c r="J144" s="159" t="n">
        <v>25</v>
      </c>
      <c r="K144" s="159" t="n">
        <v>35</v>
      </c>
      <c r="M144" s="10"/>
      <c r="N144" s="10"/>
      <c r="O144" s="10"/>
      <c r="P144" s="10"/>
      <c r="Q144" s="10"/>
      <c r="R144" s="10"/>
      <c r="S144" s="10"/>
    </row>
    <row r="145" customFormat="false" ht="9" hidden="false" customHeight="false" outlineLevel="0" collapsed="false">
      <c r="A145" s="155" t="s">
        <v>404</v>
      </c>
      <c r="B145" s="155"/>
      <c r="C145" s="45"/>
      <c r="D145" s="45"/>
      <c r="E145" s="46" t="n">
        <v>6640</v>
      </c>
      <c r="F145" s="46"/>
      <c r="G145" s="46" t="n">
        <v>0</v>
      </c>
      <c r="H145" s="46" t="n">
        <v>115</v>
      </c>
      <c r="I145" s="46"/>
      <c r="J145" s="46" t="n">
        <v>228</v>
      </c>
      <c r="K145" s="158" t="n">
        <v>7098</v>
      </c>
      <c r="M145" s="10"/>
      <c r="N145" s="10"/>
      <c r="O145" s="10"/>
      <c r="P145" s="10"/>
      <c r="Q145" s="10"/>
      <c r="R145" s="10"/>
      <c r="S145" s="10"/>
    </row>
    <row r="146" customFormat="false" ht="9" hidden="false" customHeight="false" outlineLevel="0" collapsed="false">
      <c r="A146" s="155" t="s">
        <v>405</v>
      </c>
      <c r="B146" s="155"/>
      <c r="C146" s="52"/>
      <c r="D146" s="52"/>
      <c r="E146" s="159" t="n">
        <v>2211</v>
      </c>
      <c r="F146" s="159"/>
      <c r="G146" s="159" t="n">
        <v>616</v>
      </c>
      <c r="H146" s="159" t="n">
        <v>973</v>
      </c>
      <c r="I146" s="159"/>
      <c r="J146" s="159" t="n">
        <v>300</v>
      </c>
      <c r="K146" s="159" t="n">
        <v>1655</v>
      </c>
      <c r="M146" s="10"/>
      <c r="N146" s="10"/>
      <c r="O146" s="10"/>
      <c r="P146" s="10"/>
      <c r="Q146" s="10"/>
      <c r="R146" s="10"/>
      <c r="S146" s="10"/>
    </row>
    <row r="147" customFormat="false" ht="9" hidden="false" customHeight="false" outlineLevel="0" collapsed="false">
      <c r="A147" s="155" t="s">
        <v>406</v>
      </c>
      <c r="B147" s="155"/>
      <c r="C147" s="45"/>
      <c r="D147" s="45"/>
      <c r="E147" s="33" t="n">
        <v>204</v>
      </c>
      <c r="F147" s="33"/>
      <c r="G147" s="33" t="n">
        <v>204</v>
      </c>
      <c r="H147" s="33" t="n">
        <v>70</v>
      </c>
      <c r="I147" s="33"/>
      <c r="J147" s="33" t="n">
        <v>94</v>
      </c>
      <c r="K147" s="33" t="n">
        <v>634</v>
      </c>
      <c r="M147" s="10"/>
      <c r="N147" s="10"/>
      <c r="O147" s="10"/>
      <c r="P147" s="10"/>
      <c r="Q147" s="10"/>
      <c r="R147" s="10"/>
      <c r="S147" s="10"/>
    </row>
    <row r="148" customFormat="false" ht="9" hidden="false" customHeight="false" outlineLevel="0" collapsed="false">
      <c r="A148" s="155" t="s">
        <v>407</v>
      </c>
      <c r="B148" s="155"/>
      <c r="C148" s="52"/>
      <c r="D148" s="52"/>
      <c r="E148" s="159" t="n">
        <v>5157</v>
      </c>
      <c r="F148" s="159"/>
      <c r="G148" s="159" t="n">
        <v>1444</v>
      </c>
      <c r="H148" s="159" t="n">
        <v>2269</v>
      </c>
      <c r="I148" s="159"/>
      <c r="J148" s="159" t="n">
        <v>400</v>
      </c>
      <c r="K148" s="159" t="n">
        <v>3868</v>
      </c>
      <c r="M148" s="10"/>
      <c r="N148" s="10"/>
      <c r="O148" s="10"/>
      <c r="P148" s="10"/>
      <c r="Q148" s="10"/>
      <c r="R148" s="10"/>
      <c r="S148" s="10"/>
    </row>
    <row r="149" customFormat="false" ht="9" hidden="false" customHeight="false" outlineLevel="0" collapsed="false">
      <c r="A149" s="155" t="s">
        <v>408</v>
      </c>
      <c r="B149" s="155"/>
      <c r="C149" s="45"/>
      <c r="D149" s="45"/>
      <c r="E149" s="33" t="n">
        <v>111</v>
      </c>
      <c r="F149" s="33"/>
      <c r="G149" s="33" t="n">
        <v>111</v>
      </c>
      <c r="H149" s="33" t="n">
        <v>16</v>
      </c>
      <c r="I149" s="33"/>
      <c r="J149" s="33" t="n">
        <v>28</v>
      </c>
      <c r="K149" s="33" t="n">
        <v>129</v>
      </c>
      <c r="M149" s="10"/>
      <c r="N149" s="10"/>
      <c r="O149" s="10"/>
      <c r="P149" s="10"/>
      <c r="Q149" s="10"/>
      <c r="R149" s="10"/>
      <c r="S149" s="10"/>
    </row>
    <row r="150" customFormat="false" ht="9" hidden="false" customHeight="false" outlineLevel="0" collapsed="false">
      <c r="A150" s="155" t="s">
        <v>409</v>
      </c>
      <c r="B150" s="155"/>
      <c r="C150" s="45"/>
      <c r="D150" s="45"/>
      <c r="E150" s="46" t="n">
        <v>11322</v>
      </c>
      <c r="F150" s="46"/>
      <c r="G150" s="46" t="n">
        <v>0</v>
      </c>
      <c r="H150" s="46" t="n">
        <v>170</v>
      </c>
      <c r="I150" s="46"/>
      <c r="J150" s="46" t="n">
        <v>375</v>
      </c>
      <c r="K150" s="158" t="n">
        <v>11876</v>
      </c>
      <c r="M150" s="10"/>
      <c r="N150" s="10"/>
      <c r="O150" s="10"/>
      <c r="P150" s="10"/>
      <c r="Q150" s="10"/>
      <c r="R150" s="10"/>
      <c r="S150" s="10"/>
    </row>
    <row r="151" customFormat="false" ht="9" hidden="false" customHeight="false" outlineLevel="0" collapsed="false">
      <c r="A151" s="155" t="s">
        <v>410</v>
      </c>
      <c r="B151" s="155"/>
      <c r="C151" s="52"/>
      <c r="D151" s="52"/>
      <c r="E151" s="159" t="n">
        <v>6044</v>
      </c>
      <c r="F151" s="159"/>
      <c r="G151" s="159" t="n">
        <v>1692</v>
      </c>
      <c r="H151" s="159" t="n">
        <v>2640</v>
      </c>
      <c r="I151" s="159"/>
      <c r="J151" s="159" t="n">
        <v>500</v>
      </c>
      <c r="K151" s="159" t="n">
        <v>4533</v>
      </c>
      <c r="M151" s="10"/>
      <c r="N151" s="10"/>
      <c r="O151" s="10"/>
      <c r="P151" s="10"/>
      <c r="Q151" s="10"/>
      <c r="R151" s="10"/>
      <c r="S151" s="10"/>
    </row>
    <row r="152" customFormat="false" ht="9" hidden="false" customHeight="false" outlineLevel="0" collapsed="false">
      <c r="A152" s="155" t="s">
        <v>411</v>
      </c>
      <c r="B152" s="155"/>
      <c r="C152" s="157"/>
      <c r="D152" s="157"/>
      <c r="E152" s="158" t="n">
        <v>1185</v>
      </c>
      <c r="F152" s="158"/>
      <c r="G152" s="158" t="n">
        <v>523</v>
      </c>
      <c r="H152" s="158" t="n">
        <v>0</v>
      </c>
      <c r="I152" s="158"/>
      <c r="J152" s="158" t="n">
        <v>115</v>
      </c>
      <c r="K152" s="158" t="n">
        <v>1960</v>
      </c>
      <c r="M152" s="10"/>
      <c r="N152" s="10"/>
      <c r="O152" s="10"/>
      <c r="P152" s="10"/>
      <c r="Q152" s="10"/>
      <c r="R152" s="10"/>
      <c r="S152" s="10"/>
    </row>
    <row r="153" customFormat="false" ht="9" hidden="false" customHeight="false" outlineLevel="0" collapsed="false">
      <c r="A153" s="155" t="s">
        <v>412</v>
      </c>
      <c r="B153" s="155"/>
      <c r="C153" s="155"/>
      <c r="D153" s="155"/>
      <c r="E153" s="158" t="n">
        <v>65</v>
      </c>
      <c r="F153" s="158"/>
      <c r="G153" s="158" t="n">
        <v>1183</v>
      </c>
      <c r="H153" s="158" t="n">
        <v>0</v>
      </c>
      <c r="I153" s="158"/>
      <c r="J153" s="158" t="n">
        <v>0</v>
      </c>
      <c r="K153" s="158" t="n">
        <v>72</v>
      </c>
      <c r="M153" s="10"/>
      <c r="N153" s="10"/>
      <c r="O153" s="10"/>
      <c r="P153" s="10"/>
      <c r="Q153" s="10"/>
      <c r="R153" s="10"/>
      <c r="S153" s="10"/>
    </row>
    <row r="154" customFormat="false" ht="9" hidden="false" customHeight="false" outlineLevel="0" collapsed="false">
      <c r="A154" s="155" t="s">
        <v>413</v>
      </c>
      <c r="B154" s="155"/>
      <c r="C154" s="155"/>
      <c r="D154" s="155"/>
      <c r="E154" s="158" t="n">
        <v>2445</v>
      </c>
      <c r="F154" s="158"/>
      <c r="G154" s="158" t="n">
        <v>0</v>
      </c>
      <c r="H154" s="158" t="n">
        <v>0</v>
      </c>
      <c r="I154" s="158"/>
      <c r="J154" s="158" t="n">
        <v>0</v>
      </c>
      <c r="K154" s="158" t="n">
        <v>1195</v>
      </c>
      <c r="M154" s="10"/>
      <c r="N154" s="10"/>
      <c r="O154" s="10"/>
      <c r="P154" s="10"/>
      <c r="Q154" s="10"/>
      <c r="R154" s="10"/>
      <c r="S154" s="10"/>
    </row>
    <row r="155" customFormat="false" ht="9" hidden="false" customHeight="false" outlineLevel="0" collapsed="false">
      <c r="A155" s="155" t="s">
        <v>414</v>
      </c>
      <c r="B155" s="155"/>
      <c r="C155" s="52"/>
      <c r="D155" s="52"/>
      <c r="E155" s="159" t="n">
        <v>1847</v>
      </c>
      <c r="F155" s="159"/>
      <c r="G155" s="159" t="n">
        <v>496</v>
      </c>
      <c r="H155" s="159" t="n">
        <v>813</v>
      </c>
      <c r="I155" s="159"/>
      <c r="J155" s="159" t="n">
        <v>300</v>
      </c>
      <c r="K155" s="159" t="n">
        <v>1382</v>
      </c>
      <c r="M155" s="10"/>
      <c r="N155" s="10"/>
      <c r="O155" s="10"/>
      <c r="P155" s="10"/>
      <c r="Q155" s="10"/>
      <c r="R155" s="10"/>
      <c r="S155" s="10"/>
    </row>
    <row r="156" customFormat="false" ht="9" hidden="false" customHeight="false" outlineLevel="0" collapsed="false">
      <c r="A156" s="155" t="s">
        <v>415</v>
      </c>
      <c r="B156" s="155"/>
      <c r="C156" s="52"/>
      <c r="D156" s="52"/>
      <c r="E156" s="33" t="n">
        <v>455</v>
      </c>
      <c r="F156" s="33"/>
      <c r="G156" s="33" t="n">
        <v>0</v>
      </c>
      <c r="H156" s="33" t="n">
        <v>0</v>
      </c>
      <c r="I156" s="33"/>
      <c r="J156" s="33" t="n">
        <v>0</v>
      </c>
      <c r="K156" s="33" t="n">
        <v>468</v>
      </c>
      <c r="M156" s="10"/>
      <c r="N156" s="10"/>
      <c r="O156" s="10"/>
      <c r="P156" s="10"/>
      <c r="Q156" s="10"/>
      <c r="R156" s="10"/>
      <c r="S156" s="10"/>
    </row>
    <row r="157" customFormat="false" ht="9" hidden="false" customHeight="false" outlineLevel="0" collapsed="false">
      <c r="A157" s="155" t="s">
        <v>416</v>
      </c>
      <c r="B157" s="155"/>
      <c r="C157" s="155"/>
      <c r="D157" s="155"/>
      <c r="E157" s="158" t="n">
        <v>949</v>
      </c>
      <c r="F157" s="158"/>
      <c r="G157" s="158" t="n">
        <v>159</v>
      </c>
      <c r="H157" s="158" t="n">
        <v>0</v>
      </c>
      <c r="I157" s="158"/>
      <c r="J157" s="158" t="n">
        <v>0</v>
      </c>
      <c r="K157" s="158" t="n">
        <v>1210</v>
      </c>
      <c r="M157" s="10"/>
      <c r="N157" s="10"/>
      <c r="O157" s="10"/>
      <c r="P157" s="10"/>
      <c r="Q157" s="10"/>
      <c r="R157" s="10"/>
      <c r="S157" s="10"/>
    </row>
    <row r="158" customFormat="false" ht="9" hidden="false" customHeight="false" outlineLevel="0" collapsed="false">
      <c r="A158" s="155" t="s">
        <v>417</v>
      </c>
      <c r="B158" s="155"/>
      <c r="C158" s="45"/>
      <c r="D158" s="45"/>
      <c r="E158" s="46" t="n">
        <v>4702</v>
      </c>
      <c r="F158" s="46"/>
      <c r="G158" s="46" t="n">
        <v>0</v>
      </c>
      <c r="H158" s="46" t="n">
        <v>70</v>
      </c>
      <c r="I158" s="46"/>
      <c r="J158" s="46" t="n">
        <v>200</v>
      </c>
      <c r="K158" s="158" t="n">
        <v>5692</v>
      </c>
      <c r="M158" s="10"/>
      <c r="N158" s="10"/>
      <c r="O158" s="10"/>
      <c r="P158" s="10"/>
      <c r="Q158" s="10"/>
      <c r="R158" s="10"/>
      <c r="S158" s="10"/>
    </row>
    <row r="159" customFormat="false" ht="9" hidden="false" customHeight="false" outlineLevel="0" collapsed="false">
      <c r="A159" s="155" t="s">
        <v>418</v>
      </c>
      <c r="B159" s="155"/>
      <c r="C159" s="52"/>
      <c r="D159" s="52"/>
      <c r="E159" s="159" t="n">
        <v>1275</v>
      </c>
      <c r="F159" s="159"/>
      <c r="G159" s="159" t="n">
        <v>357</v>
      </c>
      <c r="H159" s="159" t="n">
        <v>561</v>
      </c>
      <c r="I159" s="159"/>
      <c r="J159" s="159" t="n">
        <v>300</v>
      </c>
      <c r="K159" s="159" t="n">
        <v>956</v>
      </c>
      <c r="M159" s="10"/>
      <c r="N159" s="10"/>
      <c r="O159" s="10"/>
      <c r="P159" s="10"/>
      <c r="Q159" s="10"/>
      <c r="R159" s="10"/>
      <c r="S159" s="10"/>
    </row>
    <row r="160" customFormat="false" ht="9" hidden="false" customHeight="false" outlineLevel="0" collapsed="false">
      <c r="A160" s="155" t="s">
        <v>419</v>
      </c>
      <c r="B160" s="155"/>
      <c r="C160" s="160"/>
      <c r="D160" s="160"/>
      <c r="E160" s="46" t="n">
        <v>14305</v>
      </c>
      <c r="F160" s="46"/>
      <c r="G160" s="46" t="n">
        <v>0</v>
      </c>
      <c r="H160" s="46" t="n">
        <v>0</v>
      </c>
      <c r="I160" s="46"/>
      <c r="J160" s="46" t="n">
        <v>155</v>
      </c>
      <c r="K160" s="46" t="n">
        <v>14027</v>
      </c>
      <c r="M160" s="10"/>
      <c r="N160" s="10"/>
      <c r="O160" s="10"/>
      <c r="P160" s="10"/>
      <c r="Q160" s="10"/>
      <c r="R160" s="10"/>
      <c r="S160" s="10"/>
    </row>
    <row r="161" customFormat="false" ht="9" hidden="false" customHeight="false" outlineLevel="0" collapsed="false">
      <c r="A161" s="155" t="s">
        <v>420</v>
      </c>
      <c r="B161" s="155"/>
      <c r="C161" s="45"/>
      <c r="D161" s="45"/>
      <c r="E161" s="33" t="n">
        <v>234</v>
      </c>
      <c r="F161" s="33"/>
      <c r="G161" s="33" t="n">
        <v>104</v>
      </c>
      <c r="H161" s="33" t="n">
        <v>4</v>
      </c>
      <c r="I161" s="33"/>
      <c r="J161" s="33" t="n">
        <v>4</v>
      </c>
      <c r="K161" s="33" t="n">
        <v>474</v>
      </c>
      <c r="M161" s="10"/>
      <c r="N161" s="10"/>
      <c r="O161" s="10"/>
      <c r="P161" s="10"/>
      <c r="Q161" s="10"/>
      <c r="R161" s="10"/>
      <c r="S161" s="10"/>
    </row>
    <row r="162" customFormat="false" ht="9" hidden="false" customHeight="false" outlineLevel="0" collapsed="false">
      <c r="A162" s="155" t="s">
        <v>421</v>
      </c>
      <c r="B162" s="155"/>
      <c r="C162" s="52"/>
      <c r="D162" s="52"/>
      <c r="E162" s="33" t="n">
        <v>1587</v>
      </c>
      <c r="F162" s="33"/>
      <c r="G162" s="33" t="n">
        <v>165</v>
      </c>
      <c r="H162" s="33" t="n">
        <v>145</v>
      </c>
      <c r="I162" s="33"/>
      <c r="J162" s="33" t="n">
        <v>471</v>
      </c>
      <c r="K162" s="33" t="n">
        <v>1721</v>
      </c>
      <c r="M162" s="10"/>
      <c r="N162" s="10"/>
      <c r="O162" s="10"/>
      <c r="P162" s="10"/>
      <c r="Q162" s="10"/>
      <c r="R162" s="10"/>
      <c r="S162" s="10"/>
    </row>
    <row r="163" customFormat="false" ht="9" hidden="false" customHeight="false" outlineLevel="0" collapsed="false">
      <c r="A163" s="155" t="s">
        <v>422</v>
      </c>
      <c r="B163" s="155"/>
      <c r="C163" s="45"/>
      <c r="D163" s="45"/>
      <c r="E163" s="33" t="n">
        <v>233</v>
      </c>
      <c r="F163" s="33"/>
      <c r="G163" s="33" t="n">
        <v>38</v>
      </c>
      <c r="H163" s="33" t="n">
        <v>13</v>
      </c>
      <c r="I163" s="33"/>
      <c r="J163" s="33" t="n">
        <v>13</v>
      </c>
      <c r="K163" s="33" t="n">
        <v>753</v>
      </c>
      <c r="M163" s="10"/>
      <c r="N163" s="10"/>
      <c r="O163" s="10"/>
      <c r="P163" s="10"/>
      <c r="Q163" s="10"/>
      <c r="R163" s="10"/>
      <c r="S163" s="10"/>
    </row>
    <row r="164" customFormat="false" ht="9" hidden="false" customHeight="false" outlineLevel="0" collapsed="false">
      <c r="A164" s="155" t="s">
        <v>423</v>
      </c>
      <c r="B164" s="155"/>
      <c r="C164" s="45"/>
      <c r="D164" s="45"/>
      <c r="E164" s="33" t="n">
        <v>3500</v>
      </c>
      <c r="F164" s="33"/>
      <c r="G164" s="33" t="n">
        <v>1900</v>
      </c>
      <c r="H164" s="33" t="n">
        <v>1000</v>
      </c>
      <c r="I164" s="33"/>
      <c r="J164" s="33" t="n">
        <v>250</v>
      </c>
      <c r="K164" s="33" t="n">
        <v>0</v>
      </c>
      <c r="M164" s="10"/>
      <c r="N164" s="10"/>
      <c r="O164" s="10"/>
      <c r="P164" s="10"/>
      <c r="Q164" s="10"/>
      <c r="R164" s="10"/>
      <c r="S164" s="10"/>
    </row>
    <row r="165" customFormat="false" ht="9" hidden="false" customHeight="false" outlineLevel="0" collapsed="false">
      <c r="A165" s="155" t="s">
        <v>424</v>
      </c>
      <c r="B165" s="155"/>
      <c r="C165" s="45"/>
      <c r="D165" s="45"/>
      <c r="E165" s="33" t="n">
        <v>985</v>
      </c>
      <c r="F165" s="33"/>
      <c r="G165" s="33" t="n">
        <v>267</v>
      </c>
      <c r="H165" s="33" t="n">
        <v>80</v>
      </c>
      <c r="I165" s="33"/>
      <c r="J165" s="33" t="n">
        <v>21</v>
      </c>
      <c r="K165" s="33" t="n">
        <v>1320</v>
      </c>
      <c r="M165" s="10"/>
      <c r="N165" s="10"/>
      <c r="O165" s="10"/>
      <c r="P165" s="10"/>
      <c r="Q165" s="10"/>
      <c r="R165" s="10"/>
      <c r="S165" s="10"/>
    </row>
    <row r="166" customFormat="false" ht="9" hidden="false" customHeight="false" outlineLevel="0" collapsed="false">
      <c r="A166" s="155" t="s">
        <v>425</v>
      </c>
      <c r="B166" s="155"/>
      <c r="C166" s="45"/>
      <c r="D166" s="45"/>
      <c r="E166" s="33" t="n">
        <v>895</v>
      </c>
      <c r="F166" s="33"/>
      <c r="G166" s="33" t="n">
        <v>420</v>
      </c>
      <c r="H166" s="33" t="n">
        <v>185</v>
      </c>
      <c r="I166" s="33"/>
      <c r="J166" s="33" t="n">
        <v>0</v>
      </c>
      <c r="K166" s="33" t="n">
        <v>787</v>
      </c>
      <c r="M166" s="10"/>
      <c r="N166" s="10"/>
      <c r="O166" s="10"/>
      <c r="P166" s="10"/>
      <c r="Q166" s="10"/>
      <c r="R166" s="10"/>
      <c r="S166" s="10"/>
    </row>
    <row r="167" customFormat="false" ht="9" hidden="false" customHeight="false" outlineLevel="0" collapsed="false">
      <c r="A167" s="155" t="s">
        <v>426</v>
      </c>
      <c r="B167" s="155"/>
      <c r="C167" s="157"/>
      <c r="D167" s="157"/>
      <c r="E167" s="158" t="n">
        <v>3094</v>
      </c>
      <c r="F167" s="158"/>
      <c r="G167" s="158" t="n">
        <v>4196</v>
      </c>
      <c r="H167" s="158" t="n">
        <v>0</v>
      </c>
      <c r="I167" s="158"/>
      <c r="J167" s="158" t="n">
        <v>50</v>
      </c>
      <c r="K167" s="158" t="n">
        <v>4677</v>
      </c>
      <c r="M167" s="10"/>
      <c r="N167" s="10"/>
      <c r="O167" s="10"/>
      <c r="P167" s="10"/>
      <c r="Q167" s="10"/>
      <c r="R167" s="10"/>
      <c r="S167" s="10"/>
    </row>
    <row r="168" customFormat="false" ht="9" hidden="false" customHeight="false" outlineLevel="0" collapsed="false">
      <c r="A168" s="155" t="s">
        <v>427</v>
      </c>
      <c r="B168" s="155"/>
      <c r="C168" s="45"/>
      <c r="D168" s="45"/>
      <c r="E168" s="159" t="n">
        <v>215</v>
      </c>
      <c r="F168" s="159"/>
      <c r="G168" s="159" t="n">
        <v>0</v>
      </c>
      <c r="H168" s="159" t="n">
        <v>98</v>
      </c>
      <c r="I168" s="159"/>
      <c r="J168" s="159" t="n">
        <v>98</v>
      </c>
      <c r="K168" s="159" t="n">
        <v>0</v>
      </c>
      <c r="M168" s="10"/>
      <c r="N168" s="10"/>
      <c r="O168" s="10"/>
      <c r="P168" s="10"/>
      <c r="Q168" s="10"/>
      <c r="R168" s="10"/>
      <c r="S168" s="10"/>
    </row>
    <row r="169" customFormat="false" ht="9" hidden="false" customHeight="false" outlineLevel="0" collapsed="false">
      <c r="A169" s="155" t="s">
        <v>428</v>
      </c>
      <c r="B169" s="155"/>
      <c r="C169" s="52"/>
      <c r="D169" s="52"/>
      <c r="E169" s="159" t="n">
        <v>2643</v>
      </c>
      <c r="F169" s="159"/>
      <c r="G169" s="159" t="n">
        <v>740</v>
      </c>
      <c r="H169" s="159" t="n">
        <v>1163</v>
      </c>
      <c r="I169" s="159"/>
      <c r="J169" s="159" t="n">
        <v>400</v>
      </c>
      <c r="K169" s="159" t="n">
        <v>1982</v>
      </c>
      <c r="M169" s="10"/>
      <c r="N169" s="10"/>
      <c r="O169" s="10"/>
      <c r="P169" s="10"/>
      <c r="Q169" s="10"/>
      <c r="R169" s="10"/>
      <c r="S169" s="10"/>
    </row>
    <row r="170" customFormat="false" ht="9" hidden="false" customHeight="false" outlineLevel="0" collapsed="false">
      <c r="A170" s="155" t="s">
        <v>429</v>
      </c>
      <c r="B170" s="155"/>
      <c r="C170" s="52"/>
      <c r="D170" s="52"/>
      <c r="E170" s="159" t="n">
        <v>10223</v>
      </c>
      <c r="F170" s="159"/>
      <c r="G170" s="159" t="n">
        <v>2781</v>
      </c>
      <c r="H170" s="159" t="n">
        <v>4498</v>
      </c>
      <c r="I170" s="159"/>
      <c r="J170" s="159" t="n">
        <v>500</v>
      </c>
      <c r="K170" s="159" t="n">
        <v>7667</v>
      </c>
      <c r="M170" s="10"/>
      <c r="N170" s="10"/>
      <c r="O170" s="10"/>
      <c r="P170" s="10"/>
      <c r="Q170" s="10"/>
      <c r="R170" s="10"/>
      <c r="S170" s="10"/>
    </row>
    <row r="171" customFormat="false" ht="9" hidden="false" customHeight="false" outlineLevel="0" collapsed="false">
      <c r="A171" s="155" t="s">
        <v>430</v>
      </c>
      <c r="B171" s="155"/>
      <c r="C171" s="45"/>
      <c r="D171" s="45"/>
      <c r="E171" s="33" t="n">
        <v>709</v>
      </c>
      <c r="F171" s="33"/>
      <c r="G171" s="33" t="n">
        <v>384</v>
      </c>
      <c r="H171" s="33" t="n">
        <v>249</v>
      </c>
      <c r="I171" s="33"/>
      <c r="J171" s="33" t="n">
        <v>0</v>
      </c>
      <c r="K171" s="159" t="n">
        <v>719</v>
      </c>
      <c r="M171" s="10"/>
      <c r="N171" s="10"/>
      <c r="O171" s="10"/>
      <c r="P171" s="10"/>
      <c r="Q171" s="10"/>
      <c r="R171" s="10"/>
      <c r="S171" s="10"/>
    </row>
    <row r="172" customFormat="false" ht="9" hidden="false" customHeight="false" outlineLevel="0" collapsed="false">
      <c r="A172" s="155" t="s">
        <v>431</v>
      </c>
      <c r="B172" s="155"/>
      <c r="C172" s="45"/>
      <c r="D172" s="45"/>
      <c r="E172" s="33" t="n">
        <v>2218</v>
      </c>
      <c r="F172" s="33"/>
      <c r="G172" s="33" t="n">
        <v>1574</v>
      </c>
      <c r="H172" s="33" t="n">
        <v>1202</v>
      </c>
      <c r="I172" s="33"/>
      <c r="J172" s="33" t="n">
        <v>954</v>
      </c>
      <c r="K172" s="33" t="n">
        <v>2453</v>
      </c>
      <c r="M172" s="10"/>
      <c r="N172" s="10"/>
      <c r="O172" s="10"/>
      <c r="P172" s="10"/>
      <c r="Q172" s="10"/>
      <c r="R172" s="10"/>
      <c r="S172" s="10"/>
    </row>
    <row r="173" customFormat="false" ht="9" hidden="false" customHeight="false" outlineLevel="0" collapsed="false">
      <c r="A173" s="155" t="s">
        <v>432</v>
      </c>
      <c r="B173" s="155"/>
      <c r="C173" s="45"/>
      <c r="D173" s="45"/>
      <c r="E173" s="159" t="n">
        <v>477</v>
      </c>
      <c r="F173" s="159"/>
      <c r="G173" s="159" t="n">
        <v>0</v>
      </c>
      <c r="H173" s="159" t="n">
        <v>127</v>
      </c>
      <c r="I173" s="159"/>
      <c r="J173" s="159" t="n">
        <v>127</v>
      </c>
      <c r="K173" s="159" t="n">
        <v>0</v>
      </c>
      <c r="M173" s="10"/>
      <c r="N173" s="10"/>
      <c r="O173" s="10"/>
      <c r="P173" s="10"/>
      <c r="Q173" s="10"/>
      <c r="R173" s="10"/>
      <c r="S173" s="10"/>
    </row>
    <row r="174" customFormat="false" ht="9" hidden="false" customHeight="false" outlineLevel="0" collapsed="false">
      <c r="A174" s="155" t="s">
        <v>433</v>
      </c>
      <c r="B174" s="155"/>
      <c r="C174" s="45"/>
      <c r="D174" s="45"/>
      <c r="E174" s="33" t="n">
        <v>5215</v>
      </c>
      <c r="F174" s="33"/>
      <c r="G174" s="33" t="n">
        <v>4165</v>
      </c>
      <c r="H174" s="33" t="n">
        <v>3565</v>
      </c>
      <c r="I174" s="33"/>
      <c r="J174" s="33" t="n">
        <v>0</v>
      </c>
      <c r="K174" s="159" t="n">
        <v>6165</v>
      </c>
      <c r="M174" s="10"/>
      <c r="N174" s="10"/>
      <c r="O174" s="10"/>
      <c r="P174" s="10"/>
      <c r="Q174" s="10"/>
      <c r="R174" s="10"/>
      <c r="S174" s="10"/>
    </row>
    <row r="175" customFormat="false" ht="9" hidden="false" customHeight="false" outlineLevel="0" collapsed="false">
      <c r="A175" s="155" t="s">
        <v>434</v>
      </c>
      <c r="B175" s="155"/>
      <c r="C175" s="157"/>
      <c r="D175" s="157"/>
      <c r="E175" s="158" t="n">
        <v>9807</v>
      </c>
      <c r="F175" s="158"/>
      <c r="G175" s="158" t="n">
        <v>1070</v>
      </c>
      <c r="H175" s="158" t="n">
        <v>0</v>
      </c>
      <c r="I175" s="158"/>
      <c r="J175" s="158" t="n">
        <v>55</v>
      </c>
      <c r="K175" s="158" t="n">
        <v>5862</v>
      </c>
      <c r="M175" s="10"/>
      <c r="N175" s="10"/>
      <c r="O175" s="10"/>
      <c r="P175" s="10"/>
      <c r="Q175" s="10"/>
      <c r="R175" s="10"/>
      <c r="S175" s="10"/>
    </row>
    <row r="176" customFormat="false" ht="9" hidden="false" customHeight="false" outlineLevel="0" collapsed="false">
      <c r="A176" s="45" t="s">
        <v>435</v>
      </c>
      <c r="B176" s="45"/>
      <c r="C176" s="45"/>
      <c r="D176" s="45"/>
      <c r="E176" s="46" t="n">
        <v>12118</v>
      </c>
      <c r="F176" s="46"/>
      <c r="G176" s="46" t="n">
        <v>0</v>
      </c>
      <c r="H176" s="46" t="n">
        <v>2000</v>
      </c>
      <c r="I176" s="46"/>
      <c r="J176" s="46" t="n">
        <v>0</v>
      </c>
      <c r="K176" s="161" t="n">
        <v>11972</v>
      </c>
      <c r="L176" s="8"/>
      <c r="M176" s="8"/>
      <c r="N176" s="8"/>
      <c r="O176" s="8"/>
    </row>
    <row r="177" customFormat="false" ht="9" hidden="false" customHeight="false" outlineLevel="0" collapsed="false">
      <c r="A177" s="157" t="s">
        <v>436</v>
      </c>
      <c r="B177" s="157"/>
      <c r="C177" s="157"/>
      <c r="D177" s="157"/>
      <c r="E177" s="162" t="n">
        <v>839</v>
      </c>
      <c r="F177" s="162"/>
      <c r="G177" s="162" t="n">
        <v>605</v>
      </c>
      <c r="H177" s="162" t="n">
        <v>0</v>
      </c>
      <c r="I177" s="162"/>
      <c r="J177" s="162" t="n">
        <v>0</v>
      </c>
      <c r="K177" s="162" t="n">
        <v>1022</v>
      </c>
      <c r="L177" s="8"/>
      <c r="M177" s="8"/>
      <c r="N177" s="8"/>
      <c r="O177" s="8"/>
    </row>
    <row r="178" customFormat="false" ht="9" hidden="false" customHeight="false" outlineLevel="0" collapsed="false">
      <c r="A178" s="155" t="s">
        <v>437</v>
      </c>
      <c r="B178" s="155"/>
      <c r="C178" s="45"/>
      <c r="D178" s="45"/>
      <c r="E178" s="159" t="n">
        <v>2245</v>
      </c>
      <c r="F178" s="159"/>
      <c r="G178" s="159" t="n">
        <v>84</v>
      </c>
      <c r="H178" s="159" t="n">
        <v>736</v>
      </c>
      <c r="I178" s="159"/>
      <c r="J178" s="159" t="n">
        <v>677</v>
      </c>
      <c r="K178" s="159" t="n">
        <v>1056</v>
      </c>
      <c r="M178" s="10"/>
      <c r="N178" s="10"/>
      <c r="O178" s="10"/>
      <c r="P178" s="10"/>
      <c r="Q178" s="10"/>
      <c r="R178" s="10"/>
      <c r="S178" s="10"/>
    </row>
    <row r="179" customFormat="false" ht="9" hidden="false" customHeight="false" outlineLevel="0" collapsed="false">
      <c r="A179" s="155" t="s">
        <v>438</v>
      </c>
      <c r="B179" s="155"/>
      <c r="C179" s="45"/>
      <c r="D179" s="45"/>
      <c r="E179" s="33" t="n">
        <v>400</v>
      </c>
      <c r="F179" s="33"/>
      <c r="G179" s="33" t="n">
        <v>320</v>
      </c>
      <c r="H179" s="33" t="n">
        <v>150</v>
      </c>
      <c r="I179" s="33"/>
      <c r="J179" s="33" t="n">
        <v>150</v>
      </c>
      <c r="K179" s="33" t="n">
        <v>0</v>
      </c>
      <c r="M179" s="10"/>
      <c r="N179" s="10"/>
      <c r="O179" s="10"/>
      <c r="P179" s="10"/>
      <c r="Q179" s="10"/>
      <c r="R179" s="10"/>
      <c r="S179" s="10"/>
    </row>
    <row r="180" customFormat="false" ht="9" hidden="false" customHeight="false" outlineLevel="0" collapsed="false">
      <c r="A180" s="155" t="s">
        <v>439</v>
      </c>
      <c r="B180" s="155"/>
      <c r="C180" s="45"/>
      <c r="D180" s="45"/>
      <c r="E180" s="33" t="n">
        <v>1800</v>
      </c>
      <c r="F180" s="33"/>
      <c r="G180" s="33" t="n">
        <v>1400</v>
      </c>
      <c r="H180" s="33" t="n">
        <v>2300</v>
      </c>
      <c r="I180" s="33"/>
      <c r="J180" s="33" t="n">
        <v>220</v>
      </c>
      <c r="K180" s="33" t="n">
        <v>0</v>
      </c>
      <c r="M180" s="10"/>
      <c r="N180" s="10"/>
      <c r="O180" s="10"/>
      <c r="P180" s="10"/>
      <c r="Q180" s="10"/>
      <c r="R180" s="10"/>
      <c r="S180" s="10"/>
    </row>
    <row r="181" customFormat="false" ht="9" hidden="false" customHeight="false" outlineLevel="0" collapsed="false">
      <c r="A181" s="155" t="s">
        <v>440</v>
      </c>
      <c r="B181" s="155"/>
      <c r="C181" s="52"/>
      <c r="D181" s="52"/>
      <c r="E181" s="159" t="n">
        <v>1926</v>
      </c>
      <c r="F181" s="159"/>
      <c r="G181" s="159" t="n">
        <v>539</v>
      </c>
      <c r="H181" s="159" t="n">
        <v>847</v>
      </c>
      <c r="I181" s="159"/>
      <c r="J181" s="159" t="n">
        <v>350</v>
      </c>
      <c r="K181" s="159" t="n">
        <v>1445</v>
      </c>
      <c r="M181" s="10"/>
      <c r="N181" s="10"/>
      <c r="O181" s="10"/>
      <c r="P181" s="10"/>
      <c r="Q181" s="10"/>
      <c r="R181" s="10"/>
      <c r="S181" s="10"/>
    </row>
    <row r="182" customFormat="false" ht="9" hidden="false" customHeight="false" outlineLevel="0" collapsed="false">
      <c r="A182" s="155" t="s">
        <v>441</v>
      </c>
      <c r="B182" s="155"/>
      <c r="C182" s="45"/>
      <c r="D182" s="45"/>
      <c r="E182" s="33" t="n">
        <v>4368</v>
      </c>
      <c r="F182" s="33"/>
      <c r="G182" s="33" t="n">
        <v>4283</v>
      </c>
      <c r="H182" s="33" t="n">
        <v>1261</v>
      </c>
      <c r="I182" s="33"/>
      <c r="J182" s="33" t="n">
        <v>1497</v>
      </c>
      <c r="K182" s="33" t="n">
        <v>4452</v>
      </c>
      <c r="M182" s="10"/>
      <c r="N182" s="10"/>
      <c r="O182" s="10"/>
      <c r="P182" s="10"/>
      <c r="Q182" s="10"/>
      <c r="R182" s="10"/>
      <c r="S182" s="10"/>
    </row>
    <row r="183" customFormat="false" ht="9" hidden="false" customHeight="false" outlineLevel="0" collapsed="false">
      <c r="A183" s="155" t="s">
        <v>442</v>
      </c>
      <c r="B183" s="155"/>
      <c r="C183" s="157"/>
      <c r="D183" s="157"/>
      <c r="E183" s="158" t="n">
        <v>8027</v>
      </c>
      <c r="F183" s="158"/>
      <c r="G183" s="158" t="n">
        <v>5016</v>
      </c>
      <c r="H183" s="158" t="n">
        <v>0</v>
      </c>
      <c r="I183" s="158"/>
      <c r="J183" s="158" t="n">
        <v>68</v>
      </c>
      <c r="K183" s="158" t="n">
        <v>6537</v>
      </c>
      <c r="M183" s="10"/>
      <c r="N183" s="10"/>
      <c r="O183" s="10"/>
      <c r="P183" s="10"/>
      <c r="Q183" s="10"/>
      <c r="R183" s="10"/>
      <c r="S183" s="10"/>
    </row>
    <row r="184" customFormat="false" ht="9" hidden="false" customHeight="false" outlineLevel="0" collapsed="false">
      <c r="A184" s="155" t="s">
        <v>443</v>
      </c>
      <c r="B184" s="155"/>
      <c r="C184" s="45"/>
      <c r="D184" s="45"/>
      <c r="E184" s="33" t="n">
        <v>435</v>
      </c>
      <c r="F184" s="33"/>
      <c r="G184" s="33" t="n">
        <v>185</v>
      </c>
      <c r="H184" s="33" t="n">
        <v>195</v>
      </c>
      <c r="I184" s="33"/>
      <c r="J184" s="33" t="n">
        <v>385</v>
      </c>
      <c r="K184" s="33" t="n">
        <v>0</v>
      </c>
      <c r="M184" s="10"/>
      <c r="N184" s="10"/>
      <c r="O184" s="10"/>
      <c r="P184" s="10"/>
      <c r="Q184" s="10"/>
      <c r="R184" s="10"/>
      <c r="S184" s="10"/>
    </row>
    <row r="185" customFormat="false" ht="9" hidden="false" customHeight="true" outlineLevel="0" collapsed="false">
      <c r="A185" s="155" t="s">
        <v>444</v>
      </c>
      <c r="B185" s="155"/>
      <c r="C185" s="45"/>
      <c r="D185" s="45"/>
      <c r="E185" s="46" t="n">
        <v>16548</v>
      </c>
      <c r="F185" s="46"/>
      <c r="G185" s="46" t="n">
        <v>0</v>
      </c>
      <c r="H185" s="46" t="n">
        <v>50</v>
      </c>
      <c r="I185" s="46"/>
      <c r="J185" s="46" t="n">
        <v>0</v>
      </c>
      <c r="K185" s="158" t="n">
        <v>18072</v>
      </c>
      <c r="M185" s="10"/>
      <c r="N185" s="10"/>
      <c r="O185" s="10"/>
      <c r="P185" s="10"/>
      <c r="Q185" s="10"/>
      <c r="R185" s="10"/>
      <c r="S185" s="10"/>
    </row>
    <row r="186" customFormat="false" ht="9" hidden="false" customHeight="false" outlineLevel="0" collapsed="false">
      <c r="A186" s="155" t="s">
        <v>445</v>
      </c>
      <c r="B186" s="155"/>
      <c r="C186" s="52"/>
      <c r="D186" s="52"/>
      <c r="E186" s="159" t="n">
        <v>13254</v>
      </c>
      <c r="F186" s="159"/>
      <c r="G186" s="159" t="n">
        <v>3711</v>
      </c>
      <c r="H186" s="159" t="n">
        <v>5832</v>
      </c>
      <c r="I186" s="159"/>
      <c r="J186" s="159" t="n">
        <v>500</v>
      </c>
      <c r="K186" s="159" t="n">
        <v>9941</v>
      </c>
      <c r="M186" s="10"/>
      <c r="N186" s="10"/>
      <c r="O186" s="10"/>
      <c r="P186" s="10"/>
      <c r="Q186" s="10"/>
      <c r="R186" s="10"/>
      <c r="S186" s="10"/>
    </row>
    <row r="187" customFormat="false" ht="9" hidden="false" customHeight="false" outlineLevel="0" collapsed="false">
      <c r="A187" s="155" t="s">
        <v>446</v>
      </c>
      <c r="B187" s="155"/>
      <c r="C187" s="52"/>
      <c r="D187" s="52"/>
      <c r="E187" s="159" t="n">
        <v>2467</v>
      </c>
      <c r="F187" s="159"/>
      <c r="G187" s="159" t="n">
        <v>680</v>
      </c>
      <c r="H187" s="159" t="n">
        <v>1085</v>
      </c>
      <c r="I187" s="159"/>
      <c r="J187" s="159" t="n">
        <v>350</v>
      </c>
      <c r="K187" s="159" t="n">
        <v>1850</v>
      </c>
      <c r="M187" s="10"/>
      <c r="N187" s="10"/>
      <c r="O187" s="10"/>
      <c r="P187" s="10"/>
      <c r="Q187" s="10"/>
      <c r="R187" s="10"/>
      <c r="S187" s="10"/>
    </row>
    <row r="188" customFormat="false" ht="9" hidden="false" customHeight="false" outlineLevel="0" collapsed="false">
      <c r="A188" s="155" t="s">
        <v>447</v>
      </c>
      <c r="B188" s="155"/>
      <c r="C188" s="157"/>
      <c r="D188" s="157"/>
      <c r="E188" s="158" t="n">
        <v>495</v>
      </c>
      <c r="F188" s="158"/>
      <c r="G188" s="158" t="n">
        <v>254</v>
      </c>
      <c r="H188" s="158" t="n">
        <v>0</v>
      </c>
      <c r="I188" s="158"/>
      <c r="J188" s="158" t="n">
        <v>0</v>
      </c>
      <c r="K188" s="158" t="n">
        <v>945</v>
      </c>
      <c r="M188" s="10"/>
      <c r="N188" s="10"/>
      <c r="O188" s="10"/>
      <c r="P188" s="10"/>
      <c r="Q188" s="10"/>
      <c r="R188" s="10"/>
      <c r="S188" s="10"/>
    </row>
    <row r="189" customFormat="false" ht="9" hidden="false" customHeight="false" outlineLevel="0" collapsed="false">
      <c r="A189" s="155" t="s">
        <v>448</v>
      </c>
      <c r="B189" s="155"/>
      <c r="C189" s="45"/>
      <c r="D189" s="45"/>
      <c r="E189" s="33" t="n">
        <v>345</v>
      </c>
      <c r="F189" s="33"/>
      <c r="G189" s="33" t="n">
        <v>285</v>
      </c>
      <c r="H189" s="33" t="n">
        <v>290</v>
      </c>
      <c r="I189" s="33"/>
      <c r="J189" s="33" t="n">
        <v>320</v>
      </c>
      <c r="K189" s="33" t="n">
        <v>0</v>
      </c>
      <c r="M189" s="10"/>
      <c r="N189" s="10"/>
      <c r="O189" s="10"/>
      <c r="P189" s="10"/>
      <c r="Q189" s="10"/>
      <c r="R189" s="10"/>
      <c r="S189" s="10"/>
    </row>
    <row r="190" customFormat="false" ht="9" hidden="false" customHeight="false" outlineLevel="0" collapsed="false">
      <c r="A190" s="155" t="s">
        <v>449</v>
      </c>
      <c r="B190" s="155"/>
      <c r="C190" s="45"/>
      <c r="D190" s="45"/>
      <c r="E190" s="33" t="n">
        <v>390</v>
      </c>
      <c r="F190" s="33"/>
      <c r="G190" s="33" t="n">
        <v>310</v>
      </c>
      <c r="H190" s="33" t="n">
        <v>315</v>
      </c>
      <c r="I190" s="33"/>
      <c r="J190" s="33" t="n">
        <v>310</v>
      </c>
      <c r="K190" s="33" t="n">
        <v>0</v>
      </c>
      <c r="M190" s="10"/>
      <c r="N190" s="10"/>
      <c r="O190" s="10"/>
      <c r="P190" s="10"/>
      <c r="Q190" s="10"/>
      <c r="R190" s="10"/>
      <c r="S190" s="10"/>
    </row>
    <row r="191" customFormat="false" ht="9" hidden="false" customHeight="false" outlineLevel="0" collapsed="false">
      <c r="A191" s="155" t="s">
        <v>450</v>
      </c>
      <c r="B191" s="155"/>
      <c r="C191" s="45"/>
      <c r="D191" s="45"/>
      <c r="E191" s="33" t="n">
        <v>3951</v>
      </c>
      <c r="F191" s="33"/>
      <c r="G191" s="33" t="n">
        <v>2896</v>
      </c>
      <c r="H191" s="33" t="n">
        <v>717</v>
      </c>
      <c r="I191" s="33"/>
      <c r="J191" s="33" t="n">
        <v>305</v>
      </c>
      <c r="K191" s="33" t="n">
        <v>4739</v>
      </c>
      <c r="M191" s="10"/>
      <c r="N191" s="10"/>
      <c r="O191" s="10"/>
      <c r="P191" s="10"/>
      <c r="Q191" s="10"/>
      <c r="R191" s="10"/>
      <c r="S191" s="10"/>
    </row>
    <row r="192" customFormat="false" ht="9" hidden="false" customHeight="false" outlineLevel="0" collapsed="false">
      <c r="A192" s="155" t="s">
        <v>451</v>
      </c>
      <c r="B192" s="155"/>
      <c r="C192" s="157"/>
      <c r="D192" s="157"/>
      <c r="E192" s="158" t="n">
        <v>4620</v>
      </c>
      <c r="F192" s="158"/>
      <c r="G192" s="158" t="n">
        <v>3500</v>
      </c>
      <c r="H192" s="158" t="n">
        <v>2400</v>
      </c>
      <c r="I192" s="158"/>
      <c r="J192" s="158" t="n">
        <v>569</v>
      </c>
      <c r="K192" s="158" t="n">
        <v>90</v>
      </c>
      <c r="M192" s="10"/>
      <c r="N192" s="10"/>
      <c r="O192" s="10"/>
      <c r="P192" s="10"/>
      <c r="Q192" s="10"/>
      <c r="R192" s="10"/>
      <c r="S192" s="10"/>
    </row>
    <row r="193" customFormat="false" ht="9" hidden="false" customHeight="false" outlineLevel="0" collapsed="false">
      <c r="A193" s="155" t="s">
        <v>452</v>
      </c>
      <c r="B193" s="155"/>
      <c r="C193" s="45"/>
      <c r="D193" s="45"/>
      <c r="E193" s="33" t="n">
        <v>170</v>
      </c>
      <c r="F193" s="33"/>
      <c r="G193" s="33" t="n">
        <v>120</v>
      </c>
      <c r="H193" s="33" t="n">
        <v>120</v>
      </c>
      <c r="I193" s="33"/>
      <c r="J193" s="33" t="n">
        <v>110</v>
      </c>
      <c r="K193" s="33" t="n">
        <v>0</v>
      </c>
      <c r="M193" s="10"/>
      <c r="N193" s="10"/>
      <c r="O193" s="10"/>
      <c r="P193" s="10"/>
      <c r="Q193" s="10"/>
      <c r="R193" s="10"/>
      <c r="S193" s="10"/>
    </row>
    <row r="194" customFormat="false" ht="9" hidden="false" customHeight="false" outlineLevel="0" collapsed="false">
      <c r="A194" s="155" t="s">
        <v>453</v>
      </c>
      <c r="B194" s="155"/>
      <c r="C194" s="52"/>
      <c r="D194" s="52"/>
      <c r="E194" s="159" t="n">
        <v>3920</v>
      </c>
      <c r="F194" s="159"/>
      <c r="G194" s="159" t="n">
        <v>1098</v>
      </c>
      <c r="H194" s="159" t="n">
        <v>1725</v>
      </c>
      <c r="I194" s="159"/>
      <c r="J194" s="159" t="n">
        <v>250</v>
      </c>
      <c r="K194" s="159" t="n">
        <v>2940</v>
      </c>
      <c r="M194" s="10"/>
      <c r="N194" s="10"/>
      <c r="O194" s="10"/>
      <c r="P194" s="10"/>
      <c r="Q194" s="10"/>
      <c r="R194" s="10"/>
      <c r="S194" s="10"/>
    </row>
    <row r="195" customFormat="false" ht="9" hidden="false" customHeight="false" outlineLevel="0" collapsed="false">
      <c r="A195" s="155" t="s">
        <v>454</v>
      </c>
      <c r="B195" s="155"/>
      <c r="C195" s="157"/>
      <c r="D195" s="157"/>
      <c r="E195" s="158" t="n">
        <v>3364</v>
      </c>
      <c r="F195" s="158"/>
      <c r="G195" s="158" t="n">
        <v>1690</v>
      </c>
      <c r="H195" s="158" t="n">
        <v>0</v>
      </c>
      <c r="I195" s="158"/>
      <c r="J195" s="158" t="n">
        <v>115</v>
      </c>
      <c r="K195" s="158" t="n">
        <v>3483</v>
      </c>
      <c r="M195" s="10"/>
      <c r="N195" s="10"/>
      <c r="O195" s="10"/>
      <c r="P195" s="10"/>
      <c r="Q195" s="10"/>
      <c r="R195" s="10"/>
      <c r="S195" s="10"/>
    </row>
    <row r="196" customFormat="false" ht="9" hidden="false" customHeight="false" outlineLevel="0" collapsed="false">
      <c r="A196" s="155" t="s">
        <v>455</v>
      </c>
      <c r="B196" s="155"/>
      <c r="C196" s="137"/>
      <c r="D196" s="137"/>
      <c r="E196" s="33" t="n">
        <v>150</v>
      </c>
      <c r="F196" s="33"/>
      <c r="G196" s="33" t="n">
        <v>0</v>
      </c>
      <c r="H196" s="33" t="n">
        <v>0</v>
      </c>
      <c r="I196" s="33"/>
      <c r="J196" s="33" t="n">
        <v>0</v>
      </c>
      <c r="K196" s="33" t="n">
        <v>225</v>
      </c>
      <c r="M196" s="10"/>
      <c r="N196" s="10"/>
      <c r="O196" s="10"/>
      <c r="P196" s="10"/>
      <c r="Q196" s="10"/>
      <c r="R196" s="10"/>
      <c r="S196" s="10"/>
    </row>
    <row r="197" customFormat="false" ht="9" hidden="false" customHeight="false" outlineLevel="0" collapsed="false">
      <c r="A197" s="155" t="s">
        <v>456</v>
      </c>
      <c r="B197" s="155"/>
      <c r="C197" s="137"/>
      <c r="D197" s="137"/>
      <c r="E197" s="33" t="n">
        <v>183</v>
      </c>
      <c r="F197" s="33"/>
      <c r="G197" s="33" t="n">
        <v>50</v>
      </c>
      <c r="H197" s="33" t="n">
        <v>0</v>
      </c>
      <c r="I197" s="33"/>
      <c r="J197" s="33" t="n">
        <v>8</v>
      </c>
      <c r="K197" s="33" t="n">
        <v>593</v>
      </c>
      <c r="M197" s="10"/>
      <c r="N197" s="10"/>
      <c r="O197" s="10"/>
      <c r="P197" s="10"/>
      <c r="Q197" s="10"/>
      <c r="R197" s="10"/>
      <c r="S197" s="10"/>
    </row>
    <row r="198" customFormat="false" ht="9" hidden="false" customHeight="false" outlineLevel="0" collapsed="false">
      <c r="A198" s="155" t="s">
        <v>457</v>
      </c>
      <c r="B198" s="155"/>
      <c r="C198" s="155"/>
      <c r="D198" s="155"/>
      <c r="E198" s="33" t="n">
        <v>840</v>
      </c>
      <c r="F198" s="33"/>
      <c r="G198" s="33" t="n">
        <v>420</v>
      </c>
      <c r="H198" s="33" t="n">
        <v>75</v>
      </c>
      <c r="I198" s="33"/>
      <c r="J198" s="33" t="n">
        <v>66</v>
      </c>
      <c r="K198" s="33" t="n">
        <v>0</v>
      </c>
      <c r="M198" s="10"/>
      <c r="N198" s="10"/>
      <c r="O198" s="10"/>
      <c r="P198" s="10"/>
      <c r="Q198" s="10"/>
      <c r="R198" s="10"/>
      <c r="S198" s="10"/>
    </row>
    <row r="199" customFormat="false" ht="9" hidden="false" customHeight="false" outlineLevel="0" collapsed="false">
      <c r="A199" s="155" t="s">
        <v>458</v>
      </c>
      <c r="B199" s="155"/>
      <c r="C199" s="52"/>
      <c r="D199" s="52"/>
      <c r="E199" s="159" t="n">
        <v>3535</v>
      </c>
      <c r="F199" s="159"/>
      <c r="G199" s="159" t="n">
        <v>919</v>
      </c>
      <c r="H199" s="159" t="n">
        <v>1555</v>
      </c>
      <c r="I199" s="159"/>
      <c r="J199" s="159" t="n">
        <v>150</v>
      </c>
      <c r="K199" s="159" t="n">
        <v>2651</v>
      </c>
      <c r="M199" s="10"/>
      <c r="N199" s="10"/>
      <c r="O199" s="10"/>
      <c r="P199" s="10"/>
      <c r="Q199" s="10"/>
      <c r="R199" s="10"/>
      <c r="S199" s="10"/>
    </row>
    <row r="200" customFormat="false" ht="9" hidden="false" customHeight="false" outlineLevel="0" collapsed="false">
      <c r="A200" s="155" t="s">
        <v>459</v>
      </c>
      <c r="B200" s="155"/>
      <c r="C200" s="45"/>
      <c r="D200" s="45"/>
      <c r="E200" s="33" t="n">
        <v>360</v>
      </c>
      <c r="F200" s="33"/>
      <c r="G200" s="33" t="n">
        <v>300</v>
      </c>
      <c r="H200" s="33" t="n">
        <v>295</v>
      </c>
      <c r="I200" s="33"/>
      <c r="J200" s="33" t="n">
        <v>285</v>
      </c>
      <c r="K200" s="33" t="n">
        <v>500</v>
      </c>
      <c r="M200" s="10"/>
      <c r="N200" s="10"/>
      <c r="O200" s="10"/>
      <c r="P200" s="10"/>
      <c r="Q200" s="10"/>
      <c r="R200" s="10"/>
      <c r="S200" s="10"/>
    </row>
    <row r="201" customFormat="false" ht="9" hidden="false" customHeight="false" outlineLevel="0" collapsed="false">
      <c r="A201" s="155" t="s">
        <v>460</v>
      </c>
      <c r="B201" s="155"/>
      <c r="C201" s="137"/>
      <c r="D201" s="137"/>
      <c r="E201" s="33" t="n">
        <v>12</v>
      </c>
      <c r="F201" s="33"/>
      <c r="G201" s="33" t="n">
        <v>2</v>
      </c>
      <c r="H201" s="33" t="n">
        <v>0</v>
      </c>
      <c r="I201" s="33"/>
      <c r="J201" s="33" t="n">
        <v>0</v>
      </c>
      <c r="K201" s="33" t="n">
        <v>12</v>
      </c>
      <c r="M201" s="10"/>
      <c r="N201" s="10"/>
      <c r="O201" s="10"/>
      <c r="P201" s="10"/>
      <c r="Q201" s="10"/>
      <c r="R201" s="10"/>
      <c r="S201" s="10"/>
    </row>
    <row r="202" customFormat="false" ht="9" hidden="false" customHeight="false" outlineLevel="0" collapsed="false">
      <c r="A202" s="155" t="s">
        <v>461</v>
      </c>
      <c r="B202" s="155"/>
      <c r="C202" s="45"/>
      <c r="D202" s="45"/>
      <c r="E202" s="33" t="n">
        <v>630</v>
      </c>
      <c r="F202" s="33"/>
      <c r="G202" s="33" t="n">
        <v>310</v>
      </c>
      <c r="H202" s="33" t="n">
        <v>310</v>
      </c>
      <c r="I202" s="33"/>
      <c r="J202" s="33" t="n">
        <v>700</v>
      </c>
      <c r="K202" s="33" t="n">
        <v>0</v>
      </c>
      <c r="M202" s="10"/>
      <c r="N202" s="10"/>
      <c r="O202" s="10"/>
      <c r="P202" s="10"/>
      <c r="Q202" s="10"/>
      <c r="R202" s="10"/>
      <c r="S202" s="10"/>
    </row>
    <row r="203" customFormat="false" ht="9" hidden="false" customHeight="false" outlineLevel="0" collapsed="false">
      <c r="A203" s="155" t="s">
        <v>462</v>
      </c>
      <c r="B203" s="155"/>
      <c r="C203" s="137"/>
      <c r="D203" s="137"/>
      <c r="E203" s="33" t="n">
        <v>95</v>
      </c>
      <c r="F203" s="33"/>
      <c r="G203" s="33" t="n">
        <v>45</v>
      </c>
      <c r="H203" s="33" t="n">
        <v>0</v>
      </c>
      <c r="I203" s="33"/>
      <c r="J203" s="33" t="n">
        <v>0</v>
      </c>
      <c r="K203" s="33" t="n">
        <v>170</v>
      </c>
      <c r="M203" s="10"/>
      <c r="N203" s="10"/>
      <c r="O203" s="10"/>
      <c r="P203" s="10"/>
      <c r="Q203" s="10"/>
      <c r="R203" s="10"/>
      <c r="S203" s="10"/>
    </row>
    <row r="204" customFormat="false" ht="9" hidden="false" customHeight="false" outlineLevel="0" collapsed="false">
      <c r="A204" s="155" t="s">
        <v>463</v>
      </c>
      <c r="B204" s="155"/>
      <c r="C204" s="45"/>
      <c r="D204" s="45"/>
      <c r="E204" s="33" t="n">
        <v>2300</v>
      </c>
      <c r="F204" s="33"/>
      <c r="G204" s="33" t="n">
        <v>1780</v>
      </c>
      <c r="H204" s="33" t="n">
        <v>400</v>
      </c>
      <c r="I204" s="33"/>
      <c r="J204" s="33" t="n">
        <v>50</v>
      </c>
      <c r="K204" s="33" t="n">
        <v>0</v>
      </c>
      <c r="M204" s="10"/>
      <c r="N204" s="10"/>
      <c r="O204" s="10"/>
      <c r="P204" s="10"/>
      <c r="Q204" s="10"/>
      <c r="R204" s="10"/>
      <c r="S204" s="10"/>
    </row>
    <row r="205" customFormat="false" ht="9" hidden="false" customHeight="false" outlineLevel="0" collapsed="false">
      <c r="A205" s="155" t="s">
        <v>464</v>
      </c>
      <c r="B205" s="155"/>
      <c r="C205" s="52"/>
      <c r="D205" s="52"/>
      <c r="E205" s="33" t="n">
        <v>1100</v>
      </c>
      <c r="F205" s="33"/>
      <c r="G205" s="33" t="n">
        <v>450</v>
      </c>
      <c r="H205" s="33" t="n">
        <v>0</v>
      </c>
      <c r="I205" s="33"/>
      <c r="J205" s="33" t="n">
        <v>0</v>
      </c>
      <c r="K205" s="33" t="n">
        <v>0</v>
      </c>
      <c r="M205" s="10"/>
      <c r="N205" s="10"/>
      <c r="O205" s="10"/>
      <c r="P205" s="10"/>
      <c r="Q205" s="10"/>
      <c r="R205" s="10"/>
      <c r="S205" s="10"/>
    </row>
    <row r="206" customFormat="false" ht="9" hidden="false" customHeight="false" outlineLevel="0" collapsed="false">
      <c r="A206" s="155" t="s">
        <v>465</v>
      </c>
      <c r="B206" s="155"/>
      <c r="C206" s="137"/>
      <c r="D206" s="137"/>
      <c r="E206" s="33" t="n">
        <v>574</v>
      </c>
      <c r="F206" s="33"/>
      <c r="G206" s="33" t="n">
        <v>378</v>
      </c>
      <c r="H206" s="33" t="n">
        <v>153</v>
      </c>
      <c r="I206" s="33"/>
      <c r="J206" s="33" t="n">
        <v>118</v>
      </c>
      <c r="K206" s="33" t="n">
        <v>959</v>
      </c>
      <c r="M206" s="10"/>
      <c r="N206" s="10"/>
      <c r="O206" s="10"/>
      <c r="P206" s="10"/>
      <c r="Q206" s="10"/>
      <c r="R206" s="10"/>
      <c r="S206" s="10"/>
    </row>
    <row r="207" customFormat="false" ht="9" hidden="false" customHeight="false" outlineLevel="0" collapsed="false">
      <c r="A207" s="155" t="s">
        <v>466</v>
      </c>
      <c r="B207" s="155"/>
      <c r="C207" s="157"/>
      <c r="D207" s="157"/>
      <c r="E207" s="158" t="n">
        <v>1000</v>
      </c>
      <c r="F207" s="158"/>
      <c r="G207" s="158" t="n">
        <v>500</v>
      </c>
      <c r="H207" s="158" t="n">
        <v>100</v>
      </c>
      <c r="I207" s="158"/>
      <c r="J207" s="158" t="n">
        <v>100</v>
      </c>
      <c r="K207" s="158" t="n">
        <v>0</v>
      </c>
      <c r="M207" s="10"/>
      <c r="N207" s="10"/>
      <c r="O207" s="10"/>
      <c r="P207" s="10"/>
      <c r="Q207" s="10"/>
      <c r="R207" s="10"/>
      <c r="S207" s="10"/>
    </row>
    <row r="208" customFormat="false" ht="9" hidden="false" customHeight="false" outlineLevel="0" collapsed="false">
      <c r="A208" s="155" t="s">
        <v>467</v>
      </c>
      <c r="B208" s="155"/>
      <c r="C208" s="157"/>
      <c r="D208" s="157"/>
      <c r="E208" s="35" t="n">
        <v>560</v>
      </c>
      <c r="F208" s="35"/>
      <c r="G208" s="35" t="n">
        <v>560</v>
      </c>
      <c r="H208" s="35" t="n">
        <v>0</v>
      </c>
      <c r="I208" s="35"/>
      <c r="J208" s="35" t="n">
        <v>117</v>
      </c>
      <c r="K208" s="35" t="n">
        <v>0</v>
      </c>
      <c r="M208" s="10"/>
      <c r="N208" s="10"/>
      <c r="O208" s="10"/>
      <c r="P208" s="10"/>
      <c r="Q208" s="10"/>
      <c r="R208" s="10"/>
      <c r="S208" s="10"/>
    </row>
    <row r="209" customFormat="false" ht="9" hidden="false" customHeight="false" outlineLevel="0" collapsed="false">
      <c r="A209" s="155" t="s">
        <v>468</v>
      </c>
      <c r="B209" s="155"/>
      <c r="C209" s="45"/>
      <c r="D209" s="45"/>
      <c r="E209" s="33" t="n">
        <v>1100</v>
      </c>
      <c r="F209" s="33"/>
      <c r="G209" s="33" t="n">
        <v>625</v>
      </c>
      <c r="H209" s="33" t="n">
        <v>150</v>
      </c>
      <c r="I209" s="33"/>
      <c r="J209" s="33" t="n">
        <v>51</v>
      </c>
      <c r="K209" s="33" t="n">
        <v>0</v>
      </c>
      <c r="M209" s="10"/>
      <c r="N209" s="10"/>
      <c r="O209" s="10"/>
      <c r="P209" s="10"/>
      <c r="Q209" s="10"/>
      <c r="R209" s="10"/>
      <c r="S209" s="10"/>
    </row>
    <row r="210" customFormat="false" ht="9" hidden="false" customHeight="false" outlineLevel="0" collapsed="false">
      <c r="A210" s="155" t="s">
        <v>469</v>
      </c>
      <c r="B210" s="155"/>
      <c r="C210" s="157"/>
      <c r="D210" s="157"/>
      <c r="E210" s="158" t="n">
        <v>1977</v>
      </c>
      <c r="F210" s="158"/>
      <c r="G210" s="158" t="n">
        <v>1385</v>
      </c>
      <c r="H210" s="158" t="n">
        <v>0</v>
      </c>
      <c r="I210" s="158"/>
      <c r="J210" s="158" t="n">
        <v>0</v>
      </c>
      <c r="K210" s="158" t="n">
        <v>5149</v>
      </c>
      <c r="M210" s="10"/>
      <c r="N210" s="10"/>
      <c r="O210" s="10"/>
      <c r="P210" s="10"/>
      <c r="Q210" s="10"/>
      <c r="R210" s="10"/>
      <c r="S210" s="10"/>
    </row>
    <row r="211" customFormat="false" ht="9" hidden="false" customHeight="false" outlineLevel="0" collapsed="false">
      <c r="A211" s="155" t="s">
        <v>470</v>
      </c>
      <c r="B211" s="155"/>
      <c r="C211" s="157"/>
      <c r="D211" s="157"/>
      <c r="E211" s="158" t="n">
        <v>1820</v>
      </c>
      <c r="F211" s="158"/>
      <c r="G211" s="158" t="n">
        <v>665</v>
      </c>
      <c r="H211" s="158" t="n">
        <v>0</v>
      </c>
      <c r="I211" s="158"/>
      <c r="J211" s="158" t="n">
        <v>0</v>
      </c>
      <c r="K211" s="158" t="n">
        <v>1765</v>
      </c>
      <c r="M211" s="10"/>
      <c r="N211" s="10"/>
      <c r="O211" s="10"/>
      <c r="P211" s="10"/>
      <c r="Q211" s="10"/>
      <c r="R211" s="10"/>
      <c r="S211" s="10"/>
    </row>
    <row r="212" customFormat="false" ht="9" hidden="false" customHeight="false" outlineLevel="0" collapsed="false">
      <c r="A212" s="155" t="s">
        <v>471</v>
      </c>
      <c r="B212" s="155"/>
      <c r="C212" s="52"/>
      <c r="D212" s="52"/>
      <c r="E212" s="33" t="n">
        <v>3400</v>
      </c>
      <c r="F212" s="33"/>
      <c r="G212" s="33" t="n">
        <v>2000</v>
      </c>
      <c r="H212" s="33" t="n">
        <v>600</v>
      </c>
      <c r="I212" s="33"/>
      <c r="J212" s="33" t="n">
        <v>120</v>
      </c>
      <c r="K212" s="33" t="n">
        <v>0</v>
      </c>
      <c r="M212" s="10"/>
      <c r="N212" s="10"/>
      <c r="O212" s="10"/>
      <c r="P212" s="10"/>
      <c r="Q212" s="10"/>
      <c r="R212" s="10"/>
      <c r="S212" s="10"/>
    </row>
    <row r="213" customFormat="false" ht="9" hidden="false" customHeight="false" outlineLevel="0" collapsed="false">
      <c r="A213" s="155" t="s">
        <v>472</v>
      </c>
      <c r="B213" s="155"/>
      <c r="C213" s="45"/>
      <c r="D213" s="45"/>
      <c r="E213" s="33" t="n">
        <v>9390</v>
      </c>
      <c r="F213" s="33"/>
      <c r="G213" s="33" t="n">
        <v>624</v>
      </c>
      <c r="H213" s="33" t="n">
        <v>3657</v>
      </c>
      <c r="I213" s="33"/>
      <c r="J213" s="33" t="n">
        <v>3407</v>
      </c>
      <c r="K213" s="33" t="n">
        <v>6126</v>
      </c>
      <c r="M213" s="10"/>
      <c r="N213" s="10"/>
      <c r="O213" s="10"/>
      <c r="P213" s="10"/>
      <c r="Q213" s="10"/>
      <c r="R213" s="10"/>
      <c r="S213" s="10"/>
    </row>
    <row r="214" customFormat="false" ht="9" hidden="false" customHeight="false" outlineLevel="0" collapsed="false">
      <c r="A214" s="155" t="s">
        <v>473</v>
      </c>
      <c r="B214" s="155"/>
      <c r="C214" s="52"/>
      <c r="D214" s="52"/>
      <c r="E214" s="33" t="n">
        <v>870</v>
      </c>
      <c r="F214" s="33"/>
      <c r="G214" s="33" t="n">
        <v>450</v>
      </c>
      <c r="H214" s="33" t="n">
        <v>68</v>
      </c>
      <c r="I214" s="33"/>
      <c r="J214" s="33" t="n">
        <v>68</v>
      </c>
      <c r="K214" s="33" t="n">
        <v>50</v>
      </c>
      <c r="M214" s="10"/>
      <c r="N214" s="10"/>
      <c r="O214" s="10"/>
      <c r="P214" s="10"/>
      <c r="Q214" s="10"/>
      <c r="R214" s="10"/>
      <c r="S214" s="10"/>
    </row>
    <row r="215" customFormat="false" ht="9" hidden="false" customHeight="false" outlineLevel="0" collapsed="false">
      <c r="A215" s="155" t="s">
        <v>474</v>
      </c>
      <c r="B215" s="155"/>
      <c r="C215" s="45"/>
      <c r="D215" s="45"/>
      <c r="E215" s="33" t="n">
        <v>2200</v>
      </c>
      <c r="F215" s="33"/>
      <c r="G215" s="33" t="n">
        <v>1700</v>
      </c>
      <c r="H215" s="33" t="n">
        <v>800</v>
      </c>
      <c r="I215" s="33"/>
      <c r="J215" s="33" t="n">
        <v>165</v>
      </c>
      <c r="K215" s="33" t="n">
        <v>0</v>
      </c>
      <c r="M215" s="10"/>
      <c r="N215" s="10"/>
      <c r="O215" s="10"/>
      <c r="P215" s="10"/>
      <c r="Q215" s="10"/>
      <c r="R215" s="10"/>
      <c r="S215" s="10"/>
    </row>
    <row r="216" customFormat="false" ht="9" hidden="false" customHeight="false" outlineLevel="0" collapsed="false">
      <c r="A216" s="155" t="s">
        <v>475</v>
      </c>
      <c r="B216" s="155"/>
      <c r="C216" s="52"/>
      <c r="D216" s="52"/>
      <c r="E216" s="33" t="n">
        <v>1700</v>
      </c>
      <c r="F216" s="33"/>
      <c r="G216" s="33" t="n">
        <v>700</v>
      </c>
      <c r="H216" s="33" t="n">
        <v>500</v>
      </c>
      <c r="I216" s="33"/>
      <c r="J216" s="33" t="n">
        <v>85</v>
      </c>
      <c r="K216" s="33" t="n">
        <v>0</v>
      </c>
      <c r="M216" s="10"/>
      <c r="N216" s="10"/>
      <c r="O216" s="10"/>
      <c r="P216" s="10"/>
      <c r="Q216" s="10"/>
      <c r="R216" s="10"/>
      <c r="S216" s="10"/>
    </row>
    <row r="217" customFormat="false" ht="9" hidden="false" customHeight="false" outlineLevel="0" collapsed="false">
      <c r="A217" s="155" t="s">
        <v>476</v>
      </c>
      <c r="B217" s="155"/>
      <c r="C217" s="45"/>
      <c r="D217" s="45"/>
      <c r="E217" s="33" t="n">
        <v>480</v>
      </c>
      <c r="F217" s="33"/>
      <c r="G217" s="33" t="n">
        <v>250</v>
      </c>
      <c r="H217" s="33" t="n">
        <v>250</v>
      </c>
      <c r="I217" s="33"/>
      <c r="J217" s="33" t="n">
        <v>355</v>
      </c>
      <c r="K217" s="33" t="n">
        <v>0</v>
      </c>
      <c r="M217" s="10"/>
      <c r="N217" s="10"/>
      <c r="O217" s="10"/>
      <c r="P217" s="10"/>
      <c r="Q217" s="10"/>
      <c r="R217" s="10"/>
      <c r="S217" s="10"/>
    </row>
    <row r="218" customFormat="false" ht="9" hidden="false" customHeight="false" outlineLevel="0" collapsed="false">
      <c r="A218" s="155" t="s">
        <v>477</v>
      </c>
      <c r="B218" s="155"/>
      <c r="C218" s="52"/>
      <c r="D218" s="52"/>
      <c r="E218" s="33" t="n">
        <v>970</v>
      </c>
      <c r="F218" s="33"/>
      <c r="G218" s="33" t="n">
        <v>0</v>
      </c>
      <c r="H218" s="33" t="n">
        <v>0</v>
      </c>
      <c r="I218" s="33"/>
      <c r="J218" s="33" t="n">
        <v>200</v>
      </c>
      <c r="K218" s="33" t="n">
        <v>972</v>
      </c>
      <c r="M218" s="10"/>
      <c r="N218" s="10"/>
      <c r="O218" s="10"/>
      <c r="P218" s="10"/>
      <c r="Q218" s="10"/>
      <c r="R218" s="10"/>
      <c r="S218" s="10"/>
    </row>
    <row r="219" customFormat="false" ht="9" hidden="false" customHeight="false" outlineLevel="0" collapsed="false">
      <c r="A219" s="155" t="s">
        <v>478</v>
      </c>
      <c r="B219" s="155"/>
      <c r="C219" s="52"/>
      <c r="D219" s="52"/>
      <c r="E219" s="33" t="n">
        <v>1050</v>
      </c>
      <c r="F219" s="33"/>
      <c r="G219" s="33" t="n">
        <v>980</v>
      </c>
      <c r="H219" s="33" t="n">
        <v>167</v>
      </c>
      <c r="I219" s="33"/>
      <c r="J219" s="33" t="n">
        <v>67</v>
      </c>
      <c r="K219" s="33" t="n">
        <v>0</v>
      </c>
      <c r="M219" s="10"/>
      <c r="N219" s="10"/>
      <c r="O219" s="10"/>
      <c r="P219" s="10"/>
      <c r="Q219" s="10"/>
      <c r="R219" s="10"/>
      <c r="S219" s="10"/>
    </row>
    <row r="220" customFormat="false" ht="9" hidden="false" customHeight="false" outlineLevel="0" collapsed="false">
      <c r="A220" s="155" t="s">
        <v>479</v>
      </c>
      <c r="B220" s="155"/>
      <c r="C220" s="52"/>
      <c r="D220" s="52"/>
      <c r="E220" s="33" t="n">
        <v>550</v>
      </c>
      <c r="F220" s="33"/>
      <c r="G220" s="33" t="n">
        <v>380</v>
      </c>
      <c r="H220" s="33" t="n">
        <v>117</v>
      </c>
      <c r="I220" s="33"/>
      <c r="J220" s="33" t="n">
        <v>117</v>
      </c>
      <c r="K220" s="33" t="n">
        <v>0</v>
      </c>
      <c r="M220" s="10"/>
      <c r="N220" s="10"/>
      <c r="O220" s="10"/>
      <c r="P220" s="10"/>
      <c r="Q220" s="10"/>
      <c r="R220" s="10"/>
      <c r="S220" s="10"/>
    </row>
    <row r="221" customFormat="false" ht="9" hidden="false" customHeight="false" outlineLevel="0" collapsed="false">
      <c r="A221" s="137" t="s">
        <v>480</v>
      </c>
      <c r="B221" s="155"/>
      <c r="E221" s="33" t="n">
        <v>465</v>
      </c>
      <c r="F221" s="33"/>
      <c r="G221" s="33" t="n">
        <v>246</v>
      </c>
      <c r="H221" s="33" t="n">
        <v>110</v>
      </c>
      <c r="I221" s="33"/>
      <c r="J221" s="33" t="n">
        <v>554</v>
      </c>
      <c r="K221" s="33" t="n">
        <v>575</v>
      </c>
      <c r="M221" s="10"/>
      <c r="N221" s="10"/>
      <c r="O221" s="10"/>
      <c r="P221" s="10"/>
      <c r="Q221" s="10"/>
      <c r="R221" s="10"/>
      <c r="S221" s="10"/>
    </row>
    <row r="222" customFormat="false" ht="18" hidden="false" customHeight="true" outlineLevel="0" collapsed="false">
      <c r="A222" s="50"/>
      <c r="B222" s="50"/>
      <c r="C222" s="50"/>
      <c r="D222" s="50"/>
      <c r="E222" s="19"/>
      <c r="F222" s="19"/>
      <c r="G222" s="19"/>
      <c r="H222" s="19"/>
      <c r="I222" s="19"/>
      <c r="J222" s="19"/>
      <c r="K222" s="19"/>
    </row>
    <row r="223" customFormat="false" ht="9" hidden="false" customHeight="true" outlineLevel="0" collapsed="false">
      <c r="A223" s="34"/>
      <c r="B223" s="34"/>
      <c r="C223" s="34"/>
      <c r="D223" s="34"/>
      <c r="K223" s="8"/>
    </row>
    <row r="224" customFormat="false" ht="9" hidden="false" customHeight="true" outlineLevel="0" collapsed="false">
      <c r="A224" s="52" t="s">
        <v>71</v>
      </c>
      <c r="B224" s="53" t="s">
        <v>255</v>
      </c>
      <c r="C224" s="53"/>
      <c r="D224" s="53"/>
      <c r="E224" s="53"/>
      <c r="F224" s="53"/>
      <c r="G224" s="53"/>
      <c r="H224" s="53"/>
      <c r="I224" s="53"/>
      <c r="J224" s="53"/>
      <c r="K224" s="53"/>
    </row>
    <row r="225" customFormat="false" ht="9" hidden="false" customHeight="true" outlineLevel="0" collapsed="false">
      <c r="A225" s="52" t="s">
        <v>81</v>
      </c>
      <c r="B225" s="53" t="s">
        <v>481</v>
      </c>
      <c r="C225" s="53"/>
      <c r="D225" s="53"/>
      <c r="E225" s="53"/>
      <c r="F225" s="53"/>
      <c r="G225" s="53"/>
      <c r="H225" s="53"/>
      <c r="I225" s="53"/>
      <c r="J225" s="53"/>
      <c r="K225" s="53"/>
    </row>
    <row r="226" customFormat="false" ht="9" hidden="false" customHeight="true" outlineLevel="0" collapsed="false">
      <c r="A226" s="34" t="s">
        <v>94</v>
      </c>
      <c r="B226" s="34"/>
      <c r="C226" s="34"/>
      <c r="D226" s="51" t="s">
        <v>256</v>
      </c>
      <c r="E226" s="51"/>
      <c r="F226" s="51"/>
      <c r="G226" s="51"/>
      <c r="H226" s="51"/>
      <c r="I226" s="51"/>
      <c r="J226" s="51"/>
      <c r="K226" s="51"/>
    </row>
    <row r="227" customFormat="false" ht="9" hidden="false" customHeight="false" outlineLevel="0" collapsed="false">
      <c r="A227" s="150"/>
      <c r="B227" s="150"/>
      <c r="C227" s="150"/>
      <c r="D227" s="51"/>
      <c r="E227" s="51"/>
      <c r="F227" s="51"/>
      <c r="G227" s="51"/>
      <c r="H227" s="51"/>
      <c r="I227" s="51"/>
      <c r="J227" s="51"/>
      <c r="K227" s="51"/>
    </row>
    <row r="228" customFormat="false" ht="9" hidden="true" customHeight="false" outlineLevel="0" collapsed="false">
      <c r="A228" s="34" t="s">
        <v>57</v>
      </c>
    </row>
  </sheetData>
  <mergeCells count="16">
    <mergeCell ref="A2:J2"/>
    <mergeCell ref="A3:J3"/>
    <mergeCell ref="A4:J4"/>
    <mergeCell ref="A5:J5"/>
    <mergeCell ref="A6:J6"/>
    <mergeCell ref="A9:D13"/>
    <mergeCell ref="E9:E13"/>
    <mergeCell ref="G9:G13"/>
    <mergeCell ref="H9:H13"/>
    <mergeCell ref="J9:J13"/>
    <mergeCell ref="K9:K13"/>
    <mergeCell ref="A16:D16"/>
    <mergeCell ref="A222:D222"/>
    <mergeCell ref="B224:K224"/>
    <mergeCell ref="B225:K225"/>
    <mergeCell ref="D226:K227"/>
  </mergeCells>
  <hyperlinks>
    <hyperlink ref="K2" location="Índice!A1" display="CUADRO 1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38"/>
    <col collapsed="false" customWidth="true" hidden="false" outlineLevel="0" max="5" min="5" style="8" width="44.98"/>
    <col collapsed="false" customWidth="true" hidden="false" outlineLevel="0" max="6" min="6" style="8" width="2.99"/>
    <col collapsed="false" customWidth="true" hidden="false" outlineLevel="0" max="7" min="7" style="7" width="44.98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482</v>
      </c>
      <c r="B2" s="15"/>
      <c r="C2" s="15"/>
      <c r="D2" s="15"/>
      <c r="E2" s="15"/>
      <c r="F2" s="15"/>
      <c r="G2" s="12" t="s">
        <v>483</v>
      </c>
      <c r="H2" s="7" t="s">
        <v>57</v>
      </c>
    </row>
    <row r="3" customFormat="false" ht="12" hidden="false" customHeight="false" outlineLevel="0" collapsed="false">
      <c r="A3" s="15" t="s">
        <v>484</v>
      </c>
      <c r="B3" s="15"/>
      <c r="C3" s="15"/>
      <c r="D3" s="15"/>
      <c r="E3" s="15"/>
      <c r="F3" s="15"/>
      <c r="G3" s="14"/>
    </row>
    <row r="4" customFormat="false" ht="12" hidden="false" customHeight="false" outlineLevel="0" collapsed="false">
      <c r="A4" s="15" t="s">
        <v>5</v>
      </c>
      <c r="B4" s="15"/>
      <c r="C4" s="15"/>
      <c r="D4" s="15"/>
      <c r="E4" s="15"/>
      <c r="F4" s="15"/>
    </row>
    <row r="5" customFormat="false" ht="12" hidden="false" customHeight="false" outlineLevel="0" collapsed="false">
      <c r="A5" s="122" t="s">
        <v>111</v>
      </c>
      <c r="B5" s="122"/>
      <c r="C5" s="122"/>
      <c r="D5" s="122"/>
      <c r="E5" s="122"/>
      <c r="F5" s="122"/>
    </row>
    <row r="6" customFormat="false" ht="9" hidden="false" customHeight="false" outlineLevel="0" collapsed="false">
      <c r="A6" s="16"/>
      <c r="B6" s="16"/>
      <c r="C6" s="16"/>
      <c r="D6" s="16"/>
      <c r="E6" s="17"/>
      <c r="F6" s="17"/>
      <c r="G6" s="19"/>
    </row>
    <row r="7" customFormat="false" ht="2.1" hidden="false" customHeight="true" outlineLevel="0" collapsed="false"/>
    <row r="8" customFormat="false" ht="9" hidden="false" customHeight="true" outlineLevel="0" collapsed="false">
      <c r="A8" s="20" t="s">
        <v>270</v>
      </c>
      <c r="B8" s="20"/>
      <c r="C8" s="20"/>
      <c r="D8" s="20"/>
      <c r="E8" s="151" t="s">
        <v>485</v>
      </c>
      <c r="F8" s="152"/>
      <c r="G8" s="151" t="s">
        <v>486</v>
      </c>
    </row>
    <row r="9" customFormat="false" ht="9" hidden="false" customHeight="true" outlineLevel="0" collapsed="false">
      <c r="A9" s="20"/>
      <c r="B9" s="20"/>
      <c r="C9" s="20"/>
      <c r="D9" s="20"/>
      <c r="E9" s="151"/>
      <c r="F9" s="153"/>
      <c r="G9" s="151"/>
    </row>
    <row r="10" customFormat="false" ht="9" hidden="false" customHeight="true" outlineLevel="0" collapsed="false">
      <c r="A10" s="20"/>
      <c r="B10" s="20"/>
      <c r="C10" s="20"/>
      <c r="D10" s="20"/>
      <c r="E10" s="151"/>
      <c r="F10" s="152"/>
      <c r="G10" s="151"/>
    </row>
    <row r="11" customFormat="false" ht="2.1" hidden="false" customHeight="true" outlineLevel="0" collapsed="false">
      <c r="A11" s="23"/>
      <c r="B11" s="23"/>
      <c r="C11" s="23"/>
      <c r="D11" s="23"/>
      <c r="E11" s="19"/>
      <c r="F11" s="19"/>
      <c r="G11" s="19"/>
    </row>
    <row r="12" customFormat="false" ht="27" hidden="false" customHeight="true" outlineLevel="0" collapsed="false">
      <c r="A12" s="25" t="s">
        <v>276</v>
      </c>
      <c r="B12" s="25"/>
      <c r="C12" s="25"/>
      <c r="D12" s="25"/>
      <c r="E12" s="26" t="n">
        <f aca="false">SUM(E13:E45)</f>
        <v>823</v>
      </c>
      <c r="F12" s="26"/>
      <c r="G12" s="26" t="n">
        <f aca="false">SUM(G13:G45)</f>
        <v>1602</v>
      </c>
    </row>
    <row r="13" s="34" customFormat="true" ht="27" hidden="false" customHeight="true" outlineLevel="0" collapsed="false">
      <c r="A13" s="52" t="s">
        <v>278</v>
      </c>
      <c r="C13" s="52"/>
      <c r="D13" s="52"/>
      <c r="E13" s="163" t="n">
        <v>110</v>
      </c>
      <c r="F13" s="163"/>
      <c r="G13" s="52" t="n">
        <v>0</v>
      </c>
    </row>
    <row r="14" s="34" customFormat="true" ht="17.1" hidden="false" customHeight="true" outlineLevel="0" collapsed="false">
      <c r="A14" s="34" t="s">
        <v>292</v>
      </c>
      <c r="E14" s="8" t="n">
        <v>2</v>
      </c>
      <c r="F14" s="8"/>
      <c r="G14" s="34" t="n">
        <v>0</v>
      </c>
    </row>
    <row r="15" s="34" customFormat="true" ht="17.1" hidden="false" customHeight="true" outlineLevel="0" collapsed="false">
      <c r="A15" s="45" t="s">
        <v>487</v>
      </c>
      <c r="C15" s="45"/>
      <c r="D15" s="45"/>
      <c r="E15" s="8" t="n">
        <v>66</v>
      </c>
      <c r="G15" s="34" t="n">
        <v>0</v>
      </c>
    </row>
    <row r="16" s="34" customFormat="true" ht="17.1" hidden="false" customHeight="true" outlineLevel="0" collapsed="false">
      <c r="A16" s="53" t="s">
        <v>312</v>
      </c>
      <c r="C16" s="53"/>
      <c r="D16" s="53"/>
      <c r="E16" s="158" t="n">
        <v>0</v>
      </c>
      <c r="F16" s="164"/>
      <c r="G16" s="158" t="n">
        <v>20</v>
      </c>
    </row>
    <row r="17" s="34" customFormat="true" ht="17.1" hidden="false" customHeight="true" outlineLevel="0" collapsed="false">
      <c r="A17" s="45" t="s">
        <v>488</v>
      </c>
      <c r="C17" s="45"/>
      <c r="D17" s="45"/>
      <c r="E17" s="8" t="n">
        <v>72</v>
      </c>
      <c r="G17" s="34" t="n">
        <v>0</v>
      </c>
    </row>
    <row r="18" s="34" customFormat="true" ht="17.1" hidden="false" customHeight="true" outlineLevel="0" collapsed="false">
      <c r="A18" s="34" t="s">
        <v>328</v>
      </c>
      <c r="E18" s="8" t="n">
        <v>0</v>
      </c>
      <c r="F18" s="8"/>
      <c r="G18" s="34" t="n">
        <v>0</v>
      </c>
    </row>
    <row r="19" s="34" customFormat="true" ht="17.1" hidden="false" customHeight="true" outlineLevel="0" collapsed="false">
      <c r="A19" s="53" t="s">
        <v>337</v>
      </c>
      <c r="C19" s="53"/>
      <c r="D19" s="53"/>
      <c r="E19" s="158" t="n">
        <v>0</v>
      </c>
      <c r="F19" s="164"/>
      <c r="G19" s="158" t="n">
        <v>30</v>
      </c>
    </row>
    <row r="20" s="34" customFormat="true" ht="17.1" hidden="false" customHeight="true" outlineLevel="0" collapsed="false">
      <c r="A20" s="45" t="s">
        <v>489</v>
      </c>
      <c r="C20" s="45"/>
      <c r="D20" s="45"/>
      <c r="E20" s="8" t="n">
        <v>32</v>
      </c>
      <c r="G20" s="34" t="n">
        <v>0</v>
      </c>
    </row>
    <row r="21" s="34" customFormat="true" ht="17.1" hidden="false" customHeight="true" outlineLevel="0" collapsed="false">
      <c r="A21" s="45" t="s">
        <v>350</v>
      </c>
      <c r="C21" s="45"/>
      <c r="D21" s="45"/>
      <c r="E21" s="163" t="n">
        <v>30</v>
      </c>
      <c r="F21" s="163"/>
      <c r="G21" s="52" t="n">
        <v>0</v>
      </c>
    </row>
    <row r="22" s="34" customFormat="true" ht="17.1" hidden="false" customHeight="true" outlineLevel="0" collapsed="false">
      <c r="A22" s="160" t="s">
        <v>353</v>
      </c>
      <c r="C22" s="160"/>
      <c r="D22" s="160"/>
      <c r="E22" s="158" t="n">
        <v>0</v>
      </c>
      <c r="F22" s="158"/>
      <c r="G22" s="158" t="n">
        <v>58</v>
      </c>
    </row>
    <row r="23" s="34" customFormat="true" ht="17.1" hidden="false" customHeight="true" outlineLevel="0" collapsed="false">
      <c r="A23" s="53" t="s">
        <v>355</v>
      </c>
      <c r="C23" s="53"/>
      <c r="D23" s="53"/>
      <c r="E23" s="158" t="n">
        <v>74</v>
      </c>
      <c r="F23" s="164"/>
      <c r="G23" s="158" t="n">
        <v>57</v>
      </c>
    </row>
    <row r="24" s="34" customFormat="true" ht="17.1" hidden="false" customHeight="true" outlineLevel="0" collapsed="false">
      <c r="A24" s="53" t="s">
        <v>364</v>
      </c>
      <c r="C24" s="53"/>
      <c r="D24" s="53"/>
      <c r="E24" s="158" t="n">
        <v>6</v>
      </c>
      <c r="F24" s="164"/>
      <c r="G24" s="158" t="n">
        <v>0</v>
      </c>
    </row>
    <row r="25" s="34" customFormat="true" ht="17.1" hidden="false" customHeight="true" outlineLevel="0" collapsed="false">
      <c r="A25" s="34" t="s">
        <v>366</v>
      </c>
      <c r="E25" s="8" t="n">
        <v>110</v>
      </c>
      <c r="G25" s="34" t="n">
        <v>0</v>
      </c>
    </row>
    <row r="26" s="34" customFormat="true" ht="17.1" hidden="false" customHeight="true" outlineLevel="0" collapsed="false">
      <c r="A26" s="53" t="s">
        <v>367</v>
      </c>
      <c r="C26" s="53"/>
      <c r="D26" s="53"/>
      <c r="E26" s="158" t="n">
        <v>0</v>
      </c>
      <c r="F26" s="164"/>
      <c r="G26" s="158" t="n">
        <v>103</v>
      </c>
    </row>
    <row r="27" s="34" customFormat="true" ht="17.1" hidden="false" customHeight="true" outlineLevel="0" collapsed="false">
      <c r="A27" s="53" t="s">
        <v>380</v>
      </c>
      <c r="C27" s="53"/>
      <c r="D27" s="53"/>
      <c r="E27" s="158" t="n">
        <v>0</v>
      </c>
      <c r="F27" s="164"/>
      <c r="G27" s="158" t="n">
        <v>448</v>
      </c>
    </row>
    <row r="28" s="34" customFormat="true" ht="17.1" hidden="false" customHeight="true" outlineLevel="0" collapsed="false">
      <c r="A28" s="53" t="s">
        <v>385</v>
      </c>
      <c r="C28" s="53"/>
      <c r="D28" s="53"/>
      <c r="E28" s="158" t="n">
        <v>0</v>
      </c>
      <c r="F28" s="164"/>
      <c r="G28" s="158" t="n">
        <v>351</v>
      </c>
    </row>
    <row r="29" s="34" customFormat="true" ht="17.1" hidden="false" customHeight="true" outlineLevel="0" collapsed="false">
      <c r="A29" s="34" t="s">
        <v>395</v>
      </c>
      <c r="E29" s="8" t="n">
        <v>55</v>
      </c>
      <c r="G29" s="34" t="n">
        <v>0</v>
      </c>
    </row>
    <row r="30" s="34" customFormat="true" ht="17.1" hidden="false" customHeight="true" outlineLevel="0" collapsed="false">
      <c r="A30" s="45" t="s">
        <v>490</v>
      </c>
      <c r="C30" s="45"/>
      <c r="D30" s="45"/>
      <c r="E30" s="8" t="n">
        <v>55</v>
      </c>
      <c r="G30" s="34" t="n">
        <v>0</v>
      </c>
    </row>
    <row r="31" s="34" customFormat="true" ht="17.1" hidden="false" customHeight="true" outlineLevel="0" collapsed="false">
      <c r="A31" s="53" t="s">
        <v>411</v>
      </c>
      <c r="C31" s="53"/>
      <c r="D31" s="53"/>
      <c r="E31" s="158" t="n">
        <v>0</v>
      </c>
      <c r="F31" s="164"/>
      <c r="G31" s="158" t="n">
        <v>20</v>
      </c>
    </row>
    <row r="32" s="137" customFormat="true" ht="17.1" hidden="false" customHeight="true" outlineLevel="0" collapsed="false">
      <c r="A32" s="53" t="s">
        <v>416</v>
      </c>
      <c r="C32" s="53"/>
      <c r="D32" s="53"/>
      <c r="E32" s="158" t="n">
        <v>0</v>
      </c>
      <c r="F32" s="164"/>
      <c r="G32" s="158" t="n">
        <v>12</v>
      </c>
      <c r="I32" s="34"/>
      <c r="J32" s="34"/>
      <c r="K32" s="34"/>
    </row>
    <row r="33" s="137" customFormat="true" ht="17.1" hidden="false" customHeight="true" outlineLevel="0" collapsed="false">
      <c r="A33" s="53" t="s">
        <v>426</v>
      </c>
      <c r="C33" s="53"/>
      <c r="D33" s="53"/>
      <c r="E33" s="158" t="n">
        <v>0</v>
      </c>
      <c r="F33" s="164"/>
      <c r="G33" s="158" t="n">
        <v>110</v>
      </c>
      <c r="I33" s="34"/>
      <c r="J33" s="34"/>
      <c r="K33" s="34"/>
    </row>
    <row r="34" s="137" customFormat="true" ht="17.1" hidden="false" customHeight="true" outlineLevel="0" collapsed="false">
      <c r="A34" s="53" t="s">
        <v>434</v>
      </c>
      <c r="C34" s="53"/>
      <c r="D34" s="53"/>
      <c r="E34" s="158" t="n">
        <v>0</v>
      </c>
      <c r="F34" s="164"/>
      <c r="G34" s="158" t="n">
        <v>83</v>
      </c>
      <c r="I34" s="34"/>
      <c r="J34" s="34"/>
      <c r="K34" s="34"/>
    </row>
    <row r="35" s="137" customFormat="true" ht="17.1" hidden="false" customHeight="true" outlineLevel="0" collapsed="false">
      <c r="A35" s="34" t="s">
        <v>435</v>
      </c>
      <c r="C35" s="34"/>
      <c r="D35" s="34"/>
      <c r="E35" s="8" t="n">
        <v>8</v>
      </c>
      <c r="F35" s="34"/>
      <c r="G35" s="34" t="n">
        <v>0</v>
      </c>
      <c r="I35" s="34"/>
      <c r="J35" s="34"/>
      <c r="K35" s="34"/>
    </row>
    <row r="36" s="137" customFormat="true" ht="17.1" hidden="false" customHeight="true" outlineLevel="0" collapsed="false">
      <c r="A36" s="53" t="s">
        <v>436</v>
      </c>
      <c r="C36" s="53"/>
      <c r="D36" s="53"/>
      <c r="E36" s="158" t="n">
        <v>0</v>
      </c>
      <c r="F36" s="164"/>
      <c r="G36" s="158" t="n">
        <v>32</v>
      </c>
      <c r="I36" s="34"/>
      <c r="J36" s="34"/>
      <c r="K36" s="34"/>
    </row>
    <row r="37" s="137" customFormat="true" ht="17.1" hidden="false" customHeight="true" outlineLevel="0" collapsed="false">
      <c r="A37" s="34" t="s">
        <v>437</v>
      </c>
      <c r="C37" s="34"/>
      <c r="D37" s="34"/>
      <c r="E37" s="8" t="n">
        <v>2</v>
      </c>
      <c r="F37" s="8"/>
      <c r="G37" s="34" t="n">
        <v>0</v>
      </c>
      <c r="I37" s="34"/>
      <c r="J37" s="34"/>
      <c r="K37" s="34"/>
    </row>
    <row r="38" s="137" customFormat="true" ht="17.1" hidden="false" customHeight="true" outlineLevel="0" collapsed="false">
      <c r="A38" s="53" t="s">
        <v>442</v>
      </c>
      <c r="C38" s="53"/>
      <c r="D38" s="53"/>
      <c r="E38" s="158" t="n">
        <v>0</v>
      </c>
      <c r="F38" s="164"/>
      <c r="G38" s="158" t="n">
        <v>132</v>
      </c>
      <c r="I38" s="34"/>
      <c r="J38" s="34"/>
      <c r="K38" s="34"/>
    </row>
    <row r="39" s="137" customFormat="true" ht="17.1" hidden="false" customHeight="true" outlineLevel="0" collapsed="false">
      <c r="A39" s="45" t="s">
        <v>444</v>
      </c>
      <c r="C39" s="45"/>
      <c r="D39" s="45"/>
      <c r="E39" s="8" t="n">
        <v>51</v>
      </c>
      <c r="F39" s="34"/>
      <c r="G39" s="34" t="n">
        <v>0</v>
      </c>
      <c r="I39" s="34"/>
      <c r="J39" s="34"/>
      <c r="K39" s="34"/>
    </row>
    <row r="40" s="137" customFormat="true" ht="17.1" hidden="false" customHeight="true" outlineLevel="0" collapsed="false">
      <c r="A40" s="53" t="s">
        <v>447</v>
      </c>
      <c r="C40" s="53"/>
      <c r="D40" s="53"/>
      <c r="E40" s="158" t="n">
        <v>0</v>
      </c>
      <c r="F40" s="164"/>
      <c r="G40" s="158" t="n">
        <v>18</v>
      </c>
      <c r="I40" s="34"/>
      <c r="J40" s="34"/>
      <c r="K40" s="34"/>
    </row>
    <row r="41" s="137" customFormat="true" ht="17.1" hidden="false" customHeight="true" outlineLevel="0" collapsed="false">
      <c r="A41" s="45" t="s">
        <v>451</v>
      </c>
      <c r="C41" s="45"/>
      <c r="D41" s="45"/>
      <c r="E41" s="163" t="n">
        <v>150</v>
      </c>
      <c r="F41" s="163"/>
      <c r="G41" s="52" t="n">
        <v>0</v>
      </c>
      <c r="I41" s="34"/>
      <c r="J41" s="34"/>
      <c r="K41" s="34"/>
    </row>
    <row r="42" s="137" customFormat="true" ht="17.1" hidden="false" customHeight="true" outlineLevel="0" collapsed="false">
      <c r="A42" s="53" t="s">
        <v>454</v>
      </c>
      <c r="C42" s="53"/>
      <c r="D42" s="53"/>
      <c r="E42" s="158" t="n">
        <v>0</v>
      </c>
      <c r="F42" s="164"/>
      <c r="G42" s="158" t="n">
        <v>38</v>
      </c>
      <c r="I42" s="34"/>
      <c r="J42" s="34"/>
      <c r="K42" s="34"/>
    </row>
    <row r="43" s="137" customFormat="true" ht="18" hidden="false" customHeight="true" outlineLevel="0" collapsed="false">
      <c r="A43" s="34" t="s">
        <v>465</v>
      </c>
      <c r="C43" s="34"/>
      <c r="D43" s="34"/>
      <c r="E43" s="8" t="n">
        <v>0</v>
      </c>
      <c r="F43" s="8"/>
      <c r="G43" s="165" t="n">
        <v>5</v>
      </c>
      <c r="I43" s="34"/>
      <c r="J43" s="34"/>
      <c r="K43" s="34"/>
    </row>
    <row r="44" s="137" customFormat="true" ht="15.95" hidden="false" customHeight="true" outlineLevel="0" collapsed="false">
      <c r="A44" s="53" t="s">
        <v>469</v>
      </c>
      <c r="C44" s="53"/>
      <c r="D44" s="53"/>
      <c r="E44" s="158" t="n">
        <v>0</v>
      </c>
      <c r="F44" s="164"/>
      <c r="G44" s="158" t="n">
        <v>45</v>
      </c>
      <c r="I44" s="34"/>
      <c r="J44" s="34"/>
      <c r="K44" s="34"/>
    </row>
    <row r="45" s="137" customFormat="true" ht="15.95" hidden="false" customHeight="true" outlineLevel="0" collapsed="false">
      <c r="A45" s="53" t="s">
        <v>470</v>
      </c>
      <c r="C45" s="53"/>
      <c r="D45" s="53"/>
      <c r="E45" s="158" t="n">
        <v>0</v>
      </c>
      <c r="F45" s="164"/>
      <c r="G45" s="158" t="n">
        <v>40</v>
      </c>
      <c r="I45" s="34"/>
      <c r="J45" s="34"/>
      <c r="K45" s="34"/>
    </row>
    <row r="46" customFormat="false" ht="15.95" hidden="false" customHeight="true" outlineLevel="0" collapsed="false">
      <c r="A46" s="50"/>
      <c r="B46" s="50"/>
      <c r="C46" s="50"/>
      <c r="D46" s="50"/>
      <c r="E46" s="19"/>
      <c r="F46" s="19"/>
      <c r="G46" s="19"/>
    </row>
    <row r="47" customFormat="false" ht="9" hidden="false" customHeight="true" outlineLevel="0" collapsed="false">
      <c r="A47" s="34"/>
      <c r="B47" s="34"/>
      <c r="C47" s="34"/>
      <c r="D47" s="34"/>
      <c r="G47" s="8"/>
    </row>
    <row r="48" customFormat="false" ht="18" hidden="false" customHeight="true" outlineLevel="0" collapsed="false">
      <c r="A48" s="148" t="s">
        <v>94</v>
      </c>
      <c r="B48" s="34"/>
      <c r="C48" s="34"/>
      <c r="D48" s="51" t="s">
        <v>256</v>
      </c>
      <c r="E48" s="51"/>
      <c r="F48" s="51"/>
      <c r="G48" s="51"/>
      <c r="H48" s="166"/>
      <c r="I48" s="166"/>
      <c r="J48" s="166"/>
      <c r="K48" s="166"/>
    </row>
    <row r="49" customFormat="false" ht="9" hidden="true" customHeight="true" outlineLevel="0" collapsed="false">
      <c r="A49" s="148" t="s">
        <v>57</v>
      </c>
      <c r="B49" s="34"/>
      <c r="C49" s="34"/>
      <c r="D49" s="149"/>
      <c r="E49" s="149"/>
      <c r="F49" s="149"/>
      <c r="G49" s="149"/>
      <c r="H49" s="166"/>
      <c r="I49" s="166"/>
      <c r="J49" s="166"/>
      <c r="K49" s="166"/>
    </row>
    <row r="50" customFormat="false" ht="9" hidden="true" customHeight="true" outlineLevel="0" collapsed="false">
      <c r="A50" s="148"/>
      <c r="B50" s="34"/>
      <c r="C50" s="34"/>
      <c r="D50" s="149"/>
      <c r="E50" s="149"/>
      <c r="F50" s="149"/>
      <c r="G50" s="149"/>
      <c r="H50" s="166"/>
      <c r="I50" s="166"/>
      <c r="J50" s="166"/>
      <c r="K50" s="166"/>
    </row>
  </sheetData>
  <mergeCells count="10">
    <mergeCell ref="A2:F2"/>
    <mergeCell ref="A3:F3"/>
    <mergeCell ref="A4:F4"/>
    <mergeCell ref="A5:F5"/>
    <mergeCell ref="A8:D10"/>
    <mergeCell ref="E8:E10"/>
    <mergeCell ref="G8:G10"/>
    <mergeCell ref="A12:D12"/>
    <mergeCell ref="A46:D46"/>
    <mergeCell ref="D48:G48"/>
  </mergeCells>
  <hyperlinks>
    <hyperlink ref="G2" location="Índice!A1" display="CUADRO 1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5.19"/>
    <col collapsed="false" customWidth="true" hidden="false" outlineLevel="0" max="5" min="5" style="8" width="14.99"/>
    <col collapsed="false" customWidth="true" hidden="false" outlineLevel="0" max="6" min="6" style="8" width="15.78"/>
    <col collapsed="false" customWidth="true" hidden="false" outlineLevel="0" max="7" min="7" style="8" width="18.59"/>
    <col collapsed="false" customWidth="true" hidden="false" outlineLevel="0" max="8" min="8" style="8" width="2.99"/>
    <col collapsed="false" customWidth="true" hidden="false" outlineLevel="0" max="9" min="9" style="8" width="21.38"/>
    <col collapsed="false" customWidth="true" hidden="false" outlineLevel="0" max="10" min="10" style="8" width="25.39"/>
    <col collapsed="false" customWidth="false" hidden="true" outlineLevel="0" max="11" min="11" style="7" width="16.41"/>
    <col collapsed="false" customWidth="false" hidden="true" outlineLevel="0" max="17" min="12" style="10" width="16.41"/>
    <col collapsed="false" customWidth="false" hidden="true" outlineLevel="0" max="257" min="1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491</v>
      </c>
      <c r="B2" s="15"/>
      <c r="C2" s="15"/>
      <c r="D2" s="15"/>
      <c r="E2" s="15"/>
      <c r="F2" s="15"/>
      <c r="G2" s="15"/>
      <c r="H2" s="15"/>
      <c r="I2" s="15"/>
      <c r="J2" s="12" t="s">
        <v>492</v>
      </c>
      <c r="K2" s="7" t="s">
        <v>57</v>
      </c>
    </row>
    <row r="3" customFormat="false" ht="12" hidden="false" customHeight="false" outlineLevel="0" collapsed="false">
      <c r="A3" s="15" t="s">
        <v>493</v>
      </c>
      <c r="B3" s="15"/>
      <c r="C3" s="15"/>
      <c r="D3" s="15"/>
      <c r="E3" s="15"/>
      <c r="F3" s="15"/>
      <c r="G3" s="15"/>
      <c r="H3" s="15"/>
      <c r="I3" s="15"/>
      <c r="J3" s="14"/>
    </row>
    <row r="4" customFormat="false" ht="12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  <c r="I4" s="15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  <c r="H5" s="17"/>
      <c r="I5" s="17"/>
      <c r="J5" s="19"/>
    </row>
    <row r="6" customFormat="false" ht="2.1" hidden="false" customHeight="true" outlineLevel="0" collapsed="false"/>
    <row r="7" customFormat="false" ht="9" hidden="false" customHeight="true" outlineLevel="0" collapsed="false">
      <c r="A7" s="20" t="s">
        <v>60</v>
      </c>
      <c r="B7" s="20"/>
      <c r="C7" s="20"/>
      <c r="D7" s="20"/>
      <c r="E7" s="151" t="s">
        <v>494</v>
      </c>
      <c r="F7" s="151" t="s">
        <v>495</v>
      </c>
      <c r="G7" s="151" t="s">
        <v>496</v>
      </c>
      <c r="H7" s="113"/>
      <c r="I7" s="151" t="s">
        <v>497</v>
      </c>
      <c r="J7" s="151" t="s">
        <v>498</v>
      </c>
    </row>
    <row r="8" customFormat="false" ht="9" hidden="false" customHeight="false" outlineLevel="0" collapsed="false">
      <c r="A8" s="20"/>
      <c r="B8" s="20"/>
      <c r="C8" s="20"/>
      <c r="D8" s="20"/>
      <c r="E8" s="151"/>
      <c r="F8" s="151"/>
      <c r="G8" s="151"/>
      <c r="H8" s="113"/>
      <c r="I8" s="151"/>
      <c r="J8" s="151"/>
    </row>
    <row r="9" customFormat="false" ht="9" hidden="false" customHeight="false" outlineLevel="0" collapsed="false">
      <c r="A9" s="20"/>
      <c r="B9" s="20"/>
      <c r="C9" s="20"/>
      <c r="D9" s="20"/>
      <c r="E9" s="151"/>
      <c r="F9" s="151"/>
      <c r="G9" s="151"/>
      <c r="H9" s="22" t="s">
        <v>71</v>
      </c>
      <c r="I9" s="151"/>
      <c r="J9" s="151"/>
    </row>
    <row r="10" customFormat="false" ht="9" hidden="false" customHeight="false" outlineLevel="0" collapsed="false">
      <c r="A10" s="20"/>
      <c r="B10" s="20"/>
      <c r="C10" s="20"/>
      <c r="D10" s="20"/>
      <c r="E10" s="151"/>
      <c r="F10" s="151"/>
      <c r="G10" s="151"/>
      <c r="H10" s="22"/>
      <c r="I10" s="151"/>
      <c r="J10" s="151"/>
    </row>
    <row r="11" customFormat="false" ht="9" hidden="false" customHeight="false" outlineLevel="0" collapsed="false">
      <c r="A11" s="20"/>
      <c r="B11" s="20"/>
      <c r="C11" s="20"/>
      <c r="D11" s="20"/>
      <c r="E11" s="151"/>
      <c r="F11" s="151"/>
      <c r="G11" s="151"/>
      <c r="H11" s="113"/>
      <c r="I11" s="151"/>
      <c r="J11" s="151"/>
    </row>
    <row r="12" customFormat="false" ht="2.1" hidden="false" customHeight="true" outlineLevel="0" collapsed="false">
      <c r="A12" s="23"/>
      <c r="B12" s="23"/>
      <c r="C12" s="23"/>
      <c r="D12" s="23"/>
      <c r="E12" s="19"/>
      <c r="F12" s="19"/>
      <c r="G12" s="19"/>
      <c r="H12" s="19"/>
      <c r="I12" s="19"/>
      <c r="J12" s="19"/>
    </row>
    <row r="13" customFormat="false" ht="24.95" hidden="false" customHeight="true" outlineLevel="0" collapsed="false">
      <c r="A13" s="25" t="s">
        <v>65</v>
      </c>
      <c r="B13" s="25"/>
      <c r="C13" s="25"/>
      <c r="D13" s="25"/>
      <c r="E13" s="26" t="n">
        <f aca="false">E14+E23</f>
        <v>9437</v>
      </c>
      <c r="F13" s="26" t="n">
        <f aca="false">F14+F23</f>
        <v>156175</v>
      </c>
      <c r="G13" s="26" t="n">
        <f aca="false">G14+G23</f>
        <v>13331</v>
      </c>
      <c r="H13" s="26"/>
      <c r="I13" s="26" t="n">
        <f aca="false">I14+I23</f>
        <v>9150</v>
      </c>
      <c r="J13" s="26" t="n">
        <f aca="false">J14+J23</f>
        <v>4183</v>
      </c>
      <c r="L13" s="167"/>
      <c r="M13" s="167"/>
      <c r="N13" s="167"/>
      <c r="O13" s="167"/>
      <c r="P13" s="167"/>
      <c r="Q13" s="167"/>
    </row>
    <row r="14" s="168" customFormat="true" ht="24.95" hidden="false" customHeight="true" outlineLevel="0" collapsed="false">
      <c r="A14" s="168" t="s">
        <v>67</v>
      </c>
      <c r="E14" s="169" t="n">
        <f aca="false">SUM(E15:E22)</f>
        <v>4972</v>
      </c>
      <c r="F14" s="169" t="n">
        <f aca="false">SUM(F15:F22)</f>
        <v>27573</v>
      </c>
      <c r="G14" s="169" t="n">
        <f aca="false">SUM(G15:G22)</f>
        <v>3042</v>
      </c>
      <c r="H14" s="169"/>
      <c r="I14" s="169" t="n">
        <f aca="false">SUM(I15:I22)</f>
        <v>1947</v>
      </c>
      <c r="J14" s="169" t="n">
        <f aca="false">SUM(J15:J22)</f>
        <v>1096</v>
      </c>
      <c r="L14" s="169"/>
      <c r="M14" s="169"/>
      <c r="N14" s="169"/>
      <c r="O14" s="169"/>
      <c r="P14" s="169"/>
      <c r="Q14" s="169"/>
    </row>
    <row r="15" s="168" customFormat="true" ht="24.95" hidden="false" customHeight="true" outlineLevel="0" collapsed="false">
      <c r="A15" s="170" t="s">
        <v>499</v>
      </c>
      <c r="E15" s="169" t="n">
        <v>49</v>
      </c>
      <c r="F15" s="169" t="n">
        <v>343</v>
      </c>
      <c r="G15" s="169" t="n">
        <v>47</v>
      </c>
      <c r="H15" s="169"/>
      <c r="I15" s="169" t="n">
        <v>33</v>
      </c>
      <c r="J15" s="169" t="n">
        <v>14</v>
      </c>
      <c r="L15" s="169"/>
      <c r="M15" s="169"/>
      <c r="N15" s="169"/>
      <c r="O15" s="169"/>
      <c r="P15" s="169"/>
      <c r="Q15" s="169"/>
      <c r="R15" s="171"/>
    </row>
    <row r="16" s="168" customFormat="true" ht="15.95" hidden="false" customHeight="true" outlineLevel="0" collapsed="false">
      <c r="A16" s="170" t="s">
        <v>500</v>
      </c>
      <c r="E16" s="169" t="n">
        <v>1888</v>
      </c>
      <c r="F16" s="169" t="n">
        <v>5112</v>
      </c>
      <c r="G16" s="169" t="n">
        <v>885</v>
      </c>
      <c r="H16" s="169"/>
      <c r="I16" s="169" t="n">
        <v>531</v>
      </c>
      <c r="J16" s="169" t="n">
        <v>354</v>
      </c>
      <c r="L16" s="169"/>
      <c r="M16" s="169"/>
      <c r="N16" s="169"/>
      <c r="O16" s="169"/>
      <c r="P16" s="169"/>
      <c r="Q16" s="169"/>
      <c r="R16" s="171"/>
    </row>
    <row r="17" s="168" customFormat="true" ht="15.95" hidden="false" customHeight="true" outlineLevel="0" collapsed="false">
      <c r="A17" s="170" t="s">
        <v>501</v>
      </c>
      <c r="E17" s="169" t="n">
        <v>7</v>
      </c>
      <c r="F17" s="169" t="n">
        <v>247</v>
      </c>
      <c r="G17" s="169" t="n">
        <v>5</v>
      </c>
      <c r="H17" s="169"/>
      <c r="I17" s="169" t="n">
        <v>4</v>
      </c>
      <c r="J17" s="169" t="n">
        <v>2</v>
      </c>
      <c r="L17" s="169"/>
      <c r="M17" s="169"/>
      <c r="N17" s="169"/>
      <c r="O17" s="169"/>
      <c r="P17" s="169"/>
      <c r="Q17" s="169"/>
    </row>
    <row r="18" s="168" customFormat="true" ht="15.95" hidden="false" customHeight="true" outlineLevel="0" collapsed="false">
      <c r="A18" s="170" t="s">
        <v>502</v>
      </c>
      <c r="E18" s="169" t="n">
        <v>885</v>
      </c>
      <c r="F18" s="169" t="n">
        <v>2212</v>
      </c>
      <c r="G18" s="169" t="n">
        <v>349</v>
      </c>
      <c r="H18" s="169"/>
      <c r="I18" s="169" t="n">
        <v>209</v>
      </c>
      <c r="J18" s="169" t="n">
        <v>140</v>
      </c>
      <c r="L18" s="169"/>
      <c r="M18" s="169"/>
      <c r="N18" s="169"/>
      <c r="O18" s="169"/>
      <c r="P18" s="169"/>
      <c r="Q18" s="169"/>
      <c r="R18" s="171"/>
    </row>
    <row r="19" s="168" customFormat="true" ht="15.95" hidden="false" customHeight="true" outlineLevel="0" collapsed="false">
      <c r="A19" s="170" t="s">
        <v>503</v>
      </c>
      <c r="E19" s="169" t="n">
        <v>210</v>
      </c>
      <c r="F19" s="169" t="n">
        <v>12090</v>
      </c>
      <c r="G19" s="169" t="n">
        <v>1031</v>
      </c>
      <c r="H19" s="169"/>
      <c r="I19" s="169" t="n">
        <v>722</v>
      </c>
      <c r="J19" s="169" t="n">
        <v>309</v>
      </c>
      <c r="L19" s="169"/>
      <c r="M19" s="169"/>
      <c r="N19" s="169"/>
      <c r="O19" s="169"/>
      <c r="P19" s="169"/>
      <c r="Q19" s="169"/>
      <c r="R19" s="171"/>
    </row>
    <row r="20" s="168" customFormat="true" ht="15.95" hidden="false" customHeight="true" outlineLevel="0" collapsed="false">
      <c r="A20" s="170" t="s">
        <v>504</v>
      </c>
      <c r="E20" s="169" t="n">
        <v>1900</v>
      </c>
      <c r="F20" s="169" t="n">
        <v>6932</v>
      </c>
      <c r="G20" s="169" t="n">
        <v>655</v>
      </c>
      <c r="H20" s="169"/>
      <c r="I20" s="169" t="n">
        <v>393</v>
      </c>
      <c r="J20" s="169" t="n">
        <v>262</v>
      </c>
      <c r="L20" s="169"/>
      <c r="M20" s="169"/>
      <c r="N20" s="169"/>
      <c r="O20" s="169"/>
      <c r="P20" s="169"/>
      <c r="Q20" s="169"/>
      <c r="R20" s="171"/>
    </row>
    <row r="21" s="168" customFormat="true" ht="15.95" hidden="false" customHeight="true" outlineLevel="0" collapsed="false">
      <c r="A21" s="170" t="s">
        <v>505</v>
      </c>
      <c r="E21" s="169" t="n">
        <v>1</v>
      </c>
      <c r="F21" s="169" t="n">
        <v>227</v>
      </c>
      <c r="G21" s="169" t="n">
        <v>26</v>
      </c>
      <c r="H21" s="169"/>
      <c r="I21" s="169" t="n">
        <v>24</v>
      </c>
      <c r="J21" s="169" t="n">
        <v>2</v>
      </c>
      <c r="L21" s="169"/>
      <c r="M21" s="169"/>
      <c r="N21" s="169"/>
      <c r="O21" s="169"/>
      <c r="P21" s="169"/>
      <c r="Q21" s="169"/>
      <c r="R21" s="171"/>
    </row>
    <row r="22" s="168" customFormat="true" ht="15.95" hidden="false" customHeight="true" outlineLevel="0" collapsed="false">
      <c r="A22" s="170" t="s">
        <v>506</v>
      </c>
      <c r="E22" s="169" t="n">
        <v>32</v>
      </c>
      <c r="F22" s="169" t="n">
        <v>410</v>
      </c>
      <c r="G22" s="169" t="n">
        <v>44</v>
      </c>
      <c r="H22" s="169"/>
      <c r="I22" s="169" t="n">
        <v>31</v>
      </c>
      <c r="J22" s="169" t="n">
        <v>13</v>
      </c>
      <c r="L22" s="169"/>
      <c r="M22" s="169"/>
      <c r="N22" s="169"/>
      <c r="O22" s="169"/>
      <c r="P22" s="169"/>
      <c r="Q22" s="169"/>
      <c r="R22" s="171"/>
    </row>
    <row r="23" s="168" customFormat="true" ht="24.95" hidden="false" customHeight="true" outlineLevel="0" collapsed="false">
      <c r="A23" s="168" t="s">
        <v>80</v>
      </c>
      <c r="E23" s="169" t="n">
        <f aca="false">SUM(E24:E27)</f>
        <v>4465</v>
      </c>
      <c r="F23" s="169" t="n">
        <f aca="false">SUM(F24:F27)</f>
        <v>128602</v>
      </c>
      <c r="G23" s="169" t="n">
        <f aca="false">SUM(G24:G27)</f>
        <v>10289</v>
      </c>
      <c r="H23" s="169"/>
      <c r="I23" s="169" t="n">
        <f aca="false">SUM(I24:I27)</f>
        <v>7203</v>
      </c>
      <c r="J23" s="169" t="n">
        <f aca="false">SUM(J24:J27)</f>
        <v>3087</v>
      </c>
      <c r="L23" s="169"/>
      <c r="M23" s="169"/>
      <c r="N23" s="169"/>
      <c r="O23" s="169"/>
      <c r="P23" s="169"/>
      <c r="Q23" s="169"/>
    </row>
    <row r="24" s="168" customFormat="true" ht="24.95" hidden="false" customHeight="true" outlineLevel="0" collapsed="false">
      <c r="A24" s="170" t="s">
        <v>507</v>
      </c>
      <c r="E24" s="169" t="n">
        <v>2615</v>
      </c>
      <c r="F24" s="169" t="n">
        <v>112559</v>
      </c>
      <c r="G24" s="169" t="n">
        <v>9719</v>
      </c>
      <c r="H24" s="169"/>
      <c r="I24" s="169" t="n">
        <v>6803</v>
      </c>
      <c r="J24" s="169" t="n">
        <v>2916</v>
      </c>
      <c r="L24" s="169"/>
      <c r="M24" s="169"/>
      <c r="N24" s="169"/>
      <c r="O24" s="169"/>
      <c r="P24" s="169"/>
      <c r="Q24" s="169"/>
    </row>
    <row r="25" s="168" customFormat="true" ht="15.95" hidden="false" customHeight="true" outlineLevel="0" collapsed="false">
      <c r="A25" s="170" t="s">
        <v>508</v>
      </c>
      <c r="E25" s="169" t="n">
        <v>1581</v>
      </c>
      <c r="F25" s="169" t="n">
        <v>14217</v>
      </c>
      <c r="G25" s="169" t="n">
        <v>414</v>
      </c>
      <c r="H25" s="169"/>
      <c r="I25" s="169" t="n">
        <v>290</v>
      </c>
      <c r="J25" s="169" t="n">
        <v>124</v>
      </c>
      <c r="L25" s="169"/>
      <c r="M25" s="169"/>
      <c r="N25" s="169"/>
      <c r="O25" s="169"/>
      <c r="P25" s="169"/>
      <c r="Q25" s="169"/>
    </row>
    <row r="26" s="168" customFormat="true" ht="15.95" hidden="false" customHeight="true" outlineLevel="0" collapsed="false">
      <c r="A26" s="170" t="s">
        <v>509</v>
      </c>
      <c r="E26" s="169" t="n">
        <v>41</v>
      </c>
      <c r="F26" s="169" t="n">
        <v>185</v>
      </c>
      <c r="G26" s="169" t="n">
        <v>4</v>
      </c>
      <c r="H26" s="169"/>
      <c r="I26" s="169" t="n">
        <v>3</v>
      </c>
      <c r="J26" s="169" t="n">
        <v>1</v>
      </c>
      <c r="L26" s="169"/>
      <c r="M26" s="169"/>
      <c r="N26" s="169"/>
      <c r="O26" s="169"/>
      <c r="P26" s="169"/>
      <c r="Q26" s="169"/>
    </row>
    <row r="27" s="168" customFormat="true" ht="15.95" hidden="false" customHeight="true" outlineLevel="0" collapsed="false">
      <c r="A27" s="170" t="s">
        <v>510</v>
      </c>
      <c r="E27" s="169" t="n">
        <v>228</v>
      </c>
      <c r="F27" s="169" t="n">
        <v>1641</v>
      </c>
      <c r="G27" s="169" t="n">
        <v>152</v>
      </c>
      <c r="H27" s="169"/>
      <c r="I27" s="169" t="n">
        <v>107</v>
      </c>
      <c r="J27" s="169" t="n">
        <v>46</v>
      </c>
      <c r="L27" s="169"/>
      <c r="M27" s="169"/>
      <c r="N27" s="169"/>
      <c r="O27" s="169"/>
      <c r="P27" s="169"/>
      <c r="Q27" s="169"/>
    </row>
    <row r="28" customFormat="false" ht="15.95" hidden="false" customHeight="true" outlineLevel="0" collapsed="false">
      <c r="A28" s="50"/>
      <c r="B28" s="50"/>
      <c r="C28" s="50"/>
      <c r="D28" s="50"/>
      <c r="E28" s="19"/>
      <c r="F28" s="19"/>
      <c r="G28" s="19"/>
      <c r="H28" s="19"/>
      <c r="I28" s="19"/>
      <c r="J28" s="19"/>
    </row>
    <row r="29" customFormat="false" ht="9" hidden="false" customHeight="true" outlineLevel="0" collapsed="false">
      <c r="A29" s="34"/>
      <c r="B29" s="34"/>
      <c r="C29" s="34"/>
      <c r="D29" s="34"/>
    </row>
    <row r="30" customFormat="false" ht="9" hidden="false" customHeight="true" outlineLevel="0" collapsed="false">
      <c r="A30" s="9" t="s">
        <v>89</v>
      </c>
      <c r="B30" s="34"/>
      <c r="C30" s="172" t="s">
        <v>511</v>
      </c>
      <c r="D30" s="172"/>
      <c r="E30" s="172"/>
      <c r="F30" s="172"/>
      <c r="G30" s="172"/>
      <c r="H30" s="172"/>
      <c r="I30" s="172"/>
      <c r="J30" s="172"/>
    </row>
    <row r="31" customFormat="false" ht="9" hidden="false" customHeight="true" outlineLevel="0" collapsed="false">
      <c r="A31" s="9"/>
      <c r="B31" s="34"/>
      <c r="C31" s="172"/>
      <c r="D31" s="172"/>
      <c r="E31" s="172"/>
      <c r="F31" s="172"/>
      <c r="G31" s="172"/>
      <c r="H31" s="172"/>
      <c r="I31" s="172"/>
      <c r="J31" s="172"/>
    </row>
    <row r="32" customFormat="false" ht="9" hidden="false" customHeight="true" outlineLevel="0" collapsed="false">
      <c r="A32" s="9"/>
      <c r="B32" s="34"/>
      <c r="C32" s="172"/>
      <c r="D32" s="172"/>
      <c r="E32" s="172"/>
      <c r="F32" s="172"/>
      <c r="G32" s="172"/>
      <c r="H32" s="172"/>
      <c r="I32" s="172"/>
      <c r="J32" s="172"/>
    </row>
    <row r="33" customFormat="false" ht="9" hidden="false" customHeight="true" outlineLevel="0" collapsed="false">
      <c r="A33" s="173" t="s">
        <v>71</v>
      </c>
      <c r="B33" s="51" t="s">
        <v>512</v>
      </c>
      <c r="C33" s="51"/>
      <c r="D33" s="51"/>
      <c r="E33" s="51"/>
      <c r="F33" s="51"/>
      <c r="G33" s="51"/>
      <c r="H33" s="51"/>
      <c r="I33" s="51"/>
      <c r="J33" s="51"/>
    </row>
    <row r="34" customFormat="false" ht="9" hidden="false" customHeight="false" outlineLevel="0" collapsed="false">
      <c r="A34" s="173"/>
      <c r="B34" s="51"/>
      <c r="C34" s="51"/>
      <c r="D34" s="51"/>
      <c r="E34" s="51"/>
      <c r="F34" s="51"/>
      <c r="G34" s="51"/>
      <c r="H34" s="51"/>
      <c r="I34" s="51"/>
      <c r="J34" s="51"/>
    </row>
    <row r="35" customFormat="false" ht="9" hidden="false" customHeight="false" outlineLevel="0" collapsed="false">
      <c r="A35" s="9" t="s">
        <v>94</v>
      </c>
      <c r="B35" s="34"/>
      <c r="C35" s="34"/>
      <c r="D35" s="139" t="s">
        <v>513</v>
      </c>
      <c r="E35" s="139"/>
      <c r="F35" s="139"/>
      <c r="G35" s="139"/>
      <c r="H35" s="139"/>
      <c r="I35" s="139"/>
      <c r="J35" s="139"/>
    </row>
    <row r="36" customFormat="false" ht="9" hidden="true" customHeight="false" outlineLevel="0" collapsed="false">
      <c r="A36" s="7" t="s">
        <v>57</v>
      </c>
    </row>
  </sheetData>
  <mergeCells count="13">
    <mergeCell ref="A2:I2"/>
    <mergeCell ref="A3:I3"/>
    <mergeCell ref="A4:I4"/>
    <mergeCell ref="A7:D11"/>
    <mergeCell ref="E7:E11"/>
    <mergeCell ref="F7:F11"/>
    <mergeCell ref="G7:G11"/>
    <mergeCell ref="I7:I11"/>
    <mergeCell ref="J7:J11"/>
    <mergeCell ref="A13:D13"/>
    <mergeCell ref="C30:J32"/>
    <mergeCell ref="B33:J34"/>
    <mergeCell ref="D35:J35"/>
  </mergeCells>
  <hyperlinks>
    <hyperlink ref="J2" location="Índice!A1" display="CUADRO 1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3.99"/>
    <col collapsed="false" customWidth="true" hidden="false" outlineLevel="0" max="5" min="5" style="8" width="16.99"/>
    <col collapsed="false" customWidth="true" hidden="false" outlineLevel="0" max="7" min="6" style="8" width="36.59"/>
    <col collapsed="false" customWidth="false" hidden="true" outlineLevel="0" max="257" min="8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514</v>
      </c>
      <c r="B2" s="15"/>
      <c r="C2" s="15"/>
      <c r="D2" s="15"/>
      <c r="E2" s="15"/>
      <c r="F2" s="15"/>
      <c r="G2" s="12" t="s">
        <v>515</v>
      </c>
      <c r="H2" s="7" t="s">
        <v>57</v>
      </c>
    </row>
    <row r="3" customFormat="false" ht="12" hidden="false" customHeight="false" outlineLevel="0" collapsed="false">
      <c r="A3" s="15" t="s">
        <v>516</v>
      </c>
      <c r="B3" s="15"/>
      <c r="C3" s="15"/>
      <c r="D3" s="15"/>
      <c r="E3" s="15"/>
      <c r="F3" s="15"/>
      <c r="G3" s="13"/>
    </row>
    <row r="4" customFormat="false" ht="12" hidden="false" customHeight="false" outlineLevel="0" collapsed="false">
      <c r="A4" s="15" t="s">
        <v>5</v>
      </c>
      <c r="B4" s="15"/>
      <c r="C4" s="15"/>
      <c r="D4" s="15"/>
      <c r="E4" s="15"/>
      <c r="F4" s="15"/>
      <c r="G4" s="13"/>
    </row>
    <row r="5" customFormat="false" ht="9" hidden="false" customHeight="false" outlineLevel="0" collapsed="false">
      <c r="A5" s="16"/>
      <c r="B5" s="16"/>
      <c r="C5" s="16"/>
      <c r="D5" s="16"/>
      <c r="E5" s="17"/>
      <c r="F5" s="17"/>
      <c r="G5" s="17"/>
    </row>
    <row r="6" customFormat="false" ht="2.1" hidden="false" customHeight="true" outlineLevel="0" collapsed="false"/>
    <row r="7" customFormat="false" ht="18" hidden="false" customHeight="true" outlineLevel="0" collapsed="false">
      <c r="A7" s="20" t="s">
        <v>517</v>
      </c>
      <c r="B7" s="20"/>
      <c r="C7" s="20"/>
      <c r="D7" s="20"/>
      <c r="E7" s="21" t="s">
        <v>65</v>
      </c>
      <c r="F7" s="21" t="s">
        <v>518</v>
      </c>
      <c r="G7" s="21" t="s">
        <v>519</v>
      </c>
    </row>
    <row r="8" customFormat="false" ht="2.1" hidden="false" customHeight="true" outlineLevel="0" collapsed="false">
      <c r="A8" s="23"/>
      <c r="B8" s="23"/>
      <c r="C8" s="23"/>
      <c r="D8" s="23"/>
      <c r="E8" s="129"/>
      <c r="F8" s="129"/>
      <c r="G8" s="129"/>
    </row>
    <row r="9" customFormat="false" ht="36" hidden="false" customHeight="true" outlineLevel="0" collapsed="false">
      <c r="A9" s="174" t="s">
        <v>520</v>
      </c>
      <c r="B9" s="174"/>
      <c r="C9" s="174"/>
      <c r="D9" s="174"/>
      <c r="E9" s="26" t="n">
        <f aca="false">SUM(E10:E13)</f>
        <v>712</v>
      </c>
      <c r="F9" s="26" t="n">
        <f aca="false">SUM(F10:F13)</f>
        <v>447</v>
      </c>
      <c r="G9" s="26" t="n">
        <f aca="false">SUM(G10:G13)</f>
        <v>265</v>
      </c>
    </row>
    <row r="10" customFormat="false" ht="27" hidden="false" customHeight="true" outlineLevel="0" collapsed="false">
      <c r="A10" s="175" t="s">
        <v>521</v>
      </c>
      <c r="B10" s="175"/>
      <c r="C10" s="175"/>
      <c r="D10" s="175"/>
      <c r="E10" s="33" t="n">
        <f aca="false">SUM(F10:G10)</f>
        <v>445</v>
      </c>
      <c r="F10" s="33" t="n">
        <v>180</v>
      </c>
      <c r="G10" s="33" t="n">
        <v>265</v>
      </c>
    </row>
    <row r="11" customFormat="false" ht="18" hidden="false" customHeight="true" outlineLevel="0" collapsed="false">
      <c r="A11" s="175" t="s">
        <v>522</v>
      </c>
      <c r="B11" s="175"/>
      <c r="C11" s="175"/>
      <c r="D11" s="175"/>
      <c r="E11" s="33" t="n">
        <f aca="false">SUM(F11:G11)</f>
        <v>34</v>
      </c>
      <c r="F11" s="33" t="n">
        <v>34</v>
      </c>
      <c r="G11" s="33" t="n">
        <v>0</v>
      </c>
    </row>
    <row r="12" customFormat="false" ht="18" hidden="false" customHeight="true" outlineLevel="0" collapsed="false">
      <c r="A12" s="175" t="s">
        <v>523</v>
      </c>
      <c r="B12" s="175"/>
      <c r="C12" s="175"/>
      <c r="D12" s="175"/>
      <c r="E12" s="33" t="n">
        <f aca="false">SUM(F12:G12)</f>
        <v>155</v>
      </c>
      <c r="F12" s="33" t="n">
        <v>155</v>
      </c>
      <c r="G12" s="33" t="n">
        <v>0</v>
      </c>
    </row>
    <row r="13" customFormat="false" ht="18" hidden="false" customHeight="true" outlineLevel="0" collapsed="false">
      <c r="A13" s="175" t="s">
        <v>524</v>
      </c>
      <c r="B13" s="175"/>
      <c r="C13" s="175"/>
      <c r="D13" s="175"/>
      <c r="E13" s="33" t="n">
        <f aca="false">SUM(F13:G13)</f>
        <v>78</v>
      </c>
      <c r="F13" s="33" t="n">
        <v>78</v>
      </c>
      <c r="G13" s="33" t="n">
        <v>0</v>
      </c>
    </row>
    <row r="14" customFormat="false" ht="36" hidden="false" customHeight="true" outlineLevel="0" collapsed="false">
      <c r="A14" s="174" t="s">
        <v>525</v>
      </c>
      <c r="B14" s="174"/>
      <c r="C14" s="174"/>
      <c r="D14" s="174"/>
      <c r="E14" s="26" t="n">
        <f aca="false">SUM(E15:E18)</f>
        <v>811687</v>
      </c>
      <c r="F14" s="26" t="n">
        <f aca="false">SUM(F15:F18)</f>
        <v>185487</v>
      </c>
      <c r="G14" s="26" t="n">
        <f aca="false">SUM(G15:G18)</f>
        <v>626200</v>
      </c>
    </row>
    <row r="15" customFormat="false" ht="27" hidden="false" customHeight="true" outlineLevel="0" collapsed="false">
      <c r="A15" s="175" t="s">
        <v>521</v>
      </c>
      <c r="B15" s="175"/>
      <c r="C15" s="175"/>
      <c r="D15" s="175"/>
      <c r="E15" s="33" t="n">
        <f aca="false">SUM(F15:G15)</f>
        <v>704174</v>
      </c>
      <c r="F15" s="33" t="n">
        <v>77974</v>
      </c>
      <c r="G15" s="33" t="n">
        <v>626200</v>
      </c>
    </row>
    <row r="16" customFormat="false" ht="18" hidden="false" customHeight="true" outlineLevel="0" collapsed="false">
      <c r="A16" s="175" t="s">
        <v>522</v>
      </c>
      <c r="B16" s="175"/>
      <c r="C16" s="175"/>
      <c r="D16" s="175"/>
      <c r="E16" s="33" t="n">
        <f aca="false">SUM(F16:G16)</f>
        <v>20260</v>
      </c>
      <c r="F16" s="33" t="n">
        <v>20260</v>
      </c>
      <c r="G16" s="33" t="n">
        <v>0</v>
      </c>
    </row>
    <row r="17" customFormat="false" ht="18" hidden="false" customHeight="true" outlineLevel="0" collapsed="false">
      <c r="A17" s="175" t="s">
        <v>523</v>
      </c>
      <c r="B17" s="175"/>
      <c r="C17" s="175"/>
      <c r="D17" s="175"/>
      <c r="E17" s="33" t="n">
        <f aca="false">SUM(F17:G17)</f>
        <v>2947</v>
      </c>
      <c r="F17" s="33" t="n">
        <v>2947</v>
      </c>
      <c r="G17" s="33" t="n">
        <v>0</v>
      </c>
    </row>
    <row r="18" customFormat="false" ht="18" hidden="false" customHeight="true" outlineLevel="0" collapsed="false">
      <c r="A18" s="175" t="s">
        <v>524</v>
      </c>
      <c r="B18" s="175"/>
      <c r="C18" s="175"/>
      <c r="D18" s="175"/>
      <c r="E18" s="33" t="n">
        <f aca="false">SUM(F18:G18)</f>
        <v>84306</v>
      </c>
      <c r="F18" s="33" t="n">
        <v>84306</v>
      </c>
      <c r="G18" s="33" t="n">
        <v>0</v>
      </c>
    </row>
    <row r="19" customFormat="false" ht="18" hidden="false" customHeight="true" outlineLevel="0" collapsed="false">
      <c r="A19" s="50"/>
      <c r="B19" s="50"/>
      <c r="C19" s="50"/>
      <c r="D19" s="50"/>
      <c r="E19" s="19"/>
      <c r="F19" s="19"/>
      <c r="G19" s="19"/>
    </row>
    <row r="20" customFormat="false" ht="9" hidden="false" customHeight="true" outlineLevel="0" collapsed="false">
      <c r="A20" s="34"/>
      <c r="B20" s="34"/>
      <c r="C20" s="34"/>
      <c r="D20" s="34"/>
    </row>
    <row r="21" customFormat="false" ht="9" hidden="false" customHeight="true" outlineLevel="0" collapsed="false">
      <c r="A21" s="34" t="s">
        <v>94</v>
      </c>
      <c r="B21" s="34"/>
      <c r="C21" s="34"/>
      <c r="D21" s="9" t="s">
        <v>526</v>
      </c>
      <c r="E21" s="9"/>
      <c r="F21" s="9"/>
      <c r="G21" s="9"/>
    </row>
    <row r="22" customFormat="false" ht="9" hidden="false" customHeight="true" outlineLevel="0" collapsed="false">
      <c r="A22" s="34"/>
      <c r="B22" s="34"/>
      <c r="C22" s="34"/>
      <c r="D22" s="53" t="s">
        <v>527</v>
      </c>
      <c r="E22" s="53"/>
      <c r="F22" s="53"/>
      <c r="G22" s="53"/>
    </row>
    <row r="23" customFormat="false" ht="9" hidden="true" customHeight="false" outlineLevel="0" collapsed="false">
      <c r="A23" s="7" t="s">
        <v>57</v>
      </c>
    </row>
  </sheetData>
  <mergeCells count="16">
    <mergeCell ref="A2:F2"/>
    <mergeCell ref="A3:F3"/>
    <mergeCell ref="A4:F4"/>
    <mergeCell ref="A7:D7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D22:G22"/>
  </mergeCells>
  <hyperlinks>
    <hyperlink ref="G2" location="Índice!A1" display="CUADRO 11.1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99"/>
    <col collapsed="false" customWidth="false" hidden="false" outlineLevel="0" max="5" min="5" style="8" width="16.38"/>
    <col collapsed="false" customWidth="true" hidden="false" outlineLevel="0" max="6" min="6" style="33" width="36.19"/>
    <col collapsed="false" customWidth="true" hidden="false" outlineLevel="0" max="7" min="7" style="33" width="36.78"/>
    <col collapsed="false" customWidth="true" hidden="true" outlineLevel="0" max="8" min="8" style="7" width="11.38"/>
    <col collapsed="false" customWidth="false" hidden="true" outlineLevel="0" max="257" min="9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528</v>
      </c>
      <c r="B2" s="15"/>
      <c r="C2" s="15"/>
      <c r="D2" s="15"/>
      <c r="E2" s="15"/>
      <c r="F2" s="15"/>
      <c r="G2" s="76" t="s">
        <v>529</v>
      </c>
      <c r="H2" s="7" t="s">
        <v>57</v>
      </c>
    </row>
    <row r="3" customFormat="false" ht="12" hidden="false" customHeight="false" outlineLevel="0" collapsed="false">
      <c r="A3" s="15" t="s">
        <v>530</v>
      </c>
      <c r="B3" s="15"/>
      <c r="C3" s="15"/>
      <c r="D3" s="15"/>
      <c r="E3" s="15"/>
      <c r="F3" s="15"/>
      <c r="G3" s="143"/>
    </row>
    <row r="4" customFormat="false" ht="12" hidden="false" customHeight="false" outlineLevel="0" collapsed="false">
      <c r="A4" s="15" t="s">
        <v>531</v>
      </c>
      <c r="B4" s="15"/>
      <c r="C4" s="15"/>
      <c r="D4" s="15"/>
      <c r="E4" s="15"/>
      <c r="F4" s="15"/>
      <c r="G4" s="176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76"/>
    </row>
    <row r="6" customFormat="false" ht="9" hidden="false" customHeight="false" outlineLevel="0" collapsed="false">
      <c r="A6" s="16"/>
      <c r="B6" s="16"/>
      <c r="C6" s="16"/>
      <c r="D6" s="16"/>
      <c r="E6" s="17"/>
      <c r="F6" s="144"/>
      <c r="G6" s="144"/>
    </row>
    <row r="7" customFormat="false" ht="2.1" hidden="false" customHeight="true" outlineLevel="0" collapsed="false"/>
    <row r="8" customFormat="false" ht="36" hidden="false" customHeight="true" outlineLevel="0" collapsed="false">
      <c r="A8" s="20" t="s">
        <v>270</v>
      </c>
      <c r="B8" s="20"/>
      <c r="C8" s="20"/>
      <c r="D8" s="20"/>
      <c r="E8" s="145" t="s">
        <v>532</v>
      </c>
      <c r="F8" s="145" t="s">
        <v>533</v>
      </c>
      <c r="G8" s="145" t="s">
        <v>534</v>
      </c>
    </row>
    <row r="9" customFormat="false" ht="2.1" hidden="false" customHeight="true" outlineLevel="0" collapsed="false">
      <c r="A9" s="23"/>
      <c r="B9" s="23"/>
      <c r="C9" s="23"/>
      <c r="D9" s="23"/>
      <c r="E9" s="19"/>
      <c r="F9" s="110"/>
      <c r="G9" s="110"/>
    </row>
    <row r="10" customFormat="false" ht="18" hidden="false" customHeight="true" outlineLevel="0" collapsed="false">
      <c r="A10" s="115"/>
      <c r="B10" s="115"/>
      <c r="C10" s="115"/>
      <c r="D10" s="115"/>
      <c r="E10" s="44"/>
      <c r="F10" s="46"/>
      <c r="G10" s="46"/>
    </row>
    <row r="11" customFormat="false" ht="9" hidden="false" customHeight="true" outlineLevel="0" collapsed="false">
      <c r="A11" s="174" t="s">
        <v>276</v>
      </c>
      <c r="B11" s="174"/>
      <c r="C11" s="174"/>
      <c r="D11" s="174"/>
      <c r="E11" s="26" t="n">
        <f aca="false">SUM(E12:E228)</f>
        <v>181564</v>
      </c>
      <c r="F11" s="26" t="n">
        <f aca="false">SUM(F12:F228)</f>
        <v>566312</v>
      </c>
      <c r="G11" s="26" t="n">
        <f aca="false">SUM(G12:G228)</f>
        <v>619943</v>
      </c>
    </row>
    <row r="12" s="182" customFormat="true" ht="27" hidden="false" customHeight="true" outlineLevel="0" collapsed="false">
      <c r="A12" s="177" t="s">
        <v>277</v>
      </c>
      <c r="B12" s="178"/>
      <c r="C12" s="178"/>
      <c r="D12" s="178"/>
      <c r="E12" s="179" t="n">
        <v>2749</v>
      </c>
      <c r="F12" s="180" t="n">
        <v>6080</v>
      </c>
      <c r="G12" s="181" t="n">
        <v>6880</v>
      </c>
    </row>
    <row r="13" s="182" customFormat="true" ht="9" hidden="false" customHeight="true" outlineLevel="0" collapsed="false">
      <c r="A13" s="177" t="s">
        <v>278</v>
      </c>
      <c r="B13" s="183"/>
      <c r="C13" s="183"/>
      <c r="D13" s="183"/>
      <c r="E13" s="179" t="n">
        <v>492</v>
      </c>
      <c r="F13" s="180" t="n">
        <v>2248</v>
      </c>
      <c r="G13" s="181" t="n">
        <v>2327</v>
      </c>
    </row>
    <row r="14" s="182" customFormat="true" ht="9" hidden="false" customHeight="true" outlineLevel="0" collapsed="false">
      <c r="A14" s="177" t="s">
        <v>279</v>
      </c>
      <c r="B14" s="177"/>
      <c r="C14" s="177"/>
      <c r="D14" s="177"/>
      <c r="E14" s="179" t="n">
        <v>1655</v>
      </c>
      <c r="F14" s="180" t="n">
        <v>3864</v>
      </c>
      <c r="G14" s="181" t="n">
        <v>4355</v>
      </c>
    </row>
    <row r="15" s="182" customFormat="true" ht="9" hidden="false" customHeight="true" outlineLevel="0" collapsed="false">
      <c r="A15" s="177" t="s">
        <v>280</v>
      </c>
      <c r="B15" s="177"/>
      <c r="C15" s="177"/>
      <c r="D15" s="177"/>
      <c r="E15" s="179" t="n">
        <v>888</v>
      </c>
      <c r="F15" s="180" t="n">
        <v>3799</v>
      </c>
      <c r="G15" s="181" t="n">
        <v>4129</v>
      </c>
    </row>
    <row r="16" s="182" customFormat="true" ht="9" hidden="false" customHeight="true" outlineLevel="0" collapsed="false">
      <c r="A16" s="177" t="s">
        <v>281</v>
      </c>
      <c r="B16" s="177"/>
      <c r="C16" s="177"/>
      <c r="D16" s="177"/>
      <c r="E16" s="179" t="n">
        <v>240</v>
      </c>
      <c r="F16" s="180" t="n">
        <v>688</v>
      </c>
      <c r="G16" s="181" t="n">
        <v>782</v>
      </c>
    </row>
    <row r="17" s="182" customFormat="true" ht="9" hidden="false" customHeight="true" outlineLevel="0" collapsed="false">
      <c r="A17" s="177" t="s">
        <v>282</v>
      </c>
      <c r="B17" s="178"/>
      <c r="C17" s="178"/>
      <c r="D17" s="178"/>
      <c r="E17" s="179" t="n">
        <v>453</v>
      </c>
      <c r="F17" s="180" t="n">
        <v>615</v>
      </c>
      <c r="G17" s="181" t="n">
        <v>711</v>
      </c>
    </row>
    <row r="18" s="182" customFormat="true" ht="9" hidden="false" customHeight="true" outlineLevel="0" collapsed="false">
      <c r="A18" s="177" t="s">
        <v>283</v>
      </c>
      <c r="B18" s="178"/>
      <c r="C18" s="178"/>
      <c r="D18" s="178"/>
      <c r="E18" s="179" t="n">
        <v>220</v>
      </c>
      <c r="F18" s="180" t="n">
        <v>1247</v>
      </c>
      <c r="G18" s="181" t="n">
        <v>1322</v>
      </c>
    </row>
    <row r="19" s="182" customFormat="true" ht="9" hidden="false" customHeight="true" outlineLevel="0" collapsed="false">
      <c r="A19" s="177" t="s">
        <v>284</v>
      </c>
      <c r="B19" s="178"/>
      <c r="C19" s="178"/>
      <c r="D19" s="178"/>
      <c r="E19" s="179" t="n">
        <v>609</v>
      </c>
      <c r="F19" s="180" t="n">
        <v>2328</v>
      </c>
      <c r="G19" s="181" t="n">
        <v>2539</v>
      </c>
    </row>
    <row r="20" s="182" customFormat="true" ht="9" hidden="false" customHeight="true" outlineLevel="0" collapsed="false">
      <c r="A20" s="177" t="s">
        <v>285</v>
      </c>
      <c r="B20" s="177"/>
      <c r="C20" s="177"/>
      <c r="D20" s="177"/>
      <c r="E20" s="179" t="n">
        <v>274</v>
      </c>
      <c r="F20" s="180" t="n">
        <v>961</v>
      </c>
      <c r="G20" s="181" t="n">
        <v>1055</v>
      </c>
    </row>
    <row r="21" s="182" customFormat="true" ht="9" hidden="false" customHeight="true" outlineLevel="0" collapsed="false">
      <c r="A21" s="177" t="s">
        <v>286</v>
      </c>
      <c r="B21" s="177"/>
      <c r="C21" s="177"/>
      <c r="D21" s="177"/>
      <c r="E21" s="179" t="n">
        <v>3940</v>
      </c>
      <c r="F21" s="180" t="n">
        <v>6101</v>
      </c>
      <c r="G21" s="181" t="n">
        <v>6947</v>
      </c>
    </row>
    <row r="22" s="182" customFormat="true" ht="9" hidden="false" customHeight="true" outlineLevel="0" collapsed="false">
      <c r="A22" s="177" t="s">
        <v>287</v>
      </c>
      <c r="B22" s="177"/>
      <c r="C22" s="177"/>
      <c r="D22" s="177"/>
      <c r="E22" s="179" t="n">
        <v>80</v>
      </c>
      <c r="F22" s="180" t="n">
        <v>325</v>
      </c>
      <c r="G22" s="181" t="n">
        <v>361</v>
      </c>
    </row>
    <row r="23" s="182" customFormat="true" ht="9" hidden="false" customHeight="true" outlineLevel="0" collapsed="false">
      <c r="A23" s="177" t="s">
        <v>288</v>
      </c>
      <c r="B23" s="183"/>
      <c r="C23" s="183"/>
      <c r="D23" s="183"/>
      <c r="E23" s="179" t="n">
        <v>1139</v>
      </c>
      <c r="F23" s="180" t="n">
        <v>5501</v>
      </c>
      <c r="G23" s="181" t="n">
        <v>5953</v>
      </c>
    </row>
    <row r="24" s="182" customFormat="true" ht="9" hidden="false" customHeight="true" outlineLevel="0" collapsed="false">
      <c r="A24" s="177" t="s">
        <v>289</v>
      </c>
      <c r="B24" s="177"/>
      <c r="C24" s="177"/>
      <c r="D24" s="177"/>
      <c r="E24" s="179" t="n">
        <v>476</v>
      </c>
      <c r="F24" s="180" t="n">
        <v>1358</v>
      </c>
      <c r="G24" s="181" t="n">
        <v>1390</v>
      </c>
    </row>
    <row r="25" s="182" customFormat="true" ht="9" hidden="false" customHeight="true" outlineLevel="0" collapsed="false">
      <c r="A25" s="177" t="s">
        <v>290</v>
      </c>
      <c r="B25" s="178"/>
      <c r="C25" s="178"/>
      <c r="D25" s="178"/>
      <c r="E25" s="179" t="n">
        <v>232</v>
      </c>
      <c r="F25" s="180" t="n">
        <v>275</v>
      </c>
      <c r="G25" s="181" t="n">
        <v>288</v>
      </c>
    </row>
    <row r="26" s="182" customFormat="true" ht="9" hidden="false" customHeight="true" outlineLevel="0" collapsed="false">
      <c r="A26" s="177" t="s">
        <v>291</v>
      </c>
      <c r="B26" s="178"/>
      <c r="C26" s="178"/>
      <c r="D26" s="178"/>
      <c r="E26" s="179" t="n">
        <v>967</v>
      </c>
      <c r="F26" s="180" t="n">
        <v>3123</v>
      </c>
      <c r="G26" s="181" t="n">
        <v>3532</v>
      </c>
    </row>
    <row r="27" s="182" customFormat="true" ht="9" hidden="false" customHeight="true" outlineLevel="0" collapsed="false">
      <c r="A27" s="177" t="s">
        <v>292</v>
      </c>
      <c r="B27" s="178"/>
      <c r="C27" s="178"/>
      <c r="D27" s="178"/>
      <c r="E27" s="179" t="n">
        <v>854</v>
      </c>
      <c r="F27" s="180" t="n">
        <v>2628</v>
      </c>
      <c r="G27" s="181" t="n">
        <v>2867</v>
      </c>
    </row>
    <row r="28" s="182" customFormat="true" ht="9" hidden="false" customHeight="true" outlineLevel="0" collapsed="false">
      <c r="A28" s="177" t="s">
        <v>293</v>
      </c>
      <c r="B28" s="183"/>
      <c r="C28" s="183"/>
      <c r="D28" s="183"/>
      <c r="E28" s="179" t="n">
        <v>219</v>
      </c>
      <c r="F28" s="180" t="n">
        <v>427</v>
      </c>
      <c r="G28" s="181" t="n">
        <v>491</v>
      </c>
    </row>
    <row r="29" s="182" customFormat="true" ht="9" hidden="false" customHeight="true" outlineLevel="0" collapsed="false">
      <c r="A29" s="177" t="s">
        <v>294</v>
      </c>
      <c r="B29" s="177"/>
      <c r="C29" s="177"/>
      <c r="D29" s="177"/>
      <c r="E29" s="179" t="n">
        <v>498</v>
      </c>
      <c r="F29" s="180" t="n">
        <v>1280</v>
      </c>
      <c r="G29" s="181" t="n">
        <v>1464</v>
      </c>
    </row>
    <row r="30" s="182" customFormat="true" ht="9" hidden="false" customHeight="true" outlineLevel="0" collapsed="false">
      <c r="A30" s="177" t="s">
        <v>295</v>
      </c>
      <c r="B30" s="178"/>
      <c r="C30" s="178"/>
      <c r="D30" s="178"/>
      <c r="E30" s="179" t="n">
        <v>109</v>
      </c>
      <c r="F30" s="180" t="n">
        <v>95</v>
      </c>
      <c r="G30" s="181" t="n">
        <v>102</v>
      </c>
    </row>
    <row r="31" s="182" customFormat="true" ht="9" hidden="false" customHeight="true" outlineLevel="0" collapsed="false">
      <c r="A31" s="177" t="s">
        <v>296</v>
      </c>
      <c r="B31" s="178"/>
      <c r="C31" s="178"/>
      <c r="D31" s="178"/>
      <c r="E31" s="179" t="n">
        <v>2217</v>
      </c>
      <c r="F31" s="180" t="n">
        <v>4894</v>
      </c>
      <c r="G31" s="181" t="n">
        <v>5423</v>
      </c>
    </row>
    <row r="32" s="182" customFormat="true" ht="9" hidden="false" customHeight="true" outlineLevel="0" collapsed="false">
      <c r="A32" s="177" t="s">
        <v>297</v>
      </c>
      <c r="B32" s="184"/>
      <c r="C32" s="184"/>
      <c r="D32" s="184"/>
      <c r="E32" s="179" t="n">
        <v>56</v>
      </c>
      <c r="F32" s="180" t="n">
        <v>123</v>
      </c>
      <c r="G32" s="181" t="n">
        <v>120</v>
      </c>
    </row>
    <row r="33" s="182" customFormat="true" ht="9" hidden="false" customHeight="true" outlineLevel="0" collapsed="false">
      <c r="A33" s="177" t="s">
        <v>298</v>
      </c>
      <c r="B33" s="178"/>
      <c r="C33" s="178"/>
      <c r="D33" s="178"/>
      <c r="E33" s="179" t="n">
        <v>36</v>
      </c>
      <c r="F33" s="180" t="n">
        <v>111</v>
      </c>
      <c r="G33" s="181" t="n">
        <v>111</v>
      </c>
    </row>
    <row r="34" s="182" customFormat="true" ht="9" hidden="false" customHeight="true" outlineLevel="0" collapsed="false">
      <c r="A34" s="177" t="s">
        <v>299</v>
      </c>
      <c r="B34" s="177"/>
      <c r="C34" s="177"/>
      <c r="D34" s="177"/>
      <c r="E34" s="179" t="n">
        <v>1319</v>
      </c>
      <c r="F34" s="180" t="n">
        <v>2678</v>
      </c>
      <c r="G34" s="181" t="n">
        <v>3089</v>
      </c>
    </row>
    <row r="35" s="182" customFormat="true" ht="9" hidden="false" customHeight="true" outlineLevel="0" collapsed="false">
      <c r="A35" s="177" t="s">
        <v>300</v>
      </c>
      <c r="B35" s="183"/>
      <c r="C35" s="183"/>
      <c r="D35" s="183"/>
      <c r="E35" s="179" t="n">
        <v>521</v>
      </c>
      <c r="F35" s="180" t="n">
        <v>3300</v>
      </c>
      <c r="G35" s="181" t="n">
        <v>3459</v>
      </c>
    </row>
    <row r="36" s="182" customFormat="true" ht="9" hidden="false" customHeight="true" outlineLevel="0" collapsed="false">
      <c r="A36" s="177" t="s">
        <v>301</v>
      </c>
      <c r="B36" s="177"/>
      <c r="C36" s="177"/>
      <c r="D36" s="177"/>
      <c r="E36" s="179" t="n">
        <v>39</v>
      </c>
      <c r="F36" s="180" t="n">
        <v>223</v>
      </c>
      <c r="G36" s="181" t="n">
        <v>235</v>
      </c>
    </row>
    <row r="37" s="182" customFormat="true" ht="9" hidden="false" customHeight="true" outlineLevel="0" collapsed="false">
      <c r="A37" s="177" t="s">
        <v>302</v>
      </c>
      <c r="B37" s="183"/>
      <c r="C37" s="183"/>
      <c r="D37" s="183"/>
      <c r="E37" s="179" t="n">
        <v>573</v>
      </c>
      <c r="F37" s="180" t="n">
        <v>1432</v>
      </c>
      <c r="G37" s="181" t="n">
        <v>1502</v>
      </c>
    </row>
    <row r="38" s="182" customFormat="true" ht="9" hidden="false" customHeight="true" outlineLevel="0" collapsed="false">
      <c r="A38" s="177" t="s">
        <v>303</v>
      </c>
      <c r="B38" s="178"/>
      <c r="C38" s="178"/>
      <c r="D38" s="178"/>
      <c r="E38" s="179" t="n">
        <v>759</v>
      </c>
      <c r="F38" s="180" t="n">
        <v>1836</v>
      </c>
      <c r="G38" s="181" t="n">
        <v>2119</v>
      </c>
    </row>
    <row r="39" s="182" customFormat="true" ht="9" hidden="false" customHeight="true" outlineLevel="0" collapsed="false">
      <c r="A39" s="177" t="s">
        <v>304</v>
      </c>
      <c r="B39" s="177"/>
      <c r="C39" s="177"/>
      <c r="D39" s="177"/>
      <c r="E39" s="179" t="n">
        <v>623</v>
      </c>
      <c r="F39" s="180" t="n">
        <v>1068</v>
      </c>
      <c r="G39" s="181" t="n">
        <v>1233</v>
      </c>
    </row>
    <row r="40" s="182" customFormat="true" ht="9" hidden="false" customHeight="true" outlineLevel="0" collapsed="false">
      <c r="A40" s="177" t="s">
        <v>305</v>
      </c>
      <c r="B40" s="178"/>
      <c r="C40" s="178"/>
      <c r="D40" s="178"/>
      <c r="E40" s="179" t="n">
        <v>111</v>
      </c>
      <c r="F40" s="180" t="n">
        <v>142</v>
      </c>
      <c r="G40" s="181" t="n">
        <v>151</v>
      </c>
    </row>
    <row r="41" s="182" customFormat="true" ht="9" hidden="false" customHeight="true" outlineLevel="0" collapsed="false">
      <c r="A41" s="177" t="s">
        <v>194</v>
      </c>
      <c r="B41" s="183"/>
      <c r="C41" s="183"/>
      <c r="D41" s="183"/>
      <c r="E41" s="179" t="n">
        <v>1889</v>
      </c>
      <c r="F41" s="180" t="n">
        <v>6433</v>
      </c>
      <c r="G41" s="181" t="n">
        <v>7137</v>
      </c>
    </row>
    <row r="42" s="182" customFormat="true" ht="9" hidden="false" customHeight="true" outlineLevel="0" collapsed="false">
      <c r="A42" s="177" t="s">
        <v>306</v>
      </c>
      <c r="B42" s="178"/>
      <c r="C42" s="178"/>
      <c r="D42" s="178"/>
      <c r="E42" s="179" t="n">
        <v>94</v>
      </c>
      <c r="F42" s="180" t="n">
        <v>94</v>
      </c>
      <c r="G42" s="181" t="n">
        <v>101</v>
      </c>
    </row>
    <row r="43" s="182" customFormat="true" ht="9" hidden="false" customHeight="true" outlineLevel="0" collapsed="false">
      <c r="A43" s="177" t="s">
        <v>307</v>
      </c>
      <c r="B43" s="178"/>
      <c r="C43" s="178"/>
      <c r="D43" s="178"/>
      <c r="E43" s="179" t="n">
        <v>50</v>
      </c>
      <c r="F43" s="180" t="n">
        <v>72</v>
      </c>
      <c r="G43" s="181" t="n">
        <v>78</v>
      </c>
    </row>
    <row r="44" s="182" customFormat="true" ht="9" hidden="false" customHeight="true" outlineLevel="0" collapsed="false">
      <c r="A44" s="177" t="s">
        <v>308</v>
      </c>
      <c r="B44" s="178"/>
      <c r="C44" s="178"/>
      <c r="D44" s="178"/>
      <c r="E44" s="179" t="n">
        <v>262</v>
      </c>
      <c r="F44" s="180" t="n">
        <v>817</v>
      </c>
      <c r="G44" s="181" t="n">
        <v>803</v>
      </c>
    </row>
    <row r="45" s="182" customFormat="true" ht="9" hidden="false" customHeight="true" outlineLevel="0" collapsed="false">
      <c r="A45" s="177" t="s">
        <v>309</v>
      </c>
      <c r="B45" s="178"/>
      <c r="C45" s="178"/>
      <c r="D45" s="178"/>
      <c r="E45" s="179" t="n">
        <v>238</v>
      </c>
      <c r="F45" s="180" t="n">
        <v>689</v>
      </c>
      <c r="G45" s="181" t="n">
        <v>777</v>
      </c>
    </row>
    <row r="46" s="182" customFormat="true" ht="9" hidden="false" customHeight="true" outlineLevel="0" collapsed="false">
      <c r="A46" s="177" t="s">
        <v>310</v>
      </c>
      <c r="B46" s="177"/>
      <c r="C46" s="177"/>
      <c r="D46" s="177"/>
      <c r="E46" s="179" t="n">
        <v>419</v>
      </c>
      <c r="F46" s="180" t="n">
        <v>1079</v>
      </c>
      <c r="G46" s="181" t="n">
        <v>1227</v>
      </c>
    </row>
    <row r="47" s="182" customFormat="true" ht="9" hidden="false" customHeight="true" outlineLevel="0" collapsed="false">
      <c r="A47" s="177" t="s">
        <v>311</v>
      </c>
      <c r="B47" s="178"/>
      <c r="C47" s="178"/>
      <c r="D47" s="178"/>
      <c r="E47" s="179" t="n">
        <v>581</v>
      </c>
      <c r="F47" s="180" t="n">
        <v>750</v>
      </c>
      <c r="G47" s="181" t="n">
        <v>870</v>
      </c>
    </row>
    <row r="48" s="182" customFormat="true" ht="9" hidden="false" customHeight="true" outlineLevel="0" collapsed="false">
      <c r="A48" s="177" t="s">
        <v>535</v>
      </c>
      <c r="B48" s="177"/>
      <c r="C48" s="177"/>
      <c r="D48" s="177"/>
      <c r="E48" s="179" t="n">
        <v>1368</v>
      </c>
      <c r="F48" s="180" t="n">
        <v>3201</v>
      </c>
      <c r="G48" s="181" t="n">
        <v>3666</v>
      </c>
    </row>
    <row r="49" s="182" customFormat="true" ht="9" hidden="false" customHeight="true" outlineLevel="0" collapsed="false">
      <c r="A49" s="177" t="s">
        <v>536</v>
      </c>
      <c r="B49" s="177"/>
      <c r="C49" s="177"/>
      <c r="D49" s="177"/>
      <c r="E49" s="179" t="n">
        <v>1509</v>
      </c>
      <c r="F49" s="180" t="n">
        <v>3540</v>
      </c>
      <c r="G49" s="181" t="n">
        <v>4094</v>
      </c>
    </row>
    <row r="50" s="182" customFormat="true" ht="9" hidden="false" customHeight="true" outlineLevel="0" collapsed="false">
      <c r="A50" s="177" t="s">
        <v>312</v>
      </c>
      <c r="B50" s="177"/>
      <c r="C50" s="177"/>
      <c r="D50" s="177"/>
      <c r="E50" s="179" t="n">
        <v>415</v>
      </c>
      <c r="F50" s="180" t="n">
        <v>1366</v>
      </c>
      <c r="G50" s="181" t="n">
        <v>1542</v>
      </c>
    </row>
    <row r="51" s="182" customFormat="true" ht="9" hidden="false" customHeight="true" outlineLevel="0" collapsed="false">
      <c r="A51" s="177" t="s">
        <v>313</v>
      </c>
      <c r="B51" s="177"/>
      <c r="C51" s="177"/>
      <c r="D51" s="177"/>
      <c r="E51" s="179" t="n">
        <v>78</v>
      </c>
      <c r="F51" s="180" t="n">
        <v>136</v>
      </c>
      <c r="G51" s="181" t="n">
        <v>156</v>
      </c>
    </row>
    <row r="52" s="182" customFormat="true" ht="9" hidden="false" customHeight="true" outlineLevel="0" collapsed="false">
      <c r="A52" s="177" t="s">
        <v>314</v>
      </c>
      <c r="B52" s="178"/>
      <c r="C52" s="178"/>
      <c r="D52" s="178"/>
      <c r="E52" s="179" t="n">
        <v>705</v>
      </c>
      <c r="F52" s="180" t="n">
        <v>1287</v>
      </c>
      <c r="G52" s="181" t="n">
        <v>1469</v>
      </c>
    </row>
    <row r="53" s="182" customFormat="true" ht="9" hidden="false" customHeight="true" outlineLevel="0" collapsed="false">
      <c r="A53" s="177" t="s">
        <v>315</v>
      </c>
      <c r="B53" s="178"/>
      <c r="C53" s="178"/>
      <c r="D53" s="178"/>
      <c r="E53" s="179" t="n">
        <v>651</v>
      </c>
      <c r="F53" s="180" t="n">
        <v>2035</v>
      </c>
      <c r="G53" s="181" t="n">
        <v>2296</v>
      </c>
    </row>
    <row r="54" s="182" customFormat="true" ht="9" hidden="false" customHeight="true" outlineLevel="0" collapsed="false">
      <c r="A54" s="177" t="s">
        <v>316</v>
      </c>
      <c r="B54" s="178"/>
      <c r="C54" s="178"/>
      <c r="D54" s="178"/>
      <c r="E54" s="179" t="n">
        <v>198</v>
      </c>
      <c r="F54" s="180" t="n">
        <v>310</v>
      </c>
      <c r="G54" s="181" t="n">
        <v>355</v>
      </c>
    </row>
    <row r="55" s="182" customFormat="true" ht="9" hidden="false" customHeight="true" outlineLevel="0" collapsed="false">
      <c r="A55" s="177" t="s">
        <v>317</v>
      </c>
      <c r="B55" s="177"/>
      <c r="C55" s="177"/>
      <c r="D55" s="177"/>
      <c r="E55" s="179" t="n">
        <v>567</v>
      </c>
      <c r="F55" s="180" t="n">
        <v>3381</v>
      </c>
      <c r="G55" s="181" t="n">
        <v>3579</v>
      </c>
    </row>
    <row r="56" s="182" customFormat="true" ht="9" hidden="false" customHeight="true" outlineLevel="0" collapsed="false">
      <c r="A56" s="177" t="s">
        <v>318</v>
      </c>
      <c r="B56" s="178"/>
      <c r="C56" s="178"/>
      <c r="D56" s="178"/>
      <c r="E56" s="179" t="n">
        <v>2224</v>
      </c>
      <c r="F56" s="180" t="n">
        <v>2825</v>
      </c>
      <c r="G56" s="181" t="n">
        <v>3022</v>
      </c>
    </row>
    <row r="57" s="182" customFormat="true" ht="9" hidden="false" customHeight="true" outlineLevel="0" collapsed="false">
      <c r="A57" s="177" t="s">
        <v>319</v>
      </c>
      <c r="B57" s="177"/>
      <c r="C57" s="177"/>
      <c r="D57" s="177"/>
      <c r="E57" s="179" t="n">
        <v>1638</v>
      </c>
      <c r="F57" s="180" t="n">
        <v>14398</v>
      </c>
      <c r="G57" s="181" t="n">
        <v>15095</v>
      </c>
    </row>
    <row r="58" s="182" customFormat="true" ht="9" hidden="false" customHeight="true" outlineLevel="0" collapsed="false">
      <c r="A58" s="177" t="s">
        <v>320</v>
      </c>
      <c r="B58" s="183"/>
      <c r="C58" s="183"/>
      <c r="D58" s="183"/>
      <c r="E58" s="179" t="n">
        <v>4066</v>
      </c>
      <c r="F58" s="180" t="n">
        <v>19691</v>
      </c>
      <c r="G58" s="181" t="n">
        <v>21754</v>
      </c>
    </row>
    <row r="59" s="182" customFormat="true" ht="9" hidden="false" customHeight="true" outlineLevel="0" collapsed="false">
      <c r="A59" s="177" t="s">
        <v>321</v>
      </c>
      <c r="B59" s="177"/>
      <c r="C59" s="177"/>
      <c r="D59" s="177"/>
      <c r="E59" s="179" t="n">
        <v>398</v>
      </c>
      <c r="F59" s="180" t="n">
        <v>770</v>
      </c>
      <c r="G59" s="181" t="n">
        <v>886</v>
      </c>
    </row>
    <row r="60" s="182" customFormat="true" ht="9" hidden="false" customHeight="true" outlineLevel="0" collapsed="false">
      <c r="A60" s="177" t="s">
        <v>322</v>
      </c>
      <c r="B60" s="178"/>
      <c r="C60" s="178"/>
      <c r="D60" s="178"/>
      <c r="E60" s="179" t="n">
        <v>982</v>
      </c>
      <c r="F60" s="180" t="n">
        <v>4304</v>
      </c>
      <c r="G60" s="181" t="n">
        <v>4668</v>
      </c>
    </row>
    <row r="61" s="182" customFormat="true" ht="9" hidden="false" customHeight="true" outlineLevel="0" collapsed="false">
      <c r="A61" s="177" t="s">
        <v>323</v>
      </c>
      <c r="B61" s="178"/>
      <c r="C61" s="178"/>
      <c r="D61" s="178"/>
      <c r="E61" s="179" t="n">
        <v>1028</v>
      </c>
      <c r="F61" s="180" t="n">
        <v>1494</v>
      </c>
      <c r="G61" s="181" t="n">
        <v>1659</v>
      </c>
    </row>
    <row r="62" s="182" customFormat="true" ht="9" hidden="false" customHeight="true" outlineLevel="0" collapsed="false">
      <c r="A62" s="177" t="s">
        <v>324</v>
      </c>
      <c r="B62" s="178"/>
      <c r="C62" s="178"/>
      <c r="D62" s="178"/>
      <c r="E62" s="179" t="n">
        <v>327</v>
      </c>
      <c r="F62" s="180" t="n">
        <v>538</v>
      </c>
      <c r="G62" s="181" t="n">
        <v>565</v>
      </c>
    </row>
    <row r="63" s="182" customFormat="true" ht="9" hidden="false" customHeight="true" outlineLevel="0" collapsed="false">
      <c r="A63" s="177" t="s">
        <v>325</v>
      </c>
      <c r="B63" s="178"/>
      <c r="C63" s="178"/>
      <c r="D63" s="178"/>
      <c r="E63" s="179" t="n">
        <v>1052</v>
      </c>
      <c r="F63" s="180" t="n">
        <v>1913</v>
      </c>
      <c r="G63" s="181" t="n">
        <v>2207</v>
      </c>
    </row>
    <row r="64" s="182" customFormat="true" ht="9" hidden="false" customHeight="true" outlineLevel="0" collapsed="false">
      <c r="A64" s="177" t="s">
        <v>326</v>
      </c>
      <c r="B64" s="178"/>
      <c r="C64" s="178"/>
      <c r="D64" s="178"/>
      <c r="E64" s="179" t="n">
        <v>976</v>
      </c>
      <c r="F64" s="180" t="n">
        <v>2524</v>
      </c>
      <c r="G64" s="181" t="n">
        <v>2681</v>
      </c>
    </row>
    <row r="65" s="182" customFormat="true" ht="9" hidden="false" customHeight="true" outlineLevel="0" collapsed="false">
      <c r="A65" s="177" t="s">
        <v>327</v>
      </c>
      <c r="B65" s="177"/>
      <c r="C65" s="177"/>
      <c r="D65" s="177"/>
      <c r="E65" s="179" t="n">
        <v>14</v>
      </c>
      <c r="F65" s="180" t="n">
        <v>72</v>
      </c>
      <c r="G65" s="181" t="n">
        <v>79</v>
      </c>
    </row>
    <row r="66" s="182" customFormat="true" ht="9" hidden="false" customHeight="true" outlineLevel="0" collapsed="false">
      <c r="A66" s="177" t="s">
        <v>328</v>
      </c>
      <c r="B66" s="178"/>
      <c r="C66" s="178"/>
      <c r="D66" s="178"/>
      <c r="E66" s="179" t="n">
        <v>4391</v>
      </c>
      <c r="F66" s="180" t="n">
        <v>24133</v>
      </c>
      <c r="G66" s="181" t="n">
        <v>25472</v>
      </c>
    </row>
    <row r="67" s="182" customFormat="true" ht="9" hidden="false" customHeight="true" outlineLevel="0" collapsed="false">
      <c r="A67" s="177" t="s">
        <v>329</v>
      </c>
      <c r="B67" s="183"/>
      <c r="C67" s="183"/>
      <c r="D67" s="183"/>
      <c r="E67" s="179" t="n">
        <v>451</v>
      </c>
      <c r="F67" s="180" t="n">
        <v>1579</v>
      </c>
      <c r="G67" s="181" t="n">
        <v>1760</v>
      </c>
    </row>
    <row r="68" s="182" customFormat="true" ht="9" hidden="false" customHeight="false" outlineLevel="0" collapsed="false">
      <c r="A68" s="177" t="s">
        <v>330</v>
      </c>
      <c r="B68" s="177"/>
      <c r="C68" s="177"/>
      <c r="D68" s="177"/>
      <c r="E68" s="179" t="n">
        <v>234</v>
      </c>
      <c r="F68" s="180" t="n">
        <v>808</v>
      </c>
      <c r="G68" s="181" t="n">
        <v>900</v>
      </c>
    </row>
    <row r="69" s="182" customFormat="true" ht="9" hidden="false" customHeight="false" outlineLevel="0" collapsed="false">
      <c r="A69" s="177" t="s">
        <v>537</v>
      </c>
      <c r="B69" s="177"/>
      <c r="C69" s="177"/>
      <c r="D69" s="177"/>
      <c r="E69" s="179" t="n">
        <v>140</v>
      </c>
      <c r="F69" s="180" t="n">
        <v>679</v>
      </c>
      <c r="G69" s="181" t="n">
        <v>746</v>
      </c>
    </row>
    <row r="70" s="182" customFormat="true" ht="9" hidden="false" customHeight="true" outlineLevel="0" collapsed="false">
      <c r="A70" s="177" t="s">
        <v>331</v>
      </c>
      <c r="B70" s="178"/>
      <c r="C70" s="178"/>
      <c r="D70" s="178"/>
      <c r="E70" s="179" t="n">
        <v>2190</v>
      </c>
      <c r="F70" s="180" t="n">
        <v>5034</v>
      </c>
      <c r="G70" s="181" t="n">
        <v>5761</v>
      </c>
    </row>
    <row r="71" s="182" customFormat="true" ht="9" hidden="false" customHeight="true" outlineLevel="0" collapsed="false">
      <c r="A71" s="177" t="s">
        <v>332</v>
      </c>
      <c r="B71" s="177"/>
      <c r="C71" s="177"/>
      <c r="D71" s="177"/>
      <c r="E71" s="179" t="n">
        <v>259</v>
      </c>
      <c r="F71" s="180" t="n">
        <v>754</v>
      </c>
      <c r="G71" s="181" t="n">
        <v>848</v>
      </c>
    </row>
    <row r="72" s="182" customFormat="true" ht="9" hidden="false" customHeight="true" outlineLevel="0" collapsed="false">
      <c r="A72" s="177" t="s">
        <v>333</v>
      </c>
      <c r="B72" s="178"/>
      <c r="C72" s="178"/>
      <c r="D72" s="178"/>
      <c r="E72" s="179" t="n">
        <v>105</v>
      </c>
      <c r="F72" s="180" t="n">
        <v>189</v>
      </c>
      <c r="G72" s="181" t="n">
        <v>219</v>
      </c>
    </row>
    <row r="73" s="182" customFormat="true" ht="9" hidden="false" customHeight="true" outlineLevel="0" collapsed="false">
      <c r="A73" s="177" t="s">
        <v>538</v>
      </c>
      <c r="B73" s="177"/>
      <c r="C73" s="177"/>
      <c r="D73" s="177"/>
      <c r="E73" s="179" t="n">
        <v>2282</v>
      </c>
      <c r="F73" s="180" t="n">
        <v>4708</v>
      </c>
      <c r="G73" s="181" t="n">
        <v>5449</v>
      </c>
    </row>
    <row r="74" s="182" customFormat="true" ht="9" hidden="false" customHeight="true" outlineLevel="0" collapsed="false">
      <c r="A74" s="177" t="s">
        <v>334</v>
      </c>
      <c r="B74" s="178"/>
      <c r="C74" s="178"/>
      <c r="D74" s="178"/>
      <c r="E74" s="179" t="n">
        <v>95</v>
      </c>
      <c r="F74" s="180" t="n">
        <v>474</v>
      </c>
      <c r="G74" s="181" t="n">
        <v>492</v>
      </c>
    </row>
    <row r="75" s="182" customFormat="true" ht="9" hidden="false" customHeight="true" outlineLevel="0" collapsed="false">
      <c r="A75" s="177" t="s">
        <v>335</v>
      </c>
      <c r="B75" s="183"/>
      <c r="C75" s="183"/>
      <c r="D75" s="183"/>
      <c r="E75" s="179" t="n">
        <v>1119</v>
      </c>
      <c r="F75" s="180" t="n">
        <v>4798</v>
      </c>
      <c r="G75" s="181" t="n">
        <v>5293</v>
      </c>
    </row>
    <row r="76" s="182" customFormat="true" ht="9" hidden="false" customHeight="true" outlineLevel="0" collapsed="false">
      <c r="A76" s="177" t="s">
        <v>336</v>
      </c>
      <c r="B76" s="178"/>
      <c r="C76" s="178"/>
      <c r="D76" s="178"/>
      <c r="E76" s="179" t="n">
        <v>1320</v>
      </c>
      <c r="F76" s="180" t="n">
        <v>4814</v>
      </c>
      <c r="G76" s="181" t="n">
        <v>5025</v>
      </c>
    </row>
    <row r="77" s="182" customFormat="true" ht="9" hidden="false" customHeight="true" outlineLevel="0" collapsed="false">
      <c r="A77" s="177" t="s">
        <v>337</v>
      </c>
      <c r="B77" s="177"/>
      <c r="C77" s="177"/>
      <c r="D77" s="177"/>
      <c r="E77" s="179" t="n">
        <v>1760</v>
      </c>
      <c r="F77" s="180" t="n">
        <v>5281</v>
      </c>
      <c r="G77" s="181" t="n">
        <v>5987</v>
      </c>
    </row>
    <row r="78" s="182" customFormat="true" ht="9" hidden="false" customHeight="true" outlineLevel="0" collapsed="false">
      <c r="A78" s="177" t="s">
        <v>338</v>
      </c>
      <c r="B78" s="177"/>
      <c r="C78" s="177"/>
      <c r="D78" s="177"/>
      <c r="E78" s="179" t="n">
        <v>719</v>
      </c>
      <c r="F78" s="180" t="n">
        <v>2408</v>
      </c>
      <c r="G78" s="181" t="n">
        <v>2714</v>
      </c>
    </row>
    <row r="79" s="182" customFormat="true" ht="9" hidden="false" customHeight="true" outlineLevel="0" collapsed="false">
      <c r="A79" s="177" t="s">
        <v>339</v>
      </c>
      <c r="B79" s="178"/>
      <c r="C79" s="178"/>
      <c r="D79" s="178"/>
      <c r="E79" s="179" t="n">
        <v>1993</v>
      </c>
      <c r="F79" s="180" t="n">
        <v>12679</v>
      </c>
      <c r="G79" s="181" t="n">
        <v>13513</v>
      </c>
    </row>
    <row r="80" s="182" customFormat="true" ht="9" hidden="false" customHeight="true" outlineLevel="0" collapsed="false">
      <c r="A80" s="177" t="s">
        <v>340</v>
      </c>
      <c r="B80" s="178"/>
      <c r="C80" s="178"/>
      <c r="D80" s="178"/>
      <c r="E80" s="179" t="n">
        <v>212</v>
      </c>
      <c r="F80" s="180" t="n">
        <v>364</v>
      </c>
      <c r="G80" s="181" t="n">
        <v>400</v>
      </c>
    </row>
    <row r="81" s="182" customFormat="true" ht="9" hidden="false" customHeight="true" outlineLevel="0" collapsed="false">
      <c r="A81" s="177" t="s">
        <v>341</v>
      </c>
      <c r="B81" s="178"/>
      <c r="C81" s="178"/>
      <c r="D81" s="178"/>
      <c r="E81" s="179" t="n">
        <v>482</v>
      </c>
      <c r="F81" s="180" t="n">
        <v>1520</v>
      </c>
      <c r="G81" s="181" t="n">
        <v>1672</v>
      </c>
    </row>
    <row r="82" s="182" customFormat="true" ht="9" hidden="false" customHeight="true" outlineLevel="0" collapsed="false">
      <c r="A82" s="177" t="s">
        <v>342</v>
      </c>
      <c r="B82" s="178"/>
      <c r="C82" s="178"/>
      <c r="D82" s="178"/>
      <c r="E82" s="179" t="n">
        <v>2104</v>
      </c>
      <c r="F82" s="180" t="n">
        <v>5106</v>
      </c>
      <c r="G82" s="181" t="n">
        <v>5565</v>
      </c>
    </row>
    <row r="83" s="182" customFormat="true" ht="9" hidden="false" customHeight="true" outlineLevel="0" collapsed="false">
      <c r="A83" s="177" t="s">
        <v>343</v>
      </c>
      <c r="B83" s="177"/>
      <c r="C83" s="177"/>
      <c r="D83" s="177"/>
      <c r="E83" s="179" t="n">
        <v>612</v>
      </c>
      <c r="F83" s="180" t="n">
        <v>1685</v>
      </c>
      <c r="G83" s="181" t="n">
        <v>1915</v>
      </c>
    </row>
    <row r="84" s="182" customFormat="true" ht="9" hidden="false" customHeight="true" outlineLevel="0" collapsed="false">
      <c r="A84" s="177" t="s">
        <v>344</v>
      </c>
      <c r="B84" s="178"/>
      <c r="C84" s="178"/>
      <c r="D84" s="178"/>
      <c r="E84" s="179" t="n">
        <v>1102</v>
      </c>
      <c r="F84" s="180" t="n">
        <v>1895</v>
      </c>
      <c r="G84" s="181" t="n">
        <v>2137</v>
      </c>
    </row>
    <row r="85" s="182" customFormat="true" ht="9" hidden="false" customHeight="true" outlineLevel="0" collapsed="false">
      <c r="A85" s="177" t="s">
        <v>345</v>
      </c>
      <c r="B85" s="178"/>
      <c r="C85" s="178"/>
      <c r="D85" s="178"/>
      <c r="E85" s="179" t="n">
        <v>742</v>
      </c>
      <c r="F85" s="180" t="n">
        <v>777</v>
      </c>
      <c r="G85" s="181" t="n">
        <v>849</v>
      </c>
    </row>
    <row r="86" s="182" customFormat="true" ht="9" hidden="false" customHeight="true" outlineLevel="0" collapsed="false">
      <c r="A86" s="177" t="s">
        <v>346</v>
      </c>
      <c r="B86" s="178"/>
      <c r="C86" s="178"/>
      <c r="D86" s="178"/>
      <c r="E86" s="179" t="n">
        <v>657</v>
      </c>
      <c r="F86" s="180" t="n">
        <v>2656</v>
      </c>
      <c r="G86" s="181" t="n">
        <v>2860</v>
      </c>
    </row>
    <row r="87" s="182" customFormat="true" ht="9" hidden="false" customHeight="true" outlineLevel="0" collapsed="false">
      <c r="A87" s="177" t="s">
        <v>347</v>
      </c>
      <c r="B87" s="183"/>
      <c r="C87" s="183"/>
      <c r="D87" s="183"/>
      <c r="E87" s="179" t="n">
        <v>758</v>
      </c>
      <c r="F87" s="180" t="n">
        <v>2027</v>
      </c>
      <c r="G87" s="181" t="n">
        <v>2274</v>
      </c>
    </row>
    <row r="88" s="182" customFormat="true" ht="9" hidden="false" customHeight="true" outlineLevel="0" collapsed="false">
      <c r="A88" s="177" t="s">
        <v>348</v>
      </c>
      <c r="B88" s="178"/>
      <c r="C88" s="178"/>
      <c r="D88" s="178"/>
      <c r="E88" s="179" t="n">
        <v>1908</v>
      </c>
      <c r="F88" s="180" t="n">
        <v>3496</v>
      </c>
      <c r="G88" s="181" t="n">
        <v>3956</v>
      </c>
    </row>
    <row r="89" s="182" customFormat="true" ht="9" hidden="false" customHeight="true" outlineLevel="0" collapsed="false">
      <c r="A89" s="177" t="s">
        <v>349</v>
      </c>
      <c r="B89" s="183"/>
      <c r="C89" s="183"/>
      <c r="D89" s="183"/>
      <c r="E89" s="179" t="n">
        <v>390</v>
      </c>
      <c r="F89" s="180" t="n">
        <v>631</v>
      </c>
      <c r="G89" s="181" t="n">
        <v>691</v>
      </c>
    </row>
    <row r="90" s="182" customFormat="true" ht="9" hidden="false" customHeight="true" outlineLevel="0" collapsed="false">
      <c r="A90" s="177" t="s">
        <v>350</v>
      </c>
      <c r="B90" s="183"/>
      <c r="C90" s="183"/>
      <c r="D90" s="183"/>
      <c r="E90" s="179" t="n">
        <v>733</v>
      </c>
      <c r="F90" s="180" t="n">
        <v>1751</v>
      </c>
      <c r="G90" s="181" t="n">
        <v>1836</v>
      </c>
    </row>
    <row r="91" s="182" customFormat="true" ht="9" hidden="false" customHeight="true" outlineLevel="0" collapsed="false">
      <c r="A91" s="177" t="s">
        <v>351</v>
      </c>
      <c r="B91" s="178"/>
      <c r="C91" s="178"/>
      <c r="D91" s="178"/>
      <c r="E91" s="179" t="n">
        <v>357</v>
      </c>
      <c r="F91" s="180" t="n">
        <v>656</v>
      </c>
      <c r="G91" s="181" t="n">
        <v>680</v>
      </c>
    </row>
    <row r="92" s="182" customFormat="true" ht="9" hidden="false" customHeight="true" outlineLevel="0" collapsed="false">
      <c r="A92" s="177" t="s">
        <v>352</v>
      </c>
      <c r="B92" s="178"/>
      <c r="C92" s="178"/>
      <c r="D92" s="178"/>
      <c r="E92" s="179" t="n">
        <v>448</v>
      </c>
      <c r="F92" s="180" t="n">
        <v>600</v>
      </c>
      <c r="G92" s="181" t="n">
        <v>637</v>
      </c>
    </row>
    <row r="93" s="182" customFormat="true" ht="9" hidden="false" customHeight="true" outlineLevel="0" collapsed="false">
      <c r="A93" s="177" t="s">
        <v>353</v>
      </c>
      <c r="B93" s="184"/>
      <c r="C93" s="184"/>
      <c r="D93" s="184"/>
      <c r="E93" s="179" t="n">
        <v>189</v>
      </c>
      <c r="F93" s="180" t="n">
        <v>475</v>
      </c>
      <c r="G93" s="181" t="n">
        <v>512</v>
      </c>
    </row>
    <row r="94" s="182" customFormat="true" ht="9" hidden="false" customHeight="true" outlineLevel="0" collapsed="false">
      <c r="A94" s="177" t="s">
        <v>354</v>
      </c>
      <c r="B94" s="178"/>
      <c r="C94" s="178"/>
      <c r="D94" s="178"/>
      <c r="E94" s="179" t="n">
        <v>701</v>
      </c>
      <c r="F94" s="180" t="n">
        <v>2610</v>
      </c>
      <c r="G94" s="181" t="n">
        <v>2986</v>
      </c>
    </row>
    <row r="95" s="182" customFormat="true" ht="9" hidden="false" customHeight="true" outlineLevel="0" collapsed="false">
      <c r="A95" s="177" t="s">
        <v>355</v>
      </c>
      <c r="B95" s="177"/>
      <c r="C95" s="177"/>
      <c r="D95" s="177"/>
      <c r="E95" s="179" t="n">
        <v>571</v>
      </c>
      <c r="F95" s="180" t="n">
        <v>2677</v>
      </c>
      <c r="G95" s="181" t="n">
        <v>2928</v>
      </c>
    </row>
    <row r="96" s="182" customFormat="true" ht="9" hidden="false" customHeight="true" outlineLevel="0" collapsed="false">
      <c r="A96" s="177" t="s">
        <v>356</v>
      </c>
      <c r="B96" s="178"/>
      <c r="C96" s="178"/>
      <c r="D96" s="178"/>
      <c r="E96" s="179" t="n">
        <v>3566</v>
      </c>
      <c r="F96" s="180" t="n">
        <v>9514</v>
      </c>
      <c r="G96" s="181" t="n">
        <v>10734</v>
      </c>
    </row>
    <row r="97" s="182" customFormat="true" ht="9" hidden="false" customHeight="true" outlineLevel="0" collapsed="false">
      <c r="A97" s="177" t="s">
        <v>357</v>
      </c>
      <c r="B97" s="178"/>
      <c r="C97" s="178"/>
      <c r="D97" s="178"/>
      <c r="E97" s="179" t="n">
        <v>349</v>
      </c>
      <c r="F97" s="180" t="n">
        <v>417</v>
      </c>
      <c r="G97" s="181" t="n">
        <v>438</v>
      </c>
    </row>
    <row r="98" s="182" customFormat="true" ht="9" hidden="false" customHeight="true" outlineLevel="0" collapsed="false">
      <c r="A98" s="177" t="s">
        <v>358</v>
      </c>
      <c r="B98" s="178"/>
      <c r="C98" s="178"/>
      <c r="D98" s="178"/>
      <c r="E98" s="179" t="n">
        <v>1593</v>
      </c>
      <c r="F98" s="180" t="n">
        <v>3922</v>
      </c>
      <c r="G98" s="181" t="n">
        <v>4209</v>
      </c>
    </row>
    <row r="99" s="182" customFormat="true" ht="9" hidden="false" customHeight="true" outlineLevel="0" collapsed="false">
      <c r="A99" s="177" t="s">
        <v>359</v>
      </c>
      <c r="B99" s="178"/>
      <c r="C99" s="178"/>
      <c r="D99" s="178"/>
      <c r="E99" s="179" t="n">
        <v>541</v>
      </c>
      <c r="F99" s="180" t="n">
        <v>1791</v>
      </c>
      <c r="G99" s="181" t="n">
        <v>1853</v>
      </c>
    </row>
    <row r="100" s="182" customFormat="true" ht="9" hidden="false" customHeight="true" outlineLevel="0" collapsed="false">
      <c r="A100" s="177" t="s">
        <v>360</v>
      </c>
      <c r="B100" s="178"/>
      <c r="C100" s="178"/>
      <c r="D100" s="178"/>
      <c r="E100" s="179" t="n">
        <v>1669</v>
      </c>
      <c r="F100" s="180" t="n">
        <v>6196</v>
      </c>
      <c r="G100" s="181" t="n">
        <v>6966</v>
      </c>
    </row>
    <row r="101" s="182" customFormat="true" ht="9" hidden="false" customHeight="true" outlineLevel="0" collapsed="false">
      <c r="A101" s="177" t="s">
        <v>361</v>
      </c>
      <c r="B101" s="178"/>
      <c r="C101" s="178"/>
      <c r="D101" s="178"/>
      <c r="E101" s="179" t="n">
        <v>744</v>
      </c>
      <c r="F101" s="180" t="n">
        <v>1195</v>
      </c>
      <c r="G101" s="181" t="n">
        <v>1260</v>
      </c>
    </row>
    <row r="102" s="182" customFormat="true" ht="9" hidden="false" customHeight="true" outlineLevel="0" collapsed="false">
      <c r="A102" s="177" t="s">
        <v>362</v>
      </c>
      <c r="B102" s="178"/>
      <c r="C102" s="178"/>
      <c r="D102" s="178"/>
      <c r="E102" s="179" t="n">
        <v>752</v>
      </c>
      <c r="F102" s="180" t="n">
        <v>1639</v>
      </c>
      <c r="G102" s="181" t="n">
        <v>1738</v>
      </c>
    </row>
    <row r="103" s="182" customFormat="true" ht="9" hidden="false" customHeight="true" outlineLevel="0" collapsed="false">
      <c r="A103" s="177" t="s">
        <v>363</v>
      </c>
      <c r="B103" s="178"/>
      <c r="C103" s="178"/>
      <c r="D103" s="178"/>
      <c r="E103" s="179" t="n">
        <v>392</v>
      </c>
      <c r="F103" s="180" t="n">
        <v>896</v>
      </c>
      <c r="G103" s="181" t="n">
        <v>1023</v>
      </c>
    </row>
    <row r="104" s="182" customFormat="true" ht="9" hidden="false" customHeight="true" outlineLevel="0" collapsed="false">
      <c r="A104" s="177" t="s">
        <v>539</v>
      </c>
      <c r="B104" s="178"/>
      <c r="C104" s="178"/>
      <c r="D104" s="178"/>
      <c r="E104" s="179" t="n">
        <v>3</v>
      </c>
      <c r="F104" s="180" t="n">
        <v>4</v>
      </c>
      <c r="G104" s="181" t="n">
        <v>5</v>
      </c>
    </row>
    <row r="105" s="182" customFormat="true" ht="9" hidden="false" customHeight="true" outlineLevel="0" collapsed="false">
      <c r="A105" s="177" t="s">
        <v>364</v>
      </c>
      <c r="B105" s="177"/>
      <c r="C105" s="177"/>
      <c r="D105" s="177"/>
      <c r="E105" s="179" t="n">
        <v>428</v>
      </c>
      <c r="F105" s="180" t="n">
        <v>1540</v>
      </c>
      <c r="G105" s="181" t="n">
        <v>1738</v>
      </c>
    </row>
    <row r="106" s="182" customFormat="true" ht="9" hidden="false" customHeight="true" outlineLevel="0" collapsed="false">
      <c r="A106" s="177" t="s">
        <v>540</v>
      </c>
      <c r="B106" s="183"/>
      <c r="C106" s="183"/>
      <c r="D106" s="183"/>
      <c r="E106" s="179" t="n">
        <v>59</v>
      </c>
      <c r="F106" s="180" t="n">
        <v>170</v>
      </c>
      <c r="G106" s="181" t="n">
        <v>196</v>
      </c>
    </row>
    <row r="107" s="182" customFormat="true" ht="9" hidden="false" customHeight="true" outlineLevel="0" collapsed="false">
      <c r="A107" s="177" t="s">
        <v>365</v>
      </c>
      <c r="B107" s="178"/>
      <c r="C107" s="178"/>
      <c r="D107" s="178"/>
      <c r="E107" s="179" t="n">
        <v>1752</v>
      </c>
      <c r="F107" s="180" t="n">
        <v>6387</v>
      </c>
      <c r="G107" s="181" t="n">
        <v>7136</v>
      </c>
    </row>
    <row r="108" s="182" customFormat="true" ht="9" hidden="false" customHeight="true" outlineLevel="0" collapsed="false">
      <c r="A108" s="177" t="s">
        <v>366</v>
      </c>
      <c r="B108" s="177"/>
      <c r="C108" s="177"/>
      <c r="D108" s="177"/>
      <c r="E108" s="179" t="n">
        <v>2488</v>
      </c>
      <c r="F108" s="180" t="n">
        <v>12101</v>
      </c>
      <c r="G108" s="181" t="n">
        <v>12573</v>
      </c>
    </row>
    <row r="109" s="182" customFormat="true" ht="9" hidden="false" customHeight="true" outlineLevel="0" collapsed="false">
      <c r="A109" s="177" t="s">
        <v>367</v>
      </c>
      <c r="B109" s="177"/>
      <c r="C109" s="177"/>
      <c r="D109" s="177"/>
      <c r="E109" s="179" t="n">
        <v>521</v>
      </c>
      <c r="F109" s="180" t="n">
        <v>1516</v>
      </c>
      <c r="G109" s="181" t="n">
        <v>1692</v>
      </c>
    </row>
    <row r="110" s="182" customFormat="true" ht="9" hidden="false" customHeight="true" outlineLevel="0" collapsed="false">
      <c r="A110" s="177" t="s">
        <v>368</v>
      </c>
      <c r="B110" s="183"/>
      <c r="C110" s="183"/>
      <c r="D110" s="183"/>
      <c r="E110" s="179" t="n">
        <v>428</v>
      </c>
      <c r="F110" s="180" t="n">
        <v>2040</v>
      </c>
      <c r="G110" s="181" t="n">
        <v>2208</v>
      </c>
    </row>
    <row r="111" s="182" customFormat="true" ht="9" hidden="false" customHeight="true" outlineLevel="0" collapsed="false">
      <c r="A111" s="177" t="s">
        <v>369</v>
      </c>
      <c r="B111" s="177"/>
      <c r="C111" s="177"/>
      <c r="D111" s="177"/>
      <c r="E111" s="179" t="n">
        <v>62</v>
      </c>
      <c r="F111" s="180" t="n">
        <v>150</v>
      </c>
      <c r="G111" s="181" t="n">
        <v>165</v>
      </c>
    </row>
    <row r="112" s="182" customFormat="true" ht="9" hidden="false" customHeight="true" outlineLevel="0" collapsed="false">
      <c r="A112" s="177" t="s">
        <v>370</v>
      </c>
      <c r="B112" s="183"/>
      <c r="C112" s="183"/>
      <c r="D112" s="183"/>
      <c r="E112" s="179" t="n">
        <v>871</v>
      </c>
      <c r="F112" s="180" t="n">
        <v>2668</v>
      </c>
      <c r="G112" s="181" t="n">
        <v>2965</v>
      </c>
    </row>
    <row r="113" s="182" customFormat="true" ht="9" hidden="false" customHeight="true" outlineLevel="0" collapsed="false">
      <c r="A113" s="177" t="s">
        <v>371</v>
      </c>
      <c r="B113" s="178"/>
      <c r="C113" s="178"/>
      <c r="D113" s="178"/>
      <c r="E113" s="179" t="n">
        <v>115</v>
      </c>
      <c r="F113" s="180" t="n">
        <v>170</v>
      </c>
      <c r="G113" s="181" t="n">
        <v>196</v>
      </c>
    </row>
    <row r="114" s="182" customFormat="true" ht="9" hidden="false" customHeight="true" outlineLevel="0" collapsed="false">
      <c r="A114" s="177" t="s">
        <v>372</v>
      </c>
      <c r="B114" s="178"/>
      <c r="C114" s="178"/>
      <c r="D114" s="178"/>
      <c r="E114" s="179" t="n">
        <v>380</v>
      </c>
      <c r="F114" s="180" t="n">
        <v>566</v>
      </c>
      <c r="G114" s="181" t="n">
        <v>649</v>
      </c>
    </row>
    <row r="115" s="182" customFormat="true" ht="9" hidden="false" customHeight="true" outlineLevel="0" collapsed="false">
      <c r="A115" s="177" t="s">
        <v>373</v>
      </c>
      <c r="B115" s="178"/>
      <c r="C115" s="178"/>
      <c r="D115" s="178"/>
      <c r="E115" s="179" t="n">
        <v>62</v>
      </c>
      <c r="F115" s="180" t="n">
        <v>151</v>
      </c>
      <c r="G115" s="181" t="n">
        <v>176</v>
      </c>
    </row>
    <row r="116" s="182" customFormat="true" ht="9" hidden="false" customHeight="true" outlineLevel="0" collapsed="false">
      <c r="A116" s="177" t="s">
        <v>541</v>
      </c>
      <c r="B116" s="177"/>
      <c r="C116" s="177"/>
      <c r="D116" s="177"/>
      <c r="E116" s="179" t="n">
        <v>221</v>
      </c>
      <c r="F116" s="180" t="n">
        <v>473</v>
      </c>
      <c r="G116" s="181" t="n">
        <v>548</v>
      </c>
    </row>
    <row r="117" s="182" customFormat="true" ht="9" hidden="false" customHeight="true" outlineLevel="0" collapsed="false">
      <c r="A117" s="177" t="s">
        <v>374</v>
      </c>
      <c r="B117" s="177"/>
      <c r="C117" s="177"/>
      <c r="D117" s="177"/>
      <c r="E117" s="179" t="n">
        <v>2092</v>
      </c>
      <c r="F117" s="180" t="n">
        <v>8973</v>
      </c>
      <c r="G117" s="181" t="n">
        <v>9983</v>
      </c>
    </row>
    <row r="118" s="182" customFormat="true" ht="9" hidden="false" customHeight="true" outlineLevel="0" collapsed="false">
      <c r="A118" s="177" t="s">
        <v>375</v>
      </c>
      <c r="B118" s="177"/>
      <c r="C118" s="177"/>
      <c r="D118" s="177"/>
      <c r="E118" s="179" t="n">
        <v>712</v>
      </c>
      <c r="F118" s="180" t="n">
        <v>2591</v>
      </c>
      <c r="G118" s="181" t="n">
        <v>2955</v>
      </c>
    </row>
    <row r="119" s="182" customFormat="true" ht="9" hidden="false" customHeight="true" outlineLevel="0" collapsed="false">
      <c r="A119" s="177" t="s">
        <v>376</v>
      </c>
      <c r="B119" s="178"/>
      <c r="C119" s="178"/>
      <c r="D119" s="178"/>
      <c r="E119" s="179" t="n">
        <v>613</v>
      </c>
      <c r="F119" s="180" t="n">
        <v>1061</v>
      </c>
      <c r="G119" s="181" t="n">
        <v>1223</v>
      </c>
    </row>
    <row r="120" s="182" customFormat="true" ht="9" hidden="false" customHeight="true" outlineLevel="0" collapsed="false">
      <c r="A120" s="177" t="s">
        <v>377</v>
      </c>
      <c r="B120" s="178"/>
      <c r="C120" s="178"/>
      <c r="D120" s="178"/>
      <c r="E120" s="179" t="n">
        <v>403</v>
      </c>
      <c r="F120" s="180" t="n">
        <v>538</v>
      </c>
      <c r="G120" s="181" t="n">
        <v>523</v>
      </c>
    </row>
    <row r="121" s="182" customFormat="true" ht="9" hidden="false" customHeight="true" outlineLevel="0" collapsed="false">
      <c r="A121" s="177" t="s">
        <v>378</v>
      </c>
      <c r="B121" s="177"/>
      <c r="C121" s="177"/>
      <c r="D121" s="177"/>
      <c r="E121" s="179" t="n">
        <v>1288</v>
      </c>
      <c r="F121" s="180" t="n">
        <v>8059</v>
      </c>
      <c r="G121" s="181" t="n">
        <v>8745</v>
      </c>
    </row>
    <row r="122" s="182" customFormat="true" ht="9" hidden="false" customHeight="true" outlineLevel="0" collapsed="false">
      <c r="A122" s="177" t="s">
        <v>379</v>
      </c>
      <c r="B122" s="178"/>
      <c r="C122" s="178"/>
      <c r="D122" s="178"/>
      <c r="E122" s="179" t="n">
        <v>198</v>
      </c>
      <c r="F122" s="180" t="n">
        <v>240</v>
      </c>
      <c r="G122" s="181" t="n">
        <v>264</v>
      </c>
    </row>
    <row r="123" s="182" customFormat="true" ht="9" hidden="false" customHeight="true" outlineLevel="0" collapsed="false">
      <c r="A123" s="177" t="s">
        <v>380</v>
      </c>
      <c r="B123" s="177"/>
      <c r="C123" s="177"/>
      <c r="D123" s="177"/>
      <c r="E123" s="179" t="n">
        <v>2313</v>
      </c>
      <c r="F123" s="180" t="n">
        <v>9741</v>
      </c>
      <c r="G123" s="181" t="n">
        <v>10442</v>
      </c>
    </row>
    <row r="124" s="182" customFormat="true" ht="9" hidden="false" customHeight="true" outlineLevel="0" collapsed="false">
      <c r="A124" s="177" t="s">
        <v>381</v>
      </c>
      <c r="B124" s="178"/>
      <c r="C124" s="178"/>
      <c r="D124" s="178"/>
      <c r="E124" s="179" t="n">
        <v>1174</v>
      </c>
      <c r="F124" s="180" t="n">
        <v>3073</v>
      </c>
      <c r="G124" s="181" t="n">
        <v>3239</v>
      </c>
    </row>
    <row r="125" s="182" customFormat="true" ht="9" hidden="false" customHeight="true" outlineLevel="0" collapsed="false">
      <c r="A125" s="177" t="s">
        <v>382</v>
      </c>
      <c r="B125" s="177"/>
      <c r="C125" s="177"/>
      <c r="D125" s="177"/>
      <c r="E125" s="179" t="n">
        <v>859</v>
      </c>
      <c r="F125" s="180" t="n">
        <v>1895</v>
      </c>
      <c r="G125" s="181" t="n">
        <v>2143</v>
      </c>
    </row>
    <row r="126" s="182" customFormat="true" ht="9" hidden="false" customHeight="true" outlineLevel="0" collapsed="false">
      <c r="A126" s="177" t="s">
        <v>383</v>
      </c>
      <c r="B126" s="177"/>
      <c r="C126" s="177"/>
      <c r="D126" s="177"/>
      <c r="E126" s="179" t="n">
        <v>397</v>
      </c>
      <c r="F126" s="180" t="n">
        <v>1466</v>
      </c>
      <c r="G126" s="181" t="n">
        <v>1635</v>
      </c>
    </row>
    <row r="127" s="182" customFormat="true" ht="9" hidden="false" customHeight="false" outlineLevel="0" collapsed="false">
      <c r="A127" s="177" t="s">
        <v>384</v>
      </c>
      <c r="B127" s="178"/>
      <c r="C127" s="178"/>
      <c r="D127" s="178"/>
      <c r="E127" s="179" t="n">
        <v>3355</v>
      </c>
      <c r="F127" s="180" t="n">
        <v>7067</v>
      </c>
      <c r="G127" s="181" t="n">
        <v>8169</v>
      </c>
    </row>
    <row r="128" s="182" customFormat="true" ht="9" hidden="false" customHeight="true" outlineLevel="0" collapsed="false">
      <c r="A128" s="177" t="s">
        <v>385</v>
      </c>
      <c r="B128" s="177"/>
      <c r="C128" s="177"/>
      <c r="D128" s="177"/>
      <c r="E128" s="179" t="n">
        <v>1456</v>
      </c>
      <c r="F128" s="180" t="n">
        <v>4128</v>
      </c>
      <c r="G128" s="181" t="n">
        <v>4557</v>
      </c>
    </row>
    <row r="129" s="182" customFormat="true" ht="9" hidden="false" customHeight="false" outlineLevel="0" collapsed="false">
      <c r="A129" s="177" t="s">
        <v>386</v>
      </c>
      <c r="B129" s="178"/>
      <c r="C129" s="178"/>
      <c r="D129" s="178"/>
      <c r="E129" s="179" t="n">
        <v>1189</v>
      </c>
      <c r="F129" s="180" t="n">
        <v>3015</v>
      </c>
      <c r="G129" s="181" t="n">
        <v>3363</v>
      </c>
    </row>
    <row r="130" s="182" customFormat="true" ht="9" hidden="false" customHeight="true" outlineLevel="0" collapsed="false">
      <c r="A130" s="177" t="s">
        <v>387</v>
      </c>
      <c r="B130" s="183"/>
      <c r="C130" s="183"/>
      <c r="D130" s="183"/>
      <c r="E130" s="179" t="n">
        <v>522</v>
      </c>
      <c r="F130" s="180" t="n">
        <v>2951</v>
      </c>
      <c r="G130" s="181" t="n">
        <v>3149</v>
      </c>
    </row>
    <row r="131" s="182" customFormat="true" ht="9" hidden="false" customHeight="true" outlineLevel="0" collapsed="false">
      <c r="A131" s="177" t="s">
        <v>388</v>
      </c>
      <c r="B131" s="178"/>
      <c r="C131" s="178"/>
      <c r="D131" s="178"/>
      <c r="E131" s="179" t="n">
        <v>173</v>
      </c>
      <c r="F131" s="180" t="n">
        <v>229</v>
      </c>
      <c r="G131" s="181" t="n">
        <v>264</v>
      </c>
    </row>
    <row r="132" s="182" customFormat="true" ht="9" hidden="false" customHeight="true" outlineLevel="0" collapsed="false">
      <c r="A132" s="177" t="s">
        <v>542</v>
      </c>
      <c r="B132" s="177"/>
      <c r="C132" s="177"/>
      <c r="D132" s="177"/>
      <c r="E132" s="179" t="n">
        <v>109</v>
      </c>
      <c r="F132" s="180" t="n">
        <v>129</v>
      </c>
      <c r="G132" s="181" t="n">
        <v>139</v>
      </c>
    </row>
    <row r="133" s="182" customFormat="true" ht="9" hidden="false" customHeight="true" outlineLevel="0" collapsed="false">
      <c r="A133" s="185" t="s">
        <v>543</v>
      </c>
      <c r="B133" s="186"/>
      <c r="C133" s="186"/>
      <c r="D133" s="186"/>
      <c r="E133" s="179" t="n">
        <v>69</v>
      </c>
      <c r="F133" s="180" t="n">
        <v>121</v>
      </c>
      <c r="G133" s="181" t="n">
        <v>140</v>
      </c>
    </row>
    <row r="134" s="182" customFormat="true" ht="9" hidden="false" customHeight="true" outlineLevel="0" collapsed="false">
      <c r="A134" s="177" t="s">
        <v>389</v>
      </c>
      <c r="B134" s="178"/>
      <c r="C134" s="178"/>
      <c r="D134" s="178"/>
      <c r="E134" s="179" t="n">
        <v>636</v>
      </c>
      <c r="F134" s="180" t="n">
        <v>945</v>
      </c>
      <c r="G134" s="181" t="n">
        <v>1005</v>
      </c>
    </row>
    <row r="135" s="182" customFormat="true" ht="9" hidden="false" customHeight="true" outlineLevel="0" collapsed="false">
      <c r="A135" s="177" t="s">
        <v>390</v>
      </c>
      <c r="B135" s="178"/>
      <c r="C135" s="178"/>
      <c r="D135" s="178"/>
      <c r="E135" s="179" t="n">
        <v>77</v>
      </c>
      <c r="F135" s="180" t="n">
        <v>170</v>
      </c>
      <c r="G135" s="181" t="n">
        <v>184</v>
      </c>
    </row>
    <row r="136" s="182" customFormat="true" ht="9" hidden="false" customHeight="true" outlineLevel="0" collapsed="false">
      <c r="A136" s="177" t="s">
        <v>391</v>
      </c>
      <c r="B136" s="177"/>
      <c r="C136" s="177"/>
      <c r="D136" s="177"/>
      <c r="E136" s="179" t="n">
        <v>244</v>
      </c>
      <c r="F136" s="180" t="n">
        <v>664</v>
      </c>
      <c r="G136" s="181" t="n">
        <v>711</v>
      </c>
    </row>
    <row r="137" s="182" customFormat="true" ht="9" hidden="false" customHeight="true" outlineLevel="0" collapsed="false">
      <c r="A137" s="177" t="s">
        <v>392</v>
      </c>
      <c r="B137" s="184"/>
      <c r="C137" s="184"/>
      <c r="D137" s="184"/>
      <c r="E137" s="179" t="n">
        <v>50</v>
      </c>
      <c r="F137" s="180" t="n">
        <v>138</v>
      </c>
      <c r="G137" s="181" t="n">
        <v>154</v>
      </c>
    </row>
    <row r="138" s="182" customFormat="true" ht="9" hidden="false" customHeight="true" outlineLevel="0" collapsed="false">
      <c r="A138" s="177" t="s">
        <v>393</v>
      </c>
      <c r="B138" s="178"/>
      <c r="C138" s="178"/>
      <c r="D138" s="178"/>
      <c r="E138" s="179" t="n">
        <v>399</v>
      </c>
      <c r="F138" s="180" t="n">
        <v>836</v>
      </c>
      <c r="G138" s="181" t="n">
        <v>960</v>
      </c>
    </row>
    <row r="139" s="182" customFormat="true" ht="9" hidden="false" customHeight="true" outlineLevel="0" collapsed="false">
      <c r="A139" s="177" t="s">
        <v>394</v>
      </c>
      <c r="B139" s="177"/>
      <c r="C139" s="177"/>
      <c r="D139" s="177"/>
      <c r="E139" s="179" t="n">
        <v>273</v>
      </c>
      <c r="F139" s="180" t="n">
        <v>622</v>
      </c>
      <c r="G139" s="181" t="n">
        <v>717</v>
      </c>
    </row>
    <row r="140" s="182" customFormat="true" ht="9" hidden="false" customHeight="true" outlineLevel="0" collapsed="false">
      <c r="A140" s="177" t="s">
        <v>395</v>
      </c>
      <c r="B140" s="177"/>
      <c r="C140" s="177"/>
      <c r="D140" s="177"/>
      <c r="E140" s="179" t="n">
        <v>738</v>
      </c>
      <c r="F140" s="180" t="n">
        <v>4326</v>
      </c>
      <c r="G140" s="181" t="n">
        <v>4489</v>
      </c>
    </row>
    <row r="141" s="182" customFormat="true" ht="9" hidden="false" customHeight="true" outlineLevel="0" collapsed="false">
      <c r="A141" s="177" t="s">
        <v>396</v>
      </c>
      <c r="B141" s="177"/>
      <c r="C141" s="177"/>
      <c r="D141" s="177"/>
      <c r="E141" s="179" t="n">
        <v>1004</v>
      </c>
      <c r="F141" s="180" t="n">
        <v>1587</v>
      </c>
      <c r="G141" s="181" t="n">
        <v>1666</v>
      </c>
    </row>
    <row r="142" s="182" customFormat="true" ht="9" hidden="false" customHeight="true" outlineLevel="0" collapsed="false">
      <c r="A142" s="177" t="s">
        <v>397</v>
      </c>
      <c r="B142" s="183"/>
      <c r="C142" s="183"/>
      <c r="D142" s="183"/>
      <c r="E142" s="179" t="n">
        <v>755</v>
      </c>
      <c r="F142" s="180" t="n">
        <v>3596</v>
      </c>
      <c r="G142" s="181" t="n">
        <v>4032</v>
      </c>
    </row>
    <row r="143" s="182" customFormat="true" ht="9" hidden="false" customHeight="true" outlineLevel="0" collapsed="false">
      <c r="A143" s="177" t="s">
        <v>398</v>
      </c>
      <c r="B143" s="183"/>
      <c r="C143" s="183"/>
      <c r="D143" s="183"/>
      <c r="E143" s="179" t="n">
        <v>50</v>
      </c>
      <c r="F143" s="180" t="n">
        <v>178</v>
      </c>
      <c r="G143" s="181" t="n">
        <v>206</v>
      </c>
    </row>
    <row r="144" s="182" customFormat="true" ht="9" hidden="false" customHeight="true" outlineLevel="0" collapsed="false">
      <c r="A144" s="177" t="s">
        <v>399</v>
      </c>
      <c r="B144" s="178"/>
      <c r="C144" s="178"/>
      <c r="D144" s="178"/>
      <c r="E144" s="179" t="n">
        <v>1745</v>
      </c>
      <c r="F144" s="180" t="n">
        <v>2955</v>
      </c>
      <c r="G144" s="181" t="n">
        <v>3296</v>
      </c>
    </row>
    <row r="145" s="182" customFormat="true" ht="9" hidden="false" customHeight="true" outlineLevel="0" collapsed="false">
      <c r="A145" s="177" t="s">
        <v>400</v>
      </c>
      <c r="B145" s="178"/>
      <c r="C145" s="178"/>
      <c r="D145" s="178"/>
      <c r="E145" s="179" t="n">
        <v>37</v>
      </c>
      <c r="F145" s="180" t="n">
        <v>175</v>
      </c>
      <c r="G145" s="181" t="n">
        <v>192</v>
      </c>
    </row>
    <row r="146" s="182" customFormat="true" ht="9" hidden="false" customHeight="true" outlineLevel="0" collapsed="false">
      <c r="A146" s="177" t="s">
        <v>401</v>
      </c>
      <c r="B146" s="178"/>
      <c r="C146" s="178"/>
      <c r="D146" s="178"/>
      <c r="E146" s="179" t="n">
        <v>1140</v>
      </c>
      <c r="F146" s="180" t="n">
        <v>2440</v>
      </c>
      <c r="G146" s="181" t="n">
        <v>2643</v>
      </c>
    </row>
    <row r="147" s="182" customFormat="true" ht="9" hidden="false" customHeight="true" outlineLevel="0" collapsed="false">
      <c r="A147" s="177" t="s">
        <v>402</v>
      </c>
      <c r="B147" s="177"/>
      <c r="C147" s="177"/>
      <c r="D147" s="177"/>
      <c r="E147" s="179" t="n">
        <v>8</v>
      </c>
      <c r="F147" s="180" t="n">
        <v>25</v>
      </c>
      <c r="G147" s="181" t="n">
        <v>29</v>
      </c>
    </row>
    <row r="148" s="182" customFormat="true" ht="9" hidden="false" customHeight="true" outlineLevel="0" collapsed="false">
      <c r="A148" s="177" t="s">
        <v>403</v>
      </c>
      <c r="B148" s="178"/>
      <c r="C148" s="178"/>
      <c r="D148" s="178"/>
      <c r="E148" s="179" t="n">
        <v>191</v>
      </c>
      <c r="F148" s="180" t="n">
        <v>192</v>
      </c>
      <c r="G148" s="181" t="n">
        <v>223</v>
      </c>
    </row>
    <row r="149" s="182" customFormat="true" ht="9" hidden="false" customHeight="true" outlineLevel="0" collapsed="false">
      <c r="A149" s="177" t="s">
        <v>404</v>
      </c>
      <c r="B149" s="183"/>
      <c r="C149" s="183"/>
      <c r="D149" s="183"/>
      <c r="E149" s="179" t="n">
        <v>1892</v>
      </c>
      <c r="F149" s="180" t="n">
        <v>10681</v>
      </c>
      <c r="G149" s="181" t="n">
        <v>11567</v>
      </c>
    </row>
    <row r="150" s="182" customFormat="true" ht="9" hidden="false" customHeight="true" outlineLevel="0" collapsed="false">
      <c r="A150" s="177" t="s">
        <v>405</v>
      </c>
      <c r="B150" s="178"/>
      <c r="C150" s="178"/>
      <c r="D150" s="178"/>
      <c r="E150" s="179" t="n">
        <v>560</v>
      </c>
      <c r="F150" s="180" t="n">
        <v>854</v>
      </c>
      <c r="G150" s="181" t="n">
        <v>989</v>
      </c>
    </row>
    <row r="151" s="182" customFormat="true" ht="9" hidden="false" customHeight="true" outlineLevel="0" collapsed="false">
      <c r="A151" s="177" t="s">
        <v>406</v>
      </c>
      <c r="B151" s="177"/>
      <c r="C151" s="177"/>
      <c r="D151" s="177"/>
      <c r="E151" s="179" t="n">
        <v>422</v>
      </c>
      <c r="F151" s="180" t="n">
        <v>938</v>
      </c>
      <c r="G151" s="181" t="n">
        <v>1058</v>
      </c>
    </row>
    <row r="152" s="182" customFormat="true" ht="9" hidden="false" customHeight="true" outlineLevel="0" collapsed="false">
      <c r="A152" s="177" t="s">
        <v>407</v>
      </c>
      <c r="B152" s="178"/>
      <c r="C152" s="178"/>
      <c r="D152" s="178"/>
      <c r="E152" s="179" t="n">
        <v>352</v>
      </c>
      <c r="F152" s="180" t="n">
        <v>601</v>
      </c>
      <c r="G152" s="181" t="n">
        <v>691</v>
      </c>
    </row>
    <row r="153" s="182" customFormat="true" ht="9" hidden="false" customHeight="true" outlineLevel="0" collapsed="false">
      <c r="A153" s="177" t="s">
        <v>408</v>
      </c>
      <c r="B153" s="183"/>
      <c r="C153" s="183"/>
      <c r="D153" s="183"/>
      <c r="E153" s="179" t="n">
        <v>294</v>
      </c>
      <c r="F153" s="180" t="n">
        <v>612</v>
      </c>
      <c r="G153" s="181" t="n">
        <v>662</v>
      </c>
    </row>
    <row r="154" s="182" customFormat="true" ht="9" hidden="false" customHeight="true" outlineLevel="0" collapsed="false">
      <c r="A154" s="177" t="s">
        <v>409</v>
      </c>
      <c r="B154" s="183"/>
      <c r="C154" s="183"/>
      <c r="D154" s="183"/>
      <c r="E154" s="179" t="n">
        <v>1935</v>
      </c>
      <c r="F154" s="180" t="n">
        <v>7484</v>
      </c>
      <c r="G154" s="181" t="n">
        <v>8057</v>
      </c>
    </row>
    <row r="155" s="182" customFormat="true" ht="9" hidden="false" customHeight="true" outlineLevel="0" collapsed="false">
      <c r="A155" s="177" t="s">
        <v>410</v>
      </c>
      <c r="B155" s="178"/>
      <c r="C155" s="178"/>
      <c r="D155" s="178"/>
      <c r="E155" s="179" t="n">
        <v>1043</v>
      </c>
      <c r="F155" s="180" t="n">
        <v>2116</v>
      </c>
      <c r="G155" s="181" t="n">
        <v>2296</v>
      </c>
    </row>
    <row r="156" s="182" customFormat="true" ht="9" hidden="false" customHeight="true" outlineLevel="0" collapsed="false">
      <c r="A156" s="177" t="s">
        <v>411</v>
      </c>
      <c r="B156" s="183"/>
      <c r="C156" s="183"/>
      <c r="D156" s="183"/>
      <c r="E156" s="179" t="n">
        <v>221</v>
      </c>
      <c r="F156" s="180" t="n">
        <v>422</v>
      </c>
      <c r="G156" s="181" t="n">
        <v>467</v>
      </c>
    </row>
    <row r="157" s="182" customFormat="true" ht="9" hidden="false" customHeight="true" outlineLevel="0" collapsed="false">
      <c r="A157" s="177" t="s">
        <v>544</v>
      </c>
      <c r="B157" s="183"/>
      <c r="C157" s="183"/>
      <c r="D157" s="183"/>
      <c r="E157" s="179" t="n">
        <v>957</v>
      </c>
      <c r="F157" s="180" t="n">
        <v>3510</v>
      </c>
      <c r="G157" s="181" t="n">
        <v>3939</v>
      </c>
    </row>
    <row r="158" s="182" customFormat="true" ht="9" hidden="false" customHeight="true" outlineLevel="0" collapsed="false">
      <c r="A158" s="177" t="s">
        <v>412</v>
      </c>
      <c r="B158" s="183"/>
      <c r="C158" s="183"/>
      <c r="D158" s="183"/>
      <c r="E158" s="179" t="n">
        <v>16</v>
      </c>
      <c r="F158" s="180" t="n">
        <v>82</v>
      </c>
      <c r="G158" s="181" t="n">
        <v>87</v>
      </c>
    </row>
    <row r="159" s="182" customFormat="true" ht="9" hidden="false" customHeight="true" outlineLevel="0" collapsed="false">
      <c r="A159" s="177" t="s">
        <v>413</v>
      </c>
      <c r="B159" s="183"/>
      <c r="C159" s="183"/>
      <c r="D159" s="183"/>
      <c r="E159" s="179" t="n">
        <v>497</v>
      </c>
      <c r="F159" s="180" t="n">
        <v>2280</v>
      </c>
      <c r="G159" s="181" t="n">
        <v>2504</v>
      </c>
    </row>
    <row r="160" s="182" customFormat="true" ht="9" hidden="false" customHeight="true" outlineLevel="0" collapsed="false">
      <c r="A160" s="177" t="s">
        <v>414</v>
      </c>
      <c r="B160" s="184"/>
      <c r="C160" s="184"/>
      <c r="D160" s="184"/>
      <c r="E160" s="179" t="n">
        <v>403</v>
      </c>
      <c r="F160" s="180" t="n">
        <v>893</v>
      </c>
      <c r="G160" s="181" t="n">
        <v>993</v>
      </c>
    </row>
    <row r="161" s="182" customFormat="true" ht="9" hidden="false" customHeight="true" outlineLevel="0" collapsed="false">
      <c r="A161" s="177" t="s">
        <v>415</v>
      </c>
      <c r="B161" s="177"/>
      <c r="C161" s="177"/>
      <c r="D161" s="177"/>
      <c r="E161" s="179" t="n">
        <v>583</v>
      </c>
      <c r="F161" s="180" t="n">
        <v>1614</v>
      </c>
      <c r="G161" s="181" t="n">
        <v>1774</v>
      </c>
    </row>
    <row r="162" s="182" customFormat="true" ht="9" hidden="false" customHeight="true" outlineLevel="0" collapsed="false">
      <c r="A162" s="177" t="s">
        <v>416</v>
      </c>
      <c r="B162" s="183"/>
      <c r="C162" s="183"/>
      <c r="D162" s="183"/>
      <c r="E162" s="179" t="n">
        <v>203</v>
      </c>
      <c r="F162" s="180" t="n">
        <v>327</v>
      </c>
      <c r="G162" s="181" t="n">
        <v>331</v>
      </c>
    </row>
    <row r="163" s="182" customFormat="true" ht="9" hidden="false" customHeight="true" outlineLevel="0" collapsed="false">
      <c r="A163" s="177" t="s">
        <v>417</v>
      </c>
      <c r="B163" s="183"/>
      <c r="C163" s="183"/>
      <c r="D163" s="183"/>
      <c r="E163" s="179" t="n">
        <v>1440</v>
      </c>
      <c r="F163" s="180" t="n">
        <v>4946</v>
      </c>
      <c r="G163" s="181" t="n">
        <v>5635</v>
      </c>
    </row>
    <row r="164" s="182" customFormat="true" ht="9" hidden="false" customHeight="true" outlineLevel="0" collapsed="false">
      <c r="A164" s="177" t="s">
        <v>418</v>
      </c>
      <c r="B164" s="178"/>
      <c r="C164" s="178"/>
      <c r="D164" s="178"/>
      <c r="E164" s="179" t="n">
        <v>858</v>
      </c>
      <c r="F164" s="180" t="n">
        <v>1992</v>
      </c>
      <c r="G164" s="181" t="n">
        <v>2206</v>
      </c>
    </row>
    <row r="165" s="182" customFormat="true" ht="9" hidden="false" customHeight="true" outlineLevel="0" collapsed="false">
      <c r="A165" s="177" t="s">
        <v>419</v>
      </c>
      <c r="B165" s="184"/>
      <c r="C165" s="184"/>
      <c r="D165" s="184"/>
      <c r="E165" s="179" t="n">
        <v>1939</v>
      </c>
      <c r="F165" s="180" t="n">
        <v>5856</v>
      </c>
      <c r="G165" s="181" t="n">
        <v>6067</v>
      </c>
    </row>
    <row r="166" s="182" customFormat="true" ht="9" hidden="false" customHeight="true" outlineLevel="0" collapsed="false">
      <c r="A166" s="177" t="s">
        <v>420</v>
      </c>
      <c r="B166" s="177"/>
      <c r="C166" s="177"/>
      <c r="D166" s="177"/>
      <c r="E166" s="179" t="n">
        <v>427</v>
      </c>
      <c r="F166" s="180" t="n">
        <v>1577</v>
      </c>
      <c r="G166" s="181" t="n">
        <v>4287</v>
      </c>
    </row>
    <row r="167" s="182" customFormat="true" ht="9" hidden="false" customHeight="true" outlineLevel="0" collapsed="false">
      <c r="A167" s="177" t="s">
        <v>421</v>
      </c>
      <c r="B167" s="177"/>
      <c r="C167" s="177"/>
      <c r="D167" s="177"/>
      <c r="E167" s="179" t="n">
        <v>1498</v>
      </c>
      <c r="F167" s="180" t="n">
        <v>3963</v>
      </c>
      <c r="G167" s="181" t="n">
        <v>4218</v>
      </c>
    </row>
    <row r="168" s="182" customFormat="true" ht="9" hidden="false" customHeight="true" outlineLevel="0" collapsed="false">
      <c r="A168" s="177" t="s">
        <v>422</v>
      </c>
      <c r="B168" s="177"/>
      <c r="C168" s="177"/>
      <c r="D168" s="177"/>
      <c r="E168" s="179" t="n">
        <v>841</v>
      </c>
      <c r="F168" s="180" t="n">
        <v>3707</v>
      </c>
      <c r="G168" s="181" t="n">
        <v>5378</v>
      </c>
    </row>
    <row r="169" s="182" customFormat="true" ht="9" hidden="false" customHeight="true" outlineLevel="0" collapsed="false">
      <c r="A169" s="177" t="s">
        <v>423</v>
      </c>
      <c r="B169" s="183"/>
      <c r="C169" s="183"/>
      <c r="D169" s="183"/>
      <c r="E169" s="179" t="n">
        <v>937</v>
      </c>
      <c r="F169" s="180" t="n">
        <v>2001</v>
      </c>
      <c r="G169" s="181" t="n">
        <v>2141</v>
      </c>
    </row>
    <row r="170" s="182" customFormat="true" ht="9" hidden="false" customHeight="true" outlineLevel="0" collapsed="false">
      <c r="A170" s="177" t="s">
        <v>424</v>
      </c>
      <c r="B170" s="178"/>
      <c r="C170" s="178"/>
      <c r="D170" s="178"/>
      <c r="E170" s="179" t="n">
        <v>496</v>
      </c>
      <c r="F170" s="180" t="n">
        <v>1075</v>
      </c>
      <c r="G170" s="181" t="n">
        <v>1242</v>
      </c>
    </row>
    <row r="171" s="182" customFormat="true" ht="9" hidden="false" customHeight="true" outlineLevel="0" collapsed="false">
      <c r="A171" s="177" t="s">
        <v>425</v>
      </c>
      <c r="B171" s="178"/>
      <c r="C171" s="178"/>
      <c r="D171" s="178"/>
      <c r="E171" s="179" t="n">
        <v>349</v>
      </c>
      <c r="F171" s="180" t="n">
        <v>1451</v>
      </c>
      <c r="G171" s="181" t="n">
        <v>1612</v>
      </c>
    </row>
    <row r="172" s="182" customFormat="true" ht="9" hidden="false" customHeight="true" outlineLevel="0" collapsed="false">
      <c r="A172" s="177" t="s">
        <v>426</v>
      </c>
      <c r="B172" s="184"/>
      <c r="C172" s="184"/>
      <c r="D172" s="184"/>
      <c r="E172" s="179" t="n">
        <v>1124</v>
      </c>
      <c r="F172" s="180" t="n">
        <v>3347</v>
      </c>
      <c r="G172" s="181" t="n">
        <v>3561</v>
      </c>
    </row>
    <row r="173" s="182" customFormat="true" ht="9" hidden="false" customHeight="true" outlineLevel="0" collapsed="false">
      <c r="A173" s="177" t="s">
        <v>427</v>
      </c>
      <c r="B173" s="178"/>
      <c r="C173" s="178"/>
      <c r="D173" s="178"/>
      <c r="E173" s="179" t="n">
        <v>71</v>
      </c>
      <c r="F173" s="180" t="n">
        <v>101</v>
      </c>
      <c r="G173" s="181" t="n">
        <v>116</v>
      </c>
    </row>
    <row r="174" s="182" customFormat="true" ht="9" hidden="false" customHeight="true" outlineLevel="0" collapsed="false">
      <c r="A174" s="177" t="s">
        <v>428</v>
      </c>
      <c r="B174" s="178"/>
      <c r="C174" s="178"/>
      <c r="D174" s="178"/>
      <c r="E174" s="179" t="n">
        <v>527</v>
      </c>
      <c r="F174" s="180" t="n">
        <v>1213</v>
      </c>
      <c r="G174" s="181" t="n">
        <v>1403</v>
      </c>
    </row>
    <row r="175" s="182" customFormat="true" ht="9" hidden="false" customHeight="true" outlineLevel="0" collapsed="false">
      <c r="A175" s="177" t="s">
        <v>429</v>
      </c>
      <c r="B175" s="178"/>
      <c r="C175" s="178"/>
      <c r="D175" s="178"/>
      <c r="E175" s="179" t="n">
        <v>1769</v>
      </c>
      <c r="F175" s="180" t="n">
        <v>4750</v>
      </c>
      <c r="G175" s="181" t="n">
        <v>5190</v>
      </c>
    </row>
    <row r="176" s="182" customFormat="true" ht="9" hidden="false" customHeight="true" outlineLevel="0" collapsed="false">
      <c r="A176" s="177" t="s">
        <v>430</v>
      </c>
      <c r="B176" s="177"/>
      <c r="C176" s="177"/>
      <c r="D176" s="177"/>
      <c r="E176" s="179" t="n">
        <v>130</v>
      </c>
      <c r="F176" s="180" t="n">
        <v>294</v>
      </c>
      <c r="G176" s="181" t="n">
        <v>335</v>
      </c>
    </row>
    <row r="177" s="182" customFormat="true" ht="9" hidden="false" customHeight="true" outlineLevel="0" collapsed="false">
      <c r="A177" s="177" t="s">
        <v>431</v>
      </c>
      <c r="B177" s="178"/>
      <c r="C177" s="178"/>
      <c r="D177" s="178"/>
      <c r="E177" s="179" t="n">
        <v>227</v>
      </c>
      <c r="F177" s="180" t="n">
        <v>599</v>
      </c>
      <c r="G177" s="181" t="n">
        <v>647</v>
      </c>
    </row>
    <row r="178" s="182" customFormat="true" ht="9" hidden="false" customHeight="true" outlineLevel="0" collapsed="false">
      <c r="A178" s="177" t="s">
        <v>432</v>
      </c>
      <c r="B178" s="178"/>
      <c r="C178" s="178"/>
      <c r="D178" s="178"/>
      <c r="E178" s="179" t="n">
        <v>398</v>
      </c>
      <c r="F178" s="180" t="n">
        <v>847</v>
      </c>
      <c r="G178" s="181" t="n">
        <v>963</v>
      </c>
    </row>
    <row r="179" s="182" customFormat="true" ht="9" hidden="false" customHeight="true" outlineLevel="0" collapsed="false">
      <c r="A179" s="177" t="s">
        <v>433</v>
      </c>
      <c r="B179" s="177"/>
      <c r="C179" s="177"/>
      <c r="D179" s="177"/>
      <c r="E179" s="179" t="n">
        <v>478</v>
      </c>
      <c r="F179" s="180" t="n">
        <v>1542</v>
      </c>
      <c r="G179" s="181" t="n">
        <v>1719</v>
      </c>
    </row>
    <row r="180" s="182" customFormat="true" ht="9" hidden="false" customHeight="true" outlineLevel="0" collapsed="false">
      <c r="A180" s="177" t="s">
        <v>434</v>
      </c>
      <c r="B180" s="177"/>
      <c r="C180" s="177"/>
      <c r="D180" s="177"/>
      <c r="E180" s="179" t="n">
        <v>1780</v>
      </c>
      <c r="F180" s="180" t="n">
        <v>6544</v>
      </c>
      <c r="G180" s="181" t="n">
        <v>7385</v>
      </c>
    </row>
    <row r="181" s="182" customFormat="true" ht="9" hidden="false" customHeight="true" outlineLevel="0" collapsed="false">
      <c r="A181" s="177" t="s">
        <v>435</v>
      </c>
      <c r="B181" s="177"/>
      <c r="C181" s="177"/>
      <c r="D181" s="177"/>
      <c r="E181" s="179" t="n">
        <v>2591</v>
      </c>
      <c r="F181" s="180" t="n">
        <v>20396</v>
      </c>
      <c r="G181" s="181" t="n">
        <v>21394</v>
      </c>
    </row>
    <row r="182" s="182" customFormat="true" ht="9" hidden="false" customHeight="true" outlineLevel="0" collapsed="false">
      <c r="A182" s="177" t="s">
        <v>436</v>
      </c>
      <c r="B182" s="184"/>
      <c r="C182" s="184"/>
      <c r="D182" s="184"/>
      <c r="E182" s="179" t="n">
        <v>146</v>
      </c>
      <c r="F182" s="180" t="n">
        <v>382</v>
      </c>
      <c r="G182" s="181" t="n">
        <v>378</v>
      </c>
    </row>
    <row r="183" s="182" customFormat="true" ht="9" hidden="false" customHeight="true" outlineLevel="0" collapsed="false">
      <c r="A183" s="177" t="s">
        <v>437</v>
      </c>
      <c r="B183" s="178"/>
      <c r="C183" s="178"/>
      <c r="D183" s="178"/>
      <c r="E183" s="179" t="n">
        <v>1329</v>
      </c>
      <c r="F183" s="180" t="n">
        <v>2782</v>
      </c>
      <c r="G183" s="181" t="n">
        <v>3178</v>
      </c>
    </row>
    <row r="184" s="182" customFormat="true" ht="9" hidden="false" customHeight="true" outlineLevel="0" collapsed="false">
      <c r="A184" s="177" t="s">
        <v>438</v>
      </c>
      <c r="B184" s="183"/>
      <c r="C184" s="183"/>
      <c r="D184" s="183"/>
      <c r="E184" s="179" t="n">
        <v>44</v>
      </c>
      <c r="F184" s="180" t="n">
        <v>124</v>
      </c>
      <c r="G184" s="181" t="n">
        <v>136</v>
      </c>
    </row>
    <row r="185" s="182" customFormat="true" ht="9" hidden="false" customHeight="true" outlineLevel="0" collapsed="false">
      <c r="A185" s="177" t="s">
        <v>439</v>
      </c>
      <c r="B185" s="183"/>
      <c r="C185" s="183"/>
      <c r="D185" s="183"/>
      <c r="E185" s="179" t="n">
        <v>209</v>
      </c>
      <c r="F185" s="180" t="n">
        <v>352</v>
      </c>
      <c r="G185" s="181" t="n">
        <v>394</v>
      </c>
    </row>
    <row r="186" s="182" customFormat="true" ht="9" hidden="false" customHeight="false" outlineLevel="0" collapsed="false">
      <c r="A186" s="177" t="s">
        <v>440</v>
      </c>
      <c r="B186" s="178"/>
      <c r="C186" s="178"/>
      <c r="D186" s="178"/>
      <c r="E186" s="179" t="n">
        <v>485</v>
      </c>
      <c r="F186" s="180" t="n">
        <v>1169</v>
      </c>
      <c r="G186" s="181" t="n">
        <v>1340</v>
      </c>
    </row>
    <row r="187" s="182" customFormat="true" ht="9" hidden="false" customHeight="true" outlineLevel="0" collapsed="false">
      <c r="A187" s="177" t="s">
        <v>441</v>
      </c>
      <c r="B187" s="177"/>
      <c r="C187" s="177"/>
      <c r="D187" s="177"/>
      <c r="E187" s="179" t="n">
        <v>458</v>
      </c>
      <c r="F187" s="180" t="n">
        <v>1734</v>
      </c>
      <c r="G187" s="181" t="n">
        <v>1808</v>
      </c>
    </row>
    <row r="188" s="182" customFormat="true" ht="9" hidden="false" customHeight="true" outlineLevel="0" collapsed="false">
      <c r="A188" s="177" t="s">
        <v>442</v>
      </c>
      <c r="B188" s="184"/>
      <c r="C188" s="184"/>
      <c r="D188" s="184"/>
      <c r="E188" s="179" t="n">
        <v>2690</v>
      </c>
      <c r="F188" s="180" t="n">
        <v>8283</v>
      </c>
      <c r="G188" s="181" t="n">
        <v>8978</v>
      </c>
    </row>
    <row r="189" s="182" customFormat="true" ht="9" hidden="false" customHeight="false" outlineLevel="0" collapsed="false">
      <c r="A189" s="177" t="s">
        <v>443</v>
      </c>
      <c r="B189" s="178"/>
      <c r="C189" s="178"/>
      <c r="D189" s="178"/>
      <c r="E189" s="179" t="n">
        <v>540</v>
      </c>
      <c r="F189" s="180" t="n">
        <v>1043</v>
      </c>
      <c r="G189" s="181" t="n">
        <v>1096</v>
      </c>
    </row>
    <row r="190" s="182" customFormat="true" ht="9" hidden="false" customHeight="true" outlineLevel="0" collapsed="false">
      <c r="A190" s="177" t="s">
        <v>444</v>
      </c>
      <c r="B190" s="183"/>
      <c r="C190" s="183"/>
      <c r="D190" s="183"/>
      <c r="E190" s="179" t="n">
        <v>3499</v>
      </c>
      <c r="F190" s="180" t="n">
        <v>18765</v>
      </c>
      <c r="G190" s="181" t="n">
        <v>20512</v>
      </c>
    </row>
    <row r="191" s="182" customFormat="true" ht="9" hidden="false" customHeight="true" outlineLevel="0" collapsed="false">
      <c r="A191" s="177" t="s">
        <v>445</v>
      </c>
      <c r="B191" s="178"/>
      <c r="C191" s="178"/>
      <c r="D191" s="178"/>
      <c r="E191" s="179" t="n">
        <v>2700</v>
      </c>
      <c r="F191" s="180" t="n">
        <v>8113</v>
      </c>
      <c r="G191" s="181" t="n">
        <v>8947</v>
      </c>
    </row>
    <row r="192" s="182" customFormat="true" ht="9" hidden="false" customHeight="true" outlineLevel="0" collapsed="false">
      <c r="A192" s="177" t="s">
        <v>446</v>
      </c>
      <c r="B192" s="178"/>
      <c r="C192" s="178"/>
      <c r="D192" s="178"/>
      <c r="E192" s="179" t="n">
        <v>436</v>
      </c>
      <c r="F192" s="180" t="n">
        <v>994</v>
      </c>
      <c r="G192" s="181" t="n">
        <v>1146</v>
      </c>
    </row>
    <row r="193" s="182" customFormat="true" ht="9" hidden="false" customHeight="true" outlineLevel="0" collapsed="false">
      <c r="A193" s="177" t="s">
        <v>447</v>
      </c>
      <c r="B193" s="184"/>
      <c r="C193" s="184"/>
      <c r="D193" s="184"/>
      <c r="E193" s="179" t="n">
        <v>70</v>
      </c>
      <c r="F193" s="180" t="n">
        <v>172</v>
      </c>
      <c r="G193" s="181" t="n">
        <v>180</v>
      </c>
    </row>
    <row r="194" s="182" customFormat="true" ht="9" hidden="false" customHeight="true" outlineLevel="0" collapsed="false">
      <c r="A194" s="177" t="s">
        <v>448</v>
      </c>
      <c r="B194" s="178"/>
      <c r="C194" s="178"/>
      <c r="D194" s="178"/>
      <c r="E194" s="179" t="n">
        <v>242</v>
      </c>
      <c r="F194" s="180" t="n">
        <v>591</v>
      </c>
      <c r="G194" s="181" t="n">
        <v>597</v>
      </c>
    </row>
    <row r="195" s="182" customFormat="true" ht="9" hidden="false" customHeight="true" outlineLevel="0" collapsed="false">
      <c r="A195" s="177" t="s">
        <v>449</v>
      </c>
      <c r="B195" s="178"/>
      <c r="C195" s="178"/>
      <c r="D195" s="178"/>
      <c r="E195" s="179" t="n">
        <v>324</v>
      </c>
      <c r="F195" s="180" t="n">
        <v>591</v>
      </c>
      <c r="G195" s="181" t="n">
        <v>636</v>
      </c>
    </row>
    <row r="196" s="182" customFormat="true" ht="9" hidden="false" customHeight="true" outlineLevel="0" collapsed="false">
      <c r="A196" s="177" t="s">
        <v>450</v>
      </c>
      <c r="B196" s="177"/>
      <c r="C196" s="177"/>
      <c r="D196" s="177"/>
      <c r="E196" s="179" t="n">
        <v>744</v>
      </c>
      <c r="F196" s="180" t="n">
        <v>1880</v>
      </c>
      <c r="G196" s="181" t="n">
        <v>2065</v>
      </c>
    </row>
    <row r="197" s="182" customFormat="true" ht="9" hidden="false" customHeight="true" outlineLevel="0" collapsed="false">
      <c r="A197" s="177" t="s">
        <v>451</v>
      </c>
      <c r="B197" s="183"/>
      <c r="C197" s="183"/>
      <c r="D197" s="183"/>
      <c r="E197" s="179" t="n">
        <v>2458</v>
      </c>
      <c r="F197" s="180" t="n">
        <v>7489</v>
      </c>
      <c r="G197" s="181" t="n">
        <v>8333</v>
      </c>
    </row>
    <row r="198" s="182" customFormat="true" ht="9" hidden="false" customHeight="true" outlineLevel="0" collapsed="false">
      <c r="A198" s="177" t="s">
        <v>452</v>
      </c>
      <c r="B198" s="178"/>
      <c r="C198" s="178"/>
      <c r="D198" s="178"/>
      <c r="E198" s="179" t="n">
        <v>99</v>
      </c>
      <c r="F198" s="180" t="n">
        <v>279</v>
      </c>
      <c r="G198" s="181" t="n">
        <v>287</v>
      </c>
    </row>
    <row r="199" s="182" customFormat="true" ht="9" hidden="false" customHeight="true" outlineLevel="0" collapsed="false">
      <c r="A199" s="177" t="s">
        <v>453</v>
      </c>
      <c r="B199" s="178"/>
      <c r="C199" s="178"/>
      <c r="D199" s="178"/>
      <c r="E199" s="179" t="n">
        <v>1815</v>
      </c>
      <c r="F199" s="180" t="n">
        <v>3369</v>
      </c>
      <c r="G199" s="181" t="n">
        <v>3881</v>
      </c>
    </row>
    <row r="200" s="182" customFormat="true" ht="9" hidden="false" customHeight="true" outlineLevel="0" collapsed="false">
      <c r="A200" s="177" t="s">
        <v>454</v>
      </c>
      <c r="B200" s="184"/>
      <c r="C200" s="184"/>
      <c r="D200" s="184"/>
      <c r="E200" s="179" t="n">
        <v>649</v>
      </c>
      <c r="F200" s="180" t="n">
        <v>1839</v>
      </c>
      <c r="G200" s="181" t="n">
        <v>1866</v>
      </c>
    </row>
    <row r="201" s="182" customFormat="true" ht="9" hidden="false" customHeight="true" outlineLevel="0" collapsed="false">
      <c r="A201" s="177" t="s">
        <v>455</v>
      </c>
      <c r="B201" s="183"/>
      <c r="C201" s="183"/>
      <c r="D201" s="183"/>
      <c r="E201" s="179" t="n">
        <v>123</v>
      </c>
      <c r="F201" s="180" t="n">
        <v>233</v>
      </c>
      <c r="G201" s="181" t="n">
        <v>270</v>
      </c>
    </row>
    <row r="202" s="182" customFormat="true" ht="9" hidden="false" customHeight="true" outlineLevel="0" collapsed="false">
      <c r="A202" s="177" t="s">
        <v>456</v>
      </c>
      <c r="B202" s="177"/>
      <c r="C202" s="177"/>
      <c r="D202" s="177"/>
      <c r="E202" s="179" t="n">
        <v>1204</v>
      </c>
      <c r="F202" s="180" t="n">
        <v>4739</v>
      </c>
      <c r="G202" s="181" t="n">
        <v>1413</v>
      </c>
    </row>
    <row r="203" s="182" customFormat="true" ht="9" hidden="false" customHeight="true" outlineLevel="0" collapsed="false">
      <c r="A203" s="177" t="s">
        <v>457</v>
      </c>
      <c r="B203" s="178"/>
      <c r="C203" s="178"/>
      <c r="D203" s="178"/>
      <c r="E203" s="179" t="n">
        <v>844</v>
      </c>
      <c r="F203" s="180" t="n">
        <v>936</v>
      </c>
      <c r="G203" s="181" t="n">
        <v>1003</v>
      </c>
    </row>
    <row r="204" s="182" customFormat="true" ht="9" hidden="false" customHeight="true" outlineLevel="0" collapsed="false">
      <c r="A204" s="177" t="s">
        <v>458</v>
      </c>
      <c r="B204" s="178"/>
      <c r="C204" s="178"/>
      <c r="D204" s="178"/>
      <c r="E204" s="179" t="n">
        <v>584</v>
      </c>
      <c r="F204" s="180" t="n">
        <v>1406</v>
      </c>
      <c r="G204" s="181" t="n">
        <v>1614</v>
      </c>
    </row>
    <row r="205" s="182" customFormat="true" ht="9" hidden="false" customHeight="true" outlineLevel="0" collapsed="false">
      <c r="A205" s="177" t="s">
        <v>459</v>
      </c>
      <c r="B205" s="178"/>
      <c r="C205" s="178"/>
      <c r="D205" s="178"/>
      <c r="E205" s="179" t="n">
        <v>879</v>
      </c>
      <c r="F205" s="180" t="n">
        <v>2976</v>
      </c>
      <c r="G205" s="181" t="n">
        <v>3103</v>
      </c>
    </row>
    <row r="206" s="182" customFormat="true" ht="9" hidden="false" customHeight="true" outlineLevel="0" collapsed="false">
      <c r="A206" s="177" t="s">
        <v>545</v>
      </c>
      <c r="B206" s="177"/>
      <c r="C206" s="177"/>
      <c r="D206" s="177"/>
      <c r="E206" s="179" t="n">
        <v>2803</v>
      </c>
      <c r="F206" s="180" t="n">
        <v>4313</v>
      </c>
      <c r="G206" s="181" t="n">
        <v>5001</v>
      </c>
    </row>
    <row r="207" s="182" customFormat="true" ht="9" hidden="false" customHeight="true" outlineLevel="0" collapsed="false">
      <c r="A207" s="177" t="s">
        <v>460</v>
      </c>
      <c r="B207" s="183"/>
      <c r="C207" s="183"/>
      <c r="D207" s="183"/>
      <c r="E207" s="179" t="n">
        <v>15</v>
      </c>
      <c r="F207" s="180" t="n">
        <v>50</v>
      </c>
      <c r="G207" s="181" t="n">
        <v>52</v>
      </c>
    </row>
    <row r="208" s="182" customFormat="true" ht="9" hidden="false" customHeight="true" outlineLevel="0" collapsed="false">
      <c r="A208" s="177" t="s">
        <v>461</v>
      </c>
      <c r="B208" s="178"/>
      <c r="C208" s="178"/>
      <c r="D208" s="178"/>
      <c r="E208" s="179" t="n">
        <v>731</v>
      </c>
      <c r="F208" s="180" t="n">
        <v>1480</v>
      </c>
      <c r="G208" s="181" t="n">
        <v>1562</v>
      </c>
    </row>
    <row r="209" s="182" customFormat="true" ht="9" hidden="false" customHeight="true" outlineLevel="0" collapsed="false">
      <c r="A209" s="177" t="s">
        <v>462</v>
      </c>
      <c r="B209" s="177"/>
      <c r="C209" s="177"/>
      <c r="D209" s="177"/>
      <c r="E209" s="179" t="n">
        <v>321</v>
      </c>
      <c r="F209" s="180" t="n">
        <v>1240</v>
      </c>
      <c r="G209" s="181" t="n">
        <v>1098</v>
      </c>
    </row>
    <row r="210" s="182" customFormat="true" ht="9" hidden="false" customHeight="true" outlineLevel="0" collapsed="false">
      <c r="A210" s="177" t="s">
        <v>463</v>
      </c>
      <c r="B210" s="183"/>
      <c r="C210" s="183"/>
      <c r="D210" s="183"/>
      <c r="E210" s="179" t="n">
        <v>447</v>
      </c>
      <c r="F210" s="180" t="n">
        <v>1624</v>
      </c>
      <c r="G210" s="181" t="n">
        <v>1729</v>
      </c>
    </row>
    <row r="211" s="182" customFormat="true" ht="9" hidden="false" customHeight="true" outlineLevel="0" collapsed="false">
      <c r="A211" s="177" t="s">
        <v>464</v>
      </c>
      <c r="B211" s="178"/>
      <c r="C211" s="178"/>
      <c r="D211" s="178"/>
      <c r="E211" s="179" t="n">
        <v>487</v>
      </c>
      <c r="F211" s="180" t="n">
        <v>698</v>
      </c>
      <c r="G211" s="181" t="n">
        <v>803</v>
      </c>
    </row>
    <row r="212" s="182" customFormat="true" ht="9" hidden="false" customHeight="true" outlineLevel="0" collapsed="false">
      <c r="A212" s="177" t="s">
        <v>465</v>
      </c>
      <c r="B212" s="178"/>
      <c r="C212" s="178"/>
      <c r="D212" s="178"/>
      <c r="E212" s="179" t="n">
        <v>128</v>
      </c>
      <c r="F212" s="180" t="n">
        <v>496</v>
      </c>
      <c r="G212" s="181" t="n">
        <v>555</v>
      </c>
    </row>
    <row r="213" s="182" customFormat="true" ht="9" hidden="false" customHeight="true" outlineLevel="0" collapsed="false">
      <c r="A213" s="187" t="s">
        <v>466</v>
      </c>
      <c r="B213" s="187"/>
      <c r="C213" s="187"/>
      <c r="D213" s="187"/>
      <c r="E213" s="179" t="n">
        <v>261</v>
      </c>
      <c r="F213" s="180" t="n">
        <v>322</v>
      </c>
      <c r="G213" s="181" t="n">
        <v>358</v>
      </c>
    </row>
    <row r="214" s="182" customFormat="true" ht="9" hidden="false" customHeight="true" outlineLevel="0" collapsed="false">
      <c r="A214" s="187" t="s">
        <v>467</v>
      </c>
      <c r="B214" s="187"/>
      <c r="C214" s="187"/>
      <c r="D214" s="187"/>
      <c r="E214" s="179" t="n">
        <v>664</v>
      </c>
      <c r="F214" s="180" t="n">
        <v>2427</v>
      </c>
      <c r="G214" s="181" t="n">
        <v>2570</v>
      </c>
    </row>
    <row r="215" s="182" customFormat="true" ht="9" hidden="false" customHeight="true" outlineLevel="0" collapsed="false">
      <c r="A215" s="177" t="s">
        <v>468</v>
      </c>
      <c r="B215" s="183"/>
      <c r="C215" s="183"/>
      <c r="D215" s="183"/>
      <c r="E215" s="179" t="n">
        <v>179</v>
      </c>
      <c r="F215" s="180" t="n">
        <v>220</v>
      </c>
      <c r="G215" s="181" t="n">
        <v>244</v>
      </c>
    </row>
    <row r="216" s="182" customFormat="true" ht="9" hidden="false" customHeight="true" outlineLevel="0" collapsed="false">
      <c r="A216" s="177" t="s">
        <v>469</v>
      </c>
      <c r="B216" s="184"/>
      <c r="C216" s="184"/>
      <c r="D216" s="184"/>
      <c r="E216" s="179" t="n">
        <v>972</v>
      </c>
      <c r="F216" s="180" t="n">
        <v>2552</v>
      </c>
      <c r="G216" s="181" t="n">
        <v>2745</v>
      </c>
    </row>
    <row r="217" s="182" customFormat="true" ht="9" hidden="false" customHeight="true" outlineLevel="0" collapsed="false">
      <c r="A217" s="177" t="s">
        <v>470</v>
      </c>
      <c r="B217" s="177"/>
      <c r="C217" s="177"/>
      <c r="D217" s="177"/>
      <c r="E217" s="179" t="n">
        <v>410</v>
      </c>
      <c r="F217" s="180" t="n">
        <v>2415</v>
      </c>
      <c r="G217" s="181" t="n">
        <v>2521</v>
      </c>
    </row>
    <row r="218" s="182" customFormat="true" ht="9" hidden="false" customHeight="true" outlineLevel="0" collapsed="false">
      <c r="A218" s="177" t="s">
        <v>471</v>
      </c>
      <c r="B218" s="178"/>
      <c r="C218" s="178"/>
      <c r="D218" s="178"/>
      <c r="E218" s="179" t="n">
        <v>1156</v>
      </c>
      <c r="F218" s="180" t="n">
        <v>1934</v>
      </c>
      <c r="G218" s="181" t="n">
        <v>2221</v>
      </c>
    </row>
    <row r="219" s="182" customFormat="true" ht="9" hidden="false" customHeight="true" outlineLevel="0" collapsed="false">
      <c r="A219" s="177" t="s">
        <v>472</v>
      </c>
      <c r="B219" s="178"/>
      <c r="C219" s="178"/>
      <c r="D219" s="178"/>
      <c r="E219" s="179" t="n">
        <v>3458</v>
      </c>
      <c r="F219" s="180" t="n">
        <v>8356</v>
      </c>
      <c r="G219" s="181" t="n">
        <v>9305</v>
      </c>
    </row>
    <row r="220" s="182" customFormat="true" ht="9" hidden="false" customHeight="true" outlineLevel="0" collapsed="false">
      <c r="A220" s="177" t="s">
        <v>473</v>
      </c>
      <c r="B220" s="177"/>
      <c r="C220" s="177"/>
      <c r="D220" s="177"/>
      <c r="E220" s="179" t="n">
        <v>743</v>
      </c>
      <c r="F220" s="180" t="n">
        <v>1796</v>
      </c>
      <c r="G220" s="181" t="n">
        <v>2062</v>
      </c>
    </row>
    <row r="221" s="182" customFormat="true" ht="9" hidden="false" customHeight="true" outlineLevel="0" collapsed="false">
      <c r="A221" s="177" t="s">
        <v>546</v>
      </c>
      <c r="B221" s="178"/>
      <c r="C221" s="178"/>
      <c r="D221" s="178"/>
      <c r="E221" s="179" t="n">
        <v>71</v>
      </c>
      <c r="F221" s="180" t="n">
        <v>85</v>
      </c>
      <c r="G221" s="181" t="n">
        <v>99</v>
      </c>
    </row>
    <row r="222" s="182" customFormat="true" ht="9" hidden="false" customHeight="true" outlineLevel="0" collapsed="false">
      <c r="A222" s="177" t="s">
        <v>474</v>
      </c>
      <c r="B222" s="183"/>
      <c r="C222" s="183"/>
      <c r="D222" s="183"/>
      <c r="E222" s="179" t="n">
        <v>615</v>
      </c>
      <c r="F222" s="180" t="n">
        <v>1948</v>
      </c>
      <c r="G222" s="181" t="n">
        <v>2207</v>
      </c>
    </row>
    <row r="223" s="182" customFormat="true" ht="9" hidden="false" customHeight="true" outlineLevel="0" collapsed="false">
      <c r="A223" s="177" t="s">
        <v>475</v>
      </c>
      <c r="B223" s="183"/>
      <c r="C223" s="183"/>
      <c r="D223" s="183"/>
      <c r="E223" s="179" t="n">
        <v>1906</v>
      </c>
      <c r="F223" s="180" t="n">
        <v>3290</v>
      </c>
      <c r="G223" s="181" t="n">
        <v>3793</v>
      </c>
    </row>
    <row r="224" s="182" customFormat="true" ht="9" hidden="false" customHeight="true" outlineLevel="0" collapsed="false">
      <c r="A224" s="177" t="s">
        <v>476</v>
      </c>
      <c r="B224" s="178"/>
      <c r="C224" s="178"/>
      <c r="D224" s="178"/>
      <c r="E224" s="179" t="n">
        <v>544</v>
      </c>
      <c r="F224" s="180" t="n">
        <v>1263</v>
      </c>
      <c r="G224" s="181" t="n">
        <v>1354</v>
      </c>
    </row>
    <row r="225" s="182" customFormat="true" ht="9" hidden="false" customHeight="true" outlineLevel="0" collapsed="false">
      <c r="A225" s="177" t="s">
        <v>477</v>
      </c>
      <c r="B225" s="177"/>
      <c r="C225" s="177"/>
      <c r="D225" s="177"/>
      <c r="E225" s="179" t="n">
        <v>269</v>
      </c>
      <c r="F225" s="180" t="n">
        <v>759</v>
      </c>
      <c r="G225" s="181" t="n">
        <v>758</v>
      </c>
    </row>
    <row r="226" s="182" customFormat="true" ht="9" hidden="false" customHeight="true" outlineLevel="0" collapsed="false">
      <c r="A226" s="177" t="s">
        <v>478</v>
      </c>
      <c r="B226" s="178"/>
      <c r="C226" s="178"/>
      <c r="D226" s="178"/>
      <c r="E226" s="179" t="n">
        <v>225</v>
      </c>
      <c r="F226" s="180" t="n">
        <v>245</v>
      </c>
      <c r="G226" s="181" t="n">
        <v>262</v>
      </c>
    </row>
    <row r="227" s="182" customFormat="true" ht="9" hidden="false" customHeight="true" outlineLevel="0" collapsed="false">
      <c r="A227" s="177" t="s">
        <v>479</v>
      </c>
      <c r="B227" s="178"/>
      <c r="C227" s="178"/>
      <c r="D227" s="178"/>
      <c r="E227" s="179" t="n">
        <v>197</v>
      </c>
      <c r="F227" s="180" t="n">
        <v>347</v>
      </c>
      <c r="G227" s="181" t="n">
        <v>370</v>
      </c>
    </row>
    <row r="228" s="182" customFormat="true" ht="9" hidden="false" customHeight="true" outlineLevel="0" collapsed="false">
      <c r="A228" s="177" t="s">
        <v>547</v>
      </c>
      <c r="B228" s="177"/>
      <c r="C228" s="177"/>
      <c r="D228" s="177"/>
      <c r="E228" s="179" t="n">
        <v>767</v>
      </c>
      <c r="F228" s="180" t="n">
        <v>2231</v>
      </c>
      <c r="G228" s="181" t="n">
        <v>2511</v>
      </c>
    </row>
    <row r="229" customFormat="false" ht="18" hidden="false" customHeight="true" outlineLevel="0" collapsed="false">
      <c r="A229" s="50"/>
      <c r="B229" s="50"/>
      <c r="C229" s="50"/>
      <c r="D229" s="50"/>
      <c r="E229" s="19"/>
      <c r="F229" s="110"/>
      <c r="G229" s="110"/>
    </row>
    <row r="230" customFormat="false" ht="9" hidden="false" customHeight="true" outlineLevel="0" collapsed="false">
      <c r="A230" s="34"/>
      <c r="B230" s="34"/>
      <c r="C230" s="34"/>
      <c r="D230" s="34"/>
      <c r="G230" s="181"/>
    </row>
    <row r="231" customFormat="false" ht="9" hidden="false" customHeight="true" outlineLevel="0" collapsed="false">
      <c r="A231" s="34" t="s">
        <v>94</v>
      </c>
      <c r="B231" s="34"/>
      <c r="C231" s="34"/>
      <c r="D231" s="51" t="s">
        <v>256</v>
      </c>
      <c r="E231" s="51"/>
      <c r="F231" s="51"/>
      <c r="G231" s="51"/>
    </row>
    <row r="232" customFormat="false" ht="9" hidden="false" customHeight="false" outlineLevel="0" collapsed="false">
      <c r="A232" s="150"/>
      <c r="B232" s="150"/>
      <c r="C232" s="150"/>
      <c r="D232" s="51"/>
      <c r="E232" s="51"/>
      <c r="F232" s="51"/>
      <c r="G232" s="51"/>
    </row>
    <row r="233" customFormat="false" ht="9" hidden="true" customHeight="false" outlineLevel="0" collapsed="false">
      <c r="A233" s="7" t="s">
        <v>57</v>
      </c>
    </row>
  </sheetData>
  <mergeCells count="8">
    <mergeCell ref="A2:F2"/>
    <mergeCell ref="A3:F3"/>
    <mergeCell ref="A4:F4"/>
    <mergeCell ref="A5:F5"/>
    <mergeCell ref="A8:D8"/>
    <mergeCell ref="A11:D11"/>
    <mergeCell ref="A229:D229"/>
    <mergeCell ref="D231:G232"/>
  </mergeCells>
  <hyperlinks>
    <hyperlink ref="G2" location="Índice!A1" display="CUADRO 11.1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1.1953125" defaultRowHeight="9" zeroHeight="true" outlineLevelRow="0" outlineLevelCol="0"/>
  <cols>
    <col collapsed="false" customWidth="true" hidden="false" outlineLevel="0" max="1" min="1" style="188" width="2.59"/>
    <col collapsed="false" customWidth="true" hidden="false" outlineLevel="0" max="2" min="2" style="188" width="5.79"/>
    <col collapsed="false" customWidth="true" hidden="false" outlineLevel="0" max="3" min="3" style="188" width="2.59"/>
    <col collapsed="false" customWidth="true" hidden="false" outlineLevel="0" max="4" min="4" style="188" width="62.59"/>
    <col collapsed="false" customWidth="true" hidden="false" outlineLevel="0" max="5" min="5" style="189" width="18.98"/>
    <col collapsed="false" customWidth="true" hidden="false" outlineLevel="0" max="6" min="6" style="189" width="36.99"/>
    <col collapsed="false" customWidth="false" hidden="true" outlineLevel="0" max="8" min="7" style="188" width="11.19"/>
    <col collapsed="false" customWidth="false" hidden="true" outlineLevel="0" max="257" min="9" style="190" width="11.19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91" t="s">
        <v>548</v>
      </c>
      <c r="B2" s="191"/>
      <c r="C2" s="191"/>
      <c r="D2" s="191"/>
      <c r="E2" s="191"/>
      <c r="F2" s="12" t="s">
        <v>549</v>
      </c>
      <c r="G2" s="188" t="s">
        <v>57</v>
      </c>
      <c r="H2" s="188" t="s">
        <v>550</v>
      </c>
    </row>
    <row r="3" customFormat="false" ht="12" hidden="false" customHeight="false" outlineLevel="0" collapsed="false">
      <c r="A3" s="192" t="s">
        <v>551</v>
      </c>
      <c r="B3" s="192"/>
      <c r="C3" s="192"/>
      <c r="D3" s="192"/>
      <c r="E3" s="192"/>
      <c r="F3" s="193"/>
    </row>
    <row r="4" customFormat="false" ht="12" hidden="false" customHeight="false" outlineLevel="0" collapsed="false">
      <c r="A4" s="191" t="n">
        <v>2006</v>
      </c>
      <c r="B4" s="191"/>
      <c r="C4" s="191"/>
      <c r="D4" s="191"/>
      <c r="E4" s="191"/>
    </row>
    <row r="5" customFormat="false" ht="12" hidden="false" customHeight="false" outlineLevel="0" collapsed="false">
      <c r="A5" s="194" t="s">
        <v>552</v>
      </c>
      <c r="B5" s="194"/>
      <c r="C5" s="194"/>
      <c r="D5" s="194"/>
      <c r="E5" s="194"/>
    </row>
    <row r="6" customFormat="false" ht="9" hidden="false" customHeight="false" outlineLevel="0" collapsed="false">
      <c r="A6" s="195"/>
      <c r="B6" s="195"/>
      <c r="C6" s="195"/>
      <c r="D6" s="195"/>
      <c r="E6" s="196"/>
      <c r="F6" s="197"/>
    </row>
    <row r="7" customFormat="false" ht="2.1" hidden="false" customHeight="true" outlineLevel="0" collapsed="false"/>
    <row r="8" customFormat="false" ht="27" hidden="false" customHeight="true" outlineLevel="0" collapsed="false">
      <c r="A8" s="198" t="s">
        <v>553</v>
      </c>
      <c r="B8" s="198"/>
      <c r="C8" s="198"/>
      <c r="D8" s="198"/>
      <c r="E8" s="199" t="s">
        <v>554</v>
      </c>
      <c r="F8" s="199" t="s">
        <v>555</v>
      </c>
    </row>
    <row r="9" customFormat="false" ht="2.1" hidden="false" customHeight="true" outlineLevel="0" collapsed="false">
      <c r="A9" s="200"/>
      <c r="B9" s="200"/>
      <c r="C9" s="200"/>
      <c r="D9" s="200"/>
      <c r="E9" s="201"/>
      <c r="F9" s="201"/>
    </row>
    <row r="10" customFormat="false" ht="27" hidden="false" customHeight="true" outlineLevel="0" collapsed="false">
      <c r="A10" s="202" t="s">
        <v>65</v>
      </c>
      <c r="B10" s="202"/>
      <c r="C10" s="202"/>
      <c r="D10" s="202"/>
      <c r="E10" s="203" t="n">
        <f aca="false">SUM(E11+E22)</f>
        <v>186769</v>
      </c>
      <c r="F10" s="203" t="n">
        <f aca="false">SUM(F11+F22)</f>
        <v>178972</v>
      </c>
    </row>
    <row r="11" customFormat="false" ht="27" hidden="false" customHeight="true" outlineLevel="0" collapsed="false">
      <c r="A11" s="204" t="s">
        <v>556</v>
      </c>
      <c r="B11" s="204"/>
      <c r="C11" s="204"/>
      <c r="D11" s="204"/>
      <c r="E11" s="205" t="n">
        <f aca="false">SUM(E12:E21)</f>
        <v>169747</v>
      </c>
      <c r="F11" s="205" t="n">
        <f aca="false">SUM(F12:F21)</f>
        <v>165387</v>
      </c>
    </row>
    <row r="12" customFormat="false" ht="27" hidden="false" customHeight="true" outlineLevel="0" collapsed="false">
      <c r="A12" s="175" t="s">
        <v>557</v>
      </c>
      <c r="B12" s="175"/>
      <c r="C12" s="175"/>
      <c r="D12" s="175"/>
      <c r="E12" s="205" t="n">
        <v>48109</v>
      </c>
      <c r="F12" s="205" t="n">
        <v>45037</v>
      </c>
    </row>
    <row r="13" customFormat="false" ht="27" hidden="false" customHeight="true" outlineLevel="0" collapsed="false">
      <c r="A13" s="206" t="s">
        <v>558</v>
      </c>
      <c r="B13" s="206"/>
      <c r="C13" s="206"/>
      <c r="D13" s="206"/>
      <c r="E13" s="205" t="n">
        <v>38422</v>
      </c>
      <c r="F13" s="205" t="n">
        <v>38164</v>
      </c>
    </row>
    <row r="14" customFormat="false" ht="18" hidden="false" customHeight="true" outlineLevel="0" collapsed="false">
      <c r="A14" s="175" t="s">
        <v>559</v>
      </c>
      <c r="B14" s="175"/>
      <c r="C14" s="175"/>
      <c r="D14" s="175"/>
      <c r="E14" s="205" t="n">
        <v>27726</v>
      </c>
      <c r="F14" s="205" t="n">
        <v>27726</v>
      </c>
    </row>
    <row r="15" customFormat="false" ht="18" hidden="false" customHeight="true" outlineLevel="0" collapsed="false">
      <c r="A15" s="175" t="s">
        <v>560</v>
      </c>
      <c r="B15" s="175"/>
      <c r="C15" s="175"/>
      <c r="D15" s="175"/>
      <c r="E15" s="205" t="n">
        <v>19233</v>
      </c>
      <c r="F15" s="205" t="n">
        <v>19233</v>
      </c>
    </row>
    <row r="16" customFormat="false" ht="18" hidden="false" customHeight="true" outlineLevel="0" collapsed="false">
      <c r="A16" s="175" t="s">
        <v>561</v>
      </c>
      <c r="B16" s="175"/>
      <c r="C16" s="175"/>
      <c r="D16" s="175"/>
      <c r="E16" s="205" t="n">
        <v>16731</v>
      </c>
      <c r="F16" s="205" t="n">
        <v>16731</v>
      </c>
    </row>
    <row r="17" customFormat="false" ht="18" hidden="false" customHeight="true" outlineLevel="0" collapsed="false">
      <c r="A17" s="175" t="s">
        <v>562</v>
      </c>
      <c r="B17" s="175"/>
      <c r="C17" s="175"/>
      <c r="D17" s="175"/>
      <c r="E17" s="205" t="n">
        <v>16308</v>
      </c>
      <c r="F17" s="205" t="n">
        <v>15278</v>
      </c>
    </row>
    <row r="18" customFormat="false" ht="27" hidden="false" customHeight="true" outlineLevel="0" collapsed="false">
      <c r="A18" s="206" t="s">
        <v>563</v>
      </c>
      <c r="B18" s="206"/>
      <c r="C18" s="206"/>
      <c r="D18" s="206"/>
      <c r="E18" s="205" t="n">
        <v>2401</v>
      </c>
      <c r="F18" s="205" t="n">
        <v>2401</v>
      </c>
    </row>
    <row r="19" customFormat="false" ht="18" hidden="false" customHeight="true" outlineLevel="0" collapsed="false">
      <c r="A19" s="175" t="s">
        <v>564</v>
      </c>
      <c r="B19" s="175"/>
      <c r="C19" s="175"/>
      <c r="D19" s="175"/>
      <c r="E19" s="205" t="n">
        <v>810</v>
      </c>
      <c r="F19" s="205" t="n">
        <v>810</v>
      </c>
    </row>
    <row r="20" customFormat="false" ht="18" hidden="false" customHeight="true" outlineLevel="0" collapsed="false">
      <c r="A20" s="175" t="s">
        <v>565</v>
      </c>
      <c r="B20" s="175"/>
      <c r="C20" s="175"/>
      <c r="D20" s="175"/>
      <c r="E20" s="205" t="n">
        <v>5</v>
      </c>
      <c r="F20" s="205" t="n">
        <v>5</v>
      </c>
    </row>
    <row r="21" customFormat="false" ht="18" hidden="false" customHeight="true" outlineLevel="0" collapsed="false">
      <c r="A21" s="175" t="s">
        <v>566</v>
      </c>
      <c r="B21" s="175"/>
      <c r="C21" s="175"/>
      <c r="D21" s="175"/>
      <c r="E21" s="205" t="n">
        <v>2</v>
      </c>
      <c r="F21" s="205" t="n">
        <v>2</v>
      </c>
    </row>
    <row r="22" customFormat="false" ht="27" hidden="false" customHeight="true" outlineLevel="0" collapsed="false">
      <c r="A22" s="204" t="s">
        <v>567</v>
      </c>
      <c r="B22" s="204"/>
      <c r="C22" s="204"/>
      <c r="D22" s="204"/>
      <c r="E22" s="205" t="n">
        <f aca="false">SUM(E23:E26)</f>
        <v>17022</v>
      </c>
      <c r="F22" s="205" t="n">
        <f aca="false">SUM(F23:F26)</f>
        <v>13585</v>
      </c>
    </row>
    <row r="23" customFormat="false" ht="27" hidden="false" customHeight="true" outlineLevel="0" collapsed="false">
      <c r="A23" s="175" t="s">
        <v>557</v>
      </c>
      <c r="B23" s="175"/>
      <c r="C23" s="175"/>
      <c r="D23" s="175"/>
      <c r="E23" s="205" t="n">
        <v>7603</v>
      </c>
      <c r="F23" s="205" t="n">
        <v>7603</v>
      </c>
    </row>
    <row r="24" customFormat="false" ht="27" hidden="false" customHeight="true" outlineLevel="0" collapsed="false">
      <c r="A24" s="175" t="s">
        <v>558</v>
      </c>
      <c r="B24" s="175"/>
      <c r="C24" s="175"/>
      <c r="D24" s="175"/>
      <c r="E24" s="205" t="n">
        <v>6923</v>
      </c>
      <c r="F24" s="205" t="n">
        <v>4417</v>
      </c>
    </row>
    <row r="25" customFormat="false" ht="18" hidden="false" customHeight="true" outlineLevel="0" collapsed="false">
      <c r="A25" s="175" t="s">
        <v>562</v>
      </c>
      <c r="B25" s="175"/>
      <c r="C25" s="175"/>
      <c r="D25" s="175"/>
      <c r="E25" s="205" t="n">
        <v>2495</v>
      </c>
      <c r="F25" s="205" t="n">
        <v>1564</v>
      </c>
    </row>
    <row r="26" customFormat="false" ht="27" hidden="false" customHeight="true" outlineLevel="0" collapsed="false">
      <c r="A26" s="175" t="s">
        <v>563</v>
      </c>
      <c r="B26" s="175"/>
      <c r="C26" s="175"/>
      <c r="D26" s="175"/>
      <c r="E26" s="205" t="n">
        <v>1</v>
      </c>
      <c r="F26" s="205" t="n">
        <v>1</v>
      </c>
    </row>
    <row r="27" customFormat="false" ht="18" hidden="false" customHeight="true" outlineLevel="0" collapsed="false">
      <c r="A27" s="207"/>
      <c r="B27" s="207"/>
      <c r="C27" s="207"/>
      <c r="D27" s="207"/>
      <c r="E27" s="197"/>
      <c r="F27" s="197"/>
    </row>
    <row r="28" customFormat="false" ht="9" hidden="false" customHeight="true" outlineLevel="0" collapsed="false">
      <c r="A28" s="208"/>
      <c r="B28" s="208"/>
      <c r="C28" s="208"/>
      <c r="D28" s="208"/>
      <c r="E28" s="209"/>
      <c r="F28" s="209"/>
    </row>
    <row r="29" customFormat="false" ht="18" hidden="false" customHeight="true" outlineLevel="0" collapsed="false">
      <c r="A29" s="210" t="s">
        <v>94</v>
      </c>
      <c r="B29" s="211"/>
      <c r="C29" s="212" t="s">
        <v>256</v>
      </c>
      <c r="D29" s="212"/>
      <c r="E29" s="212"/>
      <c r="F29" s="212"/>
    </row>
    <row r="30" customFormat="false" ht="9" hidden="true" customHeight="false" outlineLevel="0" collapsed="false">
      <c r="A30" s="213" t="s">
        <v>57</v>
      </c>
    </row>
  </sheetData>
  <mergeCells count="24">
    <mergeCell ref="A2:E2"/>
    <mergeCell ref="A3:E3"/>
    <mergeCell ref="A4:E4"/>
    <mergeCell ref="A5:E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C29:F29"/>
  </mergeCells>
  <hyperlinks>
    <hyperlink ref="F2" location="Índice!A1" display="CUADRO 11.1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4.19"/>
    <col collapsed="false" customWidth="true" hidden="false" outlineLevel="0" max="5" min="5" style="8" width="20.98"/>
    <col collapsed="false" customWidth="true" hidden="false" outlineLevel="0" max="6" min="6" style="9" width="2.99"/>
    <col collapsed="false" customWidth="true" hidden="false" outlineLevel="0" max="7" min="7" style="7" width="20.98"/>
    <col collapsed="false" customWidth="true" hidden="false" outlineLevel="0" max="8" min="8" style="9" width="2.99"/>
    <col collapsed="false" customWidth="true" hidden="false" outlineLevel="0" max="9" min="9" style="7" width="20.98"/>
    <col collapsed="false" customWidth="true" hidden="false" outlineLevel="0" max="10" min="10" style="9" width="2.59"/>
    <col collapsed="false" customWidth="true" hidden="false" outlineLevel="0" max="11" min="11" style="7" width="18.59"/>
    <col collapsed="false" customWidth="false" hidden="true" outlineLevel="0" max="12" min="12" style="7" width="16.41"/>
    <col collapsed="false" customWidth="true" hidden="true" outlineLevel="0" max="13" min="13" style="10" width="7.78"/>
    <col collapsed="false" customWidth="true" hidden="true" outlineLevel="0" max="14" min="14" style="10" width="1.78"/>
    <col collapsed="false" customWidth="true" hidden="true" outlineLevel="0" max="15" min="15" style="10" width="7.38"/>
    <col collapsed="false" customWidth="true" hidden="true" outlineLevel="0" max="16" min="16" style="10" width="1.78"/>
    <col collapsed="false" customWidth="true" hidden="true" outlineLevel="0" max="17" min="17" style="10" width="8.78"/>
    <col collapsed="false" customWidth="true" hidden="true" outlineLevel="0" max="18" min="18" style="10" width="1.78"/>
    <col collapsed="false" customWidth="true" hidden="true" outlineLevel="0" max="19" min="19" style="10" width="8.39"/>
    <col collapsed="false" customWidth="true" hidden="true" outlineLevel="0" max="20" min="20" style="10" width="11.78"/>
    <col collapsed="false" customWidth="true" hidden="true" outlineLevel="0" max="21" min="21" style="10" width="9.19"/>
    <col collapsed="false" customWidth="false" hidden="true" outlineLevel="0" max="24" min="22" style="7" width="16.41"/>
    <col collapsed="false" customWidth="true" hidden="true" outlineLevel="0" max="25" min="25" style="7" width="11.38"/>
    <col collapsed="false" customWidth="false" hidden="true" outlineLevel="0" max="257" min="26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11" t="s">
        <v>55</v>
      </c>
      <c r="B2" s="11"/>
      <c r="C2" s="11"/>
      <c r="D2" s="11"/>
      <c r="E2" s="11"/>
      <c r="F2" s="11"/>
      <c r="G2" s="11"/>
      <c r="H2" s="11"/>
      <c r="I2" s="11"/>
      <c r="J2" s="12" t="s">
        <v>56</v>
      </c>
      <c r="K2" s="12"/>
      <c r="L2" s="7" t="s">
        <v>57</v>
      </c>
    </row>
    <row r="3" customFormat="false" ht="12" hidden="false" customHeight="false" outlineLevel="0" collapsed="false">
      <c r="A3" s="11" t="s">
        <v>58</v>
      </c>
      <c r="B3" s="11"/>
      <c r="C3" s="11"/>
      <c r="D3" s="11"/>
      <c r="E3" s="11"/>
      <c r="F3" s="11"/>
      <c r="G3" s="11"/>
      <c r="H3" s="11"/>
      <c r="I3" s="11"/>
      <c r="J3" s="13"/>
      <c r="K3" s="14"/>
      <c r="X3" s="7" t="s">
        <v>57</v>
      </c>
    </row>
    <row r="4" customFormat="false" ht="12" hidden="false" customHeight="false" outlineLevel="0" collapsed="false">
      <c r="A4" s="11" t="s">
        <v>59</v>
      </c>
      <c r="B4" s="11"/>
      <c r="C4" s="11"/>
      <c r="D4" s="11"/>
      <c r="E4" s="11"/>
      <c r="F4" s="11"/>
      <c r="G4" s="11"/>
      <c r="H4" s="11"/>
      <c r="I4" s="11"/>
      <c r="J4" s="13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3"/>
    </row>
    <row r="6" customFormat="false" ht="9" hidden="false" customHeight="false" outlineLevel="0" collapsed="false">
      <c r="A6" s="16"/>
      <c r="B6" s="16"/>
      <c r="C6" s="16"/>
      <c r="D6" s="16"/>
      <c r="E6" s="17"/>
      <c r="F6" s="18"/>
      <c r="G6" s="17"/>
      <c r="H6" s="18"/>
      <c r="I6" s="17"/>
      <c r="J6" s="18"/>
      <c r="K6" s="19"/>
    </row>
    <row r="7" customFormat="false" ht="2.1" hidden="false" customHeight="true" outlineLevel="0" collapsed="false"/>
    <row r="8" customFormat="false" ht="27" hidden="false" customHeight="true" outlineLevel="0" collapsed="false">
      <c r="A8" s="20" t="s">
        <v>60</v>
      </c>
      <c r="B8" s="20"/>
      <c r="C8" s="20"/>
      <c r="D8" s="20"/>
      <c r="E8" s="21" t="s">
        <v>61</v>
      </c>
      <c r="F8" s="22"/>
      <c r="G8" s="21" t="s">
        <v>62</v>
      </c>
      <c r="H8" s="22"/>
      <c r="I8" s="21" t="s">
        <v>63</v>
      </c>
      <c r="J8" s="22"/>
      <c r="K8" s="21" t="s">
        <v>64</v>
      </c>
    </row>
    <row r="9" customFormat="false" ht="2.1" hidden="false" customHeight="true" outlineLevel="0" collapsed="false">
      <c r="A9" s="23"/>
      <c r="B9" s="23"/>
      <c r="C9" s="23"/>
      <c r="D9" s="23"/>
      <c r="E9" s="19"/>
      <c r="F9" s="24"/>
      <c r="G9" s="19"/>
      <c r="H9" s="24"/>
      <c r="I9" s="19"/>
      <c r="J9" s="24"/>
      <c r="K9" s="19"/>
    </row>
    <row r="10" s="29" customFormat="true" ht="27" hidden="false" customHeight="true" outlineLevel="0" collapsed="false">
      <c r="A10" s="25" t="s">
        <v>65</v>
      </c>
      <c r="B10" s="25"/>
      <c r="C10" s="25"/>
      <c r="D10" s="25"/>
      <c r="E10" s="26" t="n">
        <f aca="false">SUM(E11+E23)</f>
        <v>953207.65</v>
      </c>
      <c r="F10" s="27"/>
      <c r="G10" s="26" t="n">
        <f aca="false">SUM(G11+G23)</f>
        <v>901926.06</v>
      </c>
      <c r="H10" s="27"/>
      <c r="I10" s="28" t="s">
        <v>66</v>
      </c>
      <c r="J10" s="27"/>
      <c r="K10" s="26" t="n">
        <f aca="false">SUM(K11+K23)</f>
        <v>7439686.361346</v>
      </c>
      <c r="M10" s="30"/>
      <c r="N10" s="30"/>
      <c r="O10" s="30"/>
      <c r="P10" s="30"/>
      <c r="Q10" s="30"/>
      <c r="R10" s="30"/>
      <c r="S10" s="30"/>
      <c r="T10" s="30"/>
      <c r="U10" s="30"/>
    </row>
    <row r="11" s="34" customFormat="true" ht="27" hidden="false" customHeight="true" outlineLevel="0" collapsed="false">
      <c r="A11" s="31" t="s">
        <v>67</v>
      </c>
      <c r="B11" s="31"/>
      <c r="C11" s="31"/>
      <c r="D11" s="31"/>
      <c r="E11" s="10" t="n">
        <v>801111.45</v>
      </c>
      <c r="F11" s="10"/>
      <c r="G11" s="10" t="n">
        <v>751455.36</v>
      </c>
      <c r="H11" s="32"/>
      <c r="I11" s="33" t="s">
        <v>66</v>
      </c>
      <c r="J11" s="32"/>
      <c r="K11" s="10" t="n">
        <v>5025557.862782</v>
      </c>
      <c r="M11" s="7" t="n">
        <v>801111.45</v>
      </c>
      <c r="N11" s="7"/>
      <c r="O11" s="7" t="n">
        <v>751455.36</v>
      </c>
      <c r="P11" s="7"/>
      <c r="Q11" s="7" t="n">
        <v>4113165.03</v>
      </c>
      <c r="R11" s="7"/>
      <c r="S11" s="7" t="n">
        <v>5025557.862782</v>
      </c>
      <c r="T11" s="7" t="n">
        <v>5025557862.782</v>
      </c>
      <c r="U11" s="35" t="n">
        <f aca="false">T11/1000</f>
        <v>5025557.862782</v>
      </c>
      <c r="V11" s="35"/>
      <c r="W11" s="35"/>
      <c r="X11" s="35"/>
      <c r="Y11" s="35"/>
    </row>
    <row r="12" s="34" customFormat="true" ht="27" hidden="false" customHeight="true" outlineLevel="0" collapsed="false">
      <c r="A12" s="36" t="s">
        <v>68</v>
      </c>
      <c r="B12" s="36"/>
      <c r="C12" s="36"/>
      <c r="D12" s="36"/>
      <c r="E12" s="37" t="n">
        <v>578823.55</v>
      </c>
      <c r="F12" s="38"/>
      <c r="G12" s="37" t="n">
        <v>539135.96</v>
      </c>
      <c r="H12" s="38"/>
      <c r="I12" s="37" t="n">
        <v>1023773.95</v>
      </c>
      <c r="J12" s="39"/>
      <c r="K12" s="37" t="n">
        <v>2110089.662707</v>
      </c>
      <c r="M12" s="35" t="n">
        <v>578823.55</v>
      </c>
      <c r="N12" s="35"/>
      <c r="O12" s="35" t="n">
        <v>539135.96</v>
      </c>
      <c r="P12" s="35"/>
      <c r="Q12" s="35" t="n">
        <v>1023773.95</v>
      </c>
      <c r="R12" s="35"/>
      <c r="S12" s="35" t="n">
        <v>2110089.662707</v>
      </c>
      <c r="T12" s="10" t="n">
        <v>2110089662.707</v>
      </c>
      <c r="U12" s="35" t="n">
        <f aca="false">T12/1000</f>
        <v>2110089.662707</v>
      </c>
      <c r="Y12" s="40"/>
    </row>
    <row r="13" s="34" customFormat="true" ht="18" hidden="false" customHeight="true" outlineLevel="0" collapsed="false">
      <c r="A13" s="36" t="s">
        <v>69</v>
      </c>
      <c r="B13" s="36"/>
      <c r="C13" s="36"/>
      <c r="D13" s="36"/>
      <c r="E13" s="33" t="n">
        <v>66157</v>
      </c>
      <c r="F13" s="32"/>
      <c r="G13" s="33" t="n">
        <v>62162</v>
      </c>
      <c r="H13" s="32"/>
      <c r="I13" s="33" t="n">
        <v>42937.03</v>
      </c>
      <c r="J13" s="41"/>
      <c r="K13" s="33" t="n">
        <v>296470.926619</v>
      </c>
      <c r="M13" s="35" t="n">
        <v>66157</v>
      </c>
      <c r="N13" s="35"/>
      <c r="O13" s="35" t="n">
        <v>62162</v>
      </c>
      <c r="P13" s="35"/>
      <c r="Q13" s="35" t="n">
        <v>42937.03</v>
      </c>
      <c r="R13" s="35"/>
      <c r="S13" s="35" t="n">
        <v>296470.926619</v>
      </c>
      <c r="T13" s="35" t="n">
        <v>296470926.619</v>
      </c>
      <c r="U13" s="35" t="n">
        <f aca="false">T13/1000</f>
        <v>296470.926619</v>
      </c>
      <c r="Y13" s="40"/>
    </row>
    <row r="14" s="34" customFormat="true" ht="18" hidden="false" customHeight="true" outlineLevel="0" collapsed="false">
      <c r="A14" s="36" t="s">
        <v>70</v>
      </c>
      <c r="B14" s="36"/>
      <c r="C14" s="36"/>
      <c r="D14" s="36"/>
      <c r="E14" s="33" t="n">
        <v>1076</v>
      </c>
      <c r="F14" s="32"/>
      <c r="G14" s="33" t="n">
        <v>1076</v>
      </c>
      <c r="H14" s="32"/>
      <c r="I14" s="33" t="n">
        <v>1073208.32</v>
      </c>
      <c r="J14" s="41" t="s">
        <v>71</v>
      </c>
      <c r="K14" s="33" t="n">
        <v>242512.4992</v>
      </c>
      <c r="M14" s="7" t="n">
        <v>1076</v>
      </c>
      <c r="N14" s="7"/>
      <c r="O14" s="7" t="n">
        <v>1076</v>
      </c>
      <c r="P14" s="7"/>
      <c r="Q14" s="7" t="n">
        <v>1073208.32</v>
      </c>
      <c r="R14" s="7"/>
      <c r="S14" s="35" t="n">
        <v>242512.4992</v>
      </c>
      <c r="T14" s="7" t="n">
        <v>242512499.2</v>
      </c>
      <c r="U14" s="35" t="n">
        <f aca="false">T14/1000</f>
        <v>242512.4992</v>
      </c>
      <c r="Y14" s="42"/>
    </row>
    <row r="15" s="34" customFormat="true" ht="18" hidden="false" customHeight="true" outlineLevel="0" collapsed="false">
      <c r="A15" s="36" t="s">
        <v>72</v>
      </c>
      <c r="B15" s="36"/>
      <c r="C15" s="36"/>
      <c r="D15" s="36"/>
      <c r="E15" s="33" t="n">
        <v>4613</v>
      </c>
      <c r="F15" s="32"/>
      <c r="G15" s="33" t="n">
        <v>4163</v>
      </c>
      <c r="H15" s="32"/>
      <c r="I15" s="33" t="n">
        <v>59487.5</v>
      </c>
      <c r="J15" s="41"/>
      <c r="K15" s="33" t="n">
        <v>198105</v>
      </c>
      <c r="M15" s="7" t="n">
        <v>4613</v>
      </c>
      <c r="N15" s="7"/>
      <c r="O15" s="7" t="n">
        <v>4163</v>
      </c>
      <c r="P15" s="7"/>
      <c r="Q15" s="7" t="n">
        <v>59487.5</v>
      </c>
      <c r="R15" s="7"/>
      <c r="S15" s="35" t="n">
        <v>198105</v>
      </c>
      <c r="T15" s="7" t="n">
        <v>198105000</v>
      </c>
      <c r="U15" s="35" t="n">
        <f aca="false">T15/1000</f>
        <v>198105</v>
      </c>
      <c r="Y15" s="42"/>
    </row>
    <row r="16" s="34" customFormat="true" ht="18" hidden="false" customHeight="true" outlineLevel="0" collapsed="false">
      <c r="A16" s="36" t="s">
        <v>73</v>
      </c>
      <c r="B16" s="36"/>
      <c r="C16" s="36"/>
      <c r="D16" s="36"/>
      <c r="E16" s="33" t="n">
        <v>5667</v>
      </c>
      <c r="F16" s="32"/>
      <c r="G16" s="33" t="n">
        <v>5557</v>
      </c>
      <c r="H16" s="32"/>
      <c r="I16" s="33" t="n">
        <v>60250.4</v>
      </c>
      <c r="J16" s="41"/>
      <c r="K16" s="33" t="n">
        <v>183511.46267</v>
      </c>
      <c r="M16" s="7" t="n">
        <v>5667</v>
      </c>
      <c r="N16" s="7"/>
      <c r="O16" s="7" t="n">
        <v>5557</v>
      </c>
      <c r="P16" s="7"/>
      <c r="Q16" s="7" t="n">
        <v>60250.4</v>
      </c>
      <c r="R16" s="7"/>
      <c r="S16" s="35" t="n">
        <v>183511.46267</v>
      </c>
      <c r="T16" s="7" t="n">
        <v>183511462.67</v>
      </c>
      <c r="U16" s="35" t="n">
        <f aca="false">T16/1000</f>
        <v>183511.46267</v>
      </c>
      <c r="Y16" s="42"/>
    </row>
    <row r="17" s="34" customFormat="true" ht="18" hidden="false" customHeight="true" outlineLevel="0" collapsed="false">
      <c r="A17" s="36" t="s">
        <v>74</v>
      </c>
      <c r="B17" s="36"/>
      <c r="C17" s="36"/>
      <c r="D17" s="36"/>
      <c r="E17" s="33" t="n">
        <v>2420</v>
      </c>
      <c r="F17" s="32"/>
      <c r="G17" s="33" t="n">
        <v>2419</v>
      </c>
      <c r="H17" s="32"/>
      <c r="I17" s="33" t="n">
        <v>9958.5</v>
      </c>
      <c r="J17" s="41"/>
      <c r="K17" s="33" t="n">
        <v>166600.50051</v>
      </c>
      <c r="M17" s="7" t="n">
        <v>2420</v>
      </c>
      <c r="N17" s="7"/>
      <c r="O17" s="7" t="n">
        <v>2419</v>
      </c>
      <c r="P17" s="7"/>
      <c r="Q17" s="7" t="n">
        <v>9958.5</v>
      </c>
      <c r="R17" s="7"/>
      <c r="S17" s="35" t="n">
        <v>166600.50051</v>
      </c>
      <c r="T17" s="7" t="n">
        <v>166600500.51</v>
      </c>
      <c r="U17" s="35" t="n">
        <f aca="false">T17/1000</f>
        <v>166600.50051</v>
      </c>
      <c r="Y17" s="42"/>
    </row>
    <row r="18" s="34" customFormat="true" ht="18" hidden="false" customHeight="true" outlineLevel="0" collapsed="false">
      <c r="A18" s="36" t="s">
        <v>75</v>
      </c>
      <c r="B18" s="36"/>
      <c r="C18" s="36"/>
      <c r="D18" s="36"/>
      <c r="E18" s="33" t="n">
        <v>13730</v>
      </c>
      <c r="F18" s="32"/>
      <c r="G18" s="33" t="n">
        <v>13730</v>
      </c>
      <c r="H18" s="32"/>
      <c r="I18" s="33" t="n">
        <v>128571</v>
      </c>
      <c r="J18" s="41"/>
      <c r="K18" s="33" t="n">
        <v>132192</v>
      </c>
      <c r="M18" s="7" t="n">
        <v>13730</v>
      </c>
      <c r="N18" s="7"/>
      <c r="O18" s="7" t="n">
        <v>13730</v>
      </c>
      <c r="P18" s="7"/>
      <c r="Q18" s="7" t="n">
        <v>128571</v>
      </c>
      <c r="R18" s="7"/>
      <c r="S18" s="35" t="n">
        <v>132192</v>
      </c>
      <c r="T18" s="7" t="n">
        <v>132192000</v>
      </c>
      <c r="U18" s="35" t="n">
        <f aca="false">T18/1000</f>
        <v>132192</v>
      </c>
      <c r="Y18" s="42"/>
    </row>
    <row r="19" s="34" customFormat="true" ht="18" hidden="false" customHeight="true" outlineLevel="0" collapsed="false">
      <c r="A19" s="36" t="s">
        <v>76</v>
      </c>
      <c r="B19" s="36"/>
      <c r="C19" s="36"/>
      <c r="D19" s="36"/>
      <c r="E19" s="33" t="n">
        <v>2965</v>
      </c>
      <c r="F19" s="32"/>
      <c r="G19" s="33" t="n">
        <v>2941</v>
      </c>
      <c r="H19" s="32"/>
      <c r="I19" s="33" t="n">
        <v>54114</v>
      </c>
      <c r="J19" s="41"/>
      <c r="K19" s="33" t="n">
        <v>114737.69922</v>
      </c>
      <c r="M19" s="7" t="n">
        <v>2965</v>
      </c>
      <c r="N19" s="7"/>
      <c r="O19" s="7" t="n">
        <v>2941</v>
      </c>
      <c r="P19" s="7"/>
      <c r="Q19" s="7" t="n">
        <v>54114</v>
      </c>
      <c r="R19" s="7"/>
      <c r="S19" s="35" t="n">
        <v>114737.69922</v>
      </c>
      <c r="T19" s="7" t="n">
        <v>114737699.22</v>
      </c>
      <c r="U19" s="35" t="n">
        <f aca="false">T19/1000</f>
        <v>114737.69922</v>
      </c>
      <c r="Y19" s="42"/>
    </row>
    <row r="20" s="34" customFormat="true" ht="18" hidden="false" customHeight="true" outlineLevel="0" collapsed="false">
      <c r="A20" s="36" t="s">
        <v>77</v>
      </c>
      <c r="B20" s="36"/>
      <c r="C20" s="36"/>
      <c r="D20" s="36"/>
      <c r="E20" s="33" t="n">
        <v>4884</v>
      </c>
      <c r="F20" s="32"/>
      <c r="G20" s="33" t="n">
        <v>4200</v>
      </c>
      <c r="H20" s="32"/>
      <c r="I20" s="33" t="n">
        <v>48300</v>
      </c>
      <c r="J20" s="41"/>
      <c r="K20" s="33" t="n">
        <v>114351.39705</v>
      </c>
      <c r="M20" s="7" t="n">
        <v>4884</v>
      </c>
      <c r="N20" s="7"/>
      <c r="O20" s="7" t="n">
        <v>4200</v>
      </c>
      <c r="P20" s="7"/>
      <c r="Q20" s="7" t="n">
        <v>48300</v>
      </c>
      <c r="R20" s="7"/>
      <c r="S20" s="35" t="n">
        <v>114351.39705</v>
      </c>
      <c r="T20" s="7" t="n">
        <v>114351397.05</v>
      </c>
      <c r="U20" s="35" t="n">
        <f aca="false">T20/1000</f>
        <v>114351.39705</v>
      </c>
      <c r="Y20" s="42"/>
    </row>
    <row r="21" s="34" customFormat="true" ht="18" hidden="false" customHeight="true" outlineLevel="0" collapsed="false">
      <c r="A21" s="36" t="s">
        <v>78</v>
      </c>
      <c r="B21" s="36"/>
      <c r="C21" s="36"/>
      <c r="D21" s="36"/>
      <c r="E21" s="33" t="n">
        <v>3636</v>
      </c>
      <c r="F21" s="32"/>
      <c r="G21" s="33" t="n">
        <v>3605</v>
      </c>
      <c r="H21" s="32"/>
      <c r="I21" s="33" t="n">
        <v>18036.54</v>
      </c>
      <c r="J21" s="41"/>
      <c r="K21" s="33" t="n">
        <v>112884.54909</v>
      </c>
      <c r="M21" s="7" t="n">
        <v>3636</v>
      </c>
      <c r="N21" s="7"/>
      <c r="O21" s="7" t="n">
        <v>3605</v>
      </c>
      <c r="P21" s="7"/>
      <c r="Q21" s="7" t="n">
        <v>18036.54</v>
      </c>
      <c r="R21" s="7"/>
      <c r="S21" s="35" t="n">
        <v>112884.54909</v>
      </c>
      <c r="T21" s="7" t="n">
        <v>112884549.09</v>
      </c>
      <c r="U21" s="35" t="n">
        <f aca="false">T21/1000</f>
        <v>112884.54909</v>
      </c>
      <c r="Y21" s="42"/>
    </row>
    <row r="22" s="34" customFormat="true" ht="18" hidden="false" customHeight="true" outlineLevel="0" collapsed="false">
      <c r="A22" s="36" t="s">
        <v>79</v>
      </c>
      <c r="B22" s="36"/>
      <c r="C22" s="36"/>
      <c r="D22" s="36"/>
      <c r="E22" s="33" t="n">
        <f aca="false">E11-E12-E13-E14-E15-E16-E17-E18-E19-E20-E21</f>
        <v>117139.9</v>
      </c>
      <c r="G22" s="33" t="n">
        <f aca="false">G11-G12-G13-G14-G15-G16-G17-G18-G19-G20-G21</f>
        <v>112466.4</v>
      </c>
      <c r="H22" s="43"/>
      <c r="I22" s="44" t="s">
        <v>66</v>
      </c>
      <c r="J22" s="43"/>
      <c r="K22" s="33" t="n">
        <f aca="false">K11-K12-K13-K14-K15-K16-K17-K18-K19-K20-K21</f>
        <v>1354102.165716</v>
      </c>
      <c r="M22" s="35"/>
      <c r="N22" s="35"/>
      <c r="O22" s="35"/>
      <c r="P22" s="35"/>
      <c r="Q22" s="33"/>
      <c r="R22" s="35"/>
      <c r="S22" s="35"/>
      <c r="T22" s="35"/>
      <c r="U22" s="35" t="n">
        <f aca="false">T22/1000</f>
        <v>0</v>
      </c>
      <c r="Y22" s="42"/>
    </row>
    <row r="23" s="34" customFormat="true" ht="27" hidden="false" customHeight="true" outlineLevel="0" collapsed="false">
      <c r="A23" s="45" t="s">
        <v>80</v>
      </c>
      <c r="B23" s="45"/>
      <c r="C23" s="45"/>
      <c r="D23" s="45"/>
      <c r="E23" s="10" t="n">
        <v>152096.2</v>
      </c>
      <c r="F23" s="46" t="s">
        <v>81</v>
      </c>
      <c r="G23" s="10" t="n">
        <v>150470.7</v>
      </c>
      <c r="H23" s="35" t="s">
        <v>82</v>
      </c>
      <c r="I23" s="46" t="s">
        <v>66</v>
      </c>
      <c r="J23" s="47"/>
      <c r="K23" s="35" t="n">
        <v>2414128.498564</v>
      </c>
      <c r="M23" s="7" t="n">
        <v>152096.2</v>
      </c>
      <c r="N23" s="7"/>
      <c r="O23" s="7" t="n">
        <v>152096.2</v>
      </c>
      <c r="P23" s="7"/>
      <c r="Q23" s="7" t="n">
        <v>4228021.01</v>
      </c>
      <c r="R23" s="7"/>
      <c r="S23" s="34" t="n">
        <v>2414128.498564</v>
      </c>
      <c r="T23" s="7" t="n">
        <v>2414128498.564</v>
      </c>
      <c r="U23" s="35" t="n">
        <f aca="false">T23/1000</f>
        <v>2414128.498564</v>
      </c>
      <c r="V23" s="35"/>
      <c r="W23" s="35"/>
      <c r="X23" s="35"/>
      <c r="Y23" s="48"/>
    </row>
    <row r="24" s="34" customFormat="true" ht="27" hidden="false" customHeight="true" outlineLevel="0" collapsed="false">
      <c r="A24" s="36" t="s">
        <v>83</v>
      </c>
      <c r="B24" s="36"/>
      <c r="C24" s="36"/>
      <c r="D24" s="36"/>
      <c r="E24" s="10" t="n">
        <v>72732.4</v>
      </c>
      <c r="F24" s="35" t="s">
        <v>82</v>
      </c>
      <c r="G24" s="10" t="n">
        <v>72732.4</v>
      </c>
      <c r="H24" s="32"/>
      <c r="I24" s="10" t="n">
        <v>286779.69</v>
      </c>
      <c r="J24" s="10"/>
      <c r="K24" s="35" t="n">
        <v>686710.630896</v>
      </c>
      <c r="M24" s="7" t="n">
        <v>72732.4</v>
      </c>
      <c r="N24" s="7"/>
      <c r="O24" s="7" t="n">
        <v>72732.4</v>
      </c>
      <c r="P24" s="7"/>
      <c r="Q24" s="7" t="n">
        <v>286779.69</v>
      </c>
      <c r="R24" s="7"/>
      <c r="S24" s="35" t="n">
        <v>686710.630896</v>
      </c>
      <c r="T24" s="7" t="n">
        <v>686710630.896</v>
      </c>
      <c r="U24" s="35" t="n">
        <f aca="false">T24/1000</f>
        <v>686710.630896</v>
      </c>
      <c r="Y24" s="40"/>
    </row>
    <row r="25" s="34" customFormat="true" ht="18" hidden="false" customHeight="true" outlineLevel="0" collapsed="false">
      <c r="A25" s="36" t="s">
        <v>84</v>
      </c>
      <c r="B25" s="36"/>
      <c r="C25" s="36"/>
      <c r="D25" s="36"/>
      <c r="E25" s="10" t="n">
        <v>13546</v>
      </c>
      <c r="F25" s="32"/>
      <c r="G25" s="10" t="n">
        <v>13024</v>
      </c>
      <c r="H25" s="32"/>
      <c r="I25" s="10" t="n">
        <v>1569650.6</v>
      </c>
      <c r="J25" s="10"/>
      <c r="K25" s="35" t="n">
        <v>671917.224</v>
      </c>
      <c r="M25" s="7" t="n">
        <v>13546</v>
      </c>
      <c r="N25" s="7"/>
      <c r="O25" s="7" t="n">
        <v>13024</v>
      </c>
      <c r="P25" s="7"/>
      <c r="Q25" s="7" t="n">
        <v>1569650.6</v>
      </c>
      <c r="R25" s="7"/>
      <c r="S25" s="35" t="n">
        <v>671917.224</v>
      </c>
      <c r="T25" s="7" t="n">
        <v>671917224</v>
      </c>
      <c r="U25" s="35" t="n">
        <f aca="false">T25/1000</f>
        <v>671917.224</v>
      </c>
      <c r="Y25" s="40"/>
    </row>
    <row r="26" s="34" customFormat="true" ht="18" hidden="false" customHeight="true" outlineLevel="0" collapsed="false">
      <c r="A26" s="36" t="s">
        <v>85</v>
      </c>
      <c r="B26" s="36"/>
      <c r="C26" s="36"/>
      <c r="D26" s="36"/>
      <c r="E26" s="10" t="n">
        <v>17384</v>
      </c>
      <c r="F26" s="32"/>
      <c r="G26" s="10" t="n">
        <v>17381.5</v>
      </c>
      <c r="H26" s="32"/>
      <c r="I26" s="10" t="n">
        <v>970714.5</v>
      </c>
      <c r="J26" s="10"/>
      <c r="K26" s="35" t="n">
        <v>364064.10035</v>
      </c>
      <c r="M26" s="7" t="n">
        <v>17384</v>
      </c>
      <c r="N26" s="7"/>
      <c r="O26" s="7" t="n">
        <v>17381.5</v>
      </c>
      <c r="P26" s="7"/>
      <c r="Q26" s="7" t="n">
        <v>970714.5</v>
      </c>
      <c r="R26" s="7"/>
      <c r="S26" s="35" t="n">
        <v>364064.10035</v>
      </c>
      <c r="T26" s="7" t="n">
        <v>364064100.35</v>
      </c>
      <c r="U26" s="35" t="n">
        <f aca="false">T26/1000</f>
        <v>364064.10035</v>
      </c>
      <c r="Y26" s="40"/>
    </row>
    <row r="27" s="34" customFormat="true" ht="18" hidden="false" customHeight="true" outlineLevel="0" collapsed="false">
      <c r="A27" s="36" t="s">
        <v>86</v>
      </c>
      <c r="B27" s="36"/>
      <c r="C27" s="36"/>
      <c r="D27" s="36"/>
      <c r="E27" s="10" t="n">
        <v>17018</v>
      </c>
      <c r="F27" s="35" t="s">
        <v>82</v>
      </c>
      <c r="G27" s="10" t="n">
        <v>17018</v>
      </c>
      <c r="H27" s="32"/>
      <c r="I27" s="10" t="n">
        <v>195901</v>
      </c>
      <c r="J27" s="10"/>
      <c r="K27" s="35" t="n">
        <v>172888.3944</v>
      </c>
      <c r="M27" s="7" t="n">
        <v>17018</v>
      </c>
      <c r="N27" s="7"/>
      <c r="O27" s="7" t="n">
        <v>17018</v>
      </c>
      <c r="P27" s="7"/>
      <c r="Q27" s="7" t="n">
        <v>195901</v>
      </c>
      <c r="R27" s="7"/>
      <c r="S27" s="35" t="n">
        <v>172888.3944</v>
      </c>
      <c r="T27" s="7" t="n">
        <v>172888394.4</v>
      </c>
      <c r="U27" s="35" t="n">
        <f aca="false">T27/1000</f>
        <v>172888.3944</v>
      </c>
      <c r="Y27" s="42"/>
    </row>
    <row r="28" s="34" customFormat="true" ht="18" hidden="false" customHeight="true" outlineLevel="0" collapsed="false">
      <c r="A28" s="36" t="s">
        <v>87</v>
      </c>
      <c r="B28" s="36"/>
      <c r="C28" s="36"/>
      <c r="D28" s="36"/>
      <c r="E28" s="10" t="n">
        <v>2824</v>
      </c>
      <c r="F28" s="32"/>
      <c r="G28" s="10" t="n">
        <v>2720</v>
      </c>
      <c r="H28" s="32"/>
      <c r="I28" s="10" t="n">
        <v>48840</v>
      </c>
      <c r="J28" s="10"/>
      <c r="K28" s="35" t="n">
        <v>94624.6524</v>
      </c>
      <c r="M28" s="7" t="n">
        <v>2824</v>
      </c>
      <c r="N28" s="7"/>
      <c r="O28" s="7" t="n">
        <v>2720</v>
      </c>
      <c r="P28" s="7"/>
      <c r="Q28" s="7" t="n">
        <v>48840</v>
      </c>
      <c r="R28" s="7"/>
      <c r="S28" s="35" t="n">
        <v>94624.6524</v>
      </c>
      <c r="T28" s="7" t="n">
        <v>94624652.4</v>
      </c>
      <c r="U28" s="35" t="n">
        <f aca="false">T28/1000</f>
        <v>94624.6524</v>
      </c>
      <c r="Y28" s="42"/>
    </row>
    <row r="29" s="34" customFormat="true" ht="18" hidden="false" customHeight="true" outlineLevel="0" collapsed="false">
      <c r="A29" s="36" t="s">
        <v>88</v>
      </c>
      <c r="B29" s="36"/>
      <c r="C29" s="36"/>
      <c r="D29" s="36"/>
      <c r="E29" s="49" t="n">
        <f aca="false">E23-E24-E25-E26-E27-E28</f>
        <v>28591.8</v>
      </c>
      <c r="F29" s="47"/>
      <c r="G29" s="49" t="n">
        <f aca="false">G23-G24-G25-G26-G27-G28</f>
        <v>27594.8</v>
      </c>
      <c r="H29" s="47"/>
      <c r="I29" s="46" t="s">
        <v>66</v>
      </c>
      <c r="J29" s="47"/>
      <c r="K29" s="49" t="n">
        <f aca="false">K23-K24-K25-K26-K27-K28</f>
        <v>423923.496518</v>
      </c>
      <c r="M29" s="35"/>
      <c r="N29" s="35"/>
      <c r="O29" s="35"/>
      <c r="P29" s="35"/>
      <c r="Q29" s="35"/>
      <c r="R29" s="35"/>
      <c r="S29" s="35" t="n">
        <v>0</v>
      </c>
      <c r="T29" s="35"/>
      <c r="U29" s="35" t="n">
        <f aca="false">T29/1000</f>
        <v>0</v>
      </c>
      <c r="Y29" s="42"/>
    </row>
    <row r="30" s="34" customFormat="true" ht="18" hidden="false" customHeight="true" outlineLevel="0" collapsed="false">
      <c r="A30" s="50"/>
      <c r="B30" s="50"/>
      <c r="C30" s="50"/>
      <c r="D30" s="50"/>
      <c r="E30" s="19"/>
      <c r="F30" s="24"/>
      <c r="G30" s="19"/>
      <c r="H30" s="19"/>
      <c r="I30" s="19"/>
      <c r="J30" s="24"/>
      <c r="K30" s="19"/>
      <c r="L30" s="43"/>
      <c r="M30" s="46"/>
      <c r="N30" s="46"/>
      <c r="O30" s="46"/>
      <c r="P30" s="46"/>
      <c r="Q30" s="35"/>
      <c r="R30" s="46"/>
      <c r="S30" s="35"/>
      <c r="T30" s="35"/>
      <c r="U30" s="35"/>
    </row>
    <row r="31" s="34" customFormat="true" ht="9" hidden="false" customHeight="true" outlineLevel="0" collapsed="false">
      <c r="E31" s="8"/>
      <c r="F31" s="9"/>
      <c r="G31" s="8"/>
      <c r="J31" s="9"/>
      <c r="L31" s="9"/>
      <c r="M31" s="35"/>
      <c r="N31" s="35"/>
      <c r="O31" s="35"/>
      <c r="P31" s="35"/>
      <c r="Q31" s="35"/>
      <c r="R31" s="35"/>
      <c r="S31" s="35"/>
      <c r="T31" s="35"/>
      <c r="U31" s="35"/>
    </row>
    <row r="32" s="34" customFormat="true" ht="9" hidden="false" customHeight="true" outlineLevel="0" collapsed="false">
      <c r="A32" s="34" t="s">
        <v>89</v>
      </c>
      <c r="C32" s="51" t="s">
        <v>90</v>
      </c>
      <c r="D32" s="51"/>
      <c r="E32" s="51"/>
      <c r="F32" s="51"/>
      <c r="G32" s="51"/>
      <c r="H32" s="51"/>
      <c r="I32" s="51"/>
      <c r="J32" s="51"/>
      <c r="K32" s="51"/>
      <c r="M32" s="35"/>
      <c r="N32" s="35"/>
      <c r="O32" s="35"/>
      <c r="P32" s="35"/>
      <c r="Q32" s="35"/>
      <c r="R32" s="35"/>
      <c r="S32" s="35"/>
      <c r="T32" s="35"/>
      <c r="U32" s="35"/>
    </row>
    <row r="33" s="34" customFormat="true" ht="9" hidden="false" customHeight="true" outlineLevel="0" collapsed="false">
      <c r="C33" s="51"/>
      <c r="D33" s="51"/>
      <c r="E33" s="51"/>
      <c r="F33" s="51"/>
      <c r="G33" s="51"/>
      <c r="H33" s="51"/>
      <c r="I33" s="51"/>
      <c r="J33" s="51"/>
      <c r="K33" s="51"/>
      <c r="M33" s="35"/>
      <c r="N33" s="35"/>
      <c r="O33" s="35"/>
      <c r="P33" s="35"/>
      <c r="Q33" s="35"/>
      <c r="R33" s="35"/>
      <c r="S33" s="35"/>
      <c r="T33" s="35"/>
      <c r="U33" s="35"/>
    </row>
    <row r="34" s="34" customFormat="true" ht="9" hidden="false" customHeight="true" outlineLevel="0" collapsed="false">
      <c r="C34" s="51"/>
      <c r="D34" s="51"/>
      <c r="E34" s="51"/>
      <c r="F34" s="51"/>
      <c r="G34" s="51"/>
      <c r="H34" s="51"/>
      <c r="I34" s="51"/>
      <c r="J34" s="51"/>
      <c r="K34" s="51"/>
      <c r="M34" s="35"/>
      <c r="N34" s="35"/>
      <c r="O34" s="35"/>
      <c r="P34" s="35"/>
      <c r="Q34" s="35"/>
      <c r="R34" s="35"/>
      <c r="S34" s="35"/>
      <c r="T34" s="35"/>
      <c r="U34" s="35"/>
    </row>
    <row r="35" s="34" customFormat="true" ht="9" hidden="false" customHeight="true" outlineLevel="0" collapsed="false">
      <c r="A35" s="52" t="s">
        <v>71</v>
      </c>
      <c r="B35" s="53" t="s">
        <v>91</v>
      </c>
      <c r="C35" s="53"/>
      <c r="D35" s="53"/>
      <c r="E35" s="53"/>
      <c r="F35" s="53"/>
      <c r="G35" s="53"/>
      <c r="H35" s="53"/>
      <c r="I35" s="53"/>
      <c r="J35" s="53"/>
      <c r="K35" s="53"/>
      <c r="M35" s="35"/>
      <c r="N35" s="35"/>
      <c r="O35" s="35"/>
      <c r="P35" s="35"/>
      <c r="Q35" s="35"/>
      <c r="R35" s="35"/>
      <c r="S35" s="35"/>
      <c r="T35" s="35"/>
      <c r="U35" s="35"/>
    </row>
    <row r="36" s="34" customFormat="true" ht="9" hidden="false" customHeight="true" outlineLevel="0" collapsed="false">
      <c r="A36" s="52" t="s">
        <v>81</v>
      </c>
      <c r="B36" s="53" t="s">
        <v>92</v>
      </c>
      <c r="C36" s="53"/>
      <c r="D36" s="53"/>
      <c r="E36" s="53"/>
      <c r="F36" s="53"/>
      <c r="G36" s="53"/>
      <c r="H36" s="53"/>
      <c r="I36" s="53"/>
      <c r="J36" s="53"/>
      <c r="K36" s="53"/>
      <c r="M36" s="35"/>
      <c r="N36" s="35"/>
      <c r="O36" s="35"/>
      <c r="P36" s="35"/>
      <c r="Q36" s="35"/>
      <c r="R36" s="35"/>
      <c r="S36" s="35"/>
      <c r="T36" s="35"/>
      <c r="U36" s="35"/>
    </row>
    <row r="37" s="34" customFormat="true" ht="9" hidden="false" customHeight="true" outlineLevel="0" collapsed="false">
      <c r="A37" s="52" t="s">
        <v>82</v>
      </c>
      <c r="B37" s="53" t="s">
        <v>93</v>
      </c>
      <c r="C37" s="53"/>
      <c r="D37" s="53"/>
      <c r="E37" s="53"/>
      <c r="F37" s="53"/>
      <c r="G37" s="53"/>
      <c r="H37" s="53"/>
      <c r="I37" s="53"/>
      <c r="J37" s="53"/>
      <c r="K37" s="53"/>
      <c r="M37" s="35"/>
      <c r="N37" s="35"/>
      <c r="O37" s="35"/>
      <c r="P37" s="35"/>
      <c r="Q37" s="35"/>
      <c r="R37" s="35"/>
      <c r="S37" s="35"/>
      <c r="T37" s="35"/>
      <c r="U37" s="35"/>
    </row>
    <row r="38" s="34" customFormat="true" ht="9" hidden="false" customHeight="true" outlineLevel="0" collapsed="false">
      <c r="A38" s="54" t="s">
        <v>94</v>
      </c>
      <c r="B38" s="54"/>
      <c r="C38" s="54"/>
      <c r="D38" s="53" t="s">
        <v>95</v>
      </c>
      <c r="E38" s="53"/>
      <c r="F38" s="53"/>
      <c r="G38" s="53"/>
      <c r="H38" s="53"/>
      <c r="I38" s="53"/>
      <c r="J38" s="53"/>
      <c r="K38" s="53"/>
      <c r="M38" s="35"/>
      <c r="N38" s="35"/>
      <c r="O38" s="35"/>
      <c r="P38" s="35"/>
      <c r="Q38" s="35"/>
      <c r="R38" s="35"/>
      <c r="S38" s="35"/>
      <c r="T38" s="35"/>
      <c r="U38" s="35"/>
    </row>
    <row r="39" customFormat="false" ht="9" hidden="true" customHeight="false" outlineLevel="0" collapsed="false">
      <c r="A39" s="34" t="s">
        <v>57</v>
      </c>
      <c r="B39" s="34"/>
      <c r="C39" s="34"/>
      <c r="D39" s="34"/>
      <c r="F39" s="8"/>
      <c r="G39" s="8"/>
      <c r="H39" s="34"/>
      <c r="I39" s="34"/>
      <c r="K39" s="34"/>
      <c r="L39" s="34"/>
      <c r="M39" s="35"/>
      <c r="N39" s="35"/>
      <c r="O39" s="35"/>
      <c r="P39" s="35"/>
      <c r="R39" s="35"/>
    </row>
    <row r="44" customFormat="false" ht="9" hidden="true" customHeight="false" outlineLevel="0" collapsed="false">
      <c r="H44" s="49"/>
      <c r="I44" s="49"/>
      <c r="J44" s="55"/>
    </row>
    <row r="45" customFormat="false" ht="9" hidden="true" customHeight="false" outlineLevel="0" collapsed="false">
      <c r="H45" s="49"/>
      <c r="I45" s="49"/>
      <c r="J45" s="55"/>
    </row>
    <row r="46" customFormat="false" ht="9" hidden="true" customHeight="false" outlineLevel="0" collapsed="false">
      <c r="H46" s="49"/>
      <c r="I46" s="49"/>
      <c r="J46" s="55"/>
    </row>
    <row r="47" customFormat="false" ht="9" hidden="true" customHeight="false" outlineLevel="0" collapsed="false">
      <c r="H47" s="49"/>
      <c r="I47" s="49"/>
      <c r="J47" s="55"/>
    </row>
    <row r="48" customFormat="false" ht="9" hidden="true" customHeight="false" outlineLevel="0" collapsed="false">
      <c r="H48" s="49"/>
      <c r="I48" s="49"/>
      <c r="J48" s="55"/>
    </row>
    <row r="49" customFormat="false" ht="9" hidden="true" customHeight="false" outlineLevel="0" collapsed="false">
      <c r="G49" s="49"/>
      <c r="H49" s="49"/>
      <c r="I49" s="49"/>
      <c r="J49" s="55"/>
    </row>
  </sheetData>
  <mergeCells count="33">
    <mergeCell ref="A2:I2"/>
    <mergeCell ref="J2:K2"/>
    <mergeCell ref="A3:I3"/>
    <mergeCell ref="A4:I4"/>
    <mergeCell ref="A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C32:K34"/>
    <mergeCell ref="B35:K35"/>
    <mergeCell ref="B36:K36"/>
    <mergeCell ref="B37:K37"/>
    <mergeCell ref="D38:K38"/>
  </mergeCells>
  <hyperlinks>
    <hyperlink ref="J2" location="Índice!A1" display="CUADRO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9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20.19"/>
    <col collapsed="false" customWidth="true" hidden="false" outlineLevel="0" max="7" min="7" style="57" width="20.39"/>
    <col collapsed="false" customWidth="true" hidden="false" outlineLevel="0" max="8" min="8" style="57" width="15.99"/>
    <col collapsed="false" customWidth="true" hidden="false" outlineLevel="0" max="9" min="9" style="57" width="13.78"/>
    <col collapsed="false" customWidth="true" hidden="false" outlineLevel="0" max="10" min="10" style="57" width="20.19"/>
    <col collapsed="false" customWidth="true" hidden="false" outlineLevel="0" max="11" min="11" style="57" width="24.39"/>
    <col collapsed="false" customWidth="false" hidden="false" outlineLevel="0" max="13" min="12" style="57" width="8.98"/>
    <col collapsed="false" customWidth="true" hidden="false" outlineLevel="0" max="14" min="14" style="57" width="10.19"/>
    <col collapsed="false" customWidth="false" hidden="false" outlineLevel="0" max="257" min="15" style="57" width="8.98"/>
  </cols>
  <sheetData>
    <row r="1" customFormat="false" ht="15.95" hidden="false" customHeight="true" outlineLevel="0" collapsed="false">
      <c r="A1" s="58"/>
      <c r="B1" s="58"/>
      <c r="C1" s="58"/>
      <c r="D1" s="58"/>
    </row>
    <row r="2" customFormat="false" ht="3" hidden="false" customHeight="true" outlineLevel="0" collapsed="false">
      <c r="A2" s="59"/>
      <c r="B2" s="60"/>
      <c r="C2" s="60"/>
      <c r="D2" s="60"/>
      <c r="E2" s="57" t="s">
        <v>57</v>
      </c>
    </row>
    <row r="3" customFormat="false" ht="12" hidden="false" customHeight="true" outlineLevel="0" collapsed="false">
      <c r="A3" s="60"/>
      <c r="B3" s="61" t="s">
        <v>96</v>
      </c>
      <c r="C3" s="12" t="s">
        <v>6</v>
      </c>
      <c r="D3" s="60"/>
    </row>
    <row r="4" customFormat="false" ht="12" hidden="false" customHeight="true" outlineLevel="0" collapsed="false">
      <c r="A4" s="60"/>
      <c r="B4" s="61" t="s">
        <v>97</v>
      </c>
      <c r="C4" s="62"/>
      <c r="D4" s="60"/>
      <c r="F4" s="57" t="s">
        <v>98</v>
      </c>
    </row>
    <row r="5" customFormat="false" ht="12" hidden="false" customHeight="true" outlineLevel="0" collapsed="false">
      <c r="A5" s="60"/>
      <c r="B5" s="61" t="s">
        <v>99</v>
      </c>
      <c r="C5" s="62"/>
      <c r="D5" s="60"/>
      <c r="F5" s="63"/>
      <c r="G5" s="64"/>
    </row>
    <row r="6" customFormat="false" ht="12" hidden="false" customHeight="true" outlineLevel="0" collapsed="false">
      <c r="A6" s="60"/>
      <c r="B6" s="61" t="s">
        <v>5</v>
      </c>
      <c r="C6" s="62"/>
      <c r="D6" s="60"/>
      <c r="F6" s="63"/>
      <c r="G6" s="64"/>
    </row>
    <row r="7" customFormat="false" ht="12" hidden="false" customHeight="true" outlineLevel="0" collapsed="false">
      <c r="A7" s="60"/>
      <c r="B7" s="65" t="s">
        <v>100</v>
      </c>
      <c r="C7" s="62"/>
      <c r="D7" s="60"/>
      <c r="F7" s="66"/>
      <c r="G7" s="64"/>
      <c r="H7" s="67"/>
    </row>
    <row r="8" customFormat="false" ht="12" hidden="false" customHeight="true" outlineLevel="0" collapsed="false">
      <c r="A8" s="60"/>
      <c r="B8" s="68"/>
      <c r="C8" s="68"/>
      <c r="D8" s="60"/>
      <c r="F8" s="66"/>
      <c r="G8" s="64"/>
      <c r="H8" s="67"/>
    </row>
    <row r="9" customFormat="false" ht="12" hidden="false" customHeight="true" outlineLevel="0" collapsed="false">
      <c r="A9" s="60"/>
      <c r="B9" s="68"/>
      <c r="C9" s="68"/>
      <c r="D9" s="60"/>
      <c r="F9" s="63"/>
      <c r="G9" s="64"/>
    </row>
    <row r="10" customFormat="false" ht="12" hidden="false" customHeight="true" outlineLevel="0" collapsed="false">
      <c r="A10" s="60"/>
      <c r="B10" s="68"/>
      <c r="C10" s="68"/>
      <c r="D10" s="60"/>
      <c r="F10" s="63"/>
      <c r="G10" s="64"/>
    </row>
    <row r="11" customFormat="false" ht="12" hidden="false" customHeight="true" outlineLevel="0" collapsed="false">
      <c r="A11" s="60"/>
      <c r="B11" s="68"/>
      <c r="C11" s="68"/>
      <c r="D11" s="60"/>
      <c r="F11" s="57" t="s">
        <v>98</v>
      </c>
      <c r="G11" s="69" t="s">
        <v>101</v>
      </c>
      <c r="H11" s="67" t="s">
        <v>102</v>
      </c>
      <c r="I11" s="67" t="s">
        <v>103</v>
      </c>
    </row>
    <row r="12" customFormat="false" ht="12" hidden="false" customHeight="true" outlineLevel="0" collapsed="false">
      <c r="A12" s="60"/>
      <c r="B12" s="68"/>
      <c r="C12" s="68"/>
      <c r="D12" s="60"/>
      <c r="F12" s="66" t="s">
        <v>68</v>
      </c>
      <c r="G12" s="64" t="n">
        <v>60.7</v>
      </c>
      <c r="H12" s="64" t="n">
        <v>59.8</v>
      </c>
      <c r="I12" s="64" t="n">
        <v>28.4</v>
      </c>
    </row>
    <row r="13" customFormat="false" ht="12" hidden="false" customHeight="true" outlineLevel="0" collapsed="false">
      <c r="A13" s="60"/>
      <c r="B13" s="68"/>
      <c r="C13" s="68"/>
      <c r="D13" s="60"/>
      <c r="F13" s="63" t="s">
        <v>83</v>
      </c>
      <c r="G13" s="64" t="n">
        <v>7.6</v>
      </c>
      <c r="H13" s="64" t="n">
        <v>8.1</v>
      </c>
      <c r="I13" s="64" t="n">
        <v>9.2</v>
      </c>
    </row>
    <row r="14" customFormat="false" ht="12" hidden="false" customHeight="true" outlineLevel="0" collapsed="false">
      <c r="A14" s="60"/>
      <c r="B14" s="68"/>
      <c r="C14" s="68"/>
      <c r="D14" s="60"/>
      <c r="F14" s="66" t="s">
        <v>84</v>
      </c>
      <c r="G14" s="64" t="n">
        <v>1.4</v>
      </c>
      <c r="H14" s="64" t="n">
        <v>1.4</v>
      </c>
      <c r="I14" s="64" t="n">
        <v>9</v>
      </c>
    </row>
    <row r="15" customFormat="false" ht="12" hidden="false" customHeight="true" outlineLevel="0" collapsed="false">
      <c r="A15" s="60"/>
      <c r="B15" s="68"/>
      <c r="C15" s="68"/>
      <c r="D15" s="60"/>
      <c r="F15" s="70" t="s">
        <v>85</v>
      </c>
      <c r="G15" s="64" t="n">
        <v>1.8</v>
      </c>
      <c r="H15" s="64" t="n">
        <v>1.9</v>
      </c>
      <c r="I15" s="64" t="n">
        <v>4.9</v>
      </c>
    </row>
    <row r="16" customFormat="false" ht="12" hidden="false" customHeight="true" outlineLevel="0" collapsed="false">
      <c r="A16" s="60"/>
      <c r="B16" s="68"/>
      <c r="C16" s="68"/>
      <c r="D16" s="60"/>
      <c r="F16" s="66" t="s">
        <v>69</v>
      </c>
      <c r="G16" s="64" t="n">
        <v>7</v>
      </c>
      <c r="H16" s="64" t="n">
        <v>6.9</v>
      </c>
      <c r="I16" s="64" t="n">
        <v>4</v>
      </c>
    </row>
    <row r="17" customFormat="false" ht="12" hidden="false" customHeight="true" outlineLevel="0" collapsed="false">
      <c r="A17" s="60"/>
      <c r="B17" s="68"/>
      <c r="C17" s="68"/>
      <c r="D17" s="60"/>
      <c r="F17" s="57" t="s">
        <v>104</v>
      </c>
      <c r="G17" s="64" t="n">
        <v>21.5</v>
      </c>
      <c r="H17" s="64" t="n">
        <v>21.9</v>
      </c>
      <c r="I17" s="64" t="n">
        <v>44.5</v>
      </c>
    </row>
    <row r="18" customFormat="false" ht="12" hidden="false" customHeight="true" outlineLevel="0" collapsed="false">
      <c r="A18" s="60"/>
      <c r="B18" s="68"/>
      <c r="C18" s="68"/>
      <c r="D18" s="60"/>
      <c r="G18" s="64"/>
      <c r="K18" s="67"/>
      <c r="N18" s="57" t="str">
        <f aca="false">REPT(" ",M18)</f>
        <v/>
      </c>
    </row>
    <row r="19" customFormat="false" ht="12" hidden="false" customHeight="true" outlineLevel="0" collapsed="false">
      <c r="A19" s="60"/>
      <c r="B19" s="68"/>
      <c r="C19" s="68"/>
      <c r="D19" s="60"/>
      <c r="G19" s="64"/>
      <c r="H19" s="67"/>
      <c r="K19" s="66"/>
      <c r="N19" s="57" t="str">
        <f aca="false">REPT(" ",M19)</f>
        <v/>
      </c>
    </row>
    <row r="20" customFormat="false" ht="12" hidden="false" customHeight="true" outlineLevel="0" collapsed="false">
      <c r="A20" s="60"/>
      <c r="B20" s="68"/>
      <c r="C20" s="68"/>
      <c r="D20" s="60"/>
      <c r="F20" s="63"/>
      <c r="G20" s="71"/>
    </row>
    <row r="21" customFormat="false" ht="12" hidden="false" customHeight="true" outlineLevel="0" collapsed="false">
      <c r="A21" s="60"/>
      <c r="B21" s="68"/>
      <c r="C21" s="68"/>
      <c r="D21" s="60"/>
      <c r="F21" s="57" t="s">
        <v>105</v>
      </c>
    </row>
    <row r="22" customFormat="false" ht="12" hidden="false" customHeight="true" outlineLevel="0" collapsed="false">
      <c r="A22" s="60"/>
      <c r="B22" s="68"/>
      <c r="C22" s="68"/>
      <c r="D22" s="60"/>
      <c r="F22" s="57" t="s">
        <v>68</v>
      </c>
      <c r="G22" s="57" t="n">
        <v>60.7</v>
      </c>
      <c r="H22" s="57" t="n">
        <v>59.8</v>
      </c>
      <c r="I22" s="57" t="n">
        <v>28.4</v>
      </c>
    </row>
    <row r="23" customFormat="false" ht="12" hidden="false" customHeight="true" outlineLevel="0" collapsed="false">
      <c r="A23" s="60"/>
      <c r="B23" s="68"/>
      <c r="C23" s="68"/>
      <c r="D23" s="60"/>
      <c r="F23" s="57" t="s">
        <v>83</v>
      </c>
      <c r="G23" s="57" t="n">
        <v>7.6</v>
      </c>
      <c r="H23" s="57" t="n">
        <v>8.1</v>
      </c>
      <c r="I23" s="57" t="n">
        <v>9.2</v>
      </c>
    </row>
    <row r="24" customFormat="false" ht="12" hidden="false" customHeight="true" outlineLevel="0" collapsed="false">
      <c r="A24" s="60"/>
      <c r="B24" s="68"/>
      <c r="C24" s="68"/>
      <c r="D24" s="60"/>
      <c r="F24" s="57" t="s">
        <v>84</v>
      </c>
      <c r="G24" s="57" t="n">
        <v>1.4</v>
      </c>
      <c r="H24" s="57" t="n">
        <v>1.4</v>
      </c>
      <c r="I24" s="57" t="n">
        <v>9</v>
      </c>
    </row>
    <row r="25" customFormat="false" ht="12" hidden="false" customHeight="true" outlineLevel="0" collapsed="false">
      <c r="A25" s="60"/>
      <c r="B25" s="68"/>
      <c r="C25" s="68"/>
      <c r="D25" s="60"/>
      <c r="F25" s="57" t="s">
        <v>85</v>
      </c>
      <c r="G25" s="57" t="n">
        <v>1.8</v>
      </c>
      <c r="H25" s="57" t="n">
        <v>1.9</v>
      </c>
      <c r="I25" s="57" t="n">
        <v>4.9</v>
      </c>
    </row>
    <row r="26" customFormat="false" ht="12" hidden="false" customHeight="true" outlineLevel="0" collapsed="false">
      <c r="A26" s="60"/>
      <c r="B26" s="68"/>
      <c r="C26" s="68"/>
      <c r="D26" s="60"/>
      <c r="F26" s="57" t="s">
        <v>69</v>
      </c>
      <c r="G26" s="57" t="n">
        <v>7</v>
      </c>
      <c r="H26" s="57" t="n">
        <v>6.9</v>
      </c>
      <c r="I26" s="57" t="n">
        <v>4</v>
      </c>
    </row>
    <row r="27" customFormat="false" ht="12" hidden="false" customHeight="true" outlineLevel="0" collapsed="false">
      <c r="A27" s="60"/>
      <c r="B27" s="68"/>
      <c r="C27" s="68"/>
      <c r="D27" s="60"/>
      <c r="F27" s="63" t="s">
        <v>104</v>
      </c>
      <c r="G27" s="64" t="n">
        <v>21.5</v>
      </c>
      <c r="H27" s="57" t="n">
        <v>21.9</v>
      </c>
      <c r="I27" s="57" t="n">
        <v>44.5</v>
      </c>
    </row>
    <row r="28" customFormat="false" ht="12" hidden="false" customHeight="true" outlineLevel="0" collapsed="false">
      <c r="A28" s="60"/>
      <c r="B28" s="68"/>
      <c r="C28" s="68"/>
      <c r="D28" s="60"/>
      <c r="F28" s="57" t="s">
        <v>106</v>
      </c>
    </row>
    <row r="29" customFormat="false" ht="12" hidden="false" customHeight="true" outlineLevel="0" collapsed="false">
      <c r="A29" s="60"/>
      <c r="B29" s="68"/>
      <c r="C29" s="68"/>
      <c r="D29" s="60"/>
    </row>
    <row r="30" customFormat="false" ht="12" hidden="false" customHeight="true" outlineLevel="0" collapsed="false">
      <c r="A30" s="60"/>
      <c r="B30" s="68"/>
      <c r="C30" s="68"/>
      <c r="D30" s="60"/>
      <c r="F30" s="57" t="s">
        <v>98</v>
      </c>
    </row>
    <row r="31" customFormat="false" ht="12" hidden="false" customHeight="true" outlineLevel="0" collapsed="false">
      <c r="A31" s="60"/>
      <c r="B31" s="68"/>
      <c r="C31" s="68"/>
      <c r="D31" s="60"/>
      <c r="F31" s="66"/>
      <c r="G31" s="64"/>
    </row>
    <row r="32" customFormat="false" ht="12" hidden="false" customHeight="true" outlineLevel="0" collapsed="false">
      <c r="A32" s="60"/>
      <c r="B32" s="68"/>
      <c r="C32" s="68"/>
      <c r="D32" s="60"/>
      <c r="F32" s="63"/>
      <c r="G32" s="64"/>
    </row>
    <row r="33" customFormat="false" ht="12" hidden="false" customHeight="true" outlineLevel="0" collapsed="false">
      <c r="A33" s="60"/>
      <c r="B33" s="68"/>
      <c r="C33" s="68"/>
      <c r="D33" s="60"/>
      <c r="F33" s="66"/>
      <c r="G33" s="64"/>
    </row>
    <row r="34" customFormat="false" ht="12" hidden="false" customHeight="true" outlineLevel="0" collapsed="false">
      <c r="A34" s="60"/>
      <c r="B34" s="68"/>
      <c r="C34" s="68"/>
      <c r="D34" s="60"/>
      <c r="F34" s="66"/>
      <c r="G34" s="64"/>
    </row>
    <row r="35" customFormat="false" ht="12" hidden="false" customHeight="true" outlineLevel="0" collapsed="false">
      <c r="A35" s="60"/>
      <c r="B35" s="68"/>
      <c r="C35" s="68"/>
      <c r="D35" s="60"/>
      <c r="F35" s="66"/>
      <c r="G35" s="64"/>
    </row>
    <row r="36" customFormat="false" ht="12" hidden="false" customHeight="true" outlineLevel="0" collapsed="false">
      <c r="A36" s="60"/>
      <c r="B36" s="68"/>
      <c r="C36" s="68"/>
      <c r="D36" s="60"/>
      <c r="G36" s="64"/>
    </row>
    <row r="37" customFormat="false" ht="12" hidden="false" customHeight="true" outlineLevel="0" collapsed="false">
      <c r="A37" s="60"/>
      <c r="B37" s="68"/>
      <c r="C37" s="68"/>
      <c r="D37" s="60"/>
      <c r="F37" s="67"/>
      <c r="G37" s="64"/>
    </row>
    <row r="38" customFormat="false" ht="12" hidden="false" customHeight="true" outlineLevel="0" collapsed="false">
      <c r="A38" s="60"/>
      <c r="B38" s="68"/>
      <c r="C38" s="68"/>
      <c r="D38" s="60"/>
    </row>
    <row r="39" customFormat="false" ht="12" hidden="false" customHeight="true" outlineLevel="0" collapsed="false">
      <c r="A39" s="60"/>
      <c r="B39" s="68"/>
      <c r="C39" s="68"/>
      <c r="D39" s="60"/>
    </row>
    <row r="40" customFormat="false" ht="12" hidden="false" customHeight="true" outlineLevel="0" collapsed="false">
      <c r="A40" s="60"/>
      <c r="B40" s="68"/>
      <c r="C40" s="68"/>
      <c r="D40" s="60"/>
    </row>
    <row r="41" customFormat="false" ht="12" hidden="false" customHeight="true" outlineLevel="0" collapsed="false">
      <c r="A41" s="60"/>
      <c r="B41" s="68"/>
      <c r="C41" s="68"/>
      <c r="D41" s="60"/>
    </row>
    <row r="42" customFormat="false" ht="12" hidden="false" customHeight="true" outlineLevel="0" collapsed="false">
      <c r="A42" s="60"/>
      <c r="B42" s="68"/>
      <c r="C42" s="68"/>
      <c r="D42" s="60"/>
    </row>
    <row r="43" customFormat="false" ht="12" hidden="false" customHeight="true" outlineLevel="0" collapsed="false">
      <c r="A43" s="60"/>
      <c r="B43" s="68"/>
      <c r="C43" s="68"/>
      <c r="D43" s="60"/>
    </row>
    <row r="44" customFormat="false" ht="12" hidden="false" customHeight="true" outlineLevel="0" collapsed="false">
      <c r="A44" s="60"/>
      <c r="B44" s="68"/>
      <c r="C44" s="68"/>
      <c r="D44" s="60"/>
    </row>
    <row r="45" customFormat="false" ht="12" hidden="false" customHeight="true" outlineLevel="0" collapsed="false">
      <c r="A45" s="60"/>
      <c r="B45" s="68"/>
      <c r="C45" s="68"/>
      <c r="D45" s="60"/>
    </row>
    <row r="46" customFormat="false" ht="12" hidden="false" customHeight="true" outlineLevel="0" collapsed="false">
      <c r="A46" s="60"/>
      <c r="B46" s="68"/>
      <c r="C46" s="68"/>
      <c r="D46" s="60"/>
      <c r="G46" s="64"/>
    </row>
    <row r="47" customFormat="false" ht="12" hidden="false" customHeight="true" outlineLevel="0" collapsed="false">
      <c r="A47" s="60"/>
      <c r="B47" s="68"/>
      <c r="C47" s="68"/>
      <c r="D47" s="60"/>
      <c r="F47" s="66"/>
      <c r="G47" s="64"/>
    </row>
    <row r="48" customFormat="false" ht="12" hidden="false" customHeight="true" outlineLevel="0" collapsed="false">
      <c r="A48" s="60"/>
      <c r="B48" s="68"/>
      <c r="C48" s="68"/>
      <c r="D48" s="60"/>
      <c r="F48" s="66"/>
      <c r="G48" s="64"/>
    </row>
    <row r="49" customFormat="false" ht="12" hidden="false" customHeight="true" outlineLevel="0" collapsed="false">
      <c r="A49" s="60"/>
      <c r="B49" s="68"/>
      <c r="C49" s="68"/>
      <c r="D49" s="60"/>
      <c r="F49" s="66"/>
      <c r="G49" s="64"/>
    </row>
    <row r="50" customFormat="false" ht="12" hidden="false" customHeight="true" outlineLevel="0" collapsed="false">
      <c r="A50" s="60"/>
      <c r="B50" s="68"/>
      <c r="C50" s="68"/>
      <c r="D50" s="60"/>
      <c r="G50" s="64"/>
    </row>
    <row r="51" customFormat="false" ht="12" hidden="false" customHeight="true" outlineLevel="0" collapsed="false">
      <c r="A51" s="60"/>
      <c r="B51" s="68"/>
      <c r="C51" s="68"/>
      <c r="D51" s="60"/>
      <c r="G51" s="64"/>
    </row>
    <row r="52" customFormat="false" ht="12" hidden="false" customHeight="true" outlineLevel="0" collapsed="false">
      <c r="A52" s="60"/>
      <c r="B52" s="68"/>
      <c r="C52" s="68"/>
      <c r="D52" s="60"/>
      <c r="F52" s="67"/>
      <c r="G52" s="64"/>
    </row>
    <row r="53" customFormat="false" ht="12" hidden="false" customHeight="true" outlineLevel="0" collapsed="false">
      <c r="A53" s="60"/>
      <c r="B53" s="68"/>
      <c r="C53" s="68"/>
      <c r="D53" s="60"/>
    </row>
    <row r="54" customFormat="false" ht="12" hidden="false" customHeight="true" outlineLevel="0" collapsed="false">
      <c r="A54" s="60"/>
      <c r="B54" s="68"/>
      <c r="C54" s="68"/>
      <c r="D54" s="60"/>
    </row>
    <row r="55" customFormat="false" ht="12" hidden="false" customHeight="true" outlineLevel="0" collapsed="false">
      <c r="A55" s="60"/>
      <c r="B55" s="68"/>
      <c r="C55" s="68"/>
      <c r="D55" s="60"/>
    </row>
    <row r="56" customFormat="false" ht="12" hidden="false" customHeight="true" outlineLevel="0" collapsed="false">
      <c r="A56" s="60"/>
      <c r="B56" s="72"/>
      <c r="C56" s="60"/>
      <c r="D56" s="60"/>
    </row>
    <row r="57" customFormat="false" ht="12" hidden="false" customHeight="true" outlineLevel="0" collapsed="false">
      <c r="A57" s="60"/>
      <c r="B57" s="72"/>
      <c r="C57" s="60"/>
      <c r="D57" s="60"/>
    </row>
    <row r="58" customFormat="false" ht="12" hidden="false" customHeight="true" outlineLevel="0" collapsed="false">
      <c r="A58" s="60"/>
      <c r="B58" s="72"/>
      <c r="C58" s="60"/>
      <c r="D58" s="60"/>
    </row>
    <row r="59" customFormat="false" ht="9" hidden="false" customHeight="true" outlineLevel="0" collapsed="false">
      <c r="A59" s="56" t="s">
        <v>57</v>
      </c>
      <c r="B59" s="73"/>
    </row>
    <row r="60" customFormat="false" ht="9" hidden="false" customHeight="true" outlineLevel="0" collapsed="false"/>
    <row r="61" customFormat="false" ht="9" hidden="false" customHeight="true" outlineLevel="0" collapsed="false"/>
    <row r="62" customFormat="false" ht="9" hidden="false" customHeight="true" outlineLevel="0" collapsed="false"/>
    <row r="63" customFormat="false" ht="9" hidden="false" customHeight="true" outlineLevel="0" collapsed="false"/>
    <row r="64" customFormat="false" ht="9" hidden="false" customHeight="true" outlineLevel="0" collapsed="false"/>
    <row r="65" customFormat="false" ht="9" hidden="false" customHeight="true" outlineLevel="0" collapsed="false">
      <c r="G65" s="74"/>
    </row>
    <row r="66" customFormat="false" ht="9" hidden="false" customHeight="true" outlineLevel="0" collapsed="false">
      <c r="G66" s="74"/>
    </row>
    <row r="67" customFormat="false" ht="9" hidden="false" customHeight="true" outlineLevel="0" collapsed="false">
      <c r="G67" s="74"/>
    </row>
    <row r="68" customFormat="false" ht="9" hidden="false" customHeight="true" outlineLevel="0" collapsed="false">
      <c r="G68" s="74"/>
    </row>
    <row r="69" customFormat="false" ht="9" hidden="false" customHeight="true" outlineLevel="0" collapsed="false">
      <c r="G69" s="74"/>
    </row>
    <row r="70" customFormat="false" ht="9" hidden="false" customHeight="true" outlineLevel="0" collapsed="false">
      <c r="G70" s="74"/>
    </row>
    <row r="71" customFormat="false" ht="9" hidden="false" customHeight="true" outlineLevel="0" collapsed="false">
      <c r="G71" s="74"/>
    </row>
    <row r="72" customFormat="false" ht="9" hidden="false" customHeight="true" outlineLevel="0" collapsed="false">
      <c r="G72" s="74"/>
    </row>
    <row r="73" customFormat="false" ht="9" hidden="false" customHeight="true" outlineLevel="0" collapsed="false">
      <c r="G73" s="74"/>
    </row>
    <row r="74" customFormat="false" ht="9" hidden="false" customHeight="true" outlineLevel="0" collapsed="false">
      <c r="G74" s="74"/>
    </row>
    <row r="75" customFormat="false" ht="9" hidden="false" customHeight="true" outlineLevel="0" collapsed="false">
      <c r="G75" s="74"/>
    </row>
    <row r="76" customFormat="false" ht="9" hidden="false" customHeight="true" outlineLevel="0" collapsed="false">
      <c r="G76" s="74"/>
    </row>
    <row r="77" customFormat="false" ht="9" hidden="false" customHeight="true" outlineLevel="0" collapsed="false">
      <c r="G77" s="74"/>
    </row>
    <row r="78" customFormat="false" ht="9" hidden="false" customHeight="true" outlineLevel="0" collapsed="false">
      <c r="G78" s="74"/>
    </row>
    <row r="79" customFormat="false" ht="9" hidden="false" customHeight="true" outlineLevel="0" collapsed="false">
      <c r="G79" s="74"/>
    </row>
    <row r="80" customFormat="false" ht="9" hidden="false" customHeight="true" outlineLevel="0" collapsed="false"/>
    <row r="81" customFormat="false" ht="9" hidden="false" customHeight="true" outlineLevel="0" collapsed="false"/>
    <row r="82" customFormat="false" ht="9" hidden="false" customHeight="true" outlineLevel="0" collapsed="false"/>
    <row r="83" customFormat="false" ht="9" hidden="false" customHeight="true" outlineLevel="0" collapsed="false"/>
    <row r="84" customFormat="false" ht="9" hidden="false" customHeight="true" outlineLevel="0" collapsed="false"/>
    <row r="85" customFormat="false" ht="9" hidden="false" customHeight="true" outlineLevel="0" collapsed="false"/>
    <row r="86" customFormat="false" ht="9" hidden="false" customHeight="true" outlineLevel="0" collapsed="false"/>
    <row r="87" customFormat="false" ht="9" hidden="false" customHeight="true" outlineLevel="0" collapsed="false"/>
    <row r="88" customFormat="false" ht="9" hidden="false" customHeight="true" outlineLevel="0" collapsed="false"/>
    <row r="89" customFormat="false" ht="9" hidden="false" customHeight="true" outlineLevel="0" collapsed="false"/>
    <row r="90" customFormat="false" ht="9" hidden="false" customHeight="true" outlineLevel="0" collapsed="false"/>
    <row r="91" customFormat="false" ht="9" hidden="false" customHeight="true" outlineLevel="0" collapsed="false"/>
    <row r="92" customFormat="false" ht="9" hidden="false" customHeight="true" outlineLevel="0" collapsed="false"/>
    <row r="93" customFormat="false" ht="9" hidden="false" customHeight="true" outlineLevel="0" collapsed="false"/>
    <row r="94" customFormat="false" ht="9" hidden="false" customHeight="true" outlineLevel="0" collapsed="false"/>
    <row r="95" customFormat="false" ht="9" hidden="false" customHeight="true" outlineLevel="0" collapsed="false"/>
    <row r="96" customFormat="false" ht="9" hidden="false" customHeight="true" outlineLevel="0" collapsed="false"/>
    <row r="97" customFormat="false" ht="9" hidden="false" customHeight="true" outlineLevel="0" collapsed="false"/>
    <row r="98" customFormat="false" ht="9" hidden="false" customHeight="true" outlineLevel="0" collapsed="false"/>
    <row r="99" customFormat="false" ht="9" hidden="false" customHeight="true" outlineLevel="0" collapsed="false"/>
    <row r="100" customFormat="false" ht="9" hidden="false" customHeight="true" outlineLevel="0" collapsed="false"/>
    <row r="101" customFormat="false" ht="9" hidden="false" customHeight="true" outlineLevel="0" collapsed="false"/>
    <row r="102" customFormat="false" ht="9" hidden="false" customHeight="true" outlineLevel="0" collapsed="false"/>
    <row r="103" customFormat="false" ht="9" hidden="false" customHeight="true" outlineLevel="0" collapsed="false"/>
    <row r="104" customFormat="false" ht="9" hidden="false" customHeight="true" outlineLevel="0" collapsed="false"/>
    <row r="105" customFormat="false" ht="9" hidden="false" customHeight="true" outlineLevel="0" collapsed="false"/>
    <row r="106" customFormat="false" ht="9" hidden="false" customHeight="true" outlineLevel="0" collapsed="false"/>
    <row r="107" customFormat="false" ht="9" hidden="false" customHeight="true" outlineLevel="0" collapsed="false"/>
    <row r="108" customFormat="false" ht="9" hidden="false" customHeight="true" outlineLevel="0" collapsed="false"/>
    <row r="109" customFormat="false" ht="9" hidden="false" customHeight="true" outlineLevel="0" collapsed="false"/>
    <row r="110" customFormat="false" ht="9" hidden="false" customHeight="true" outlineLevel="0" collapsed="false"/>
    <row r="111" customFormat="false" ht="9" hidden="false" customHeight="true" outlineLevel="0" collapsed="false"/>
    <row r="112" customFormat="false" ht="9" hidden="false" customHeight="true" outlineLevel="0" collapsed="false"/>
    <row r="113" customFormat="false" ht="9" hidden="false" customHeight="true" outlineLevel="0" collapsed="false"/>
    <row r="114" customFormat="false" ht="9" hidden="false" customHeight="true" outlineLevel="0" collapsed="false"/>
    <row r="115" customFormat="false" ht="9" hidden="false" customHeight="true" outlineLevel="0" collapsed="false"/>
    <row r="116" customFormat="false" ht="9" hidden="false" customHeight="true" outlineLevel="0" collapsed="false"/>
    <row r="117" customFormat="false" ht="9" hidden="false" customHeight="true" outlineLevel="0" collapsed="false"/>
    <row r="118" customFormat="false" ht="9" hidden="false" customHeight="true" outlineLevel="0" collapsed="false"/>
    <row r="119" customFormat="false" ht="9" hidden="false" customHeight="true" outlineLevel="0" collapsed="false"/>
    <row r="120" customFormat="false" ht="9" hidden="false" customHeight="true" outlineLevel="0" collapsed="false"/>
    <row r="121" customFormat="false" ht="9" hidden="false" customHeight="true" outlineLevel="0" collapsed="false"/>
    <row r="122" customFormat="false" ht="9" hidden="false" customHeight="true" outlineLevel="0" collapsed="false"/>
    <row r="123" customFormat="false" ht="9" hidden="false" customHeight="true" outlineLevel="0" collapsed="false"/>
    <row r="124" customFormat="false" ht="9" hidden="false" customHeight="true" outlineLevel="0" collapsed="false"/>
    <row r="125" customFormat="false" ht="9" hidden="false" customHeight="true" outlineLevel="0" collapsed="false"/>
    <row r="126" customFormat="false" ht="9" hidden="false" customHeight="true" outlineLevel="0" collapsed="false"/>
    <row r="127" customFormat="false" ht="9" hidden="false" customHeight="true" outlineLevel="0" collapsed="false"/>
    <row r="128" customFormat="false" ht="9" hidden="false" customHeight="true" outlineLevel="0" collapsed="false"/>
    <row r="129" customFormat="false" ht="9" hidden="false" customHeight="true" outlineLevel="0" collapsed="false"/>
    <row r="130" customFormat="false" ht="9" hidden="false" customHeight="true" outlineLevel="0" collapsed="false"/>
    <row r="131" customFormat="false" ht="9" hidden="false" customHeight="true" outlineLevel="0" collapsed="false"/>
    <row r="132" customFormat="false" ht="9" hidden="false" customHeight="true" outlineLevel="0" collapsed="false"/>
    <row r="133" customFormat="false" ht="9" hidden="false" customHeight="true" outlineLevel="0" collapsed="false"/>
    <row r="134" customFormat="false" ht="9" hidden="false" customHeight="true" outlineLevel="0" collapsed="false"/>
    <row r="135" customFormat="false" ht="9" hidden="false" customHeight="true" outlineLevel="0" collapsed="false"/>
    <row r="136" customFormat="false" ht="9" hidden="false" customHeight="true" outlineLevel="0" collapsed="false"/>
    <row r="137" customFormat="false" ht="9" hidden="false" customHeight="true" outlineLevel="0" collapsed="false"/>
    <row r="138" customFormat="false" ht="9" hidden="false" customHeight="true" outlineLevel="0" collapsed="false"/>
    <row r="139" customFormat="false" ht="9" hidden="false" customHeight="true" outlineLevel="0" collapsed="false"/>
    <row r="140" customFormat="false" ht="9" hidden="false" customHeight="true" outlineLevel="0" collapsed="false"/>
    <row r="141" customFormat="false" ht="9" hidden="false" customHeight="true" outlineLevel="0" collapsed="false"/>
    <row r="142" customFormat="false" ht="9" hidden="false" customHeight="true" outlineLevel="0" collapsed="false"/>
    <row r="143" customFormat="false" ht="9" hidden="false" customHeight="true" outlineLevel="0" collapsed="false"/>
    <row r="144" customFormat="false" ht="9" hidden="false" customHeight="true" outlineLevel="0" collapsed="false"/>
    <row r="145" customFormat="false" ht="9" hidden="false" customHeight="true" outlineLevel="0" collapsed="false"/>
    <row r="146" customFormat="false" ht="9" hidden="false" customHeight="true" outlineLevel="0" collapsed="false"/>
    <row r="147" customFormat="false" ht="9" hidden="false" customHeight="true" outlineLevel="0" collapsed="false"/>
    <row r="148" customFormat="false" ht="9" hidden="false" customHeight="true" outlineLevel="0" collapsed="false"/>
    <row r="149" customFormat="false" ht="9" hidden="false" customHeight="true" outlineLevel="0" collapsed="false"/>
    <row r="150" customFormat="false" ht="9" hidden="false" customHeight="true" outlineLevel="0" collapsed="false"/>
    <row r="151" customFormat="false" ht="9" hidden="false" customHeight="true" outlineLevel="0" collapsed="false"/>
    <row r="152" customFormat="false" ht="9" hidden="false" customHeight="true" outlineLevel="0" collapsed="false"/>
    <row r="153" customFormat="false" ht="9" hidden="false" customHeight="true" outlineLevel="0" collapsed="false"/>
    <row r="154" customFormat="false" ht="9" hidden="false" customHeight="true" outlineLevel="0" collapsed="false"/>
    <row r="155" customFormat="false" ht="9" hidden="false" customHeight="true" outlineLevel="0" collapsed="false"/>
    <row r="156" customFormat="false" ht="9" hidden="false" customHeight="true" outlineLevel="0" collapsed="false"/>
    <row r="157" customFormat="false" ht="9" hidden="false" customHeight="true" outlineLevel="0" collapsed="false"/>
    <row r="158" customFormat="false" ht="9" hidden="false" customHeight="true" outlineLevel="0" collapsed="false"/>
    <row r="159" customFormat="false" ht="9" hidden="false" customHeight="true" outlineLevel="0" collapsed="false"/>
    <row r="160" customFormat="false" ht="9" hidden="false" customHeight="true" outlineLevel="0" collapsed="false"/>
    <row r="161" customFormat="false" ht="9" hidden="false" customHeight="true" outlineLevel="0" collapsed="false"/>
    <row r="162" customFormat="false" ht="9" hidden="false" customHeight="true" outlineLevel="0" collapsed="false"/>
    <row r="163" customFormat="false" ht="9" hidden="false" customHeight="true" outlineLevel="0" collapsed="false"/>
    <row r="164" customFormat="false" ht="9" hidden="false" customHeight="true" outlineLevel="0" collapsed="false"/>
    <row r="165" customFormat="false" ht="9" hidden="false" customHeight="true" outlineLevel="0" collapsed="false"/>
    <row r="166" customFormat="false" ht="9" hidden="false" customHeight="true" outlineLevel="0" collapsed="false"/>
    <row r="167" customFormat="false" ht="9" hidden="false" customHeight="true" outlineLevel="0" collapsed="false"/>
    <row r="168" customFormat="false" ht="9" hidden="false" customHeight="true" outlineLevel="0" collapsed="false"/>
    <row r="169" customFormat="false" ht="9" hidden="false" customHeight="true" outlineLevel="0" collapsed="false"/>
    <row r="170" customFormat="false" ht="9" hidden="false" customHeight="true" outlineLevel="0" collapsed="false"/>
    <row r="171" customFormat="false" ht="9" hidden="false" customHeight="true" outlineLevel="0" collapsed="false"/>
    <row r="172" customFormat="false" ht="9" hidden="false" customHeight="true" outlineLevel="0" collapsed="false"/>
    <row r="173" customFormat="false" ht="9" hidden="false" customHeight="true" outlineLevel="0" collapsed="false"/>
    <row r="174" customFormat="false" ht="9" hidden="false" customHeight="true" outlineLevel="0" collapsed="false"/>
    <row r="175" customFormat="false" ht="9" hidden="false" customHeight="true" outlineLevel="0" collapsed="false"/>
    <row r="176" customFormat="false" ht="9" hidden="false" customHeight="true" outlineLevel="0" collapsed="false"/>
    <row r="177" customFormat="false" ht="9" hidden="false" customHeight="true" outlineLevel="0" collapsed="false"/>
    <row r="178" customFormat="false" ht="9" hidden="false" customHeight="true" outlineLevel="0" collapsed="false"/>
    <row r="179" customFormat="false" ht="9" hidden="false" customHeight="true" outlineLevel="0" collapsed="false"/>
    <row r="180" customFormat="false" ht="9" hidden="false" customHeight="true" outlineLevel="0" collapsed="false"/>
    <row r="181" customFormat="false" ht="9" hidden="false" customHeight="true" outlineLevel="0" collapsed="false"/>
    <row r="182" customFormat="false" ht="9" hidden="false" customHeight="true" outlineLevel="0" collapsed="false"/>
    <row r="183" customFormat="false" ht="9" hidden="false" customHeight="true" outlineLevel="0" collapsed="false"/>
    <row r="184" customFormat="false" ht="9" hidden="false" customHeight="true" outlineLevel="0" collapsed="false"/>
    <row r="185" customFormat="false" ht="9" hidden="false" customHeight="true" outlineLevel="0" collapsed="false"/>
    <row r="186" customFormat="false" ht="9" hidden="false" customHeight="true" outlineLevel="0" collapsed="false"/>
    <row r="187" customFormat="false" ht="9" hidden="false" customHeight="true" outlineLevel="0" collapsed="false"/>
    <row r="188" customFormat="false" ht="9" hidden="false" customHeight="true" outlineLevel="0" collapsed="false"/>
    <row r="189" customFormat="false" ht="9" hidden="false" customHeight="true" outlineLevel="0" collapsed="false"/>
    <row r="190" customFormat="false" ht="9" hidden="false" customHeight="true" outlineLevel="0" collapsed="false"/>
    <row r="191" customFormat="false" ht="9" hidden="false" customHeight="true" outlineLevel="0" collapsed="false"/>
    <row r="192" customFormat="false" ht="9" hidden="false" customHeight="true" outlineLevel="0" collapsed="false"/>
    <row r="193" customFormat="false" ht="9" hidden="false" customHeight="true" outlineLevel="0" collapsed="false"/>
    <row r="194" customFormat="false" ht="9" hidden="false" customHeight="true" outlineLevel="0" collapsed="false"/>
    <row r="195" customFormat="false" ht="9" hidden="false" customHeight="true" outlineLevel="0" collapsed="false"/>
    <row r="196" customFormat="false" ht="9" hidden="false" customHeight="true" outlineLevel="0" collapsed="false"/>
    <row r="197" customFormat="false" ht="9" hidden="false" customHeight="true" outlineLevel="0" collapsed="false"/>
    <row r="198" customFormat="false" ht="9" hidden="false" customHeight="true" outlineLevel="0" collapsed="false"/>
    <row r="199" customFormat="false" ht="9" hidden="false" customHeight="true" outlineLevel="0" collapsed="false"/>
    <row r="200" customFormat="false" ht="9" hidden="false" customHeight="true" outlineLevel="0" collapsed="false"/>
    <row r="201" customFormat="false" ht="9" hidden="false" customHeight="true" outlineLevel="0" collapsed="false"/>
    <row r="202" customFormat="false" ht="9" hidden="false" customHeight="true" outlineLevel="0" collapsed="false"/>
    <row r="203" customFormat="false" ht="9" hidden="false" customHeight="true" outlineLevel="0" collapsed="false"/>
    <row r="204" customFormat="false" ht="9" hidden="false" customHeight="true" outlineLevel="0" collapsed="false"/>
    <row r="205" customFormat="false" ht="9" hidden="false" customHeight="true" outlineLevel="0" collapsed="false"/>
    <row r="206" customFormat="false" ht="9" hidden="false" customHeight="true" outlineLevel="0" collapsed="false"/>
    <row r="207" customFormat="false" ht="9" hidden="false" customHeight="true" outlineLevel="0" collapsed="false"/>
    <row r="208" customFormat="false" ht="9" hidden="false" customHeight="true" outlineLevel="0" collapsed="false"/>
    <row r="209" customFormat="false" ht="9" hidden="false" customHeight="true" outlineLevel="0" collapsed="false"/>
    <row r="210" customFormat="false" ht="9" hidden="false" customHeight="true" outlineLevel="0" collapsed="false"/>
    <row r="211" customFormat="false" ht="9" hidden="false" customHeight="true" outlineLevel="0" collapsed="false"/>
    <row r="212" customFormat="false" ht="9" hidden="false" customHeight="true" outlineLevel="0" collapsed="false"/>
    <row r="213" customFormat="false" ht="9" hidden="false" customHeight="true" outlineLevel="0" collapsed="false"/>
    <row r="214" customFormat="false" ht="9" hidden="false" customHeight="true" outlineLevel="0" collapsed="false"/>
    <row r="215" customFormat="false" ht="9" hidden="false" customHeight="true" outlineLevel="0" collapsed="false"/>
    <row r="216" customFormat="false" ht="9" hidden="false" customHeight="true" outlineLevel="0" collapsed="false"/>
    <row r="217" customFormat="false" ht="9" hidden="false" customHeight="true" outlineLevel="0" collapsed="false"/>
    <row r="218" customFormat="false" ht="9" hidden="false" customHeight="true" outlineLevel="0" collapsed="false"/>
    <row r="219" customFormat="false" ht="9" hidden="false" customHeight="true" outlineLevel="0" collapsed="false"/>
    <row r="220" customFormat="false" ht="9" hidden="false" customHeight="true" outlineLevel="0" collapsed="false"/>
    <row r="221" customFormat="false" ht="9" hidden="false" customHeight="true" outlineLevel="0" collapsed="false"/>
    <row r="222" customFormat="false" ht="9" hidden="false" customHeight="true" outlineLevel="0" collapsed="false"/>
    <row r="223" customFormat="false" ht="9" hidden="false" customHeight="true" outlineLevel="0" collapsed="false"/>
    <row r="224" customFormat="false" ht="9" hidden="false" customHeight="true" outlineLevel="0" collapsed="false"/>
    <row r="225" customFormat="false" ht="9" hidden="false" customHeight="true" outlineLevel="0" collapsed="false"/>
    <row r="226" customFormat="false" ht="9" hidden="false" customHeight="true" outlineLevel="0" collapsed="false"/>
    <row r="227" customFormat="false" ht="9" hidden="false" customHeight="true" outlineLevel="0" collapsed="false"/>
    <row r="228" customFormat="false" ht="9" hidden="false" customHeight="true" outlineLevel="0" collapsed="false"/>
    <row r="229" customFormat="false" ht="9" hidden="false" customHeight="true" outlineLevel="0" collapsed="false"/>
    <row r="230" customFormat="false" ht="9" hidden="false" customHeight="true" outlineLevel="0" collapsed="false"/>
    <row r="231" customFormat="false" ht="9" hidden="false" customHeight="true" outlineLevel="0" collapsed="false"/>
    <row r="232" customFormat="false" ht="9" hidden="false" customHeight="true" outlineLevel="0" collapsed="false"/>
    <row r="233" customFormat="false" ht="9" hidden="false" customHeight="true" outlineLevel="0" collapsed="false"/>
    <row r="234" customFormat="false" ht="9" hidden="false" customHeight="true" outlineLevel="0" collapsed="false"/>
    <row r="235" customFormat="false" ht="9" hidden="false" customHeight="true" outlineLevel="0" collapsed="false"/>
    <row r="236" customFormat="false" ht="9" hidden="false" customHeight="true" outlineLevel="0" collapsed="false"/>
    <row r="237" customFormat="false" ht="9" hidden="false" customHeight="true" outlineLevel="0" collapsed="false"/>
    <row r="238" customFormat="false" ht="9" hidden="false" customHeight="true" outlineLevel="0" collapsed="false"/>
    <row r="239" customFormat="false" ht="9" hidden="false" customHeight="true" outlineLevel="0" collapsed="false"/>
    <row r="240" customFormat="false" ht="9" hidden="false" customHeight="true" outlineLevel="0" collapsed="false"/>
    <row r="241" customFormat="false" ht="9" hidden="false" customHeight="true" outlineLevel="0" collapsed="false"/>
    <row r="242" customFormat="false" ht="9" hidden="false" customHeight="true" outlineLevel="0" collapsed="false"/>
    <row r="243" customFormat="false" ht="9" hidden="false" customHeight="true" outlineLevel="0" collapsed="false"/>
    <row r="244" customFormat="false" ht="9" hidden="false" customHeight="true" outlineLevel="0" collapsed="false"/>
    <row r="245" customFormat="false" ht="9" hidden="false" customHeight="true" outlineLevel="0" collapsed="false"/>
    <row r="246" customFormat="false" ht="9" hidden="false" customHeight="true" outlineLevel="0" collapsed="false"/>
    <row r="247" customFormat="false" ht="9" hidden="false" customHeight="true" outlineLevel="0" collapsed="false"/>
    <row r="248" customFormat="false" ht="9" hidden="false" customHeight="true" outlineLevel="0" collapsed="false"/>
    <row r="249" customFormat="false" ht="9" hidden="false" customHeight="true" outlineLevel="0" collapsed="false"/>
    <row r="250" customFormat="false" ht="9" hidden="false" customHeight="true" outlineLevel="0" collapsed="false"/>
    <row r="251" customFormat="false" ht="9" hidden="false" customHeight="true" outlineLevel="0" collapsed="false"/>
    <row r="252" customFormat="false" ht="9" hidden="false" customHeight="true" outlineLevel="0" collapsed="false"/>
    <row r="253" customFormat="false" ht="9" hidden="false" customHeight="true" outlineLevel="0" collapsed="false"/>
    <row r="254" customFormat="false" ht="9" hidden="false" customHeight="true" outlineLevel="0" collapsed="false"/>
    <row r="255" customFormat="false" ht="9" hidden="false" customHeight="true" outlineLevel="0" collapsed="false"/>
    <row r="256" customFormat="false" ht="9" hidden="false" customHeight="true" outlineLevel="0" collapsed="false"/>
    <row r="257" customFormat="false" ht="9" hidden="false" customHeight="true" outlineLevel="0" collapsed="false"/>
    <row r="258" customFormat="false" ht="9" hidden="false" customHeight="true" outlineLevel="0" collapsed="false"/>
    <row r="259" customFormat="false" ht="9" hidden="false" customHeight="true" outlineLevel="0" collapsed="false"/>
    <row r="260" customFormat="false" ht="9" hidden="false" customHeight="true" outlineLevel="0" collapsed="false"/>
    <row r="261" customFormat="false" ht="9" hidden="false" customHeight="true" outlineLevel="0" collapsed="false"/>
    <row r="262" customFormat="false" ht="9" hidden="false" customHeight="true" outlineLevel="0" collapsed="false"/>
    <row r="263" customFormat="false" ht="9" hidden="false" customHeight="true" outlineLevel="0" collapsed="false"/>
    <row r="264" customFormat="false" ht="9" hidden="false" customHeight="true" outlineLevel="0" collapsed="false"/>
    <row r="265" customFormat="false" ht="9" hidden="false" customHeight="true" outlineLevel="0" collapsed="false"/>
    <row r="266" customFormat="false" ht="9" hidden="false" customHeight="true" outlineLevel="0" collapsed="false"/>
    <row r="267" customFormat="false" ht="9" hidden="false" customHeight="true" outlineLevel="0" collapsed="false"/>
    <row r="268" customFormat="false" ht="9" hidden="false" customHeight="true" outlineLevel="0" collapsed="false"/>
    <row r="269" customFormat="false" ht="9" hidden="false" customHeight="true" outlineLevel="0" collapsed="false"/>
    <row r="270" customFormat="false" ht="9" hidden="false" customHeight="true" outlineLevel="0" collapsed="false"/>
    <row r="271" customFormat="false" ht="9" hidden="false" customHeight="true" outlineLevel="0" collapsed="false"/>
    <row r="272" customFormat="false" ht="9" hidden="false" customHeight="true" outlineLevel="0" collapsed="false"/>
    <row r="273" customFormat="false" ht="9" hidden="false" customHeight="true" outlineLevel="0" collapsed="false"/>
    <row r="274" customFormat="false" ht="9" hidden="false" customHeight="true" outlineLevel="0" collapsed="false"/>
    <row r="275" customFormat="false" ht="9" hidden="false" customHeight="true" outlineLevel="0" collapsed="false"/>
    <row r="276" customFormat="false" ht="9" hidden="false" customHeight="true" outlineLevel="0" collapsed="false"/>
    <row r="277" customFormat="false" ht="9" hidden="false" customHeight="true" outlineLevel="0" collapsed="false"/>
    <row r="278" customFormat="false" ht="9" hidden="false" customHeight="true" outlineLevel="0" collapsed="false"/>
    <row r="279" customFormat="false" ht="9" hidden="false" customHeight="true" outlineLevel="0" collapsed="false"/>
    <row r="280" customFormat="false" ht="9" hidden="false" customHeight="true" outlineLevel="0" collapsed="false"/>
    <row r="281" customFormat="false" ht="9" hidden="false" customHeight="true" outlineLevel="0" collapsed="false"/>
    <row r="282" customFormat="false" ht="9" hidden="false" customHeight="true" outlineLevel="0" collapsed="false"/>
    <row r="283" customFormat="false" ht="9" hidden="false" customHeight="true" outlineLevel="0" collapsed="false"/>
    <row r="284" customFormat="false" ht="9" hidden="false" customHeight="true" outlineLevel="0" collapsed="false"/>
    <row r="285" customFormat="false" ht="9" hidden="false" customHeight="true" outlineLevel="0" collapsed="false"/>
    <row r="286" customFormat="false" ht="9" hidden="false" customHeight="true" outlineLevel="0" collapsed="false"/>
    <row r="287" customFormat="false" ht="9" hidden="false" customHeight="true" outlineLevel="0" collapsed="false"/>
    <row r="288" customFormat="false" ht="9" hidden="false" customHeight="true" outlineLevel="0" collapsed="false"/>
    <row r="289" customFormat="false" ht="9" hidden="false" customHeight="true" outlineLevel="0" collapsed="false"/>
    <row r="290" customFormat="false" ht="9" hidden="false" customHeight="true" outlineLevel="0" collapsed="false"/>
    <row r="291" customFormat="false" ht="9" hidden="false" customHeight="true" outlineLevel="0" collapsed="false"/>
    <row r="292" customFormat="false" ht="9" hidden="false" customHeight="true" outlineLevel="0" collapsed="false"/>
    <row r="293" customFormat="false" ht="9" hidden="false" customHeight="true" outlineLevel="0" collapsed="false"/>
    <row r="294" customFormat="false" ht="9" hidden="false" customHeight="true" outlineLevel="0" collapsed="false"/>
    <row r="295" customFormat="false" ht="9" hidden="false" customHeight="true" outlineLevel="0" collapsed="false"/>
    <row r="296" customFormat="false" ht="9" hidden="false" customHeight="true" outlineLevel="0" collapsed="false"/>
    <row r="297" customFormat="false" ht="9" hidden="false" customHeight="true" outlineLevel="0" collapsed="false"/>
    <row r="298" customFormat="false" ht="9" hidden="false" customHeight="true" outlineLevel="0" collapsed="false"/>
    <row r="299" customFormat="false" ht="9" hidden="false" customHeight="true" outlineLevel="0" collapsed="false"/>
    <row r="300" customFormat="false" ht="9" hidden="false" customHeight="true" outlineLevel="0" collapsed="false"/>
    <row r="301" customFormat="false" ht="9" hidden="false" customHeight="true" outlineLevel="0" collapsed="false"/>
    <row r="302" customFormat="false" ht="9" hidden="false" customHeight="true" outlineLevel="0" collapsed="false"/>
    <row r="303" customFormat="false" ht="9" hidden="false" customHeight="true" outlineLevel="0" collapsed="false"/>
    <row r="304" customFormat="false" ht="9" hidden="false" customHeight="true" outlineLevel="0" collapsed="false"/>
    <row r="305" customFormat="false" ht="9" hidden="false" customHeight="true" outlineLevel="0" collapsed="false"/>
    <row r="306" customFormat="false" ht="9" hidden="false" customHeight="true" outlineLevel="0" collapsed="false"/>
    <row r="307" customFormat="false" ht="9" hidden="false" customHeight="true" outlineLevel="0" collapsed="false"/>
    <row r="308" customFormat="false" ht="9" hidden="false" customHeight="true" outlineLevel="0" collapsed="false"/>
    <row r="309" customFormat="false" ht="9" hidden="false" customHeight="true" outlineLevel="0" collapsed="false"/>
    <row r="310" customFormat="false" ht="9" hidden="false" customHeight="true" outlineLevel="0" collapsed="false"/>
    <row r="311" customFormat="false" ht="9" hidden="false" customHeight="true" outlineLevel="0" collapsed="false"/>
    <row r="312" customFormat="false" ht="9" hidden="false" customHeight="true" outlineLevel="0" collapsed="false"/>
    <row r="313" customFormat="false" ht="9" hidden="false" customHeight="true" outlineLevel="0" collapsed="false"/>
    <row r="314" customFormat="false" ht="9" hidden="false" customHeight="true" outlineLevel="0" collapsed="false"/>
    <row r="315" customFormat="false" ht="9" hidden="false" customHeight="true" outlineLevel="0" collapsed="false"/>
    <row r="316" customFormat="false" ht="9" hidden="false" customHeight="true" outlineLevel="0" collapsed="false"/>
    <row r="317" customFormat="false" ht="9" hidden="false" customHeight="true" outlineLevel="0" collapsed="false"/>
    <row r="318" customFormat="false" ht="9" hidden="false" customHeight="true" outlineLevel="0" collapsed="false"/>
    <row r="319" customFormat="false" ht="9" hidden="false" customHeight="true" outlineLevel="0" collapsed="false"/>
    <row r="320" customFormat="false" ht="9" hidden="false" customHeight="true" outlineLevel="0" collapsed="false"/>
    <row r="321" customFormat="false" ht="9" hidden="false" customHeight="true" outlineLevel="0" collapsed="false"/>
    <row r="322" customFormat="false" ht="9" hidden="false" customHeight="true" outlineLevel="0" collapsed="false"/>
    <row r="323" customFormat="false" ht="9" hidden="false" customHeight="true" outlineLevel="0" collapsed="false"/>
    <row r="324" customFormat="false" ht="9" hidden="false" customHeight="true" outlineLevel="0" collapsed="false"/>
    <row r="325" customFormat="false" ht="9" hidden="false" customHeight="true" outlineLevel="0" collapsed="false"/>
    <row r="326" customFormat="false" ht="9" hidden="false" customHeight="true" outlineLevel="0" collapsed="false"/>
    <row r="327" customFormat="false" ht="9" hidden="false" customHeight="true" outlineLevel="0" collapsed="false"/>
    <row r="328" customFormat="false" ht="9" hidden="false" customHeight="true" outlineLevel="0" collapsed="false"/>
    <row r="329" customFormat="false" ht="9" hidden="false" customHeight="true" outlineLevel="0" collapsed="false"/>
    <row r="330" customFormat="false" ht="9" hidden="false" customHeight="true" outlineLevel="0" collapsed="false"/>
    <row r="331" customFormat="false" ht="9" hidden="false" customHeight="true" outlineLevel="0" collapsed="false"/>
    <row r="332" customFormat="false" ht="9" hidden="false" customHeight="true" outlineLevel="0" collapsed="false"/>
    <row r="333" customFormat="false" ht="9" hidden="false" customHeight="true" outlineLevel="0" collapsed="false"/>
    <row r="334" customFormat="false" ht="9" hidden="false" customHeight="true" outlineLevel="0" collapsed="false"/>
    <row r="335" customFormat="false" ht="9" hidden="false" customHeight="true" outlineLevel="0" collapsed="false"/>
    <row r="336" customFormat="false" ht="9" hidden="false" customHeight="true" outlineLevel="0" collapsed="false"/>
    <row r="337" customFormat="false" ht="9" hidden="false" customHeight="true" outlineLevel="0" collapsed="false"/>
    <row r="338" customFormat="false" ht="9" hidden="false" customHeight="true" outlineLevel="0" collapsed="false"/>
    <row r="339" customFormat="false" ht="9" hidden="false" customHeight="true" outlineLevel="0" collapsed="false"/>
    <row r="340" customFormat="false" ht="9" hidden="false" customHeight="true" outlineLevel="0" collapsed="false"/>
    <row r="341" customFormat="false" ht="9" hidden="false" customHeight="true" outlineLevel="0" collapsed="false"/>
    <row r="342" customFormat="false" ht="9" hidden="false" customHeight="true" outlineLevel="0" collapsed="false"/>
    <row r="343" customFormat="false" ht="9" hidden="false" customHeight="true" outlineLevel="0" collapsed="false"/>
    <row r="344" customFormat="false" ht="9" hidden="false" customHeight="true" outlineLevel="0" collapsed="false"/>
    <row r="345" customFormat="false" ht="9" hidden="false" customHeight="true" outlineLevel="0" collapsed="false"/>
    <row r="346" customFormat="false" ht="9" hidden="false" customHeight="true" outlineLevel="0" collapsed="false"/>
    <row r="347" customFormat="false" ht="9" hidden="false" customHeight="true" outlineLevel="0" collapsed="false"/>
    <row r="348" customFormat="false" ht="9" hidden="false" customHeight="true" outlineLevel="0" collapsed="false"/>
    <row r="349" customFormat="false" ht="9" hidden="false" customHeight="true" outlineLevel="0" collapsed="false"/>
    <row r="350" customFormat="false" ht="9" hidden="false" customHeight="true" outlineLevel="0" collapsed="false"/>
    <row r="351" customFormat="false" ht="9" hidden="false" customHeight="true" outlineLevel="0" collapsed="false"/>
    <row r="352" customFormat="false" ht="9" hidden="false" customHeight="true" outlineLevel="0" collapsed="false"/>
    <row r="353" customFormat="false" ht="9" hidden="false" customHeight="true" outlineLevel="0" collapsed="false"/>
    <row r="354" customFormat="false" ht="9" hidden="false" customHeight="true" outlineLevel="0" collapsed="false"/>
    <row r="355" customFormat="false" ht="9" hidden="false" customHeight="true" outlineLevel="0" collapsed="false"/>
    <row r="356" customFormat="false" ht="9" hidden="false" customHeight="true" outlineLevel="0" collapsed="false"/>
    <row r="357" customFormat="false" ht="9" hidden="false" customHeight="true" outlineLevel="0" collapsed="false"/>
    <row r="358" customFormat="false" ht="9" hidden="false" customHeight="true" outlineLevel="0" collapsed="false"/>
    <row r="359" customFormat="false" ht="9" hidden="false" customHeight="true" outlineLevel="0" collapsed="false"/>
    <row r="360" customFormat="false" ht="9" hidden="false" customHeight="true" outlineLevel="0" collapsed="false"/>
    <row r="361" customFormat="false" ht="9" hidden="false" customHeight="true" outlineLevel="0" collapsed="false"/>
    <row r="362" customFormat="false" ht="9" hidden="false" customHeight="true" outlineLevel="0" collapsed="false"/>
    <row r="363" customFormat="false" ht="9" hidden="false" customHeight="true" outlineLevel="0" collapsed="false"/>
    <row r="364" customFormat="false" ht="9" hidden="false" customHeight="true" outlineLevel="0" collapsed="false"/>
    <row r="365" customFormat="false" ht="9" hidden="false" customHeight="true" outlineLevel="0" collapsed="false"/>
    <row r="366" customFormat="false" ht="9" hidden="false" customHeight="true" outlineLevel="0" collapsed="false"/>
    <row r="367" customFormat="false" ht="9" hidden="false" customHeight="true" outlineLevel="0" collapsed="false"/>
    <row r="368" customFormat="false" ht="9" hidden="false" customHeight="true" outlineLevel="0" collapsed="false"/>
    <row r="369" customFormat="false" ht="9" hidden="false" customHeight="true" outlineLevel="0" collapsed="false"/>
    <row r="370" customFormat="false" ht="9" hidden="false" customHeight="true" outlineLevel="0" collapsed="false"/>
    <row r="371" customFormat="false" ht="9" hidden="false" customHeight="true" outlineLevel="0" collapsed="false"/>
    <row r="372" customFormat="false" ht="9" hidden="false" customHeight="true" outlineLevel="0" collapsed="false"/>
    <row r="373" customFormat="false" ht="9" hidden="false" customHeight="true" outlineLevel="0" collapsed="false"/>
    <row r="374" customFormat="false" ht="9" hidden="false" customHeight="true" outlineLevel="0" collapsed="false"/>
    <row r="375" customFormat="false" ht="9" hidden="false" customHeight="true" outlineLevel="0" collapsed="false"/>
    <row r="376" customFormat="false" ht="9" hidden="false" customHeight="true" outlineLevel="0" collapsed="false"/>
    <row r="377" customFormat="false" ht="9" hidden="false" customHeight="true" outlineLevel="0" collapsed="false"/>
    <row r="378" customFormat="false" ht="9" hidden="false" customHeight="true" outlineLevel="0" collapsed="false"/>
    <row r="379" customFormat="false" ht="9" hidden="false" customHeight="true" outlineLevel="0" collapsed="false"/>
    <row r="380" customFormat="false" ht="9" hidden="false" customHeight="true" outlineLevel="0" collapsed="false"/>
    <row r="381" customFormat="false" ht="9" hidden="false" customHeight="true" outlineLevel="0" collapsed="false"/>
    <row r="382" customFormat="false" ht="9" hidden="false" customHeight="true" outlineLevel="0" collapsed="false"/>
    <row r="383" customFormat="false" ht="9" hidden="false" customHeight="true" outlineLevel="0" collapsed="false"/>
    <row r="384" customFormat="false" ht="9" hidden="false" customHeight="true" outlineLevel="0" collapsed="false"/>
    <row r="385" customFormat="false" ht="9" hidden="false" customHeight="true" outlineLevel="0" collapsed="false"/>
    <row r="386" customFormat="false" ht="9" hidden="false" customHeight="true" outlineLevel="0" collapsed="false"/>
    <row r="387" customFormat="false" ht="9" hidden="false" customHeight="true" outlineLevel="0" collapsed="false"/>
    <row r="388" customFormat="false" ht="9" hidden="false" customHeight="true" outlineLevel="0" collapsed="false"/>
    <row r="389" customFormat="false" ht="9" hidden="false" customHeight="true" outlineLevel="0" collapsed="false"/>
    <row r="390" customFormat="false" ht="9" hidden="false" customHeight="true" outlineLevel="0" collapsed="false"/>
    <row r="391" customFormat="false" ht="9" hidden="false" customHeight="true" outlineLevel="0" collapsed="false"/>
    <row r="392" customFormat="false" ht="9" hidden="false" customHeight="true" outlineLevel="0" collapsed="false"/>
    <row r="393" customFormat="false" ht="9" hidden="false" customHeight="true" outlineLevel="0" collapsed="false"/>
    <row r="394" customFormat="false" ht="9" hidden="false" customHeight="true" outlineLevel="0" collapsed="false"/>
    <row r="395" customFormat="false" ht="9" hidden="false" customHeight="true" outlineLevel="0" collapsed="false"/>
    <row r="396" customFormat="false" ht="9" hidden="false" customHeight="true" outlineLevel="0" collapsed="false"/>
    <row r="397" customFormat="false" ht="9" hidden="false" customHeight="true" outlineLevel="0" collapsed="false"/>
    <row r="398" customFormat="false" ht="9" hidden="false" customHeight="true" outlineLevel="0" collapsed="false"/>
    <row r="399" customFormat="false" ht="9" hidden="false" customHeight="true" outlineLevel="0" collapsed="false"/>
    <row r="400" customFormat="false" ht="9" hidden="false" customHeight="true" outlineLevel="0" collapsed="false"/>
    <row r="401" customFormat="false" ht="9" hidden="false" customHeight="true" outlineLevel="0" collapsed="false"/>
    <row r="402" customFormat="false" ht="9" hidden="false" customHeight="true" outlineLevel="0" collapsed="false"/>
    <row r="403" customFormat="false" ht="9" hidden="false" customHeight="true" outlineLevel="0" collapsed="false"/>
    <row r="404" customFormat="false" ht="9" hidden="false" customHeight="true" outlineLevel="0" collapsed="false"/>
    <row r="405" customFormat="false" ht="9" hidden="false" customHeight="true" outlineLevel="0" collapsed="false"/>
    <row r="406" customFormat="false" ht="9" hidden="false" customHeight="true" outlineLevel="0" collapsed="false"/>
    <row r="407" customFormat="false" ht="9" hidden="false" customHeight="true" outlineLevel="0" collapsed="false"/>
    <row r="408" customFormat="false" ht="9" hidden="false" customHeight="true" outlineLevel="0" collapsed="false"/>
    <row r="409" customFormat="false" ht="9" hidden="false" customHeight="true" outlineLevel="0" collapsed="false"/>
    <row r="410" customFormat="false" ht="9" hidden="false" customHeight="true" outlineLevel="0" collapsed="false"/>
    <row r="411" customFormat="false" ht="9" hidden="false" customHeight="true" outlineLevel="0" collapsed="false"/>
    <row r="412" customFormat="false" ht="9" hidden="false" customHeight="true" outlineLevel="0" collapsed="false"/>
    <row r="413" customFormat="false" ht="9" hidden="false" customHeight="true" outlineLevel="0" collapsed="false"/>
    <row r="414" customFormat="false" ht="9" hidden="false" customHeight="true" outlineLevel="0" collapsed="false"/>
    <row r="415" customFormat="false" ht="9" hidden="false" customHeight="true" outlineLevel="0" collapsed="false"/>
    <row r="416" customFormat="false" ht="9" hidden="false" customHeight="true" outlineLevel="0" collapsed="false"/>
    <row r="417" customFormat="false" ht="9" hidden="false" customHeight="true" outlineLevel="0" collapsed="false"/>
    <row r="418" customFormat="false" ht="9" hidden="false" customHeight="true" outlineLevel="0" collapsed="false"/>
    <row r="419" customFormat="false" ht="9" hidden="false" customHeight="true" outlineLevel="0" collapsed="false"/>
    <row r="420" customFormat="false" ht="9" hidden="false" customHeight="true" outlineLevel="0" collapsed="false"/>
    <row r="421" customFormat="false" ht="9" hidden="false" customHeight="true" outlineLevel="0" collapsed="false"/>
    <row r="422" customFormat="false" ht="9" hidden="false" customHeight="true" outlineLevel="0" collapsed="false"/>
    <row r="423" customFormat="false" ht="9" hidden="false" customHeight="true" outlineLevel="0" collapsed="false"/>
    <row r="424" customFormat="false" ht="9" hidden="false" customHeight="true" outlineLevel="0" collapsed="false"/>
    <row r="425" customFormat="false" ht="9" hidden="false" customHeight="true" outlineLevel="0" collapsed="false"/>
    <row r="426" customFormat="false" ht="9" hidden="false" customHeight="true" outlineLevel="0" collapsed="false"/>
    <row r="427" customFormat="false" ht="9" hidden="false" customHeight="true" outlineLevel="0" collapsed="false"/>
    <row r="428" customFormat="false" ht="9" hidden="false" customHeight="true" outlineLevel="0" collapsed="false"/>
    <row r="429" customFormat="false" ht="9" hidden="false" customHeight="true" outlineLevel="0" collapsed="false"/>
    <row r="430" customFormat="false" ht="9" hidden="false" customHeight="true" outlineLevel="0" collapsed="false"/>
    <row r="431" customFormat="false" ht="9" hidden="false" customHeight="true" outlineLevel="0" collapsed="false"/>
    <row r="432" customFormat="false" ht="9" hidden="false" customHeight="true" outlineLevel="0" collapsed="false"/>
    <row r="433" customFormat="false" ht="9" hidden="false" customHeight="true" outlineLevel="0" collapsed="false"/>
    <row r="434" customFormat="false" ht="9" hidden="false" customHeight="true" outlineLevel="0" collapsed="false"/>
    <row r="435" customFormat="false" ht="9" hidden="false" customHeight="true" outlineLevel="0" collapsed="false"/>
    <row r="436" customFormat="false" ht="9" hidden="false" customHeight="true" outlineLevel="0" collapsed="false"/>
    <row r="437" customFormat="false" ht="9" hidden="false" customHeight="true" outlineLevel="0" collapsed="false"/>
    <row r="438" customFormat="false" ht="9" hidden="false" customHeight="true" outlineLevel="0" collapsed="false"/>
    <row r="439" customFormat="false" ht="9" hidden="false" customHeight="true" outlineLevel="0" collapsed="false"/>
    <row r="440" customFormat="false" ht="9" hidden="false" customHeight="true" outlineLevel="0" collapsed="false"/>
    <row r="441" customFormat="false" ht="9" hidden="false" customHeight="true" outlineLevel="0" collapsed="false"/>
    <row r="442" customFormat="false" ht="9" hidden="false" customHeight="true" outlineLevel="0" collapsed="false"/>
    <row r="443" customFormat="false" ht="9" hidden="false" customHeight="true" outlineLevel="0" collapsed="false"/>
    <row r="444" customFormat="false" ht="9" hidden="false" customHeight="true" outlineLevel="0" collapsed="false"/>
    <row r="445" customFormat="false" ht="9" hidden="false" customHeight="true" outlineLevel="0" collapsed="false"/>
    <row r="446" customFormat="false" ht="9" hidden="false" customHeight="true" outlineLevel="0" collapsed="false"/>
    <row r="447" customFormat="false" ht="9" hidden="false" customHeight="true" outlineLevel="0" collapsed="false"/>
    <row r="448" customFormat="false" ht="9" hidden="false" customHeight="true" outlineLevel="0" collapsed="false"/>
    <row r="449" customFormat="false" ht="9" hidden="false" customHeight="true" outlineLevel="0" collapsed="false"/>
    <row r="450" customFormat="false" ht="9" hidden="false" customHeight="true" outlineLevel="0" collapsed="false"/>
    <row r="451" customFormat="false" ht="9" hidden="false" customHeight="true" outlineLevel="0" collapsed="false"/>
    <row r="452" customFormat="false" ht="9" hidden="false" customHeight="true" outlineLevel="0" collapsed="false"/>
    <row r="453" customFormat="false" ht="9" hidden="false" customHeight="true" outlineLevel="0" collapsed="false"/>
    <row r="454" customFormat="false" ht="9" hidden="false" customHeight="true" outlineLevel="0" collapsed="false"/>
    <row r="455" customFormat="false" ht="9" hidden="false" customHeight="true" outlineLevel="0" collapsed="false"/>
    <row r="456" customFormat="false" ht="9" hidden="false" customHeight="true" outlineLevel="0" collapsed="false"/>
    <row r="457" customFormat="false" ht="9" hidden="false" customHeight="true" outlineLevel="0" collapsed="false"/>
    <row r="458" customFormat="false" ht="9" hidden="false" customHeight="true" outlineLevel="0" collapsed="false"/>
    <row r="459" customFormat="false" ht="9" hidden="false" customHeight="true" outlineLevel="0" collapsed="false"/>
    <row r="460" customFormat="false" ht="9" hidden="false" customHeight="true" outlineLevel="0" collapsed="false"/>
    <row r="461" customFormat="false" ht="9" hidden="false" customHeight="true" outlineLevel="0" collapsed="false"/>
    <row r="462" customFormat="false" ht="9" hidden="false" customHeight="true" outlineLevel="0" collapsed="false"/>
    <row r="463" customFormat="false" ht="9" hidden="false" customHeight="true" outlineLevel="0" collapsed="false"/>
    <row r="464" customFormat="false" ht="9" hidden="false" customHeight="true" outlineLevel="0" collapsed="false"/>
    <row r="465" customFormat="false" ht="9" hidden="false" customHeight="true" outlineLevel="0" collapsed="false"/>
    <row r="466" customFormat="false" ht="9" hidden="false" customHeight="true" outlineLevel="0" collapsed="false"/>
    <row r="467" customFormat="false" ht="9" hidden="false" customHeight="true" outlineLevel="0" collapsed="false"/>
    <row r="468" customFormat="false" ht="9" hidden="false" customHeight="true" outlineLevel="0" collapsed="false"/>
    <row r="469" customFormat="false" ht="9" hidden="false" customHeight="true" outlineLevel="0" collapsed="false"/>
    <row r="470" customFormat="false" ht="9" hidden="false" customHeight="true" outlineLevel="0" collapsed="false"/>
    <row r="471" customFormat="false" ht="9" hidden="false" customHeight="true" outlineLevel="0" collapsed="false"/>
    <row r="472" customFormat="false" ht="9" hidden="false" customHeight="true" outlineLevel="0" collapsed="false"/>
    <row r="473" customFormat="false" ht="9" hidden="false" customHeight="true" outlineLevel="0" collapsed="false"/>
    <row r="474" customFormat="false" ht="9" hidden="false" customHeight="true" outlineLevel="0" collapsed="false"/>
    <row r="475" customFormat="false" ht="9" hidden="false" customHeight="true" outlineLevel="0" collapsed="false"/>
    <row r="476" customFormat="false" ht="9" hidden="false" customHeight="true" outlineLevel="0" collapsed="false"/>
    <row r="477" customFormat="false" ht="9" hidden="false" customHeight="true" outlineLevel="0" collapsed="false"/>
    <row r="478" customFormat="false" ht="9" hidden="false" customHeight="true" outlineLevel="0" collapsed="false"/>
    <row r="479" customFormat="false" ht="9" hidden="false" customHeight="true" outlineLevel="0" collapsed="false"/>
    <row r="480" customFormat="false" ht="9" hidden="false" customHeight="true" outlineLevel="0" collapsed="false"/>
    <row r="481" customFormat="false" ht="9" hidden="false" customHeight="true" outlineLevel="0" collapsed="false"/>
    <row r="482" customFormat="false" ht="9" hidden="false" customHeight="true" outlineLevel="0" collapsed="false"/>
    <row r="483" customFormat="false" ht="9" hidden="false" customHeight="true" outlineLevel="0" collapsed="false"/>
    <row r="484" customFormat="false" ht="9" hidden="false" customHeight="true" outlineLevel="0" collapsed="false"/>
    <row r="485" customFormat="false" ht="9" hidden="false" customHeight="true" outlineLevel="0" collapsed="false"/>
    <row r="486" customFormat="false" ht="9" hidden="false" customHeight="true" outlineLevel="0" collapsed="false"/>
    <row r="487" customFormat="false" ht="9" hidden="false" customHeight="true" outlineLevel="0" collapsed="false"/>
    <row r="488" customFormat="false" ht="9" hidden="false" customHeight="true" outlineLevel="0" collapsed="false"/>
    <row r="489" customFormat="false" ht="9" hidden="false" customHeight="true" outlineLevel="0" collapsed="false"/>
    <row r="490" customFormat="false" ht="9" hidden="false" customHeight="true" outlineLevel="0" collapsed="false"/>
    <row r="491" customFormat="false" ht="9" hidden="false" customHeight="true" outlineLevel="0" collapsed="false"/>
    <row r="492" customFormat="false" ht="9" hidden="false" customHeight="true" outlineLevel="0" collapsed="false"/>
    <row r="493" customFormat="false" ht="9" hidden="false" customHeight="true" outlineLevel="0" collapsed="false"/>
    <row r="494" customFormat="false" ht="9" hidden="false" customHeight="true" outlineLevel="0" collapsed="false"/>
    <row r="495" customFormat="false" ht="9" hidden="false" customHeight="true" outlineLevel="0" collapsed="false"/>
    <row r="496" customFormat="false" ht="9" hidden="false" customHeight="true" outlineLevel="0" collapsed="false"/>
    <row r="497" customFormat="false" ht="9" hidden="false" customHeight="true" outlineLevel="0" collapsed="false"/>
    <row r="498" customFormat="false" ht="9" hidden="false" customHeight="true" outlineLevel="0" collapsed="false"/>
    <row r="499" customFormat="false" ht="9" hidden="false" customHeight="true" outlineLevel="0" collapsed="false"/>
    <row r="500" customFormat="false" ht="9" hidden="false" customHeight="true" outlineLevel="0" collapsed="false"/>
    <row r="501" customFormat="false" ht="9" hidden="false" customHeight="true" outlineLevel="0" collapsed="false"/>
    <row r="502" customFormat="false" ht="9" hidden="false" customHeight="true" outlineLevel="0" collapsed="false"/>
    <row r="503" customFormat="false" ht="9" hidden="false" customHeight="true" outlineLevel="0" collapsed="false"/>
    <row r="504" customFormat="false" ht="9" hidden="false" customHeight="true" outlineLevel="0" collapsed="false"/>
    <row r="505" customFormat="false" ht="9" hidden="false" customHeight="true" outlineLevel="0" collapsed="false"/>
    <row r="506" customFormat="false" ht="9" hidden="false" customHeight="true" outlineLevel="0" collapsed="false"/>
    <row r="507" customFormat="false" ht="9" hidden="false" customHeight="true" outlineLevel="0" collapsed="false"/>
    <row r="508" customFormat="false" ht="9" hidden="false" customHeight="true" outlineLevel="0" collapsed="false"/>
    <row r="509" customFormat="false" ht="9" hidden="false" customHeight="true" outlineLevel="0" collapsed="false"/>
    <row r="510" customFormat="false" ht="9" hidden="false" customHeight="true" outlineLevel="0" collapsed="false"/>
    <row r="511" customFormat="false" ht="9" hidden="false" customHeight="true" outlineLevel="0" collapsed="false"/>
    <row r="512" customFormat="false" ht="9" hidden="false" customHeight="true" outlineLevel="0" collapsed="false"/>
    <row r="513" customFormat="false" ht="9" hidden="false" customHeight="true" outlineLevel="0" collapsed="false"/>
    <row r="514" customFormat="false" ht="9" hidden="false" customHeight="true" outlineLevel="0" collapsed="false"/>
    <row r="515" customFormat="false" ht="9" hidden="false" customHeight="true" outlineLevel="0" collapsed="false"/>
    <row r="516" customFormat="false" ht="9" hidden="false" customHeight="true" outlineLevel="0" collapsed="false"/>
    <row r="517" customFormat="false" ht="9" hidden="false" customHeight="true" outlineLevel="0" collapsed="false"/>
    <row r="518" customFormat="false" ht="9" hidden="false" customHeight="true" outlineLevel="0" collapsed="false"/>
    <row r="519" customFormat="false" ht="9" hidden="false" customHeight="true" outlineLevel="0" collapsed="false"/>
    <row r="520" customFormat="false" ht="9" hidden="false" customHeight="true" outlineLevel="0" collapsed="false"/>
    <row r="521" customFormat="false" ht="9" hidden="false" customHeight="true" outlineLevel="0" collapsed="false"/>
    <row r="522" customFormat="false" ht="9" hidden="false" customHeight="true" outlineLevel="0" collapsed="false"/>
    <row r="523" customFormat="false" ht="9" hidden="false" customHeight="true" outlineLevel="0" collapsed="false"/>
    <row r="524" customFormat="false" ht="9" hidden="false" customHeight="true" outlineLevel="0" collapsed="false"/>
    <row r="525" customFormat="false" ht="9" hidden="false" customHeight="true" outlineLevel="0" collapsed="false"/>
    <row r="526" customFormat="false" ht="9" hidden="false" customHeight="true" outlineLevel="0" collapsed="false"/>
    <row r="527" customFormat="false" ht="9" hidden="false" customHeight="true" outlineLevel="0" collapsed="false"/>
    <row r="528" customFormat="false" ht="9" hidden="false" customHeight="true" outlineLevel="0" collapsed="false"/>
    <row r="529" customFormat="false" ht="9" hidden="false" customHeight="true" outlineLevel="0" collapsed="false"/>
    <row r="530" customFormat="false" ht="9" hidden="false" customHeight="true" outlineLevel="0" collapsed="false"/>
    <row r="531" customFormat="false" ht="9" hidden="false" customHeight="true" outlineLevel="0" collapsed="false"/>
    <row r="532" customFormat="false" ht="9" hidden="false" customHeight="true" outlineLevel="0" collapsed="false"/>
    <row r="533" customFormat="false" ht="9" hidden="false" customHeight="true" outlineLevel="0" collapsed="false"/>
    <row r="534" customFormat="false" ht="9" hidden="false" customHeight="true" outlineLevel="0" collapsed="false"/>
    <row r="535" customFormat="false" ht="9" hidden="false" customHeight="true" outlineLevel="0" collapsed="false"/>
    <row r="536" customFormat="false" ht="9" hidden="false" customHeight="true" outlineLevel="0" collapsed="false"/>
    <row r="537" customFormat="false" ht="9" hidden="false" customHeight="true" outlineLevel="0" collapsed="false"/>
    <row r="538" customFormat="false" ht="9" hidden="false" customHeight="true" outlineLevel="0" collapsed="false"/>
    <row r="539" customFormat="false" ht="9" hidden="false" customHeight="true" outlineLevel="0" collapsed="false"/>
    <row r="540" customFormat="false" ht="9" hidden="false" customHeight="true" outlineLevel="0" collapsed="false"/>
    <row r="541" customFormat="false" ht="9" hidden="false" customHeight="true" outlineLevel="0" collapsed="false"/>
    <row r="542" customFormat="false" ht="9" hidden="false" customHeight="true" outlineLevel="0" collapsed="false"/>
    <row r="543" customFormat="false" ht="9" hidden="false" customHeight="true" outlineLevel="0" collapsed="false"/>
    <row r="544" customFormat="false" ht="9" hidden="false" customHeight="true" outlineLevel="0" collapsed="false"/>
    <row r="545" customFormat="false" ht="9" hidden="false" customHeight="true" outlineLevel="0" collapsed="false"/>
    <row r="546" customFormat="false" ht="9" hidden="false" customHeight="true" outlineLevel="0" collapsed="false"/>
    <row r="547" customFormat="false" ht="9" hidden="false" customHeight="true" outlineLevel="0" collapsed="false"/>
    <row r="548" customFormat="false" ht="9" hidden="false" customHeight="true" outlineLevel="0" collapsed="false"/>
    <row r="549" customFormat="false" ht="9" hidden="false" customHeight="true" outlineLevel="0" collapsed="false"/>
    <row r="550" customFormat="false" ht="9" hidden="false" customHeight="true" outlineLevel="0" collapsed="false"/>
    <row r="551" customFormat="false" ht="9" hidden="false" customHeight="true" outlineLevel="0" collapsed="false"/>
    <row r="552" customFormat="false" ht="9" hidden="false" customHeight="true" outlineLevel="0" collapsed="false"/>
    <row r="553" customFormat="false" ht="9" hidden="false" customHeight="true" outlineLevel="0" collapsed="false"/>
    <row r="554" customFormat="false" ht="9" hidden="false" customHeight="true" outlineLevel="0" collapsed="false"/>
    <row r="555" customFormat="false" ht="9" hidden="false" customHeight="true" outlineLevel="0" collapsed="false"/>
    <row r="556" customFormat="false" ht="9" hidden="false" customHeight="true" outlineLevel="0" collapsed="false"/>
    <row r="557" customFormat="false" ht="9" hidden="false" customHeight="true" outlineLevel="0" collapsed="false"/>
    <row r="558" customFormat="false" ht="9" hidden="false" customHeight="true" outlineLevel="0" collapsed="false"/>
    <row r="559" customFormat="false" ht="9" hidden="false" customHeight="true" outlineLevel="0" collapsed="false"/>
    <row r="560" customFormat="false" ht="9" hidden="false" customHeight="true" outlineLevel="0" collapsed="false"/>
    <row r="561" customFormat="false" ht="9" hidden="false" customHeight="true" outlineLevel="0" collapsed="false"/>
    <row r="562" customFormat="false" ht="9" hidden="false" customHeight="true" outlineLevel="0" collapsed="false"/>
    <row r="563" customFormat="false" ht="9" hidden="false" customHeight="true" outlineLevel="0" collapsed="false"/>
    <row r="564" customFormat="false" ht="9" hidden="false" customHeight="true" outlineLevel="0" collapsed="false"/>
    <row r="565" customFormat="false" ht="9" hidden="false" customHeight="true" outlineLevel="0" collapsed="false"/>
    <row r="566" customFormat="false" ht="9" hidden="false" customHeight="true" outlineLevel="0" collapsed="false"/>
    <row r="567" customFormat="false" ht="9" hidden="false" customHeight="true" outlineLevel="0" collapsed="false"/>
    <row r="568" customFormat="false" ht="9" hidden="false" customHeight="true" outlineLevel="0" collapsed="false"/>
    <row r="569" customFormat="false" ht="9" hidden="false" customHeight="true" outlineLevel="0" collapsed="false"/>
    <row r="570" customFormat="false" ht="9" hidden="false" customHeight="true" outlineLevel="0" collapsed="false"/>
    <row r="571" customFormat="false" ht="9" hidden="false" customHeight="true" outlineLevel="0" collapsed="false"/>
    <row r="572" customFormat="false" ht="9" hidden="false" customHeight="true" outlineLevel="0" collapsed="false"/>
    <row r="573" customFormat="false" ht="9" hidden="false" customHeight="true" outlineLevel="0" collapsed="false"/>
    <row r="574" customFormat="false" ht="9" hidden="false" customHeight="true" outlineLevel="0" collapsed="false"/>
    <row r="575" customFormat="false" ht="9" hidden="false" customHeight="true" outlineLevel="0" collapsed="false"/>
    <row r="576" customFormat="false" ht="9" hidden="false" customHeight="true" outlineLevel="0" collapsed="false"/>
    <row r="577" customFormat="false" ht="9" hidden="false" customHeight="true" outlineLevel="0" collapsed="false"/>
    <row r="578" customFormat="false" ht="9" hidden="false" customHeight="true" outlineLevel="0" collapsed="false"/>
    <row r="579" customFormat="false" ht="9" hidden="false" customHeight="true" outlineLevel="0" collapsed="false"/>
    <row r="580" customFormat="false" ht="9" hidden="false" customHeight="true" outlineLevel="0" collapsed="false"/>
    <row r="581" customFormat="false" ht="9" hidden="false" customHeight="true" outlineLevel="0" collapsed="false"/>
    <row r="582" customFormat="false" ht="9" hidden="false" customHeight="true" outlineLevel="0" collapsed="false"/>
    <row r="583" customFormat="false" ht="9" hidden="false" customHeight="true" outlineLevel="0" collapsed="false"/>
    <row r="584" customFormat="false" ht="9" hidden="false" customHeight="true" outlineLevel="0" collapsed="false"/>
    <row r="585" customFormat="false" ht="9" hidden="false" customHeight="true" outlineLevel="0" collapsed="false"/>
    <row r="586" customFormat="false" ht="9" hidden="false" customHeight="true" outlineLevel="0" collapsed="false"/>
    <row r="587" customFormat="false" ht="9" hidden="false" customHeight="true" outlineLevel="0" collapsed="false"/>
    <row r="588" customFormat="false" ht="9" hidden="false" customHeight="true" outlineLevel="0" collapsed="false"/>
    <row r="589" customFormat="false" ht="9" hidden="false" customHeight="true" outlineLevel="0" collapsed="false"/>
    <row r="590" customFormat="false" ht="9" hidden="false" customHeight="true" outlineLevel="0" collapsed="false"/>
    <row r="591" customFormat="false" ht="9" hidden="false" customHeight="true" outlineLevel="0" collapsed="false"/>
    <row r="592" customFormat="false" ht="9" hidden="false" customHeight="true" outlineLevel="0" collapsed="false"/>
    <row r="593" customFormat="false" ht="9" hidden="false" customHeight="true" outlineLevel="0" collapsed="false"/>
    <row r="594" customFormat="false" ht="9" hidden="false" customHeight="true" outlineLevel="0" collapsed="false"/>
    <row r="595" customFormat="false" ht="9" hidden="false" customHeight="true" outlineLevel="0" collapsed="false"/>
    <row r="596" customFormat="false" ht="9" hidden="false" customHeight="true" outlineLevel="0" collapsed="false"/>
    <row r="597" customFormat="false" ht="9" hidden="false" customHeight="true" outlineLevel="0" collapsed="false"/>
    <row r="598" customFormat="false" ht="9" hidden="false" customHeight="true" outlineLevel="0" collapsed="false"/>
    <row r="599" customFormat="false" ht="9" hidden="false" customHeight="true" outlineLevel="0" collapsed="false"/>
    <row r="600" customFormat="false" ht="9" hidden="false" customHeight="true" outlineLevel="0" collapsed="false"/>
    <row r="601" customFormat="false" ht="9" hidden="false" customHeight="true" outlineLevel="0" collapsed="false"/>
    <row r="602" customFormat="false" ht="9" hidden="false" customHeight="true" outlineLevel="0" collapsed="false"/>
    <row r="603" customFormat="false" ht="9" hidden="false" customHeight="true" outlineLevel="0" collapsed="false"/>
    <row r="604" customFormat="false" ht="9" hidden="false" customHeight="true" outlineLevel="0" collapsed="false"/>
    <row r="605" customFormat="false" ht="9" hidden="false" customHeight="true" outlineLevel="0" collapsed="false"/>
    <row r="606" customFormat="false" ht="9" hidden="false" customHeight="true" outlineLevel="0" collapsed="false"/>
    <row r="607" customFormat="false" ht="9" hidden="false" customHeight="true" outlineLevel="0" collapsed="false"/>
    <row r="608" customFormat="false" ht="9" hidden="false" customHeight="true" outlineLevel="0" collapsed="false"/>
    <row r="609" customFormat="false" ht="9" hidden="false" customHeight="true" outlineLevel="0" collapsed="false"/>
    <row r="610" customFormat="false" ht="9" hidden="false" customHeight="true" outlineLevel="0" collapsed="false"/>
    <row r="611" customFormat="false" ht="9" hidden="false" customHeight="true" outlineLevel="0" collapsed="false"/>
    <row r="612" customFormat="false" ht="9" hidden="false" customHeight="true" outlineLevel="0" collapsed="false"/>
    <row r="613" customFormat="false" ht="9" hidden="false" customHeight="true" outlineLevel="0" collapsed="false"/>
    <row r="614" customFormat="false" ht="9" hidden="false" customHeight="true" outlineLevel="0" collapsed="false"/>
    <row r="615" customFormat="false" ht="9" hidden="false" customHeight="true" outlineLevel="0" collapsed="false"/>
    <row r="616" customFormat="false" ht="9" hidden="false" customHeight="true" outlineLevel="0" collapsed="false"/>
    <row r="617" customFormat="false" ht="9" hidden="false" customHeight="true" outlineLevel="0" collapsed="false"/>
    <row r="618" customFormat="false" ht="9" hidden="false" customHeight="true" outlineLevel="0" collapsed="false"/>
    <row r="619" customFormat="false" ht="9" hidden="false" customHeight="true" outlineLevel="0" collapsed="false"/>
    <row r="620" customFormat="false" ht="9" hidden="false" customHeight="true" outlineLevel="0" collapsed="false"/>
    <row r="621" customFormat="false" ht="9" hidden="false" customHeight="true" outlineLevel="0" collapsed="false"/>
    <row r="622" customFormat="false" ht="9" hidden="false" customHeight="true" outlineLevel="0" collapsed="false"/>
    <row r="623" customFormat="false" ht="9" hidden="false" customHeight="true" outlineLevel="0" collapsed="false"/>
    <row r="624" customFormat="false" ht="9" hidden="false" customHeight="true" outlineLevel="0" collapsed="false"/>
    <row r="625" customFormat="false" ht="9" hidden="false" customHeight="true" outlineLevel="0" collapsed="false"/>
    <row r="626" customFormat="false" ht="9" hidden="false" customHeight="true" outlineLevel="0" collapsed="false"/>
    <row r="627" customFormat="false" ht="9" hidden="false" customHeight="true" outlineLevel="0" collapsed="false"/>
    <row r="628" customFormat="false" ht="9" hidden="false" customHeight="true" outlineLevel="0" collapsed="false"/>
    <row r="629" customFormat="false" ht="9" hidden="false" customHeight="true" outlineLevel="0" collapsed="false"/>
    <row r="630" customFormat="false" ht="9" hidden="false" customHeight="true" outlineLevel="0" collapsed="false"/>
    <row r="631" customFormat="false" ht="9" hidden="false" customHeight="true" outlineLevel="0" collapsed="false"/>
    <row r="632" customFormat="false" ht="9" hidden="false" customHeight="true" outlineLevel="0" collapsed="false"/>
    <row r="633" customFormat="false" ht="9" hidden="false" customHeight="true" outlineLevel="0" collapsed="false"/>
    <row r="634" customFormat="false" ht="9" hidden="false" customHeight="true" outlineLevel="0" collapsed="false"/>
    <row r="635" customFormat="false" ht="9" hidden="false" customHeight="true" outlineLevel="0" collapsed="false"/>
    <row r="636" customFormat="false" ht="9" hidden="false" customHeight="true" outlineLevel="0" collapsed="false"/>
    <row r="637" customFormat="false" ht="9" hidden="false" customHeight="true" outlineLevel="0" collapsed="false"/>
    <row r="638" customFormat="false" ht="9" hidden="false" customHeight="true" outlineLevel="0" collapsed="false"/>
    <row r="639" customFormat="false" ht="9" hidden="false" customHeight="true" outlineLevel="0" collapsed="false"/>
    <row r="640" customFormat="false" ht="9" hidden="false" customHeight="true" outlineLevel="0" collapsed="false"/>
    <row r="641" customFormat="false" ht="9" hidden="false" customHeight="true" outlineLevel="0" collapsed="false"/>
    <row r="642" customFormat="false" ht="9" hidden="false" customHeight="true" outlineLevel="0" collapsed="false"/>
    <row r="643" customFormat="false" ht="9" hidden="false" customHeight="true" outlineLevel="0" collapsed="false"/>
    <row r="644" customFormat="false" ht="9" hidden="false" customHeight="true" outlineLevel="0" collapsed="false"/>
    <row r="645" customFormat="false" ht="9" hidden="false" customHeight="true" outlineLevel="0" collapsed="false"/>
    <row r="646" customFormat="false" ht="9" hidden="false" customHeight="true" outlineLevel="0" collapsed="false"/>
    <row r="647" customFormat="false" ht="9" hidden="false" customHeight="true" outlineLevel="0" collapsed="false"/>
    <row r="648" customFormat="false" ht="9" hidden="false" customHeight="true" outlineLevel="0" collapsed="false"/>
    <row r="649" customFormat="false" ht="9" hidden="false" customHeight="true" outlineLevel="0" collapsed="false"/>
    <row r="650" customFormat="false" ht="9" hidden="false" customHeight="true" outlineLevel="0" collapsed="false"/>
    <row r="651" customFormat="false" ht="9" hidden="false" customHeight="true" outlineLevel="0" collapsed="false"/>
    <row r="652" customFormat="false" ht="9" hidden="false" customHeight="true" outlineLevel="0" collapsed="false"/>
    <row r="653" customFormat="false" ht="9" hidden="false" customHeight="true" outlineLevel="0" collapsed="false"/>
    <row r="654" customFormat="false" ht="9" hidden="false" customHeight="true" outlineLevel="0" collapsed="false"/>
    <row r="655" customFormat="false" ht="9" hidden="false" customHeight="true" outlineLevel="0" collapsed="false"/>
    <row r="656" customFormat="false" ht="9" hidden="false" customHeight="true" outlineLevel="0" collapsed="false"/>
    <row r="657" customFormat="false" ht="9" hidden="false" customHeight="true" outlineLevel="0" collapsed="false"/>
    <row r="658" customFormat="false" ht="9" hidden="false" customHeight="true" outlineLevel="0" collapsed="false"/>
    <row r="659" customFormat="false" ht="9" hidden="false" customHeight="true" outlineLevel="0" collapsed="false"/>
    <row r="660" customFormat="false" ht="9" hidden="false" customHeight="true" outlineLevel="0" collapsed="false"/>
    <row r="661" customFormat="false" ht="9" hidden="false" customHeight="true" outlineLevel="0" collapsed="false"/>
    <row r="662" customFormat="false" ht="9" hidden="false" customHeight="true" outlineLevel="0" collapsed="false"/>
    <row r="663" customFormat="false" ht="9" hidden="false" customHeight="true" outlineLevel="0" collapsed="false"/>
    <row r="664" customFormat="false" ht="9" hidden="false" customHeight="true" outlineLevel="0" collapsed="false"/>
    <row r="665" customFormat="false" ht="9" hidden="false" customHeight="true" outlineLevel="0" collapsed="false"/>
    <row r="666" customFormat="false" ht="9" hidden="false" customHeight="true" outlineLevel="0" collapsed="false"/>
    <row r="667" customFormat="false" ht="9" hidden="false" customHeight="true" outlineLevel="0" collapsed="false"/>
    <row r="668" customFormat="false" ht="9" hidden="false" customHeight="true" outlineLevel="0" collapsed="false"/>
    <row r="669" customFormat="false" ht="9" hidden="false" customHeight="true" outlineLevel="0" collapsed="false"/>
    <row r="670" customFormat="false" ht="9" hidden="false" customHeight="true" outlineLevel="0" collapsed="false"/>
    <row r="671" customFormat="false" ht="9" hidden="false" customHeight="true" outlineLevel="0" collapsed="false"/>
    <row r="672" customFormat="false" ht="9" hidden="false" customHeight="true" outlineLevel="0" collapsed="false"/>
    <row r="673" customFormat="false" ht="9" hidden="false" customHeight="true" outlineLevel="0" collapsed="false"/>
    <row r="674" customFormat="false" ht="9" hidden="false" customHeight="true" outlineLevel="0" collapsed="false"/>
    <row r="675" customFormat="false" ht="9" hidden="false" customHeight="true" outlineLevel="0" collapsed="false"/>
    <row r="676" customFormat="false" ht="9" hidden="false" customHeight="true" outlineLevel="0" collapsed="false"/>
    <row r="677" customFormat="false" ht="9" hidden="false" customHeight="true" outlineLevel="0" collapsed="false"/>
    <row r="678" customFormat="false" ht="9" hidden="false" customHeight="true" outlineLevel="0" collapsed="false"/>
    <row r="679" customFormat="false" ht="9" hidden="false" customHeight="true" outlineLevel="0" collapsed="false"/>
    <row r="680" customFormat="false" ht="9" hidden="false" customHeight="true" outlineLevel="0" collapsed="false"/>
    <row r="681" customFormat="false" ht="9" hidden="false" customHeight="true" outlineLevel="0" collapsed="false"/>
    <row r="682" customFormat="false" ht="9" hidden="false" customHeight="true" outlineLevel="0" collapsed="false"/>
    <row r="683" customFormat="false" ht="9" hidden="false" customHeight="true" outlineLevel="0" collapsed="false"/>
    <row r="684" customFormat="false" ht="9" hidden="false" customHeight="true" outlineLevel="0" collapsed="false"/>
    <row r="685" customFormat="false" ht="9" hidden="false" customHeight="true" outlineLevel="0" collapsed="false"/>
    <row r="686" customFormat="false" ht="9" hidden="false" customHeight="true" outlineLevel="0" collapsed="false"/>
    <row r="687" customFormat="false" ht="9" hidden="false" customHeight="true" outlineLevel="0" collapsed="false"/>
    <row r="688" customFormat="false" ht="9" hidden="false" customHeight="true" outlineLevel="0" collapsed="false"/>
    <row r="689" customFormat="false" ht="9" hidden="false" customHeight="true" outlineLevel="0" collapsed="false"/>
    <row r="690" customFormat="false" ht="9" hidden="false" customHeight="true" outlineLevel="0" collapsed="false"/>
    <row r="691" customFormat="false" ht="9" hidden="false" customHeight="true" outlineLevel="0" collapsed="false"/>
    <row r="692" customFormat="false" ht="9" hidden="false" customHeight="true" outlineLevel="0" collapsed="false"/>
    <row r="693" customFormat="false" ht="9" hidden="false" customHeight="true" outlineLevel="0" collapsed="false"/>
    <row r="694" customFormat="false" ht="9" hidden="false" customHeight="true" outlineLevel="0" collapsed="false"/>
    <row r="695" customFormat="false" ht="9" hidden="false" customHeight="true" outlineLevel="0" collapsed="false"/>
    <row r="696" customFormat="false" ht="9" hidden="false" customHeight="true" outlineLevel="0" collapsed="false"/>
    <row r="697" customFormat="false" ht="9" hidden="false" customHeight="true" outlineLevel="0" collapsed="false"/>
    <row r="698" customFormat="false" ht="9" hidden="false" customHeight="true" outlineLevel="0" collapsed="false"/>
    <row r="699" customFormat="false" ht="9" hidden="false" customHeight="true" outlineLevel="0" collapsed="false"/>
    <row r="700" customFormat="false" ht="9" hidden="false" customHeight="true" outlineLevel="0" collapsed="false"/>
    <row r="701" customFormat="false" ht="9" hidden="false" customHeight="true" outlineLevel="0" collapsed="false"/>
    <row r="702" customFormat="false" ht="9" hidden="false" customHeight="true" outlineLevel="0" collapsed="false"/>
    <row r="703" customFormat="false" ht="9" hidden="false" customHeight="true" outlineLevel="0" collapsed="false"/>
    <row r="704" customFormat="false" ht="9" hidden="false" customHeight="true" outlineLevel="0" collapsed="false"/>
    <row r="705" customFormat="false" ht="9" hidden="false" customHeight="true" outlineLevel="0" collapsed="false"/>
    <row r="706" customFormat="false" ht="9" hidden="false" customHeight="true" outlineLevel="0" collapsed="false"/>
    <row r="707" customFormat="false" ht="9" hidden="false" customHeight="true" outlineLevel="0" collapsed="false"/>
    <row r="708" customFormat="false" ht="9" hidden="false" customHeight="true" outlineLevel="0" collapsed="false"/>
    <row r="709" customFormat="false" ht="9" hidden="false" customHeight="true" outlineLevel="0" collapsed="false"/>
    <row r="710" customFormat="false" ht="9" hidden="false" customHeight="true" outlineLevel="0" collapsed="false"/>
    <row r="711" customFormat="false" ht="9" hidden="false" customHeight="true" outlineLevel="0" collapsed="false"/>
    <row r="712" customFormat="false" ht="9" hidden="false" customHeight="true" outlineLevel="0" collapsed="false"/>
    <row r="713" customFormat="false" ht="9" hidden="false" customHeight="true" outlineLevel="0" collapsed="false"/>
    <row r="714" customFormat="false" ht="9" hidden="false" customHeight="true" outlineLevel="0" collapsed="false"/>
    <row r="715" customFormat="false" ht="9" hidden="false" customHeight="true" outlineLevel="0" collapsed="false"/>
    <row r="716" customFormat="false" ht="9" hidden="false" customHeight="true" outlineLevel="0" collapsed="false"/>
    <row r="717" customFormat="false" ht="9" hidden="false" customHeight="true" outlineLevel="0" collapsed="false"/>
    <row r="718" customFormat="false" ht="9" hidden="false" customHeight="true" outlineLevel="0" collapsed="false"/>
    <row r="719" customFormat="false" ht="9" hidden="false" customHeight="true" outlineLevel="0" collapsed="false"/>
    <row r="720" customFormat="false" ht="9" hidden="false" customHeight="true" outlineLevel="0" collapsed="false"/>
    <row r="721" customFormat="false" ht="9" hidden="false" customHeight="true" outlineLevel="0" collapsed="false"/>
    <row r="722" customFormat="false" ht="9" hidden="false" customHeight="true" outlineLevel="0" collapsed="false"/>
    <row r="723" customFormat="false" ht="9" hidden="false" customHeight="true" outlineLevel="0" collapsed="false"/>
    <row r="724" customFormat="false" ht="9" hidden="false" customHeight="true" outlineLevel="0" collapsed="false"/>
    <row r="725" customFormat="false" ht="9" hidden="false" customHeight="true" outlineLevel="0" collapsed="false"/>
    <row r="726" customFormat="false" ht="9" hidden="false" customHeight="true" outlineLevel="0" collapsed="false"/>
    <row r="727" customFormat="false" ht="9" hidden="false" customHeight="true" outlineLevel="0" collapsed="false"/>
    <row r="728" customFormat="false" ht="9" hidden="false" customHeight="true" outlineLevel="0" collapsed="false"/>
    <row r="729" customFormat="false" ht="9" hidden="false" customHeight="true" outlineLevel="0" collapsed="false"/>
    <row r="730" customFormat="false" ht="9" hidden="false" customHeight="true" outlineLevel="0" collapsed="false"/>
    <row r="731" customFormat="false" ht="9" hidden="false" customHeight="true" outlineLevel="0" collapsed="false"/>
    <row r="732" customFormat="false" ht="9" hidden="false" customHeight="true" outlineLevel="0" collapsed="false"/>
    <row r="733" customFormat="false" ht="9" hidden="false" customHeight="true" outlineLevel="0" collapsed="false"/>
    <row r="734" customFormat="false" ht="9" hidden="false" customHeight="true" outlineLevel="0" collapsed="false"/>
    <row r="735" customFormat="false" ht="9" hidden="false" customHeight="true" outlineLevel="0" collapsed="false"/>
    <row r="736" customFormat="false" ht="9" hidden="false" customHeight="true" outlineLevel="0" collapsed="false"/>
    <row r="737" customFormat="false" ht="9" hidden="false" customHeight="true" outlineLevel="0" collapsed="false"/>
    <row r="738" customFormat="false" ht="9" hidden="false" customHeight="true" outlineLevel="0" collapsed="false"/>
    <row r="739" customFormat="false" ht="9" hidden="false" customHeight="true" outlineLevel="0" collapsed="false"/>
    <row r="740" customFormat="false" ht="9" hidden="false" customHeight="true" outlineLevel="0" collapsed="false"/>
    <row r="741" customFormat="false" ht="9" hidden="false" customHeight="true" outlineLevel="0" collapsed="false"/>
    <row r="742" customFormat="false" ht="9" hidden="false" customHeight="true" outlineLevel="0" collapsed="false"/>
    <row r="743" customFormat="false" ht="9" hidden="false" customHeight="true" outlineLevel="0" collapsed="false"/>
    <row r="744" customFormat="false" ht="9" hidden="false" customHeight="true" outlineLevel="0" collapsed="false"/>
    <row r="745" customFormat="false" ht="9" hidden="false" customHeight="true" outlineLevel="0" collapsed="false"/>
    <row r="746" customFormat="false" ht="9" hidden="false" customHeight="true" outlineLevel="0" collapsed="false"/>
    <row r="747" customFormat="false" ht="9" hidden="false" customHeight="true" outlineLevel="0" collapsed="false"/>
    <row r="748" customFormat="false" ht="9" hidden="false" customHeight="true" outlineLevel="0" collapsed="false"/>
    <row r="749" customFormat="false" ht="9" hidden="false" customHeight="true" outlineLevel="0" collapsed="false"/>
    <row r="750" customFormat="false" ht="9" hidden="false" customHeight="true" outlineLevel="0" collapsed="false"/>
    <row r="751" customFormat="false" ht="9" hidden="false" customHeight="true" outlineLevel="0" collapsed="false"/>
    <row r="752" customFormat="false" ht="9" hidden="false" customHeight="true" outlineLevel="0" collapsed="false"/>
    <row r="753" customFormat="false" ht="9" hidden="false" customHeight="true" outlineLevel="0" collapsed="false"/>
    <row r="754" customFormat="false" ht="9" hidden="false" customHeight="true" outlineLevel="0" collapsed="false"/>
    <row r="755" customFormat="false" ht="9" hidden="false" customHeight="true" outlineLevel="0" collapsed="false"/>
    <row r="756" customFormat="false" ht="9" hidden="false" customHeight="true" outlineLevel="0" collapsed="false"/>
    <row r="757" customFormat="false" ht="9" hidden="false" customHeight="true" outlineLevel="0" collapsed="false"/>
    <row r="758" customFormat="false" ht="9" hidden="false" customHeight="true" outlineLevel="0" collapsed="false"/>
    <row r="759" customFormat="false" ht="9" hidden="false" customHeight="true" outlineLevel="0" collapsed="false"/>
    <row r="760" customFormat="false" ht="9" hidden="false" customHeight="true" outlineLevel="0" collapsed="false"/>
    <row r="761" customFormat="false" ht="9" hidden="false" customHeight="true" outlineLevel="0" collapsed="false"/>
    <row r="762" customFormat="false" ht="9" hidden="false" customHeight="true" outlineLevel="0" collapsed="false"/>
    <row r="763" customFormat="false" ht="9" hidden="false" customHeight="true" outlineLevel="0" collapsed="false"/>
    <row r="764" customFormat="false" ht="9" hidden="false" customHeight="true" outlineLevel="0" collapsed="false"/>
    <row r="765" customFormat="false" ht="9" hidden="false" customHeight="true" outlineLevel="0" collapsed="false"/>
    <row r="766" customFormat="false" ht="9" hidden="false" customHeight="true" outlineLevel="0" collapsed="false"/>
    <row r="767" customFormat="false" ht="9" hidden="false" customHeight="true" outlineLevel="0" collapsed="false"/>
    <row r="768" customFormat="false" ht="9" hidden="false" customHeight="true" outlineLevel="0" collapsed="false"/>
    <row r="769" customFormat="false" ht="9" hidden="false" customHeight="true" outlineLevel="0" collapsed="false"/>
    <row r="770" customFormat="false" ht="9" hidden="false" customHeight="true" outlineLevel="0" collapsed="false"/>
    <row r="771" customFormat="false" ht="9" hidden="false" customHeight="true" outlineLevel="0" collapsed="false"/>
    <row r="772" customFormat="false" ht="9" hidden="false" customHeight="true" outlineLevel="0" collapsed="false"/>
    <row r="773" customFormat="false" ht="9" hidden="false" customHeight="true" outlineLevel="0" collapsed="false"/>
    <row r="774" customFormat="false" ht="9" hidden="false" customHeight="true" outlineLevel="0" collapsed="false"/>
    <row r="775" customFormat="false" ht="9" hidden="false" customHeight="true" outlineLevel="0" collapsed="false"/>
    <row r="776" customFormat="false" ht="9" hidden="false" customHeight="true" outlineLevel="0" collapsed="false"/>
    <row r="777" customFormat="false" ht="9" hidden="false" customHeight="true" outlineLevel="0" collapsed="false"/>
    <row r="778" customFormat="false" ht="9" hidden="false" customHeight="true" outlineLevel="0" collapsed="false"/>
    <row r="779" customFormat="false" ht="9" hidden="false" customHeight="true" outlineLevel="0" collapsed="false"/>
    <row r="780" customFormat="false" ht="9" hidden="false" customHeight="true" outlineLevel="0" collapsed="false"/>
    <row r="781" customFormat="false" ht="9" hidden="false" customHeight="true" outlineLevel="0" collapsed="false"/>
    <row r="782" customFormat="false" ht="9" hidden="false" customHeight="true" outlineLevel="0" collapsed="false"/>
    <row r="783" customFormat="false" ht="9" hidden="false" customHeight="true" outlineLevel="0" collapsed="false"/>
    <row r="784" customFormat="false" ht="9" hidden="false" customHeight="true" outlineLevel="0" collapsed="false"/>
    <row r="785" customFormat="false" ht="9" hidden="false" customHeight="true" outlineLevel="0" collapsed="false"/>
    <row r="786" customFormat="false" ht="9" hidden="false" customHeight="true" outlineLevel="0" collapsed="false"/>
    <row r="787" customFormat="false" ht="9" hidden="false" customHeight="true" outlineLevel="0" collapsed="false"/>
    <row r="788" customFormat="false" ht="9" hidden="false" customHeight="true" outlineLevel="0" collapsed="false"/>
    <row r="789" customFormat="false" ht="9" hidden="false" customHeight="true" outlineLevel="0" collapsed="false"/>
    <row r="790" customFormat="false" ht="9" hidden="false" customHeight="true" outlineLevel="0" collapsed="false"/>
    <row r="791" customFormat="false" ht="9" hidden="false" customHeight="true" outlineLevel="0" collapsed="false"/>
    <row r="792" customFormat="false" ht="9" hidden="false" customHeight="true" outlineLevel="0" collapsed="false"/>
    <row r="793" customFormat="false" ht="9" hidden="false" customHeight="true" outlineLevel="0" collapsed="false"/>
    <row r="794" customFormat="false" ht="9" hidden="false" customHeight="true" outlineLevel="0" collapsed="false"/>
    <row r="795" customFormat="false" ht="9" hidden="false" customHeight="true" outlineLevel="0" collapsed="false"/>
    <row r="796" customFormat="false" ht="9" hidden="false" customHeight="true" outlineLevel="0" collapsed="false"/>
    <row r="797" customFormat="false" ht="9" hidden="false" customHeight="true" outlineLevel="0" collapsed="false"/>
    <row r="798" customFormat="false" ht="9" hidden="false" customHeight="true" outlineLevel="0" collapsed="false"/>
    <row r="799" customFormat="false" ht="9" hidden="false" customHeight="true" outlineLevel="0" collapsed="false"/>
    <row r="800" customFormat="false" ht="9" hidden="false" customHeight="true" outlineLevel="0" collapsed="false"/>
    <row r="801" customFormat="false" ht="9" hidden="false" customHeight="true" outlineLevel="0" collapsed="false"/>
    <row r="802" customFormat="false" ht="9" hidden="false" customHeight="true" outlineLevel="0" collapsed="false"/>
    <row r="803" customFormat="false" ht="9" hidden="false" customHeight="true" outlineLevel="0" collapsed="false"/>
    <row r="804" customFormat="false" ht="9" hidden="false" customHeight="true" outlineLevel="0" collapsed="false"/>
    <row r="805" customFormat="false" ht="9" hidden="false" customHeight="true" outlineLevel="0" collapsed="false"/>
    <row r="806" customFormat="false" ht="9" hidden="false" customHeight="true" outlineLevel="0" collapsed="false"/>
    <row r="807" customFormat="false" ht="9" hidden="false" customHeight="true" outlineLevel="0" collapsed="false"/>
    <row r="808" customFormat="false" ht="9" hidden="false" customHeight="true" outlineLevel="0" collapsed="false"/>
    <row r="809" customFormat="false" ht="9" hidden="false" customHeight="true" outlineLevel="0" collapsed="false"/>
    <row r="810" customFormat="false" ht="9" hidden="false" customHeight="true" outlineLevel="0" collapsed="false"/>
    <row r="811" customFormat="false" ht="9" hidden="false" customHeight="true" outlineLevel="0" collapsed="false"/>
    <row r="812" customFormat="false" ht="9" hidden="false" customHeight="true" outlineLevel="0" collapsed="false"/>
    <row r="813" customFormat="false" ht="9" hidden="false" customHeight="true" outlineLevel="0" collapsed="false"/>
    <row r="814" customFormat="false" ht="9" hidden="false" customHeight="true" outlineLevel="0" collapsed="false"/>
    <row r="815" customFormat="false" ht="9" hidden="false" customHeight="true" outlineLevel="0" collapsed="false"/>
    <row r="816" customFormat="false" ht="9" hidden="false" customHeight="true" outlineLevel="0" collapsed="false"/>
    <row r="817" customFormat="false" ht="9" hidden="false" customHeight="true" outlineLevel="0" collapsed="false"/>
    <row r="818" customFormat="false" ht="9" hidden="false" customHeight="true" outlineLevel="0" collapsed="false"/>
    <row r="819" customFormat="false" ht="9" hidden="false" customHeight="true" outlineLevel="0" collapsed="false"/>
    <row r="820" customFormat="false" ht="9" hidden="false" customHeight="true" outlineLevel="0" collapsed="false"/>
    <row r="821" customFormat="false" ht="9" hidden="false" customHeight="true" outlineLevel="0" collapsed="false"/>
    <row r="822" customFormat="false" ht="9" hidden="false" customHeight="true" outlineLevel="0" collapsed="false"/>
    <row r="823" customFormat="false" ht="9" hidden="false" customHeight="true" outlineLevel="0" collapsed="false"/>
    <row r="824" customFormat="false" ht="9" hidden="false" customHeight="true" outlineLevel="0" collapsed="false"/>
    <row r="825" customFormat="false" ht="9" hidden="false" customHeight="true" outlineLevel="0" collapsed="false"/>
    <row r="826" customFormat="false" ht="9" hidden="false" customHeight="true" outlineLevel="0" collapsed="false"/>
    <row r="827" customFormat="false" ht="9" hidden="false" customHeight="true" outlineLevel="0" collapsed="false"/>
    <row r="828" customFormat="false" ht="9" hidden="false" customHeight="true" outlineLevel="0" collapsed="false"/>
    <row r="829" customFormat="false" ht="9" hidden="false" customHeight="true" outlineLevel="0" collapsed="false"/>
    <row r="830" customFormat="false" ht="9" hidden="false" customHeight="true" outlineLevel="0" collapsed="false"/>
  </sheetData>
  <mergeCells count="1">
    <mergeCell ref="B8:C55"/>
  </mergeCells>
  <hyperlinks>
    <hyperlink ref="C3" location="Índice!A1" display="Gráfica 1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2.39"/>
    <col collapsed="false" customWidth="true" hidden="false" outlineLevel="0" max="5" min="5" style="33" width="9.38"/>
    <col collapsed="false" customWidth="true" hidden="false" outlineLevel="0" max="6" min="6" style="33" width="2.99"/>
    <col collapsed="false" customWidth="true" hidden="false" outlineLevel="0" max="7" min="7" style="33" width="12.59"/>
    <col collapsed="false" customWidth="true" hidden="false" outlineLevel="0" max="8" min="8" style="10" width="15.99"/>
    <col collapsed="false" customWidth="true" hidden="false" outlineLevel="0" max="9" min="9" style="10" width="9.78"/>
    <col collapsed="false" customWidth="true" hidden="false" outlineLevel="0" max="10" min="10" style="10" width="8.78"/>
    <col collapsed="false" customWidth="true" hidden="false" outlineLevel="0" max="11" min="11" style="10" width="2.99"/>
    <col collapsed="false" customWidth="true" hidden="false" outlineLevel="0" max="12" min="12" style="10" width="8.98"/>
    <col collapsed="false" customWidth="true" hidden="false" outlineLevel="0" max="13" min="13" style="10" width="16.78"/>
    <col collapsed="false" customWidth="true" hidden="true" outlineLevel="0" max="14" min="14" style="7" width="11.78"/>
    <col collapsed="false" customWidth="true" hidden="true" outlineLevel="0" max="16" min="15" style="7" width="10.99"/>
    <col collapsed="false" customWidth="true" hidden="true" outlineLevel="0" max="17" min="17" style="7" width="11.38"/>
    <col collapsed="false" customWidth="true" hidden="true" outlineLevel="0" max="18" min="18" style="7" width="10.99"/>
    <col collapsed="false" customWidth="true" hidden="true" outlineLevel="0" max="19" min="19" style="7" width="10.19"/>
    <col collapsed="false" customWidth="false" hidden="true" outlineLevel="0" max="257" min="2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s="77" customFormat="true" ht="12" hidden="false" customHeight="false" outlineLevel="0" collapsed="false">
      <c r="A2" s="75" t="s">
        <v>107</v>
      </c>
      <c r="B2" s="75"/>
      <c r="C2" s="75"/>
      <c r="D2" s="75"/>
      <c r="E2" s="75"/>
      <c r="F2" s="75"/>
      <c r="G2" s="75"/>
      <c r="H2" s="75"/>
      <c r="I2" s="75"/>
      <c r="J2" s="75"/>
      <c r="K2" s="75"/>
      <c r="L2" s="75"/>
      <c r="M2" s="76" t="s">
        <v>108</v>
      </c>
      <c r="N2" s="77" t="s">
        <v>57</v>
      </c>
    </row>
    <row r="3" s="77" customFormat="true" ht="12" hidden="false" customHeight="false" outlineLevel="0" collapsed="false">
      <c r="A3" s="75" t="s">
        <v>109</v>
      </c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8"/>
    </row>
    <row r="4" s="77" customFormat="true" ht="12" hidden="false" customHeight="false" outlineLevel="0" collapsed="false">
      <c r="A4" s="75" t="s">
        <v>110</v>
      </c>
      <c r="B4" s="75"/>
      <c r="C4" s="75"/>
      <c r="D4" s="75"/>
      <c r="E4" s="75"/>
      <c r="F4" s="75"/>
      <c r="G4" s="75"/>
      <c r="H4" s="75"/>
      <c r="I4" s="75"/>
      <c r="J4" s="75"/>
      <c r="K4" s="75"/>
      <c r="L4" s="75"/>
      <c r="M4" s="79"/>
    </row>
    <row r="5" s="77" customFormat="true" ht="12" hidden="false" customHeight="false" outlineLevel="0" collapsed="false">
      <c r="A5" s="75" t="s">
        <v>5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  <c r="M5" s="79"/>
    </row>
    <row r="6" s="77" customFormat="true" ht="12" hidden="false" customHeight="false" outlineLevel="0" collapsed="false">
      <c r="A6" s="80" t="s">
        <v>111</v>
      </c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79"/>
    </row>
    <row r="7" s="77" customFormat="true" ht="9" hidden="false" customHeight="false" outlineLevel="0" collapsed="false">
      <c r="A7" s="81"/>
      <c r="B7" s="81"/>
      <c r="C7" s="81"/>
      <c r="D7" s="81"/>
      <c r="E7" s="82"/>
      <c r="F7" s="82"/>
      <c r="G7" s="82"/>
      <c r="H7" s="82"/>
      <c r="I7" s="82"/>
      <c r="J7" s="82"/>
      <c r="K7" s="82"/>
      <c r="L7" s="82"/>
      <c r="M7" s="83"/>
    </row>
    <row r="8" s="77" customFormat="true" ht="2.1" hidden="false" customHeight="true" outlineLevel="0" collapsed="false">
      <c r="E8" s="84"/>
      <c r="F8" s="84"/>
      <c r="G8" s="84"/>
      <c r="H8" s="79"/>
      <c r="I8" s="79"/>
      <c r="J8" s="79"/>
      <c r="K8" s="79"/>
      <c r="L8" s="79"/>
      <c r="M8" s="79"/>
    </row>
    <row r="9" s="77" customFormat="true" ht="11.1" hidden="false" customHeight="true" outlineLevel="0" collapsed="false">
      <c r="A9" s="85" t="s">
        <v>112</v>
      </c>
      <c r="B9" s="85"/>
      <c r="C9" s="85"/>
      <c r="D9" s="85"/>
      <c r="E9" s="86" t="s">
        <v>113</v>
      </c>
      <c r="F9" s="86"/>
      <c r="G9" s="86"/>
      <c r="H9" s="86"/>
      <c r="I9" s="87"/>
      <c r="J9" s="86" t="s">
        <v>114</v>
      </c>
      <c r="K9" s="86"/>
      <c r="L9" s="86"/>
      <c r="M9" s="86"/>
    </row>
    <row r="10" s="77" customFormat="true" ht="1.5" hidden="false" customHeight="true" outlineLevel="0" collapsed="false">
      <c r="A10" s="85"/>
      <c r="B10" s="85"/>
      <c r="C10" s="85"/>
      <c r="D10" s="85"/>
      <c r="E10" s="88"/>
      <c r="F10" s="88"/>
      <c r="G10" s="88"/>
      <c r="H10" s="88"/>
      <c r="I10" s="89"/>
      <c r="J10" s="88"/>
      <c r="K10" s="88"/>
      <c r="L10" s="88"/>
      <c r="M10" s="88"/>
    </row>
    <row r="11" s="77" customFormat="true" ht="1.5" hidden="false" customHeight="true" outlineLevel="0" collapsed="false">
      <c r="A11" s="85"/>
      <c r="B11" s="85"/>
      <c r="C11" s="85"/>
      <c r="D11" s="85"/>
      <c r="E11" s="89"/>
      <c r="F11" s="89"/>
      <c r="G11" s="89"/>
      <c r="H11" s="89"/>
      <c r="I11" s="89"/>
      <c r="J11" s="89"/>
      <c r="K11" s="89"/>
      <c r="L11" s="89"/>
      <c r="M11" s="89"/>
    </row>
    <row r="12" s="77" customFormat="true" ht="11.1" hidden="false" customHeight="true" outlineLevel="0" collapsed="false">
      <c r="A12" s="85"/>
      <c r="B12" s="85"/>
      <c r="C12" s="85"/>
      <c r="D12" s="85"/>
      <c r="E12" s="89" t="s">
        <v>65</v>
      </c>
      <c r="F12" s="89"/>
      <c r="G12" s="89" t="s">
        <v>115</v>
      </c>
      <c r="H12" s="89" t="s">
        <v>116</v>
      </c>
      <c r="I12" s="89"/>
      <c r="J12" s="89" t="s">
        <v>65</v>
      </c>
      <c r="K12" s="89"/>
      <c r="L12" s="89" t="s">
        <v>115</v>
      </c>
      <c r="M12" s="89" t="s">
        <v>116</v>
      </c>
    </row>
    <row r="13" s="77" customFormat="true" ht="2.1" hidden="false" customHeight="true" outlineLevel="0" collapsed="false">
      <c r="A13" s="90"/>
      <c r="B13" s="90"/>
      <c r="C13" s="90"/>
      <c r="D13" s="90"/>
      <c r="E13" s="83"/>
      <c r="F13" s="83"/>
      <c r="G13" s="83"/>
      <c r="H13" s="83"/>
      <c r="I13" s="83"/>
      <c r="J13" s="83"/>
      <c r="K13" s="83"/>
      <c r="L13" s="83"/>
      <c r="M13" s="83"/>
    </row>
    <row r="14" s="77" customFormat="true" ht="18" hidden="false" customHeight="true" outlineLevel="0" collapsed="false">
      <c r="A14" s="91"/>
      <c r="B14" s="91"/>
      <c r="C14" s="91"/>
      <c r="D14" s="91"/>
      <c r="E14" s="92"/>
      <c r="F14" s="92"/>
      <c r="G14" s="92"/>
      <c r="H14" s="92"/>
      <c r="I14" s="92"/>
      <c r="J14" s="92"/>
      <c r="K14" s="92"/>
      <c r="L14" s="92"/>
      <c r="M14" s="92"/>
    </row>
    <row r="15" s="97" customFormat="true" ht="9" hidden="false" customHeight="true" outlineLevel="0" collapsed="false">
      <c r="A15" s="93" t="s">
        <v>65</v>
      </c>
      <c r="B15" s="93"/>
      <c r="C15" s="93"/>
      <c r="D15" s="93"/>
      <c r="E15" s="94" t="n">
        <f aca="false">SUM(G15:H15)</f>
        <v>953208</v>
      </c>
      <c r="F15" s="95"/>
      <c r="G15" s="94" t="n">
        <v>146841.5</v>
      </c>
      <c r="H15" s="94" t="n">
        <v>806366.5</v>
      </c>
      <c r="I15" s="96"/>
      <c r="J15" s="94" t="n">
        <f aca="false">SUM(L15:M15)</f>
        <v>901926</v>
      </c>
      <c r="K15" s="95"/>
      <c r="L15" s="94" t="n">
        <f aca="false">SUM(L16+L215)</f>
        <v>143371</v>
      </c>
      <c r="M15" s="94" t="n">
        <f aca="false">SUM(M16+M215)</f>
        <v>758555</v>
      </c>
      <c r="N15" s="94" t="n">
        <f aca="false">SUM(O15:P15)</f>
        <v>8341239</v>
      </c>
      <c r="O15" s="94" t="n">
        <f aca="false">SUM(O16+O215)</f>
        <v>5428803</v>
      </c>
      <c r="P15" s="94" t="n">
        <f aca="false">SUM(P16+P215)</f>
        <v>2912436</v>
      </c>
      <c r="Q15" s="94" t="n">
        <f aca="false">SUM(R15:S15)</f>
        <v>7439760</v>
      </c>
      <c r="R15" s="94" t="n">
        <f aca="false">SUM(R16+R215)</f>
        <v>3318089</v>
      </c>
      <c r="S15" s="94" t="n">
        <f aca="false">SUM(S16+S215)</f>
        <v>4121671</v>
      </c>
    </row>
    <row r="16" s="77" customFormat="true" ht="27" hidden="false" customHeight="true" outlineLevel="0" collapsed="false">
      <c r="A16" s="98" t="s">
        <v>67</v>
      </c>
      <c r="B16" s="98"/>
      <c r="C16" s="98"/>
      <c r="D16" s="98"/>
      <c r="E16" s="99" t="n">
        <v>801111</v>
      </c>
      <c r="F16" s="99"/>
      <c r="G16" s="99" t="n">
        <v>113674</v>
      </c>
      <c r="H16" s="99" t="n">
        <v>687437</v>
      </c>
      <c r="I16" s="100"/>
      <c r="J16" s="99" t="n">
        <f aca="false">SUM(L16:M16)</f>
        <v>751455</v>
      </c>
      <c r="K16" s="100"/>
      <c r="L16" s="99" t="n">
        <f aca="false">L17+L89+L129+L136+L146+L163+L171+L179+L191+L207+L214</f>
        <v>110844</v>
      </c>
      <c r="M16" s="99" t="n">
        <f aca="false">M17+M89+M129+M136+M146+M163+M171+M179+M191+M207+M214</f>
        <v>640611</v>
      </c>
      <c r="N16" s="99" t="n">
        <f aca="false">SUM(O16:P16)</f>
        <v>4113213</v>
      </c>
      <c r="O16" s="99" t="n">
        <f aca="false">O17+O89+O129+O136+O146+O163+O171+O179+O191+O207+O214</f>
        <v>2868973</v>
      </c>
      <c r="P16" s="99" t="n">
        <f aca="false">P17+P89+P129+P136+P146+P163+P171+P179+P191+P207+P214</f>
        <v>1244240</v>
      </c>
      <c r="Q16" s="99" t="n">
        <f aca="false">SUM(R16:S16)</f>
        <v>5025609</v>
      </c>
      <c r="R16" s="99" t="n">
        <f aca="false">R17+R89+R129+R136+R146+R163+R171+R179+R191+R207+R214</f>
        <v>2201726</v>
      </c>
      <c r="S16" s="99" t="n">
        <f aca="false">S17+S89+S129+S136+S146+S163+S171+S179+S191+S207+S214</f>
        <v>2823883</v>
      </c>
      <c r="T16" s="99"/>
      <c r="U16" s="100"/>
      <c r="V16" s="100"/>
      <c r="X16" s="99"/>
    </row>
    <row r="17" s="77" customFormat="true" ht="27" hidden="false" customHeight="true" outlineLevel="0" collapsed="false">
      <c r="A17" s="101" t="s">
        <v>68</v>
      </c>
      <c r="B17" s="101"/>
      <c r="C17" s="101"/>
      <c r="D17" s="101"/>
      <c r="E17" s="99" t="n">
        <f aca="false">SUM(G17:H17)</f>
        <v>578824</v>
      </c>
      <c r="F17" s="99"/>
      <c r="G17" s="100" t="n">
        <f aca="false">SUM(G18:G88)</f>
        <v>49849</v>
      </c>
      <c r="H17" s="100" t="n">
        <f aca="false">SUM(H18:H88)</f>
        <v>528975</v>
      </c>
      <c r="I17" s="100"/>
      <c r="J17" s="99" t="n">
        <f aca="false">SUM(L17:M17)</f>
        <v>539136</v>
      </c>
      <c r="K17" s="99"/>
      <c r="L17" s="100" t="n">
        <f aca="false">SUM(L18:L88)</f>
        <v>48706</v>
      </c>
      <c r="M17" s="100" t="n">
        <f aca="false">SUM(M18:M88)</f>
        <v>490430</v>
      </c>
      <c r="N17" s="99" t="n">
        <f aca="false">SUM(O17:P17)</f>
        <v>1023793</v>
      </c>
      <c r="O17" s="100" t="n">
        <f aca="false">SUM(O18:O88)</f>
        <v>186539</v>
      </c>
      <c r="P17" s="100" t="n">
        <f aca="false">SUM(P18:P88)</f>
        <v>837254</v>
      </c>
      <c r="Q17" s="99" t="n">
        <f aca="false">SUM(R17:S17)</f>
        <v>2110108</v>
      </c>
      <c r="R17" s="100" t="n">
        <f aca="false">SUM(R18:R88)</f>
        <v>447211</v>
      </c>
      <c r="S17" s="100" t="n">
        <f aca="false">SUM(S18:S88)</f>
        <v>1662897</v>
      </c>
      <c r="U17" s="99"/>
    </row>
    <row r="18" s="103" customFormat="true" ht="27" hidden="false" customHeight="true" outlineLevel="0" collapsed="false">
      <c r="A18" s="102" t="s">
        <v>117</v>
      </c>
      <c r="B18" s="102"/>
      <c r="C18" s="102"/>
      <c r="D18" s="102"/>
      <c r="E18" s="99" t="n">
        <f aca="false">SUM(G18:H18)</f>
        <v>15130</v>
      </c>
      <c r="F18" s="99"/>
      <c r="G18" s="99" t="n">
        <v>800</v>
      </c>
      <c r="H18" s="99" t="n">
        <v>14330</v>
      </c>
      <c r="I18" s="99"/>
      <c r="J18" s="99" t="n">
        <f aca="false">SUM(L18:M18)</f>
        <v>15130</v>
      </c>
      <c r="K18" s="99"/>
      <c r="L18" s="99" t="n">
        <v>800</v>
      </c>
      <c r="M18" s="99" t="n">
        <v>14330</v>
      </c>
      <c r="N18" s="99" t="n">
        <f aca="false">SUM(O18:P18)</f>
        <v>46990</v>
      </c>
      <c r="O18" s="99" t="n">
        <v>4000</v>
      </c>
      <c r="P18" s="99" t="n">
        <v>42990</v>
      </c>
      <c r="Q18" s="99" t="n">
        <f aca="false">SUM(R18:S18)</f>
        <v>103378</v>
      </c>
      <c r="R18" s="99" t="n">
        <v>8800</v>
      </c>
      <c r="S18" s="99" t="n">
        <v>94578</v>
      </c>
      <c r="U18" s="104" t="n">
        <f aca="false">Q17*75%</f>
        <v>1582581</v>
      </c>
    </row>
    <row r="19" s="103" customFormat="true" ht="9" hidden="false" customHeight="false" outlineLevel="0" collapsed="false">
      <c r="A19" s="102" t="s">
        <v>118</v>
      </c>
      <c r="B19" s="102"/>
      <c r="C19" s="102"/>
      <c r="D19" s="102"/>
      <c r="E19" s="99" t="n">
        <f aca="false">SUM(G19:H19)</f>
        <v>15100</v>
      </c>
      <c r="F19" s="99"/>
      <c r="G19" s="99" t="n">
        <v>100</v>
      </c>
      <c r="H19" s="99" t="n">
        <v>15000</v>
      </c>
      <c r="I19" s="99"/>
      <c r="J19" s="99" t="n">
        <f aca="false">SUM(L19:M19)</f>
        <v>15100</v>
      </c>
      <c r="K19" s="99"/>
      <c r="L19" s="99" t="n">
        <v>100</v>
      </c>
      <c r="M19" s="99" t="n">
        <v>15000</v>
      </c>
      <c r="N19" s="99" t="n">
        <f aca="false">SUM(O19:P19)</f>
        <v>45500</v>
      </c>
      <c r="O19" s="99" t="n">
        <v>500</v>
      </c>
      <c r="P19" s="99" t="n">
        <v>45000</v>
      </c>
      <c r="Q19" s="99" t="n">
        <f aca="false">SUM(R19:S19)</f>
        <v>91100</v>
      </c>
      <c r="R19" s="99" t="n">
        <v>1100</v>
      </c>
      <c r="S19" s="99" t="n">
        <v>90000</v>
      </c>
      <c r="U19" s="104"/>
    </row>
    <row r="20" s="103" customFormat="true" ht="9" hidden="false" customHeight="false" outlineLevel="0" collapsed="false">
      <c r="A20" s="102" t="s">
        <v>119</v>
      </c>
      <c r="B20" s="102"/>
      <c r="C20" s="102"/>
      <c r="D20" s="102"/>
      <c r="E20" s="99" t="n">
        <f aca="false">SUM(G20:H20)</f>
        <v>11200</v>
      </c>
      <c r="F20" s="99"/>
      <c r="G20" s="99" t="n">
        <v>200</v>
      </c>
      <c r="H20" s="99" t="n">
        <v>11000</v>
      </c>
      <c r="I20" s="99"/>
      <c r="J20" s="99" t="n">
        <f aca="false">SUM(L20:M20)</f>
        <v>11200</v>
      </c>
      <c r="K20" s="99"/>
      <c r="L20" s="99" t="n">
        <v>200</v>
      </c>
      <c r="M20" s="99" t="n">
        <v>11000</v>
      </c>
      <c r="N20" s="99" t="n">
        <f aca="false">SUM(O20:P20)</f>
        <v>33800</v>
      </c>
      <c r="O20" s="99" t="n">
        <v>800</v>
      </c>
      <c r="P20" s="99" t="n">
        <v>33000</v>
      </c>
      <c r="Q20" s="99" t="n">
        <f aca="false">SUM(R20:S20)</f>
        <v>67760</v>
      </c>
      <c r="R20" s="99" t="n">
        <v>1760</v>
      </c>
      <c r="S20" s="99" t="n">
        <v>66000</v>
      </c>
      <c r="U20" s="104"/>
    </row>
    <row r="21" s="103" customFormat="true" ht="9" hidden="false" customHeight="false" outlineLevel="0" collapsed="false">
      <c r="A21" s="102" t="s">
        <v>120</v>
      </c>
      <c r="B21" s="102"/>
      <c r="C21" s="102"/>
      <c r="D21" s="102"/>
      <c r="E21" s="99" t="n">
        <f aca="false">SUM(G21:H21)</f>
        <v>9400</v>
      </c>
      <c r="F21" s="99"/>
      <c r="G21" s="99" t="n">
        <v>900</v>
      </c>
      <c r="H21" s="99" t="n">
        <v>8500</v>
      </c>
      <c r="I21" s="99"/>
      <c r="J21" s="99" t="n">
        <f aca="false">SUM(L21:M21)</f>
        <v>9400</v>
      </c>
      <c r="K21" s="99"/>
      <c r="L21" s="99" t="n">
        <v>900</v>
      </c>
      <c r="M21" s="99" t="n">
        <v>8500</v>
      </c>
      <c r="N21" s="99" t="n">
        <f aca="false">SUM(O21:P21)</f>
        <v>25300</v>
      </c>
      <c r="O21" s="99" t="n">
        <v>4050</v>
      </c>
      <c r="P21" s="99" t="n">
        <v>21250</v>
      </c>
      <c r="Q21" s="99" t="n">
        <f aca="false">SUM(R21:S21)</f>
        <v>55660</v>
      </c>
      <c r="R21" s="99" t="n">
        <v>8910</v>
      </c>
      <c r="S21" s="99" t="n">
        <v>46750</v>
      </c>
      <c r="U21" s="104"/>
    </row>
    <row r="22" s="103" customFormat="true" ht="9" hidden="false" customHeight="false" outlineLevel="0" collapsed="false">
      <c r="A22" s="102" t="s">
        <v>121</v>
      </c>
      <c r="B22" s="102"/>
      <c r="C22" s="102"/>
      <c r="D22" s="102"/>
      <c r="E22" s="99" t="n">
        <f aca="false">SUM(G22:H22)</f>
        <v>10500</v>
      </c>
      <c r="F22" s="99"/>
      <c r="G22" s="100" t="n">
        <v>0</v>
      </c>
      <c r="H22" s="99" t="n">
        <v>10500</v>
      </c>
      <c r="I22" s="99"/>
      <c r="J22" s="99" t="n">
        <f aca="false">SUM(L22:M22)</f>
        <v>10500</v>
      </c>
      <c r="K22" s="99"/>
      <c r="L22" s="100" t="n">
        <v>0</v>
      </c>
      <c r="M22" s="99" t="n">
        <v>10500</v>
      </c>
      <c r="N22" s="99" t="n">
        <f aca="false">SUM(O22:P22)</f>
        <v>31500</v>
      </c>
      <c r="O22" s="100" t="n">
        <v>0</v>
      </c>
      <c r="P22" s="99" t="n">
        <v>31500</v>
      </c>
      <c r="Q22" s="99" t="n">
        <f aca="false">SUM(R22:S22)</f>
        <v>47250</v>
      </c>
      <c r="R22" s="100" t="n">
        <v>0</v>
      </c>
      <c r="S22" s="99" t="n">
        <v>47250</v>
      </c>
      <c r="U22" s="104"/>
    </row>
    <row r="23" s="103" customFormat="true" ht="9" hidden="false" customHeight="false" outlineLevel="0" collapsed="false">
      <c r="A23" s="102" t="s">
        <v>122</v>
      </c>
      <c r="B23" s="102"/>
      <c r="C23" s="102"/>
      <c r="D23" s="102"/>
      <c r="E23" s="99" t="n">
        <f aca="false">SUM(G23:H23)</f>
        <v>13351</v>
      </c>
      <c r="F23" s="99"/>
      <c r="G23" s="99" t="n">
        <v>2351</v>
      </c>
      <c r="H23" s="99" t="n">
        <v>11000</v>
      </c>
      <c r="I23" s="99"/>
      <c r="J23" s="99" t="n">
        <f aca="false">SUM(L23:M23)</f>
        <v>12156</v>
      </c>
      <c r="K23" s="99"/>
      <c r="L23" s="99" t="n">
        <v>1261</v>
      </c>
      <c r="M23" s="99" t="n">
        <v>10895</v>
      </c>
      <c r="N23" s="99" t="n">
        <f aca="false">SUM(O23:P23)</f>
        <v>23136</v>
      </c>
      <c r="O23" s="99" t="n">
        <v>12786</v>
      </c>
      <c r="P23" s="99" t="n">
        <v>10350</v>
      </c>
      <c r="Q23" s="99" t="n">
        <f aca="false">SUM(R23:S23)</f>
        <v>45998</v>
      </c>
      <c r="R23" s="99" t="n">
        <v>23923</v>
      </c>
      <c r="S23" s="99" t="n">
        <v>22075</v>
      </c>
      <c r="U23" s="104"/>
    </row>
    <row r="24" s="103" customFormat="true" ht="9" hidden="false" customHeight="false" outlineLevel="0" collapsed="false">
      <c r="A24" s="102" t="s">
        <v>123</v>
      </c>
      <c r="B24" s="102"/>
      <c r="C24" s="102"/>
      <c r="D24" s="102"/>
      <c r="E24" s="99" t="n">
        <f aca="false">SUM(G24:H24)</f>
        <v>10400</v>
      </c>
      <c r="F24" s="99"/>
      <c r="G24" s="99" t="n">
        <v>600</v>
      </c>
      <c r="H24" s="99" t="n">
        <v>9800</v>
      </c>
      <c r="I24" s="99"/>
      <c r="J24" s="99" t="n">
        <f aca="false">SUM(L24:M24)</f>
        <v>10400</v>
      </c>
      <c r="K24" s="99"/>
      <c r="L24" s="99" t="n">
        <v>600</v>
      </c>
      <c r="M24" s="99" t="n">
        <v>9800</v>
      </c>
      <c r="N24" s="99" t="n">
        <f aca="false">SUM(O24:P24)</f>
        <v>26900</v>
      </c>
      <c r="O24" s="99" t="n">
        <v>2400</v>
      </c>
      <c r="P24" s="99" t="n">
        <v>24500</v>
      </c>
      <c r="Q24" s="99" t="n">
        <f aca="false">SUM(R24:S24)</f>
        <v>42750</v>
      </c>
      <c r="R24" s="99" t="n">
        <v>6000</v>
      </c>
      <c r="S24" s="99" t="n">
        <v>36750</v>
      </c>
      <c r="U24" s="104"/>
    </row>
    <row r="25" s="103" customFormat="true" ht="9" hidden="false" customHeight="false" outlineLevel="0" collapsed="false">
      <c r="A25" s="102" t="s">
        <v>124</v>
      </c>
      <c r="B25" s="102"/>
      <c r="C25" s="102"/>
      <c r="D25" s="102"/>
      <c r="E25" s="99" t="n">
        <f aca="false">SUM(G25:H25)</f>
        <v>10808</v>
      </c>
      <c r="F25" s="99"/>
      <c r="G25" s="99" t="n">
        <v>3680</v>
      </c>
      <c r="H25" s="99" t="n">
        <v>7128</v>
      </c>
      <c r="I25" s="99"/>
      <c r="J25" s="99" t="n">
        <f aca="false">SUM(L25:M25)</f>
        <v>9408</v>
      </c>
      <c r="K25" s="99"/>
      <c r="L25" s="99" t="n">
        <v>3680</v>
      </c>
      <c r="M25" s="99" t="n">
        <v>5728</v>
      </c>
      <c r="N25" s="99" t="n">
        <f aca="false">SUM(O25:P25)</f>
        <v>16892</v>
      </c>
      <c r="O25" s="99" t="n">
        <v>14720</v>
      </c>
      <c r="P25" s="99" t="n">
        <v>2172</v>
      </c>
      <c r="Q25" s="99" t="n">
        <f aca="false">SUM(R25:S25)</f>
        <v>42230</v>
      </c>
      <c r="R25" s="99" t="n">
        <v>36800</v>
      </c>
      <c r="S25" s="99" t="n">
        <v>5430</v>
      </c>
      <c r="U25" s="104"/>
    </row>
    <row r="26" s="103" customFormat="true" ht="9" hidden="false" customHeight="false" outlineLevel="0" collapsed="false">
      <c r="A26" s="102" t="s">
        <v>125</v>
      </c>
      <c r="B26" s="102"/>
      <c r="C26" s="102"/>
      <c r="D26" s="102"/>
      <c r="E26" s="99" t="n">
        <f aca="false">SUM(G26:H26)</f>
        <v>5510</v>
      </c>
      <c r="F26" s="99"/>
      <c r="G26" s="99" t="n">
        <v>0</v>
      </c>
      <c r="H26" s="99" t="n">
        <v>5510</v>
      </c>
      <c r="I26" s="99"/>
      <c r="J26" s="99" t="n">
        <f aca="false">SUM(L26:M26)</f>
        <v>5510</v>
      </c>
      <c r="K26" s="99"/>
      <c r="L26" s="99" t="n">
        <v>0</v>
      </c>
      <c r="M26" s="99" t="n">
        <v>5510</v>
      </c>
      <c r="N26" s="99" t="n">
        <f aca="false">SUM(O26:P26)</f>
        <v>16530</v>
      </c>
      <c r="O26" s="99" t="n">
        <v>0</v>
      </c>
      <c r="P26" s="99" t="n">
        <v>16530</v>
      </c>
      <c r="Q26" s="99" t="n">
        <f aca="false">SUM(R26:S26)</f>
        <v>33060</v>
      </c>
      <c r="R26" s="99" t="n">
        <v>0</v>
      </c>
      <c r="S26" s="99" t="n">
        <v>33060</v>
      </c>
      <c r="U26" s="104"/>
    </row>
    <row r="27" s="103" customFormat="true" ht="9" hidden="false" customHeight="false" outlineLevel="0" collapsed="false">
      <c r="A27" s="102" t="s">
        <v>126</v>
      </c>
      <c r="B27" s="102"/>
      <c r="C27" s="102"/>
      <c r="D27" s="102"/>
      <c r="E27" s="99" t="n">
        <f aca="false">SUM(G27:H27)</f>
        <v>10160</v>
      </c>
      <c r="F27" s="99"/>
      <c r="G27" s="99" t="n">
        <v>160</v>
      </c>
      <c r="H27" s="99" t="n">
        <v>10000</v>
      </c>
      <c r="I27" s="99"/>
      <c r="J27" s="99" t="n">
        <f aca="false">SUM(L27:M27)</f>
        <v>10160</v>
      </c>
      <c r="K27" s="99"/>
      <c r="L27" s="99" t="n">
        <v>160</v>
      </c>
      <c r="M27" s="99" t="n">
        <v>10000</v>
      </c>
      <c r="N27" s="99" t="n">
        <f aca="false">SUM(O27:P27)</f>
        <v>20640</v>
      </c>
      <c r="O27" s="99" t="n">
        <v>640</v>
      </c>
      <c r="P27" s="99" t="n">
        <v>20000</v>
      </c>
      <c r="Q27" s="99" t="n">
        <f aca="false">SUM(R27:S27)</f>
        <v>31768</v>
      </c>
      <c r="R27" s="99" t="n">
        <v>768</v>
      </c>
      <c r="S27" s="99" t="n">
        <v>31000</v>
      </c>
      <c r="U27" s="104"/>
    </row>
    <row r="28" s="103" customFormat="true" ht="9" hidden="false" customHeight="false" outlineLevel="0" collapsed="false">
      <c r="A28" s="102" t="s">
        <v>127</v>
      </c>
      <c r="B28" s="102"/>
      <c r="C28" s="102"/>
      <c r="D28" s="102"/>
      <c r="E28" s="99" t="n">
        <f aca="false">SUM(G28:H28)</f>
        <v>5050</v>
      </c>
      <c r="F28" s="99"/>
      <c r="G28" s="99" t="n">
        <v>50</v>
      </c>
      <c r="H28" s="99" t="n">
        <v>5000</v>
      </c>
      <c r="I28" s="99"/>
      <c r="J28" s="99" t="n">
        <f aca="false">SUM(L28:M28)</f>
        <v>5050</v>
      </c>
      <c r="K28" s="99"/>
      <c r="L28" s="99" t="n">
        <v>50</v>
      </c>
      <c r="M28" s="99" t="n">
        <v>5000</v>
      </c>
      <c r="N28" s="99" t="n">
        <f aca="false">SUM(O28:P28)</f>
        <v>15250</v>
      </c>
      <c r="O28" s="99" t="n">
        <v>250</v>
      </c>
      <c r="P28" s="99" t="n">
        <v>15000</v>
      </c>
      <c r="Q28" s="99" t="n">
        <f aca="false">SUM(R28:S28)</f>
        <v>30550</v>
      </c>
      <c r="R28" s="99" t="n">
        <v>550</v>
      </c>
      <c r="S28" s="99" t="n">
        <v>30000</v>
      </c>
      <c r="U28" s="104"/>
    </row>
    <row r="29" s="103" customFormat="true" ht="9" hidden="false" customHeight="false" outlineLevel="0" collapsed="false">
      <c r="A29" s="102" t="s">
        <v>128</v>
      </c>
      <c r="B29" s="102"/>
      <c r="C29" s="102"/>
      <c r="D29" s="102"/>
      <c r="E29" s="99" t="n">
        <f aca="false">SUM(G29:H29)</f>
        <v>11290</v>
      </c>
      <c r="F29" s="99"/>
      <c r="G29" s="99" t="n">
        <v>508</v>
      </c>
      <c r="H29" s="99" t="n">
        <v>10782</v>
      </c>
      <c r="I29" s="99"/>
      <c r="J29" s="99" t="n">
        <f aca="false">SUM(L29:M29)</f>
        <v>11290</v>
      </c>
      <c r="K29" s="99"/>
      <c r="L29" s="99" t="n">
        <v>508</v>
      </c>
      <c r="M29" s="99" t="n">
        <v>10782</v>
      </c>
      <c r="N29" s="99" t="n">
        <f aca="false">SUM(O29:P29)</f>
        <v>20285</v>
      </c>
      <c r="O29" s="99" t="n">
        <v>1524</v>
      </c>
      <c r="P29" s="99" t="n">
        <v>18761</v>
      </c>
      <c r="Q29" s="99" t="n">
        <f aca="false">SUM(R29:S29)</f>
        <v>30427</v>
      </c>
      <c r="R29" s="99" t="n">
        <v>2286</v>
      </c>
      <c r="S29" s="99" t="n">
        <v>28141</v>
      </c>
      <c r="U29" s="104"/>
    </row>
    <row r="30" s="103" customFormat="true" ht="9" hidden="false" customHeight="false" outlineLevel="0" collapsed="false">
      <c r="A30" s="102" t="s">
        <v>129</v>
      </c>
      <c r="B30" s="102"/>
      <c r="C30" s="102"/>
      <c r="D30" s="102"/>
      <c r="E30" s="99" t="n">
        <f aca="false">SUM(G30:H30)</f>
        <v>5038</v>
      </c>
      <c r="F30" s="99"/>
      <c r="G30" s="99" t="n">
        <v>38</v>
      </c>
      <c r="H30" s="99" t="n">
        <v>5000</v>
      </c>
      <c r="I30" s="99"/>
      <c r="J30" s="99" t="n">
        <f aca="false">SUM(L30:M30)</f>
        <v>5038</v>
      </c>
      <c r="K30" s="99"/>
      <c r="L30" s="99" t="n">
        <v>38</v>
      </c>
      <c r="M30" s="99" t="n">
        <v>5000</v>
      </c>
      <c r="N30" s="99" t="n">
        <f aca="false">SUM(O30:P30)</f>
        <v>15171</v>
      </c>
      <c r="O30" s="99" t="n">
        <v>171</v>
      </c>
      <c r="P30" s="99" t="n">
        <v>15000</v>
      </c>
      <c r="Q30" s="99" t="n">
        <f aca="false">SUM(R30:S30)</f>
        <v>30376</v>
      </c>
      <c r="R30" s="99" t="n">
        <v>376</v>
      </c>
      <c r="S30" s="99" t="n">
        <v>30000</v>
      </c>
      <c r="U30" s="104"/>
    </row>
    <row r="31" s="103" customFormat="true" ht="9" hidden="false" customHeight="false" outlineLevel="0" collapsed="false">
      <c r="A31" s="102" t="s">
        <v>130</v>
      </c>
      <c r="B31" s="102"/>
      <c r="C31" s="102"/>
      <c r="D31" s="102"/>
      <c r="E31" s="99" t="n">
        <f aca="false">SUM(G31:H31)</f>
        <v>7150</v>
      </c>
      <c r="F31" s="99"/>
      <c r="G31" s="99" t="n">
        <v>3400</v>
      </c>
      <c r="H31" s="99" t="n">
        <v>3750</v>
      </c>
      <c r="I31" s="99"/>
      <c r="J31" s="99" t="n">
        <f aca="false">SUM(L31:M31)</f>
        <v>7150</v>
      </c>
      <c r="K31" s="99"/>
      <c r="L31" s="99" t="n">
        <v>3400</v>
      </c>
      <c r="M31" s="99" t="n">
        <v>3750</v>
      </c>
      <c r="N31" s="99" t="n">
        <f aca="false">SUM(O31:P31)</f>
        <v>14538</v>
      </c>
      <c r="O31" s="99" t="n">
        <v>13600</v>
      </c>
      <c r="P31" s="99" t="n">
        <v>938</v>
      </c>
      <c r="Q31" s="99" t="n">
        <f aca="false">SUM(R31:S31)</f>
        <v>30341</v>
      </c>
      <c r="R31" s="99" t="n">
        <v>28560</v>
      </c>
      <c r="S31" s="99" t="n">
        <v>1781</v>
      </c>
      <c r="U31" s="104"/>
    </row>
    <row r="32" s="103" customFormat="true" ht="9" hidden="false" customHeight="false" outlineLevel="0" collapsed="false">
      <c r="A32" s="102" t="s">
        <v>131</v>
      </c>
      <c r="B32" s="102"/>
      <c r="C32" s="102"/>
      <c r="D32" s="102"/>
      <c r="E32" s="99" t="n">
        <f aca="false">SUM(G32:H32)</f>
        <v>12941</v>
      </c>
      <c r="F32" s="99"/>
      <c r="G32" s="99" t="n">
        <v>1519</v>
      </c>
      <c r="H32" s="99" t="n">
        <v>11422</v>
      </c>
      <c r="I32" s="99"/>
      <c r="J32" s="99" t="n">
        <f aca="false">SUM(L32:M32)</f>
        <v>10759</v>
      </c>
      <c r="K32" s="99"/>
      <c r="L32" s="99" t="n">
        <v>1519</v>
      </c>
      <c r="M32" s="99" t="n">
        <v>9240</v>
      </c>
      <c r="N32" s="99" t="n">
        <f aca="false">SUM(O32:P32)</f>
        <v>19711</v>
      </c>
      <c r="O32" s="99" t="n">
        <v>4557</v>
      </c>
      <c r="P32" s="99" t="n">
        <v>15154</v>
      </c>
      <c r="Q32" s="99" t="n">
        <f aca="false">SUM(R32:S32)</f>
        <v>29566</v>
      </c>
      <c r="R32" s="99" t="n">
        <v>6836</v>
      </c>
      <c r="S32" s="99" t="n">
        <v>22730</v>
      </c>
      <c r="U32" s="104"/>
    </row>
    <row r="33" s="103" customFormat="true" ht="9" hidden="false" customHeight="false" outlineLevel="0" collapsed="false">
      <c r="A33" s="102" t="s">
        <v>132</v>
      </c>
      <c r="B33" s="102"/>
      <c r="C33" s="102"/>
      <c r="D33" s="102"/>
      <c r="E33" s="99" t="n">
        <f aca="false">SUM(G33:H33)</f>
        <v>5300</v>
      </c>
      <c r="F33" s="99"/>
      <c r="G33" s="99" t="n">
        <v>800</v>
      </c>
      <c r="H33" s="99" t="n">
        <v>4500</v>
      </c>
      <c r="I33" s="99"/>
      <c r="J33" s="99" t="n">
        <f aca="false">SUM(L33:M33)</f>
        <v>5300</v>
      </c>
      <c r="K33" s="99"/>
      <c r="L33" s="99" t="n">
        <v>800</v>
      </c>
      <c r="M33" s="99" t="n">
        <v>4500</v>
      </c>
      <c r="N33" s="99" t="n">
        <f aca="false">SUM(O33:P33)</f>
        <v>14450</v>
      </c>
      <c r="O33" s="99" t="n">
        <v>3200</v>
      </c>
      <c r="P33" s="99" t="n">
        <v>11250</v>
      </c>
      <c r="Q33" s="99" t="n">
        <f aca="false">SUM(R33:S33)</f>
        <v>29540</v>
      </c>
      <c r="R33" s="99" t="n">
        <v>7040</v>
      </c>
      <c r="S33" s="99" t="n">
        <v>22500</v>
      </c>
      <c r="U33" s="104"/>
    </row>
    <row r="34" s="103" customFormat="true" ht="9" hidden="false" customHeight="false" outlineLevel="0" collapsed="false">
      <c r="A34" s="102" t="s">
        <v>133</v>
      </c>
      <c r="B34" s="102"/>
      <c r="C34" s="102"/>
      <c r="D34" s="102"/>
      <c r="E34" s="99" t="n">
        <f aca="false">SUM(G34:H34)</f>
        <v>5000</v>
      </c>
      <c r="F34" s="99"/>
      <c r="G34" s="99" t="n">
        <v>500</v>
      </c>
      <c r="H34" s="99" t="n">
        <v>4500</v>
      </c>
      <c r="I34" s="99"/>
      <c r="J34" s="99" t="n">
        <f aca="false">SUM(L34:M34)</f>
        <v>4798</v>
      </c>
      <c r="K34" s="99"/>
      <c r="L34" s="99" t="n">
        <v>500</v>
      </c>
      <c r="M34" s="99" t="n">
        <v>4298</v>
      </c>
      <c r="N34" s="99" t="n">
        <f aca="false">SUM(O34:P34)</f>
        <v>12995</v>
      </c>
      <c r="O34" s="99" t="n">
        <v>2250</v>
      </c>
      <c r="P34" s="99" t="n">
        <v>10745</v>
      </c>
      <c r="Q34" s="99" t="n">
        <f aca="false">SUM(R34:S34)</f>
        <v>28589</v>
      </c>
      <c r="R34" s="99" t="n">
        <v>4950</v>
      </c>
      <c r="S34" s="99" t="n">
        <v>23639</v>
      </c>
      <c r="U34" s="104"/>
    </row>
    <row r="35" s="103" customFormat="true" ht="9" hidden="false" customHeight="false" outlineLevel="0" collapsed="false">
      <c r="A35" s="102" t="s">
        <v>134</v>
      </c>
      <c r="B35" s="102"/>
      <c r="C35" s="102"/>
      <c r="D35" s="102"/>
      <c r="E35" s="99" t="n">
        <f aca="false">SUM(G35:H35)</f>
        <v>10231</v>
      </c>
      <c r="F35" s="99"/>
      <c r="G35" s="99" t="n">
        <v>606</v>
      </c>
      <c r="H35" s="99" t="n">
        <v>9625</v>
      </c>
      <c r="I35" s="99"/>
      <c r="J35" s="99" t="n">
        <f aca="false">SUM(L35:M35)</f>
        <v>10231</v>
      </c>
      <c r="K35" s="99"/>
      <c r="L35" s="99" t="n">
        <v>606</v>
      </c>
      <c r="M35" s="99" t="n">
        <v>9625</v>
      </c>
      <c r="N35" s="99" t="n">
        <f aca="false">SUM(O35:P35)</f>
        <v>18070</v>
      </c>
      <c r="O35" s="99" t="n">
        <v>1515</v>
      </c>
      <c r="P35" s="99" t="n">
        <v>16555</v>
      </c>
      <c r="Q35" s="99" t="n">
        <f aca="false">SUM(R35:S35)</f>
        <v>27106</v>
      </c>
      <c r="R35" s="99" t="n">
        <v>2273</v>
      </c>
      <c r="S35" s="99" t="n">
        <v>24833</v>
      </c>
      <c r="U35" s="104"/>
    </row>
    <row r="36" s="103" customFormat="true" ht="9" hidden="false" customHeight="false" outlineLevel="0" collapsed="false">
      <c r="A36" s="102" t="s">
        <v>135</v>
      </c>
      <c r="B36" s="102"/>
      <c r="C36" s="102"/>
      <c r="D36" s="102"/>
      <c r="E36" s="99" t="n">
        <f aca="false">SUM(G36:H36)</f>
        <v>8423</v>
      </c>
      <c r="F36" s="99"/>
      <c r="G36" s="99" t="n">
        <v>138</v>
      </c>
      <c r="H36" s="99" t="n">
        <v>8285</v>
      </c>
      <c r="I36" s="99"/>
      <c r="J36" s="99" t="n">
        <f aca="false">SUM(L36:M36)</f>
        <v>8423</v>
      </c>
      <c r="K36" s="99"/>
      <c r="L36" s="99" t="n">
        <v>138</v>
      </c>
      <c r="M36" s="99" t="n">
        <v>8285</v>
      </c>
      <c r="N36" s="99" t="n">
        <f aca="false">SUM(O36:P36)</f>
        <v>7111</v>
      </c>
      <c r="O36" s="99" t="n">
        <v>483</v>
      </c>
      <c r="P36" s="99" t="n">
        <v>6628</v>
      </c>
      <c r="Q36" s="99" t="n">
        <f aca="false">SUM(R36:S36)</f>
        <v>25552</v>
      </c>
      <c r="R36" s="99" t="n">
        <v>1691</v>
      </c>
      <c r="S36" s="99" t="n">
        <v>23861</v>
      </c>
      <c r="U36" s="104"/>
    </row>
    <row r="37" s="103" customFormat="true" ht="9" hidden="false" customHeight="false" outlineLevel="0" collapsed="false">
      <c r="A37" s="102" t="s">
        <v>136</v>
      </c>
      <c r="B37" s="102"/>
      <c r="C37" s="102"/>
      <c r="D37" s="102"/>
      <c r="E37" s="99" t="n">
        <f aca="false">SUM(G37:H37)</f>
        <v>2042</v>
      </c>
      <c r="F37" s="99"/>
      <c r="G37" s="99" t="n">
        <v>1758</v>
      </c>
      <c r="H37" s="99" t="n">
        <v>284</v>
      </c>
      <c r="I37" s="99"/>
      <c r="J37" s="99" t="n">
        <f aca="false">SUM(L37:M37)</f>
        <v>2042</v>
      </c>
      <c r="K37" s="99"/>
      <c r="L37" s="99" t="n">
        <v>1758</v>
      </c>
      <c r="M37" s="99" t="n">
        <v>284</v>
      </c>
      <c r="N37" s="99" t="n">
        <f aca="false">SUM(O37:P37)</f>
        <v>6755</v>
      </c>
      <c r="O37" s="99" t="n">
        <v>6329</v>
      </c>
      <c r="P37" s="99" t="n">
        <v>426</v>
      </c>
      <c r="Q37" s="99" t="n">
        <f aca="false">SUM(R37:S37)</f>
        <v>24817</v>
      </c>
      <c r="R37" s="99" t="n">
        <v>23539</v>
      </c>
      <c r="S37" s="99" t="n">
        <v>1278</v>
      </c>
      <c r="U37" s="104"/>
    </row>
    <row r="38" s="103" customFormat="true" ht="9" hidden="false" customHeight="false" outlineLevel="0" collapsed="false">
      <c r="A38" s="102" t="s">
        <v>137</v>
      </c>
      <c r="B38" s="102"/>
      <c r="C38" s="102"/>
      <c r="D38" s="102"/>
      <c r="E38" s="99" t="n">
        <f aca="false">SUM(G38:H38)</f>
        <v>4735</v>
      </c>
      <c r="F38" s="99"/>
      <c r="G38" s="99" t="n">
        <v>1438</v>
      </c>
      <c r="H38" s="99" t="n">
        <v>3297</v>
      </c>
      <c r="I38" s="99"/>
      <c r="J38" s="99" t="n">
        <f aca="false">SUM(L38:M38)</f>
        <v>4735</v>
      </c>
      <c r="K38" s="99"/>
      <c r="L38" s="99" t="n">
        <v>1438</v>
      </c>
      <c r="M38" s="99" t="n">
        <v>3297</v>
      </c>
      <c r="N38" s="99" t="n">
        <f aca="false">SUM(O38:P38)</f>
        <v>7011</v>
      </c>
      <c r="O38" s="99" t="n">
        <v>5033</v>
      </c>
      <c r="P38" s="99" t="n">
        <v>1978</v>
      </c>
      <c r="Q38" s="99" t="n">
        <f aca="false">SUM(R38:S38)</f>
        <v>24540</v>
      </c>
      <c r="R38" s="99" t="n">
        <v>17616</v>
      </c>
      <c r="S38" s="99" t="n">
        <v>6924</v>
      </c>
      <c r="U38" s="104"/>
    </row>
    <row r="39" s="103" customFormat="true" ht="9" hidden="false" customHeight="false" outlineLevel="0" collapsed="false">
      <c r="A39" s="102" t="s">
        <v>138</v>
      </c>
      <c r="B39" s="102"/>
      <c r="C39" s="102"/>
      <c r="D39" s="102"/>
      <c r="E39" s="99" t="n">
        <f aca="false">SUM(G39:H39)</f>
        <v>7354</v>
      </c>
      <c r="F39" s="99"/>
      <c r="G39" s="99" t="n">
        <v>854</v>
      </c>
      <c r="H39" s="99" t="n">
        <v>6500</v>
      </c>
      <c r="I39" s="99"/>
      <c r="J39" s="99" t="n">
        <f aca="false">SUM(L39:M39)</f>
        <v>7354</v>
      </c>
      <c r="K39" s="99"/>
      <c r="L39" s="99" t="n">
        <v>854</v>
      </c>
      <c r="M39" s="99" t="n">
        <v>6500</v>
      </c>
      <c r="N39" s="99" t="n">
        <f aca="false">SUM(O39:P39)</f>
        <v>17313</v>
      </c>
      <c r="O39" s="99" t="n">
        <v>4313</v>
      </c>
      <c r="P39" s="99" t="n">
        <v>13000</v>
      </c>
      <c r="Q39" s="99" t="n">
        <f aca="false">SUM(R39:S39)</f>
        <v>23375</v>
      </c>
      <c r="R39" s="99" t="n">
        <v>5175</v>
      </c>
      <c r="S39" s="99" t="n">
        <v>18200</v>
      </c>
      <c r="U39" s="104"/>
    </row>
    <row r="40" s="103" customFormat="true" ht="9" hidden="false" customHeight="false" outlineLevel="0" collapsed="false">
      <c r="A40" s="102" t="s">
        <v>139</v>
      </c>
      <c r="B40" s="102"/>
      <c r="C40" s="102"/>
      <c r="D40" s="102"/>
      <c r="E40" s="99" t="n">
        <f aca="false">SUM(G40:H40)</f>
        <v>5100</v>
      </c>
      <c r="F40" s="99"/>
      <c r="G40" s="99" t="n">
        <v>0</v>
      </c>
      <c r="H40" s="99" t="n">
        <v>5100</v>
      </c>
      <c r="I40" s="99"/>
      <c r="J40" s="99" t="n">
        <f aca="false">SUM(L40:M40)</f>
        <v>5100</v>
      </c>
      <c r="K40" s="99"/>
      <c r="L40" s="99" t="n">
        <v>0</v>
      </c>
      <c r="M40" s="99" t="n">
        <v>5100</v>
      </c>
      <c r="N40" s="99" t="n">
        <f aca="false">SUM(O40:P40)</f>
        <v>15300</v>
      </c>
      <c r="O40" s="99" t="n">
        <v>0</v>
      </c>
      <c r="P40" s="99" t="n">
        <v>15300</v>
      </c>
      <c r="Q40" s="99" t="n">
        <f aca="false">SUM(R40:S40)</f>
        <v>22950</v>
      </c>
      <c r="R40" s="99" t="n">
        <v>0</v>
      </c>
      <c r="S40" s="99" t="n">
        <v>22950</v>
      </c>
      <c r="U40" s="104"/>
    </row>
    <row r="41" s="103" customFormat="true" ht="9" hidden="false" customHeight="false" outlineLevel="0" collapsed="false">
      <c r="A41" s="102" t="s">
        <v>140</v>
      </c>
      <c r="B41" s="102"/>
      <c r="C41" s="102"/>
      <c r="D41" s="102"/>
      <c r="E41" s="99" t="n">
        <f aca="false">SUM(G41:H41)</f>
        <v>4060</v>
      </c>
      <c r="F41" s="99"/>
      <c r="G41" s="99" t="n">
        <v>2230</v>
      </c>
      <c r="H41" s="99" t="n">
        <v>1830</v>
      </c>
      <c r="I41" s="99"/>
      <c r="J41" s="99" t="n">
        <f aca="false">SUM(L41:M41)</f>
        <v>2596</v>
      </c>
      <c r="K41" s="99"/>
      <c r="L41" s="99" t="n">
        <v>2230</v>
      </c>
      <c r="M41" s="99" t="n">
        <v>366</v>
      </c>
      <c r="N41" s="99" t="n">
        <f aca="false">SUM(O41:P41)</f>
        <v>9012</v>
      </c>
      <c r="O41" s="99" t="n">
        <v>8920</v>
      </c>
      <c r="P41" s="99" t="n">
        <v>92</v>
      </c>
      <c r="Q41" s="99" t="n">
        <f aca="false">SUM(R41:S41)</f>
        <v>22529</v>
      </c>
      <c r="R41" s="99" t="n">
        <v>22300</v>
      </c>
      <c r="S41" s="99" t="n">
        <v>229</v>
      </c>
      <c r="U41" s="104"/>
    </row>
    <row r="42" s="103" customFormat="true" ht="9" hidden="false" customHeight="false" outlineLevel="0" collapsed="false">
      <c r="A42" s="102" t="s">
        <v>141</v>
      </c>
      <c r="B42" s="102"/>
      <c r="C42" s="102"/>
      <c r="D42" s="102"/>
      <c r="E42" s="99" t="n">
        <f aca="false">SUM(G42:H42)</f>
        <v>3200</v>
      </c>
      <c r="F42" s="99"/>
      <c r="G42" s="99" t="n">
        <v>200</v>
      </c>
      <c r="H42" s="99" t="n">
        <v>3000</v>
      </c>
      <c r="I42" s="99"/>
      <c r="J42" s="99" t="n">
        <f aca="false">SUM(L42:M42)</f>
        <v>3200</v>
      </c>
      <c r="K42" s="99"/>
      <c r="L42" s="99" t="n">
        <v>200</v>
      </c>
      <c r="M42" s="99" t="n">
        <v>3000</v>
      </c>
      <c r="N42" s="99" t="n">
        <f aca="false">SUM(O42:P42)</f>
        <v>9900</v>
      </c>
      <c r="O42" s="99" t="n">
        <v>900</v>
      </c>
      <c r="P42" s="99" t="n">
        <v>9000</v>
      </c>
      <c r="Q42" s="99" t="n">
        <f aca="false">SUM(R42:S42)</f>
        <v>21780</v>
      </c>
      <c r="R42" s="99" t="n">
        <v>1980</v>
      </c>
      <c r="S42" s="99" t="n">
        <v>19800</v>
      </c>
      <c r="U42" s="104"/>
    </row>
    <row r="43" s="103" customFormat="true" ht="9" hidden="false" customHeight="false" outlineLevel="0" collapsed="false">
      <c r="A43" s="102" t="s">
        <v>142</v>
      </c>
      <c r="B43" s="102"/>
      <c r="C43" s="102"/>
      <c r="D43" s="102"/>
      <c r="E43" s="99" t="n">
        <f aca="false">SUM(G43:H43)</f>
        <v>2355</v>
      </c>
      <c r="F43" s="99"/>
      <c r="G43" s="99" t="n">
        <v>1205</v>
      </c>
      <c r="H43" s="99" t="n">
        <v>1150</v>
      </c>
      <c r="I43" s="99"/>
      <c r="J43" s="99" t="n">
        <f aca="false">SUM(L43:M43)</f>
        <v>2355</v>
      </c>
      <c r="K43" s="99"/>
      <c r="L43" s="99" t="n">
        <v>1205</v>
      </c>
      <c r="M43" s="99" t="n">
        <v>1150</v>
      </c>
      <c r="N43" s="99" t="n">
        <f aca="false">SUM(O43:P43)</f>
        <v>6109</v>
      </c>
      <c r="O43" s="99" t="n">
        <v>4269</v>
      </c>
      <c r="P43" s="99" t="n">
        <v>1840</v>
      </c>
      <c r="Q43" s="99" t="n">
        <f aca="false">SUM(R43:S43)</f>
        <v>21386</v>
      </c>
      <c r="R43" s="99" t="n">
        <v>15866</v>
      </c>
      <c r="S43" s="99" t="n">
        <v>5520</v>
      </c>
      <c r="U43" s="104"/>
    </row>
    <row r="44" s="103" customFormat="true" ht="9" hidden="false" customHeight="false" outlineLevel="0" collapsed="false">
      <c r="A44" s="102" t="s">
        <v>143</v>
      </c>
      <c r="B44" s="102"/>
      <c r="C44" s="102"/>
      <c r="D44" s="102"/>
      <c r="E44" s="99" t="n">
        <f aca="false">SUM(G44:H44)</f>
        <v>4300</v>
      </c>
      <c r="F44" s="99"/>
      <c r="G44" s="99" t="n">
        <v>300</v>
      </c>
      <c r="H44" s="99" t="n">
        <v>4000</v>
      </c>
      <c r="I44" s="99"/>
      <c r="J44" s="99" t="n">
        <f aca="false">SUM(L44:M44)</f>
        <v>3873</v>
      </c>
      <c r="K44" s="99"/>
      <c r="L44" s="99" t="n">
        <v>300</v>
      </c>
      <c r="M44" s="99" t="n">
        <v>3573</v>
      </c>
      <c r="N44" s="99" t="n">
        <f aca="false">SUM(O44:P44)</f>
        <v>10433</v>
      </c>
      <c r="O44" s="99" t="n">
        <v>1500</v>
      </c>
      <c r="P44" s="99" t="n">
        <v>8933</v>
      </c>
      <c r="Q44" s="99" t="n">
        <f aca="false">SUM(R44:S44)</f>
        <v>21165</v>
      </c>
      <c r="R44" s="99" t="n">
        <v>3300</v>
      </c>
      <c r="S44" s="99" t="n">
        <v>17865</v>
      </c>
      <c r="U44" s="104"/>
    </row>
    <row r="45" s="103" customFormat="true" ht="9" hidden="false" customHeight="false" outlineLevel="0" collapsed="false">
      <c r="A45" s="102" t="s">
        <v>144</v>
      </c>
      <c r="B45" s="102"/>
      <c r="C45" s="102"/>
      <c r="D45" s="102"/>
      <c r="E45" s="99" t="n">
        <f aca="false">SUM(G45:H45)</f>
        <v>3120</v>
      </c>
      <c r="F45" s="99"/>
      <c r="G45" s="99" t="n">
        <v>120</v>
      </c>
      <c r="H45" s="99" t="n">
        <v>3000</v>
      </c>
      <c r="I45" s="99"/>
      <c r="J45" s="99" t="n">
        <f aca="false">SUM(L45:M45)</f>
        <v>3120</v>
      </c>
      <c r="K45" s="99"/>
      <c r="L45" s="99" t="n">
        <v>120</v>
      </c>
      <c r="M45" s="99" t="n">
        <v>3000</v>
      </c>
      <c r="N45" s="99" t="n">
        <f aca="false">SUM(O45:P45)</f>
        <v>9600</v>
      </c>
      <c r="O45" s="99" t="n">
        <v>600</v>
      </c>
      <c r="P45" s="99" t="n">
        <v>9000</v>
      </c>
      <c r="Q45" s="99" t="n">
        <f aca="false">SUM(R45:S45)</f>
        <v>21120</v>
      </c>
      <c r="R45" s="99" t="n">
        <v>1320</v>
      </c>
      <c r="S45" s="99" t="n">
        <v>19800</v>
      </c>
      <c r="U45" s="104"/>
    </row>
    <row r="46" s="103" customFormat="true" ht="9" hidden="false" customHeight="false" outlineLevel="0" collapsed="false">
      <c r="A46" s="102" t="s">
        <v>145</v>
      </c>
      <c r="B46" s="102"/>
      <c r="C46" s="102"/>
      <c r="D46" s="102"/>
      <c r="E46" s="99" t="n">
        <f aca="false">SUM(G46:H46)</f>
        <v>4460</v>
      </c>
      <c r="F46" s="99"/>
      <c r="G46" s="99" t="n">
        <v>460</v>
      </c>
      <c r="H46" s="99" t="n">
        <v>4000</v>
      </c>
      <c r="I46" s="99"/>
      <c r="J46" s="99" t="n">
        <f aca="false">SUM(L46:M46)</f>
        <v>4213</v>
      </c>
      <c r="K46" s="99"/>
      <c r="L46" s="99" t="n">
        <v>460</v>
      </c>
      <c r="M46" s="99" t="n">
        <v>3753</v>
      </c>
      <c r="N46" s="99" t="n">
        <f aca="false">SUM(O46:P46)</f>
        <v>9576</v>
      </c>
      <c r="O46" s="99" t="n">
        <v>2070</v>
      </c>
      <c r="P46" s="99" t="n">
        <v>7506</v>
      </c>
      <c r="Q46" s="99" t="n">
        <f aca="false">SUM(R46:S46)</f>
        <v>21067</v>
      </c>
      <c r="R46" s="99" t="n">
        <v>4554</v>
      </c>
      <c r="S46" s="99" t="n">
        <v>16513</v>
      </c>
      <c r="U46" s="104"/>
    </row>
    <row r="47" s="103" customFormat="true" ht="9" hidden="false" customHeight="false" outlineLevel="0" collapsed="false">
      <c r="A47" s="102" t="s">
        <v>146</v>
      </c>
      <c r="B47" s="102"/>
      <c r="C47" s="102"/>
      <c r="D47" s="102"/>
      <c r="E47" s="99" t="n">
        <f aca="false">SUM(G47:H47)</f>
        <v>3098</v>
      </c>
      <c r="F47" s="99"/>
      <c r="G47" s="99" t="n">
        <v>0</v>
      </c>
      <c r="H47" s="99" t="n">
        <v>3098</v>
      </c>
      <c r="I47" s="99"/>
      <c r="J47" s="99" t="n">
        <f aca="false">SUM(L47:M47)</f>
        <v>3098</v>
      </c>
      <c r="K47" s="99"/>
      <c r="L47" s="99" t="n">
        <v>0</v>
      </c>
      <c r="M47" s="99" t="n">
        <v>3098</v>
      </c>
      <c r="N47" s="99" t="n">
        <f aca="false">SUM(O47:P47)</f>
        <v>6793</v>
      </c>
      <c r="O47" s="99" t="n">
        <v>0</v>
      </c>
      <c r="P47" s="99" t="n">
        <v>6793</v>
      </c>
      <c r="Q47" s="99" t="n">
        <f aca="false">SUM(R47:S47)</f>
        <v>21034</v>
      </c>
      <c r="R47" s="99" t="n">
        <v>0</v>
      </c>
      <c r="S47" s="99" t="n">
        <v>21034</v>
      </c>
      <c r="U47" s="104"/>
    </row>
    <row r="48" s="103" customFormat="true" ht="9" hidden="false" customHeight="false" outlineLevel="0" collapsed="false">
      <c r="A48" s="102" t="s">
        <v>147</v>
      </c>
      <c r="B48" s="102"/>
      <c r="C48" s="102"/>
      <c r="D48" s="102"/>
      <c r="E48" s="99" t="n">
        <f aca="false">SUM(G48:H48)</f>
        <v>3495</v>
      </c>
      <c r="F48" s="99"/>
      <c r="G48" s="99" t="n">
        <v>5</v>
      </c>
      <c r="H48" s="99" t="n">
        <v>3490</v>
      </c>
      <c r="I48" s="99"/>
      <c r="J48" s="99" t="n">
        <f aca="false">SUM(L48:M48)</f>
        <v>3495</v>
      </c>
      <c r="K48" s="99"/>
      <c r="L48" s="99" t="n">
        <v>5</v>
      </c>
      <c r="M48" s="99" t="n">
        <v>3490</v>
      </c>
      <c r="N48" s="99" t="n">
        <f aca="false">SUM(O48:P48)</f>
        <v>10495</v>
      </c>
      <c r="O48" s="99" t="n">
        <v>25</v>
      </c>
      <c r="P48" s="99" t="n">
        <v>10470</v>
      </c>
      <c r="Q48" s="99" t="n">
        <f aca="false">SUM(R48:S48)</f>
        <v>20995</v>
      </c>
      <c r="R48" s="99" t="n">
        <v>55</v>
      </c>
      <c r="S48" s="99" t="n">
        <v>20940</v>
      </c>
      <c r="U48" s="104"/>
    </row>
    <row r="49" s="103" customFormat="true" ht="9" hidden="false" customHeight="false" outlineLevel="0" collapsed="false">
      <c r="A49" s="102" t="s">
        <v>148</v>
      </c>
      <c r="B49" s="102"/>
      <c r="C49" s="102"/>
      <c r="D49" s="102"/>
      <c r="E49" s="99" t="n">
        <f aca="false">SUM(G49:H49)</f>
        <v>3930</v>
      </c>
      <c r="F49" s="99"/>
      <c r="G49" s="99" t="n">
        <v>930</v>
      </c>
      <c r="H49" s="99" t="n">
        <v>3000</v>
      </c>
      <c r="I49" s="99"/>
      <c r="J49" s="99" t="n">
        <f aca="false">SUM(L49:M49)</f>
        <v>3930</v>
      </c>
      <c r="K49" s="99"/>
      <c r="L49" s="99" t="n">
        <v>930</v>
      </c>
      <c r="M49" s="99" t="n">
        <v>3000</v>
      </c>
      <c r="N49" s="99" t="n">
        <f aca="false">SUM(O49:P49)</f>
        <v>10920</v>
      </c>
      <c r="O49" s="99" t="n">
        <v>3720</v>
      </c>
      <c r="P49" s="99" t="n">
        <v>7200</v>
      </c>
      <c r="Q49" s="99" t="n">
        <f aca="false">SUM(R49:S49)</f>
        <v>20100</v>
      </c>
      <c r="R49" s="99" t="n">
        <v>9300</v>
      </c>
      <c r="S49" s="99" t="n">
        <v>10800</v>
      </c>
      <c r="U49" s="104"/>
    </row>
    <row r="50" s="103" customFormat="true" ht="9" hidden="false" customHeight="false" outlineLevel="0" collapsed="false">
      <c r="A50" s="102" t="s">
        <v>149</v>
      </c>
      <c r="B50" s="102"/>
      <c r="C50" s="102"/>
      <c r="D50" s="102"/>
      <c r="E50" s="99" t="n">
        <f aca="false">SUM(G50:H50)</f>
        <v>4800</v>
      </c>
      <c r="F50" s="99"/>
      <c r="G50" s="99" t="n">
        <v>300</v>
      </c>
      <c r="H50" s="99" t="n">
        <v>4500</v>
      </c>
      <c r="I50" s="99"/>
      <c r="J50" s="99" t="n">
        <f aca="false">SUM(L50:M50)</f>
        <v>4800</v>
      </c>
      <c r="K50" s="99"/>
      <c r="L50" s="99" t="n">
        <v>300</v>
      </c>
      <c r="M50" s="99" t="n">
        <v>4500</v>
      </c>
      <c r="N50" s="99" t="n">
        <f aca="false">SUM(O50:P50)</f>
        <v>12450</v>
      </c>
      <c r="O50" s="99" t="n">
        <v>1200</v>
      </c>
      <c r="P50" s="99" t="n">
        <v>11250</v>
      </c>
      <c r="Q50" s="99" t="n">
        <f aca="false">SUM(R50:S50)</f>
        <v>19875</v>
      </c>
      <c r="R50" s="99" t="n">
        <v>3000</v>
      </c>
      <c r="S50" s="99" t="n">
        <v>16875</v>
      </c>
      <c r="U50" s="104"/>
    </row>
    <row r="51" s="103" customFormat="true" ht="9" hidden="false" customHeight="false" outlineLevel="0" collapsed="false">
      <c r="A51" s="102" t="s">
        <v>150</v>
      </c>
      <c r="B51" s="102"/>
      <c r="C51" s="102"/>
      <c r="D51" s="102"/>
      <c r="E51" s="99" t="n">
        <f aca="false">SUM(G51:H51)</f>
        <v>3723</v>
      </c>
      <c r="F51" s="99"/>
      <c r="G51" s="99" t="n">
        <v>0</v>
      </c>
      <c r="H51" s="99" t="n">
        <v>3723</v>
      </c>
      <c r="I51" s="99"/>
      <c r="J51" s="99" t="n">
        <f aca="false">SUM(L51:M51)</f>
        <v>3723</v>
      </c>
      <c r="K51" s="99"/>
      <c r="L51" s="99" t="n">
        <v>0</v>
      </c>
      <c r="M51" s="99" t="n">
        <v>3723</v>
      </c>
      <c r="N51" s="99" t="n">
        <f aca="false">SUM(O51:P51)</f>
        <v>11914</v>
      </c>
      <c r="O51" s="99" t="n">
        <v>0</v>
      </c>
      <c r="P51" s="99" t="n">
        <v>11914</v>
      </c>
      <c r="Q51" s="99" t="n">
        <f aca="false">SUM(R51:S51)</f>
        <v>17870</v>
      </c>
      <c r="R51" s="99" t="n">
        <v>0</v>
      </c>
      <c r="S51" s="99" t="n">
        <v>17870</v>
      </c>
      <c r="U51" s="104"/>
    </row>
    <row r="52" s="103" customFormat="true" ht="9" hidden="false" customHeight="false" outlineLevel="0" collapsed="false">
      <c r="A52" s="102" t="s">
        <v>151</v>
      </c>
      <c r="B52" s="102"/>
      <c r="C52" s="102"/>
      <c r="D52" s="102"/>
      <c r="E52" s="99" t="n">
        <f aca="false">SUM(G52:H52)</f>
        <v>4614</v>
      </c>
      <c r="F52" s="99"/>
      <c r="G52" s="99" t="n">
        <v>50</v>
      </c>
      <c r="H52" s="99" t="n">
        <v>4564</v>
      </c>
      <c r="I52" s="99"/>
      <c r="J52" s="99" t="n">
        <f aca="false">SUM(L52:M52)</f>
        <v>4614</v>
      </c>
      <c r="K52" s="99"/>
      <c r="L52" s="99" t="n">
        <v>50</v>
      </c>
      <c r="M52" s="99" t="n">
        <v>4564</v>
      </c>
      <c r="N52" s="99" t="n">
        <f aca="false">SUM(O52:P52)</f>
        <v>11610</v>
      </c>
      <c r="O52" s="99" t="n">
        <v>200</v>
      </c>
      <c r="P52" s="99" t="n">
        <v>11410</v>
      </c>
      <c r="Q52" s="99" t="n">
        <f aca="false">SUM(R52:S52)</f>
        <v>17615</v>
      </c>
      <c r="R52" s="99" t="n">
        <v>500</v>
      </c>
      <c r="S52" s="99" t="n">
        <v>17115</v>
      </c>
      <c r="U52" s="104"/>
    </row>
    <row r="53" s="103" customFormat="true" ht="9" hidden="false" customHeight="false" outlineLevel="0" collapsed="false">
      <c r="A53" s="102" t="s">
        <v>152</v>
      </c>
      <c r="B53" s="102"/>
      <c r="C53" s="102"/>
      <c r="D53" s="102"/>
      <c r="E53" s="99" t="n">
        <f aca="false">SUM(G53:H53)</f>
        <v>5390</v>
      </c>
      <c r="F53" s="99"/>
      <c r="G53" s="99" t="n">
        <v>0</v>
      </c>
      <c r="H53" s="99" t="n">
        <v>5390</v>
      </c>
      <c r="I53" s="99"/>
      <c r="J53" s="99" t="n">
        <f aca="false">SUM(L53:M53)</f>
        <v>4690</v>
      </c>
      <c r="K53" s="99"/>
      <c r="L53" s="99" t="n">
        <v>0</v>
      </c>
      <c r="M53" s="99" t="n">
        <v>4690</v>
      </c>
      <c r="N53" s="99" t="n">
        <f aca="false">SUM(O53:P53)</f>
        <v>8940</v>
      </c>
      <c r="O53" s="99" t="n">
        <v>0</v>
      </c>
      <c r="P53" s="99" t="n">
        <v>8940</v>
      </c>
      <c r="Q53" s="99" t="n">
        <f aca="false">SUM(R53:S53)</f>
        <v>17416</v>
      </c>
      <c r="R53" s="99" t="n">
        <v>0</v>
      </c>
      <c r="S53" s="99" t="n">
        <v>17416</v>
      </c>
      <c r="U53" s="104"/>
    </row>
    <row r="54" s="103" customFormat="true" ht="9" hidden="false" customHeight="false" outlineLevel="0" collapsed="false">
      <c r="A54" s="102" t="s">
        <v>153</v>
      </c>
      <c r="B54" s="102"/>
      <c r="C54" s="102"/>
      <c r="D54" s="102"/>
      <c r="E54" s="99" t="n">
        <f aca="false">SUM(G54:H54)</f>
        <v>5441</v>
      </c>
      <c r="F54" s="99"/>
      <c r="G54" s="99" t="n">
        <v>886</v>
      </c>
      <c r="H54" s="99" t="n">
        <v>4555</v>
      </c>
      <c r="I54" s="99"/>
      <c r="J54" s="99" t="n">
        <f aca="false">SUM(L54:M54)</f>
        <v>5441</v>
      </c>
      <c r="K54" s="99"/>
      <c r="L54" s="99" t="n">
        <v>886</v>
      </c>
      <c r="M54" s="99" t="n">
        <v>4555</v>
      </c>
      <c r="N54" s="99" t="n">
        <f aca="false">SUM(O54:P54)</f>
        <v>4923</v>
      </c>
      <c r="O54" s="99" t="n">
        <v>3101</v>
      </c>
      <c r="P54" s="99" t="n">
        <v>1822</v>
      </c>
      <c r="Q54" s="99" t="n">
        <f aca="false">SUM(R54:S54)</f>
        <v>17231</v>
      </c>
      <c r="R54" s="99" t="n">
        <v>10854</v>
      </c>
      <c r="S54" s="99" t="n">
        <v>6377</v>
      </c>
      <c r="U54" s="104"/>
    </row>
    <row r="55" s="103" customFormat="true" ht="9" hidden="false" customHeight="false" outlineLevel="0" collapsed="false">
      <c r="A55" s="102" t="s">
        <v>154</v>
      </c>
      <c r="B55" s="102"/>
      <c r="C55" s="102"/>
      <c r="D55" s="102"/>
      <c r="E55" s="99" t="n">
        <f aca="false">SUM(G55:H55)</f>
        <v>4033</v>
      </c>
      <c r="F55" s="99"/>
      <c r="G55" s="99" t="n">
        <v>1235</v>
      </c>
      <c r="H55" s="99" t="n">
        <v>2798</v>
      </c>
      <c r="I55" s="99"/>
      <c r="J55" s="99" t="n">
        <f aca="false">SUM(L55:M55)</f>
        <v>4033</v>
      </c>
      <c r="K55" s="99"/>
      <c r="L55" s="99" t="n">
        <v>1235</v>
      </c>
      <c r="M55" s="99" t="n">
        <v>2798</v>
      </c>
      <c r="N55" s="99" t="n">
        <f aca="false">SUM(O55:P55)</f>
        <v>8636</v>
      </c>
      <c r="O55" s="99" t="n">
        <v>5558</v>
      </c>
      <c r="P55" s="99" t="n">
        <v>3078</v>
      </c>
      <c r="Q55" s="99" t="n">
        <f aca="false">SUM(R55:S55)</f>
        <v>16674</v>
      </c>
      <c r="R55" s="99" t="n">
        <v>10559</v>
      </c>
      <c r="S55" s="99" t="n">
        <v>6115</v>
      </c>
      <c r="U55" s="104"/>
    </row>
    <row r="56" s="103" customFormat="true" ht="9" hidden="false" customHeight="false" outlineLevel="0" collapsed="false">
      <c r="A56" s="102" t="s">
        <v>155</v>
      </c>
      <c r="B56" s="102"/>
      <c r="C56" s="102"/>
      <c r="D56" s="102"/>
      <c r="E56" s="99" t="n">
        <f aca="false">SUM(G56:H56)</f>
        <v>2735</v>
      </c>
      <c r="F56" s="99"/>
      <c r="G56" s="99" t="n">
        <v>0</v>
      </c>
      <c r="H56" s="99" t="n">
        <v>2735</v>
      </c>
      <c r="I56" s="99"/>
      <c r="J56" s="99" t="n">
        <f aca="false">SUM(L56:M56)</f>
        <v>2735</v>
      </c>
      <c r="K56" s="99"/>
      <c r="L56" s="99" t="n">
        <v>0</v>
      </c>
      <c r="M56" s="99" t="n">
        <v>2735</v>
      </c>
      <c r="N56" s="99" t="n">
        <f aca="false">SUM(O56:P56)</f>
        <v>8205</v>
      </c>
      <c r="O56" s="99" t="n">
        <v>0</v>
      </c>
      <c r="P56" s="99" t="n">
        <v>8205</v>
      </c>
      <c r="Q56" s="99" t="n">
        <f aca="false">SUM(R56:S56)</f>
        <v>16410</v>
      </c>
      <c r="R56" s="99" t="n">
        <v>0</v>
      </c>
      <c r="S56" s="99" t="n">
        <v>16410</v>
      </c>
      <c r="U56" s="104"/>
    </row>
    <row r="57" s="103" customFormat="true" ht="9" hidden="false" customHeight="false" outlineLevel="0" collapsed="false">
      <c r="A57" s="102" t="s">
        <v>156</v>
      </c>
      <c r="B57" s="102"/>
      <c r="C57" s="102"/>
      <c r="D57" s="102"/>
      <c r="E57" s="99" t="n">
        <f aca="false">SUM(G57:H57)</f>
        <v>2450</v>
      </c>
      <c r="F57" s="99"/>
      <c r="G57" s="99" t="n">
        <v>0</v>
      </c>
      <c r="H57" s="99" t="n">
        <v>2450</v>
      </c>
      <c r="I57" s="99"/>
      <c r="J57" s="99" t="n">
        <f aca="false">SUM(L57:M57)</f>
        <v>2450</v>
      </c>
      <c r="K57" s="99"/>
      <c r="L57" s="99" t="n">
        <v>0</v>
      </c>
      <c r="M57" s="99" t="n">
        <v>2450</v>
      </c>
      <c r="N57" s="99" t="n">
        <f aca="false">SUM(O57:P57)</f>
        <v>7350</v>
      </c>
      <c r="O57" s="99" t="n">
        <v>0</v>
      </c>
      <c r="P57" s="99" t="n">
        <v>7350</v>
      </c>
      <c r="Q57" s="99" t="n">
        <f aca="false">SUM(R57:S57)</f>
        <v>16170</v>
      </c>
      <c r="R57" s="99" t="n">
        <v>0</v>
      </c>
      <c r="S57" s="99" t="n">
        <v>16170</v>
      </c>
      <c r="U57" s="104"/>
    </row>
    <row r="58" s="103" customFormat="true" ht="9" hidden="false" customHeight="false" outlineLevel="0" collapsed="false">
      <c r="A58" s="102" t="s">
        <v>157</v>
      </c>
      <c r="B58" s="102"/>
      <c r="C58" s="102"/>
      <c r="D58" s="102"/>
      <c r="E58" s="99" t="n">
        <f aca="false">SUM(G58:H58)</f>
        <v>3861</v>
      </c>
      <c r="F58" s="99"/>
      <c r="G58" s="99" t="n">
        <v>958</v>
      </c>
      <c r="H58" s="99" t="n">
        <v>2903</v>
      </c>
      <c r="I58" s="99"/>
      <c r="J58" s="99" t="n">
        <f aca="false">SUM(L58:M58)</f>
        <v>1703</v>
      </c>
      <c r="K58" s="99"/>
      <c r="L58" s="99" t="n">
        <v>958</v>
      </c>
      <c r="M58" s="99" t="n">
        <v>745</v>
      </c>
      <c r="N58" s="99" t="n">
        <f aca="false">SUM(O58:P58)</f>
        <v>5721</v>
      </c>
      <c r="O58" s="99" t="n">
        <v>5460</v>
      </c>
      <c r="P58" s="99" t="n">
        <v>261</v>
      </c>
      <c r="Q58" s="99" t="n">
        <f aca="false">SUM(R58:S58)</f>
        <v>15940</v>
      </c>
      <c r="R58" s="99" t="n">
        <v>15288</v>
      </c>
      <c r="S58" s="99" t="n">
        <v>652</v>
      </c>
      <c r="U58" s="104"/>
    </row>
    <row r="59" s="103" customFormat="true" ht="9" hidden="false" customHeight="false" outlineLevel="0" collapsed="false">
      <c r="A59" s="102" t="s">
        <v>158</v>
      </c>
      <c r="B59" s="102"/>
      <c r="C59" s="102"/>
      <c r="D59" s="102"/>
      <c r="E59" s="99" t="n">
        <f aca="false">SUM(G59:H59)</f>
        <v>3000</v>
      </c>
      <c r="F59" s="99"/>
      <c r="G59" s="99" t="n">
        <v>0</v>
      </c>
      <c r="H59" s="99" t="n">
        <v>3000</v>
      </c>
      <c r="I59" s="99"/>
      <c r="J59" s="99" t="n">
        <f aca="false">SUM(L59:M59)</f>
        <v>3000</v>
      </c>
      <c r="K59" s="99"/>
      <c r="L59" s="99" t="n">
        <v>0</v>
      </c>
      <c r="M59" s="99" t="n">
        <v>3000</v>
      </c>
      <c r="N59" s="99" t="n">
        <f aca="false">SUM(O59:P59)</f>
        <v>7500</v>
      </c>
      <c r="O59" s="99" t="n">
        <v>0</v>
      </c>
      <c r="P59" s="99" t="n">
        <v>7500</v>
      </c>
      <c r="Q59" s="99" t="n">
        <f aca="false">SUM(R59:S59)</f>
        <v>15000</v>
      </c>
      <c r="R59" s="99" t="n">
        <v>0</v>
      </c>
      <c r="S59" s="99" t="n">
        <v>15000</v>
      </c>
      <c r="U59" s="104"/>
    </row>
    <row r="60" s="103" customFormat="true" ht="9" hidden="false" customHeight="false" outlineLevel="0" collapsed="false">
      <c r="A60" s="102" t="s">
        <v>159</v>
      </c>
      <c r="B60" s="102"/>
      <c r="C60" s="102"/>
      <c r="D60" s="102"/>
      <c r="E60" s="99" t="n">
        <f aca="false">SUM(G60:H60)</f>
        <v>2535</v>
      </c>
      <c r="F60" s="99"/>
      <c r="G60" s="99" t="n">
        <v>1275</v>
      </c>
      <c r="H60" s="99" t="n">
        <v>1260</v>
      </c>
      <c r="I60" s="99"/>
      <c r="J60" s="99" t="n">
        <f aca="false">SUM(L60:M60)</f>
        <v>2535</v>
      </c>
      <c r="K60" s="99"/>
      <c r="L60" s="99" t="n">
        <v>1275</v>
      </c>
      <c r="M60" s="99" t="n">
        <v>1260</v>
      </c>
      <c r="N60" s="99" t="n">
        <f aca="false">SUM(O60:P60)</f>
        <v>4566</v>
      </c>
      <c r="O60" s="99" t="n">
        <v>2550</v>
      </c>
      <c r="P60" s="99" t="n">
        <v>2016</v>
      </c>
      <c r="Q60" s="99" t="n">
        <f aca="false">SUM(R60:S60)</f>
        <v>14155</v>
      </c>
      <c r="R60" s="99" t="n">
        <v>7905</v>
      </c>
      <c r="S60" s="99" t="n">
        <v>6250</v>
      </c>
      <c r="U60" s="104"/>
    </row>
    <row r="61" s="103" customFormat="true" ht="9" hidden="false" customHeight="false" outlineLevel="0" collapsed="false">
      <c r="A61" s="102" t="s">
        <v>160</v>
      </c>
      <c r="B61" s="102"/>
      <c r="C61" s="102"/>
      <c r="D61" s="102"/>
      <c r="E61" s="99" t="n">
        <f aca="false">SUM(G61:H61)</f>
        <v>3100</v>
      </c>
      <c r="F61" s="99"/>
      <c r="G61" s="99" t="n">
        <v>300</v>
      </c>
      <c r="H61" s="99" t="n">
        <v>2800</v>
      </c>
      <c r="I61" s="99"/>
      <c r="J61" s="99" t="n">
        <f aca="false">SUM(L61:M61)</f>
        <v>3100</v>
      </c>
      <c r="K61" s="99"/>
      <c r="L61" s="99" t="n">
        <v>300</v>
      </c>
      <c r="M61" s="99" t="n">
        <v>2800</v>
      </c>
      <c r="N61" s="99" t="n">
        <f aca="false">SUM(O61:P61)</f>
        <v>8396</v>
      </c>
      <c r="O61" s="99" t="n">
        <v>1200</v>
      </c>
      <c r="P61" s="99" t="n">
        <v>7196</v>
      </c>
      <c r="Q61" s="99" t="n">
        <f aca="false">SUM(R61:S61)</f>
        <v>13794</v>
      </c>
      <c r="R61" s="99" t="n">
        <v>3000</v>
      </c>
      <c r="S61" s="99" t="n">
        <v>10794</v>
      </c>
      <c r="U61" s="104"/>
    </row>
    <row r="62" s="103" customFormat="true" ht="9" hidden="false" customHeight="false" outlineLevel="0" collapsed="false">
      <c r="A62" s="102" t="s">
        <v>161</v>
      </c>
      <c r="B62" s="102"/>
      <c r="C62" s="102"/>
      <c r="D62" s="102"/>
      <c r="E62" s="99" t="n">
        <f aca="false">SUM(G62:H62)</f>
        <v>3250</v>
      </c>
      <c r="F62" s="99"/>
      <c r="G62" s="99" t="n">
        <v>0</v>
      </c>
      <c r="H62" s="99" t="n">
        <v>3250</v>
      </c>
      <c r="I62" s="99"/>
      <c r="J62" s="99" t="n">
        <f aca="false">SUM(L62:M62)</f>
        <v>3076</v>
      </c>
      <c r="K62" s="99"/>
      <c r="L62" s="99" t="n">
        <v>0</v>
      </c>
      <c r="M62" s="99" t="n">
        <v>3076</v>
      </c>
      <c r="N62" s="99" t="n">
        <f aca="false">SUM(O62:P62)</f>
        <v>7215</v>
      </c>
      <c r="O62" s="99" t="n">
        <v>0</v>
      </c>
      <c r="P62" s="99" t="n">
        <v>7215</v>
      </c>
      <c r="Q62" s="99" t="n">
        <f aca="false">SUM(R62:S62)</f>
        <v>13604</v>
      </c>
      <c r="R62" s="99" t="n">
        <v>0</v>
      </c>
      <c r="S62" s="99" t="n">
        <v>13604</v>
      </c>
      <c r="U62" s="104"/>
    </row>
    <row r="63" s="103" customFormat="true" ht="9" hidden="false" customHeight="false" outlineLevel="0" collapsed="false">
      <c r="A63" s="102" t="s">
        <v>162</v>
      </c>
      <c r="B63" s="102"/>
      <c r="C63" s="102"/>
      <c r="D63" s="102"/>
      <c r="E63" s="99" t="n">
        <f aca="false">SUM(G63:H63)</f>
        <v>3745</v>
      </c>
      <c r="F63" s="99"/>
      <c r="G63" s="99" t="n">
        <v>2185</v>
      </c>
      <c r="H63" s="99" t="n">
        <v>1560</v>
      </c>
      <c r="I63" s="99"/>
      <c r="J63" s="99" t="n">
        <f aca="false">SUM(L63:M63)</f>
        <v>3335</v>
      </c>
      <c r="K63" s="99"/>
      <c r="L63" s="99" t="n">
        <v>2185</v>
      </c>
      <c r="M63" s="99" t="n">
        <v>1150</v>
      </c>
      <c r="N63" s="99" t="n">
        <f aca="false">SUM(O63:P63)</f>
        <v>6284</v>
      </c>
      <c r="O63" s="99" t="n">
        <v>6054</v>
      </c>
      <c r="P63" s="99" t="n">
        <v>230</v>
      </c>
      <c r="Q63" s="99" t="n">
        <f aca="false">SUM(R63:S63)</f>
        <v>12966</v>
      </c>
      <c r="R63" s="99" t="n">
        <v>12161</v>
      </c>
      <c r="S63" s="99" t="n">
        <v>805</v>
      </c>
      <c r="U63" s="104"/>
    </row>
    <row r="64" s="103" customFormat="true" ht="9" hidden="false" customHeight="false" outlineLevel="0" collapsed="false">
      <c r="A64" s="102" t="s">
        <v>163</v>
      </c>
      <c r="B64" s="102"/>
      <c r="C64" s="102"/>
      <c r="D64" s="102"/>
      <c r="E64" s="99" t="n">
        <f aca="false">SUM(G64:H64)</f>
        <v>4580</v>
      </c>
      <c r="F64" s="99"/>
      <c r="G64" s="99" t="n">
        <v>353</v>
      </c>
      <c r="H64" s="99" t="n">
        <v>4227</v>
      </c>
      <c r="I64" s="99"/>
      <c r="J64" s="99" t="n">
        <f aca="false">SUM(L64:M64)</f>
        <v>4580</v>
      </c>
      <c r="K64" s="99"/>
      <c r="L64" s="99" t="n">
        <v>353</v>
      </c>
      <c r="M64" s="99" t="n">
        <v>4227</v>
      </c>
      <c r="N64" s="99" t="n">
        <f aca="false">SUM(O64:P64)</f>
        <v>8153</v>
      </c>
      <c r="O64" s="99" t="n">
        <v>883</v>
      </c>
      <c r="P64" s="99" t="n">
        <v>7270</v>
      </c>
      <c r="Q64" s="99" t="n">
        <f aca="false">SUM(R64:S64)</f>
        <v>12230</v>
      </c>
      <c r="R64" s="99" t="n">
        <v>1324</v>
      </c>
      <c r="S64" s="99" t="n">
        <v>10906</v>
      </c>
      <c r="U64" s="104"/>
    </row>
    <row r="65" s="103" customFormat="true" ht="9" hidden="false" customHeight="false" outlineLevel="0" collapsed="false">
      <c r="A65" s="102" t="s">
        <v>164</v>
      </c>
      <c r="B65" s="102"/>
      <c r="C65" s="102"/>
      <c r="D65" s="102"/>
      <c r="E65" s="99" t="n">
        <f aca="false">SUM(G65:H65)</f>
        <v>5080</v>
      </c>
      <c r="F65" s="99"/>
      <c r="G65" s="99" t="n">
        <v>0</v>
      </c>
      <c r="H65" s="99" t="n">
        <v>5080</v>
      </c>
      <c r="I65" s="99"/>
      <c r="J65" s="99" t="n">
        <f aca="false">SUM(L65:M65)</f>
        <v>3370</v>
      </c>
      <c r="K65" s="99"/>
      <c r="L65" s="99" t="n">
        <v>0</v>
      </c>
      <c r="M65" s="99" t="n">
        <v>3370</v>
      </c>
      <c r="N65" s="99" t="n">
        <f aca="false">SUM(O65:P65)</f>
        <v>6024</v>
      </c>
      <c r="O65" s="99" t="n">
        <v>0</v>
      </c>
      <c r="P65" s="99" t="n">
        <v>6024</v>
      </c>
      <c r="Q65" s="99" t="n">
        <f aca="false">SUM(R65:S65)</f>
        <v>11871</v>
      </c>
      <c r="R65" s="99" t="n">
        <v>0</v>
      </c>
      <c r="S65" s="99" t="n">
        <v>11871</v>
      </c>
      <c r="U65" s="104"/>
    </row>
    <row r="66" s="103" customFormat="true" ht="9" hidden="false" customHeight="false" outlineLevel="0" collapsed="false">
      <c r="A66" s="102" t="s">
        <v>165</v>
      </c>
      <c r="B66" s="102"/>
      <c r="C66" s="102"/>
      <c r="D66" s="102"/>
      <c r="E66" s="99" t="n">
        <f aca="false">SUM(G66:H66)</f>
        <v>4901</v>
      </c>
      <c r="F66" s="99"/>
      <c r="G66" s="99" t="n">
        <v>270</v>
      </c>
      <c r="H66" s="99" t="n">
        <v>4631</v>
      </c>
      <c r="I66" s="99"/>
      <c r="J66" s="99" t="n">
        <f aca="false">SUM(L66:M66)</f>
        <v>4901</v>
      </c>
      <c r="K66" s="99"/>
      <c r="L66" s="99" t="n">
        <v>270</v>
      </c>
      <c r="M66" s="99" t="n">
        <v>4631</v>
      </c>
      <c r="N66" s="99" t="n">
        <f aca="false">SUM(O66:P66)</f>
        <v>4187</v>
      </c>
      <c r="O66" s="99" t="n">
        <v>945</v>
      </c>
      <c r="P66" s="99" t="n">
        <v>3242</v>
      </c>
      <c r="Q66" s="99" t="n">
        <f aca="false">SUM(R66:S66)</f>
        <v>11736</v>
      </c>
      <c r="R66" s="99" t="n">
        <v>3308</v>
      </c>
      <c r="S66" s="99" t="n">
        <v>8428</v>
      </c>
      <c r="U66" s="104"/>
    </row>
    <row r="67" s="103" customFormat="true" ht="9" hidden="false" customHeight="false" outlineLevel="0" collapsed="false">
      <c r="A67" s="102" t="s">
        <v>166</v>
      </c>
      <c r="B67" s="102"/>
      <c r="C67" s="102"/>
      <c r="D67" s="102"/>
      <c r="E67" s="99" t="n">
        <f aca="false">SUM(G67:H67)</f>
        <v>3668</v>
      </c>
      <c r="F67" s="99"/>
      <c r="G67" s="99" t="n">
        <v>166</v>
      </c>
      <c r="H67" s="99" t="n">
        <v>3502</v>
      </c>
      <c r="I67" s="99"/>
      <c r="J67" s="99" t="n">
        <f aca="false">SUM(L67:M67)</f>
        <v>3668</v>
      </c>
      <c r="K67" s="99"/>
      <c r="L67" s="99" t="n">
        <v>166</v>
      </c>
      <c r="M67" s="99" t="n">
        <v>3502</v>
      </c>
      <c r="N67" s="99" t="n">
        <f aca="false">SUM(O67:P67)</f>
        <v>5884</v>
      </c>
      <c r="O67" s="99" t="n">
        <v>631</v>
      </c>
      <c r="P67" s="99" t="n">
        <v>5253</v>
      </c>
      <c r="Q67" s="99" t="n">
        <f aca="false">SUM(R67:S67)</f>
        <v>11670</v>
      </c>
      <c r="R67" s="99" t="n">
        <v>1262</v>
      </c>
      <c r="S67" s="99" t="n">
        <v>10408</v>
      </c>
      <c r="U67" s="104"/>
    </row>
    <row r="68" s="103" customFormat="true" ht="9" hidden="false" customHeight="true" outlineLevel="0" collapsed="false">
      <c r="A68" s="102" t="s">
        <v>167</v>
      </c>
      <c r="B68" s="102"/>
      <c r="C68" s="102"/>
      <c r="D68" s="102"/>
      <c r="E68" s="99" t="n">
        <f aca="false">SUM(G68:H68)</f>
        <v>1756</v>
      </c>
      <c r="F68" s="99"/>
      <c r="G68" s="99" t="n">
        <v>1064</v>
      </c>
      <c r="H68" s="99" t="n">
        <v>692</v>
      </c>
      <c r="I68" s="99"/>
      <c r="J68" s="99" t="n">
        <f aca="false">SUM(L68:M68)</f>
        <v>1586</v>
      </c>
      <c r="K68" s="99"/>
      <c r="L68" s="99" t="n">
        <v>1036</v>
      </c>
      <c r="M68" s="99" t="n">
        <v>550</v>
      </c>
      <c r="N68" s="99" t="n">
        <f aca="false">SUM(O68:P68)</f>
        <v>4654</v>
      </c>
      <c r="O68" s="99" t="n">
        <v>4544</v>
      </c>
      <c r="P68" s="99" t="n">
        <v>110</v>
      </c>
      <c r="Q68" s="99" t="n">
        <f aca="false">SUM(R68:S68)</f>
        <v>11635</v>
      </c>
      <c r="R68" s="99" t="n">
        <v>11360</v>
      </c>
      <c r="S68" s="99" t="n">
        <v>275</v>
      </c>
      <c r="U68" s="104"/>
    </row>
    <row r="69" s="103" customFormat="true" ht="9" hidden="false" customHeight="false" outlineLevel="0" collapsed="false">
      <c r="A69" s="102" t="s">
        <v>168</v>
      </c>
      <c r="B69" s="102"/>
      <c r="C69" s="102"/>
      <c r="D69" s="102"/>
      <c r="E69" s="99" t="n">
        <f aca="false">SUM(G69:H69)</f>
        <v>3700</v>
      </c>
      <c r="F69" s="99"/>
      <c r="G69" s="99" t="n">
        <v>0</v>
      </c>
      <c r="H69" s="99" t="n">
        <v>3700</v>
      </c>
      <c r="I69" s="99"/>
      <c r="J69" s="99" t="n">
        <f aca="false">SUM(L69:M69)</f>
        <v>3300</v>
      </c>
      <c r="K69" s="99"/>
      <c r="L69" s="99" t="n">
        <v>0</v>
      </c>
      <c r="M69" s="99" t="n">
        <v>3300</v>
      </c>
      <c r="N69" s="99" t="n">
        <f aca="false">SUM(O69:P69)</f>
        <v>5280</v>
      </c>
      <c r="O69" s="99" t="n">
        <v>0</v>
      </c>
      <c r="P69" s="99" t="n">
        <v>5280</v>
      </c>
      <c r="Q69" s="99" t="n">
        <f aca="false">SUM(R69:S69)</f>
        <v>11616</v>
      </c>
      <c r="R69" s="99" t="n">
        <v>0</v>
      </c>
      <c r="S69" s="99" t="n">
        <v>11616</v>
      </c>
      <c r="U69" s="104"/>
    </row>
    <row r="70" s="103" customFormat="true" ht="9" hidden="false" customHeight="false" outlineLevel="0" collapsed="false">
      <c r="A70" s="102" t="s">
        <v>169</v>
      </c>
      <c r="B70" s="102"/>
      <c r="C70" s="102"/>
      <c r="D70" s="102"/>
      <c r="E70" s="99" t="n">
        <f aca="false">SUM(G70:H70)</f>
        <v>2329</v>
      </c>
      <c r="F70" s="99"/>
      <c r="G70" s="99" t="n">
        <v>149</v>
      </c>
      <c r="H70" s="99" t="n">
        <v>2180</v>
      </c>
      <c r="I70" s="99"/>
      <c r="J70" s="99" t="n">
        <f aca="false">SUM(L70:M70)</f>
        <v>2329</v>
      </c>
      <c r="K70" s="99"/>
      <c r="L70" s="99" t="n">
        <v>149</v>
      </c>
      <c r="M70" s="99" t="n">
        <v>2180</v>
      </c>
      <c r="N70" s="99" t="n">
        <f aca="false">SUM(O70:P70)</f>
        <v>3819</v>
      </c>
      <c r="O70" s="99" t="n">
        <v>549</v>
      </c>
      <c r="P70" s="99" t="n">
        <v>3270</v>
      </c>
      <c r="Q70" s="99" t="n">
        <f aca="false">SUM(R70:S70)</f>
        <v>11560</v>
      </c>
      <c r="R70" s="99" t="n">
        <v>1750</v>
      </c>
      <c r="S70" s="99" t="n">
        <v>9810</v>
      </c>
      <c r="U70" s="104"/>
    </row>
    <row r="71" s="103" customFormat="true" ht="9" hidden="false" customHeight="false" outlineLevel="0" collapsed="false">
      <c r="A71" s="102" t="s">
        <v>170</v>
      </c>
      <c r="B71" s="102"/>
      <c r="C71" s="102"/>
      <c r="D71" s="102"/>
      <c r="E71" s="99" t="n">
        <f aca="false">SUM(G71:H71)</f>
        <v>3080</v>
      </c>
      <c r="F71" s="99"/>
      <c r="G71" s="99" t="n">
        <v>80</v>
      </c>
      <c r="H71" s="99" t="n">
        <v>3000</v>
      </c>
      <c r="I71" s="99"/>
      <c r="J71" s="99" t="n">
        <f aca="false">SUM(L71:M71)</f>
        <v>3080</v>
      </c>
      <c r="K71" s="99"/>
      <c r="L71" s="99" t="n">
        <v>80</v>
      </c>
      <c r="M71" s="99" t="n">
        <v>3000</v>
      </c>
      <c r="N71" s="99" t="n">
        <f aca="false">SUM(O71:P71)</f>
        <v>7520</v>
      </c>
      <c r="O71" s="99" t="n">
        <v>320</v>
      </c>
      <c r="P71" s="99" t="n">
        <v>7200</v>
      </c>
      <c r="Q71" s="99" t="n">
        <f aca="false">SUM(R71:S71)</f>
        <v>11240</v>
      </c>
      <c r="R71" s="99" t="n">
        <v>800</v>
      </c>
      <c r="S71" s="99" t="n">
        <v>10440</v>
      </c>
      <c r="U71" s="104"/>
    </row>
    <row r="72" s="103" customFormat="true" ht="9" hidden="false" customHeight="false" outlineLevel="0" collapsed="false">
      <c r="A72" s="102" t="s">
        <v>171</v>
      </c>
      <c r="B72" s="102"/>
      <c r="C72" s="102"/>
      <c r="D72" s="102"/>
      <c r="E72" s="99" t="n">
        <f aca="false">SUM(G72:H72)</f>
        <v>1814</v>
      </c>
      <c r="F72" s="99"/>
      <c r="G72" s="99" t="n">
        <v>205</v>
      </c>
      <c r="H72" s="99" t="n">
        <v>1609</v>
      </c>
      <c r="I72" s="99"/>
      <c r="J72" s="99" t="n">
        <f aca="false">SUM(L72:M72)</f>
        <v>1814</v>
      </c>
      <c r="K72" s="99"/>
      <c r="L72" s="99" t="n">
        <v>205</v>
      </c>
      <c r="M72" s="99" t="n">
        <v>1609</v>
      </c>
      <c r="N72" s="99" t="n">
        <f aca="false">SUM(O72:P72)</f>
        <v>3664</v>
      </c>
      <c r="O72" s="99" t="n">
        <v>768</v>
      </c>
      <c r="P72" s="99" t="n">
        <v>2896</v>
      </c>
      <c r="Q72" s="99" t="n">
        <f aca="false">SUM(R72:S72)</f>
        <v>11104</v>
      </c>
      <c r="R72" s="99" t="n">
        <v>2415</v>
      </c>
      <c r="S72" s="99" t="n">
        <v>8689</v>
      </c>
      <c r="U72" s="104"/>
    </row>
    <row r="73" s="103" customFormat="true" ht="9" hidden="false" customHeight="false" outlineLevel="0" collapsed="false">
      <c r="A73" s="102" t="s">
        <v>172</v>
      </c>
      <c r="B73" s="102"/>
      <c r="C73" s="102"/>
      <c r="D73" s="102"/>
      <c r="E73" s="99" t="n">
        <f aca="false">SUM(G73:H73)</f>
        <v>4821</v>
      </c>
      <c r="F73" s="99"/>
      <c r="G73" s="99" t="n">
        <v>55</v>
      </c>
      <c r="H73" s="99" t="n">
        <v>4766</v>
      </c>
      <c r="I73" s="99"/>
      <c r="J73" s="99" t="n">
        <f aca="false">SUM(L73:M73)</f>
        <v>4821</v>
      </c>
      <c r="K73" s="99"/>
      <c r="L73" s="99" t="n">
        <v>55</v>
      </c>
      <c r="M73" s="99" t="n">
        <v>4766</v>
      </c>
      <c r="N73" s="99" t="n">
        <f aca="false">SUM(O73:P73)</f>
        <v>5967</v>
      </c>
      <c r="O73" s="99" t="n">
        <v>248</v>
      </c>
      <c r="P73" s="99" t="n">
        <v>5719</v>
      </c>
      <c r="Q73" s="99" t="n">
        <f aca="false">SUM(R73:S73)</f>
        <v>10995</v>
      </c>
      <c r="R73" s="99" t="n">
        <v>619</v>
      </c>
      <c r="S73" s="99" t="n">
        <v>10376</v>
      </c>
      <c r="U73" s="104"/>
    </row>
    <row r="74" s="103" customFormat="true" ht="9" hidden="false" customHeight="false" outlineLevel="0" collapsed="false">
      <c r="A74" s="102" t="s">
        <v>173</v>
      </c>
      <c r="B74" s="102"/>
      <c r="C74" s="102"/>
      <c r="D74" s="102"/>
      <c r="E74" s="99" t="n">
        <f aca="false">SUM(G74:H74)</f>
        <v>2750</v>
      </c>
      <c r="F74" s="99"/>
      <c r="G74" s="99" t="n">
        <v>0</v>
      </c>
      <c r="H74" s="99" t="n">
        <v>2750</v>
      </c>
      <c r="I74" s="99"/>
      <c r="J74" s="99" t="n">
        <f aca="false">SUM(L74:M74)</f>
        <v>2750</v>
      </c>
      <c r="K74" s="99"/>
      <c r="L74" s="99" t="n">
        <v>0</v>
      </c>
      <c r="M74" s="99" t="n">
        <v>2750</v>
      </c>
      <c r="N74" s="99" t="n">
        <f aca="false">SUM(O74:P74)</f>
        <v>5500</v>
      </c>
      <c r="O74" s="99" t="n">
        <v>0</v>
      </c>
      <c r="P74" s="99" t="n">
        <v>5500</v>
      </c>
      <c r="Q74" s="99" t="n">
        <f aca="false">SUM(R74:S74)</f>
        <v>10878</v>
      </c>
      <c r="R74" s="99" t="n">
        <v>0</v>
      </c>
      <c r="S74" s="99" t="n">
        <v>10878</v>
      </c>
      <c r="U74" s="104"/>
    </row>
    <row r="75" s="103" customFormat="true" ht="9" hidden="false" customHeight="false" outlineLevel="0" collapsed="false">
      <c r="A75" s="102" t="s">
        <v>174</v>
      </c>
      <c r="B75" s="102"/>
      <c r="C75" s="102"/>
      <c r="D75" s="102"/>
      <c r="E75" s="99" t="n">
        <f aca="false">SUM(G75:H75)</f>
        <v>2500</v>
      </c>
      <c r="F75" s="99"/>
      <c r="G75" s="99" t="n">
        <v>0</v>
      </c>
      <c r="H75" s="99" t="n">
        <v>2500</v>
      </c>
      <c r="I75" s="99"/>
      <c r="J75" s="99" t="n">
        <f aca="false">SUM(L75:M75)</f>
        <v>2500</v>
      </c>
      <c r="K75" s="99"/>
      <c r="L75" s="99" t="n">
        <v>0</v>
      </c>
      <c r="M75" s="99" t="n">
        <v>2500</v>
      </c>
      <c r="N75" s="99" t="n">
        <f aca="false">SUM(O75:P75)</f>
        <v>7500</v>
      </c>
      <c r="O75" s="99" t="n">
        <v>0</v>
      </c>
      <c r="P75" s="99" t="n">
        <v>7500</v>
      </c>
      <c r="Q75" s="99" t="n">
        <f aca="false">SUM(R75:S75)</f>
        <v>10500</v>
      </c>
      <c r="R75" s="99" t="n">
        <v>0</v>
      </c>
      <c r="S75" s="99" t="n">
        <v>10500</v>
      </c>
      <c r="U75" s="104"/>
    </row>
    <row r="76" s="103" customFormat="true" ht="9" hidden="false" customHeight="false" outlineLevel="0" collapsed="false">
      <c r="A76" s="102" t="s">
        <v>175</v>
      </c>
      <c r="B76" s="102"/>
      <c r="C76" s="102"/>
      <c r="D76" s="102"/>
      <c r="E76" s="99" t="n">
        <f aca="false">SUM(G76:H76)</f>
        <v>2240</v>
      </c>
      <c r="F76" s="99"/>
      <c r="G76" s="99" t="n">
        <v>40</v>
      </c>
      <c r="H76" s="99" t="n">
        <v>2200</v>
      </c>
      <c r="I76" s="99"/>
      <c r="J76" s="99" t="n">
        <f aca="false">SUM(L76:M76)</f>
        <v>2240</v>
      </c>
      <c r="K76" s="99"/>
      <c r="L76" s="99" t="n">
        <v>40</v>
      </c>
      <c r="M76" s="99" t="n">
        <v>2200</v>
      </c>
      <c r="N76" s="99" t="n">
        <f aca="false">SUM(O76:P76)</f>
        <v>6760</v>
      </c>
      <c r="O76" s="99" t="n">
        <v>160</v>
      </c>
      <c r="P76" s="99" t="n">
        <v>6600</v>
      </c>
      <c r="Q76" s="99" t="n">
        <f aca="false">SUM(R76:S76)</f>
        <v>10300</v>
      </c>
      <c r="R76" s="99" t="n">
        <v>400</v>
      </c>
      <c r="S76" s="99" t="n">
        <v>9900</v>
      </c>
      <c r="U76" s="104"/>
    </row>
    <row r="77" s="103" customFormat="true" ht="9" hidden="false" customHeight="false" outlineLevel="0" collapsed="false">
      <c r="A77" s="102" t="s">
        <v>176</v>
      </c>
      <c r="B77" s="102"/>
      <c r="C77" s="102"/>
      <c r="D77" s="102"/>
      <c r="E77" s="99" t="n">
        <f aca="false">SUM(G77:H77)</f>
        <v>2600</v>
      </c>
      <c r="F77" s="99"/>
      <c r="G77" s="100" t="n">
        <v>0</v>
      </c>
      <c r="H77" s="99" t="n">
        <v>2600</v>
      </c>
      <c r="I77" s="99"/>
      <c r="J77" s="99" t="n">
        <f aca="false">SUM(L77:M77)</f>
        <v>2600</v>
      </c>
      <c r="K77" s="99"/>
      <c r="L77" s="100" t="n">
        <v>0</v>
      </c>
      <c r="M77" s="99" t="n">
        <v>2600</v>
      </c>
      <c r="N77" s="99" t="n">
        <f aca="false">SUM(O77:P77)</f>
        <v>5200</v>
      </c>
      <c r="O77" s="100" t="n">
        <v>0</v>
      </c>
      <c r="P77" s="99" t="n">
        <v>5200</v>
      </c>
      <c r="Q77" s="99" t="n">
        <f aca="false">SUM(R77:S77)</f>
        <v>10090</v>
      </c>
      <c r="R77" s="100" t="n">
        <v>0</v>
      </c>
      <c r="S77" s="99" t="n">
        <v>10090</v>
      </c>
      <c r="U77" s="104"/>
    </row>
    <row r="78" s="103" customFormat="true" ht="9" hidden="false" customHeight="false" outlineLevel="0" collapsed="false">
      <c r="A78" s="102" t="s">
        <v>177</v>
      </c>
      <c r="B78" s="102"/>
      <c r="C78" s="102"/>
      <c r="D78" s="102"/>
      <c r="E78" s="99" t="n">
        <f aca="false">SUM(G78:H78)</f>
        <v>5325</v>
      </c>
      <c r="F78" s="99"/>
      <c r="G78" s="99" t="n">
        <v>185</v>
      </c>
      <c r="H78" s="99" t="n">
        <v>5140</v>
      </c>
      <c r="I78" s="99"/>
      <c r="J78" s="99" t="n">
        <f aca="false">SUM(L78:M78)</f>
        <v>4860</v>
      </c>
      <c r="K78" s="99"/>
      <c r="L78" s="99" t="n">
        <v>185</v>
      </c>
      <c r="M78" s="99" t="n">
        <v>4675</v>
      </c>
      <c r="N78" s="99" t="n">
        <f aca="false">SUM(O78:P78)</f>
        <v>3011</v>
      </c>
      <c r="O78" s="99" t="n">
        <v>440</v>
      </c>
      <c r="P78" s="99" t="n">
        <v>2571</v>
      </c>
      <c r="Q78" s="99" t="n">
        <f aca="false">SUM(R78:S78)</f>
        <v>10033</v>
      </c>
      <c r="R78" s="99" t="n">
        <v>1034</v>
      </c>
      <c r="S78" s="99" t="n">
        <v>8999</v>
      </c>
      <c r="U78" s="104"/>
    </row>
    <row r="79" s="103" customFormat="true" ht="9" hidden="false" customHeight="false" outlineLevel="0" collapsed="false">
      <c r="A79" s="102" t="s">
        <v>178</v>
      </c>
      <c r="B79" s="102"/>
      <c r="C79" s="102"/>
      <c r="D79" s="102"/>
      <c r="E79" s="99" t="n">
        <f aca="false">SUM(G79:H79)</f>
        <v>8005</v>
      </c>
      <c r="F79" s="99"/>
      <c r="G79" s="99" t="n">
        <v>115</v>
      </c>
      <c r="H79" s="99" t="n">
        <v>7890</v>
      </c>
      <c r="I79" s="99"/>
      <c r="J79" s="99" t="n">
        <f aca="false">SUM(L79:M79)</f>
        <v>7755</v>
      </c>
      <c r="K79" s="99"/>
      <c r="L79" s="99" t="n">
        <v>115</v>
      </c>
      <c r="M79" s="99" t="n">
        <v>7640</v>
      </c>
      <c r="N79" s="99" t="n">
        <f aca="false">SUM(O79:P79)</f>
        <v>4165</v>
      </c>
      <c r="O79" s="99" t="n">
        <v>345</v>
      </c>
      <c r="P79" s="99" t="n">
        <v>3820</v>
      </c>
      <c r="Q79" s="99" t="n">
        <f aca="false">SUM(R79:S79)</f>
        <v>9727</v>
      </c>
      <c r="R79" s="99" t="n">
        <v>941</v>
      </c>
      <c r="S79" s="99" t="n">
        <v>8786</v>
      </c>
      <c r="U79" s="104"/>
    </row>
    <row r="80" s="103" customFormat="true" ht="9" hidden="false" customHeight="false" outlineLevel="0" collapsed="false">
      <c r="A80" s="102" t="s">
        <v>179</v>
      </c>
      <c r="B80" s="102"/>
      <c r="C80" s="102"/>
      <c r="D80" s="102"/>
      <c r="E80" s="99" t="n">
        <f aca="false">SUM(G80:H80)</f>
        <v>1710</v>
      </c>
      <c r="F80" s="99"/>
      <c r="G80" s="99" t="n">
        <v>0</v>
      </c>
      <c r="H80" s="99" t="n">
        <v>1710</v>
      </c>
      <c r="I80" s="99"/>
      <c r="J80" s="99" t="n">
        <f aca="false">SUM(L80:M80)</f>
        <v>1710</v>
      </c>
      <c r="K80" s="99"/>
      <c r="L80" s="99" t="n">
        <v>0</v>
      </c>
      <c r="M80" s="99" t="n">
        <v>1710</v>
      </c>
      <c r="N80" s="99" t="n">
        <f aca="false">SUM(O80:P80)</f>
        <v>5110</v>
      </c>
      <c r="O80" s="99" t="n">
        <v>0</v>
      </c>
      <c r="P80" s="99" t="n">
        <v>5110</v>
      </c>
      <c r="Q80" s="99" t="n">
        <f aca="false">SUM(R80:S80)</f>
        <v>9702</v>
      </c>
      <c r="R80" s="99" t="n">
        <v>0</v>
      </c>
      <c r="S80" s="99" t="n">
        <v>9702</v>
      </c>
      <c r="U80" s="104"/>
    </row>
    <row r="81" s="103" customFormat="true" ht="9" hidden="false" customHeight="false" outlineLevel="0" collapsed="false">
      <c r="A81" s="102" t="s">
        <v>180</v>
      </c>
      <c r="B81" s="102"/>
      <c r="C81" s="102"/>
      <c r="D81" s="102"/>
      <c r="E81" s="99" t="n">
        <f aca="false">SUM(G81:H81)</f>
        <v>2363</v>
      </c>
      <c r="F81" s="99"/>
      <c r="G81" s="99" t="n">
        <v>0</v>
      </c>
      <c r="H81" s="99" t="n">
        <v>2363</v>
      </c>
      <c r="I81" s="99"/>
      <c r="J81" s="99" t="n">
        <f aca="false">SUM(L81:M81)</f>
        <v>2363</v>
      </c>
      <c r="K81" s="99"/>
      <c r="L81" s="99" t="n">
        <v>0</v>
      </c>
      <c r="M81" s="99" t="n">
        <v>2363</v>
      </c>
      <c r="N81" s="99" t="n">
        <f aca="false">SUM(O81:P81)</f>
        <v>3094</v>
      </c>
      <c r="O81" s="99" t="n">
        <v>0</v>
      </c>
      <c r="P81" s="99" t="n">
        <v>3094</v>
      </c>
      <c r="Q81" s="99" t="n">
        <f aca="false">SUM(R81:S81)</f>
        <v>9514</v>
      </c>
      <c r="R81" s="99" t="n">
        <v>0</v>
      </c>
      <c r="S81" s="99" t="n">
        <v>9514</v>
      </c>
      <c r="U81" s="104"/>
    </row>
    <row r="82" s="103" customFormat="true" ht="9" hidden="false" customHeight="false" outlineLevel="0" collapsed="false">
      <c r="A82" s="102" t="s">
        <v>181</v>
      </c>
      <c r="B82" s="102"/>
      <c r="C82" s="102"/>
      <c r="D82" s="102"/>
      <c r="E82" s="99" t="n">
        <f aca="false">SUM(G82:H82)</f>
        <v>4515</v>
      </c>
      <c r="F82" s="99"/>
      <c r="G82" s="99" t="n">
        <v>0</v>
      </c>
      <c r="H82" s="99" t="n">
        <v>4515</v>
      </c>
      <c r="I82" s="99"/>
      <c r="J82" s="99" t="n">
        <f aca="false">SUM(L82:M82)</f>
        <v>4515</v>
      </c>
      <c r="K82" s="99"/>
      <c r="L82" s="99" t="n">
        <v>0</v>
      </c>
      <c r="M82" s="99" t="n">
        <v>4515</v>
      </c>
      <c r="N82" s="99" t="n">
        <f aca="false">SUM(O82:P82)</f>
        <v>2709</v>
      </c>
      <c r="O82" s="99" t="n">
        <v>0</v>
      </c>
      <c r="P82" s="99" t="n">
        <v>2709</v>
      </c>
      <c r="Q82" s="99" t="n">
        <f aca="false">SUM(R82:S82)</f>
        <v>9482</v>
      </c>
      <c r="R82" s="99" t="n">
        <v>0</v>
      </c>
      <c r="S82" s="99" t="n">
        <v>9482</v>
      </c>
      <c r="U82" s="104"/>
    </row>
    <row r="83" s="103" customFormat="true" ht="9" hidden="false" customHeight="false" outlineLevel="0" collapsed="false">
      <c r="A83" s="102" t="s">
        <v>182</v>
      </c>
      <c r="B83" s="102"/>
      <c r="C83" s="102"/>
      <c r="D83" s="102"/>
      <c r="E83" s="99" t="n">
        <f aca="false">SUM(G83:H83)</f>
        <v>2536</v>
      </c>
      <c r="F83" s="99"/>
      <c r="G83" s="99" t="n">
        <v>36</v>
      </c>
      <c r="H83" s="99" t="n">
        <v>2500</v>
      </c>
      <c r="I83" s="99"/>
      <c r="J83" s="99" t="n">
        <f aca="false">SUM(L83:M83)</f>
        <v>2536</v>
      </c>
      <c r="K83" s="99"/>
      <c r="L83" s="99" t="n">
        <v>36</v>
      </c>
      <c r="M83" s="99" t="n">
        <v>2500</v>
      </c>
      <c r="N83" s="99" t="n">
        <f aca="false">SUM(O83:P83)</f>
        <v>6144</v>
      </c>
      <c r="O83" s="99" t="n">
        <v>144</v>
      </c>
      <c r="P83" s="99" t="n">
        <v>6000</v>
      </c>
      <c r="Q83" s="99" t="n">
        <f aca="false">SUM(R83:S83)</f>
        <v>9360</v>
      </c>
      <c r="R83" s="99" t="n">
        <v>360</v>
      </c>
      <c r="S83" s="99" t="n">
        <v>9000</v>
      </c>
      <c r="U83" s="104"/>
    </row>
    <row r="84" s="103" customFormat="true" ht="9" hidden="false" customHeight="false" outlineLevel="0" collapsed="false">
      <c r="A84" s="102" t="s">
        <v>183</v>
      </c>
      <c r="B84" s="102"/>
      <c r="C84" s="102"/>
      <c r="D84" s="102"/>
      <c r="E84" s="99" t="n">
        <f aca="false">SUM(G84:H84)</f>
        <v>3127</v>
      </c>
      <c r="F84" s="99"/>
      <c r="G84" s="99" t="n">
        <v>182</v>
      </c>
      <c r="H84" s="99" t="n">
        <v>2945</v>
      </c>
      <c r="I84" s="99"/>
      <c r="J84" s="99" t="n">
        <f aca="false">SUM(L84:M84)</f>
        <v>3127</v>
      </c>
      <c r="K84" s="99"/>
      <c r="L84" s="99" t="n">
        <v>182</v>
      </c>
      <c r="M84" s="99" t="n">
        <v>2945</v>
      </c>
      <c r="N84" s="99" t="n">
        <f aca="false">SUM(O84:P84)</f>
        <v>2515</v>
      </c>
      <c r="O84" s="99" t="n">
        <v>453</v>
      </c>
      <c r="P84" s="99" t="n">
        <v>2062</v>
      </c>
      <c r="Q84" s="99" t="n">
        <f aca="false">SUM(R84:S84)</f>
        <v>9214</v>
      </c>
      <c r="R84" s="99" t="n">
        <v>1586</v>
      </c>
      <c r="S84" s="99" t="n">
        <v>7628</v>
      </c>
      <c r="U84" s="104"/>
    </row>
    <row r="85" s="103" customFormat="true" ht="9" hidden="false" customHeight="false" outlineLevel="0" collapsed="false">
      <c r="A85" s="102" t="s">
        <v>184</v>
      </c>
      <c r="B85" s="102"/>
      <c r="C85" s="102"/>
      <c r="D85" s="102"/>
      <c r="E85" s="99" t="n">
        <f aca="false">SUM(G85:H85)</f>
        <v>3140</v>
      </c>
      <c r="F85" s="99"/>
      <c r="G85" s="99" t="n">
        <v>514</v>
      </c>
      <c r="H85" s="99" t="n">
        <v>2626</v>
      </c>
      <c r="I85" s="99"/>
      <c r="J85" s="99" t="n">
        <f aca="false">SUM(L85:M85)</f>
        <v>3140</v>
      </c>
      <c r="K85" s="99"/>
      <c r="L85" s="99" t="n">
        <v>514</v>
      </c>
      <c r="M85" s="99" t="n">
        <v>2626</v>
      </c>
      <c r="N85" s="99" t="n">
        <f aca="false">SUM(O85:P85)</f>
        <v>6085</v>
      </c>
      <c r="O85" s="99" t="n">
        <v>1542</v>
      </c>
      <c r="P85" s="99" t="n">
        <v>4543</v>
      </c>
      <c r="Q85" s="99" t="n">
        <f aca="false">SUM(R85:S85)</f>
        <v>9127</v>
      </c>
      <c r="R85" s="99" t="n">
        <v>2313</v>
      </c>
      <c r="S85" s="99" t="n">
        <v>6814</v>
      </c>
      <c r="U85" s="104"/>
    </row>
    <row r="86" s="103" customFormat="true" ht="9" hidden="false" customHeight="false" outlineLevel="0" collapsed="false">
      <c r="A86" s="102" t="s">
        <v>185</v>
      </c>
      <c r="B86" s="102"/>
      <c r="C86" s="102"/>
      <c r="D86" s="102"/>
      <c r="E86" s="99" t="n">
        <f aca="false">SUM(G86:H86)</f>
        <v>2280</v>
      </c>
      <c r="F86" s="99"/>
      <c r="G86" s="99" t="n">
        <v>0</v>
      </c>
      <c r="H86" s="99" t="n">
        <v>2280</v>
      </c>
      <c r="I86" s="99"/>
      <c r="J86" s="99" t="n">
        <f aca="false">SUM(L86:M86)</f>
        <v>2280</v>
      </c>
      <c r="K86" s="99"/>
      <c r="L86" s="99" t="n">
        <v>0</v>
      </c>
      <c r="M86" s="99" t="n">
        <v>2280</v>
      </c>
      <c r="N86" s="99" t="n">
        <f aca="false">SUM(O86:P86)</f>
        <v>4560</v>
      </c>
      <c r="O86" s="99" t="n">
        <v>0</v>
      </c>
      <c r="P86" s="99" t="n">
        <v>4560</v>
      </c>
      <c r="Q86" s="99" t="n">
        <f aca="false">SUM(R86:S86)</f>
        <v>9044</v>
      </c>
      <c r="R86" s="99" t="n">
        <v>0</v>
      </c>
      <c r="S86" s="99" t="n">
        <v>9044</v>
      </c>
      <c r="U86" s="104"/>
    </row>
    <row r="87" s="103" customFormat="true" ht="9" hidden="false" customHeight="false" outlineLevel="0" collapsed="false">
      <c r="A87" s="102" t="s">
        <v>186</v>
      </c>
      <c r="B87" s="102"/>
      <c r="C87" s="102"/>
      <c r="D87" s="102"/>
      <c r="E87" s="99" t="n">
        <f aca="false">SUM(G87:H87)</f>
        <v>3672</v>
      </c>
      <c r="F87" s="99"/>
      <c r="G87" s="99" t="n">
        <v>970</v>
      </c>
      <c r="H87" s="99" t="n">
        <v>2702</v>
      </c>
      <c r="I87" s="99"/>
      <c r="J87" s="99" t="n">
        <f aca="false">SUM(L87:M87)</f>
        <v>2612</v>
      </c>
      <c r="K87" s="99"/>
      <c r="L87" s="99" t="n">
        <v>970</v>
      </c>
      <c r="M87" s="99" t="n">
        <v>1642</v>
      </c>
      <c r="N87" s="99" t="n">
        <f aca="false">SUM(O87:P87)</f>
        <v>3321</v>
      </c>
      <c r="O87" s="99" t="n">
        <v>2910</v>
      </c>
      <c r="P87" s="99" t="n">
        <v>411</v>
      </c>
      <c r="Q87" s="99" t="n">
        <f aca="false">SUM(R87:S87)</f>
        <v>9026</v>
      </c>
      <c r="R87" s="99" t="n">
        <v>8000</v>
      </c>
      <c r="S87" s="99" t="n">
        <v>1026</v>
      </c>
      <c r="U87" s="104"/>
    </row>
    <row r="88" s="103" customFormat="true" ht="9" hidden="false" customHeight="false" outlineLevel="0" collapsed="false">
      <c r="A88" s="102" t="s">
        <v>187</v>
      </c>
      <c r="B88" s="102"/>
      <c r="C88" s="102"/>
      <c r="D88" s="102"/>
      <c r="E88" s="99" t="n">
        <f aca="false">SUM(G88:H88)</f>
        <v>210424</v>
      </c>
      <c r="F88" s="99"/>
      <c r="G88" s="99" t="n">
        <v>12426</v>
      </c>
      <c r="H88" s="99" t="n">
        <v>197998</v>
      </c>
      <c r="I88" s="99"/>
      <c r="J88" s="99" t="n">
        <f aca="false">SUM(L88:M88)</f>
        <v>185350</v>
      </c>
      <c r="K88" s="99"/>
      <c r="L88" s="99" t="n">
        <v>12401</v>
      </c>
      <c r="M88" s="99" t="n">
        <v>172949</v>
      </c>
      <c r="N88" s="99" t="n">
        <f aca="false">SUM(O88:P88)</f>
        <v>235271</v>
      </c>
      <c r="O88" s="99" t="n">
        <v>41209</v>
      </c>
      <c r="P88" s="99" t="n">
        <v>194062</v>
      </c>
      <c r="Q88" s="99" t="n">
        <f aca="false">SUM(R88:S88)</f>
        <v>523875</v>
      </c>
      <c r="R88" s="99" t="n">
        <v>98844</v>
      </c>
      <c r="S88" s="99" t="n">
        <v>425031</v>
      </c>
      <c r="T88" s="99"/>
      <c r="U88" s="99"/>
      <c r="V88" s="99"/>
      <c r="X88" s="104"/>
    </row>
    <row r="89" s="103" customFormat="true" ht="27" hidden="false" customHeight="true" outlineLevel="0" collapsed="false">
      <c r="A89" s="101" t="s">
        <v>69</v>
      </c>
      <c r="B89" s="101"/>
      <c r="C89" s="101"/>
      <c r="D89" s="101"/>
      <c r="E89" s="99" t="n">
        <f aca="false">SUM(G89:H89)</f>
        <v>66157</v>
      </c>
      <c r="F89" s="99"/>
      <c r="G89" s="100" t="n">
        <f aca="false">SUM(G90:G128)</f>
        <v>8165</v>
      </c>
      <c r="H89" s="100" t="n">
        <f aca="false">SUM(H90:H128)</f>
        <v>57992</v>
      </c>
      <c r="I89" s="100"/>
      <c r="J89" s="99" t="n">
        <f aca="false">SUM(L89:M89)</f>
        <v>62162</v>
      </c>
      <c r="K89" s="99"/>
      <c r="L89" s="100" t="n">
        <f aca="false">SUM(L90:L128)</f>
        <v>7662</v>
      </c>
      <c r="M89" s="100" t="n">
        <f aca="false">SUM(M90:M128)</f>
        <v>54500</v>
      </c>
      <c r="N89" s="99" t="n">
        <f aca="false">SUM(O89:P89)</f>
        <v>42947</v>
      </c>
      <c r="O89" s="100" t="n">
        <f aca="false">SUM(O90:O128)</f>
        <v>8581</v>
      </c>
      <c r="P89" s="100" t="n">
        <f aca="false">SUM(P90:P128)</f>
        <v>34366</v>
      </c>
      <c r="Q89" s="99" t="n">
        <f aca="false">SUM(R89:S89)</f>
        <v>296474</v>
      </c>
      <c r="R89" s="100" t="n">
        <f aca="false">SUM(R90:R128)</f>
        <v>63111</v>
      </c>
      <c r="S89" s="100" t="n">
        <f aca="false">SUM(S90:S128)</f>
        <v>233363</v>
      </c>
      <c r="U89" s="104"/>
    </row>
    <row r="90" s="103" customFormat="true" ht="27" hidden="false" customHeight="true" outlineLevel="0" collapsed="false">
      <c r="A90" s="102" t="s">
        <v>178</v>
      </c>
      <c r="B90" s="102"/>
      <c r="C90" s="102"/>
      <c r="D90" s="102"/>
      <c r="E90" s="99" t="n">
        <f aca="false">SUM(G90:H90)</f>
        <v>4450</v>
      </c>
      <c r="F90" s="99"/>
      <c r="G90" s="99" t="n">
        <v>0</v>
      </c>
      <c r="H90" s="99" t="n">
        <v>4450</v>
      </c>
      <c r="I90" s="99"/>
      <c r="J90" s="99" t="n">
        <f aca="false">SUM(L90:M90)</f>
        <v>4230</v>
      </c>
      <c r="K90" s="99"/>
      <c r="L90" s="99" t="n">
        <v>0</v>
      </c>
      <c r="M90" s="99" t="n">
        <v>4230</v>
      </c>
      <c r="N90" s="99" t="n">
        <f aca="false">SUM(O90:P90)</f>
        <v>1692</v>
      </c>
      <c r="O90" s="99" t="n">
        <v>0</v>
      </c>
      <c r="P90" s="99" t="n">
        <v>1692</v>
      </c>
      <c r="Q90" s="99" t="n">
        <f aca="false">SUM(R90:S90)</f>
        <v>20304</v>
      </c>
      <c r="R90" s="99" t="n">
        <v>0</v>
      </c>
      <c r="S90" s="99" t="n">
        <v>20304</v>
      </c>
      <c r="U90" s="104" t="n">
        <f aca="false">Q89*75%</f>
        <v>222355.5</v>
      </c>
    </row>
    <row r="91" s="103" customFormat="true" ht="9" hidden="false" customHeight="false" outlineLevel="0" collapsed="false">
      <c r="A91" s="102" t="s">
        <v>122</v>
      </c>
      <c r="B91" s="102"/>
      <c r="C91" s="102"/>
      <c r="D91" s="102"/>
      <c r="E91" s="99" t="n">
        <f aca="false">SUM(G91:H91)</f>
        <v>3980</v>
      </c>
      <c r="F91" s="99"/>
      <c r="G91" s="99" t="n">
        <v>80</v>
      </c>
      <c r="H91" s="99" t="n">
        <v>3900</v>
      </c>
      <c r="I91" s="99"/>
      <c r="J91" s="99" t="n">
        <f aca="false">SUM(L91:M91)</f>
        <v>3830</v>
      </c>
      <c r="K91" s="99"/>
      <c r="L91" s="99" t="n">
        <v>0</v>
      </c>
      <c r="M91" s="99" t="n">
        <v>3830</v>
      </c>
      <c r="N91" s="99" t="n">
        <f aca="false">SUM(O91:P91)</f>
        <v>1915</v>
      </c>
      <c r="O91" s="99" t="n">
        <v>0</v>
      </c>
      <c r="P91" s="99" t="n">
        <v>1915</v>
      </c>
      <c r="Q91" s="99" t="n">
        <f aca="false">SUM(R91:S91)</f>
        <v>13408</v>
      </c>
      <c r="R91" s="99" t="n">
        <v>0</v>
      </c>
      <c r="S91" s="99" t="n">
        <v>13408</v>
      </c>
      <c r="U91" s="104"/>
    </row>
    <row r="92" s="103" customFormat="true" ht="9" hidden="false" customHeight="false" outlineLevel="0" collapsed="false">
      <c r="A92" s="102" t="s">
        <v>145</v>
      </c>
      <c r="B92" s="102"/>
      <c r="C92" s="102"/>
      <c r="D92" s="102"/>
      <c r="E92" s="99" t="n">
        <f aca="false">SUM(G92:H92)</f>
        <v>2150</v>
      </c>
      <c r="F92" s="99"/>
      <c r="G92" s="99" t="n">
        <v>150</v>
      </c>
      <c r="H92" s="99" t="n">
        <v>2000</v>
      </c>
      <c r="I92" s="99"/>
      <c r="J92" s="99" t="n">
        <f aca="false">SUM(L92:M92)</f>
        <v>2150</v>
      </c>
      <c r="K92" s="99"/>
      <c r="L92" s="99" t="n">
        <v>150</v>
      </c>
      <c r="M92" s="99" t="n">
        <v>2000</v>
      </c>
      <c r="N92" s="99" t="n">
        <f aca="false">SUM(O92:P92)</f>
        <v>2300</v>
      </c>
      <c r="O92" s="99" t="n">
        <v>300</v>
      </c>
      <c r="P92" s="99" t="n">
        <v>2000</v>
      </c>
      <c r="Q92" s="99" t="n">
        <f aca="false">SUM(R92:S92)</f>
        <v>12650</v>
      </c>
      <c r="R92" s="99" t="n">
        <v>1650</v>
      </c>
      <c r="S92" s="99" t="n">
        <v>11000</v>
      </c>
      <c r="U92" s="104"/>
    </row>
    <row r="93" s="103" customFormat="true" ht="9" hidden="false" customHeight="false" outlineLevel="0" collapsed="false">
      <c r="A93" s="102" t="s">
        <v>117</v>
      </c>
      <c r="B93" s="102"/>
      <c r="C93" s="102"/>
      <c r="D93" s="102"/>
      <c r="E93" s="99" t="n">
        <f aca="false">SUM(G93:H93)</f>
        <v>2500</v>
      </c>
      <c r="F93" s="99"/>
      <c r="G93" s="99" t="n">
        <v>500</v>
      </c>
      <c r="H93" s="99" t="n">
        <v>2000</v>
      </c>
      <c r="I93" s="99"/>
      <c r="J93" s="99" t="n">
        <f aca="false">SUM(L93:M93)</f>
        <v>2100</v>
      </c>
      <c r="K93" s="99"/>
      <c r="L93" s="99" t="n">
        <v>100</v>
      </c>
      <c r="M93" s="99" t="n">
        <v>2000</v>
      </c>
      <c r="N93" s="99" t="n">
        <f aca="false">SUM(O93:P93)</f>
        <v>2100</v>
      </c>
      <c r="O93" s="99" t="n">
        <v>100</v>
      </c>
      <c r="P93" s="99" t="n">
        <v>2000</v>
      </c>
      <c r="Q93" s="99" t="n">
        <f aca="false">SUM(R93:S93)</f>
        <v>11800</v>
      </c>
      <c r="R93" s="99" t="n">
        <v>800</v>
      </c>
      <c r="S93" s="99" t="n">
        <v>11000</v>
      </c>
      <c r="U93" s="104"/>
    </row>
    <row r="94" s="103" customFormat="true" ht="9" hidden="false" customHeight="false" outlineLevel="0" collapsed="false">
      <c r="A94" s="102" t="s">
        <v>166</v>
      </c>
      <c r="B94" s="102"/>
      <c r="C94" s="102"/>
      <c r="D94" s="102"/>
      <c r="E94" s="99" t="n">
        <f aca="false">SUM(G94:H94)</f>
        <v>1259</v>
      </c>
      <c r="F94" s="99"/>
      <c r="G94" s="99" t="n">
        <v>74</v>
      </c>
      <c r="H94" s="99" t="n">
        <v>1185</v>
      </c>
      <c r="I94" s="99"/>
      <c r="J94" s="99" t="n">
        <f aca="false">SUM(L94:M94)</f>
        <v>1259</v>
      </c>
      <c r="K94" s="99"/>
      <c r="L94" s="99" t="n">
        <v>74</v>
      </c>
      <c r="M94" s="99" t="n">
        <v>1185</v>
      </c>
      <c r="N94" s="99" t="n">
        <f aca="false">SUM(O94:P94)</f>
        <v>1787</v>
      </c>
      <c r="O94" s="99" t="n">
        <v>141</v>
      </c>
      <c r="P94" s="99" t="n">
        <v>1646</v>
      </c>
      <c r="Q94" s="99" t="n">
        <f aca="false">SUM(R94:S94)</f>
        <v>10843</v>
      </c>
      <c r="R94" s="99" t="n">
        <v>888</v>
      </c>
      <c r="S94" s="99" t="n">
        <v>9955</v>
      </c>
      <c r="U94" s="104"/>
    </row>
    <row r="95" s="103" customFormat="true" ht="9" hidden="false" customHeight="false" outlineLevel="0" collapsed="false">
      <c r="A95" s="102" t="s">
        <v>124</v>
      </c>
      <c r="B95" s="102"/>
      <c r="C95" s="102"/>
      <c r="D95" s="102"/>
      <c r="E95" s="99" t="n">
        <f aca="false">SUM(G95:H95)</f>
        <v>2933</v>
      </c>
      <c r="F95" s="99"/>
      <c r="G95" s="99" t="n">
        <v>890</v>
      </c>
      <c r="H95" s="99" t="n">
        <v>2043</v>
      </c>
      <c r="I95" s="99"/>
      <c r="J95" s="99" t="n">
        <f aca="false">SUM(L95:M95)</f>
        <v>2933</v>
      </c>
      <c r="K95" s="99"/>
      <c r="L95" s="99" t="n">
        <v>890</v>
      </c>
      <c r="M95" s="99" t="n">
        <v>2043</v>
      </c>
      <c r="N95" s="99" t="n">
        <f aca="false">SUM(O95:P95)</f>
        <v>1503</v>
      </c>
      <c r="O95" s="99" t="n">
        <v>890</v>
      </c>
      <c r="P95" s="99" t="n">
        <v>613</v>
      </c>
      <c r="Q95" s="99" t="n">
        <f aca="false">SUM(R95:S95)</f>
        <v>9192</v>
      </c>
      <c r="R95" s="99" t="n">
        <v>5515</v>
      </c>
      <c r="S95" s="99" t="n">
        <v>3677</v>
      </c>
      <c r="U95" s="104"/>
    </row>
    <row r="96" s="103" customFormat="true" ht="9" hidden="false" customHeight="false" outlineLevel="0" collapsed="false">
      <c r="A96" s="102" t="s">
        <v>120</v>
      </c>
      <c r="B96" s="102"/>
      <c r="C96" s="102"/>
      <c r="D96" s="102"/>
      <c r="E96" s="99" t="n">
        <f aca="false">SUM(G96:H96)</f>
        <v>1660</v>
      </c>
      <c r="F96" s="99"/>
      <c r="G96" s="99" t="n">
        <v>150</v>
      </c>
      <c r="H96" s="99" t="n">
        <v>1510</v>
      </c>
      <c r="I96" s="99"/>
      <c r="J96" s="99" t="n">
        <f aca="false">SUM(L96:M96)</f>
        <v>1638</v>
      </c>
      <c r="K96" s="99"/>
      <c r="L96" s="99" t="n">
        <v>139</v>
      </c>
      <c r="M96" s="99" t="n">
        <v>1499</v>
      </c>
      <c r="N96" s="99" t="n">
        <f aca="false">SUM(O96:P96)</f>
        <v>1638</v>
      </c>
      <c r="O96" s="99" t="n">
        <v>139</v>
      </c>
      <c r="P96" s="99" t="n">
        <v>1499</v>
      </c>
      <c r="Q96" s="99" t="n">
        <f aca="false">SUM(R96:S96)</f>
        <v>9010</v>
      </c>
      <c r="R96" s="99" t="n">
        <v>765</v>
      </c>
      <c r="S96" s="99" t="n">
        <v>8245</v>
      </c>
      <c r="U96" s="104"/>
    </row>
    <row r="97" s="103" customFormat="true" ht="9" hidden="false" customHeight="false" outlineLevel="0" collapsed="false">
      <c r="A97" s="102" t="s">
        <v>154</v>
      </c>
      <c r="B97" s="102"/>
      <c r="C97" s="102"/>
      <c r="D97" s="102"/>
      <c r="E97" s="99" t="n">
        <f aca="false">SUM(G97:H97)</f>
        <v>2077</v>
      </c>
      <c r="F97" s="99"/>
      <c r="G97" s="99" t="n">
        <v>309</v>
      </c>
      <c r="H97" s="99" t="n">
        <v>1768</v>
      </c>
      <c r="I97" s="99"/>
      <c r="J97" s="99" t="n">
        <f aca="false">SUM(L97:M97)</f>
        <v>2077</v>
      </c>
      <c r="K97" s="99"/>
      <c r="L97" s="99" t="n">
        <v>309</v>
      </c>
      <c r="M97" s="99" t="n">
        <v>1768</v>
      </c>
      <c r="N97" s="99" t="n">
        <f aca="false">SUM(O97:P97)</f>
        <v>1490</v>
      </c>
      <c r="O97" s="99" t="n">
        <v>359</v>
      </c>
      <c r="P97" s="99" t="n">
        <v>1131</v>
      </c>
      <c r="Q97" s="99" t="n">
        <f aca="false">SUM(R97:S97)</f>
        <v>8847</v>
      </c>
      <c r="R97" s="99" t="n">
        <v>2378</v>
      </c>
      <c r="S97" s="99" t="n">
        <v>6469</v>
      </c>
      <c r="U97" s="104"/>
    </row>
    <row r="98" s="103" customFormat="true" ht="9" hidden="false" customHeight="false" outlineLevel="0" collapsed="false">
      <c r="A98" s="102" t="s">
        <v>172</v>
      </c>
      <c r="B98" s="102"/>
      <c r="C98" s="102"/>
      <c r="D98" s="102"/>
      <c r="E98" s="99" t="n">
        <f aca="false">SUM(G98:H98)</f>
        <v>2196</v>
      </c>
      <c r="F98" s="99"/>
      <c r="G98" s="99" t="n">
        <v>18</v>
      </c>
      <c r="H98" s="99" t="n">
        <v>2178</v>
      </c>
      <c r="I98" s="99"/>
      <c r="J98" s="99" t="n">
        <f aca="false">SUM(L98:M98)</f>
        <v>2196</v>
      </c>
      <c r="K98" s="99"/>
      <c r="L98" s="99" t="n">
        <v>18</v>
      </c>
      <c r="M98" s="99" t="n">
        <v>2178</v>
      </c>
      <c r="N98" s="99" t="n">
        <f aca="false">SUM(O98:P98)</f>
        <v>1501</v>
      </c>
      <c r="O98" s="99" t="n">
        <v>20</v>
      </c>
      <c r="P98" s="99" t="n">
        <v>1481</v>
      </c>
      <c r="Q98" s="99" t="n">
        <f aca="false">SUM(R98:S98)</f>
        <v>8750</v>
      </c>
      <c r="R98" s="99" t="n">
        <v>156</v>
      </c>
      <c r="S98" s="99" t="n">
        <v>8594</v>
      </c>
      <c r="U98" s="104"/>
    </row>
    <row r="99" s="103" customFormat="true" ht="9" hidden="false" customHeight="false" outlineLevel="0" collapsed="false">
      <c r="A99" s="102" t="s">
        <v>147</v>
      </c>
      <c r="B99" s="102"/>
      <c r="C99" s="102"/>
      <c r="D99" s="102"/>
      <c r="E99" s="99" t="n">
        <f aca="false">SUM(G99:H99)</f>
        <v>1500</v>
      </c>
      <c r="F99" s="99"/>
      <c r="G99" s="99" t="n">
        <v>0</v>
      </c>
      <c r="H99" s="99" t="n">
        <v>1500</v>
      </c>
      <c r="I99" s="99"/>
      <c r="J99" s="99" t="n">
        <f aca="false">SUM(L99:M99)</f>
        <v>1500</v>
      </c>
      <c r="K99" s="99"/>
      <c r="L99" s="99" t="n">
        <v>0</v>
      </c>
      <c r="M99" s="99" t="n">
        <v>1500</v>
      </c>
      <c r="N99" s="99" t="n">
        <f aca="false">SUM(O99:P99)</f>
        <v>1500</v>
      </c>
      <c r="O99" s="99" t="n">
        <v>0</v>
      </c>
      <c r="P99" s="99" t="n">
        <v>1500</v>
      </c>
      <c r="Q99" s="99" t="n">
        <f aca="false">SUM(R99:S99)</f>
        <v>8250</v>
      </c>
      <c r="R99" s="99" t="n">
        <v>0</v>
      </c>
      <c r="S99" s="99" t="n">
        <v>8250</v>
      </c>
      <c r="U99" s="104"/>
    </row>
    <row r="100" s="103" customFormat="true" ht="9" hidden="false" customHeight="false" outlineLevel="0" collapsed="false">
      <c r="A100" s="102" t="s">
        <v>136</v>
      </c>
      <c r="B100" s="102"/>
      <c r="C100" s="102"/>
      <c r="D100" s="102"/>
      <c r="E100" s="99" t="n">
        <f aca="false">SUM(G100:H100)</f>
        <v>538</v>
      </c>
      <c r="F100" s="99"/>
      <c r="G100" s="99" t="n">
        <v>538</v>
      </c>
      <c r="H100" s="99" t="n">
        <v>0</v>
      </c>
      <c r="I100" s="99"/>
      <c r="J100" s="99" t="n">
        <f aca="false">SUM(L100:M100)</f>
        <v>538</v>
      </c>
      <c r="K100" s="99"/>
      <c r="L100" s="99" t="n">
        <v>538</v>
      </c>
      <c r="M100" s="99" t="n">
        <v>0</v>
      </c>
      <c r="N100" s="99" t="n">
        <f aca="false">SUM(O100:P100)</f>
        <v>920</v>
      </c>
      <c r="O100" s="99" t="n">
        <v>920</v>
      </c>
      <c r="P100" s="99" t="n">
        <v>0</v>
      </c>
      <c r="Q100" s="99" t="n">
        <f aca="false">SUM(R100:S100)</f>
        <v>6781</v>
      </c>
      <c r="R100" s="99" t="n">
        <v>6781</v>
      </c>
      <c r="S100" s="99" t="n">
        <v>0</v>
      </c>
      <c r="U100" s="104"/>
    </row>
    <row r="101" s="103" customFormat="true" ht="9" hidden="false" customHeight="false" outlineLevel="0" collapsed="false">
      <c r="A101" s="102" t="s">
        <v>186</v>
      </c>
      <c r="B101" s="102"/>
      <c r="C101" s="102"/>
      <c r="D101" s="102"/>
      <c r="E101" s="99" t="n">
        <f aca="false">SUM(G101:H101)</f>
        <v>893</v>
      </c>
      <c r="F101" s="99"/>
      <c r="G101" s="99" t="n">
        <v>200</v>
      </c>
      <c r="H101" s="99" t="n">
        <v>693</v>
      </c>
      <c r="I101" s="99"/>
      <c r="J101" s="99" t="n">
        <f aca="false">SUM(L101:M101)</f>
        <v>893</v>
      </c>
      <c r="K101" s="99"/>
      <c r="L101" s="99" t="n">
        <v>200</v>
      </c>
      <c r="M101" s="99" t="n">
        <v>693</v>
      </c>
      <c r="N101" s="99" t="n">
        <f aca="false">SUM(O101:P101)</f>
        <v>643</v>
      </c>
      <c r="O101" s="99" t="n">
        <v>400</v>
      </c>
      <c r="P101" s="99" t="n">
        <v>243</v>
      </c>
      <c r="Q101" s="99" t="n">
        <f aca="false">SUM(R101:S101)</f>
        <v>6098</v>
      </c>
      <c r="R101" s="99" t="n">
        <v>4400</v>
      </c>
      <c r="S101" s="99" t="n">
        <v>1698</v>
      </c>
      <c r="U101" s="104"/>
    </row>
    <row r="102" s="103" customFormat="true" ht="9" hidden="false" customHeight="false" outlineLevel="0" collapsed="false">
      <c r="A102" s="102" t="s">
        <v>162</v>
      </c>
      <c r="B102" s="102"/>
      <c r="C102" s="102"/>
      <c r="D102" s="102"/>
      <c r="E102" s="99" t="n">
        <f aca="false">SUM(G102:H102)</f>
        <v>1110</v>
      </c>
      <c r="F102" s="99"/>
      <c r="G102" s="99" t="n">
        <v>560</v>
      </c>
      <c r="H102" s="99" t="n">
        <v>550</v>
      </c>
      <c r="I102" s="99"/>
      <c r="J102" s="99" t="n">
        <f aca="false">SUM(L102:M102)</f>
        <v>1110</v>
      </c>
      <c r="K102" s="99"/>
      <c r="L102" s="99" t="n">
        <v>560</v>
      </c>
      <c r="M102" s="99" t="n">
        <v>550</v>
      </c>
      <c r="N102" s="99" t="n">
        <f aca="false">SUM(O102:P102)</f>
        <v>587</v>
      </c>
      <c r="O102" s="99" t="n">
        <v>504</v>
      </c>
      <c r="P102" s="99" t="n">
        <v>83</v>
      </c>
      <c r="Q102" s="99" t="n">
        <f aca="false">SUM(R102:S102)</f>
        <v>5865</v>
      </c>
      <c r="R102" s="99" t="n">
        <v>5040</v>
      </c>
      <c r="S102" s="99" t="n">
        <v>825</v>
      </c>
      <c r="U102" s="104"/>
    </row>
    <row r="103" s="103" customFormat="true" ht="9" hidden="false" customHeight="false" outlineLevel="0" collapsed="false">
      <c r="A103" s="102" t="s">
        <v>142</v>
      </c>
      <c r="B103" s="102"/>
      <c r="C103" s="102"/>
      <c r="D103" s="102"/>
      <c r="E103" s="99" t="n">
        <f aca="false">SUM(G103:H103)</f>
        <v>523</v>
      </c>
      <c r="F103" s="99"/>
      <c r="G103" s="99" t="n">
        <v>343</v>
      </c>
      <c r="H103" s="99" t="n">
        <v>180</v>
      </c>
      <c r="I103" s="99"/>
      <c r="J103" s="99" t="n">
        <f aca="false">SUM(L103:M103)</f>
        <v>523</v>
      </c>
      <c r="K103" s="99"/>
      <c r="L103" s="99" t="n">
        <v>343</v>
      </c>
      <c r="M103" s="99" t="n">
        <v>180</v>
      </c>
      <c r="N103" s="99" t="n">
        <f aca="false">SUM(O103:P103)</f>
        <v>751</v>
      </c>
      <c r="O103" s="99" t="n">
        <v>571</v>
      </c>
      <c r="P103" s="99" t="n">
        <v>180</v>
      </c>
      <c r="Q103" s="99" t="n">
        <f aca="false">SUM(R103:S103)</f>
        <v>5587</v>
      </c>
      <c r="R103" s="99" t="n">
        <v>4147</v>
      </c>
      <c r="S103" s="99" t="n">
        <v>1440</v>
      </c>
      <c r="U103" s="104"/>
    </row>
    <row r="104" s="103" customFormat="true" ht="9" hidden="false" customHeight="false" outlineLevel="0" collapsed="false">
      <c r="A104" s="102" t="s">
        <v>132</v>
      </c>
      <c r="B104" s="102"/>
      <c r="C104" s="102"/>
      <c r="D104" s="102"/>
      <c r="E104" s="99" t="n">
        <f aca="false">SUM(G104:H104)</f>
        <v>1000</v>
      </c>
      <c r="F104" s="99"/>
      <c r="G104" s="99" t="n">
        <v>0</v>
      </c>
      <c r="H104" s="99" t="n">
        <v>1000</v>
      </c>
      <c r="I104" s="99"/>
      <c r="J104" s="99" t="n">
        <f aca="false">SUM(L104:M104)</f>
        <v>1000</v>
      </c>
      <c r="K104" s="99"/>
      <c r="L104" s="99" t="n">
        <v>0</v>
      </c>
      <c r="M104" s="99" t="n">
        <v>1000</v>
      </c>
      <c r="N104" s="99" t="n">
        <f aca="false">SUM(O104:P104)</f>
        <v>1000</v>
      </c>
      <c r="O104" s="99" t="n">
        <v>0</v>
      </c>
      <c r="P104" s="99" t="n">
        <v>1000</v>
      </c>
      <c r="Q104" s="99" t="n">
        <f aca="false">SUM(R104:S104)</f>
        <v>5500</v>
      </c>
      <c r="R104" s="99" t="n">
        <v>0</v>
      </c>
      <c r="S104" s="99" t="n">
        <v>5500</v>
      </c>
      <c r="U104" s="104"/>
    </row>
    <row r="105" s="103" customFormat="true" ht="9" hidden="false" customHeight="false" outlineLevel="0" collapsed="false">
      <c r="A105" s="102" t="s">
        <v>139</v>
      </c>
      <c r="B105" s="102"/>
      <c r="C105" s="102"/>
      <c r="D105" s="102"/>
      <c r="E105" s="99" t="n">
        <f aca="false">SUM(G105:H105)</f>
        <v>980</v>
      </c>
      <c r="F105" s="99"/>
      <c r="G105" s="99" t="n">
        <v>0</v>
      </c>
      <c r="H105" s="99" t="n">
        <v>980</v>
      </c>
      <c r="I105" s="99"/>
      <c r="J105" s="99" t="n">
        <f aca="false">SUM(L105:M105)</f>
        <v>980</v>
      </c>
      <c r="K105" s="99"/>
      <c r="L105" s="99" t="n">
        <v>0</v>
      </c>
      <c r="M105" s="99" t="n">
        <v>980</v>
      </c>
      <c r="N105" s="99" t="n">
        <f aca="false">SUM(O105:P105)</f>
        <v>784</v>
      </c>
      <c r="O105" s="99" t="n">
        <v>0</v>
      </c>
      <c r="P105" s="99" t="n">
        <v>784</v>
      </c>
      <c r="Q105" s="99" t="n">
        <f aca="false">SUM(R105:S105)</f>
        <v>5488</v>
      </c>
      <c r="R105" s="99" t="n">
        <v>0</v>
      </c>
      <c r="S105" s="99" t="n">
        <v>5488</v>
      </c>
      <c r="U105" s="104"/>
    </row>
    <row r="106" s="103" customFormat="true" ht="9" hidden="false" customHeight="false" outlineLevel="0" collapsed="false">
      <c r="A106" s="102" t="s">
        <v>121</v>
      </c>
      <c r="B106" s="102"/>
      <c r="C106" s="102"/>
      <c r="D106" s="102"/>
      <c r="E106" s="99" t="n">
        <f aca="false">SUM(G106:H106)</f>
        <v>1000</v>
      </c>
      <c r="F106" s="99"/>
      <c r="G106" s="100" t="n">
        <v>0</v>
      </c>
      <c r="H106" s="99" t="n">
        <v>1000</v>
      </c>
      <c r="I106" s="99"/>
      <c r="J106" s="99" t="n">
        <f aca="false">SUM(L106:M106)</f>
        <v>1000</v>
      </c>
      <c r="K106" s="99"/>
      <c r="L106" s="100" t="n">
        <v>0</v>
      </c>
      <c r="M106" s="99" t="n">
        <v>1000</v>
      </c>
      <c r="N106" s="99" t="n">
        <f aca="false">SUM(O106:P106)</f>
        <v>700</v>
      </c>
      <c r="O106" s="100" t="n">
        <v>0</v>
      </c>
      <c r="P106" s="99" t="n">
        <v>700</v>
      </c>
      <c r="Q106" s="99" t="n">
        <f aca="false">SUM(R106:S106)</f>
        <v>4900</v>
      </c>
      <c r="R106" s="100" t="n">
        <v>0</v>
      </c>
      <c r="S106" s="99" t="n">
        <v>4900</v>
      </c>
      <c r="U106" s="104"/>
    </row>
    <row r="107" s="103" customFormat="true" ht="9" hidden="false" customHeight="false" outlineLevel="0" collapsed="false">
      <c r="A107" s="102" t="s">
        <v>188</v>
      </c>
      <c r="B107" s="102"/>
      <c r="C107" s="102"/>
      <c r="D107" s="102"/>
      <c r="E107" s="99" t="n">
        <f aca="false">SUM(G107:H107)</f>
        <v>1413</v>
      </c>
      <c r="F107" s="99"/>
      <c r="G107" s="99" t="n">
        <v>618</v>
      </c>
      <c r="H107" s="99" t="n">
        <v>795</v>
      </c>
      <c r="I107" s="99"/>
      <c r="J107" s="99" t="n">
        <f aca="false">SUM(L107:M107)</f>
        <v>1178</v>
      </c>
      <c r="K107" s="99"/>
      <c r="L107" s="99" t="n">
        <v>618</v>
      </c>
      <c r="M107" s="99" t="n">
        <v>560</v>
      </c>
      <c r="N107" s="99" t="n">
        <f aca="false">SUM(O107:P107)</f>
        <v>612</v>
      </c>
      <c r="O107" s="99" t="n">
        <v>556</v>
      </c>
      <c r="P107" s="99" t="n">
        <v>56</v>
      </c>
      <c r="Q107" s="99" t="n">
        <f aca="false">SUM(R107:S107)</f>
        <v>4896</v>
      </c>
      <c r="R107" s="99" t="n">
        <v>4448</v>
      </c>
      <c r="S107" s="99" t="n">
        <v>448</v>
      </c>
      <c r="U107" s="104"/>
    </row>
    <row r="108" s="103" customFormat="true" ht="9" hidden="false" customHeight="false" outlineLevel="0" collapsed="false">
      <c r="A108" s="102" t="s">
        <v>130</v>
      </c>
      <c r="B108" s="102"/>
      <c r="C108" s="102"/>
      <c r="D108" s="102"/>
      <c r="E108" s="99" t="n">
        <f aca="false">SUM(G108:H108)</f>
        <v>1290</v>
      </c>
      <c r="F108" s="99"/>
      <c r="G108" s="99" t="n">
        <v>450</v>
      </c>
      <c r="H108" s="99" t="n">
        <v>840</v>
      </c>
      <c r="I108" s="99"/>
      <c r="J108" s="99" t="n">
        <f aca="false">SUM(L108:M108)</f>
        <v>1290</v>
      </c>
      <c r="K108" s="99"/>
      <c r="L108" s="99" t="n">
        <v>450</v>
      </c>
      <c r="M108" s="99" t="n">
        <v>840</v>
      </c>
      <c r="N108" s="99" t="n">
        <f aca="false">SUM(O108:P108)</f>
        <v>576</v>
      </c>
      <c r="O108" s="99" t="n">
        <v>450</v>
      </c>
      <c r="P108" s="99" t="n">
        <v>126</v>
      </c>
      <c r="Q108" s="99" t="n">
        <f aca="false">SUM(R108:S108)</f>
        <v>4608</v>
      </c>
      <c r="R108" s="99" t="n">
        <v>3600</v>
      </c>
      <c r="S108" s="99" t="n">
        <v>1008</v>
      </c>
      <c r="U108" s="104"/>
    </row>
    <row r="109" s="103" customFormat="true" ht="9" hidden="false" customHeight="false" outlineLevel="0" collapsed="false">
      <c r="A109" s="102" t="s">
        <v>123</v>
      </c>
      <c r="B109" s="102"/>
      <c r="C109" s="102"/>
      <c r="D109" s="102"/>
      <c r="E109" s="99" t="n">
        <f aca="false">SUM(G109:H109)</f>
        <v>643</v>
      </c>
      <c r="F109" s="99"/>
      <c r="G109" s="99" t="n">
        <v>43</v>
      </c>
      <c r="H109" s="99" t="n">
        <v>600</v>
      </c>
      <c r="I109" s="99"/>
      <c r="J109" s="99" t="n">
        <f aca="false">SUM(L109:M109)</f>
        <v>643</v>
      </c>
      <c r="K109" s="99"/>
      <c r="L109" s="99" t="n">
        <v>43</v>
      </c>
      <c r="M109" s="99" t="n">
        <v>600</v>
      </c>
      <c r="N109" s="99" t="n">
        <f aca="false">SUM(O109:P109)</f>
        <v>643</v>
      </c>
      <c r="O109" s="99" t="n">
        <v>43</v>
      </c>
      <c r="P109" s="99" t="n">
        <v>600</v>
      </c>
      <c r="Q109" s="99" t="n">
        <f aca="false">SUM(R109:S109)</f>
        <v>4501</v>
      </c>
      <c r="R109" s="99" t="n">
        <v>301</v>
      </c>
      <c r="S109" s="99" t="n">
        <v>4200</v>
      </c>
      <c r="U109" s="104"/>
    </row>
    <row r="110" s="103" customFormat="true" ht="9" hidden="false" customHeight="false" outlineLevel="0" collapsed="false">
      <c r="A110" s="102" t="s">
        <v>118</v>
      </c>
      <c r="B110" s="102"/>
      <c r="C110" s="102"/>
      <c r="D110" s="102"/>
      <c r="E110" s="99" t="n">
        <f aca="false">SUM(G110:H110)</f>
        <v>800</v>
      </c>
      <c r="F110" s="99"/>
      <c r="G110" s="99" t="n">
        <v>0</v>
      </c>
      <c r="H110" s="99" t="n">
        <v>800</v>
      </c>
      <c r="I110" s="99"/>
      <c r="J110" s="99" t="n">
        <f aca="false">SUM(L110:M110)</f>
        <v>800</v>
      </c>
      <c r="K110" s="99"/>
      <c r="L110" s="99" t="n">
        <v>0</v>
      </c>
      <c r="M110" s="99" t="n">
        <v>800</v>
      </c>
      <c r="N110" s="99" t="n">
        <f aca="false">SUM(O110:P110)</f>
        <v>800</v>
      </c>
      <c r="O110" s="99" t="n">
        <v>0</v>
      </c>
      <c r="P110" s="99" t="n">
        <v>800</v>
      </c>
      <c r="Q110" s="99" t="n">
        <f aca="false">SUM(R110:S110)</f>
        <v>4400</v>
      </c>
      <c r="R110" s="99" t="n">
        <v>0</v>
      </c>
      <c r="S110" s="99" t="n">
        <v>4400</v>
      </c>
      <c r="U110" s="104"/>
    </row>
    <row r="111" s="103" customFormat="true" ht="9" hidden="false" customHeight="false" outlineLevel="0" collapsed="false">
      <c r="A111" s="102" t="s">
        <v>189</v>
      </c>
      <c r="B111" s="102"/>
      <c r="C111" s="102"/>
      <c r="D111" s="102"/>
      <c r="E111" s="99" t="n">
        <f aca="false">SUM(G111:H111)</f>
        <v>890</v>
      </c>
      <c r="F111" s="99"/>
      <c r="G111" s="99" t="n">
        <v>0</v>
      </c>
      <c r="H111" s="99" t="n">
        <v>890</v>
      </c>
      <c r="I111" s="99"/>
      <c r="J111" s="99" t="n">
        <f aca="false">SUM(L111:M111)</f>
        <v>890</v>
      </c>
      <c r="K111" s="99"/>
      <c r="L111" s="99" t="n">
        <v>0</v>
      </c>
      <c r="M111" s="99" t="n">
        <v>890</v>
      </c>
      <c r="N111" s="99" t="n">
        <f aca="false">SUM(O111:P111)</f>
        <v>356</v>
      </c>
      <c r="O111" s="99" t="n">
        <v>0</v>
      </c>
      <c r="P111" s="99" t="n">
        <v>356</v>
      </c>
      <c r="Q111" s="99" t="n">
        <f aca="false">SUM(R111:S111)</f>
        <v>4272</v>
      </c>
      <c r="R111" s="99" t="n">
        <v>0</v>
      </c>
      <c r="S111" s="99" t="n">
        <v>4272</v>
      </c>
      <c r="U111" s="104"/>
    </row>
    <row r="112" s="103" customFormat="true" ht="9" hidden="false" customHeight="false" outlineLevel="0" collapsed="false">
      <c r="A112" s="102" t="s">
        <v>190</v>
      </c>
      <c r="B112" s="102"/>
      <c r="C112" s="102"/>
      <c r="D112" s="102"/>
      <c r="E112" s="99" t="n">
        <f aca="false">SUM(G112:H112)</f>
        <v>600</v>
      </c>
      <c r="F112" s="99"/>
      <c r="G112" s="99" t="n">
        <v>0</v>
      </c>
      <c r="H112" s="99" t="n">
        <v>600</v>
      </c>
      <c r="I112" s="99"/>
      <c r="J112" s="99" t="n">
        <f aca="false">SUM(L112:M112)</f>
        <v>600</v>
      </c>
      <c r="K112" s="99"/>
      <c r="L112" s="99" t="n">
        <v>0</v>
      </c>
      <c r="M112" s="99" t="n">
        <v>600</v>
      </c>
      <c r="N112" s="99" t="n">
        <f aca="false">SUM(O112:P112)</f>
        <v>600</v>
      </c>
      <c r="O112" s="99" t="n">
        <v>0</v>
      </c>
      <c r="P112" s="99" t="n">
        <v>600</v>
      </c>
      <c r="Q112" s="99" t="n">
        <f aca="false">SUM(R112:S112)</f>
        <v>4200</v>
      </c>
      <c r="R112" s="99" t="n">
        <v>0</v>
      </c>
      <c r="S112" s="99" t="n">
        <v>4200</v>
      </c>
      <c r="U112" s="104"/>
    </row>
    <row r="113" s="103" customFormat="true" ht="9" hidden="false" customHeight="false" outlineLevel="0" collapsed="false">
      <c r="A113" s="102" t="s">
        <v>191</v>
      </c>
      <c r="B113" s="102"/>
      <c r="C113" s="102"/>
      <c r="D113" s="102"/>
      <c r="E113" s="99" t="n">
        <f aca="false">SUM(G113:H113)</f>
        <v>1590</v>
      </c>
      <c r="F113" s="99"/>
      <c r="G113" s="99" t="n">
        <v>0</v>
      </c>
      <c r="H113" s="99" t="n">
        <v>1590</v>
      </c>
      <c r="I113" s="99"/>
      <c r="J113" s="99" t="n">
        <f aca="false">SUM(L113:M113)</f>
        <v>1340</v>
      </c>
      <c r="K113" s="99"/>
      <c r="L113" s="99" t="n">
        <v>0</v>
      </c>
      <c r="M113" s="99" t="n">
        <v>1340</v>
      </c>
      <c r="N113" s="99" t="n">
        <f aca="false">SUM(O113:P113)</f>
        <v>335</v>
      </c>
      <c r="O113" s="99" t="n">
        <v>0</v>
      </c>
      <c r="P113" s="99" t="n">
        <v>335</v>
      </c>
      <c r="Q113" s="99" t="n">
        <f aca="false">SUM(R113:S113)</f>
        <v>4020</v>
      </c>
      <c r="R113" s="99" t="n">
        <v>0</v>
      </c>
      <c r="S113" s="99" t="n">
        <v>4020</v>
      </c>
      <c r="U113" s="104"/>
    </row>
    <row r="114" s="103" customFormat="true" ht="9" hidden="false" customHeight="false" outlineLevel="0" collapsed="false">
      <c r="A114" s="102" t="s">
        <v>133</v>
      </c>
      <c r="B114" s="102"/>
      <c r="C114" s="102"/>
      <c r="D114" s="102"/>
      <c r="E114" s="99" t="n">
        <f aca="false">SUM(G114:H114)</f>
        <v>700</v>
      </c>
      <c r="F114" s="99"/>
      <c r="G114" s="99" t="n">
        <v>0</v>
      </c>
      <c r="H114" s="99" t="n">
        <v>700</v>
      </c>
      <c r="I114" s="99"/>
      <c r="J114" s="99" t="n">
        <f aca="false">SUM(L114:M114)</f>
        <v>700</v>
      </c>
      <c r="K114" s="99"/>
      <c r="L114" s="99" t="n">
        <v>0</v>
      </c>
      <c r="M114" s="99" t="n">
        <v>700</v>
      </c>
      <c r="N114" s="99" t="n">
        <f aca="false">SUM(O114:P114)</f>
        <v>700</v>
      </c>
      <c r="O114" s="99" t="n">
        <v>0</v>
      </c>
      <c r="P114" s="99" t="n">
        <v>700</v>
      </c>
      <c r="Q114" s="99" t="n">
        <f aca="false">SUM(R114:S114)</f>
        <v>3850</v>
      </c>
      <c r="R114" s="99" t="n">
        <v>0</v>
      </c>
      <c r="S114" s="99" t="n">
        <v>3850</v>
      </c>
      <c r="U114" s="104"/>
    </row>
    <row r="115" s="103" customFormat="true" ht="9" hidden="false" customHeight="false" outlineLevel="0" collapsed="false">
      <c r="A115" s="102" t="s">
        <v>140</v>
      </c>
      <c r="B115" s="102"/>
      <c r="C115" s="102"/>
      <c r="D115" s="102"/>
      <c r="E115" s="99" t="n">
        <f aca="false">SUM(G115:H115)</f>
        <v>1105</v>
      </c>
      <c r="F115" s="99"/>
      <c r="G115" s="99" t="n">
        <v>515</v>
      </c>
      <c r="H115" s="99" t="n">
        <v>590</v>
      </c>
      <c r="I115" s="99"/>
      <c r="J115" s="99" t="n">
        <f aca="false">SUM(L115:M115)</f>
        <v>869</v>
      </c>
      <c r="K115" s="99"/>
      <c r="L115" s="99" t="n">
        <v>515</v>
      </c>
      <c r="M115" s="99" t="n">
        <v>354</v>
      </c>
      <c r="N115" s="99" t="n">
        <f aca="false">SUM(O115:P115)</f>
        <v>543</v>
      </c>
      <c r="O115" s="99" t="n">
        <v>515</v>
      </c>
      <c r="P115" s="99" t="n">
        <v>28</v>
      </c>
      <c r="Q115" s="99" t="n">
        <f aca="false">SUM(R115:S115)</f>
        <v>3368</v>
      </c>
      <c r="R115" s="99" t="n">
        <v>3172</v>
      </c>
      <c r="S115" s="99" t="n">
        <v>196</v>
      </c>
      <c r="U115" s="104"/>
    </row>
    <row r="116" s="103" customFormat="true" ht="9" hidden="false" customHeight="false" outlineLevel="0" collapsed="false">
      <c r="A116" s="102" t="s">
        <v>138</v>
      </c>
      <c r="B116" s="102"/>
      <c r="C116" s="102"/>
      <c r="D116" s="102"/>
      <c r="E116" s="99" t="n">
        <f aca="false">SUM(G116:H116)</f>
        <v>640</v>
      </c>
      <c r="F116" s="99"/>
      <c r="G116" s="99" t="n">
        <v>400</v>
      </c>
      <c r="H116" s="99" t="n">
        <v>240</v>
      </c>
      <c r="I116" s="99"/>
      <c r="J116" s="99" t="n">
        <f aca="false">SUM(L116:M116)</f>
        <v>640</v>
      </c>
      <c r="K116" s="99"/>
      <c r="L116" s="99" t="n">
        <v>400</v>
      </c>
      <c r="M116" s="99" t="n">
        <v>240</v>
      </c>
      <c r="N116" s="99" t="n">
        <f aca="false">SUM(O116:P116)</f>
        <v>444</v>
      </c>
      <c r="O116" s="99" t="n">
        <v>300</v>
      </c>
      <c r="P116" s="99" t="n">
        <v>144</v>
      </c>
      <c r="Q116" s="99" t="n">
        <f aca="false">SUM(R116:S116)</f>
        <v>3108</v>
      </c>
      <c r="R116" s="99" t="n">
        <v>2100</v>
      </c>
      <c r="S116" s="99" t="n">
        <v>1008</v>
      </c>
      <c r="U116" s="104"/>
    </row>
    <row r="117" s="103" customFormat="true" ht="9" hidden="false" customHeight="false" outlineLevel="0" collapsed="false">
      <c r="A117" s="102" t="s">
        <v>192</v>
      </c>
      <c r="B117" s="102"/>
      <c r="C117" s="102"/>
      <c r="D117" s="102"/>
      <c r="E117" s="99" t="n">
        <f aca="false">SUM(G117:H117)</f>
        <v>1400</v>
      </c>
      <c r="F117" s="99"/>
      <c r="G117" s="99" t="n">
        <v>0</v>
      </c>
      <c r="H117" s="99" t="n">
        <v>1400</v>
      </c>
      <c r="I117" s="99"/>
      <c r="J117" s="99" t="n">
        <f aca="false">SUM(L117:M117)</f>
        <v>1030</v>
      </c>
      <c r="K117" s="99"/>
      <c r="L117" s="99" t="n">
        <v>0</v>
      </c>
      <c r="M117" s="99" t="n">
        <v>1030</v>
      </c>
      <c r="N117" s="99" t="n">
        <f aca="false">SUM(O117:P117)</f>
        <v>258</v>
      </c>
      <c r="O117" s="99" t="n">
        <v>0</v>
      </c>
      <c r="P117" s="99" t="n">
        <v>258</v>
      </c>
      <c r="Q117" s="99" t="n">
        <f aca="false">SUM(R117:S117)</f>
        <v>3090</v>
      </c>
      <c r="R117" s="99" t="n">
        <v>0</v>
      </c>
      <c r="S117" s="99" t="n">
        <v>3090</v>
      </c>
      <c r="U117" s="104"/>
    </row>
    <row r="118" s="103" customFormat="true" ht="9" hidden="false" customHeight="false" outlineLevel="0" collapsed="false">
      <c r="A118" s="102" t="s">
        <v>193</v>
      </c>
      <c r="B118" s="102"/>
      <c r="C118" s="102"/>
      <c r="D118" s="102"/>
      <c r="E118" s="99" t="n">
        <f aca="false">SUM(G118:H118)</f>
        <v>600</v>
      </c>
      <c r="F118" s="99"/>
      <c r="G118" s="99" t="n">
        <v>0</v>
      </c>
      <c r="H118" s="99" t="n">
        <v>600</v>
      </c>
      <c r="I118" s="99"/>
      <c r="J118" s="99" t="n">
        <f aca="false">SUM(L118:M118)</f>
        <v>600</v>
      </c>
      <c r="K118" s="99"/>
      <c r="L118" s="99" t="n">
        <v>0</v>
      </c>
      <c r="M118" s="99" t="n">
        <v>600</v>
      </c>
      <c r="N118" s="99" t="n">
        <f aca="false">SUM(O118:P118)</f>
        <v>420</v>
      </c>
      <c r="O118" s="99" t="n">
        <v>0</v>
      </c>
      <c r="P118" s="99" t="n">
        <v>420</v>
      </c>
      <c r="Q118" s="99" t="n">
        <f aca="false">SUM(R118:S118)</f>
        <v>2940</v>
      </c>
      <c r="R118" s="99" t="n">
        <v>0</v>
      </c>
      <c r="S118" s="99" t="n">
        <v>2940</v>
      </c>
      <c r="U118" s="104"/>
    </row>
    <row r="119" s="103" customFormat="true" ht="9" hidden="false" customHeight="false" outlineLevel="0" collapsed="false">
      <c r="A119" s="102" t="s">
        <v>119</v>
      </c>
      <c r="B119" s="102"/>
      <c r="C119" s="102"/>
      <c r="D119" s="102"/>
      <c r="E119" s="99" t="n">
        <f aca="false">SUM(G119:H119)</f>
        <v>510</v>
      </c>
      <c r="F119" s="99"/>
      <c r="G119" s="99" t="n">
        <v>10</v>
      </c>
      <c r="H119" s="99" t="n">
        <v>500</v>
      </c>
      <c r="I119" s="99"/>
      <c r="J119" s="99" t="n">
        <f aca="false">SUM(L119:M119)</f>
        <v>510</v>
      </c>
      <c r="K119" s="99"/>
      <c r="L119" s="99" t="n">
        <v>10</v>
      </c>
      <c r="M119" s="99" t="n">
        <v>500</v>
      </c>
      <c r="N119" s="99" t="n">
        <f aca="false">SUM(O119:P119)</f>
        <v>520</v>
      </c>
      <c r="O119" s="99" t="n">
        <v>20</v>
      </c>
      <c r="P119" s="99" t="n">
        <v>500</v>
      </c>
      <c r="Q119" s="99" t="n">
        <f aca="false">SUM(R119:S119)</f>
        <v>2910</v>
      </c>
      <c r="R119" s="99" t="n">
        <v>160</v>
      </c>
      <c r="S119" s="99" t="n">
        <v>2750</v>
      </c>
      <c r="U119" s="104"/>
    </row>
    <row r="120" s="103" customFormat="true" ht="9" hidden="false" customHeight="false" outlineLevel="0" collapsed="false">
      <c r="A120" s="102" t="s">
        <v>126</v>
      </c>
      <c r="B120" s="102"/>
      <c r="C120" s="102"/>
      <c r="D120" s="102"/>
      <c r="E120" s="99" t="n">
        <f aca="false">SUM(G120:H120)</f>
        <v>550</v>
      </c>
      <c r="F120" s="99"/>
      <c r="G120" s="99" t="n">
        <v>50</v>
      </c>
      <c r="H120" s="99" t="n">
        <v>500</v>
      </c>
      <c r="I120" s="99"/>
      <c r="J120" s="99" t="n">
        <f aca="false">SUM(L120:M120)</f>
        <v>550</v>
      </c>
      <c r="K120" s="99"/>
      <c r="L120" s="99" t="n">
        <v>50</v>
      </c>
      <c r="M120" s="99" t="n">
        <v>500</v>
      </c>
      <c r="N120" s="99" t="n">
        <f aca="false">SUM(O120:P120)</f>
        <v>410</v>
      </c>
      <c r="O120" s="99" t="n">
        <v>50</v>
      </c>
      <c r="P120" s="99" t="n">
        <v>360</v>
      </c>
      <c r="Q120" s="99" t="n">
        <f aca="false">SUM(R120:S120)</f>
        <v>2870</v>
      </c>
      <c r="R120" s="99" t="n">
        <v>350</v>
      </c>
      <c r="S120" s="99" t="n">
        <v>2520</v>
      </c>
      <c r="U120" s="104"/>
    </row>
    <row r="121" s="103" customFormat="true" ht="9" hidden="false" customHeight="false" outlineLevel="0" collapsed="false">
      <c r="A121" s="102" t="s">
        <v>144</v>
      </c>
      <c r="B121" s="102"/>
      <c r="C121" s="102"/>
      <c r="D121" s="102"/>
      <c r="E121" s="99" t="n">
        <f aca="false">SUM(G121:H121)</f>
        <v>500</v>
      </c>
      <c r="F121" s="99"/>
      <c r="G121" s="99" t="n">
        <v>0</v>
      </c>
      <c r="H121" s="99" t="n">
        <v>500</v>
      </c>
      <c r="I121" s="99"/>
      <c r="J121" s="99" t="n">
        <f aca="false">SUM(L121:M121)</f>
        <v>500</v>
      </c>
      <c r="K121" s="99"/>
      <c r="L121" s="99" t="n">
        <v>0</v>
      </c>
      <c r="M121" s="99" t="n">
        <v>500</v>
      </c>
      <c r="N121" s="99" t="n">
        <f aca="false">SUM(O121:P121)</f>
        <v>500</v>
      </c>
      <c r="O121" s="99" t="n">
        <v>0</v>
      </c>
      <c r="P121" s="99" t="n">
        <v>500</v>
      </c>
      <c r="Q121" s="99" t="n">
        <f aca="false">SUM(R121:S121)</f>
        <v>2750</v>
      </c>
      <c r="R121" s="99" t="n">
        <v>0</v>
      </c>
      <c r="S121" s="99" t="n">
        <v>2750</v>
      </c>
      <c r="U121" s="104"/>
    </row>
    <row r="122" s="103" customFormat="true" ht="9" hidden="false" customHeight="false" outlineLevel="0" collapsed="false">
      <c r="A122" s="102" t="s">
        <v>194</v>
      </c>
      <c r="B122" s="102"/>
      <c r="C122" s="102"/>
      <c r="D122" s="102"/>
      <c r="E122" s="99" t="n">
        <f aca="false">SUM(G122:H122)</f>
        <v>500</v>
      </c>
      <c r="F122" s="99"/>
      <c r="G122" s="99" t="n">
        <v>0</v>
      </c>
      <c r="H122" s="99" t="n">
        <v>500</v>
      </c>
      <c r="I122" s="99"/>
      <c r="J122" s="99" t="n">
        <f aca="false">SUM(L122:M122)</f>
        <v>500</v>
      </c>
      <c r="K122" s="99"/>
      <c r="L122" s="99" t="n">
        <v>0</v>
      </c>
      <c r="M122" s="99" t="n">
        <v>500</v>
      </c>
      <c r="N122" s="99" t="n">
        <f aca="false">SUM(O122:P122)</f>
        <v>500</v>
      </c>
      <c r="O122" s="99" t="n">
        <v>0</v>
      </c>
      <c r="P122" s="99" t="n">
        <v>500</v>
      </c>
      <c r="Q122" s="99" t="n">
        <f aca="false">SUM(R122:S122)</f>
        <v>2750</v>
      </c>
      <c r="R122" s="99" t="n">
        <v>0</v>
      </c>
      <c r="S122" s="99" t="n">
        <v>2750</v>
      </c>
      <c r="U122" s="104"/>
    </row>
    <row r="123" s="103" customFormat="true" ht="9" hidden="false" customHeight="true" outlineLevel="0" collapsed="false">
      <c r="A123" s="102" t="s">
        <v>158</v>
      </c>
      <c r="B123" s="102"/>
      <c r="C123" s="102"/>
      <c r="D123" s="102"/>
      <c r="E123" s="99" t="n">
        <f aca="false">SUM(G123:H123)</f>
        <v>500</v>
      </c>
      <c r="F123" s="99"/>
      <c r="G123" s="99" t="n">
        <v>0</v>
      </c>
      <c r="H123" s="99" t="n">
        <v>500</v>
      </c>
      <c r="I123" s="99"/>
      <c r="J123" s="99" t="n">
        <f aca="false">SUM(L123:M123)</f>
        <v>500</v>
      </c>
      <c r="K123" s="99"/>
      <c r="L123" s="99" t="n">
        <v>0</v>
      </c>
      <c r="M123" s="99" t="n">
        <v>500</v>
      </c>
      <c r="N123" s="99" t="n">
        <f aca="false">SUM(O123:P123)</f>
        <v>500</v>
      </c>
      <c r="O123" s="99" t="n">
        <v>0</v>
      </c>
      <c r="P123" s="99" t="n">
        <v>500</v>
      </c>
      <c r="Q123" s="99" t="n">
        <f aca="false">SUM(R123:S123)</f>
        <v>2750</v>
      </c>
      <c r="R123" s="99" t="n">
        <v>0</v>
      </c>
      <c r="S123" s="99" t="n">
        <v>2750</v>
      </c>
      <c r="U123" s="104"/>
    </row>
    <row r="124" s="103" customFormat="true" ht="9" hidden="false" customHeight="false" outlineLevel="0" collapsed="false">
      <c r="A124" s="102" t="s">
        <v>170</v>
      </c>
      <c r="B124" s="102"/>
      <c r="C124" s="102"/>
      <c r="D124" s="102"/>
      <c r="E124" s="99" t="n">
        <f aca="false">SUM(G124:H124)</f>
        <v>450</v>
      </c>
      <c r="F124" s="99"/>
      <c r="G124" s="99" t="n">
        <v>100</v>
      </c>
      <c r="H124" s="99" t="n">
        <v>350</v>
      </c>
      <c r="I124" s="99"/>
      <c r="J124" s="99" t="n">
        <f aca="false">SUM(L124:M124)</f>
        <v>450</v>
      </c>
      <c r="K124" s="99"/>
      <c r="L124" s="99" t="n">
        <v>100</v>
      </c>
      <c r="M124" s="99" t="n">
        <v>350</v>
      </c>
      <c r="N124" s="99" t="n">
        <f aca="false">SUM(O124:P124)</f>
        <v>380</v>
      </c>
      <c r="O124" s="99" t="n">
        <v>100</v>
      </c>
      <c r="P124" s="99" t="n">
        <v>280</v>
      </c>
      <c r="Q124" s="99" t="n">
        <f aca="false">SUM(R124:S124)</f>
        <v>2660</v>
      </c>
      <c r="R124" s="99" t="n">
        <v>700</v>
      </c>
      <c r="S124" s="99" t="n">
        <v>1960</v>
      </c>
      <c r="U124" s="104"/>
    </row>
    <row r="125" s="103" customFormat="true" ht="9" hidden="false" customHeight="false" outlineLevel="0" collapsed="false">
      <c r="A125" s="102" t="s">
        <v>171</v>
      </c>
      <c r="B125" s="102"/>
      <c r="C125" s="102"/>
      <c r="D125" s="102"/>
      <c r="E125" s="99" t="n">
        <f aca="false">SUM(G125:H125)</f>
        <v>295</v>
      </c>
      <c r="F125" s="99"/>
      <c r="G125" s="99" t="n">
        <v>45</v>
      </c>
      <c r="H125" s="99" t="n">
        <v>250</v>
      </c>
      <c r="I125" s="99"/>
      <c r="J125" s="99" t="n">
        <f aca="false">SUM(L125:M125)</f>
        <v>295</v>
      </c>
      <c r="K125" s="99"/>
      <c r="L125" s="99" t="n">
        <v>45</v>
      </c>
      <c r="M125" s="99" t="n">
        <v>250</v>
      </c>
      <c r="N125" s="99" t="n">
        <f aca="false">SUM(O125:P125)</f>
        <v>330</v>
      </c>
      <c r="O125" s="99" t="n">
        <v>80</v>
      </c>
      <c r="P125" s="99" t="n">
        <v>250</v>
      </c>
      <c r="Q125" s="99" t="n">
        <f aca="false">SUM(R125:S125)</f>
        <v>2591</v>
      </c>
      <c r="R125" s="99" t="n">
        <v>591</v>
      </c>
      <c r="S125" s="99" t="n">
        <v>2000</v>
      </c>
      <c r="U125" s="104"/>
    </row>
    <row r="126" s="103" customFormat="true" ht="9" hidden="false" customHeight="false" outlineLevel="0" collapsed="false">
      <c r="A126" s="102" t="s">
        <v>141</v>
      </c>
      <c r="B126" s="102"/>
      <c r="C126" s="102"/>
      <c r="D126" s="102"/>
      <c r="E126" s="99" t="n">
        <f aca="false">SUM(G126:H126)</f>
        <v>420</v>
      </c>
      <c r="F126" s="99"/>
      <c r="G126" s="99" t="n">
        <v>20</v>
      </c>
      <c r="H126" s="99" t="n">
        <v>400</v>
      </c>
      <c r="I126" s="99"/>
      <c r="J126" s="99" t="n">
        <f aca="false">SUM(L126:M126)</f>
        <v>420</v>
      </c>
      <c r="K126" s="99"/>
      <c r="L126" s="99" t="n">
        <v>20</v>
      </c>
      <c r="M126" s="99" t="n">
        <v>400</v>
      </c>
      <c r="N126" s="99" t="n">
        <f aca="false">SUM(O126:P126)</f>
        <v>440</v>
      </c>
      <c r="O126" s="99" t="n">
        <v>40</v>
      </c>
      <c r="P126" s="99" t="n">
        <v>400</v>
      </c>
      <c r="Q126" s="99" t="n">
        <f aca="false">SUM(R126:S126)</f>
        <v>2520</v>
      </c>
      <c r="R126" s="99" t="n">
        <v>320</v>
      </c>
      <c r="S126" s="99" t="n">
        <v>2200</v>
      </c>
      <c r="U126" s="104"/>
    </row>
    <row r="127" s="103" customFormat="true" ht="9" hidden="false" customHeight="false" outlineLevel="0" collapsed="false">
      <c r="A127" s="102" t="s">
        <v>169</v>
      </c>
      <c r="B127" s="102"/>
      <c r="C127" s="102"/>
      <c r="D127" s="102"/>
      <c r="E127" s="99" t="n">
        <f aca="false">SUM(G127:H127)</f>
        <v>308</v>
      </c>
      <c r="F127" s="99"/>
      <c r="G127" s="99" t="n">
        <v>51</v>
      </c>
      <c r="H127" s="99" t="n">
        <v>257</v>
      </c>
      <c r="I127" s="99"/>
      <c r="J127" s="99" t="n">
        <f aca="false">SUM(L127:M127)</f>
        <v>308</v>
      </c>
      <c r="K127" s="99"/>
      <c r="L127" s="99" t="n">
        <v>51</v>
      </c>
      <c r="M127" s="99" t="n">
        <v>257</v>
      </c>
      <c r="N127" s="99" t="n">
        <f aca="false">SUM(O127:P127)</f>
        <v>395</v>
      </c>
      <c r="O127" s="99" t="n">
        <v>87</v>
      </c>
      <c r="P127" s="99" t="n">
        <v>308</v>
      </c>
      <c r="Q127" s="99" t="n">
        <f aca="false">SUM(R127:S127)</f>
        <v>2498</v>
      </c>
      <c r="R127" s="99" t="n">
        <v>648</v>
      </c>
      <c r="S127" s="99" t="n">
        <v>1850</v>
      </c>
      <c r="U127" s="104"/>
    </row>
    <row r="128" s="103" customFormat="true" ht="9" hidden="false" customHeight="false" outlineLevel="0" collapsed="false">
      <c r="A128" s="102" t="s">
        <v>187</v>
      </c>
      <c r="B128" s="102"/>
      <c r="C128" s="102"/>
      <c r="D128" s="102"/>
      <c r="E128" s="99" t="n">
        <v>19706</v>
      </c>
      <c r="F128" s="99"/>
      <c r="G128" s="99" t="n">
        <v>2051</v>
      </c>
      <c r="H128" s="99" t="n">
        <v>17653</v>
      </c>
      <c r="I128" s="99"/>
      <c r="J128" s="99" t="n">
        <v>17594</v>
      </c>
      <c r="K128" s="99"/>
      <c r="L128" s="99" t="n">
        <v>2039</v>
      </c>
      <c r="M128" s="99" t="n">
        <v>15553</v>
      </c>
      <c r="N128" s="99" t="n">
        <v>9874</v>
      </c>
      <c r="O128" s="99" t="n">
        <v>1996</v>
      </c>
      <c r="P128" s="99" t="n">
        <v>7878</v>
      </c>
      <c r="Q128" s="99" t="n">
        <v>71649</v>
      </c>
      <c r="R128" s="99" t="n">
        <v>14201</v>
      </c>
      <c r="S128" s="99" t="n">
        <v>57448</v>
      </c>
      <c r="T128" s="99"/>
      <c r="U128" s="99"/>
      <c r="V128" s="99"/>
      <c r="X128" s="104"/>
    </row>
    <row r="129" s="103" customFormat="true" ht="27" hidden="false" customHeight="true" outlineLevel="0" collapsed="false">
      <c r="A129" s="105" t="s">
        <v>70</v>
      </c>
      <c r="B129" s="105"/>
      <c r="C129" s="105"/>
      <c r="D129" s="105"/>
      <c r="E129" s="99" t="n">
        <f aca="false">SUM(G129:H129)</f>
        <v>1076</v>
      </c>
      <c r="F129" s="99"/>
      <c r="G129" s="99" t="n">
        <f aca="false">SUM(G130:G135)</f>
        <v>1076</v>
      </c>
      <c r="H129" s="99" t="n">
        <f aca="false">SUM(H130:H135)</f>
        <v>0</v>
      </c>
      <c r="I129" s="99"/>
      <c r="J129" s="99" t="n">
        <f aca="false">SUM(L129:M129)</f>
        <v>1076</v>
      </c>
      <c r="K129" s="99"/>
      <c r="L129" s="99" t="n">
        <f aca="false">SUM(L130:L135)</f>
        <v>1076</v>
      </c>
      <c r="M129" s="99" t="n">
        <f aca="false">SUM(M130:M135)</f>
        <v>0</v>
      </c>
      <c r="N129" s="99" t="n">
        <f aca="false">SUM(O129:P129)</f>
        <v>1073208</v>
      </c>
      <c r="O129" s="99" t="n">
        <f aca="false">SUM(O130:O135)</f>
        <v>1073208</v>
      </c>
      <c r="P129" s="99" t="n">
        <f aca="false">SUM(P130:P135)</f>
        <v>0</v>
      </c>
      <c r="Q129" s="99" t="n">
        <f aca="false">SUM(R129:S129)</f>
        <v>242512</v>
      </c>
      <c r="R129" s="99" t="n">
        <f aca="false">SUM(R130:R135)</f>
        <v>242512</v>
      </c>
      <c r="S129" s="99" t="n">
        <f aca="false">SUM(S130:S135)</f>
        <v>0</v>
      </c>
      <c r="U129" s="104"/>
    </row>
    <row r="130" s="103" customFormat="true" ht="27" hidden="false" customHeight="true" outlineLevel="0" collapsed="false">
      <c r="A130" s="102" t="s">
        <v>195</v>
      </c>
      <c r="B130" s="102"/>
      <c r="C130" s="102"/>
      <c r="D130" s="102"/>
      <c r="E130" s="99" t="n">
        <f aca="false">SUM(G130:H130)</f>
        <v>702</v>
      </c>
      <c r="F130" s="99"/>
      <c r="G130" s="99" t="n">
        <v>702</v>
      </c>
      <c r="H130" s="99" t="n">
        <v>0</v>
      </c>
      <c r="I130" s="99"/>
      <c r="J130" s="99" t="n">
        <f aca="false">SUM(L130:M130)</f>
        <v>702</v>
      </c>
      <c r="K130" s="99"/>
      <c r="L130" s="99" t="n">
        <v>702</v>
      </c>
      <c r="M130" s="99" t="n">
        <v>0</v>
      </c>
      <c r="N130" s="99" t="n">
        <f aca="false">SUM(O130:P130)</f>
        <v>702000</v>
      </c>
      <c r="O130" s="99" t="n">
        <v>702000</v>
      </c>
      <c r="P130" s="99" t="n">
        <v>0</v>
      </c>
      <c r="Q130" s="99" t="n">
        <f aca="false">SUM(R130:S130)</f>
        <v>158650</v>
      </c>
      <c r="R130" s="99" t="n">
        <v>158650</v>
      </c>
      <c r="S130" s="99" t="n">
        <v>0</v>
      </c>
      <c r="T130" s="103" t="n">
        <f aca="false">Q129*75%</f>
        <v>181884</v>
      </c>
      <c r="U130" s="104"/>
    </row>
    <row r="131" s="103" customFormat="true" ht="9" hidden="false" customHeight="false" outlineLevel="0" collapsed="false">
      <c r="A131" s="102" t="s">
        <v>196</v>
      </c>
      <c r="B131" s="102"/>
      <c r="C131" s="102"/>
      <c r="D131" s="102"/>
      <c r="E131" s="99" t="n">
        <f aca="false">SUM(G131:H131)</f>
        <v>181</v>
      </c>
      <c r="F131" s="99"/>
      <c r="G131" s="99" t="n">
        <v>181</v>
      </c>
      <c r="H131" s="99" t="n">
        <v>0</v>
      </c>
      <c r="I131" s="99"/>
      <c r="J131" s="99" t="n">
        <f aca="false">SUM(L131:M131)</f>
        <v>181</v>
      </c>
      <c r="K131" s="99"/>
      <c r="L131" s="99" t="n">
        <v>181</v>
      </c>
      <c r="M131" s="99" t="n">
        <v>0</v>
      </c>
      <c r="N131" s="99" t="n">
        <f aca="false">SUM(O131:P131)</f>
        <v>181000</v>
      </c>
      <c r="O131" s="99" t="n">
        <v>181000</v>
      </c>
      <c r="P131" s="99" t="n">
        <v>0</v>
      </c>
      <c r="Q131" s="99" t="n">
        <f aca="false">SUM(R131:S131)</f>
        <v>40450</v>
      </c>
      <c r="R131" s="99" t="n">
        <v>40450</v>
      </c>
      <c r="S131" s="99" t="n">
        <v>0</v>
      </c>
      <c r="U131" s="104"/>
    </row>
    <row r="132" s="103" customFormat="true" ht="9" hidden="false" customHeight="false" outlineLevel="0" collapsed="false">
      <c r="A132" s="102" t="s">
        <v>197</v>
      </c>
      <c r="B132" s="102"/>
      <c r="C132" s="102"/>
      <c r="D132" s="102"/>
      <c r="E132" s="99" t="n">
        <f aca="false">SUM(G132:H132)</f>
        <v>65</v>
      </c>
      <c r="F132" s="99"/>
      <c r="G132" s="99" t="n">
        <v>65</v>
      </c>
      <c r="H132" s="99" t="n">
        <v>0</v>
      </c>
      <c r="I132" s="99"/>
      <c r="J132" s="99" t="n">
        <f aca="false">SUM(L132:M132)</f>
        <v>65</v>
      </c>
      <c r="K132" s="99"/>
      <c r="L132" s="99" t="n">
        <v>65</v>
      </c>
      <c r="M132" s="99" t="n">
        <v>0</v>
      </c>
      <c r="N132" s="99" t="n">
        <f aca="false">SUM(O132:P132)</f>
        <v>65000</v>
      </c>
      <c r="O132" s="99" t="n">
        <v>65000</v>
      </c>
      <c r="P132" s="99" t="n">
        <v>0</v>
      </c>
      <c r="Q132" s="99" t="n">
        <f aca="false">SUM(R132:S132)</f>
        <v>15750</v>
      </c>
      <c r="R132" s="99" t="n">
        <v>15750</v>
      </c>
      <c r="S132" s="99" t="n">
        <v>0</v>
      </c>
      <c r="U132" s="104"/>
    </row>
    <row r="133" s="103" customFormat="true" ht="9" hidden="false" customHeight="false" outlineLevel="0" collapsed="false">
      <c r="A133" s="102" t="s">
        <v>198</v>
      </c>
      <c r="B133" s="102"/>
      <c r="C133" s="102"/>
      <c r="D133" s="102"/>
      <c r="E133" s="99" t="n">
        <f aca="false">SUM(G133:H133)</f>
        <v>42</v>
      </c>
      <c r="F133" s="99"/>
      <c r="G133" s="99" t="n">
        <v>42</v>
      </c>
      <c r="H133" s="99" t="n">
        <v>0</v>
      </c>
      <c r="I133" s="99"/>
      <c r="J133" s="99" t="n">
        <f aca="false">SUM(L133:M133)</f>
        <v>42</v>
      </c>
      <c r="K133" s="99"/>
      <c r="L133" s="99" t="n">
        <v>42</v>
      </c>
      <c r="M133" s="99" t="n">
        <v>0</v>
      </c>
      <c r="N133" s="99" t="n">
        <f aca="false">SUM(O133:P133)</f>
        <v>42000</v>
      </c>
      <c r="O133" s="99" t="n">
        <v>42000</v>
      </c>
      <c r="P133" s="99" t="n">
        <v>0</v>
      </c>
      <c r="Q133" s="99" t="n">
        <f aca="false">SUM(R133:S133)</f>
        <v>9000</v>
      </c>
      <c r="R133" s="99" t="n">
        <v>9000</v>
      </c>
      <c r="S133" s="99" t="n">
        <v>0</v>
      </c>
      <c r="U133" s="104"/>
    </row>
    <row r="134" s="103" customFormat="true" ht="9" hidden="false" customHeight="false" outlineLevel="0" collapsed="false">
      <c r="A134" s="102" t="s">
        <v>199</v>
      </c>
      <c r="B134" s="102"/>
      <c r="C134" s="102"/>
      <c r="D134" s="102"/>
      <c r="E134" s="99" t="n">
        <f aca="false">SUM(G134:H134)</f>
        <v>40</v>
      </c>
      <c r="F134" s="99"/>
      <c r="G134" s="99" t="n">
        <v>40</v>
      </c>
      <c r="H134" s="99" t="n">
        <v>0</v>
      </c>
      <c r="I134" s="99"/>
      <c r="J134" s="99" t="n">
        <f aca="false">SUM(L134:M134)</f>
        <v>40</v>
      </c>
      <c r="K134" s="99"/>
      <c r="L134" s="99" t="n">
        <v>40</v>
      </c>
      <c r="M134" s="99" t="n">
        <v>0</v>
      </c>
      <c r="N134" s="99" t="n">
        <f aca="false">SUM(O134:P134)</f>
        <v>40000</v>
      </c>
      <c r="O134" s="99" t="n">
        <v>40000</v>
      </c>
      <c r="P134" s="99" t="n">
        <v>0</v>
      </c>
      <c r="Q134" s="99" t="n">
        <f aca="false">SUM(R134:S134)</f>
        <v>8000</v>
      </c>
      <c r="R134" s="99" t="n">
        <v>8000</v>
      </c>
      <c r="S134" s="99" t="n">
        <v>0</v>
      </c>
      <c r="U134" s="104"/>
    </row>
    <row r="135" s="103" customFormat="true" ht="9" hidden="false" customHeight="false" outlineLevel="0" collapsed="false">
      <c r="A135" s="102" t="s">
        <v>187</v>
      </c>
      <c r="B135" s="102"/>
      <c r="C135" s="102"/>
      <c r="D135" s="102"/>
      <c r="E135" s="99" t="n">
        <f aca="false">SUM(G135:H135)</f>
        <v>46</v>
      </c>
      <c r="F135" s="99"/>
      <c r="G135" s="99" t="n">
        <v>46</v>
      </c>
      <c r="H135" s="99" t="n">
        <v>0</v>
      </c>
      <c r="I135" s="99"/>
      <c r="J135" s="99" t="n">
        <f aca="false">SUM(L135:M135)</f>
        <v>46</v>
      </c>
      <c r="K135" s="99"/>
      <c r="L135" s="99" t="n">
        <v>46</v>
      </c>
      <c r="M135" s="99" t="n">
        <v>0</v>
      </c>
      <c r="N135" s="99" t="n">
        <f aca="false">SUM(O135:P135)</f>
        <v>43208</v>
      </c>
      <c r="O135" s="99" t="n">
        <v>43208</v>
      </c>
      <c r="P135" s="99" t="n">
        <v>0</v>
      </c>
      <c r="Q135" s="99" t="n">
        <f aca="false">SUM(R135:S135)</f>
        <v>10662</v>
      </c>
      <c r="R135" s="99" t="n">
        <v>10662</v>
      </c>
      <c r="S135" s="99" t="n">
        <v>0</v>
      </c>
      <c r="U135" s="104"/>
    </row>
    <row r="136" s="103" customFormat="true" ht="27" hidden="false" customHeight="true" outlineLevel="0" collapsed="false">
      <c r="A136" s="101" t="s">
        <v>72</v>
      </c>
      <c r="B136" s="101"/>
      <c r="C136" s="101"/>
      <c r="D136" s="101"/>
      <c r="E136" s="99" t="n">
        <f aca="false">SUM(G136:H136)</f>
        <v>4613</v>
      </c>
      <c r="F136" s="99"/>
      <c r="G136" s="100" t="n">
        <f aca="false">SUM(G137:G145)</f>
        <v>753</v>
      </c>
      <c r="H136" s="100" t="n">
        <f aca="false">SUM(H137:H145)</f>
        <v>3860</v>
      </c>
      <c r="I136" s="100"/>
      <c r="J136" s="99" t="n">
        <f aca="false">SUM(L136:M136)</f>
        <v>4163</v>
      </c>
      <c r="K136" s="99"/>
      <c r="L136" s="100" t="n">
        <f aca="false">SUM(L137:L145)</f>
        <v>753</v>
      </c>
      <c r="M136" s="100" t="n">
        <f aca="false">SUM(M137:M145)</f>
        <v>3410</v>
      </c>
      <c r="N136" s="99" t="n">
        <f aca="false">SUM(O136:P136)</f>
        <v>59488</v>
      </c>
      <c r="O136" s="100" t="n">
        <f aca="false">SUM(O137:O145)</f>
        <v>12960</v>
      </c>
      <c r="P136" s="100" t="n">
        <f aca="false">SUM(P137:P145)</f>
        <v>46528</v>
      </c>
      <c r="Q136" s="99" t="n">
        <f aca="false">SUM(R136:S136)</f>
        <v>198107</v>
      </c>
      <c r="R136" s="100" t="n">
        <f aca="false">SUM(R137:R145)</f>
        <v>52551</v>
      </c>
      <c r="S136" s="100" t="n">
        <f aca="false">SUM(S137:S145)</f>
        <v>145556</v>
      </c>
      <c r="T136" s="106"/>
      <c r="U136" s="104"/>
    </row>
    <row r="137" s="103" customFormat="true" ht="27" hidden="false" customHeight="true" outlineLevel="0" collapsed="false">
      <c r="A137" s="102" t="s">
        <v>164</v>
      </c>
      <c r="B137" s="102"/>
      <c r="C137" s="102"/>
      <c r="D137" s="102"/>
      <c r="E137" s="99" t="n">
        <f aca="false">SUM(G137:H137)</f>
        <v>1400</v>
      </c>
      <c r="F137" s="99"/>
      <c r="G137" s="99" t="n">
        <v>0</v>
      </c>
      <c r="H137" s="99" t="n">
        <v>1400</v>
      </c>
      <c r="I137" s="99"/>
      <c r="J137" s="99" t="n">
        <f aca="false">SUM(L137:M137)</f>
        <v>1400</v>
      </c>
      <c r="K137" s="99"/>
      <c r="L137" s="99" t="n">
        <v>0</v>
      </c>
      <c r="M137" s="99" t="n">
        <v>1400</v>
      </c>
      <c r="N137" s="99" t="n">
        <f aca="false">SUM(O137:P137)</f>
        <v>18900</v>
      </c>
      <c r="O137" s="99" t="n">
        <v>0</v>
      </c>
      <c r="P137" s="99" t="n">
        <v>18900</v>
      </c>
      <c r="Q137" s="99" t="n">
        <f aca="false">SUM(R137:S137)</f>
        <v>52920</v>
      </c>
      <c r="R137" s="99" t="n">
        <v>0</v>
      </c>
      <c r="S137" s="99" t="n">
        <v>52920</v>
      </c>
      <c r="T137" s="106" t="n">
        <f aca="false">Q136*75%</f>
        <v>148580.25</v>
      </c>
      <c r="U137" s="104"/>
    </row>
    <row r="138" s="103" customFormat="true" ht="9" hidden="false" customHeight="false" outlineLevel="0" collapsed="false">
      <c r="A138" s="102" t="s">
        <v>145</v>
      </c>
      <c r="B138" s="102"/>
      <c r="C138" s="102"/>
      <c r="D138" s="102"/>
      <c r="E138" s="99" t="n">
        <f aca="false">SUM(G138:H138)</f>
        <v>200</v>
      </c>
      <c r="F138" s="99"/>
      <c r="G138" s="99" t="n">
        <v>200</v>
      </c>
      <c r="H138" s="99" t="n">
        <v>0</v>
      </c>
      <c r="I138" s="99"/>
      <c r="J138" s="99" t="n">
        <f aca="false">SUM(L138:M138)</f>
        <v>200</v>
      </c>
      <c r="K138" s="99"/>
      <c r="L138" s="99" t="n">
        <v>200</v>
      </c>
      <c r="M138" s="99" t="n">
        <v>0</v>
      </c>
      <c r="N138" s="99" t="n">
        <f aca="false">SUM(O138:P138)</f>
        <v>4000</v>
      </c>
      <c r="O138" s="99" t="n">
        <v>4000</v>
      </c>
      <c r="P138" s="99" t="n">
        <v>0</v>
      </c>
      <c r="Q138" s="99" t="n">
        <f aca="false">SUM(R138:S138)</f>
        <v>20000</v>
      </c>
      <c r="R138" s="99" t="n">
        <v>20000</v>
      </c>
      <c r="S138" s="99" t="n">
        <v>0</v>
      </c>
      <c r="T138" s="106"/>
      <c r="U138" s="104"/>
    </row>
    <row r="139" s="103" customFormat="true" ht="9" hidden="false" customHeight="false" outlineLevel="0" collapsed="false">
      <c r="A139" s="102" t="s">
        <v>161</v>
      </c>
      <c r="B139" s="102"/>
      <c r="C139" s="102"/>
      <c r="D139" s="102"/>
      <c r="E139" s="99" t="n">
        <f aca="false">SUM(G139:H139)</f>
        <v>250</v>
      </c>
      <c r="F139" s="99"/>
      <c r="G139" s="99" t="n">
        <v>0</v>
      </c>
      <c r="H139" s="99" t="n">
        <v>250</v>
      </c>
      <c r="I139" s="99"/>
      <c r="J139" s="99" t="n">
        <f aca="false">SUM(L139:M139)</f>
        <v>250</v>
      </c>
      <c r="K139" s="99"/>
      <c r="L139" s="99" t="n">
        <v>0</v>
      </c>
      <c r="M139" s="99" t="n">
        <v>250</v>
      </c>
      <c r="N139" s="99" t="n">
        <f aca="false">SUM(O139:P139)</f>
        <v>4200</v>
      </c>
      <c r="O139" s="99" t="n">
        <v>0</v>
      </c>
      <c r="P139" s="99" t="n">
        <v>4200</v>
      </c>
      <c r="Q139" s="99" t="n">
        <f aca="false">SUM(R139:S139)</f>
        <v>19800</v>
      </c>
      <c r="R139" s="99" t="n">
        <v>0</v>
      </c>
      <c r="S139" s="99" t="n">
        <v>19800</v>
      </c>
      <c r="T139" s="106"/>
      <c r="U139" s="104"/>
    </row>
    <row r="140" s="103" customFormat="true" ht="9" hidden="false" customHeight="false" outlineLevel="0" collapsed="false">
      <c r="A140" s="102" t="s">
        <v>134</v>
      </c>
      <c r="B140" s="102"/>
      <c r="C140" s="102"/>
      <c r="D140" s="102"/>
      <c r="E140" s="99" t="n">
        <f aca="false">SUM(G140:H140)</f>
        <v>492</v>
      </c>
      <c r="F140" s="99"/>
      <c r="G140" s="99" t="n">
        <v>63</v>
      </c>
      <c r="H140" s="99" t="n">
        <v>429</v>
      </c>
      <c r="I140" s="99"/>
      <c r="J140" s="99" t="n">
        <f aca="false">SUM(L140:M140)</f>
        <v>492</v>
      </c>
      <c r="K140" s="99"/>
      <c r="L140" s="99" t="n">
        <v>63</v>
      </c>
      <c r="M140" s="99" t="n">
        <v>429</v>
      </c>
      <c r="N140" s="99" t="n">
        <f aca="false">SUM(O140:P140)</f>
        <v>5301</v>
      </c>
      <c r="O140" s="99" t="n">
        <v>882</v>
      </c>
      <c r="P140" s="99" t="n">
        <v>4419</v>
      </c>
      <c r="Q140" s="99" t="n">
        <f aca="false">SUM(R140:S140)</f>
        <v>13252</v>
      </c>
      <c r="R140" s="99" t="n">
        <v>2205</v>
      </c>
      <c r="S140" s="99" t="n">
        <v>11047</v>
      </c>
      <c r="T140" s="106"/>
      <c r="U140" s="104"/>
    </row>
    <row r="141" s="103" customFormat="true" ht="9" hidden="false" customHeight="false" outlineLevel="0" collapsed="false">
      <c r="A141" s="102" t="s">
        <v>200</v>
      </c>
      <c r="B141" s="102"/>
      <c r="C141" s="102"/>
      <c r="D141" s="102"/>
      <c r="E141" s="99" t="n">
        <f aca="false">SUM(G141:H141)</f>
        <v>350</v>
      </c>
      <c r="F141" s="99"/>
      <c r="G141" s="99" t="n">
        <v>0</v>
      </c>
      <c r="H141" s="99" t="n">
        <v>350</v>
      </c>
      <c r="I141" s="99"/>
      <c r="J141" s="99" t="n">
        <f aca="false">SUM(L141:M141)</f>
        <v>350</v>
      </c>
      <c r="K141" s="99"/>
      <c r="L141" s="99" t="n">
        <v>0</v>
      </c>
      <c r="M141" s="99" t="n">
        <v>350</v>
      </c>
      <c r="N141" s="99" t="n">
        <f aca="false">SUM(O141:P141)</f>
        <v>4725</v>
      </c>
      <c r="O141" s="99" t="n">
        <v>0</v>
      </c>
      <c r="P141" s="99" t="n">
        <v>4725</v>
      </c>
      <c r="Q141" s="99" t="n">
        <f aca="false">SUM(R141:S141)</f>
        <v>13230</v>
      </c>
      <c r="R141" s="99" t="n">
        <v>0</v>
      </c>
      <c r="S141" s="99" t="n">
        <v>13230</v>
      </c>
      <c r="T141" s="106"/>
      <c r="U141" s="104"/>
    </row>
    <row r="142" s="103" customFormat="true" ht="9" hidden="false" customHeight="false" outlineLevel="0" collapsed="false">
      <c r="A142" s="102" t="s">
        <v>168</v>
      </c>
      <c r="B142" s="102"/>
      <c r="C142" s="102"/>
      <c r="D142" s="102"/>
      <c r="E142" s="99" t="n">
        <f aca="false">SUM(G142:H142)</f>
        <v>350</v>
      </c>
      <c r="F142" s="99"/>
      <c r="G142" s="99" t="n">
        <v>0</v>
      </c>
      <c r="H142" s="99" t="n">
        <v>350</v>
      </c>
      <c r="I142" s="99"/>
      <c r="J142" s="99" t="n">
        <f aca="false">SUM(L142:M142)</f>
        <v>350</v>
      </c>
      <c r="K142" s="99"/>
      <c r="L142" s="99" t="n">
        <v>0</v>
      </c>
      <c r="M142" s="99" t="n">
        <v>350</v>
      </c>
      <c r="N142" s="99" t="n">
        <f aca="false">SUM(O142:P142)</f>
        <v>4725</v>
      </c>
      <c r="O142" s="99" t="n">
        <v>0</v>
      </c>
      <c r="P142" s="99" t="n">
        <v>4725</v>
      </c>
      <c r="Q142" s="99" t="n">
        <f aca="false">SUM(R142:S142)</f>
        <v>13230</v>
      </c>
      <c r="R142" s="99" t="n">
        <v>0</v>
      </c>
      <c r="S142" s="99" t="n">
        <v>13230</v>
      </c>
      <c r="T142" s="106"/>
      <c r="U142" s="104"/>
    </row>
    <row r="143" s="103" customFormat="true" ht="9" hidden="false" customHeight="false" outlineLevel="0" collapsed="false">
      <c r="A143" s="102" t="s">
        <v>120</v>
      </c>
      <c r="B143" s="102"/>
      <c r="C143" s="102"/>
      <c r="D143" s="102"/>
      <c r="E143" s="99" t="n">
        <f aca="false">SUM(G143:H143)</f>
        <v>100</v>
      </c>
      <c r="F143" s="99"/>
      <c r="G143" s="99" t="n">
        <v>100</v>
      </c>
      <c r="H143" s="99" t="n">
        <v>0</v>
      </c>
      <c r="I143" s="99"/>
      <c r="J143" s="99" t="n">
        <f aca="false">SUM(L143:M143)</f>
        <v>100</v>
      </c>
      <c r="K143" s="99"/>
      <c r="L143" s="99" t="n">
        <v>100</v>
      </c>
      <c r="M143" s="99" t="n">
        <v>0</v>
      </c>
      <c r="N143" s="99" t="n">
        <f aca="false">SUM(O143:P143)</f>
        <v>2000</v>
      </c>
      <c r="O143" s="99" t="n">
        <v>2000</v>
      </c>
      <c r="P143" s="99" t="n">
        <v>0</v>
      </c>
      <c r="Q143" s="99" t="n">
        <f aca="false">SUM(R143:S143)</f>
        <v>10000</v>
      </c>
      <c r="R143" s="99" t="n">
        <v>10000</v>
      </c>
      <c r="S143" s="99" t="n">
        <v>0</v>
      </c>
      <c r="T143" s="106"/>
      <c r="U143" s="104"/>
    </row>
    <row r="144" s="103" customFormat="true" ht="9" hidden="false" customHeight="false" outlineLevel="0" collapsed="false">
      <c r="A144" s="102" t="s">
        <v>201</v>
      </c>
      <c r="B144" s="102"/>
      <c r="C144" s="102"/>
      <c r="D144" s="102"/>
      <c r="E144" s="99" t="n">
        <f aca="false">SUM(G144:H144)</f>
        <v>250</v>
      </c>
      <c r="F144" s="99"/>
      <c r="G144" s="99" t="n">
        <v>0</v>
      </c>
      <c r="H144" s="99" t="n">
        <v>250</v>
      </c>
      <c r="I144" s="99"/>
      <c r="J144" s="99" t="n">
        <f aca="false">SUM(L144:M144)</f>
        <v>250</v>
      </c>
      <c r="K144" s="99"/>
      <c r="L144" s="99" t="n">
        <v>0</v>
      </c>
      <c r="M144" s="99" t="n">
        <v>250</v>
      </c>
      <c r="N144" s="99" t="n">
        <f aca="false">SUM(O144:P144)</f>
        <v>3375</v>
      </c>
      <c r="O144" s="99" t="n">
        <v>0</v>
      </c>
      <c r="P144" s="99" t="n">
        <v>3375</v>
      </c>
      <c r="Q144" s="99" t="n">
        <f aca="false">SUM(R144:S144)</f>
        <v>9450</v>
      </c>
      <c r="R144" s="99" t="n">
        <v>0</v>
      </c>
      <c r="S144" s="99" t="n">
        <v>9450</v>
      </c>
      <c r="T144" s="106"/>
      <c r="U144" s="104"/>
    </row>
    <row r="145" s="103" customFormat="true" ht="9" hidden="false" customHeight="false" outlineLevel="0" collapsed="false">
      <c r="A145" s="102" t="s">
        <v>187</v>
      </c>
      <c r="B145" s="102"/>
      <c r="C145" s="102"/>
      <c r="D145" s="102"/>
      <c r="E145" s="99" t="n">
        <f aca="false">SUM(G145:H145)</f>
        <v>1221</v>
      </c>
      <c r="F145" s="99"/>
      <c r="G145" s="99" t="n">
        <v>390</v>
      </c>
      <c r="H145" s="99" t="n">
        <v>831</v>
      </c>
      <c r="I145" s="99"/>
      <c r="J145" s="99" t="n">
        <f aca="false">SUM(L145:M145)</f>
        <v>771</v>
      </c>
      <c r="K145" s="99"/>
      <c r="L145" s="99" t="n">
        <v>390</v>
      </c>
      <c r="M145" s="99" t="n">
        <v>381</v>
      </c>
      <c r="N145" s="99" t="n">
        <f aca="false">SUM(O145:P145)</f>
        <v>12262</v>
      </c>
      <c r="O145" s="99" t="n">
        <v>6078</v>
      </c>
      <c r="P145" s="99" t="n">
        <v>6184</v>
      </c>
      <c r="Q145" s="99" t="n">
        <f aca="false">SUM(R145:S145)</f>
        <v>46225</v>
      </c>
      <c r="R145" s="99" t="n">
        <v>20346</v>
      </c>
      <c r="S145" s="99" t="n">
        <v>25879</v>
      </c>
      <c r="T145" s="106"/>
      <c r="U145" s="104"/>
    </row>
    <row r="146" s="103" customFormat="true" ht="27" hidden="false" customHeight="true" outlineLevel="0" collapsed="false">
      <c r="A146" s="101" t="s">
        <v>73</v>
      </c>
      <c r="B146" s="101"/>
      <c r="C146" s="101"/>
      <c r="D146" s="101"/>
      <c r="E146" s="99" t="n">
        <f aca="false">SUM(G146:H146)</f>
        <v>5667</v>
      </c>
      <c r="F146" s="99"/>
      <c r="G146" s="99" t="n">
        <f aca="false">SUM(G147:G162)</f>
        <v>4556</v>
      </c>
      <c r="H146" s="99" t="n">
        <f aca="false">SUM(H147:H162)</f>
        <v>1111</v>
      </c>
      <c r="I146" s="99"/>
      <c r="J146" s="99" t="n">
        <f aca="false">SUM(L146:M146)</f>
        <v>5557</v>
      </c>
      <c r="K146" s="99"/>
      <c r="L146" s="99" t="n">
        <f aca="false">SUM(L147:L162)</f>
        <v>4446</v>
      </c>
      <c r="M146" s="99" t="n">
        <f aca="false">SUM(M147:M162)</f>
        <v>1111</v>
      </c>
      <c r="N146" s="99" t="n">
        <f aca="false">SUM(O146:P146)</f>
        <v>60251</v>
      </c>
      <c r="O146" s="99" t="n">
        <f aca="false">SUM(O147:O162)</f>
        <v>55083</v>
      </c>
      <c r="P146" s="99" t="n">
        <f aca="false">SUM(P147:P162)</f>
        <v>5168</v>
      </c>
      <c r="Q146" s="99" t="n">
        <f aca="false">SUM(R146:S146)</f>
        <v>183512</v>
      </c>
      <c r="R146" s="99" t="n">
        <f aca="false">SUM(R147:R162)</f>
        <v>154132</v>
      </c>
      <c r="S146" s="99" t="n">
        <f aca="false">SUM(S147:S162)</f>
        <v>29380</v>
      </c>
      <c r="T146" s="106"/>
      <c r="U146" s="104"/>
    </row>
    <row r="147" s="103" customFormat="true" ht="27" hidden="false" customHeight="true" outlineLevel="0" collapsed="false">
      <c r="A147" s="102" t="s">
        <v>143</v>
      </c>
      <c r="B147" s="102"/>
      <c r="C147" s="102"/>
      <c r="D147" s="102"/>
      <c r="E147" s="99" t="n">
        <f aca="false">SUM(G147:H147)</f>
        <v>220</v>
      </c>
      <c r="F147" s="99"/>
      <c r="G147" s="99" t="n">
        <v>220</v>
      </c>
      <c r="H147" s="99" t="n">
        <v>0</v>
      </c>
      <c r="I147" s="99"/>
      <c r="J147" s="99" t="n">
        <f aca="false">SUM(L147:M147)</f>
        <v>220</v>
      </c>
      <c r="K147" s="99"/>
      <c r="L147" s="99" t="n">
        <v>220</v>
      </c>
      <c r="M147" s="99" t="n">
        <v>0</v>
      </c>
      <c r="N147" s="99" t="n">
        <f aca="false">SUM(O147:P147)</f>
        <v>4400</v>
      </c>
      <c r="O147" s="99" t="n">
        <v>4400</v>
      </c>
      <c r="P147" s="99" t="n">
        <v>0</v>
      </c>
      <c r="Q147" s="99" t="n">
        <f aca="false">SUM(R147:S147)</f>
        <v>17600</v>
      </c>
      <c r="R147" s="99" t="n">
        <v>17600</v>
      </c>
      <c r="S147" s="99" t="n">
        <v>0</v>
      </c>
      <c r="T147" s="106" t="n">
        <f aca="false">Q146*75%</f>
        <v>137634</v>
      </c>
      <c r="U147" s="104"/>
    </row>
    <row r="148" s="103" customFormat="true" ht="9" hidden="false" customHeight="false" outlineLevel="0" collapsed="false">
      <c r="A148" s="102" t="s">
        <v>195</v>
      </c>
      <c r="B148" s="102"/>
      <c r="C148" s="102"/>
      <c r="D148" s="102"/>
      <c r="E148" s="99" t="n">
        <f aca="false">SUM(G148:H148)</f>
        <v>436</v>
      </c>
      <c r="F148" s="99"/>
      <c r="G148" s="99" t="n">
        <v>386</v>
      </c>
      <c r="H148" s="99" t="n">
        <v>50</v>
      </c>
      <c r="I148" s="99"/>
      <c r="J148" s="99" t="n">
        <f aca="false">SUM(L148:M148)</f>
        <v>436</v>
      </c>
      <c r="K148" s="99"/>
      <c r="L148" s="99" t="n">
        <v>386</v>
      </c>
      <c r="M148" s="99" t="n">
        <v>50</v>
      </c>
      <c r="N148" s="99" t="n">
        <f aca="false">SUM(O148:P148)</f>
        <v>4678</v>
      </c>
      <c r="O148" s="99" t="n">
        <v>4378</v>
      </c>
      <c r="P148" s="99" t="n">
        <v>300</v>
      </c>
      <c r="Q148" s="99" t="n">
        <f aca="false">SUM(R148:S148)</f>
        <v>17090</v>
      </c>
      <c r="R148" s="99" t="n">
        <v>16340</v>
      </c>
      <c r="S148" s="99" t="n">
        <v>750</v>
      </c>
      <c r="T148" s="106"/>
      <c r="U148" s="104"/>
    </row>
    <row r="149" s="103" customFormat="true" ht="9" hidden="false" customHeight="false" outlineLevel="0" collapsed="false">
      <c r="A149" s="102" t="s">
        <v>162</v>
      </c>
      <c r="B149" s="102"/>
      <c r="C149" s="102"/>
      <c r="D149" s="102"/>
      <c r="E149" s="99" t="n">
        <f aca="false">SUM(G149:H149)</f>
        <v>152</v>
      </c>
      <c r="F149" s="99"/>
      <c r="G149" s="99" t="n">
        <v>152</v>
      </c>
      <c r="H149" s="99" t="n">
        <v>0</v>
      </c>
      <c r="I149" s="99"/>
      <c r="J149" s="99" t="n">
        <f aca="false">SUM(L149:M149)</f>
        <v>152</v>
      </c>
      <c r="K149" s="99"/>
      <c r="L149" s="99" t="n">
        <v>152</v>
      </c>
      <c r="M149" s="99" t="n">
        <v>0</v>
      </c>
      <c r="N149" s="99" t="n">
        <f aca="false">SUM(O149:P149)</f>
        <v>1247</v>
      </c>
      <c r="O149" s="99" t="n">
        <v>1247</v>
      </c>
      <c r="P149" s="99" t="n">
        <v>0</v>
      </c>
      <c r="Q149" s="99" t="n">
        <f aca="false">SUM(R149:S149)</f>
        <v>15350</v>
      </c>
      <c r="R149" s="99" t="n">
        <v>15350</v>
      </c>
      <c r="S149" s="99" t="n">
        <v>0</v>
      </c>
      <c r="T149" s="106"/>
      <c r="U149" s="104"/>
    </row>
    <row r="150" s="103" customFormat="true" ht="9" hidden="false" customHeight="false" outlineLevel="0" collapsed="false">
      <c r="A150" s="102" t="s">
        <v>154</v>
      </c>
      <c r="B150" s="102"/>
      <c r="C150" s="102"/>
      <c r="D150" s="102"/>
      <c r="E150" s="99" t="n">
        <f aca="false">SUM(G150:H150)</f>
        <v>1119</v>
      </c>
      <c r="F150" s="99"/>
      <c r="G150" s="99" t="n">
        <v>1119</v>
      </c>
      <c r="H150" s="99" t="n">
        <v>0</v>
      </c>
      <c r="I150" s="99"/>
      <c r="J150" s="99" t="n">
        <f aca="false">SUM(L150:M150)</f>
        <v>1119</v>
      </c>
      <c r="K150" s="99"/>
      <c r="L150" s="99" t="n">
        <v>1119</v>
      </c>
      <c r="M150" s="99" t="n">
        <v>0</v>
      </c>
      <c r="N150" s="99" t="n">
        <f aca="false">SUM(O150:P150)</f>
        <v>10838</v>
      </c>
      <c r="O150" s="99" t="n">
        <v>10838</v>
      </c>
      <c r="P150" s="99" t="n">
        <v>0</v>
      </c>
      <c r="Q150" s="99" t="n">
        <f aca="false">SUM(R150:S150)</f>
        <v>14459</v>
      </c>
      <c r="R150" s="99" t="n">
        <v>14459</v>
      </c>
      <c r="S150" s="99" t="n">
        <v>0</v>
      </c>
      <c r="T150" s="106"/>
      <c r="U150" s="104"/>
    </row>
    <row r="151" s="103" customFormat="true" ht="9" hidden="false" customHeight="false" outlineLevel="0" collapsed="false">
      <c r="A151" s="102" t="s">
        <v>178</v>
      </c>
      <c r="B151" s="102"/>
      <c r="C151" s="102"/>
      <c r="D151" s="102"/>
      <c r="E151" s="99" t="n">
        <f aca="false">SUM(G151:H151)</f>
        <v>405</v>
      </c>
      <c r="F151" s="99"/>
      <c r="G151" s="99" t="n">
        <v>205</v>
      </c>
      <c r="H151" s="99" t="n">
        <v>200</v>
      </c>
      <c r="I151" s="99"/>
      <c r="J151" s="99" t="n">
        <f aca="false">SUM(L151:M151)</f>
        <v>360</v>
      </c>
      <c r="K151" s="99"/>
      <c r="L151" s="99" t="n">
        <v>160</v>
      </c>
      <c r="M151" s="99" t="n">
        <v>200</v>
      </c>
      <c r="N151" s="99" t="n">
        <f aca="false">SUM(O151:P151)</f>
        <v>3985</v>
      </c>
      <c r="O151" s="99" t="n">
        <v>2385</v>
      </c>
      <c r="P151" s="99" t="n">
        <v>1600</v>
      </c>
      <c r="Q151" s="99" t="n">
        <f aca="false">SUM(R151:S151)</f>
        <v>12903</v>
      </c>
      <c r="R151" s="99" t="n">
        <v>6503</v>
      </c>
      <c r="S151" s="99" t="n">
        <v>6400</v>
      </c>
      <c r="T151" s="106"/>
      <c r="U151" s="104"/>
    </row>
    <row r="152" s="103" customFormat="true" ht="9" hidden="false" customHeight="false" outlineLevel="0" collapsed="false">
      <c r="A152" s="102" t="s">
        <v>196</v>
      </c>
      <c r="B152" s="102"/>
      <c r="C152" s="102"/>
      <c r="D152" s="102"/>
      <c r="E152" s="99" t="n">
        <f aca="false">SUM(G152:H152)</f>
        <v>270</v>
      </c>
      <c r="F152" s="99"/>
      <c r="G152" s="99" t="n">
        <v>220</v>
      </c>
      <c r="H152" s="99" t="n">
        <v>50</v>
      </c>
      <c r="I152" s="99"/>
      <c r="J152" s="99" t="n">
        <f aca="false">SUM(L152:M152)</f>
        <v>270</v>
      </c>
      <c r="K152" s="99"/>
      <c r="L152" s="99" t="n">
        <v>220</v>
      </c>
      <c r="M152" s="99" t="n">
        <v>50</v>
      </c>
      <c r="N152" s="99" t="n">
        <f aca="false">SUM(O152:P152)</f>
        <v>3080</v>
      </c>
      <c r="O152" s="99" t="n">
        <v>2780</v>
      </c>
      <c r="P152" s="99" t="n">
        <v>300</v>
      </c>
      <c r="Q152" s="99" t="n">
        <f aca="false">SUM(R152:S152)</f>
        <v>10890</v>
      </c>
      <c r="R152" s="99" t="n">
        <v>10140</v>
      </c>
      <c r="S152" s="99" t="n">
        <v>750</v>
      </c>
      <c r="T152" s="106"/>
      <c r="U152" s="104"/>
    </row>
    <row r="153" s="103" customFormat="true" ht="9" hidden="false" customHeight="false" outlineLevel="0" collapsed="false">
      <c r="A153" s="102" t="s">
        <v>202</v>
      </c>
      <c r="B153" s="102"/>
      <c r="C153" s="102"/>
      <c r="D153" s="102"/>
      <c r="E153" s="99" t="n">
        <f aca="false">SUM(G153:H153)</f>
        <v>295</v>
      </c>
      <c r="F153" s="99"/>
      <c r="G153" s="99" t="n">
        <v>295</v>
      </c>
      <c r="H153" s="99" t="n">
        <v>0</v>
      </c>
      <c r="I153" s="99"/>
      <c r="J153" s="99" t="n">
        <f aca="false">SUM(L153:M153)</f>
        <v>275</v>
      </c>
      <c r="K153" s="99"/>
      <c r="L153" s="99" t="n">
        <v>275</v>
      </c>
      <c r="M153" s="99" t="n">
        <v>0</v>
      </c>
      <c r="N153" s="99" t="n">
        <f aca="false">SUM(O153:P153)</f>
        <v>4400</v>
      </c>
      <c r="O153" s="99" t="n">
        <v>4400</v>
      </c>
      <c r="P153" s="99" t="n">
        <v>0</v>
      </c>
      <c r="Q153" s="99" t="n">
        <f aca="false">SUM(R153:S153)</f>
        <v>9936</v>
      </c>
      <c r="R153" s="99" t="n">
        <v>9936</v>
      </c>
      <c r="S153" s="99" t="n">
        <v>0</v>
      </c>
      <c r="T153" s="106"/>
      <c r="U153" s="104"/>
    </row>
    <row r="154" s="103" customFormat="true" ht="9" hidden="false" customHeight="false" outlineLevel="0" collapsed="false">
      <c r="A154" s="102" t="s">
        <v>203</v>
      </c>
      <c r="B154" s="102"/>
      <c r="C154" s="102"/>
      <c r="D154" s="102"/>
      <c r="E154" s="99" t="n">
        <f aca="false">SUM(G154:H154)</f>
        <v>160</v>
      </c>
      <c r="F154" s="99"/>
      <c r="G154" s="99" t="n">
        <v>160</v>
      </c>
      <c r="H154" s="99" t="n">
        <v>0</v>
      </c>
      <c r="I154" s="99"/>
      <c r="J154" s="99" t="n">
        <f aca="false">SUM(L154:M154)</f>
        <v>160</v>
      </c>
      <c r="K154" s="99"/>
      <c r="L154" s="99" t="n">
        <v>160</v>
      </c>
      <c r="M154" s="99" t="n">
        <v>0</v>
      </c>
      <c r="N154" s="99" t="n">
        <f aca="false">SUM(O154:P154)</f>
        <v>2560</v>
      </c>
      <c r="O154" s="99" t="n">
        <v>2560</v>
      </c>
      <c r="P154" s="99" t="n">
        <v>0</v>
      </c>
      <c r="Q154" s="99" t="n">
        <f aca="false">SUM(R154:S154)</f>
        <v>8320</v>
      </c>
      <c r="R154" s="99" t="n">
        <v>8320</v>
      </c>
      <c r="S154" s="99" t="n">
        <v>0</v>
      </c>
      <c r="T154" s="106"/>
      <c r="U154" s="104"/>
    </row>
    <row r="155" s="103" customFormat="true" ht="9" hidden="false" customHeight="false" outlineLevel="0" collapsed="false">
      <c r="A155" s="102" t="s">
        <v>204</v>
      </c>
      <c r="B155" s="102"/>
      <c r="C155" s="102"/>
      <c r="D155" s="102"/>
      <c r="E155" s="99" t="n">
        <f aca="false">SUM(G155:H155)</f>
        <v>218</v>
      </c>
      <c r="F155" s="99"/>
      <c r="G155" s="99" t="n">
        <v>0</v>
      </c>
      <c r="H155" s="99" t="n">
        <v>218</v>
      </c>
      <c r="I155" s="99"/>
      <c r="J155" s="99" t="n">
        <f aca="false">SUM(L155:M155)</f>
        <v>218</v>
      </c>
      <c r="K155" s="99"/>
      <c r="L155" s="99" t="n">
        <v>0</v>
      </c>
      <c r="M155" s="99" t="n">
        <v>218</v>
      </c>
      <c r="N155" s="99" t="n">
        <f aca="false">SUM(O155:P155)</f>
        <v>715</v>
      </c>
      <c r="O155" s="99" t="n">
        <v>0</v>
      </c>
      <c r="P155" s="99" t="n">
        <v>715</v>
      </c>
      <c r="Q155" s="99" t="n">
        <f aca="false">SUM(R155:S155)</f>
        <v>6599</v>
      </c>
      <c r="R155" s="99" t="n">
        <v>0</v>
      </c>
      <c r="S155" s="99" t="n">
        <v>6599</v>
      </c>
      <c r="T155" s="106"/>
      <c r="U155" s="104"/>
    </row>
    <row r="156" s="103" customFormat="true" ht="9" hidden="false" customHeight="false" outlineLevel="0" collapsed="false">
      <c r="A156" s="102" t="s">
        <v>122</v>
      </c>
      <c r="B156" s="102"/>
      <c r="C156" s="102"/>
      <c r="D156" s="102"/>
      <c r="E156" s="99" t="n">
        <f aca="false">SUM(G156:H156)</f>
        <v>290</v>
      </c>
      <c r="F156" s="99"/>
      <c r="G156" s="99" t="n">
        <v>290</v>
      </c>
      <c r="H156" s="99" t="n">
        <v>0</v>
      </c>
      <c r="I156" s="99"/>
      <c r="J156" s="99" t="n">
        <f aca="false">SUM(L156:M156)</f>
        <v>265</v>
      </c>
      <c r="K156" s="99"/>
      <c r="L156" s="99" t="n">
        <v>265</v>
      </c>
      <c r="M156" s="99" t="n">
        <v>0</v>
      </c>
      <c r="N156" s="99" t="n">
        <f aca="false">SUM(O156:P156)</f>
        <v>3180</v>
      </c>
      <c r="O156" s="99" t="n">
        <v>3180</v>
      </c>
      <c r="P156" s="99" t="n">
        <v>0</v>
      </c>
      <c r="Q156" s="99" t="n">
        <f aca="false">SUM(R156:S156)</f>
        <v>5700</v>
      </c>
      <c r="R156" s="99" t="n">
        <v>5700</v>
      </c>
      <c r="S156" s="99" t="n">
        <v>0</v>
      </c>
      <c r="T156" s="106"/>
      <c r="U156" s="104"/>
    </row>
    <row r="157" s="103" customFormat="true" ht="9" hidden="false" customHeight="false" outlineLevel="0" collapsed="false">
      <c r="A157" s="102" t="s">
        <v>130</v>
      </c>
      <c r="B157" s="102"/>
      <c r="C157" s="102"/>
      <c r="D157" s="102"/>
      <c r="E157" s="99" t="n">
        <f aca="false">SUM(G157:H157)</f>
        <v>190</v>
      </c>
      <c r="F157" s="99"/>
      <c r="G157" s="99" t="n">
        <v>190</v>
      </c>
      <c r="H157" s="99" t="n">
        <v>0</v>
      </c>
      <c r="I157" s="99"/>
      <c r="J157" s="99" t="n">
        <f aca="false">SUM(L157:M157)</f>
        <v>190</v>
      </c>
      <c r="K157" s="99"/>
      <c r="L157" s="99" t="n">
        <v>190</v>
      </c>
      <c r="M157" s="99" t="n">
        <v>0</v>
      </c>
      <c r="N157" s="99" t="n">
        <f aca="false">SUM(O157:P157)</f>
        <v>2090</v>
      </c>
      <c r="O157" s="99" t="n">
        <v>2090</v>
      </c>
      <c r="P157" s="99" t="n">
        <v>0</v>
      </c>
      <c r="Q157" s="99" t="n">
        <f aca="false">SUM(R157:S157)</f>
        <v>5588</v>
      </c>
      <c r="R157" s="99" t="n">
        <v>5588</v>
      </c>
      <c r="S157" s="99" t="n">
        <v>0</v>
      </c>
      <c r="T157" s="106"/>
      <c r="U157" s="104"/>
    </row>
    <row r="158" s="103" customFormat="true" ht="9" hidden="false" customHeight="false" outlineLevel="0" collapsed="false">
      <c r="A158" s="102" t="s">
        <v>191</v>
      </c>
      <c r="B158" s="102"/>
      <c r="C158" s="102"/>
      <c r="D158" s="102"/>
      <c r="E158" s="99" t="n">
        <f aca="false">SUM(G158:H158)</f>
        <v>180</v>
      </c>
      <c r="F158" s="99"/>
      <c r="G158" s="99" t="n">
        <v>180</v>
      </c>
      <c r="H158" s="99" t="n">
        <v>0</v>
      </c>
      <c r="I158" s="99"/>
      <c r="J158" s="99" t="n">
        <f aca="false">SUM(L158:M158)</f>
        <v>180</v>
      </c>
      <c r="K158" s="99"/>
      <c r="L158" s="99" t="n">
        <v>180</v>
      </c>
      <c r="M158" s="99" t="n">
        <v>0</v>
      </c>
      <c r="N158" s="99" t="n">
        <f aca="false">SUM(O158:P158)</f>
        <v>2570</v>
      </c>
      <c r="O158" s="99" t="n">
        <v>2570</v>
      </c>
      <c r="P158" s="99" t="n">
        <v>0</v>
      </c>
      <c r="Q158" s="99" t="n">
        <f aca="false">SUM(R158:S158)</f>
        <v>5387</v>
      </c>
      <c r="R158" s="99" t="n">
        <v>5387</v>
      </c>
      <c r="S158" s="99" t="n">
        <v>0</v>
      </c>
      <c r="T158" s="106"/>
      <c r="U158" s="104"/>
    </row>
    <row r="159" s="103" customFormat="true" ht="9" hidden="false" customHeight="false" outlineLevel="0" collapsed="false">
      <c r="A159" s="102" t="s">
        <v>192</v>
      </c>
      <c r="B159" s="102"/>
      <c r="C159" s="102"/>
      <c r="D159" s="102"/>
      <c r="E159" s="99" t="n">
        <f aca="false">SUM(G159:H159)</f>
        <v>120</v>
      </c>
      <c r="F159" s="99"/>
      <c r="G159" s="99" t="n">
        <v>120</v>
      </c>
      <c r="H159" s="99" t="n">
        <v>0</v>
      </c>
      <c r="I159" s="99"/>
      <c r="J159" s="99" t="n">
        <f aca="false">SUM(L159:M159)</f>
        <v>100</v>
      </c>
      <c r="K159" s="99"/>
      <c r="L159" s="99" t="n">
        <v>100</v>
      </c>
      <c r="M159" s="99" t="n">
        <v>0</v>
      </c>
      <c r="N159" s="99" t="n">
        <f aca="false">SUM(O159:P159)</f>
        <v>1500</v>
      </c>
      <c r="O159" s="99" t="n">
        <v>1500</v>
      </c>
      <c r="P159" s="99" t="n">
        <v>0</v>
      </c>
      <c r="Q159" s="99" t="n">
        <f aca="false">SUM(R159:S159)</f>
        <v>4500</v>
      </c>
      <c r="R159" s="99" t="n">
        <v>4500</v>
      </c>
      <c r="S159" s="99" t="n">
        <v>0</v>
      </c>
      <c r="T159" s="106"/>
      <c r="U159" s="104"/>
    </row>
    <row r="160" s="103" customFormat="true" ht="9" hidden="false" customHeight="false" outlineLevel="0" collapsed="false">
      <c r="A160" s="102" t="s">
        <v>183</v>
      </c>
      <c r="B160" s="102"/>
      <c r="C160" s="102"/>
      <c r="D160" s="102"/>
      <c r="E160" s="99" t="n">
        <f aca="false">SUM(G160:H160)</f>
        <v>45</v>
      </c>
      <c r="F160" s="99"/>
      <c r="G160" s="99" t="n">
        <v>45</v>
      </c>
      <c r="H160" s="99" t="n">
        <v>0</v>
      </c>
      <c r="I160" s="99"/>
      <c r="J160" s="99" t="n">
        <f aca="false">SUM(L160:M160)</f>
        <v>45</v>
      </c>
      <c r="K160" s="99"/>
      <c r="L160" s="99" t="n">
        <v>45</v>
      </c>
      <c r="M160" s="99" t="n">
        <v>0</v>
      </c>
      <c r="N160" s="99" t="n">
        <f aca="false">SUM(O160:P160)</f>
        <v>900</v>
      </c>
      <c r="O160" s="99" t="n">
        <v>900</v>
      </c>
      <c r="P160" s="99" t="n">
        <v>0</v>
      </c>
      <c r="Q160" s="99" t="n">
        <f aca="false">SUM(R160:S160)</f>
        <v>3240</v>
      </c>
      <c r="R160" s="99" t="n">
        <v>3240</v>
      </c>
      <c r="S160" s="99" t="n">
        <v>0</v>
      </c>
      <c r="T160" s="106"/>
      <c r="U160" s="104"/>
    </row>
    <row r="161" s="103" customFormat="true" ht="9" hidden="false" customHeight="false" outlineLevel="0" collapsed="false">
      <c r="A161" s="102" t="s">
        <v>133</v>
      </c>
      <c r="B161" s="102"/>
      <c r="C161" s="102"/>
      <c r="D161" s="102"/>
      <c r="E161" s="99" t="n">
        <f aca="false">SUM(G161:H161)</f>
        <v>40</v>
      </c>
      <c r="F161" s="99"/>
      <c r="G161" s="99" t="n">
        <v>40</v>
      </c>
      <c r="H161" s="99" t="n">
        <v>0</v>
      </c>
      <c r="I161" s="99"/>
      <c r="J161" s="99" t="n">
        <f aca="false">SUM(L161:M161)</f>
        <v>40</v>
      </c>
      <c r="K161" s="99"/>
      <c r="L161" s="99" t="n">
        <v>40</v>
      </c>
      <c r="M161" s="99" t="n">
        <v>0</v>
      </c>
      <c r="N161" s="99" t="n">
        <f aca="false">SUM(O161:P161)</f>
        <v>800</v>
      </c>
      <c r="O161" s="99" t="n">
        <v>800</v>
      </c>
      <c r="P161" s="99" t="n">
        <v>0</v>
      </c>
      <c r="Q161" s="99" t="n">
        <f aca="false">SUM(R161:S161)</f>
        <v>3200</v>
      </c>
      <c r="R161" s="99" t="n">
        <v>3200</v>
      </c>
      <c r="S161" s="99" t="n">
        <v>0</v>
      </c>
      <c r="T161" s="106"/>
      <c r="U161" s="104"/>
    </row>
    <row r="162" s="103" customFormat="true" ht="9" hidden="false" customHeight="false" outlineLevel="0" collapsed="false">
      <c r="A162" s="102" t="s">
        <v>187</v>
      </c>
      <c r="B162" s="102"/>
      <c r="C162" s="102"/>
      <c r="D162" s="102"/>
      <c r="E162" s="99" t="n">
        <f aca="false">SUM(G162:H162)</f>
        <v>1527</v>
      </c>
      <c r="F162" s="99"/>
      <c r="G162" s="99" t="n">
        <v>934</v>
      </c>
      <c r="H162" s="99" t="n">
        <v>593</v>
      </c>
      <c r="I162" s="99"/>
      <c r="J162" s="99" t="n">
        <f aca="false">SUM(L162:M162)</f>
        <v>1527</v>
      </c>
      <c r="K162" s="99"/>
      <c r="L162" s="99" t="n">
        <v>934</v>
      </c>
      <c r="M162" s="99" t="n">
        <v>593</v>
      </c>
      <c r="N162" s="99" t="n">
        <f aca="false">SUM(O162:P162)</f>
        <v>13308</v>
      </c>
      <c r="O162" s="99" t="n">
        <v>11055</v>
      </c>
      <c r="P162" s="99" t="n">
        <v>2253</v>
      </c>
      <c r="Q162" s="99" t="n">
        <f aca="false">SUM(R162:S162)</f>
        <v>42750</v>
      </c>
      <c r="R162" s="99" t="n">
        <v>27869</v>
      </c>
      <c r="S162" s="99" t="n">
        <v>14881</v>
      </c>
      <c r="T162" s="106"/>
      <c r="U162" s="104"/>
    </row>
    <row r="163" s="103" customFormat="true" ht="27" hidden="false" customHeight="true" outlineLevel="0" collapsed="false">
      <c r="A163" s="101" t="s">
        <v>74</v>
      </c>
      <c r="B163" s="101"/>
      <c r="C163" s="101"/>
      <c r="D163" s="101"/>
      <c r="E163" s="99" t="n">
        <f aca="false">SUM(G163:H163)</f>
        <v>2420</v>
      </c>
      <c r="F163" s="99"/>
      <c r="G163" s="100" t="n">
        <f aca="false">SUM(G164:G170)</f>
        <v>294</v>
      </c>
      <c r="H163" s="100" t="n">
        <f aca="false">SUM(H164:H170)</f>
        <v>2126</v>
      </c>
      <c r="I163" s="100"/>
      <c r="J163" s="99" t="n">
        <f aca="false">SUM(L163:M163)</f>
        <v>2419</v>
      </c>
      <c r="K163" s="99"/>
      <c r="L163" s="100" t="n">
        <f aca="false">SUM(L164:L170)</f>
        <v>293</v>
      </c>
      <c r="M163" s="100" t="n">
        <f aca="false">SUM(M164:M170)</f>
        <v>2126</v>
      </c>
      <c r="N163" s="99" t="n">
        <f aca="false">SUM(O163:P163)</f>
        <v>9959</v>
      </c>
      <c r="O163" s="100" t="n">
        <f aca="false">SUM(O164:O170)</f>
        <v>2054</v>
      </c>
      <c r="P163" s="100" t="n">
        <f aca="false">SUM(P164:P170)</f>
        <v>7905</v>
      </c>
      <c r="Q163" s="99" t="n">
        <f aca="false">SUM(R163:S163)</f>
        <v>166599</v>
      </c>
      <c r="R163" s="100" t="n">
        <f aca="false">SUM(R164:R170)</f>
        <v>19352</v>
      </c>
      <c r="S163" s="100" t="n">
        <f aca="false">SUM(S164:S170)</f>
        <v>147247</v>
      </c>
      <c r="T163" s="106"/>
      <c r="U163" s="104"/>
    </row>
    <row r="164" s="103" customFormat="true" ht="27" hidden="false" customHeight="true" outlineLevel="0" collapsed="false">
      <c r="A164" s="102" t="s">
        <v>205</v>
      </c>
      <c r="B164" s="102"/>
      <c r="C164" s="102"/>
      <c r="D164" s="102"/>
      <c r="E164" s="99" t="n">
        <f aca="false">SUM(G164:H164)</f>
        <v>457</v>
      </c>
      <c r="F164" s="99"/>
      <c r="G164" s="37" t="n">
        <v>0</v>
      </c>
      <c r="H164" s="99" t="n">
        <v>457</v>
      </c>
      <c r="I164" s="99"/>
      <c r="J164" s="99" t="n">
        <f aca="false">SUM(L164:M164)</f>
        <v>457</v>
      </c>
      <c r="K164" s="99"/>
      <c r="L164" s="37" t="n">
        <v>0</v>
      </c>
      <c r="M164" s="99" t="n">
        <v>457</v>
      </c>
      <c r="N164" s="99" t="n">
        <f aca="false">SUM(O164:P164)</f>
        <v>1874</v>
      </c>
      <c r="O164" s="37" t="n">
        <v>0</v>
      </c>
      <c r="P164" s="99" t="n">
        <v>1874</v>
      </c>
      <c r="Q164" s="99" t="n">
        <f aca="false">SUM(R164:S164)</f>
        <v>44969</v>
      </c>
      <c r="R164" s="37" t="n">
        <v>0</v>
      </c>
      <c r="S164" s="99" t="n">
        <v>44969</v>
      </c>
      <c r="T164" s="106" t="n">
        <f aca="false">Q163*75%</f>
        <v>124949.25</v>
      </c>
      <c r="U164" s="104"/>
    </row>
    <row r="165" s="103" customFormat="true" ht="9" hidden="false" customHeight="false" outlineLevel="0" collapsed="false">
      <c r="A165" s="102" t="s">
        <v>206</v>
      </c>
      <c r="B165" s="102"/>
      <c r="C165" s="102"/>
      <c r="D165" s="102"/>
      <c r="E165" s="99" t="n">
        <f aca="false">SUM(G165:H165)</f>
        <v>470</v>
      </c>
      <c r="F165" s="99"/>
      <c r="G165" s="99" t="n">
        <v>0</v>
      </c>
      <c r="H165" s="99" t="n">
        <v>470</v>
      </c>
      <c r="I165" s="99"/>
      <c r="J165" s="99" t="n">
        <f aca="false">SUM(L165:M165)</f>
        <v>470</v>
      </c>
      <c r="K165" s="99"/>
      <c r="L165" s="99" t="n">
        <v>0</v>
      </c>
      <c r="M165" s="99" t="n">
        <v>470</v>
      </c>
      <c r="N165" s="99" t="n">
        <f aca="false">SUM(O165:P165)</f>
        <v>1638</v>
      </c>
      <c r="O165" s="99" t="n">
        <v>0</v>
      </c>
      <c r="P165" s="99" t="n">
        <v>1638</v>
      </c>
      <c r="Q165" s="99" t="n">
        <f aca="false">SUM(R165:S165)</f>
        <v>24048</v>
      </c>
      <c r="R165" s="99" t="n">
        <v>0</v>
      </c>
      <c r="S165" s="99" t="n">
        <v>24048</v>
      </c>
      <c r="T165" s="106"/>
      <c r="U165" s="104"/>
    </row>
    <row r="166" s="103" customFormat="true" ht="27" hidden="false" customHeight="true" outlineLevel="0" collapsed="false">
      <c r="A166" s="102" t="s">
        <v>180</v>
      </c>
      <c r="B166" s="102"/>
      <c r="C166" s="102"/>
      <c r="D166" s="102"/>
      <c r="E166" s="99" t="n">
        <f aca="false">SUM(G166:H166)</f>
        <v>366</v>
      </c>
      <c r="F166" s="99"/>
      <c r="G166" s="37" t="n">
        <v>0</v>
      </c>
      <c r="H166" s="99" t="n">
        <v>366</v>
      </c>
      <c r="I166" s="99"/>
      <c r="J166" s="99" t="n">
        <f aca="false">SUM(L166:M166)</f>
        <v>366</v>
      </c>
      <c r="K166" s="99"/>
      <c r="L166" s="37" t="n">
        <v>0</v>
      </c>
      <c r="M166" s="99" t="n">
        <v>366</v>
      </c>
      <c r="N166" s="99" t="n">
        <f aca="false">SUM(O166:P166)</f>
        <v>1402</v>
      </c>
      <c r="O166" s="37" t="n">
        <v>0</v>
      </c>
      <c r="P166" s="99" t="n">
        <v>1402</v>
      </c>
      <c r="Q166" s="99" t="n">
        <f aca="false">SUM(R166:S166)</f>
        <v>20944</v>
      </c>
      <c r="R166" s="37" t="n">
        <v>0</v>
      </c>
      <c r="S166" s="99" t="n">
        <v>20944</v>
      </c>
      <c r="T166" s="106"/>
      <c r="U166" s="104"/>
    </row>
    <row r="167" s="103" customFormat="true" ht="9" hidden="false" customHeight="false" outlineLevel="0" collapsed="false">
      <c r="A167" s="102" t="s">
        <v>184</v>
      </c>
      <c r="B167" s="102"/>
      <c r="C167" s="102"/>
      <c r="D167" s="102"/>
      <c r="E167" s="99" t="n">
        <f aca="false">SUM(G167:H167)</f>
        <v>153</v>
      </c>
      <c r="F167" s="99"/>
      <c r="G167" s="99" t="n">
        <v>100</v>
      </c>
      <c r="H167" s="99" t="n">
        <v>53</v>
      </c>
      <c r="I167" s="99"/>
      <c r="J167" s="99" t="n">
        <f aca="false">SUM(L167:M167)</f>
        <v>153</v>
      </c>
      <c r="K167" s="99"/>
      <c r="L167" s="99" t="n">
        <v>100</v>
      </c>
      <c r="M167" s="99" t="n">
        <v>53</v>
      </c>
      <c r="N167" s="99" t="n">
        <f aca="false">SUM(O167:P167)</f>
        <v>717</v>
      </c>
      <c r="O167" s="99" t="n">
        <v>500</v>
      </c>
      <c r="P167" s="99" t="n">
        <v>217</v>
      </c>
      <c r="Q167" s="99" t="n">
        <f aca="false">SUM(R167:S167)</f>
        <v>17215</v>
      </c>
      <c r="R167" s="99" t="n">
        <v>12000</v>
      </c>
      <c r="S167" s="99" t="n">
        <v>5215</v>
      </c>
      <c r="T167" s="106"/>
      <c r="U167" s="104"/>
    </row>
    <row r="168" s="103" customFormat="true" ht="9" hidden="false" customHeight="false" outlineLevel="0" collapsed="false">
      <c r="A168" s="102" t="s">
        <v>207</v>
      </c>
      <c r="B168" s="102"/>
      <c r="C168" s="102"/>
      <c r="D168" s="102"/>
      <c r="E168" s="99" t="n">
        <f aca="false">SUM(G168:H168)</f>
        <v>122</v>
      </c>
      <c r="F168" s="99"/>
      <c r="G168" s="99" t="n">
        <v>0</v>
      </c>
      <c r="H168" s="99" t="n">
        <v>122</v>
      </c>
      <c r="I168" s="99"/>
      <c r="J168" s="99" t="n">
        <f aca="false">SUM(L168:M168)</f>
        <v>122</v>
      </c>
      <c r="K168" s="99"/>
      <c r="L168" s="99" t="n">
        <v>0</v>
      </c>
      <c r="M168" s="99" t="n">
        <v>122</v>
      </c>
      <c r="N168" s="99" t="n">
        <f aca="false">SUM(O168:P168)</f>
        <v>500</v>
      </c>
      <c r="O168" s="99" t="n">
        <v>0</v>
      </c>
      <c r="P168" s="99" t="n">
        <v>500</v>
      </c>
      <c r="Q168" s="99" t="n">
        <f aca="false">SUM(R168:S168)</f>
        <v>12005</v>
      </c>
      <c r="R168" s="99" t="n">
        <v>0</v>
      </c>
      <c r="S168" s="99" t="n">
        <v>12005</v>
      </c>
      <c r="T168" s="106"/>
      <c r="U168" s="104"/>
    </row>
    <row r="169" s="103" customFormat="true" ht="9" hidden="false" customHeight="false" outlineLevel="0" collapsed="false">
      <c r="A169" s="102" t="s">
        <v>208</v>
      </c>
      <c r="B169" s="102"/>
      <c r="C169" s="102"/>
      <c r="D169" s="102"/>
      <c r="E169" s="99" t="n">
        <f aca="false">SUM(G169:H169)</f>
        <v>228</v>
      </c>
      <c r="F169" s="99"/>
      <c r="G169" s="37" t="n">
        <v>0</v>
      </c>
      <c r="H169" s="99" t="n">
        <v>228</v>
      </c>
      <c r="I169" s="99"/>
      <c r="J169" s="99" t="n">
        <f aca="false">SUM(L169:M169)</f>
        <v>228</v>
      </c>
      <c r="K169" s="99"/>
      <c r="L169" s="37" t="n">
        <v>0</v>
      </c>
      <c r="M169" s="99" t="n">
        <v>228</v>
      </c>
      <c r="N169" s="99" t="n">
        <f aca="false">SUM(O169:P169)</f>
        <v>730</v>
      </c>
      <c r="O169" s="37" t="n">
        <v>0</v>
      </c>
      <c r="P169" s="99" t="n">
        <v>730</v>
      </c>
      <c r="Q169" s="99" t="n">
        <f aca="false">SUM(R169:S169)</f>
        <v>12000</v>
      </c>
      <c r="R169" s="37" t="n">
        <v>0</v>
      </c>
      <c r="S169" s="99" t="n">
        <v>12000</v>
      </c>
      <c r="T169" s="106"/>
      <c r="U169" s="104"/>
    </row>
    <row r="170" s="103" customFormat="true" ht="9" hidden="false" customHeight="false" outlineLevel="0" collapsed="false">
      <c r="A170" s="102" t="s">
        <v>187</v>
      </c>
      <c r="B170" s="102"/>
      <c r="C170" s="102"/>
      <c r="D170" s="102"/>
      <c r="E170" s="99" t="n">
        <f aca="false">SUM(G170:H170)</f>
        <v>624</v>
      </c>
      <c r="F170" s="99"/>
      <c r="G170" s="37" t="n">
        <v>194</v>
      </c>
      <c r="H170" s="37" t="n">
        <v>430</v>
      </c>
      <c r="I170" s="37"/>
      <c r="J170" s="99" t="n">
        <f aca="false">SUM(L170:M170)</f>
        <v>623</v>
      </c>
      <c r="K170" s="99"/>
      <c r="L170" s="37" t="n">
        <v>193</v>
      </c>
      <c r="M170" s="37" t="n">
        <v>430</v>
      </c>
      <c r="N170" s="99" t="n">
        <f aca="false">SUM(O170:P170)</f>
        <v>3098</v>
      </c>
      <c r="O170" s="37" t="n">
        <v>1554</v>
      </c>
      <c r="P170" s="37" t="n">
        <v>1544</v>
      </c>
      <c r="Q170" s="99" t="n">
        <f aca="false">SUM(R170:S170)</f>
        <v>35418</v>
      </c>
      <c r="R170" s="37" t="n">
        <v>7352</v>
      </c>
      <c r="S170" s="37" t="n">
        <v>28066</v>
      </c>
      <c r="T170" s="106"/>
      <c r="U170" s="104"/>
    </row>
    <row r="171" s="103" customFormat="true" ht="27" hidden="false" customHeight="true" outlineLevel="0" collapsed="false">
      <c r="A171" s="101" t="s">
        <v>75</v>
      </c>
      <c r="B171" s="101"/>
      <c r="C171" s="101"/>
      <c r="D171" s="101"/>
      <c r="E171" s="99" t="n">
        <f aca="false">SUM(G171:H171)</f>
        <v>13730</v>
      </c>
      <c r="F171" s="99"/>
      <c r="G171" s="100" t="n">
        <f aca="false">SUM(G172:G178)</f>
        <v>13730</v>
      </c>
      <c r="H171" s="100" t="n">
        <f aca="false">SUM(H172:H178)</f>
        <v>0</v>
      </c>
      <c r="I171" s="100"/>
      <c r="J171" s="99" t="n">
        <f aca="false">SUM(L171:M171)</f>
        <v>13730</v>
      </c>
      <c r="K171" s="99"/>
      <c r="L171" s="100" t="n">
        <f aca="false">SUM(L172:L178)</f>
        <v>13730</v>
      </c>
      <c r="M171" s="100" t="n">
        <f aca="false">SUM(M172:M178)</f>
        <v>0</v>
      </c>
      <c r="N171" s="99" t="n">
        <f aca="false">SUM(O171:P171)</f>
        <v>128571</v>
      </c>
      <c r="O171" s="100" t="n">
        <f aca="false">SUM(O172:O178)</f>
        <v>128571</v>
      </c>
      <c r="P171" s="100" t="n">
        <f aca="false">SUM(P172:P178)</f>
        <v>0</v>
      </c>
      <c r="Q171" s="99" t="n">
        <f aca="false">SUM(R171:S171)</f>
        <v>132191</v>
      </c>
      <c r="R171" s="100" t="n">
        <f aca="false">SUM(R172:R178)</f>
        <v>132191</v>
      </c>
      <c r="S171" s="100" t="n">
        <f aca="false">SUM(S172:S178)</f>
        <v>0</v>
      </c>
      <c r="T171" s="106"/>
      <c r="U171" s="104"/>
    </row>
    <row r="172" s="103" customFormat="true" ht="27" hidden="false" customHeight="true" outlineLevel="0" collapsed="false">
      <c r="A172" s="102" t="s">
        <v>209</v>
      </c>
      <c r="B172" s="102"/>
      <c r="C172" s="102"/>
      <c r="D172" s="102"/>
      <c r="E172" s="99" t="n">
        <f aca="false">SUM(G172:H172)</f>
        <v>2885</v>
      </c>
      <c r="F172" s="99"/>
      <c r="G172" s="99" t="n">
        <v>2885</v>
      </c>
      <c r="H172" s="99" t="n">
        <v>0</v>
      </c>
      <c r="I172" s="99"/>
      <c r="J172" s="99" t="n">
        <f aca="false">SUM(L172:M172)</f>
        <v>2885</v>
      </c>
      <c r="K172" s="99"/>
      <c r="L172" s="99" t="n">
        <v>2885</v>
      </c>
      <c r="M172" s="99" t="n">
        <v>0</v>
      </c>
      <c r="N172" s="99" t="n">
        <f aca="false">SUM(O172:P172)</f>
        <v>23080</v>
      </c>
      <c r="O172" s="99" t="n">
        <v>23080</v>
      </c>
      <c r="P172" s="99" t="n">
        <v>0</v>
      </c>
      <c r="Q172" s="99" t="n">
        <f aca="false">SUM(R172:S172)</f>
        <v>23080</v>
      </c>
      <c r="R172" s="99" t="n">
        <v>23080</v>
      </c>
      <c r="S172" s="99" t="n">
        <v>0</v>
      </c>
      <c r="T172" s="106" t="n">
        <f aca="false">Q171*75%</f>
        <v>99143.25</v>
      </c>
      <c r="U172" s="104"/>
    </row>
    <row r="173" s="103" customFormat="true" ht="9" hidden="false" customHeight="false" outlineLevel="0" collapsed="false">
      <c r="A173" s="102" t="s">
        <v>162</v>
      </c>
      <c r="B173" s="102"/>
      <c r="C173" s="102"/>
      <c r="D173" s="102"/>
      <c r="E173" s="99" t="n">
        <f aca="false">SUM(G173:H173)</f>
        <v>2210</v>
      </c>
      <c r="F173" s="99"/>
      <c r="G173" s="99" t="n">
        <v>2210</v>
      </c>
      <c r="H173" s="99" t="n">
        <v>0</v>
      </c>
      <c r="I173" s="99"/>
      <c r="J173" s="99" t="n">
        <f aca="false">SUM(L173:M173)</f>
        <v>2210</v>
      </c>
      <c r="K173" s="99"/>
      <c r="L173" s="99" t="n">
        <v>2210</v>
      </c>
      <c r="M173" s="99" t="n">
        <v>0</v>
      </c>
      <c r="N173" s="99" t="n">
        <f aca="false">SUM(O173:P173)</f>
        <v>18920</v>
      </c>
      <c r="O173" s="99" t="n">
        <v>18920</v>
      </c>
      <c r="P173" s="99" t="n">
        <v>0</v>
      </c>
      <c r="Q173" s="99" t="n">
        <f aca="false">SUM(R173:S173)</f>
        <v>19696</v>
      </c>
      <c r="R173" s="99" t="n">
        <v>19696</v>
      </c>
      <c r="S173" s="99" t="n">
        <v>0</v>
      </c>
      <c r="T173" s="106"/>
      <c r="U173" s="104"/>
    </row>
    <row r="174" s="103" customFormat="true" ht="9" hidden="false" customHeight="false" outlineLevel="0" collapsed="false">
      <c r="A174" s="102" t="s">
        <v>210</v>
      </c>
      <c r="B174" s="102"/>
      <c r="C174" s="102"/>
      <c r="D174" s="102"/>
      <c r="E174" s="99" t="n">
        <f aca="false">SUM(G174:H174)</f>
        <v>2245</v>
      </c>
      <c r="F174" s="99"/>
      <c r="G174" s="99" t="n">
        <v>2245</v>
      </c>
      <c r="H174" s="99" t="n">
        <v>0</v>
      </c>
      <c r="I174" s="99"/>
      <c r="J174" s="99" t="n">
        <f aca="false">SUM(L174:M174)</f>
        <v>2245</v>
      </c>
      <c r="K174" s="99"/>
      <c r="L174" s="99" t="n">
        <v>2245</v>
      </c>
      <c r="M174" s="99" t="n">
        <v>0</v>
      </c>
      <c r="N174" s="99" t="n">
        <f aca="false">SUM(O174:P174)</f>
        <v>17960</v>
      </c>
      <c r="O174" s="99" t="n">
        <v>17960</v>
      </c>
      <c r="P174" s="99" t="n">
        <v>0</v>
      </c>
      <c r="Q174" s="99" t="n">
        <f aca="false">SUM(R174:S174)</f>
        <v>17960</v>
      </c>
      <c r="R174" s="99" t="n">
        <v>17960</v>
      </c>
      <c r="S174" s="99" t="n">
        <v>0</v>
      </c>
      <c r="T174" s="106"/>
      <c r="U174" s="104"/>
    </row>
    <row r="175" s="103" customFormat="true" ht="9" hidden="false" customHeight="false" outlineLevel="0" collapsed="false">
      <c r="A175" s="102" t="s">
        <v>153</v>
      </c>
      <c r="B175" s="102"/>
      <c r="C175" s="102"/>
      <c r="D175" s="102"/>
      <c r="E175" s="99" t="n">
        <f aca="false">SUM(G175:H175)</f>
        <v>1149</v>
      </c>
      <c r="F175" s="99"/>
      <c r="G175" s="99" t="n">
        <v>1149</v>
      </c>
      <c r="H175" s="99" t="n">
        <v>0</v>
      </c>
      <c r="I175" s="99"/>
      <c r="J175" s="99" t="n">
        <f aca="false">SUM(L175:M175)</f>
        <v>1149</v>
      </c>
      <c r="K175" s="99"/>
      <c r="L175" s="99" t="n">
        <v>1149</v>
      </c>
      <c r="M175" s="99" t="n">
        <v>0</v>
      </c>
      <c r="N175" s="99" t="n">
        <f aca="false">SUM(O175:P175)</f>
        <v>16086</v>
      </c>
      <c r="O175" s="99" t="n">
        <v>16086</v>
      </c>
      <c r="P175" s="99" t="n">
        <v>0</v>
      </c>
      <c r="Q175" s="99" t="n">
        <f aca="false">SUM(R175:S175)</f>
        <v>16878</v>
      </c>
      <c r="R175" s="99" t="n">
        <v>16878</v>
      </c>
      <c r="S175" s="99" t="n">
        <v>0</v>
      </c>
      <c r="T175" s="106"/>
      <c r="U175" s="104"/>
    </row>
    <row r="176" s="103" customFormat="true" ht="9" hidden="false" customHeight="false" outlineLevel="0" collapsed="false">
      <c r="A176" s="102" t="s">
        <v>137</v>
      </c>
      <c r="B176" s="102"/>
      <c r="C176" s="102"/>
      <c r="D176" s="102"/>
      <c r="E176" s="99" t="n">
        <f aca="false">SUM(G176:H176)</f>
        <v>836</v>
      </c>
      <c r="F176" s="99"/>
      <c r="G176" s="99" t="n">
        <v>836</v>
      </c>
      <c r="H176" s="99" t="n">
        <v>0</v>
      </c>
      <c r="I176" s="99"/>
      <c r="J176" s="99" t="n">
        <f aca="false">SUM(L176:M176)</f>
        <v>836</v>
      </c>
      <c r="K176" s="99"/>
      <c r="L176" s="99" t="n">
        <v>836</v>
      </c>
      <c r="M176" s="99" t="n">
        <v>0</v>
      </c>
      <c r="N176" s="99" t="n">
        <f aca="false">SUM(O176:P176)</f>
        <v>11704</v>
      </c>
      <c r="O176" s="99" t="n">
        <v>11704</v>
      </c>
      <c r="P176" s="99" t="n">
        <v>0</v>
      </c>
      <c r="Q176" s="99" t="n">
        <f aca="false">SUM(R176:S176)</f>
        <v>12874</v>
      </c>
      <c r="R176" s="99" t="n">
        <v>12874</v>
      </c>
      <c r="S176" s="99" t="n">
        <v>0</v>
      </c>
      <c r="T176" s="106"/>
      <c r="U176" s="104"/>
    </row>
    <row r="177" s="103" customFormat="true" ht="9" hidden="false" customHeight="false" outlineLevel="0" collapsed="false">
      <c r="A177" s="102" t="s">
        <v>211</v>
      </c>
      <c r="B177" s="102"/>
      <c r="C177" s="102"/>
      <c r="D177" s="102"/>
      <c r="E177" s="99" t="n">
        <f aca="false">SUM(G177:H177)</f>
        <v>1590</v>
      </c>
      <c r="F177" s="99"/>
      <c r="G177" s="99" t="n">
        <v>1590</v>
      </c>
      <c r="H177" s="99" t="n">
        <v>0</v>
      </c>
      <c r="I177" s="99"/>
      <c r="J177" s="99" t="n">
        <f aca="false">SUM(L177:M177)</f>
        <v>1590</v>
      </c>
      <c r="K177" s="99"/>
      <c r="L177" s="99" t="n">
        <v>1590</v>
      </c>
      <c r="M177" s="99" t="n">
        <v>0</v>
      </c>
      <c r="N177" s="99" t="n">
        <f aca="false">SUM(O177:P177)</f>
        <v>12720</v>
      </c>
      <c r="O177" s="99" t="n">
        <v>12720</v>
      </c>
      <c r="P177" s="99" t="n">
        <v>0</v>
      </c>
      <c r="Q177" s="99" t="n">
        <f aca="false">SUM(R177:S177)</f>
        <v>12720</v>
      </c>
      <c r="R177" s="99" t="n">
        <v>12720</v>
      </c>
      <c r="S177" s="99" t="n">
        <v>0</v>
      </c>
      <c r="T177" s="106"/>
      <c r="U177" s="104"/>
    </row>
    <row r="178" s="103" customFormat="true" ht="9" hidden="false" customHeight="false" outlineLevel="0" collapsed="false">
      <c r="A178" s="102" t="s">
        <v>187</v>
      </c>
      <c r="B178" s="102"/>
      <c r="C178" s="102"/>
      <c r="D178" s="102"/>
      <c r="E178" s="99" t="n">
        <f aca="false">SUM(G178:H178)</f>
        <v>2815</v>
      </c>
      <c r="F178" s="99"/>
      <c r="G178" s="99" t="n">
        <v>2815</v>
      </c>
      <c r="H178" s="99" t="n">
        <v>0</v>
      </c>
      <c r="I178" s="99"/>
      <c r="J178" s="99" t="n">
        <f aca="false">SUM(L178:M178)</f>
        <v>2815</v>
      </c>
      <c r="K178" s="99"/>
      <c r="L178" s="99" t="n">
        <v>2815</v>
      </c>
      <c r="M178" s="99" t="n">
        <v>0</v>
      </c>
      <c r="N178" s="99" t="n">
        <f aca="false">SUM(O178:P178)</f>
        <v>28101</v>
      </c>
      <c r="O178" s="99" t="n">
        <v>28101</v>
      </c>
      <c r="P178" s="99" t="n">
        <v>0</v>
      </c>
      <c r="Q178" s="99" t="n">
        <f aca="false">SUM(R178:S178)</f>
        <v>28983</v>
      </c>
      <c r="R178" s="99" t="n">
        <v>28983</v>
      </c>
      <c r="S178" s="99" t="n">
        <v>0</v>
      </c>
      <c r="T178" s="106"/>
      <c r="U178" s="104"/>
    </row>
    <row r="179" s="103" customFormat="true" ht="27" hidden="false" customHeight="true" outlineLevel="0" collapsed="false">
      <c r="A179" s="105" t="s">
        <v>76</v>
      </c>
      <c r="B179" s="105"/>
      <c r="C179" s="105"/>
      <c r="D179" s="105"/>
      <c r="E179" s="99" t="n">
        <f aca="false">SUM(G179:H179)</f>
        <v>2965</v>
      </c>
      <c r="F179" s="99"/>
      <c r="G179" s="100" t="n">
        <f aca="false">SUM(G180:G190)</f>
        <v>2924</v>
      </c>
      <c r="H179" s="100" t="n">
        <f aca="false">SUM(H180:H190)</f>
        <v>41</v>
      </c>
      <c r="I179" s="100"/>
      <c r="J179" s="99" t="n">
        <f aca="false">SUM(L179:M179)</f>
        <v>2941</v>
      </c>
      <c r="K179" s="99"/>
      <c r="L179" s="100" t="n">
        <f aca="false">SUM(L180:L190)</f>
        <v>2900</v>
      </c>
      <c r="M179" s="100" t="n">
        <f aca="false">SUM(M180:M190)</f>
        <v>41</v>
      </c>
      <c r="N179" s="99" t="n">
        <f aca="false">SUM(O179:P179)</f>
        <v>54114</v>
      </c>
      <c r="O179" s="100" t="n">
        <f aca="false">SUM(O180:O190)</f>
        <v>53617</v>
      </c>
      <c r="P179" s="100" t="n">
        <f aca="false">SUM(P180:P190)</f>
        <v>497</v>
      </c>
      <c r="Q179" s="99" t="n">
        <f aca="false">SUM(R179:S179)</f>
        <v>114737</v>
      </c>
      <c r="R179" s="100" t="n">
        <f aca="false">SUM(R180:R190)</f>
        <v>113246</v>
      </c>
      <c r="S179" s="100" t="n">
        <f aca="false">SUM(S180:S190)</f>
        <v>1491</v>
      </c>
      <c r="T179" s="106"/>
      <c r="U179" s="104"/>
    </row>
    <row r="180" s="103" customFormat="true" ht="27" hidden="false" customHeight="true" outlineLevel="0" collapsed="false">
      <c r="A180" s="102" t="s">
        <v>195</v>
      </c>
      <c r="B180" s="102"/>
      <c r="C180" s="102"/>
      <c r="D180" s="102"/>
      <c r="E180" s="99" t="n">
        <f aca="false">SUM(G180:H180)</f>
        <v>711</v>
      </c>
      <c r="F180" s="99"/>
      <c r="G180" s="99" t="n">
        <v>691</v>
      </c>
      <c r="H180" s="99" t="n">
        <v>20</v>
      </c>
      <c r="I180" s="99"/>
      <c r="J180" s="99" t="n">
        <f aca="false">SUM(L180:M180)</f>
        <v>711</v>
      </c>
      <c r="K180" s="99"/>
      <c r="L180" s="99" t="n">
        <v>691</v>
      </c>
      <c r="M180" s="99" t="n">
        <v>20</v>
      </c>
      <c r="N180" s="99" t="n">
        <f aca="false">SUM(O180:P180)</f>
        <v>11457</v>
      </c>
      <c r="O180" s="99" t="n">
        <v>11217</v>
      </c>
      <c r="P180" s="99" t="n">
        <v>240</v>
      </c>
      <c r="Q180" s="99" t="n">
        <f aca="false">SUM(R180:S180)</f>
        <v>27375</v>
      </c>
      <c r="R180" s="99" t="n">
        <v>26655</v>
      </c>
      <c r="S180" s="99" t="n">
        <v>720</v>
      </c>
      <c r="T180" s="106" t="n">
        <f aca="false">Q179*75%</f>
        <v>86052.75</v>
      </c>
      <c r="U180" s="104"/>
    </row>
    <row r="181" s="103" customFormat="true" ht="9" hidden="false" customHeight="false" outlineLevel="0" collapsed="false">
      <c r="A181" s="102" t="s">
        <v>196</v>
      </c>
      <c r="B181" s="102"/>
      <c r="C181" s="102"/>
      <c r="D181" s="102"/>
      <c r="E181" s="99" t="n">
        <f aca="false">SUM(G181:H181)</f>
        <v>323</v>
      </c>
      <c r="F181" s="99"/>
      <c r="G181" s="99" t="n">
        <v>323</v>
      </c>
      <c r="H181" s="99" t="n">
        <v>0</v>
      </c>
      <c r="I181" s="99"/>
      <c r="J181" s="99" t="n">
        <f aca="false">SUM(L181:M181)</f>
        <v>323</v>
      </c>
      <c r="K181" s="99"/>
      <c r="L181" s="99" t="n">
        <v>323</v>
      </c>
      <c r="M181" s="99" t="n">
        <v>0</v>
      </c>
      <c r="N181" s="99" t="n">
        <f aca="false">SUM(O181:P181)</f>
        <v>5256</v>
      </c>
      <c r="O181" s="99" t="n">
        <v>5256</v>
      </c>
      <c r="P181" s="99" t="n">
        <v>0</v>
      </c>
      <c r="Q181" s="99" t="n">
        <f aca="false">SUM(R181:S181)</f>
        <v>12582</v>
      </c>
      <c r="R181" s="99" t="n">
        <v>12582</v>
      </c>
      <c r="S181" s="99" t="n">
        <v>0</v>
      </c>
      <c r="T181" s="106"/>
      <c r="U181" s="104"/>
    </row>
    <row r="182" s="103" customFormat="true" ht="9" hidden="false" customHeight="false" outlineLevel="0" collapsed="false">
      <c r="A182" s="102" t="s">
        <v>136</v>
      </c>
      <c r="B182" s="102"/>
      <c r="C182" s="102"/>
      <c r="D182" s="102"/>
      <c r="E182" s="99" t="n">
        <f aca="false">SUM(G182:H182)</f>
        <v>317</v>
      </c>
      <c r="F182" s="99"/>
      <c r="G182" s="99" t="n">
        <v>317</v>
      </c>
      <c r="H182" s="99" t="n">
        <v>0</v>
      </c>
      <c r="I182" s="99"/>
      <c r="J182" s="99" t="n">
        <f aca="false">SUM(L182:M182)</f>
        <v>317</v>
      </c>
      <c r="K182" s="99"/>
      <c r="L182" s="99" t="n">
        <v>317</v>
      </c>
      <c r="M182" s="99" t="n">
        <v>0</v>
      </c>
      <c r="N182" s="99" t="n">
        <f aca="false">SUM(O182:P182)</f>
        <v>5839</v>
      </c>
      <c r="O182" s="99" t="n">
        <v>5839</v>
      </c>
      <c r="P182" s="99" t="n">
        <v>0</v>
      </c>
      <c r="Q182" s="99" t="n">
        <f aca="false">SUM(R182:S182)</f>
        <v>10671</v>
      </c>
      <c r="R182" s="99" t="n">
        <v>10671</v>
      </c>
      <c r="S182" s="99" t="n">
        <v>0</v>
      </c>
      <c r="T182" s="106"/>
      <c r="U182" s="104"/>
    </row>
    <row r="183" s="103" customFormat="true" ht="9" hidden="false" customHeight="false" outlineLevel="0" collapsed="false">
      <c r="A183" s="102" t="s">
        <v>137</v>
      </c>
      <c r="B183" s="102"/>
      <c r="C183" s="102"/>
      <c r="D183" s="102"/>
      <c r="E183" s="99" t="n">
        <f aca="false">SUM(G183:H183)</f>
        <v>193</v>
      </c>
      <c r="F183" s="99"/>
      <c r="G183" s="99" t="n">
        <v>193</v>
      </c>
      <c r="H183" s="99" t="n">
        <v>0</v>
      </c>
      <c r="I183" s="99"/>
      <c r="J183" s="99" t="n">
        <f aca="false">SUM(L183:M183)</f>
        <v>193</v>
      </c>
      <c r="K183" s="99"/>
      <c r="L183" s="99" t="n">
        <v>193</v>
      </c>
      <c r="M183" s="99" t="n">
        <v>0</v>
      </c>
      <c r="N183" s="99" t="n">
        <f aca="false">SUM(O183:P183)</f>
        <v>3860</v>
      </c>
      <c r="O183" s="99" t="n">
        <v>3860</v>
      </c>
      <c r="P183" s="99" t="n">
        <v>0</v>
      </c>
      <c r="Q183" s="99" t="n">
        <f aca="false">SUM(R183:S183)</f>
        <v>9140</v>
      </c>
      <c r="R183" s="99" t="n">
        <v>9140</v>
      </c>
      <c r="S183" s="99" t="n">
        <v>0</v>
      </c>
      <c r="T183" s="106"/>
      <c r="U183" s="104"/>
    </row>
    <row r="184" s="103" customFormat="true" ht="9" hidden="false" customHeight="false" outlineLevel="0" collapsed="false">
      <c r="A184" s="102" t="s">
        <v>142</v>
      </c>
      <c r="B184" s="102"/>
      <c r="C184" s="102"/>
      <c r="D184" s="102"/>
      <c r="E184" s="99" t="n">
        <f aca="false">SUM(G184:H184)</f>
        <v>207</v>
      </c>
      <c r="F184" s="99"/>
      <c r="G184" s="99" t="n">
        <v>207</v>
      </c>
      <c r="H184" s="99" t="n">
        <v>0</v>
      </c>
      <c r="I184" s="99"/>
      <c r="J184" s="99" t="n">
        <f aca="false">SUM(L184:M184)</f>
        <v>207</v>
      </c>
      <c r="K184" s="99"/>
      <c r="L184" s="99" t="n">
        <v>207</v>
      </c>
      <c r="M184" s="99" t="n">
        <v>0</v>
      </c>
      <c r="N184" s="99" t="n">
        <f aca="false">SUM(O184:P184)</f>
        <v>4140</v>
      </c>
      <c r="O184" s="99" t="n">
        <v>4140</v>
      </c>
      <c r="P184" s="99" t="n">
        <v>0</v>
      </c>
      <c r="Q184" s="99" t="n">
        <f aca="false">SUM(R184:S184)</f>
        <v>8640</v>
      </c>
      <c r="R184" s="99" t="n">
        <v>8640</v>
      </c>
      <c r="S184" s="99" t="n">
        <v>0</v>
      </c>
      <c r="T184" s="106"/>
      <c r="U184" s="104"/>
    </row>
    <row r="185" s="103" customFormat="true" ht="9" hidden="false" customHeight="false" outlineLevel="0" collapsed="false">
      <c r="A185" s="102" t="s">
        <v>153</v>
      </c>
      <c r="B185" s="102"/>
      <c r="C185" s="102"/>
      <c r="D185" s="102"/>
      <c r="E185" s="99" t="n">
        <f aca="false">SUM(G185:H185)</f>
        <v>120</v>
      </c>
      <c r="F185" s="99"/>
      <c r="G185" s="99" t="n">
        <v>120</v>
      </c>
      <c r="H185" s="99" t="n">
        <v>0</v>
      </c>
      <c r="I185" s="99"/>
      <c r="J185" s="99" t="n">
        <f aca="false">SUM(L185:M185)</f>
        <v>120</v>
      </c>
      <c r="K185" s="99"/>
      <c r="L185" s="99" t="n">
        <v>120</v>
      </c>
      <c r="M185" s="99" t="n">
        <v>0</v>
      </c>
      <c r="N185" s="99" t="n">
        <f aca="false">SUM(O185:P185)</f>
        <v>2400</v>
      </c>
      <c r="O185" s="99" t="n">
        <v>2400</v>
      </c>
      <c r="P185" s="99" t="n">
        <v>0</v>
      </c>
      <c r="Q185" s="99" t="n">
        <f aca="false">SUM(R185:S185)</f>
        <v>5104</v>
      </c>
      <c r="R185" s="99" t="n">
        <v>5104</v>
      </c>
      <c r="S185" s="99" t="n">
        <v>0</v>
      </c>
      <c r="T185" s="106"/>
      <c r="U185" s="104"/>
    </row>
    <row r="186" s="103" customFormat="true" ht="9" hidden="false" customHeight="false" outlineLevel="0" collapsed="false">
      <c r="A186" s="102" t="s">
        <v>138</v>
      </c>
      <c r="B186" s="102"/>
      <c r="C186" s="102"/>
      <c r="D186" s="102"/>
      <c r="E186" s="99" t="n">
        <f aca="false">SUM(G186:H186)</f>
        <v>115</v>
      </c>
      <c r="F186" s="99"/>
      <c r="G186" s="99" t="n">
        <v>115</v>
      </c>
      <c r="H186" s="99" t="n">
        <v>0</v>
      </c>
      <c r="I186" s="99"/>
      <c r="J186" s="99" t="n">
        <f aca="false">SUM(L186:M186)</f>
        <v>115</v>
      </c>
      <c r="K186" s="99"/>
      <c r="L186" s="99" t="n">
        <v>115</v>
      </c>
      <c r="M186" s="99" t="n">
        <v>0</v>
      </c>
      <c r="N186" s="99" t="n">
        <f aca="false">SUM(O186:P186)</f>
        <v>1920</v>
      </c>
      <c r="O186" s="99" t="n">
        <v>1920</v>
      </c>
      <c r="P186" s="99" t="n">
        <v>0</v>
      </c>
      <c r="Q186" s="99" t="n">
        <f aca="false">SUM(R186:S186)</f>
        <v>4140</v>
      </c>
      <c r="R186" s="99" t="n">
        <v>4140</v>
      </c>
      <c r="S186" s="99" t="n">
        <v>0</v>
      </c>
      <c r="T186" s="106"/>
      <c r="U186" s="104"/>
    </row>
    <row r="187" s="103" customFormat="true" ht="9" hidden="false" customHeight="false" outlineLevel="0" collapsed="false">
      <c r="A187" s="102" t="s">
        <v>197</v>
      </c>
      <c r="B187" s="102"/>
      <c r="C187" s="102"/>
      <c r="D187" s="102"/>
      <c r="E187" s="99" t="n">
        <f aca="false">SUM(G187:H187)</f>
        <v>100</v>
      </c>
      <c r="F187" s="99"/>
      <c r="G187" s="99" t="n">
        <v>100</v>
      </c>
      <c r="H187" s="99" t="n">
        <v>0</v>
      </c>
      <c r="I187" s="99"/>
      <c r="J187" s="99" t="n">
        <f aca="false">SUM(L187:M187)</f>
        <v>100</v>
      </c>
      <c r="K187" s="99"/>
      <c r="L187" s="99" t="n">
        <v>100</v>
      </c>
      <c r="M187" s="99" t="n">
        <v>0</v>
      </c>
      <c r="N187" s="99" t="n">
        <f aca="false">SUM(O187:P187)</f>
        <v>1800</v>
      </c>
      <c r="O187" s="99" t="n">
        <v>1800</v>
      </c>
      <c r="P187" s="99" t="n">
        <v>0</v>
      </c>
      <c r="Q187" s="99" t="n">
        <f aca="false">SUM(R187:S187)</f>
        <v>3861</v>
      </c>
      <c r="R187" s="99" t="n">
        <v>3861</v>
      </c>
      <c r="S187" s="99" t="n">
        <v>0</v>
      </c>
      <c r="T187" s="106"/>
      <c r="U187" s="104"/>
    </row>
    <row r="188" s="103" customFormat="true" ht="9" hidden="false" customHeight="false" outlineLevel="0" collapsed="false">
      <c r="A188" s="102" t="s">
        <v>212</v>
      </c>
      <c r="B188" s="102"/>
      <c r="C188" s="102"/>
      <c r="D188" s="102"/>
      <c r="E188" s="99" t="n">
        <f aca="false">SUM(G188:H188)</f>
        <v>75</v>
      </c>
      <c r="F188" s="99"/>
      <c r="G188" s="99" t="n">
        <v>75</v>
      </c>
      <c r="H188" s="99" t="n">
        <v>0</v>
      </c>
      <c r="I188" s="99"/>
      <c r="J188" s="99" t="n">
        <f aca="false">SUM(L188:M188)</f>
        <v>75</v>
      </c>
      <c r="K188" s="99"/>
      <c r="L188" s="99" t="n">
        <v>75</v>
      </c>
      <c r="M188" s="99" t="n">
        <v>0</v>
      </c>
      <c r="N188" s="99" t="n">
        <f aca="false">SUM(O188:P188)</f>
        <v>1500</v>
      </c>
      <c r="O188" s="99" t="n">
        <v>1500</v>
      </c>
      <c r="P188" s="99" t="n">
        <v>0</v>
      </c>
      <c r="Q188" s="99" t="n">
        <f aca="false">SUM(R188:S188)</f>
        <v>3750</v>
      </c>
      <c r="R188" s="99" t="n">
        <v>3750</v>
      </c>
      <c r="S188" s="99" t="n">
        <v>0</v>
      </c>
      <c r="T188" s="106"/>
      <c r="U188" s="104"/>
    </row>
    <row r="189" s="103" customFormat="true" ht="9" hidden="false" customHeight="false" outlineLevel="0" collapsed="false">
      <c r="A189" s="102" t="s">
        <v>202</v>
      </c>
      <c r="B189" s="102"/>
      <c r="C189" s="102"/>
      <c r="D189" s="102"/>
      <c r="E189" s="99" t="n">
        <f aca="false">SUM(G189:H189)</f>
        <v>77</v>
      </c>
      <c r="F189" s="99"/>
      <c r="G189" s="99" t="n">
        <v>77</v>
      </c>
      <c r="H189" s="99" t="n">
        <v>0</v>
      </c>
      <c r="I189" s="99"/>
      <c r="J189" s="99" t="n">
        <f aca="false">SUM(L189:M189)</f>
        <v>77</v>
      </c>
      <c r="K189" s="99"/>
      <c r="L189" s="99" t="n">
        <v>77</v>
      </c>
      <c r="M189" s="99" t="n">
        <v>0</v>
      </c>
      <c r="N189" s="99" t="n">
        <f aca="false">SUM(O189:P189)</f>
        <v>1540</v>
      </c>
      <c r="O189" s="99" t="n">
        <v>1540</v>
      </c>
      <c r="P189" s="99" t="n">
        <v>0</v>
      </c>
      <c r="Q189" s="99" t="n">
        <f aca="false">SUM(R189:S189)</f>
        <v>3060</v>
      </c>
      <c r="R189" s="99" t="n">
        <v>3060</v>
      </c>
      <c r="S189" s="99" t="n">
        <v>0</v>
      </c>
      <c r="T189" s="106"/>
      <c r="U189" s="104"/>
    </row>
    <row r="190" s="103" customFormat="true" ht="9" hidden="false" customHeight="false" outlineLevel="0" collapsed="false">
      <c r="A190" s="102" t="s">
        <v>187</v>
      </c>
      <c r="B190" s="102"/>
      <c r="C190" s="102"/>
      <c r="D190" s="102"/>
      <c r="E190" s="99" t="n">
        <f aca="false">SUM(G190:H190)</f>
        <v>727</v>
      </c>
      <c r="F190" s="99"/>
      <c r="G190" s="99" t="n">
        <v>706</v>
      </c>
      <c r="H190" s="99" t="n">
        <v>21</v>
      </c>
      <c r="I190" s="99"/>
      <c r="J190" s="99" t="n">
        <f aca="false">SUM(L190:M190)</f>
        <v>703</v>
      </c>
      <c r="K190" s="99"/>
      <c r="L190" s="99" t="n">
        <v>682</v>
      </c>
      <c r="M190" s="99" t="n">
        <v>21</v>
      </c>
      <c r="N190" s="99" t="n">
        <f aca="false">SUM(O190:P190)</f>
        <v>14402</v>
      </c>
      <c r="O190" s="99" t="n">
        <v>14145</v>
      </c>
      <c r="P190" s="99" t="n">
        <v>257</v>
      </c>
      <c r="Q190" s="99" t="n">
        <f aca="false">SUM(R190:S190)</f>
        <v>26414</v>
      </c>
      <c r="R190" s="99" t="n">
        <v>25643</v>
      </c>
      <c r="S190" s="99" t="n">
        <v>771</v>
      </c>
      <c r="T190" s="106"/>
      <c r="U190" s="104"/>
    </row>
    <row r="191" s="103" customFormat="true" ht="27" hidden="false" customHeight="true" outlineLevel="0" collapsed="false">
      <c r="A191" s="101" t="s">
        <v>77</v>
      </c>
      <c r="B191" s="101"/>
      <c r="C191" s="101"/>
      <c r="D191" s="101"/>
      <c r="E191" s="99" t="n">
        <f aca="false">SUM(G191:H191)</f>
        <v>4884</v>
      </c>
      <c r="F191" s="99"/>
      <c r="G191" s="100" t="n">
        <f aca="false">SUM(G192:G206)</f>
        <v>4190</v>
      </c>
      <c r="H191" s="100" t="n">
        <f aca="false">SUM(H192:H206)</f>
        <v>694</v>
      </c>
      <c r="I191" s="100"/>
      <c r="J191" s="99" t="n">
        <f aca="false">SUM(L191:M191)</f>
        <v>4200</v>
      </c>
      <c r="K191" s="99"/>
      <c r="L191" s="100" t="n">
        <f aca="false">SUM(L192:L206)</f>
        <v>3506</v>
      </c>
      <c r="M191" s="100" t="n">
        <f aca="false">SUM(M192:M206)</f>
        <v>694</v>
      </c>
      <c r="N191" s="99" t="n">
        <f aca="false">SUM(O191:P191)</f>
        <v>48300</v>
      </c>
      <c r="O191" s="100" t="n">
        <f aca="false">SUM(O192:O206)</f>
        <v>42202</v>
      </c>
      <c r="P191" s="100" t="n">
        <f aca="false">SUM(P192:P206)</f>
        <v>6098</v>
      </c>
      <c r="Q191" s="99" t="n">
        <f aca="false">SUM(R191:S191)</f>
        <v>114354</v>
      </c>
      <c r="R191" s="100" t="n">
        <f aca="false">SUM(R192:R206)</f>
        <v>98589</v>
      </c>
      <c r="S191" s="100" t="n">
        <f aca="false">SUM(S192:S206)</f>
        <v>15765</v>
      </c>
      <c r="T191" s="106"/>
      <c r="U191" s="104"/>
    </row>
    <row r="192" s="103" customFormat="true" ht="27" hidden="false" customHeight="true" outlineLevel="0" collapsed="false">
      <c r="A192" s="102" t="s">
        <v>195</v>
      </c>
      <c r="B192" s="102"/>
      <c r="C192" s="102"/>
      <c r="D192" s="102"/>
      <c r="E192" s="99" t="n">
        <f aca="false">SUM(G192:H192)</f>
        <v>736</v>
      </c>
      <c r="F192" s="99"/>
      <c r="G192" s="99" t="n">
        <v>656</v>
      </c>
      <c r="H192" s="99" t="n">
        <v>80</v>
      </c>
      <c r="I192" s="99"/>
      <c r="J192" s="99" t="n">
        <f aca="false">SUM(L192:M192)</f>
        <v>736</v>
      </c>
      <c r="K192" s="99"/>
      <c r="L192" s="99" t="n">
        <v>656</v>
      </c>
      <c r="M192" s="99" t="n">
        <v>80</v>
      </c>
      <c r="N192" s="99" t="n">
        <f aca="false">SUM(O192:P192)</f>
        <v>6997</v>
      </c>
      <c r="O192" s="99" t="n">
        <v>6517</v>
      </c>
      <c r="P192" s="99" t="n">
        <v>480</v>
      </c>
      <c r="Q192" s="99" t="n">
        <f aca="false">SUM(R192:S192)</f>
        <v>20151</v>
      </c>
      <c r="R192" s="99" t="n">
        <v>18951</v>
      </c>
      <c r="S192" s="99" t="n">
        <v>1200</v>
      </c>
      <c r="T192" s="106" t="n">
        <f aca="false">Q191*75%</f>
        <v>85765.5</v>
      </c>
      <c r="U192" s="104"/>
    </row>
    <row r="193" s="103" customFormat="true" ht="9" hidden="false" customHeight="false" outlineLevel="0" collapsed="false">
      <c r="A193" s="102" t="s">
        <v>196</v>
      </c>
      <c r="B193" s="102"/>
      <c r="C193" s="102"/>
      <c r="D193" s="102"/>
      <c r="E193" s="99" t="n">
        <f aca="false">SUM(G193:H193)</f>
        <v>640</v>
      </c>
      <c r="F193" s="99"/>
      <c r="G193" s="99" t="n">
        <v>290</v>
      </c>
      <c r="H193" s="99" t="n">
        <v>350</v>
      </c>
      <c r="I193" s="99"/>
      <c r="J193" s="99" t="n">
        <f aca="false">SUM(L193:M193)</f>
        <v>640</v>
      </c>
      <c r="K193" s="99"/>
      <c r="L193" s="99" t="n">
        <v>290</v>
      </c>
      <c r="M193" s="99" t="n">
        <v>350</v>
      </c>
      <c r="N193" s="99" t="n">
        <f aca="false">SUM(O193:P193)</f>
        <v>6740</v>
      </c>
      <c r="O193" s="99" t="n">
        <v>3940</v>
      </c>
      <c r="P193" s="99" t="n">
        <v>2800</v>
      </c>
      <c r="Q193" s="99" t="n">
        <f aca="false">SUM(R193:S193)</f>
        <v>17977</v>
      </c>
      <c r="R193" s="99" t="n">
        <v>10977</v>
      </c>
      <c r="S193" s="99" t="n">
        <v>7000</v>
      </c>
      <c r="T193" s="106"/>
      <c r="U193" s="104"/>
    </row>
    <row r="194" s="103" customFormat="true" ht="9" hidden="false" customHeight="false" outlineLevel="0" collapsed="false">
      <c r="A194" s="102" t="s">
        <v>123</v>
      </c>
      <c r="B194" s="102"/>
      <c r="C194" s="102"/>
      <c r="D194" s="102"/>
      <c r="E194" s="99" t="n">
        <f aca="false">SUM(G194:H194)</f>
        <v>223</v>
      </c>
      <c r="F194" s="99"/>
      <c r="G194" s="99" t="n">
        <v>143</v>
      </c>
      <c r="H194" s="99" t="n">
        <v>80</v>
      </c>
      <c r="I194" s="99"/>
      <c r="J194" s="99" t="n">
        <f aca="false">SUM(L194:M194)</f>
        <v>223</v>
      </c>
      <c r="K194" s="99"/>
      <c r="L194" s="99" t="n">
        <v>143</v>
      </c>
      <c r="M194" s="99" t="n">
        <v>80</v>
      </c>
      <c r="N194" s="99" t="n">
        <f aca="false">SUM(O194:P194)</f>
        <v>3592</v>
      </c>
      <c r="O194" s="99" t="n">
        <v>2232</v>
      </c>
      <c r="P194" s="99" t="n">
        <v>1360</v>
      </c>
      <c r="Q194" s="99" t="n">
        <f aca="false">SUM(R194:S194)</f>
        <v>9176</v>
      </c>
      <c r="R194" s="99" t="n">
        <v>5776</v>
      </c>
      <c r="S194" s="99" t="n">
        <v>3400</v>
      </c>
      <c r="T194" s="106"/>
      <c r="U194" s="104"/>
    </row>
    <row r="195" s="103" customFormat="true" ht="9" hidden="false" customHeight="false" outlineLevel="0" collapsed="false">
      <c r="A195" s="102" t="s">
        <v>178</v>
      </c>
      <c r="B195" s="102"/>
      <c r="C195" s="102"/>
      <c r="D195" s="102"/>
      <c r="E195" s="99" t="n">
        <f aca="false">SUM(G195:H195)</f>
        <v>345</v>
      </c>
      <c r="F195" s="99"/>
      <c r="G195" s="99" t="n">
        <v>215</v>
      </c>
      <c r="H195" s="99" t="n">
        <v>130</v>
      </c>
      <c r="I195" s="99"/>
      <c r="J195" s="99" t="n">
        <f aca="false">SUM(L195:M195)</f>
        <v>315</v>
      </c>
      <c r="K195" s="99"/>
      <c r="L195" s="99" t="n">
        <v>185</v>
      </c>
      <c r="M195" s="99" t="n">
        <v>130</v>
      </c>
      <c r="N195" s="99" t="n">
        <f aca="false">SUM(O195:P195)</f>
        <v>3545</v>
      </c>
      <c r="O195" s="99" t="n">
        <v>2505</v>
      </c>
      <c r="P195" s="99" t="n">
        <v>1040</v>
      </c>
      <c r="Q195" s="99" t="n">
        <f aca="false">SUM(R195:S195)</f>
        <v>7590</v>
      </c>
      <c r="R195" s="99" t="n">
        <v>4470</v>
      </c>
      <c r="S195" s="99" t="n">
        <v>3120</v>
      </c>
      <c r="T195" s="106"/>
      <c r="U195" s="104"/>
    </row>
    <row r="196" s="103" customFormat="true" ht="9" hidden="false" customHeight="false" outlineLevel="0" collapsed="false">
      <c r="A196" s="102" t="s">
        <v>145</v>
      </c>
      <c r="B196" s="102"/>
      <c r="C196" s="102"/>
      <c r="D196" s="102"/>
      <c r="E196" s="99" t="n">
        <f aca="false">SUM(G196:H196)</f>
        <v>200</v>
      </c>
      <c r="F196" s="99"/>
      <c r="G196" s="99" t="n">
        <v>200</v>
      </c>
      <c r="H196" s="99" t="n">
        <v>0</v>
      </c>
      <c r="I196" s="99"/>
      <c r="J196" s="99" t="n">
        <f aca="false">SUM(L196:M196)</f>
        <v>100</v>
      </c>
      <c r="K196" s="99"/>
      <c r="L196" s="99" t="n">
        <v>100</v>
      </c>
      <c r="M196" s="99" t="n">
        <v>0</v>
      </c>
      <c r="N196" s="99" t="n">
        <f aca="false">SUM(O196:P196)</f>
        <v>1500</v>
      </c>
      <c r="O196" s="99" t="n">
        <v>1500</v>
      </c>
      <c r="P196" s="99" t="n">
        <v>0</v>
      </c>
      <c r="Q196" s="99" t="n">
        <f aca="false">SUM(R196:S196)</f>
        <v>7200</v>
      </c>
      <c r="R196" s="99" t="n">
        <v>7200</v>
      </c>
      <c r="S196" s="99" t="n">
        <v>0</v>
      </c>
      <c r="T196" s="106"/>
      <c r="U196" s="104"/>
    </row>
    <row r="197" s="103" customFormat="true" ht="9" hidden="false" customHeight="false" outlineLevel="0" collapsed="false">
      <c r="A197" s="102" t="s">
        <v>191</v>
      </c>
      <c r="B197" s="102"/>
      <c r="C197" s="102"/>
      <c r="D197" s="102"/>
      <c r="E197" s="99" t="n">
        <f aca="false">SUM(G197:H197)</f>
        <v>235</v>
      </c>
      <c r="F197" s="99"/>
      <c r="G197" s="99" t="n">
        <v>235</v>
      </c>
      <c r="H197" s="99" t="n">
        <v>0</v>
      </c>
      <c r="I197" s="99"/>
      <c r="J197" s="99" t="n">
        <f aca="false">SUM(L197:M197)</f>
        <v>235</v>
      </c>
      <c r="K197" s="99"/>
      <c r="L197" s="99" t="n">
        <v>235</v>
      </c>
      <c r="M197" s="99" t="n">
        <v>0</v>
      </c>
      <c r="N197" s="99" t="n">
        <f aca="false">SUM(O197:P197)</f>
        <v>2560</v>
      </c>
      <c r="O197" s="99" t="n">
        <v>2560</v>
      </c>
      <c r="P197" s="99" t="n">
        <v>0</v>
      </c>
      <c r="Q197" s="99" t="n">
        <f aca="false">SUM(R197:S197)</f>
        <v>5670</v>
      </c>
      <c r="R197" s="99" t="n">
        <v>5670</v>
      </c>
      <c r="S197" s="99" t="n">
        <v>0</v>
      </c>
      <c r="T197" s="106"/>
      <c r="U197" s="104"/>
    </row>
    <row r="198" s="103" customFormat="true" ht="9" hidden="false" customHeight="false" outlineLevel="0" collapsed="false">
      <c r="A198" s="102" t="s">
        <v>149</v>
      </c>
      <c r="B198" s="102"/>
      <c r="C198" s="102"/>
      <c r="D198" s="102"/>
      <c r="E198" s="99" t="n">
        <f aca="false">SUM(G198:H198)</f>
        <v>97</v>
      </c>
      <c r="F198" s="99"/>
      <c r="G198" s="99" t="n">
        <v>97</v>
      </c>
      <c r="H198" s="99" t="n">
        <v>0</v>
      </c>
      <c r="I198" s="99"/>
      <c r="J198" s="99" t="n">
        <f aca="false">SUM(L198:M198)</f>
        <v>97</v>
      </c>
      <c r="K198" s="99"/>
      <c r="L198" s="99" t="n">
        <v>97</v>
      </c>
      <c r="M198" s="99" t="n">
        <v>0</v>
      </c>
      <c r="N198" s="99" t="n">
        <f aca="false">SUM(O198:P198)</f>
        <v>1544</v>
      </c>
      <c r="O198" s="99" t="n">
        <v>1544</v>
      </c>
      <c r="P198" s="99" t="n">
        <v>0</v>
      </c>
      <c r="Q198" s="99" t="n">
        <f aca="false">SUM(R198:S198)</f>
        <v>4105</v>
      </c>
      <c r="R198" s="99" t="n">
        <v>4105</v>
      </c>
      <c r="S198" s="99" t="n">
        <v>0</v>
      </c>
      <c r="T198" s="106"/>
      <c r="U198" s="104"/>
    </row>
    <row r="199" s="103" customFormat="true" ht="9" hidden="false" customHeight="false" outlineLevel="0" collapsed="false">
      <c r="A199" s="102" t="s">
        <v>154</v>
      </c>
      <c r="B199" s="102"/>
      <c r="C199" s="102"/>
      <c r="D199" s="102"/>
      <c r="E199" s="99" t="n">
        <f aca="false">SUM(G199:H199)</f>
        <v>180</v>
      </c>
      <c r="F199" s="99"/>
      <c r="G199" s="99" t="n">
        <v>180</v>
      </c>
      <c r="H199" s="99" t="n">
        <v>0</v>
      </c>
      <c r="I199" s="99"/>
      <c r="J199" s="99" t="n">
        <f aca="false">SUM(L199:M199)</f>
        <v>164</v>
      </c>
      <c r="K199" s="99"/>
      <c r="L199" s="99" t="n">
        <v>164</v>
      </c>
      <c r="M199" s="99" t="n">
        <v>0</v>
      </c>
      <c r="N199" s="99" t="n">
        <f aca="false">SUM(O199:P199)</f>
        <v>1909</v>
      </c>
      <c r="O199" s="99" t="n">
        <v>1909</v>
      </c>
      <c r="P199" s="99" t="n">
        <v>0</v>
      </c>
      <c r="Q199" s="99" t="n">
        <f aca="false">SUM(R199:S199)</f>
        <v>3228</v>
      </c>
      <c r="R199" s="99" t="n">
        <v>3228</v>
      </c>
      <c r="S199" s="99" t="n">
        <v>0</v>
      </c>
      <c r="T199" s="106"/>
      <c r="U199" s="104"/>
    </row>
    <row r="200" s="103" customFormat="true" ht="9" hidden="false" customHeight="false" outlineLevel="0" collapsed="false">
      <c r="A200" s="102" t="s">
        <v>213</v>
      </c>
      <c r="B200" s="102"/>
      <c r="C200" s="102"/>
      <c r="D200" s="102"/>
      <c r="E200" s="99" t="n">
        <f aca="false">SUM(G200:H200)</f>
        <v>77</v>
      </c>
      <c r="F200" s="99"/>
      <c r="G200" s="99" t="n">
        <v>77</v>
      </c>
      <c r="H200" s="99" t="n">
        <v>0</v>
      </c>
      <c r="I200" s="99"/>
      <c r="J200" s="99" t="n">
        <f aca="false">SUM(L200:M200)</f>
        <v>77</v>
      </c>
      <c r="K200" s="99"/>
      <c r="L200" s="99" t="n">
        <v>77</v>
      </c>
      <c r="M200" s="99" t="n">
        <v>0</v>
      </c>
      <c r="N200" s="99" t="n">
        <f aca="false">SUM(O200:P200)</f>
        <v>924</v>
      </c>
      <c r="O200" s="99" t="n">
        <v>924</v>
      </c>
      <c r="P200" s="99" t="n">
        <v>0</v>
      </c>
      <c r="Q200" s="99" t="n">
        <f aca="false">SUM(R200:S200)</f>
        <v>2225</v>
      </c>
      <c r="R200" s="99" t="n">
        <v>2225</v>
      </c>
      <c r="S200" s="99" t="n">
        <v>0</v>
      </c>
      <c r="T200" s="106"/>
      <c r="U200" s="104"/>
    </row>
    <row r="201" s="103" customFormat="true" ht="9" hidden="false" customHeight="false" outlineLevel="0" collapsed="false">
      <c r="A201" s="102" t="s">
        <v>138</v>
      </c>
      <c r="B201" s="102"/>
      <c r="C201" s="102"/>
      <c r="D201" s="102"/>
      <c r="E201" s="99" t="n">
        <f aca="false">SUM(G201:H201)</f>
        <v>52</v>
      </c>
      <c r="F201" s="99"/>
      <c r="G201" s="99" t="n">
        <v>52</v>
      </c>
      <c r="H201" s="99" t="n">
        <v>0</v>
      </c>
      <c r="I201" s="99"/>
      <c r="J201" s="99" t="n">
        <f aca="false">SUM(L201:M201)</f>
        <v>52</v>
      </c>
      <c r="K201" s="99"/>
      <c r="L201" s="99" t="n">
        <v>52</v>
      </c>
      <c r="M201" s="99" t="n">
        <v>0</v>
      </c>
      <c r="N201" s="99" t="n">
        <f aca="false">SUM(O201:P201)</f>
        <v>884</v>
      </c>
      <c r="O201" s="99" t="n">
        <v>884</v>
      </c>
      <c r="P201" s="99" t="n">
        <v>0</v>
      </c>
      <c r="Q201" s="99" t="n">
        <f aca="false">SUM(R201:S201)</f>
        <v>2210</v>
      </c>
      <c r="R201" s="99" t="n">
        <v>2210</v>
      </c>
      <c r="S201" s="99" t="n">
        <v>0</v>
      </c>
      <c r="T201" s="106"/>
      <c r="U201" s="104"/>
    </row>
    <row r="202" s="103" customFormat="true" ht="9" hidden="false" customHeight="false" outlineLevel="0" collapsed="false">
      <c r="A202" s="102" t="s">
        <v>142</v>
      </c>
      <c r="B202" s="102"/>
      <c r="C202" s="102"/>
      <c r="D202" s="102"/>
      <c r="E202" s="99" t="n">
        <f aca="false">SUM(G202:H202)</f>
        <v>81</v>
      </c>
      <c r="F202" s="99"/>
      <c r="G202" s="99" t="n">
        <v>81</v>
      </c>
      <c r="H202" s="99" t="n">
        <v>0</v>
      </c>
      <c r="I202" s="99"/>
      <c r="J202" s="99" t="n">
        <f aca="false">SUM(L202:M202)</f>
        <v>81</v>
      </c>
      <c r="K202" s="99"/>
      <c r="L202" s="99" t="n">
        <v>81</v>
      </c>
      <c r="M202" s="99" t="n">
        <v>0</v>
      </c>
      <c r="N202" s="99" t="n">
        <f aca="false">SUM(O202:P202)</f>
        <v>1110</v>
      </c>
      <c r="O202" s="99" t="n">
        <v>1110</v>
      </c>
      <c r="P202" s="99" t="n">
        <v>0</v>
      </c>
      <c r="Q202" s="99" t="n">
        <f aca="false">SUM(R202:S202)</f>
        <v>1908</v>
      </c>
      <c r="R202" s="99" t="n">
        <v>1908</v>
      </c>
      <c r="S202" s="99" t="n">
        <v>0</v>
      </c>
      <c r="T202" s="106"/>
      <c r="U202" s="104"/>
    </row>
    <row r="203" s="103" customFormat="true" ht="9" hidden="false" customHeight="false" outlineLevel="0" collapsed="false">
      <c r="A203" s="102" t="s">
        <v>122</v>
      </c>
      <c r="B203" s="102"/>
      <c r="C203" s="102"/>
      <c r="D203" s="102"/>
      <c r="E203" s="99" t="n">
        <f aca="false">SUM(G203:H203)</f>
        <v>75</v>
      </c>
      <c r="F203" s="99"/>
      <c r="G203" s="99" t="n">
        <v>75</v>
      </c>
      <c r="H203" s="99" t="n">
        <v>0</v>
      </c>
      <c r="I203" s="99"/>
      <c r="J203" s="99" t="n">
        <f aca="false">SUM(L203:M203)</f>
        <v>59</v>
      </c>
      <c r="K203" s="99"/>
      <c r="L203" s="99" t="n">
        <v>59</v>
      </c>
      <c r="M203" s="99" t="n">
        <v>0</v>
      </c>
      <c r="N203" s="99" t="n">
        <f aca="false">SUM(O203:P203)</f>
        <v>590</v>
      </c>
      <c r="O203" s="99" t="n">
        <v>590</v>
      </c>
      <c r="P203" s="99" t="n">
        <v>0</v>
      </c>
      <c r="Q203" s="99" t="n">
        <f aca="false">SUM(R203:S203)</f>
        <v>1680</v>
      </c>
      <c r="R203" s="99" t="n">
        <v>1680</v>
      </c>
      <c r="S203" s="99" t="n">
        <v>0</v>
      </c>
      <c r="T203" s="106"/>
      <c r="U203" s="104"/>
    </row>
    <row r="204" s="103" customFormat="true" ht="9" hidden="false" customHeight="false" outlineLevel="0" collapsed="false">
      <c r="A204" s="102" t="s">
        <v>153</v>
      </c>
      <c r="B204" s="102"/>
      <c r="C204" s="102"/>
      <c r="D204" s="102"/>
      <c r="E204" s="99" t="n">
        <f aca="false">SUM(G204:H204)</f>
        <v>103</v>
      </c>
      <c r="F204" s="99"/>
      <c r="G204" s="99" t="n">
        <v>103</v>
      </c>
      <c r="H204" s="99" t="n">
        <v>0</v>
      </c>
      <c r="I204" s="99"/>
      <c r="J204" s="99" t="n">
        <f aca="false">SUM(L204:M204)</f>
        <v>103</v>
      </c>
      <c r="K204" s="99"/>
      <c r="L204" s="99" t="n">
        <v>103</v>
      </c>
      <c r="M204" s="99" t="n">
        <v>0</v>
      </c>
      <c r="N204" s="99" t="n">
        <f aca="false">SUM(O204:P204)</f>
        <v>1236</v>
      </c>
      <c r="O204" s="99" t="n">
        <v>1236</v>
      </c>
      <c r="P204" s="99" t="n">
        <v>0</v>
      </c>
      <c r="Q204" s="99" t="n">
        <f aca="false">SUM(R204:S204)</f>
        <v>1649</v>
      </c>
      <c r="R204" s="99" t="n">
        <v>1649</v>
      </c>
      <c r="S204" s="99" t="n">
        <v>0</v>
      </c>
      <c r="T204" s="106"/>
      <c r="U204" s="104"/>
    </row>
    <row r="205" s="103" customFormat="true" ht="9" hidden="false" customHeight="false" outlineLevel="0" collapsed="false">
      <c r="A205" s="102" t="s">
        <v>148</v>
      </c>
      <c r="B205" s="102"/>
      <c r="C205" s="102"/>
      <c r="D205" s="102"/>
      <c r="E205" s="99" t="n">
        <f aca="false">SUM(G205:H205)</f>
        <v>39</v>
      </c>
      <c r="F205" s="99"/>
      <c r="G205" s="99" t="n">
        <v>39</v>
      </c>
      <c r="H205" s="99" t="n">
        <v>0</v>
      </c>
      <c r="I205" s="99"/>
      <c r="J205" s="99" t="n">
        <f aca="false">SUM(L205:M205)</f>
        <v>39</v>
      </c>
      <c r="K205" s="99"/>
      <c r="L205" s="99" t="n">
        <v>39</v>
      </c>
      <c r="M205" s="99" t="n">
        <v>0</v>
      </c>
      <c r="N205" s="99" t="n">
        <f aca="false">SUM(O205:P205)</f>
        <v>576</v>
      </c>
      <c r="O205" s="99" t="n">
        <v>576</v>
      </c>
      <c r="P205" s="99" t="n">
        <v>0</v>
      </c>
      <c r="Q205" s="99" t="n">
        <f aca="false">SUM(R205:S205)</f>
        <v>1643</v>
      </c>
      <c r="R205" s="99" t="n">
        <v>1643</v>
      </c>
      <c r="S205" s="99" t="n">
        <v>0</v>
      </c>
      <c r="T205" s="106"/>
      <c r="U205" s="104"/>
    </row>
    <row r="206" s="103" customFormat="true" ht="9" hidden="false" customHeight="false" outlineLevel="0" collapsed="false">
      <c r="A206" s="102" t="s">
        <v>187</v>
      </c>
      <c r="B206" s="102"/>
      <c r="C206" s="102"/>
      <c r="D206" s="102"/>
      <c r="E206" s="99" t="n">
        <f aca="false">SUM(G206:H206)</f>
        <v>1801</v>
      </c>
      <c r="F206" s="99"/>
      <c r="G206" s="99" t="n">
        <v>1747</v>
      </c>
      <c r="H206" s="99" t="n">
        <v>54</v>
      </c>
      <c r="I206" s="99"/>
      <c r="J206" s="99" t="n">
        <f aca="false">SUM(L206:M206)</f>
        <v>1279</v>
      </c>
      <c r="K206" s="99"/>
      <c r="L206" s="99" t="n">
        <v>1225</v>
      </c>
      <c r="M206" s="99" t="n">
        <v>54</v>
      </c>
      <c r="N206" s="99" t="n">
        <f aca="false">SUM(O206:P206)</f>
        <v>14593</v>
      </c>
      <c r="O206" s="99" t="n">
        <v>14175</v>
      </c>
      <c r="P206" s="99" t="n">
        <v>418</v>
      </c>
      <c r="Q206" s="99" t="n">
        <f aca="false">SUM(R206:S206)</f>
        <v>27942</v>
      </c>
      <c r="R206" s="99" t="n">
        <v>26897</v>
      </c>
      <c r="S206" s="99" t="n">
        <v>1045</v>
      </c>
      <c r="T206" s="106"/>
      <c r="U206" s="104"/>
    </row>
    <row r="207" s="103" customFormat="true" ht="27" hidden="false" customHeight="true" outlineLevel="0" collapsed="false">
      <c r="A207" s="101" t="s">
        <v>78</v>
      </c>
      <c r="B207" s="101"/>
      <c r="C207" s="101"/>
      <c r="D207" s="101"/>
      <c r="E207" s="99" t="n">
        <f aca="false">SUM(G207:H207)</f>
        <v>3636</v>
      </c>
      <c r="F207" s="99"/>
      <c r="G207" s="100" t="n">
        <f aca="false">SUM(G208:G213)</f>
        <v>520</v>
      </c>
      <c r="H207" s="100" t="n">
        <f aca="false">SUM(H208:H213)</f>
        <v>3116</v>
      </c>
      <c r="I207" s="100"/>
      <c r="J207" s="99" t="n">
        <f aca="false">SUM(L207:M207)</f>
        <v>3605</v>
      </c>
      <c r="K207" s="99"/>
      <c r="L207" s="100" t="n">
        <f aca="false">SUM(L208:L213)</f>
        <v>510</v>
      </c>
      <c r="M207" s="100" t="n">
        <f aca="false">SUM(M208:M213)</f>
        <v>3095</v>
      </c>
      <c r="N207" s="99" t="n">
        <f aca="false">SUM(O207:P207)</f>
        <v>18037</v>
      </c>
      <c r="O207" s="100" t="n">
        <f aca="false">SUM(O208:O213)</f>
        <v>3710</v>
      </c>
      <c r="P207" s="100" t="n">
        <f aca="false">SUM(P208:P213)</f>
        <v>14327</v>
      </c>
      <c r="Q207" s="99" t="n">
        <f aca="false">SUM(R207:S207)</f>
        <v>112884</v>
      </c>
      <c r="R207" s="100" t="n">
        <f aca="false">SUM(R208:R213)</f>
        <v>19843</v>
      </c>
      <c r="S207" s="100" t="n">
        <f aca="false">SUM(S208:S213)</f>
        <v>93041</v>
      </c>
      <c r="T207" s="106"/>
      <c r="U207" s="104"/>
    </row>
    <row r="208" s="103" customFormat="true" ht="27" hidden="false" customHeight="true" outlineLevel="0" collapsed="false">
      <c r="A208" s="102" t="s">
        <v>118</v>
      </c>
      <c r="B208" s="102"/>
      <c r="C208" s="102"/>
      <c r="D208" s="102"/>
      <c r="E208" s="99" t="n">
        <f aca="false">SUM(G208:H208)</f>
        <v>1200</v>
      </c>
      <c r="F208" s="99"/>
      <c r="G208" s="99" t="n">
        <v>0</v>
      </c>
      <c r="H208" s="99" t="n">
        <v>1200</v>
      </c>
      <c r="I208" s="99"/>
      <c r="J208" s="99" t="n">
        <f aca="false">SUM(L208:M208)</f>
        <v>1200</v>
      </c>
      <c r="K208" s="99"/>
      <c r="L208" s="99" t="n">
        <v>0</v>
      </c>
      <c r="M208" s="99" t="n">
        <v>1200</v>
      </c>
      <c r="N208" s="99" t="n">
        <f aca="false">SUM(O208:P208)</f>
        <v>6000</v>
      </c>
      <c r="O208" s="99" t="n">
        <v>0</v>
      </c>
      <c r="P208" s="99" t="n">
        <v>6000</v>
      </c>
      <c r="Q208" s="99" t="n">
        <f aca="false">SUM(R208:S208)</f>
        <v>42000</v>
      </c>
      <c r="R208" s="99" t="n">
        <v>0</v>
      </c>
      <c r="S208" s="99" t="n">
        <v>42000</v>
      </c>
      <c r="T208" s="106" t="n">
        <f aca="false">Q207*75%</f>
        <v>84663</v>
      </c>
      <c r="U208" s="104"/>
    </row>
    <row r="209" s="103" customFormat="true" ht="9" hidden="false" customHeight="true" outlineLevel="0" collapsed="false">
      <c r="A209" s="102" t="s">
        <v>117</v>
      </c>
      <c r="B209" s="102"/>
      <c r="C209" s="102"/>
      <c r="D209" s="102"/>
      <c r="E209" s="99" t="n">
        <f aca="false">SUM(G209:H209)</f>
        <v>700</v>
      </c>
      <c r="F209" s="99"/>
      <c r="G209" s="99" t="n">
        <v>0</v>
      </c>
      <c r="H209" s="99" t="n">
        <v>700</v>
      </c>
      <c r="I209" s="99"/>
      <c r="J209" s="99" t="n">
        <f aca="false">SUM(L209:M209)</f>
        <v>700</v>
      </c>
      <c r="K209" s="99"/>
      <c r="L209" s="99" t="n">
        <v>0</v>
      </c>
      <c r="M209" s="99" t="n">
        <v>700</v>
      </c>
      <c r="N209" s="99" t="n">
        <f aca="false">SUM(O209:P209)</f>
        <v>3500</v>
      </c>
      <c r="O209" s="99" t="n">
        <v>0</v>
      </c>
      <c r="P209" s="99" t="n">
        <v>3500</v>
      </c>
      <c r="Q209" s="99" t="n">
        <f aca="false">SUM(R209:S209)</f>
        <v>24750</v>
      </c>
      <c r="R209" s="99" t="n">
        <v>0</v>
      </c>
      <c r="S209" s="99" t="n">
        <v>24750</v>
      </c>
      <c r="T209" s="106"/>
      <c r="U209" s="104"/>
    </row>
    <row r="210" s="103" customFormat="true" ht="9" hidden="false" customHeight="false" outlineLevel="0" collapsed="false">
      <c r="A210" s="102" t="s">
        <v>155</v>
      </c>
      <c r="B210" s="102"/>
      <c r="C210" s="102"/>
      <c r="D210" s="102"/>
      <c r="E210" s="99" t="n">
        <f aca="false">SUM(G210:H210)</f>
        <v>350</v>
      </c>
      <c r="F210" s="99"/>
      <c r="G210" s="99" t="n">
        <v>0</v>
      </c>
      <c r="H210" s="99" t="n">
        <v>350</v>
      </c>
      <c r="I210" s="99"/>
      <c r="J210" s="99" t="n">
        <f aca="false">SUM(L210:M210)</f>
        <v>350</v>
      </c>
      <c r="K210" s="99"/>
      <c r="L210" s="99" t="n">
        <v>0</v>
      </c>
      <c r="M210" s="99" t="n">
        <v>350</v>
      </c>
      <c r="N210" s="99" t="n">
        <f aca="false">SUM(O210:P210)</f>
        <v>1750</v>
      </c>
      <c r="O210" s="99" t="n">
        <v>0</v>
      </c>
      <c r="P210" s="99" t="n">
        <v>1750</v>
      </c>
      <c r="Q210" s="99" t="n">
        <f aca="false">SUM(R210:S210)</f>
        <v>12375</v>
      </c>
      <c r="R210" s="99" t="n">
        <v>0</v>
      </c>
      <c r="S210" s="99" t="n">
        <v>12375</v>
      </c>
      <c r="T210" s="106"/>
      <c r="U210" s="104"/>
    </row>
    <row r="211" s="103" customFormat="true" ht="9" hidden="false" customHeight="false" outlineLevel="0" collapsed="false">
      <c r="A211" s="102" t="s">
        <v>131</v>
      </c>
      <c r="B211" s="102"/>
      <c r="C211" s="102"/>
      <c r="D211" s="102"/>
      <c r="E211" s="99" t="n">
        <f aca="false">SUM(G211:H211)</f>
        <v>635</v>
      </c>
      <c r="F211" s="99"/>
      <c r="G211" s="99" t="n">
        <v>0</v>
      </c>
      <c r="H211" s="99" t="n">
        <v>635</v>
      </c>
      <c r="I211" s="99"/>
      <c r="J211" s="99" t="n">
        <f aca="false">SUM(L211:M211)</f>
        <v>614</v>
      </c>
      <c r="K211" s="99"/>
      <c r="L211" s="99" t="n">
        <v>0</v>
      </c>
      <c r="M211" s="99" t="n">
        <v>614</v>
      </c>
      <c r="N211" s="99" t="n">
        <f aca="false">SUM(O211:P211)</f>
        <v>2272</v>
      </c>
      <c r="O211" s="99" t="n">
        <v>0</v>
      </c>
      <c r="P211" s="99" t="n">
        <v>2272</v>
      </c>
      <c r="Q211" s="99" t="n">
        <f aca="false">SUM(R211:S211)</f>
        <v>10223</v>
      </c>
      <c r="R211" s="99" t="n">
        <v>0</v>
      </c>
      <c r="S211" s="99" t="n">
        <v>10223</v>
      </c>
      <c r="T211" s="106"/>
      <c r="U211" s="104"/>
    </row>
    <row r="212" s="103" customFormat="true" ht="9" hidden="false" customHeight="false" outlineLevel="0" collapsed="false">
      <c r="A212" s="102" t="s">
        <v>214</v>
      </c>
      <c r="B212" s="102"/>
      <c r="C212" s="102"/>
      <c r="D212" s="102"/>
      <c r="E212" s="99" t="n">
        <f aca="false">SUM(G212:H212)</f>
        <v>110</v>
      </c>
      <c r="F212" s="99"/>
      <c r="G212" s="99" t="n">
        <v>110</v>
      </c>
      <c r="H212" s="99" t="n">
        <v>0</v>
      </c>
      <c r="I212" s="99"/>
      <c r="J212" s="99" t="n">
        <f aca="false">SUM(L212:M212)</f>
        <v>110</v>
      </c>
      <c r="K212" s="99"/>
      <c r="L212" s="99" t="n">
        <v>110</v>
      </c>
      <c r="M212" s="99" t="n">
        <v>0</v>
      </c>
      <c r="N212" s="99" t="n">
        <f aca="false">SUM(O212:P212)</f>
        <v>600</v>
      </c>
      <c r="O212" s="99" t="n">
        <v>600</v>
      </c>
      <c r="P212" s="99" t="n">
        <v>0</v>
      </c>
      <c r="Q212" s="99" t="n">
        <f aca="false">SUM(R212:S212)</f>
        <v>2998</v>
      </c>
      <c r="R212" s="99" t="n">
        <v>2998</v>
      </c>
      <c r="S212" s="99" t="n">
        <v>0</v>
      </c>
      <c r="T212" s="106"/>
      <c r="U212" s="104"/>
    </row>
    <row r="213" s="103" customFormat="true" ht="9" hidden="false" customHeight="false" outlineLevel="0" collapsed="false">
      <c r="A213" s="102" t="s">
        <v>187</v>
      </c>
      <c r="B213" s="102"/>
      <c r="C213" s="102"/>
      <c r="D213" s="102"/>
      <c r="E213" s="99" t="n">
        <f aca="false">SUM(G213:H213)</f>
        <v>641</v>
      </c>
      <c r="F213" s="99"/>
      <c r="G213" s="99" t="n">
        <v>410</v>
      </c>
      <c r="H213" s="99" t="n">
        <v>231</v>
      </c>
      <c r="I213" s="99"/>
      <c r="J213" s="99" t="n">
        <f aca="false">SUM(L213:M213)</f>
        <v>631</v>
      </c>
      <c r="K213" s="99"/>
      <c r="L213" s="99" t="n">
        <v>400</v>
      </c>
      <c r="M213" s="99" t="n">
        <v>231</v>
      </c>
      <c r="N213" s="99" t="n">
        <f aca="false">SUM(O213:P213)</f>
        <v>3915</v>
      </c>
      <c r="O213" s="99" t="n">
        <v>3110</v>
      </c>
      <c r="P213" s="99" t="n">
        <v>805</v>
      </c>
      <c r="Q213" s="99" t="n">
        <f aca="false">SUM(R213:S213)</f>
        <v>20538</v>
      </c>
      <c r="R213" s="99" t="n">
        <v>16845</v>
      </c>
      <c r="S213" s="99" t="n">
        <v>3693</v>
      </c>
      <c r="T213" s="106"/>
      <c r="U213" s="104"/>
    </row>
    <row r="214" s="103" customFormat="true" ht="27" hidden="false" customHeight="true" outlineLevel="0" collapsed="false">
      <c r="A214" s="105" t="s">
        <v>79</v>
      </c>
      <c r="B214" s="105"/>
      <c r="C214" s="105"/>
      <c r="D214" s="105"/>
      <c r="E214" s="99" t="n">
        <f aca="false">SUM(G214:H214)</f>
        <v>117140</v>
      </c>
      <c r="F214" s="99"/>
      <c r="G214" s="99" t="n">
        <v>27618</v>
      </c>
      <c r="H214" s="99" t="n">
        <v>89522</v>
      </c>
      <c r="I214" s="99"/>
      <c r="J214" s="99" t="n">
        <f aca="false">SUM(L214:M214)</f>
        <v>112466</v>
      </c>
      <c r="K214" s="99"/>
      <c r="L214" s="99" t="n">
        <v>27262</v>
      </c>
      <c r="M214" s="99" t="n">
        <v>85204</v>
      </c>
      <c r="N214" s="99" t="n">
        <f aca="false">SUM(O214:P214)</f>
        <v>1594545</v>
      </c>
      <c r="O214" s="99" t="n">
        <v>1302448</v>
      </c>
      <c r="P214" s="99" t="n">
        <v>292097</v>
      </c>
      <c r="Q214" s="99" t="n">
        <f aca="false">SUM(R214:S214)</f>
        <v>1354131</v>
      </c>
      <c r="R214" s="99" t="n">
        <v>858988</v>
      </c>
      <c r="S214" s="99" t="n">
        <v>495143</v>
      </c>
      <c r="T214" s="106"/>
      <c r="U214" s="104"/>
    </row>
    <row r="215" s="98" customFormat="true" ht="27" hidden="false" customHeight="true" outlineLevel="0" collapsed="false">
      <c r="A215" s="107" t="s">
        <v>80</v>
      </c>
      <c r="B215" s="107"/>
      <c r="C215" s="107"/>
      <c r="D215" s="107"/>
      <c r="E215" s="84" t="n">
        <f aca="false">SUM(G215:H215)</f>
        <v>152096</v>
      </c>
      <c r="F215" s="39" t="s">
        <v>71</v>
      </c>
      <c r="G215" s="84" t="n">
        <f aca="false">SUM(G216+G233+G240+G265+G272+G278)</f>
        <v>33167</v>
      </c>
      <c r="H215" s="84" t="n">
        <f aca="false">SUM(H216+H233+H240+H265+H272+H278)</f>
        <v>118929</v>
      </c>
      <c r="I215" s="108"/>
      <c r="J215" s="84" t="n">
        <f aca="false">SUM(L215:M215)</f>
        <v>150471</v>
      </c>
      <c r="K215" s="39" t="s">
        <v>81</v>
      </c>
      <c r="L215" s="84" t="n">
        <f aca="false">SUM(L216+L233+L240+L265+L272+L278)</f>
        <v>32527</v>
      </c>
      <c r="M215" s="84" t="n">
        <f aca="false">SUM(M216+M233+M240+M265+M272+M278)</f>
        <v>117944</v>
      </c>
      <c r="N215" s="99" t="n">
        <f aca="false">SUM(O215:P215)</f>
        <v>4228026</v>
      </c>
      <c r="O215" s="84" t="n">
        <f aca="false">SUM(O216+O233+O240+O265+O272+O278)</f>
        <v>2559830</v>
      </c>
      <c r="P215" s="84" t="n">
        <f aca="false">SUM(P216+P233+P240+P265+P272+P278)</f>
        <v>1668196</v>
      </c>
      <c r="Q215" s="99" t="n">
        <f aca="false">SUM(R215:S215)</f>
        <v>2414151</v>
      </c>
      <c r="R215" s="84" t="n">
        <f aca="false">SUM(R216+R233+R240+R265+R272+R278)</f>
        <v>1116363</v>
      </c>
      <c r="S215" s="84" t="n">
        <f aca="false">SUM(S216+S233+S240+S265+S272+S278)</f>
        <v>1297788</v>
      </c>
    </row>
    <row r="216" s="77" customFormat="true" ht="27" hidden="false" customHeight="true" outlineLevel="0" collapsed="false">
      <c r="A216" s="101" t="s">
        <v>83</v>
      </c>
      <c r="B216" s="99"/>
      <c r="C216" s="99"/>
      <c r="D216" s="99"/>
      <c r="E216" s="99" t="n">
        <f aca="false">SUM(G216:H216)</f>
        <v>72732</v>
      </c>
      <c r="F216" s="39" t="s">
        <v>81</v>
      </c>
      <c r="G216" s="99" t="n">
        <f aca="false">SUM(G217:G232)</f>
        <v>0</v>
      </c>
      <c r="H216" s="99" t="n">
        <f aca="false">SUM(H217:H232)</f>
        <v>72732</v>
      </c>
      <c r="I216" s="99"/>
      <c r="J216" s="99" t="n">
        <f aca="false">SUM(L216:M216)</f>
        <v>72732</v>
      </c>
      <c r="K216" s="99"/>
      <c r="L216" s="99" t="n">
        <f aca="false">SUM(L217:L232)</f>
        <v>0</v>
      </c>
      <c r="M216" s="99" t="n">
        <f aca="false">SUM(M217:M232)</f>
        <v>72732</v>
      </c>
      <c r="N216" s="99" t="n">
        <f aca="false">SUM(O216:P216)</f>
        <v>286783</v>
      </c>
      <c r="O216" s="99" t="n">
        <f aca="false">SUM(O217:O232)</f>
        <v>0</v>
      </c>
      <c r="P216" s="99" t="n">
        <f aca="false">SUM(P217:P232)</f>
        <v>286783</v>
      </c>
      <c r="Q216" s="99" t="n">
        <f aca="false">SUM(R216:S216)</f>
        <v>686714</v>
      </c>
      <c r="R216" s="99" t="n">
        <f aca="false">SUM(R217:R232)</f>
        <v>0</v>
      </c>
      <c r="S216" s="99" t="n">
        <f aca="false">SUM(S217:S232)</f>
        <v>686714</v>
      </c>
    </row>
    <row r="217" s="77" customFormat="true" ht="27" hidden="false" customHeight="true" outlineLevel="0" collapsed="false">
      <c r="A217" s="109" t="s">
        <v>215</v>
      </c>
      <c r="B217" s="99"/>
      <c r="C217" s="99"/>
      <c r="D217" s="99"/>
      <c r="E217" s="99" t="n">
        <v>5590</v>
      </c>
      <c r="F217" s="99"/>
      <c r="G217" s="99" t="n">
        <v>0</v>
      </c>
      <c r="H217" s="99" t="n">
        <v>5590</v>
      </c>
      <c r="I217" s="99"/>
      <c r="J217" s="99" t="n">
        <v>5590</v>
      </c>
      <c r="K217" s="99"/>
      <c r="L217" s="99" t="n">
        <v>0</v>
      </c>
      <c r="M217" s="99" t="n">
        <v>5590</v>
      </c>
      <c r="N217" s="99" t="n">
        <v>27950</v>
      </c>
      <c r="O217" s="99" t="n">
        <v>0</v>
      </c>
      <c r="P217" s="99" t="n">
        <v>27950</v>
      </c>
      <c r="Q217" s="99" t="n">
        <v>88981</v>
      </c>
      <c r="R217" s="99" t="n">
        <v>0</v>
      </c>
      <c r="S217" s="99" t="n">
        <v>88981</v>
      </c>
    </row>
    <row r="218" s="77" customFormat="true" ht="9" hidden="false" customHeight="true" outlineLevel="0" collapsed="false">
      <c r="A218" s="109" t="s">
        <v>173</v>
      </c>
      <c r="B218" s="99"/>
      <c r="C218" s="99"/>
      <c r="D218" s="99"/>
      <c r="E218" s="99" t="n">
        <v>5200</v>
      </c>
      <c r="F218" s="99"/>
      <c r="G218" s="99" t="n">
        <v>0</v>
      </c>
      <c r="H218" s="99" t="n">
        <v>5200</v>
      </c>
      <c r="I218" s="99"/>
      <c r="J218" s="99" t="n">
        <v>5200</v>
      </c>
      <c r="K218" s="99"/>
      <c r="L218" s="99" t="n">
        <v>0</v>
      </c>
      <c r="M218" s="99" t="n">
        <v>5200</v>
      </c>
      <c r="N218" s="99" t="n">
        <v>23400</v>
      </c>
      <c r="O218" s="99" t="n">
        <v>0</v>
      </c>
      <c r="P218" s="99" t="n">
        <v>23400</v>
      </c>
      <c r="Q218" s="99" t="n">
        <v>72180</v>
      </c>
      <c r="R218" s="99" t="n">
        <v>0</v>
      </c>
      <c r="S218" s="99" t="n">
        <v>72180</v>
      </c>
      <c r="T218" s="99"/>
      <c r="U218" s="99"/>
      <c r="V218" s="99"/>
      <c r="W218" s="99"/>
    </row>
    <row r="219" s="77" customFormat="true" ht="9" hidden="false" customHeight="true" outlineLevel="0" collapsed="false">
      <c r="A219" s="109" t="s">
        <v>204</v>
      </c>
      <c r="B219" s="99"/>
      <c r="C219" s="99"/>
      <c r="D219" s="99"/>
      <c r="E219" s="99" t="n">
        <v>7441</v>
      </c>
      <c r="F219" s="99"/>
      <c r="G219" s="99" t="n">
        <v>0</v>
      </c>
      <c r="H219" s="99" t="n">
        <v>7441</v>
      </c>
      <c r="I219" s="99"/>
      <c r="J219" s="99" t="n">
        <v>7441</v>
      </c>
      <c r="K219" s="99"/>
      <c r="L219" s="99" t="n">
        <v>0</v>
      </c>
      <c r="M219" s="99" t="n">
        <v>7441</v>
      </c>
      <c r="N219" s="99" t="n">
        <v>30508</v>
      </c>
      <c r="O219" s="99" t="n">
        <v>0</v>
      </c>
      <c r="P219" s="99" t="n">
        <v>30508</v>
      </c>
      <c r="Q219" s="99" t="n">
        <v>62617</v>
      </c>
      <c r="R219" s="99" t="n">
        <v>0</v>
      </c>
      <c r="S219" s="99" t="n">
        <v>62617</v>
      </c>
      <c r="T219" s="99"/>
      <c r="U219" s="99"/>
      <c r="V219" s="99"/>
      <c r="W219" s="99"/>
    </row>
    <row r="220" s="77" customFormat="true" ht="9" hidden="false" customHeight="true" outlineLevel="0" collapsed="false">
      <c r="A220" s="109" t="s">
        <v>152</v>
      </c>
      <c r="B220" s="99"/>
      <c r="C220" s="99"/>
      <c r="D220" s="99"/>
      <c r="E220" s="99" t="n">
        <v>3750</v>
      </c>
      <c r="F220" s="99"/>
      <c r="G220" s="99" t="n">
        <v>0</v>
      </c>
      <c r="H220" s="99" t="n">
        <v>3750</v>
      </c>
      <c r="I220" s="99"/>
      <c r="J220" s="99" t="n">
        <v>3750</v>
      </c>
      <c r="K220" s="99"/>
      <c r="L220" s="99" t="n">
        <v>0</v>
      </c>
      <c r="M220" s="99" t="n">
        <v>3750</v>
      </c>
      <c r="N220" s="99" t="n">
        <v>16875</v>
      </c>
      <c r="O220" s="99" t="n">
        <v>0</v>
      </c>
      <c r="P220" s="99" t="n">
        <v>16875</v>
      </c>
      <c r="Q220" s="99" t="n">
        <v>51975</v>
      </c>
      <c r="R220" s="99" t="n">
        <v>0</v>
      </c>
      <c r="S220" s="99" t="n">
        <v>51975</v>
      </c>
      <c r="T220" s="99"/>
      <c r="U220" s="99"/>
      <c r="V220" s="99"/>
      <c r="W220" s="99"/>
    </row>
    <row r="221" s="77" customFormat="true" ht="9" hidden="false" customHeight="true" outlineLevel="0" collapsed="false">
      <c r="A221" s="109" t="s">
        <v>164</v>
      </c>
      <c r="B221" s="99"/>
      <c r="C221" s="99"/>
      <c r="D221" s="99"/>
      <c r="E221" s="99" t="n">
        <v>3000</v>
      </c>
      <c r="F221" s="99"/>
      <c r="G221" s="99" t="n">
        <v>0</v>
      </c>
      <c r="H221" s="99" t="n">
        <v>3000</v>
      </c>
      <c r="I221" s="99"/>
      <c r="J221" s="99" t="n">
        <v>3000</v>
      </c>
      <c r="K221" s="99"/>
      <c r="L221" s="99" t="n">
        <v>0</v>
      </c>
      <c r="M221" s="99" t="n">
        <v>3000</v>
      </c>
      <c r="N221" s="99" t="n">
        <v>13500</v>
      </c>
      <c r="O221" s="99" t="n">
        <v>0</v>
      </c>
      <c r="P221" s="99" t="n">
        <v>13500</v>
      </c>
      <c r="Q221" s="99" t="n">
        <v>41400</v>
      </c>
      <c r="R221" s="99" t="n">
        <v>0</v>
      </c>
      <c r="S221" s="99" t="n">
        <v>41400</v>
      </c>
      <c r="T221" s="99"/>
      <c r="U221" s="99"/>
      <c r="V221" s="99"/>
      <c r="W221" s="99"/>
    </row>
    <row r="222" s="77" customFormat="true" ht="9" hidden="false" customHeight="true" outlineLevel="0" collapsed="false">
      <c r="A222" s="109" t="s">
        <v>216</v>
      </c>
      <c r="B222" s="99"/>
      <c r="C222" s="99"/>
      <c r="D222" s="99"/>
      <c r="E222" s="99" t="n">
        <v>5343</v>
      </c>
      <c r="F222" s="99"/>
      <c r="G222" s="99" t="n">
        <v>0</v>
      </c>
      <c r="H222" s="99" t="n">
        <v>5343</v>
      </c>
      <c r="I222" s="99"/>
      <c r="J222" s="99" t="n">
        <v>5343</v>
      </c>
      <c r="K222" s="99"/>
      <c r="L222" s="99" t="n">
        <v>0</v>
      </c>
      <c r="M222" s="99" t="n">
        <v>5343</v>
      </c>
      <c r="N222" s="99" t="n">
        <v>21906</v>
      </c>
      <c r="O222" s="99" t="n">
        <v>0</v>
      </c>
      <c r="P222" s="99" t="n">
        <v>21906</v>
      </c>
      <c r="Q222" s="99" t="n">
        <v>38896</v>
      </c>
      <c r="R222" s="99" t="n">
        <v>0</v>
      </c>
      <c r="S222" s="99" t="n">
        <v>38896</v>
      </c>
      <c r="T222" s="99"/>
      <c r="U222" s="99"/>
      <c r="V222" s="99"/>
      <c r="W222" s="99"/>
    </row>
    <row r="223" s="77" customFormat="true" ht="9" hidden="false" customHeight="true" outlineLevel="0" collapsed="false">
      <c r="A223" s="109" t="s">
        <v>217</v>
      </c>
      <c r="B223" s="99"/>
      <c r="C223" s="99"/>
      <c r="D223" s="99"/>
      <c r="E223" s="99" t="n">
        <v>5584</v>
      </c>
      <c r="F223" s="99"/>
      <c r="G223" s="99" t="n">
        <v>0</v>
      </c>
      <c r="H223" s="99" t="n">
        <v>5584</v>
      </c>
      <c r="I223" s="99"/>
      <c r="J223" s="99" t="n">
        <v>5584</v>
      </c>
      <c r="K223" s="99"/>
      <c r="L223" s="99" t="n">
        <v>0</v>
      </c>
      <c r="M223" s="99" t="n">
        <v>5584</v>
      </c>
      <c r="N223" s="99" t="n">
        <v>21219</v>
      </c>
      <c r="O223" s="99" t="n">
        <v>0</v>
      </c>
      <c r="P223" s="99" t="n">
        <v>21219</v>
      </c>
      <c r="Q223" s="99" t="n">
        <v>31371</v>
      </c>
      <c r="R223" s="99" t="n">
        <v>0</v>
      </c>
      <c r="S223" s="99" t="n">
        <v>31371</v>
      </c>
      <c r="T223" s="99"/>
      <c r="U223" s="99"/>
      <c r="V223" s="99"/>
      <c r="W223" s="99"/>
    </row>
    <row r="224" s="77" customFormat="true" ht="9" hidden="false" customHeight="true" outlineLevel="0" collapsed="false">
      <c r="A224" s="109" t="s">
        <v>206</v>
      </c>
      <c r="B224" s="99"/>
      <c r="C224" s="99"/>
      <c r="D224" s="99"/>
      <c r="E224" s="99" t="n">
        <v>2993</v>
      </c>
      <c r="F224" s="99"/>
      <c r="G224" s="99" t="n">
        <v>0</v>
      </c>
      <c r="H224" s="99" t="n">
        <v>2993</v>
      </c>
      <c r="I224" s="99"/>
      <c r="J224" s="99" t="n">
        <v>2993</v>
      </c>
      <c r="K224" s="99"/>
      <c r="L224" s="99" t="n">
        <v>0</v>
      </c>
      <c r="M224" s="99" t="n">
        <v>2993</v>
      </c>
      <c r="N224" s="99" t="n">
        <v>11373</v>
      </c>
      <c r="O224" s="99" t="n">
        <v>0</v>
      </c>
      <c r="P224" s="99" t="n">
        <v>11373</v>
      </c>
      <c r="Q224" s="99" t="n">
        <v>22324</v>
      </c>
      <c r="R224" s="99" t="n">
        <v>0</v>
      </c>
      <c r="S224" s="99" t="n">
        <v>22324</v>
      </c>
      <c r="T224" s="99"/>
      <c r="U224" s="99"/>
      <c r="V224" s="99"/>
      <c r="W224" s="99"/>
    </row>
    <row r="225" s="77" customFormat="true" ht="9" hidden="false" customHeight="true" outlineLevel="0" collapsed="false">
      <c r="A225" s="109" t="s">
        <v>218</v>
      </c>
      <c r="B225" s="99"/>
      <c r="C225" s="99"/>
      <c r="D225" s="99"/>
      <c r="E225" s="99" t="n">
        <v>3763</v>
      </c>
      <c r="F225" s="99"/>
      <c r="G225" s="99" t="n">
        <v>0</v>
      </c>
      <c r="H225" s="99" t="n">
        <v>3763</v>
      </c>
      <c r="I225" s="99"/>
      <c r="J225" s="99" t="n">
        <v>3763</v>
      </c>
      <c r="K225" s="99"/>
      <c r="L225" s="99" t="n">
        <v>0</v>
      </c>
      <c r="M225" s="99" t="n">
        <v>3763</v>
      </c>
      <c r="N225" s="99" t="n">
        <v>13545</v>
      </c>
      <c r="O225" s="99" t="n">
        <v>0</v>
      </c>
      <c r="P225" s="99" t="n">
        <v>13545</v>
      </c>
      <c r="Q225" s="99" t="n">
        <v>21464</v>
      </c>
      <c r="R225" s="99" t="n">
        <v>0</v>
      </c>
      <c r="S225" s="99" t="n">
        <v>21464</v>
      </c>
      <c r="T225" s="99"/>
      <c r="U225" s="99"/>
      <c r="V225" s="99"/>
      <c r="W225" s="99"/>
    </row>
    <row r="226" s="77" customFormat="true" ht="9" hidden="false" customHeight="true" outlineLevel="0" collapsed="false">
      <c r="A226" s="109" t="s">
        <v>219</v>
      </c>
      <c r="B226" s="99"/>
      <c r="C226" s="99"/>
      <c r="D226" s="99"/>
      <c r="E226" s="99" t="n">
        <v>1205</v>
      </c>
      <c r="F226" s="99"/>
      <c r="G226" s="99" t="n">
        <v>0</v>
      </c>
      <c r="H226" s="99" t="n">
        <v>1205</v>
      </c>
      <c r="I226" s="99"/>
      <c r="J226" s="99" t="n">
        <v>1205</v>
      </c>
      <c r="K226" s="99"/>
      <c r="L226" s="99" t="n">
        <v>0</v>
      </c>
      <c r="M226" s="99" t="n">
        <v>1205</v>
      </c>
      <c r="N226" s="99" t="n">
        <v>5423</v>
      </c>
      <c r="O226" s="99" t="n">
        <v>0</v>
      </c>
      <c r="P226" s="99" t="n">
        <v>5423</v>
      </c>
      <c r="Q226" s="99" t="n">
        <v>16902</v>
      </c>
      <c r="R226" s="99" t="n">
        <v>0</v>
      </c>
      <c r="S226" s="99" t="n">
        <v>16902</v>
      </c>
      <c r="T226" s="99"/>
      <c r="U226" s="99"/>
      <c r="V226" s="99"/>
      <c r="W226" s="99"/>
    </row>
    <row r="227" s="77" customFormat="true" ht="9" hidden="false" customHeight="true" outlineLevel="0" collapsed="false">
      <c r="A227" s="109" t="s">
        <v>220</v>
      </c>
      <c r="B227" s="99"/>
      <c r="C227" s="99"/>
      <c r="D227" s="99"/>
      <c r="E227" s="99" t="n">
        <v>2036</v>
      </c>
      <c r="F227" s="99"/>
      <c r="G227" s="99" t="n">
        <v>0</v>
      </c>
      <c r="H227" s="99" t="n">
        <v>2036</v>
      </c>
      <c r="I227" s="99"/>
      <c r="J227" s="99" t="n">
        <v>2036</v>
      </c>
      <c r="K227" s="99"/>
      <c r="L227" s="99" t="n">
        <v>0</v>
      </c>
      <c r="M227" s="99" t="n">
        <v>2036</v>
      </c>
      <c r="N227" s="99" t="n">
        <v>8551</v>
      </c>
      <c r="O227" s="99" t="n">
        <v>0</v>
      </c>
      <c r="P227" s="99" t="n">
        <v>8551</v>
      </c>
      <c r="Q227" s="99" t="n">
        <v>14576</v>
      </c>
      <c r="R227" s="99" t="n">
        <v>0</v>
      </c>
      <c r="S227" s="99" t="n">
        <v>14576</v>
      </c>
      <c r="T227" s="99"/>
      <c r="U227" s="99"/>
      <c r="V227" s="99"/>
      <c r="W227" s="99"/>
    </row>
    <row r="228" s="77" customFormat="true" ht="9" hidden="false" customHeight="true" outlineLevel="0" collapsed="false">
      <c r="A228" s="109" t="s">
        <v>221</v>
      </c>
      <c r="B228" s="99"/>
      <c r="C228" s="99"/>
      <c r="D228" s="99"/>
      <c r="E228" s="99" t="n">
        <v>1050</v>
      </c>
      <c r="F228" s="99"/>
      <c r="G228" s="99" t="n">
        <v>0</v>
      </c>
      <c r="H228" s="99" t="n">
        <v>1050</v>
      </c>
      <c r="I228" s="99"/>
      <c r="J228" s="99" t="n">
        <v>1050</v>
      </c>
      <c r="K228" s="99"/>
      <c r="L228" s="99" t="n">
        <v>0</v>
      </c>
      <c r="M228" s="99" t="n">
        <v>1050</v>
      </c>
      <c r="N228" s="99" t="n">
        <v>4725</v>
      </c>
      <c r="O228" s="99" t="n">
        <v>0</v>
      </c>
      <c r="P228" s="99" t="n">
        <v>4725</v>
      </c>
      <c r="Q228" s="99" t="n">
        <v>14467</v>
      </c>
      <c r="R228" s="99" t="n">
        <v>0</v>
      </c>
      <c r="S228" s="99" t="n">
        <v>14467</v>
      </c>
      <c r="T228" s="99"/>
      <c r="U228" s="99"/>
      <c r="V228" s="99"/>
      <c r="W228" s="99"/>
    </row>
    <row r="229" s="77" customFormat="true" ht="9" hidden="false" customHeight="true" outlineLevel="0" collapsed="false">
      <c r="A229" s="109" t="s">
        <v>222</v>
      </c>
      <c r="B229" s="99"/>
      <c r="C229" s="99"/>
      <c r="D229" s="99"/>
      <c r="E229" s="99" t="n">
        <v>1790</v>
      </c>
      <c r="F229" s="99"/>
      <c r="G229" s="99" t="n">
        <v>0</v>
      </c>
      <c r="H229" s="99" t="n">
        <v>1790</v>
      </c>
      <c r="I229" s="99"/>
      <c r="J229" s="99" t="n">
        <v>1790</v>
      </c>
      <c r="K229" s="99"/>
      <c r="L229" s="99" t="n">
        <v>0</v>
      </c>
      <c r="M229" s="99" t="n">
        <v>1790</v>
      </c>
      <c r="N229" s="99" t="n">
        <v>8950</v>
      </c>
      <c r="O229" s="99" t="n">
        <v>0</v>
      </c>
      <c r="P229" s="99" t="n">
        <v>8950</v>
      </c>
      <c r="Q229" s="99" t="n">
        <v>13950</v>
      </c>
      <c r="R229" s="99" t="n">
        <v>0</v>
      </c>
      <c r="S229" s="99" t="n">
        <v>13950</v>
      </c>
      <c r="T229" s="99"/>
      <c r="U229" s="99"/>
      <c r="V229" s="99"/>
      <c r="W229" s="99"/>
    </row>
    <row r="230" s="77" customFormat="true" ht="9" hidden="false" customHeight="true" outlineLevel="0" collapsed="false">
      <c r="A230" s="109" t="s">
        <v>185</v>
      </c>
      <c r="B230" s="99"/>
      <c r="C230" s="99"/>
      <c r="D230" s="99"/>
      <c r="E230" s="99" t="n">
        <v>970</v>
      </c>
      <c r="F230" s="99"/>
      <c r="G230" s="99" t="n">
        <v>0</v>
      </c>
      <c r="H230" s="99" t="n">
        <v>970</v>
      </c>
      <c r="I230" s="99"/>
      <c r="J230" s="99" t="n">
        <v>970</v>
      </c>
      <c r="K230" s="99"/>
      <c r="L230" s="99" t="n">
        <v>0</v>
      </c>
      <c r="M230" s="99" t="n">
        <v>970</v>
      </c>
      <c r="N230" s="99" t="n">
        <v>4365</v>
      </c>
      <c r="O230" s="99" t="n">
        <v>0</v>
      </c>
      <c r="P230" s="99" t="n">
        <v>4365</v>
      </c>
      <c r="Q230" s="99" t="n">
        <v>13293</v>
      </c>
      <c r="R230" s="99" t="n">
        <v>0</v>
      </c>
      <c r="S230" s="99" t="n">
        <v>13293</v>
      </c>
      <c r="T230" s="99"/>
      <c r="U230" s="99"/>
      <c r="V230" s="99"/>
      <c r="W230" s="99"/>
    </row>
    <row r="231" s="77" customFormat="true" ht="9" hidden="false" customHeight="true" outlineLevel="0" collapsed="false">
      <c r="A231" s="109" t="s">
        <v>223</v>
      </c>
      <c r="B231" s="99"/>
      <c r="C231" s="99"/>
      <c r="D231" s="99"/>
      <c r="E231" s="99" t="n">
        <v>957</v>
      </c>
      <c r="F231" s="99"/>
      <c r="G231" s="99" t="n">
        <v>0</v>
      </c>
      <c r="H231" s="99" t="n">
        <v>957</v>
      </c>
      <c r="I231" s="99"/>
      <c r="J231" s="99" t="n">
        <v>957</v>
      </c>
      <c r="K231" s="99"/>
      <c r="L231" s="99" t="n">
        <v>0</v>
      </c>
      <c r="M231" s="99" t="n">
        <v>957</v>
      </c>
      <c r="N231" s="99" t="n">
        <v>4307</v>
      </c>
      <c r="O231" s="99" t="n">
        <v>0</v>
      </c>
      <c r="P231" s="99" t="n">
        <v>4307</v>
      </c>
      <c r="Q231" s="99" t="n">
        <v>13218</v>
      </c>
      <c r="R231" s="99" t="n">
        <v>0</v>
      </c>
      <c r="S231" s="99" t="n">
        <v>13218</v>
      </c>
      <c r="T231" s="99"/>
      <c r="U231" s="99"/>
      <c r="V231" s="99"/>
      <c r="W231" s="99"/>
    </row>
    <row r="232" s="77" customFormat="true" ht="9" hidden="false" customHeight="true" outlineLevel="0" collapsed="false">
      <c r="A232" s="109" t="s">
        <v>187</v>
      </c>
      <c r="B232" s="99"/>
      <c r="C232" s="99"/>
      <c r="D232" s="99"/>
      <c r="E232" s="99" t="n">
        <v>22061</v>
      </c>
      <c r="F232" s="99"/>
      <c r="G232" s="99" t="n">
        <v>0</v>
      </c>
      <c r="H232" s="99" t="n">
        <v>22060</v>
      </c>
      <c r="I232" s="99"/>
      <c r="J232" s="99" t="n">
        <v>22061</v>
      </c>
      <c r="K232" s="99"/>
      <c r="L232" s="99" t="n">
        <v>0</v>
      </c>
      <c r="M232" s="99" t="n">
        <v>22060</v>
      </c>
      <c r="N232" s="99" t="n">
        <v>70186</v>
      </c>
      <c r="O232" s="99" t="n">
        <v>0</v>
      </c>
      <c r="P232" s="99" t="n">
        <v>70186</v>
      </c>
      <c r="Q232" s="99" t="n">
        <v>169100</v>
      </c>
      <c r="R232" s="99" t="n">
        <v>0</v>
      </c>
      <c r="S232" s="99" t="n">
        <v>169100</v>
      </c>
      <c r="T232" s="99"/>
      <c r="U232" s="99"/>
      <c r="V232" s="99"/>
      <c r="W232" s="99"/>
    </row>
    <row r="233" s="77" customFormat="true" ht="27" hidden="false" customHeight="true" outlineLevel="0" collapsed="false">
      <c r="A233" s="101" t="s">
        <v>84</v>
      </c>
      <c r="B233" s="99"/>
      <c r="C233" s="99"/>
      <c r="D233" s="99"/>
      <c r="E233" s="99" t="n">
        <f aca="false">SUM(G233:H233)</f>
        <v>13546</v>
      </c>
      <c r="F233" s="99"/>
      <c r="G233" s="99" t="n">
        <f aca="false">SUM(G234:G239)</f>
        <v>13395</v>
      </c>
      <c r="H233" s="99" t="n">
        <f aca="false">SUM(H234:H239)</f>
        <v>151</v>
      </c>
      <c r="I233" s="99"/>
      <c r="J233" s="99" t="n">
        <f aca="false">SUM(L233:M233)</f>
        <v>13024</v>
      </c>
      <c r="K233" s="99"/>
      <c r="L233" s="99" t="n">
        <f aca="false">SUM(L234:L239)</f>
        <v>12873</v>
      </c>
      <c r="M233" s="99" t="n">
        <f aca="false">SUM(M234:M239)</f>
        <v>151</v>
      </c>
      <c r="N233" s="99" t="n">
        <f aca="false">SUM(O233:P233)</f>
        <v>1569651</v>
      </c>
      <c r="O233" s="99" t="n">
        <f aca="false">SUM(O234:O239)</f>
        <v>1567697</v>
      </c>
      <c r="P233" s="99" t="n">
        <f aca="false">SUM(P234:P239)</f>
        <v>1954</v>
      </c>
      <c r="Q233" s="99" t="n">
        <f aca="false">SUM(R233:S233)</f>
        <v>671917</v>
      </c>
      <c r="R233" s="99" t="n">
        <f aca="false">SUM(R234:R239)</f>
        <v>671039</v>
      </c>
      <c r="S233" s="99" t="n">
        <f aca="false">SUM(S234:S239)</f>
        <v>878</v>
      </c>
    </row>
    <row r="234" s="77" customFormat="true" ht="27" hidden="false" customHeight="true" outlineLevel="0" collapsed="false">
      <c r="A234" s="109" t="s">
        <v>153</v>
      </c>
      <c r="B234" s="99"/>
      <c r="C234" s="104"/>
      <c r="D234" s="104"/>
      <c r="E234" s="99" t="n">
        <v>4679</v>
      </c>
      <c r="F234" s="99"/>
      <c r="G234" s="99" t="n">
        <v>4679</v>
      </c>
      <c r="H234" s="99" t="n">
        <v>0</v>
      </c>
      <c r="I234" s="99"/>
      <c r="J234" s="99" t="n">
        <v>4445</v>
      </c>
      <c r="K234" s="99"/>
      <c r="L234" s="99" t="n">
        <v>4445</v>
      </c>
      <c r="M234" s="99" t="n">
        <v>0</v>
      </c>
      <c r="N234" s="99" t="n">
        <v>555625</v>
      </c>
      <c r="O234" s="99" t="n">
        <v>555625</v>
      </c>
      <c r="P234" s="99" t="n">
        <v>0</v>
      </c>
      <c r="Q234" s="99" t="n">
        <v>240030</v>
      </c>
      <c r="R234" s="99" t="n">
        <v>240030</v>
      </c>
      <c r="S234" s="99" t="n">
        <v>0</v>
      </c>
    </row>
    <row r="235" s="77" customFormat="true" ht="9" hidden="false" customHeight="true" outlineLevel="0" collapsed="false">
      <c r="A235" s="109" t="s">
        <v>137</v>
      </c>
      <c r="B235" s="99"/>
      <c r="C235" s="104"/>
      <c r="D235" s="104"/>
      <c r="E235" s="99" t="n">
        <v>3507</v>
      </c>
      <c r="F235" s="99"/>
      <c r="G235" s="99" t="n">
        <v>3507</v>
      </c>
      <c r="H235" s="99" t="n">
        <v>0</v>
      </c>
      <c r="I235" s="99"/>
      <c r="J235" s="99" t="n">
        <v>3330</v>
      </c>
      <c r="K235" s="99"/>
      <c r="L235" s="99" t="n">
        <v>3330</v>
      </c>
      <c r="M235" s="99" t="n">
        <v>0</v>
      </c>
      <c r="N235" s="99" t="n">
        <v>416250</v>
      </c>
      <c r="O235" s="99" t="n">
        <v>416250</v>
      </c>
      <c r="P235" s="99" t="n">
        <v>0</v>
      </c>
      <c r="Q235" s="99" t="n">
        <v>179820</v>
      </c>
      <c r="R235" s="99" t="n">
        <v>179820</v>
      </c>
      <c r="S235" s="99" t="n">
        <v>0</v>
      </c>
    </row>
    <row r="236" s="77" customFormat="true" ht="9" hidden="false" customHeight="true" outlineLevel="0" collapsed="false">
      <c r="A236" s="109" t="s">
        <v>224</v>
      </c>
      <c r="B236" s="99"/>
      <c r="C236" s="104"/>
      <c r="D236" s="104"/>
      <c r="E236" s="99" t="n">
        <v>1057</v>
      </c>
      <c r="F236" s="99"/>
      <c r="G236" s="99" t="n">
        <v>1057</v>
      </c>
      <c r="H236" s="99" t="n">
        <v>0</v>
      </c>
      <c r="I236" s="99"/>
      <c r="J236" s="99" t="n">
        <v>1017</v>
      </c>
      <c r="K236" s="99"/>
      <c r="L236" s="99" t="n">
        <v>1017</v>
      </c>
      <c r="M236" s="99" t="n">
        <v>0</v>
      </c>
      <c r="N236" s="99" t="n">
        <v>110875</v>
      </c>
      <c r="O236" s="99" t="n">
        <v>110875</v>
      </c>
      <c r="P236" s="99" t="n">
        <v>0</v>
      </c>
      <c r="Q236" s="99" t="n">
        <v>59418</v>
      </c>
      <c r="R236" s="99" t="n">
        <v>59418</v>
      </c>
      <c r="S236" s="99" t="n">
        <v>0</v>
      </c>
    </row>
    <row r="237" s="77" customFormat="true" ht="9" hidden="false" customHeight="true" outlineLevel="0" collapsed="false">
      <c r="A237" s="109" t="s">
        <v>225</v>
      </c>
      <c r="B237" s="99"/>
      <c r="C237" s="104"/>
      <c r="D237" s="104"/>
      <c r="E237" s="99" t="n">
        <v>1316</v>
      </c>
      <c r="F237" s="99"/>
      <c r="G237" s="99" t="n">
        <v>1316</v>
      </c>
      <c r="H237" s="99" t="n">
        <v>0</v>
      </c>
      <c r="I237" s="99"/>
      <c r="J237" s="99" t="n">
        <v>1316</v>
      </c>
      <c r="K237" s="99"/>
      <c r="L237" s="99" t="n">
        <v>1316</v>
      </c>
      <c r="M237" s="99" t="n">
        <v>0</v>
      </c>
      <c r="N237" s="99" t="n">
        <v>161868</v>
      </c>
      <c r="O237" s="99" t="n">
        <v>161868</v>
      </c>
      <c r="P237" s="99" t="n">
        <v>0</v>
      </c>
      <c r="Q237" s="99" t="n">
        <v>56978</v>
      </c>
      <c r="R237" s="99" t="n">
        <v>56978</v>
      </c>
      <c r="S237" s="99" t="n">
        <v>0</v>
      </c>
    </row>
    <row r="238" s="77" customFormat="true" ht="9" hidden="false" customHeight="true" outlineLevel="0" collapsed="false">
      <c r="A238" s="109" t="s">
        <v>136</v>
      </c>
      <c r="B238" s="99"/>
      <c r="C238" s="104"/>
      <c r="D238" s="104"/>
      <c r="E238" s="99" t="n">
        <v>911</v>
      </c>
      <c r="F238" s="99"/>
      <c r="G238" s="99" t="n">
        <v>911</v>
      </c>
      <c r="H238" s="99" t="n">
        <v>0</v>
      </c>
      <c r="I238" s="99"/>
      <c r="J238" s="99" t="n">
        <v>911</v>
      </c>
      <c r="K238" s="99"/>
      <c r="L238" s="99" t="n">
        <v>911</v>
      </c>
      <c r="M238" s="99" t="n">
        <v>0</v>
      </c>
      <c r="N238" s="99" t="n">
        <v>109320</v>
      </c>
      <c r="O238" s="99" t="n">
        <v>109320</v>
      </c>
      <c r="P238" s="99" t="n">
        <v>0</v>
      </c>
      <c r="Q238" s="99" t="n">
        <v>47226</v>
      </c>
      <c r="R238" s="99" t="n">
        <v>47226</v>
      </c>
      <c r="S238" s="99" t="n">
        <v>0</v>
      </c>
    </row>
    <row r="239" s="77" customFormat="true" ht="9" hidden="false" customHeight="true" outlineLevel="0" collapsed="false">
      <c r="A239" s="109" t="s">
        <v>187</v>
      </c>
      <c r="B239" s="99"/>
      <c r="C239" s="104"/>
      <c r="D239" s="104"/>
      <c r="E239" s="99" t="n">
        <v>2076</v>
      </c>
      <c r="F239" s="99"/>
      <c r="G239" s="99" t="n">
        <v>1925</v>
      </c>
      <c r="H239" s="99" t="n">
        <v>151</v>
      </c>
      <c r="I239" s="99"/>
      <c r="J239" s="99" t="n">
        <v>2005</v>
      </c>
      <c r="K239" s="99"/>
      <c r="L239" s="99" t="n">
        <v>1854</v>
      </c>
      <c r="M239" s="99" t="n">
        <v>151</v>
      </c>
      <c r="N239" s="99" t="n">
        <v>215713</v>
      </c>
      <c r="O239" s="99" t="n">
        <v>213759</v>
      </c>
      <c r="P239" s="99" t="n">
        <v>1954</v>
      </c>
      <c r="Q239" s="99" t="n">
        <v>88445</v>
      </c>
      <c r="R239" s="99" t="n">
        <v>87567</v>
      </c>
      <c r="S239" s="99" t="n">
        <v>878</v>
      </c>
    </row>
    <row r="240" s="77" customFormat="true" ht="27" hidden="false" customHeight="true" outlineLevel="0" collapsed="false">
      <c r="A240" s="101" t="s">
        <v>85</v>
      </c>
      <c r="B240" s="99"/>
      <c r="C240" s="99"/>
      <c r="D240" s="99"/>
      <c r="E240" s="99" t="n">
        <f aca="false">SUM(G240:H240)</f>
        <v>17384</v>
      </c>
      <c r="F240" s="99"/>
      <c r="G240" s="99" t="n">
        <f aca="false">SUM(G241:G264)</f>
        <v>17254</v>
      </c>
      <c r="H240" s="99" t="n">
        <f aca="false">SUM(H241:H264)</f>
        <v>130</v>
      </c>
      <c r="I240" s="99"/>
      <c r="J240" s="99" t="n">
        <f aca="false">SUM(L240:M240)</f>
        <v>17382</v>
      </c>
      <c r="K240" s="99"/>
      <c r="L240" s="99" t="n">
        <f aca="false">SUM(L241:L264)</f>
        <v>17252</v>
      </c>
      <c r="M240" s="99" t="n">
        <f aca="false">SUM(M241:M264)</f>
        <v>130</v>
      </c>
      <c r="N240" s="99" t="n">
        <f aca="false">SUM(O240:P240)</f>
        <v>970716</v>
      </c>
      <c r="O240" s="99" t="n">
        <f aca="false">SUM(O241:O264)</f>
        <v>965016</v>
      </c>
      <c r="P240" s="99" t="n">
        <f aca="false">SUM(P241:P264)</f>
        <v>5700</v>
      </c>
      <c r="Q240" s="99" t="n">
        <f aca="false">SUM(R240:S240)</f>
        <v>364069</v>
      </c>
      <c r="R240" s="99" t="n">
        <f aca="false">SUM(R241:R264)</f>
        <v>361594</v>
      </c>
      <c r="S240" s="99" t="n">
        <f aca="false">SUM(S241:S264)</f>
        <v>2475</v>
      </c>
    </row>
    <row r="241" s="77" customFormat="true" ht="27" hidden="false" customHeight="true" outlineLevel="0" collapsed="false">
      <c r="A241" s="109" t="s">
        <v>130</v>
      </c>
      <c r="B241" s="99"/>
      <c r="C241" s="104"/>
      <c r="E241" s="99" t="n">
        <v>2538</v>
      </c>
      <c r="F241" s="99"/>
      <c r="G241" s="99" t="n">
        <v>2538</v>
      </c>
      <c r="H241" s="99" t="n">
        <v>0</v>
      </c>
      <c r="I241" s="99"/>
      <c r="J241" s="99" t="n">
        <v>2538</v>
      </c>
      <c r="K241" s="99"/>
      <c r="L241" s="99" t="n">
        <v>2538</v>
      </c>
      <c r="M241" s="99" t="n">
        <v>0</v>
      </c>
      <c r="N241" s="99" t="n">
        <v>123956</v>
      </c>
      <c r="O241" s="99" t="n">
        <v>123956</v>
      </c>
      <c r="P241" s="99" t="n">
        <v>0</v>
      </c>
      <c r="Q241" s="99" t="n">
        <v>35262</v>
      </c>
      <c r="R241" s="99" t="n">
        <v>35262</v>
      </c>
      <c r="S241" s="99" t="n">
        <v>0</v>
      </c>
    </row>
    <row r="242" s="77" customFormat="true" ht="9" hidden="false" customHeight="true" outlineLevel="0" collapsed="false">
      <c r="A242" s="109" t="s">
        <v>167</v>
      </c>
      <c r="B242" s="99"/>
      <c r="C242" s="104"/>
      <c r="D242" s="99"/>
      <c r="E242" s="99" t="n">
        <v>1507</v>
      </c>
      <c r="F242" s="99"/>
      <c r="G242" s="99" t="n">
        <v>1507</v>
      </c>
      <c r="H242" s="99" t="n">
        <v>0</v>
      </c>
      <c r="I242" s="99"/>
      <c r="J242" s="99" t="n">
        <v>1507</v>
      </c>
      <c r="K242" s="99"/>
      <c r="L242" s="99" t="n">
        <v>1507</v>
      </c>
      <c r="M242" s="99" t="n">
        <v>0</v>
      </c>
      <c r="N242" s="99" t="n">
        <v>100557</v>
      </c>
      <c r="O242" s="99" t="n">
        <v>100557</v>
      </c>
      <c r="P242" s="99" t="n">
        <v>0</v>
      </c>
      <c r="Q242" s="99" t="n">
        <v>31417</v>
      </c>
      <c r="R242" s="99" t="n">
        <v>31417</v>
      </c>
      <c r="S242" s="99" t="n">
        <v>0</v>
      </c>
    </row>
    <row r="243" s="77" customFormat="true" ht="9" hidden="false" customHeight="true" outlineLevel="0" collapsed="false">
      <c r="A243" s="109" t="s">
        <v>195</v>
      </c>
      <c r="B243" s="99"/>
      <c r="C243" s="104"/>
      <c r="E243" s="99" t="n">
        <v>884</v>
      </c>
      <c r="F243" s="99"/>
      <c r="G243" s="99" t="n">
        <v>884</v>
      </c>
      <c r="H243" s="99" t="n">
        <v>0</v>
      </c>
      <c r="I243" s="99"/>
      <c r="J243" s="99" t="n">
        <v>884</v>
      </c>
      <c r="K243" s="99"/>
      <c r="L243" s="99" t="n">
        <v>884</v>
      </c>
      <c r="M243" s="99" t="n">
        <v>0</v>
      </c>
      <c r="N243" s="99" t="n">
        <v>57460</v>
      </c>
      <c r="O243" s="99" t="n">
        <v>57460</v>
      </c>
      <c r="P243" s="99" t="n">
        <v>0</v>
      </c>
      <c r="Q243" s="99" t="n">
        <v>28730</v>
      </c>
      <c r="R243" s="99" t="n">
        <v>28730</v>
      </c>
      <c r="S243" s="99" t="n">
        <v>0</v>
      </c>
    </row>
    <row r="244" s="77" customFormat="true" ht="9" hidden="false" customHeight="true" outlineLevel="0" collapsed="false">
      <c r="A244" s="109" t="s">
        <v>124</v>
      </c>
      <c r="B244" s="99"/>
      <c r="C244" s="104"/>
      <c r="D244" s="99"/>
      <c r="E244" s="99" t="n">
        <v>2290</v>
      </c>
      <c r="F244" s="99"/>
      <c r="G244" s="99" t="n">
        <v>2290</v>
      </c>
      <c r="H244" s="99" t="n">
        <v>0</v>
      </c>
      <c r="I244" s="99"/>
      <c r="J244" s="99" t="n">
        <v>2290</v>
      </c>
      <c r="K244" s="99"/>
      <c r="L244" s="99" t="n">
        <v>2290</v>
      </c>
      <c r="M244" s="99" t="n">
        <v>0</v>
      </c>
      <c r="N244" s="99" t="n">
        <v>76200</v>
      </c>
      <c r="O244" s="99" t="n">
        <v>76200</v>
      </c>
      <c r="P244" s="99" t="n">
        <v>0</v>
      </c>
      <c r="Q244" s="99" t="n">
        <v>24915</v>
      </c>
      <c r="R244" s="99" t="n">
        <v>24915</v>
      </c>
      <c r="S244" s="99" t="n">
        <v>0</v>
      </c>
    </row>
    <row r="245" s="77" customFormat="true" ht="9" hidden="false" customHeight="true" outlineLevel="0" collapsed="false">
      <c r="A245" s="109" t="s">
        <v>162</v>
      </c>
      <c r="B245" s="99"/>
      <c r="C245" s="104"/>
      <c r="E245" s="99" t="n">
        <v>840</v>
      </c>
      <c r="F245" s="99"/>
      <c r="G245" s="99" t="n">
        <v>840</v>
      </c>
      <c r="H245" s="99" t="n">
        <v>0</v>
      </c>
      <c r="I245" s="99"/>
      <c r="J245" s="99" t="n">
        <v>840</v>
      </c>
      <c r="K245" s="99"/>
      <c r="L245" s="99" t="n">
        <v>840</v>
      </c>
      <c r="M245" s="99" t="n">
        <v>0</v>
      </c>
      <c r="N245" s="99" t="n">
        <v>45360</v>
      </c>
      <c r="O245" s="99" t="n">
        <v>45360</v>
      </c>
      <c r="P245" s="99" t="n">
        <v>0</v>
      </c>
      <c r="Q245" s="99" t="n">
        <v>19505</v>
      </c>
      <c r="R245" s="99" t="n">
        <v>19505</v>
      </c>
      <c r="S245" s="99" t="n">
        <v>0</v>
      </c>
    </row>
    <row r="246" s="77" customFormat="true" ht="9" hidden="false" customHeight="true" outlineLevel="0" collapsed="false">
      <c r="A246" s="109" t="s">
        <v>122</v>
      </c>
      <c r="B246" s="99"/>
      <c r="C246" s="104"/>
      <c r="E246" s="99" t="n">
        <v>802</v>
      </c>
      <c r="F246" s="99"/>
      <c r="G246" s="99" t="n">
        <v>802</v>
      </c>
      <c r="H246" s="99" t="n">
        <v>0</v>
      </c>
      <c r="I246" s="99"/>
      <c r="J246" s="99" t="n">
        <v>802</v>
      </c>
      <c r="K246" s="99"/>
      <c r="L246" s="99" t="n">
        <v>802</v>
      </c>
      <c r="M246" s="99" t="n">
        <v>0</v>
      </c>
      <c r="N246" s="99" t="n">
        <v>41154</v>
      </c>
      <c r="O246" s="99" t="n">
        <v>41154</v>
      </c>
      <c r="P246" s="99" t="n">
        <v>0</v>
      </c>
      <c r="Q246" s="99" t="n">
        <v>13881</v>
      </c>
      <c r="R246" s="99" t="n">
        <v>13881</v>
      </c>
      <c r="S246" s="99" t="n">
        <v>0</v>
      </c>
    </row>
    <row r="247" s="77" customFormat="true" ht="9" hidden="false" customHeight="true" outlineLevel="0" collapsed="false">
      <c r="A247" s="109" t="s">
        <v>148</v>
      </c>
      <c r="B247" s="99"/>
      <c r="C247" s="104"/>
      <c r="E247" s="99" t="n">
        <v>442</v>
      </c>
      <c r="F247" s="99"/>
      <c r="G247" s="99" t="n">
        <v>442</v>
      </c>
      <c r="H247" s="99" t="n">
        <v>0</v>
      </c>
      <c r="I247" s="99"/>
      <c r="J247" s="99" t="n">
        <v>442</v>
      </c>
      <c r="K247" s="99"/>
      <c r="L247" s="99" t="n">
        <v>442</v>
      </c>
      <c r="M247" s="99" t="n">
        <v>0</v>
      </c>
      <c r="N247" s="99" t="n">
        <v>27404</v>
      </c>
      <c r="O247" s="99" t="n">
        <v>27404</v>
      </c>
      <c r="P247" s="99" t="n">
        <v>0</v>
      </c>
      <c r="Q247" s="99" t="n">
        <v>13702</v>
      </c>
      <c r="R247" s="99" t="n">
        <v>13702</v>
      </c>
      <c r="S247" s="99" t="n">
        <v>0</v>
      </c>
    </row>
    <row r="248" s="77" customFormat="true" ht="9" hidden="false" customHeight="true" outlineLevel="0" collapsed="false">
      <c r="A248" s="109" t="s">
        <v>196</v>
      </c>
      <c r="B248" s="99"/>
      <c r="C248" s="104"/>
      <c r="E248" s="99" t="n">
        <v>308</v>
      </c>
      <c r="F248" s="99"/>
      <c r="G248" s="99" t="n">
        <v>308</v>
      </c>
      <c r="H248" s="99" t="n">
        <v>0</v>
      </c>
      <c r="I248" s="99"/>
      <c r="J248" s="99" t="n">
        <v>308</v>
      </c>
      <c r="K248" s="99"/>
      <c r="L248" s="99" t="n">
        <v>308</v>
      </c>
      <c r="M248" s="99" t="n">
        <v>0</v>
      </c>
      <c r="N248" s="99" t="n">
        <v>19096</v>
      </c>
      <c r="O248" s="99" t="n">
        <v>19096</v>
      </c>
      <c r="P248" s="99" t="n">
        <v>0</v>
      </c>
      <c r="Q248" s="99" t="n">
        <v>9548</v>
      </c>
      <c r="R248" s="99" t="n">
        <v>9548</v>
      </c>
      <c r="S248" s="99" t="n">
        <v>0</v>
      </c>
    </row>
    <row r="249" s="77" customFormat="true" ht="9" hidden="false" customHeight="true" outlineLevel="0" collapsed="false">
      <c r="A249" s="109" t="s">
        <v>140</v>
      </c>
      <c r="B249" s="99"/>
      <c r="C249" s="104"/>
      <c r="E249" s="99" t="n">
        <v>533</v>
      </c>
      <c r="F249" s="99"/>
      <c r="G249" s="99" t="n">
        <v>533</v>
      </c>
      <c r="H249" s="99" t="n">
        <v>0</v>
      </c>
      <c r="I249" s="99"/>
      <c r="J249" s="99" t="n">
        <v>533</v>
      </c>
      <c r="K249" s="99"/>
      <c r="L249" s="99" t="n">
        <v>533</v>
      </c>
      <c r="M249" s="99" t="n">
        <v>0</v>
      </c>
      <c r="N249" s="99" t="n">
        <v>37515</v>
      </c>
      <c r="O249" s="99" t="n">
        <v>37515</v>
      </c>
      <c r="P249" s="99" t="n">
        <v>0</v>
      </c>
      <c r="Q249" s="99" t="n">
        <v>8568</v>
      </c>
      <c r="R249" s="99" t="n">
        <v>8568</v>
      </c>
      <c r="S249" s="99" t="n">
        <v>0</v>
      </c>
    </row>
    <row r="250" s="77" customFormat="true" ht="9" hidden="false" customHeight="true" outlineLevel="0" collapsed="false">
      <c r="A250" s="109" t="s">
        <v>138</v>
      </c>
      <c r="B250" s="99"/>
      <c r="C250" s="104"/>
      <c r="E250" s="99" t="n">
        <v>280</v>
      </c>
      <c r="F250" s="99"/>
      <c r="G250" s="99" t="n">
        <v>280</v>
      </c>
      <c r="H250" s="99" t="n">
        <v>0</v>
      </c>
      <c r="I250" s="99"/>
      <c r="J250" s="99" t="n">
        <v>280</v>
      </c>
      <c r="K250" s="99"/>
      <c r="L250" s="99" t="n">
        <v>280</v>
      </c>
      <c r="M250" s="99" t="n">
        <v>0</v>
      </c>
      <c r="N250" s="99" t="n">
        <v>16800</v>
      </c>
      <c r="O250" s="99" t="n">
        <v>16800</v>
      </c>
      <c r="P250" s="99" t="n">
        <v>0</v>
      </c>
      <c r="Q250" s="99" t="n">
        <v>8400</v>
      </c>
      <c r="R250" s="99" t="n">
        <v>8400</v>
      </c>
      <c r="S250" s="99" t="n">
        <v>0</v>
      </c>
    </row>
    <row r="251" s="77" customFormat="true" ht="9" hidden="false" customHeight="true" outlineLevel="0" collapsed="false">
      <c r="A251" s="109" t="s">
        <v>120</v>
      </c>
      <c r="B251" s="99"/>
      <c r="C251" s="104"/>
      <c r="D251" s="104"/>
      <c r="E251" s="99" t="n">
        <v>320</v>
      </c>
      <c r="F251" s="99"/>
      <c r="G251" s="99" t="n">
        <v>300</v>
      </c>
      <c r="H251" s="99" t="n">
        <v>20</v>
      </c>
      <c r="I251" s="99"/>
      <c r="J251" s="99" t="n">
        <v>320</v>
      </c>
      <c r="K251" s="99"/>
      <c r="L251" s="99" t="n">
        <v>300</v>
      </c>
      <c r="M251" s="99" t="n">
        <v>20</v>
      </c>
      <c r="N251" s="99" t="n">
        <v>22240</v>
      </c>
      <c r="O251" s="99" t="n">
        <v>21240</v>
      </c>
      <c r="P251" s="99" t="n">
        <v>1000</v>
      </c>
      <c r="Q251" s="99" t="n">
        <v>7784</v>
      </c>
      <c r="R251" s="99" t="n">
        <v>7434</v>
      </c>
      <c r="S251" s="99" t="n">
        <v>350</v>
      </c>
    </row>
    <row r="252" s="77" customFormat="true" ht="9" hidden="false" customHeight="true" outlineLevel="0" collapsed="false">
      <c r="A252" s="109" t="s">
        <v>143</v>
      </c>
      <c r="B252" s="99"/>
      <c r="C252" s="104"/>
      <c r="D252" s="104"/>
      <c r="E252" s="99" t="n">
        <v>285</v>
      </c>
      <c r="F252" s="99"/>
      <c r="G252" s="99" t="n">
        <v>265</v>
      </c>
      <c r="H252" s="99" t="n">
        <v>20</v>
      </c>
      <c r="I252" s="99"/>
      <c r="J252" s="99" t="n">
        <v>285</v>
      </c>
      <c r="K252" s="99"/>
      <c r="L252" s="99" t="n">
        <v>265</v>
      </c>
      <c r="M252" s="99" t="n">
        <v>20</v>
      </c>
      <c r="N252" s="99" t="n">
        <v>20213</v>
      </c>
      <c r="O252" s="99" t="n">
        <v>19213</v>
      </c>
      <c r="P252" s="99" t="n">
        <v>1000</v>
      </c>
      <c r="Q252" s="99" t="n">
        <v>7074</v>
      </c>
      <c r="R252" s="99" t="n">
        <v>6724</v>
      </c>
      <c r="S252" s="99" t="n">
        <v>350</v>
      </c>
    </row>
    <row r="253" s="77" customFormat="true" ht="9" hidden="false" customHeight="true" outlineLevel="0" collapsed="false">
      <c r="A253" s="109" t="s">
        <v>132</v>
      </c>
      <c r="B253" s="99"/>
      <c r="C253" s="104"/>
      <c r="E253" s="99" t="n">
        <v>262</v>
      </c>
      <c r="F253" s="99"/>
      <c r="G253" s="99" t="n">
        <v>262</v>
      </c>
      <c r="H253" s="99" t="n">
        <v>0</v>
      </c>
      <c r="I253" s="99"/>
      <c r="J253" s="99" t="n">
        <v>262</v>
      </c>
      <c r="K253" s="99"/>
      <c r="L253" s="99" t="n">
        <v>262</v>
      </c>
      <c r="M253" s="99" t="n">
        <v>0</v>
      </c>
      <c r="N253" s="99" t="n">
        <v>18759</v>
      </c>
      <c r="O253" s="99" t="n">
        <v>18759</v>
      </c>
      <c r="P253" s="99" t="n">
        <v>0</v>
      </c>
      <c r="Q253" s="99" t="n">
        <v>6566</v>
      </c>
      <c r="R253" s="99" t="n">
        <v>6566</v>
      </c>
      <c r="S253" s="99" t="n">
        <v>0</v>
      </c>
    </row>
    <row r="254" s="77" customFormat="true" ht="9" hidden="false" customHeight="true" outlineLevel="0" collapsed="false">
      <c r="A254" s="109" t="s">
        <v>119</v>
      </c>
      <c r="B254" s="99"/>
      <c r="C254" s="104"/>
      <c r="D254" s="104"/>
      <c r="E254" s="99" t="n">
        <v>260</v>
      </c>
      <c r="F254" s="99"/>
      <c r="G254" s="99" t="n">
        <v>250</v>
      </c>
      <c r="H254" s="99" t="n">
        <v>10</v>
      </c>
      <c r="I254" s="99"/>
      <c r="J254" s="99" t="n">
        <v>260</v>
      </c>
      <c r="K254" s="99"/>
      <c r="L254" s="99" t="n">
        <v>250</v>
      </c>
      <c r="M254" s="99" t="n">
        <v>10</v>
      </c>
      <c r="N254" s="99" t="n">
        <v>18625</v>
      </c>
      <c r="O254" s="99" t="n">
        <v>18125</v>
      </c>
      <c r="P254" s="99" t="n">
        <v>500</v>
      </c>
      <c r="Q254" s="99" t="n">
        <v>6519</v>
      </c>
      <c r="R254" s="99" t="n">
        <v>6344</v>
      </c>
      <c r="S254" s="99" t="n">
        <v>175</v>
      </c>
    </row>
    <row r="255" s="77" customFormat="true" ht="9" hidden="false" customHeight="true" outlineLevel="0" collapsed="false">
      <c r="A255" s="109" t="s">
        <v>149</v>
      </c>
      <c r="B255" s="99"/>
      <c r="C255" s="104"/>
      <c r="E255" s="99" t="n">
        <v>205</v>
      </c>
      <c r="F255" s="99"/>
      <c r="G255" s="99" t="n">
        <v>205</v>
      </c>
      <c r="H255" s="99" t="n">
        <v>0</v>
      </c>
      <c r="I255" s="99"/>
      <c r="J255" s="99" t="n">
        <v>205</v>
      </c>
      <c r="K255" s="99"/>
      <c r="L255" s="99" t="n">
        <v>205</v>
      </c>
      <c r="M255" s="99" t="n">
        <v>0</v>
      </c>
      <c r="N255" s="99" t="n">
        <v>12505</v>
      </c>
      <c r="O255" s="99" t="n">
        <v>12505</v>
      </c>
      <c r="P255" s="99" t="n">
        <v>0</v>
      </c>
      <c r="Q255" s="99" t="n">
        <v>6253</v>
      </c>
      <c r="R255" s="99" t="n">
        <v>6253</v>
      </c>
      <c r="S255" s="99" t="n">
        <v>0</v>
      </c>
    </row>
    <row r="256" s="77" customFormat="true" ht="9" hidden="false" customHeight="true" outlineLevel="0" collapsed="false">
      <c r="A256" s="109" t="s">
        <v>145</v>
      </c>
      <c r="B256" s="99"/>
      <c r="C256" s="104"/>
      <c r="E256" s="99" t="n">
        <v>250</v>
      </c>
      <c r="F256" s="99"/>
      <c r="G256" s="99" t="n">
        <v>250</v>
      </c>
      <c r="H256" s="99" t="n">
        <v>0</v>
      </c>
      <c r="I256" s="99"/>
      <c r="J256" s="99" t="n">
        <v>250</v>
      </c>
      <c r="K256" s="99"/>
      <c r="L256" s="99" t="n">
        <v>250</v>
      </c>
      <c r="M256" s="99" t="n">
        <v>0</v>
      </c>
      <c r="N256" s="99" t="n">
        <v>17550</v>
      </c>
      <c r="O256" s="99" t="n">
        <v>17550</v>
      </c>
      <c r="P256" s="99" t="n">
        <v>0</v>
      </c>
      <c r="Q256" s="99" t="n">
        <v>6143</v>
      </c>
      <c r="R256" s="99" t="n">
        <v>6143</v>
      </c>
      <c r="S256" s="99" t="n">
        <v>0</v>
      </c>
    </row>
    <row r="257" s="77" customFormat="true" ht="9" hidden="false" customHeight="true" outlineLevel="0" collapsed="false">
      <c r="A257" s="109" t="s">
        <v>226</v>
      </c>
      <c r="B257" s="99"/>
      <c r="C257" s="104"/>
      <c r="E257" s="99" t="n">
        <v>260</v>
      </c>
      <c r="F257" s="99"/>
      <c r="G257" s="99" t="n">
        <v>260</v>
      </c>
      <c r="H257" s="99" t="n">
        <v>0</v>
      </c>
      <c r="I257" s="99"/>
      <c r="J257" s="99" t="n">
        <v>260</v>
      </c>
      <c r="K257" s="99"/>
      <c r="L257" s="99" t="n">
        <v>260</v>
      </c>
      <c r="M257" s="99" t="n">
        <v>0</v>
      </c>
      <c r="N257" s="99" t="n">
        <v>14040</v>
      </c>
      <c r="O257" s="99" t="n">
        <v>14040</v>
      </c>
      <c r="P257" s="99" t="n">
        <v>0</v>
      </c>
      <c r="Q257" s="99" t="n">
        <v>6037</v>
      </c>
      <c r="R257" s="99" t="n">
        <v>6037</v>
      </c>
      <c r="S257" s="99" t="n">
        <v>0</v>
      </c>
    </row>
    <row r="258" s="77" customFormat="true" ht="9" hidden="false" customHeight="true" outlineLevel="0" collapsed="false">
      <c r="A258" s="109" t="s">
        <v>133</v>
      </c>
      <c r="B258" s="99"/>
      <c r="C258" s="104"/>
      <c r="E258" s="99" t="n">
        <v>230</v>
      </c>
      <c r="F258" s="99"/>
      <c r="G258" s="99" t="n">
        <v>230</v>
      </c>
      <c r="H258" s="99" t="n">
        <v>0</v>
      </c>
      <c r="I258" s="99"/>
      <c r="J258" s="99" t="n">
        <v>230</v>
      </c>
      <c r="K258" s="99"/>
      <c r="L258" s="99" t="n">
        <v>230</v>
      </c>
      <c r="M258" s="99" t="n">
        <v>0</v>
      </c>
      <c r="N258" s="99" t="n">
        <v>16652</v>
      </c>
      <c r="O258" s="99" t="n">
        <v>16652</v>
      </c>
      <c r="P258" s="99" t="n">
        <v>0</v>
      </c>
      <c r="Q258" s="99" t="n">
        <v>5828</v>
      </c>
      <c r="R258" s="99" t="n">
        <v>5828</v>
      </c>
      <c r="S258" s="99" t="n">
        <v>0</v>
      </c>
    </row>
    <row r="259" s="77" customFormat="true" ht="9" hidden="false" customHeight="true" outlineLevel="0" collapsed="false">
      <c r="A259" s="109" t="s">
        <v>157</v>
      </c>
      <c r="B259" s="99"/>
      <c r="C259" s="104"/>
      <c r="D259" s="99"/>
      <c r="E259" s="99" t="n">
        <v>340</v>
      </c>
      <c r="F259" s="99"/>
      <c r="G259" s="99" t="n">
        <v>340</v>
      </c>
      <c r="H259" s="99" t="n">
        <v>0</v>
      </c>
      <c r="I259" s="99"/>
      <c r="J259" s="99" t="n">
        <v>340</v>
      </c>
      <c r="K259" s="99"/>
      <c r="L259" s="99" t="n">
        <v>340</v>
      </c>
      <c r="M259" s="99" t="n">
        <v>0</v>
      </c>
      <c r="N259" s="99" t="n">
        <v>19310</v>
      </c>
      <c r="O259" s="99" t="n">
        <v>19310</v>
      </c>
      <c r="P259" s="99" t="n">
        <v>0</v>
      </c>
      <c r="Q259" s="99" t="n">
        <v>5723</v>
      </c>
      <c r="R259" s="99" t="n">
        <v>5723</v>
      </c>
      <c r="S259" s="99" t="n">
        <v>0</v>
      </c>
    </row>
    <row r="260" s="77" customFormat="true" ht="9" hidden="false" customHeight="true" outlineLevel="0" collapsed="false">
      <c r="A260" s="109" t="s">
        <v>214</v>
      </c>
      <c r="B260" s="99"/>
      <c r="C260" s="104"/>
      <c r="E260" s="99" t="n">
        <v>208</v>
      </c>
      <c r="F260" s="99"/>
      <c r="G260" s="99" t="n">
        <v>208</v>
      </c>
      <c r="H260" s="99" t="n">
        <v>0</v>
      </c>
      <c r="I260" s="99"/>
      <c r="J260" s="99" t="n">
        <v>208</v>
      </c>
      <c r="K260" s="99"/>
      <c r="L260" s="99" t="n">
        <v>208</v>
      </c>
      <c r="M260" s="99" t="n">
        <v>0</v>
      </c>
      <c r="N260" s="99" t="n">
        <v>11440</v>
      </c>
      <c r="O260" s="99" t="n">
        <v>11440</v>
      </c>
      <c r="P260" s="99" t="n">
        <v>0</v>
      </c>
      <c r="Q260" s="99" t="n">
        <v>5720</v>
      </c>
      <c r="R260" s="99" t="n">
        <v>5720</v>
      </c>
      <c r="S260" s="99" t="n">
        <v>0</v>
      </c>
    </row>
    <row r="261" s="77" customFormat="true" ht="9" hidden="false" customHeight="true" outlineLevel="0" collapsed="false">
      <c r="A261" s="109" t="s">
        <v>227</v>
      </c>
      <c r="B261" s="99"/>
      <c r="C261" s="104"/>
      <c r="D261" s="99"/>
      <c r="E261" s="99" t="n">
        <v>190</v>
      </c>
      <c r="F261" s="99"/>
      <c r="G261" s="99" t="n">
        <v>190</v>
      </c>
      <c r="H261" s="99" t="n">
        <v>0</v>
      </c>
      <c r="I261" s="99"/>
      <c r="J261" s="99" t="n">
        <v>190</v>
      </c>
      <c r="K261" s="99"/>
      <c r="L261" s="99" t="n">
        <v>190</v>
      </c>
      <c r="M261" s="99" t="n">
        <v>0</v>
      </c>
      <c r="N261" s="99" t="n">
        <v>11400</v>
      </c>
      <c r="O261" s="99" t="n">
        <v>11400</v>
      </c>
      <c r="P261" s="99" t="n">
        <v>0</v>
      </c>
      <c r="Q261" s="99" t="n">
        <v>5700</v>
      </c>
      <c r="R261" s="99" t="n">
        <v>5700</v>
      </c>
      <c r="S261" s="99" t="n">
        <v>0</v>
      </c>
    </row>
    <row r="262" s="77" customFormat="true" ht="9" hidden="false" customHeight="true" outlineLevel="0" collapsed="false">
      <c r="A262" s="109" t="s">
        <v>123</v>
      </c>
      <c r="B262" s="99"/>
      <c r="C262" s="104"/>
      <c r="D262" s="99"/>
      <c r="E262" s="99" t="n">
        <v>185</v>
      </c>
      <c r="F262" s="99"/>
      <c r="G262" s="99" t="n">
        <v>185</v>
      </c>
      <c r="H262" s="99" t="n">
        <v>0</v>
      </c>
      <c r="I262" s="99"/>
      <c r="J262" s="99" t="n">
        <v>185</v>
      </c>
      <c r="K262" s="99"/>
      <c r="L262" s="99" t="n">
        <v>185</v>
      </c>
      <c r="M262" s="99" t="n">
        <v>0</v>
      </c>
      <c r="N262" s="99" t="n">
        <v>11285</v>
      </c>
      <c r="O262" s="99" t="n">
        <v>11285</v>
      </c>
      <c r="P262" s="99" t="n">
        <v>0</v>
      </c>
      <c r="Q262" s="99" t="n">
        <v>5643</v>
      </c>
      <c r="R262" s="99" t="n">
        <v>5643</v>
      </c>
      <c r="S262" s="99" t="n">
        <v>0</v>
      </c>
    </row>
    <row r="263" s="77" customFormat="true" ht="9" hidden="false" customHeight="true" outlineLevel="0" collapsed="false">
      <c r="A263" s="109" t="s">
        <v>153</v>
      </c>
      <c r="B263" s="99"/>
      <c r="C263" s="104"/>
      <c r="E263" s="99" t="n">
        <v>64</v>
      </c>
      <c r="F263" s="99"/>
      <c r="G263" s="99" t="n">
        <v>64</v>
      </c>
      <c r="H263" s="99" t="n">
        <v>0</v>
      </c>
      <c r="I263" s="99"/>
      <c r="J263" s="99" t="n">
        <v>64</v>
      </c>
      <c r="K263" s="99"/>
      <c r="L263" s="99" t="n">
        <v>64</v>
      </c>
      <c r="M263" s="99" t="n">
        <v>0</v>
      </c>
      <c r="N263" s="99" t="n">
        <v>5120</v>
      </c>
      <c r="O263" s="99" t="n">
        <v>5120</v>
      </c>
      <c r="P263" s="99" t="n">
        <v>0</v>
      </c>
      <c r="Q263" s="99" t="n">
        <v>4864</v>
      </c>
      <c r="R263" s="99" t="n">
        <v>4864</v>
      </c>
      <c r="S263" s="99" t="n">
        <v>0</v>
      </c>
    </row>
    <row r="264" s="77" customFormat="true" ht="9" hidden="false" customHeight="true" outlineLevel="0" collapsed="false">
      <c r="A264" s="109" t="s">
        <v>187</v>
      </c>
      <c r="B264" s="99"/>
      <c r="C264" s="104"/>
      <c r="D264" s="104"/>
      <c r="E264" s="99" t="n">
        <v>3901</v>
      </c>
      <c r="F264" s="99"/>
      <c r="G264" s="99" t="n">
        <v>3821</v>
      </c>
      <c r="H264" s="99" t="n">
        <v>80</v>
      </c>
      <c r="I264" s="99"/>
      <c r="J264" s="99" t="n">
        <v>3899</v>
      </c>
      <c r="K264" s="99"/>
      <c r="L264" s="99" t="n">
        <v>3819</v>
      </c>
      <c r="M264" s="99" t="n">
        <v>80</v>
      </c>
      <c r="N264" s="99" t="n">
        <v>226075</v>
      </c>
      <c r="O264" s="99" t="n">
        <v>222875</v>
      </c>
      <c r="P264" s="99" t="n">
        <v>3200</v>
      </c>
      <c r="Q264" s="99" t="n">
        <v>90287</v>
      </c>
      <c r="R264" s="99" t="n">
        <v>88687</v>
      </c>
      <c r="S264" s="99" t="n">
        <v>1600</v>
      </c>
    </row>
    <row r="265" s="77" customFormat="true" ht="27" hidden="false" customHeight="true" outlineLevel="0" collapsed="false">
      <c r="A265" s="101" t="s">
        <v>86</v>
      </c>
      <c r="B265" s="99"/>
      <c r="C265" s="99"/>
      <c r="D265" s="99"/>
      <c r="E265" s="99" t="n">
        <f aca="false">SUM(G265:H265)</f>
        <v>17018</v>
      </c>
      <c r="F265" s="39" t="s">
        <v>81</v>
      </c>
      <c r="G265" s="99" t="n">
        <f aca="false">SUM(G266:G271)</f>
        <v>60</v>
      </c>
      <c r="H265" s="99" t="n">
        <f aca="false">SUM(H266:H271)</f>
        <v>16958</v>
      </c>
      <c r="I265" s="99"/>
      <c r="J265" s="99" t="n">
        <f aca="false">SUM(L265:M265)</f>
        <v>17018</v>
      </c>
      <c r="K265" s="99"/>
      <c r="L265" s="99" t="n">
        <f aca="false">SUM(L266:L271)</f>
        <v>60</v>
      </c>
      <c r="M265" s="99" t="n">
        <f aca="false">SUM(M266:M271)</f>
        <v>16958</v>
      </c>
      <c r="N265" s="99" t="n">
        <f aca="false">SUM(O265:P265)</f>
        <v>195901</v>
      </c>
      <c r="O265" s="99" t="n">
        <f aca="false">SUM(O266:O271)</f>
        <v>380</v>
      </c>
      <c r="P265" s="99" t="n">
        <f aca="false">SUM(P266:P271)</f>
        <v>195521</v>
      </c>
      <c r="Q265" s="99" t="n">
        <f aca="false">SUM(R265:S265)</f>
        <v>172889</v>
      </c>
      <c r="R265" s="99" t="n">
        <f aca="false">SUM(R266:R271)</f>
        <v>722</v>
      </c>
      <c r="S265" s="99" t="n">
        <f aca="false">SUM(S266:S271)</f>
        <v>172167</v>
      </c>
    </row>
    <row r="266" s="77" customFormat="true" ht="27" hidden="false" customHeight="true" outlineLevel="0" collapsed="false">
      <c r="A266" s="109" t="s">
        <v>176</v>
      </c>
      <c r="B266" s="99"/>
      <c r="C266" s="99"/>
      <c r="D266" s="104"/>
      <c r="E266" s="99" t="n">
        <v>4600</v>
      </c>
      <c r="F266" s="99"/>
      <c r="G266" s="99" t="n">
        <v>0</v>
      </c>
      <c r="H266" s="99" t="n">
        <v>4600</v>
      </c>
      <c r="I266" s="99"/>
      <c r="J266" s="99" t="n">
        <v>4600</v>
      </c>
      <c r="K266" s="99"/>
      <c r="L266" s="99" t="n">
        <v>0</v>
      </c>
      <c r="M266" s="99" t="n">
        <v>4600</v>
      </c>
      <c r="N266" s="99" t="n">
        <v>55200</v>
      </c>
      <c r="O266" s="99" t="n">
        <v>0</v>
      </c>
      <c r="P266" s="99" t="n">
        <v>55200</v>
      </c>
      <c r="Q266" s="99" t="n">
        <v>60120</v>
      </c>
      <c r="R266" s="99" t="n">
        <v>0</v>
      </c>
      <c r="S266" s="99" t="n">
        <v>60120</v>
      </c>
    </row>
    <row r="267" s="77" customFormat="true" ht="9" hidden="false" customHeight="true" outlineLevel="0" collapsed="false">
      <c r="A267" s="109" t="s">
        <v>228</v>
      </c>
      <c r="B267" s="99"/>
      <c r="C267" s="99"/>
      <c r="D267" s="104"/>
      <c r="E267" s="99" t="n">
        <v>4918</v>
      </c>
      <c r="F267" s="99"/>
      <c r="G267" s="99" t="n">
        <v>0</v>
      </c>
      <c r="H267" s="99" t="n">
        <v>4918</v>
      </c>
      <c r="I267" s="99"/>
      <c r="J267" s="99" t="n">
        <v>4918</v>
      </c>
      <c r="K267" s="99"/>
      <c r="L267" s="99" t="n">
        <v>0</v>
      </c>
      <c r="M267" s="99" t="n">
        <v>4918</v>
      </c>
      <c r="N267" s="99" t="n">
        <v>56557</v>
      </c>
      <c r="O267" s="99" t="n">
        <v>0</v>
      </c>
      <c r="P267" s="99" t="n">
        <v>56557</v>
      </c>
      <c r="Q267" s="99" t="n">
        <v>36762</v>
      </c>
      <c r="R267" s="99" t="n">
        <v>0</v>
      </c>
      <c r="S267" s="99" t="n">
        <v>36762</v>
      </c>
    </row>
    <row r="268" s="77" customFormat="true" ht="9" hidden="false" customHeight="true" outlineLevel="0" collapsed="false">
      <c r="A268" s="109" t="s">
        <v>173</v>
      </c>
      <c r="B268" s="99"/>
      <c r="C268" s="99"/>
      <c r="D268" s="104"/>
      <c r="E268" s="99" t="n">
        <v>1560</v>
      </c>
      <c r="F268" s="99"/>
      <c r="G268" s="99" t="n">
        <v>0</v>
      </c>
      <c r="H268" s="99" t="n">
        <v>1560</v>
      </c>
      <c r="I268" s="99"/>
      <c r="J268" s="99" t="n">
        <v>1560</v>
      </c>
      <c r="K268" s="99"/>
      <c r="L268" s="99" t="n">
        <v>0</v>
      </c>
      <c r="M268" s="99" t="n">
        <v>1560</v>
      </c>
      <c r="N268" s="99" t="n">
        <v>18720</v>
      </c>
      <c r="O268" s="99" t="n">
        <v>0</v>
      </c>
      <c r="P268" s="99" t="n">
        <v>18720</v>
      </c>
      <c r="Q268" s="99" t="n">
        <v>19620</v>
      </c>
      <c r="R268" s="99" t="n">
        <v>0</v>
      </c>
      <c r="S268" s="99" t="n">
        <v>19620</v>
      </c>
    </row>
    <row r="269" s="77" customFormat="true" ht="9" hidden="false" customHeight="true" outlineLevel="0" collapsed="false">
      <c r="A269" s="109" t="s">
        <v>229</v>
      </c>
      <c r="B269" s="99"/>
      <c r="C269" s="99"/>
      <c r="D269" s="104"/>
      <c r="E269" s="99" t="n">
        <v>1130</v>
      </c>
      <c r="F269" s="99"/>
      <c r="G269" s="99" t="n">
        <v>0</v>
      </c>
      <c r="H269" s="99" t="n">
        <v>1130</v>
      </c>
      <c r="I269" s="99"/>
      <c r="J269" s="99" t="n">
        <v>1130</v>
      </c>
      <c r="K269" s="99"/>
      <c r="L269" s="99" t="n">
        <v>0</v>
      </c>
      <c r="M269" s="99" t="n">
        <v>1130</v>
      </c>
      <c r="N269" s="99" t="n">
        <v>13560</v>
      </c>
      <c r="O269" s="99" t="n">
        <v>0</v>
      </c>
      <c r="P269" s="99" t="n">
        <v>13560</v>
      </c>
      <c r="Q269" s="99" t="n">
        <v>15000</v>
      </c>
      <c r="R269" s="99" t="n">
        <v>0</v>
      </c>
      <c r="S269" s="99" t="n">
        <v>15000</v>
      </c>
    </row>
    <row r="270" s="77" customFormat="true" ht="9" hidden="false" customHeight="true" outlineLevel="0" collapsed="false">
      <c r="A270" s="109" t="s">
        <v>230</v>
      </c>
      <c r="B270" s="99"/>
      <c r="C270" s="99"/>
      <c r="D270" s="104"/>
      <c r="E270" s="99" t="n">
        <v>1716</v>
      </c>
      <c r="F270" s="99"/>
      <c r="G270" s="99" t="n">
        <v>0</v>
      </c>
      <c r="H270" s="99" t="n">
        <v>1716</v>
      </c>
      <c r="I270" s="99"/>
      <c r="J270" s="99" t="n">
        <v>1716</v>
      </c>
      <c r="K270" s="99"/>
      <c r="L270" s="99" t="n">
        <v>0</v>
      </c>
      <c r="M270" s="99" t="n">
        <v>1716</v>
      </c>
      <c r="N270" s="99" t="n">
        <v>18876</v>
      </c>
      <c r="O270" s="99" t="n">
        <v>0</v>
      </c>
      <c r="P270" s="99" t="n">
        <v>18876</v>
      </c>
      <c r="Q270" s="99" t="n">
        <v>12269</v>
      </c>
      <c r="R270" s="99" t="n">
        <v>0</v>
      </c>
      <c r="S270" s="99" t="n">
        <v>12269</v>
      </c>
    </row>
    <row r="271" s="77" customFormat="true" ht="9" hidden="false" customHeight="true" outlineLevel="0" collapsed="false">
      <c r="A271" s="109" t="s">
        <v>187</v>
      </c>
      <c r="B271" s="99"/>
      <c r="C271" s="99"/>
      <c r="D271" s="99"/>
      <c r="E271" s="99" t="n">
        <v>3094</v>
      </c>
      <c r="F271" s="99"/>
      <c r="G271" s="99" t="n">
        <v>60</v>
      </c>
      <c r="H271" s="99" t="n">
        <v>3034</v>
      </c>
      <c r="I271" s="99"/>
      <c r="J271" s="99" t="n">
        <v>3094</v>
      </c>
      <c r="K271" s="99"/>
      <c r="L271" s="99" t="n">
        <v>60</v>
      </c>
      <c r="M271" s="99" t="n">
        <v>3034</v>
      </c>
      <c r="N271" s="99" t="n">
        <v>32988</v>
      </c>
      <c r="O271" s="99" t="n">
        <v>380</v>
      </c>
      <c r="P271" s="99" t="n">
        <v>32608</v>
      </c>
      <c r="Q271" s="99" t="n">
        <v>29118</v>
      </c>
      <c r="R271" s="99" t="n">
        <v>722</v>
      </c>
      <c r="S271" s="99" t="n">
        <v>28396</v>
      </c>
    </row>
    <row r="272" s="77" customFormat="true" ht="27" hidden="false" customHeight="true" outlineLevel="0" collapsed="false">
      <c r="A272" s="101" t="s">
        <v>87</v>
      </c>
      <c r="B272" s="99"/>
      <c r="C272" s="99"/>
      <c r="D272" s="99"/>
      <c r="E272" s="99" t="n">
        <f aca="false">SUM(G272:H272)</f>
        <v>2824</v>
      </c>
      <c r="F272" s="99"/>
      <c r="G272" s="99" t="n">
        <f aca="false">SUM(G273:G277)</f>
        <v>0</v>
      </c>
      <c r="H272" s="99" t="n">
        <f aca="false">SUM(H273:H277)</f>
        <v>2824</v>
      </c>
      <c r="I272" s="99"/>
      <c r="J272" s="99" t="n">
        <f aca="false">SUM(L272:M272)</f>
        <v>2720</v>
      </c>
      <c r="K272" s="99"/>
      <c r="L272" s="99" t="n">
        <f aca="false">SUM(L273:L277)</f>
        <v>0</v>
      </c>
      <c r="M272" s="99" t="n">
        <f aca="false">SUM(M273:M277)</f>
        <v>2720</v>
      </c>
      <c r="N272" s="99" t="n">
        <f aca="false">SUM(O272:P272)</f>
        <v>48840</v>
      </c>
      <c r="O272" s="99" t="n">
        <f aca="false">SUM(O273:O277)</f>
        <v>0</v>
      </c>
      <c r="P272" s="99" t="n">
        <f aca="false">SUM(P273:P277)</f>
        <v>48840</v>
      </c>
      <c r="Q272" s="99" t="n">
        <f aca="false">SUM(R272:S272)</f>
        <v>94624</v>
      </c>
      <c r="R272" s="99" t="n">
        <f aca="false">SUM(R273:R277)</f>
        <v>0</v>
      </c>
      <c r="S272" s="99" t="n">
        <f aca="false">SUM(S273:S277)</f>
        <v>94624</v>
      </c>
    </row>
    <row r="273" s="77" customFormat="true" ht="27" hidden="false" customHeight="true" outlineLevel="0" collapsed="false">
      <c r="A273" s="109" t="s">
        <v>166</v>
      </c>
      <c r="B273" s="99"/>
      <c r="C273" s="99"/>
      <c r="D273" s="104"/>
      <c r="E273" s="99" t="n">
        <v>2180</v>
      </c>
      <c r="F273" s="99"/>
      <c r="G273" s="99" t="n">
        <v>0</v>
      </c>
      <c r="H273" s="99" t="n">
        <v>2180</v>
      </c>
      <c r="I273" s="99"/>
      <c r="J273" s="99" t="n">
        <v>2180</v>
      </c>
      <c r="K273" s="99"/>
      <c r="L273" s="99" t="n">
        <v>0</v>
      </c>
      <c r="M273" s="99" t="n">
        <v>2180</v>
      </c>
      <c r="N273" s="99" t="n">
        <v>39240</v>
      </c>
      <c r="O273" s="99" t="n">
        <v>0</v>
      </c>
      <c r="P273" s="99" t="n">
        <v>39240</v>
      </c>
      <c r="Q273" s="99" t="n">
        <v>74419</v>
      </c>
      <c r="R273" s="99" t="n">
        <v>0</v>
      </c>
      <c r="S273" s="99" t="n">
        <v>74419</v>
      </c>
    </row>
    <row r="274" s="77" customFormat="true" ht="9" hidden="false" customHeight="true" outlineLevel="0" collapsed="false">
      <c r="A274" s="109" t="s">
        <v>154</v>
      </c>
      <c r="B274" s="99"/>
      <c r="C274" s="99"/>
      <c r="D274" s="104"/>
      <c r="E274" s="99" t="n">
        <v>369</v>
      </c>
      <c r="F274" s="99"/>
      <c r="G274" s="99" t="n">
        <v>0</v>
      </c>
      <c r="H274" s="99" t="n">
        <v>369</v>
      </c>
      <c r="I274" s="99"/>
      <c r="J274" s="99" t="n">
        <v>288</v>
      </c>
      <c r="K274" s="99"/>
      <c r="L274" s="99" t="n">
        <v>0</v>
      </c>
      <c r="M274" s="99" t="n">
        <v>288</v>
      </c>
      <c r="N274" s="99" t="n">
        <v>5184</v>
      </c>
      <c r="O274" s="99" t="n">
        <v>0</v>
      </c>
      <c r="P274" s="99" t="n">
        <v>5184</v>
      </c>
      <c r="Q274" s="99" t="n">
        <v>10886</v>
      </c>
      <c r="R274" s="99" t="n">
        <v>0</v>
      </c>
      <c r="S274" s="99" t="n">
        <v>10886</v>
      </c>
    </row>
    <row r="275" s="77" customFormat="true" ht="9" hidden="false" customHeight="true" outlineLevel="0" collapsed="false">
      <c r="A275" s="109" t="s">
        <v>172</v>
      </c>
      <c r="B275" s="99"/>
      <c r="C275" s="99"/>
      <c r="D275" s="104"/>
      <c r="E275" s="99" t="n">
        <v>266</v>
      </c>
      <c r="F275" s="99"/>
      <c r="G275" s="99" t="n">
        <v>0</v>
      </c>
      <c r="H275" s="99" t="n">
        <v>266</v>
      </c>
      <c r="I275" s="99"/>
      <c r="J275" s="99" t="n">
        <v>244</v>
      </c>
      <c r="K275" s="99"/>
      <c r="L275" s="99" t="n">
        <v>0</v>
      </c>
      <c r="M275" s="99" t="n">
        <v>244</v>
      </c>
      <c r="N275" s="99" t="n">
        <v>4392</v>
      </c>
      <c r="O275" s="99" t="n">
        <v>0</v>
      </c>
      <c r="P275" s="99" t="n">
        <v>4392</v>
      </c>
      <c r="Q275" s="99" t="n">
        <v>9223</v>
      </c>
      <c r="R275" s="99" t="n">
        <v>0</v>
      </c>
      <c r="S275" s="99" t="n">
        <v>9223</v>
      </c>
    </row>
    <row r="276" s="77" customFormat="true" ht="9" hidden="false" customHeight="true" outlineLevel="0" collapsed="false">
      <c r="A276" s="109" t="s">
        <v>124</v>
      </c>
      <c r="B276" s="99"/>
      <c r="C276" s="99"/>
      <c r="D276" s="104"/>
      <c r="E276" s="99" t="n">
        <v>8</v>
      </c>
      <c r="F276" s="99"/>
      <c r="G276" s="99" t="n">
        <v>0</v>
      </c>
      <c r="H276" s="99" t="n">
        <v>8</v>
      </c>
      <c r="I276" s="99"/>
      <c r="J276" s="99" t="n">
        <v>8</v>
      </c>
      <c r="K276" s="99"/>
      <c r="L276" s="99" t="n">
        <v>0</v>
      </c>
      <c r="M276" s="99" t="n">
        <v>8</v>
      </c>
      <c r="N276" s="99" t="n">
        <v>24</v>
      </c>
      <c r="O276" s="99" t="n">
        <v>0</v>
      </c>
      <c r="P276" s="99" t="n">
        <v>24</v>
      </c>
      <c r="Q276" s="99" t="n">
        <v>96</v>
      </c>
      <c r="R276" s="99" t="n">
        <v>0</v>
      </c>
      <c r="S276" s="99" t="n">
        <v>96</v>
      </c>
    </row>
    <row r="277" s="77" customFormat="true" ht="9" hidden="false" customHeight="true" outlineLevel="0" collapsed="false">
      <c r="A277" s="109" t="s">
        <v>122</v>
      </c>
      <c r="B277" s="99"/>
      <c r="C277" s="99"/>
      <c r="D277" s="104"/>
      <c r="E277" s="99" t="n">
        <v>1</v>
      </c>
      <c r="F277" s="99"/>
      <c r="G277" s="99" t="n">
        <v>0</v>
      </c>
      <c r="H277" s="99" t="n">
        <v>1</v>
      </c>
      <c r="I277" s="99"/>
      <c r="J277" s="99" t="n">
        <v>0</v>
      </c>
      <c r="K277" s="99"/>
      <c r="L277" s="99" t="n">
        <v>0</v>
      </c>
      <c r="M277" s="99" t="n">
        <v>0</v>
      </c>
      <c r="N277" s="99" t="n">
        <v>0</v>
      </c>
      <c r="O277" s="99" t="n">
        <v>0</v>
      </c>
      <c r="P277" s="99" t="n">
        <v>0</v>
      </c>
      <c r="Q277" s="99" t="n">
        <v>0</v>
      </c>
      <c r="R277" s="99" t="n">
        <v>0</v>
      </c>
      <c r="S277" s="99" t="n">
        <v>0</v>
      </c>
    </row>
    <row r="278" s="77" customFormat="true" ht="27" hidden="false" customHeight="true" outlineLevel="0" collapsed="false">
      <c r="A278" s="101" t="s">
        <v>88</v>
      </c>
      <c r="B278" s="99"/>
      <c r="C278" s="99"/>
      <c r="D278" s="99"/>
      <c r="E278" s="99" t="n">
        <f aca="false">SUM(G278:H278)</f>
        <v>28592</v>
      </c>
      <c r="F278" s="99"/>
      <c r="G278" s="99" t="n">
        <v>2458</v>
      </c>
      <c r="H278" s="99" t="n">
        <v>26134</v>
      </c>
      <c r="I278" s="99"/>
      <c r="J278" s="99" t="n">
        <f aca="false">SUM(L278:M278)</f>
        <v>27595</v>
      </c>
      <c r="K278" s="99"/>
      <c r="L278" s="99" t="n">
        <v>2342</v>
      </c>
      <c r="M278" s="99" t="n">
        <v>25253</v>
      </c>
      <c r="N278" s="99" t="n">
        <f aca="false">SUM(O278:P278)</f>
        <v>1156135</v>
      </c>
      <c r="O278" s="99" t="n">
        <v>26737</v>
      </c>
      <c r="P278" s="99" t="n">
        <v>1129398</v>
      </c>
      <c r="Q278" s="99" t="n">
        <f aca="false">SUM(R278:S278)</f>
        <v>423938</v>
      </c>
      <c r="R278" s="99" t="n">
        <v>83008</v>
      </c>
      <c r="S278" s="99" t="n">
        <v>340930</v>
      </c>
    </row>
    <row r="279" s="34" customFormat="true" ht="18" hidden="false" customHeight="true" outlineLevel="0" collapsed="false">
      <c r="A279" s="50"/>
      <c r="B279" s="50"/>
      <c r="C279" s="50"/>
      <c r="D279" s="50"/>
      <c r="E279" s="110"/>
      <c r="F279" s="111"/>
      <c r="G279" s="110"/>
      <c r="H279" s="110"/>
      <c r="I279" s="110"/>
      <c r="J279" s="110"/>
      <c r="K279" s="111"/>
      <c r="L279" s="110"/>
      <c r="M279" s="110"/>
    </row>
    <row r="280" s="34" customFormat="true" ht="9" hidden="false" customHeight="true" outlineLevel="0" collapsed="false">
      <c r="E280" s="33"/>
      <c r="F280" s="32"/>
      <c r="G280" s="33"/>
      <c r="H280" s="35"/>
      <c r="I280" s="35"/>
      <c r="J280" s="35"/>
      <c r="K280" s="32"/>
      <c r="L280" s="35"/>
      <c r="M280" s="37"/>
    </row>
    <row r="281" s="34" customFormat="true" ht="9" hidden="false" customHeight="true" outlineLevel="0" collapsed="false">
      <c r="A281" s="52" t="s">
        <v>71</v>
      </c>
      <c r="B281" s="53" t="s">
        <v>92</v>
      </c>
      <c r="C281" s="53"/>
      <c r="D281" s="53"/>
      <c r="E281" s="53"/>
      <c r="F281" s="53"/>
      <c r="G281" s="53"/>
      <c r="H281" s="53"/>
      <c r="I281" s="53"/>
      <c r="J281" s="53"/>
      <c r="K281" s="53"/>
      <c r="L281" s="53"/>
      <c r="M281" s="53"/>
    </row>
    <row r="282" s="34" customFormat="true" ht="9" hidden="false" customHeight="true" outlineLevel="0" collapsed="false">
      <c r="A282" s="52" t="s">
        <v>81</v>
      </c>
      <c r="B282" s="53" t="s">
        <v>93</v>
      </c>
      <c r="C282" s="53"/>
      <c r="D282" s="53"/>
      <c r="E282" s="53"/>
      <c r="F282" s="53"/>
      <c r="G282" s="53"/>
      <c r="H282" s="53"/>
      <c r="I282" s="53"/>
      <c r="J282" s="53"/>
      <c r="K282" s="53"/>
      <c r="L282" s="53"/>
      <c r="M282" s="53"/>
    </row>
    <row r="283" s="34" customFormat="true" ht="9" hidden="false" customHeight="true" outlineLevel="0" collapsed="false">
      <c r="A283" s="52" t="s">
        <v>94</v>
      </c>
      <c r="B283" s="52"/>
      <c r="C283" s="52"/>
      <c r="D283" s="53" t="s">
        <v>95</v>
      </c>
      <c r="E283" s="53"/>
      <c r="F283" s="53"/>
      <c r="G283" s="53"/>
      <c r="H283" s="53"/>
      <c r="I283" s="53"/>
      <c r="J283" s="53"/>
      <c r="K283" s="53"/>
      <c r="L283" s="53"/>
      <c r="M283" s="53"/>
    </row>
    <row r="284" customFormat="false" ht="9" hidden="true" customHeight="false" outlineLevel="0" collapsed="false">
      <c r="A284" s="34" t="s">
        <v>57</v>
      </c>
    </row>
  </sheetData>
  <mergeCells count="14">
    <mergeCell ref="A2:L2"/>
    <mergeCell ref="A3:L3"/>
    <mergeCell ref="A4:L4"/>
    <mergeCell ref="A5:L5"/>
    <mergeCell ref="A6:L6"/>
    <mergeCell ref="A9:D12"/>
    <mergeCell ref="E9:H9"/>
    <mergeCell ref="J9:M9"/>
    <mergeCell ref="A15:D15"/>
    <mergeCell ref="A215:D215"/>
    <mergeCell ref="A279:D279"/>
    <mergeCell ref="B281:M281"/>
    <mergeCell ref="B282:M282"/>
    <mergeCell ref="D283:M283"/>
  </mergeCells>
  <hyperlinks>
    <hyperlink ref="M2" location="Índice!A1" display="CUADRO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25" man="true" max="16383" min="0"/>
    <brk id="168" man="true" max="16383" min="0"/>
    <brk id="21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1.99"/>
    <col collapsed="false" customWidth="true" hidden="false" outlineLevel="0" max="5" min="5" style="8" width="8.39"/>
    <col collapsed="false" customWidth="true" hidden="false" outlineLevel="0" max="6" min="6" style="8" width="2.59"/>
    <col collapsed="false" customWidth="true" hidden="false" outlineLevel="0" max="7" min="7" style="8" width="12.78"/>
    <col collapsed="false" customWidth="true" hidden="false" outlineLevel="0" max="8" min="8" style="7" width="15.78"/>
    <col collapsed="false" customWidth="true" hidden="false" outlineLevel="0" max="9" min="9" style="7" width="9.78"/>
    <col collapsed="false" customWidth="true" hidden="false" outlineLevel="0" max="10" min="10" style="7" width="10.78"/>
    <col collapsed="false" customWidth="true" hidden="false" outlineLevel="0" max="11" min="11" style="7" width="14.99"/>
    <col collapsed="false" customWidth="true" hidden="false" outlineLevel="0" max="12" min="12" style="7" width="17.19"/>
    <col collapsed="false" customWidth="false" hidden="true" outlineLevel="0" max="257" min="13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31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2" t="s">
        <v>232</v>
      </c>
      <c r="M2" s="7" t="s">
        <v>57</v>
      </c>
    </row>
    <row r="3" customFormat="false" ht="12" hidden="false" customHeight="false" outlineLevel="0" collapsed="false">
      <c r="A3" s="11" t="s">
        <v>233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4"/>
    </row>
    <row r="4" customFormat="false" ht="12" hidden="false" customHeight="false" outlineLevel="0" collapsed="false">
      <c r="A4" s="11" t="s">
        <v>110</v>
      </c>
      <c r="B4" s="11"/>
      <c r="C4" s="11"/>
      <c r="D4" s="11"/>
      <c r="E4" s="11"/>
      <c r="F4" s="11"/>
      <c r="G4" s="11"/>
      <c r="H4" s="11"/>
      <c r="I4" s="11"/>
      <c r="J4" s="11"/>
      <c r="K4" s="11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9" hidden="false" customHeight="false" outlineLevel="0" collapsed="false">
      <c r="A6" s="16"/>
      <c r="B6" s="16"/>
      <c r="C6" s="16"/>
      <c r="D6" s="16"/>
      <c r="E6" s="17"/>
      <c r="F6" s="17"/>
      <c r="G6" s="17"/>
      <c r="H6" s="17"/>
      <c r="I6" s="17"/>
      <c r="J6" s="17"/>
      <c r="K6" s="17"/>
      <c r="L6" s="19"/>
    </row>
    <row r="7" customFormat="false" ht="2.1" hidden="false" customHeight="true" outlineLevel="0" collapsed="false"/>
    <row r="8" customFormat="false" ht="18" hidden="false" customHeight="true" outlineLevel="0" collapsed="false">
      <c r="A8" s="20" t="s">
        <v>112</v>
      </c>
      <c r="B8" s="20"/>
      <c r="C8" s="20"/>
      <c r="D8" s="20"/>
      <c r="E8" s="112" t="s">
        <v>63</v>
      </c>
      <c r="F8" s="112"/>
      <c r="G8" s="112"/>
      <c r="H8" s="112"/>
      <c r="I8" s="113"/>
      <c r="J8" s="112" t="s">
        <v>234</v>
      </c>
      <c r="K8" s="112"/>
      <c r="L8" s="112"/>
    </row>
    <row r="9" customFormat="false" ht="1.5" hidden="false" customHeight="true" outlineLevel="0" collapsed="false">
      <c r="A9" s="20"/>
      <c r="B9" s="20"/>
      <c r="C9" s="20"/>
      <c r="D9" s="20"/>
      <c r="E9" s="114"/>
      <c r="F9" s="114"/>
      <c r="G9" s="114"/>
      <c r="H9" s="114"/>
      <c r="I9" s="21"/>
      <c r="J9" s="114"/>
      <c r="K9" s="114"/>
      <c r="L9" s="114"/>
    </row>
    <row r="10" customFormat="false" ht="1.5" hidden="false" customHeight="true" outlineLevel="0" collapsed="false">
      <c r="A10" s="20"/>
      <c r="B10" s="20"/>
      <c r="C10" s="20"/>
      <c r="D10" s="20"/>
      <c r="E10" s="21"/>
      <c r="F10" s="21"/>
      <c r="G10" s="21"/>
      <c r="H10" s="21"/>
      <c r="I10" s="21"/>
      <c r="J10" s="21"/>
      <c r="K10" s="21"/>
      <c r="L10" s="21"/>
    </row>
    <row r="11" customFormat="false" ht="9" hidden="false" customHeight="true" outlineLevel="0" collapsed="false">
      <c r="A11" s="20"/>
      <c r="B11" s="20"/>
      <c r="C11" s="20"/>
      <c r="D11" s="20"/>
      <c r="E11" s="21" t="s">
        <v>65</v>
      </c>
      <c r="F11" s="21"/>
      <c r="G11" s="21" t="s">
        <v>115</v>
      </c>
      <c r="H11" s="21" t="s">
        <v>116</v>
      </c>
      <c r="I11" s="21"/>
      <c r="J11" s="21" t="s">
        <v>65</v>
      </c>
      <c r="K11" s="21" t="s">
        <v>115</v>
      </c>
      <c r="L11" s="21" t="s">
        <v>116</v>
      </c>
    </row>
    <row r="12" customFormat="false" ht="2.1" hidden="false" customHeight="true" outlineLevel="0" collapsed="false">
      <c r="A12" s="23"/>
      <c r="B12" s="23"/>
      <c r="C12" s="23"/>
      <c r="D12" s="23"/>
      <c r="E12" s="19"/>
      <c r="F12" s="19"/>
      <c r="G12" s="19"/>
      <c r="H12" s="19"/>
      <c r="I12" s="19"/>
      <c r="J12" s="19"/>
      <c r="K12" s="19"/>
      <c r="L12" s="19"/>
    </row>
    <row r="13" customFormat="false" ht="18" hidden="false" customHeight="true" outlineLevel="0" collapsed="false">
      <c r="A13" s="115"/>
      <c r="B13" s="115"/>
      <c r="C13" s="115"/>
      <c r="D13" s="115"/>
      <c r="E13" s="44"/>
      <c r="F13" s="44"/>
      <c r="G13" s="44"/>
      <c r="H13" s="44"/>
      <c r="I13" s="44"/>
      <c r="J13" s="44"/>
      <c r="K13" s="44"/>
      <c r="L13" s="44"/>
    </row>
    <row r="14" s="97" customFormat="true" ht="9" hidden="false" customHeight="true" outlineLevel="0" collapsed="false">
      <c r="A14" s="93" t="s">
        <v>65</v>
      </c>
      <c r="B14" s="93"/>
      <c r="C14" s="93"/>
      <c r="D14" s="93"/>
      <c r="E14" s="28" t="s">
        <v>66</v>
      </c>
      <c r="F14" s="28"/>
      <c r="G14" s="28" t="s">
        <v>66</v>
      </c>
      <c r="H14" s="28" t="s">
        <v>66</v>
      </c>
      <c r="I14" s="94"/>
      <c r="J14" s="94" t="n">
        <v>7439686</v>
      </c>
      <c r="K14" s="94" t="n">
        <v>3318048</v>
      </c>
      <c r="L14" s="94" t="n">
        <v>4121638</v>
      </c>
    </row>
    <row r="15" s="77" customFormat="true" ht="27" hidden="false" customHeight="true" outlineLevel="0" collapsed="false">
      <c r="A15" s="98" t="s">
        <v>67</v>
      </c>
      <c r="B15" s="98"/>
      <c r="C15" s="98"/>
      <c r="D15" s="98"/>
      <c r="E15" s="8" t="s">
        <v>66</v>
      </c>
      <c r="F15" s="8"/>
      <c r="G15" s="8" t="s">
        <v>66</v>
      </c>
      <c r="H15" s="8" t="s">
        <v>66</v>
      </c>
      <c r="I15" s="99"/>
      <c r="J15" s="99" t="n">
        <f aca="false">SUM(K15:L15)</f>
        <v>5025558.339</v>
      </c>
      <c r="K15" s="99" t="n">
        <f aca="false">K16+K88+K128+K135+K145+K162+K170+K178+K190+K206+K213</f>
        <v>2201694.039</v>
      </c>
      <c r="L15" s="99" t="n">
        <f aca="false">L16+L88+L128+L135+L145+L162+L170+L178+L190+L206+L213</f>
        <v>2823864.3</v>
      </c>
      <c r="M15" s="99"/>
      <c r="N15" s="100"/>
      <c r="O15" s="100"/>
      <c r="Q15" s="99"/>
    </row>
    <row r="16" s="77" customFormat="true" ht="27" hidden="false" customHeight="true" outlineLevel="0" collapsed="false">
      <c r="A16" s="101" t="s">
        <v>68</v>
      </c>
      <c r="B16" s="101"/>
      <c r="C16" s="101"/>
      <c r="D16" s="101"/>
      <c r="E16" s="99" t="n">
        <f aca="false">SUM(G16:H16)</f>
        <v>1023774</v>
      </c>
      <c r="F16" s="99"/>
      <c r="G16" s="100" t="n">
        <f aca="false">SUM(G17:G87)</f>
        <v>186531</v>
      </c>
      <c r="H16" s="100" t="n">
        <f aca="false">SUM(H17:H87)</f>
        <v>837243</v>
      </c>
      <c r="I16" s="100"/>
      <c r="J16" s="99" t="n">
        <f aca="false">SUM(K16:L16)</f>
        <v>2110090</v>
      </c>
      <c r="K16" s="100" t="n">
        <f aca="false">SUM(K17:K87)</f>
        <v>447200</v>
      </c>
      <c r="L16" s="100" t="n">
        <f aca="false">SUM(L17:L87)</f>
        <v>1662890</v>
      </c>
      <c r="N16" s="99"/>
    </row>
    <row r="17" s="103" customFormat="true" ht="27" hidden="false" customHeight="true" outlineLevel="0" collapsed="false">
      <c r="A17" s="102" t="s">
        <v>117</v>
      </c>
      <c r="B17" s="102"/>
      <c r="C17" s="102"/>
      <c r="D17" s="102"/>
      <c r="E17" s="99" t="n">
        <f aca="false">SUM(G17:H17)</f>
        <v>46990</v>
      </c>
      <c r="F17" s="99"/>
      <c r="G17" s="99" t="n">
        <v>4000</v>
      </c>
      <c r="H17" s="99" t="n">
        <v>42990</v>
      </c>
      <c r="I17" s="99"/>
      <c r="J17" s="99" t="n">
        <f aca="false">SUM(K17:L17)</f>
        <v>103378</v>
      </c>
      <c r="K17" s="99" t="n">
        <v>8800</v>
      </c>
      <c r="L17" s="99" t="n">
        <v>94578</v>
      </c>
      <c r="N17" s="104"/>
    </row>
    <row r="18" s="103" customFormat="true" ht="9" hidden="false" customHeight="false" outlineLevel="0" collapsed="false">
      <c r="A18" s="102" t="s">
        <v>118</v>
      </c>
      <c r="B18" s="102"/>
      <c r="C18" s="102"/>
      <c r="D18" s="102"/>
      <c r="E18" s="99" t="n">
        <f aca="false">SUM(G18:H18)</f>
        <v>45500</v>
      </c>
      <c r="F18" s="99"/>
      <c r="G18" s="99" t="n">
        <v>500</v>
      </c>
      <c r="H18" s="99" t="n">
        <v>45000</v>
      </c>
      <c r="I18" s="99"/>
      <c r="J18" s="99" t="n">
        <f aca="false">SUM(K18:L18)</f>
        <v>91100</v>
      </c>
      <c r="K18" s="99" t="n">
        <v>1100</v>
      </c>
      <c r="L18" s="99" t="n">
        <v>90000</v>
      </c>
      <c r="N18" s="104"/>
    </row>
    <row r="19" s="103" customFormat="true" ht="9" hidden="false" customHeight="false" outlineLevel="0" collapsed="false">
      <c r="A19" s="102" t="s">
        <v>119</v>
      </c>
      <c r="B19" s="102"/>
      <c r="C19" s="102"/>
      <c r="D19" s="102"/>
      <c r="E19" s="99" t="n">
        <f aca="false">SUM(G19:H19)</f>
        <v>33800</v>
      </c>
      <c r="F19" s="99"/>
      <c r="G19" s="99" t="n">
        <v>800</v>
      </c>
      <c r="H19" s="99" t="n">
        <v>33000</v>
      </c>
      <c r="I19" s="99"/>
      <c r="J19" s="99" t="n">
        <f aca="false">SUM(K19:L19)</f>
        <v>67760</v>
      </c>
      <c r="K19" s="99" t="n">
        <v>1760</v>
      </c>
      <c r="L19" s="99" t="n">
        <v>66000</v>
      </c>
      <c r="N19" s="104"/>
    </row>
    <row r="20" s="103" customFormat="true" ht="9" hidden="false" customHeight="false" outlineLevel="0" collapsed="false">
      <c r="A20" s="102" t="s">
        <v>120</v>
      </c>
      <c r="B20" s="102"/>
      <c r="C20" s="102"/>
      <c r="D20" s="102"/>
      <c r="E20" s="99" t="n">
        <f aca="false">SUM(G20:H20)</f>
        <v>25300</v>
      </c>
      <c r="F20" s="99"/>
      <c r="G20" s="99" t="n">
        <v>4050</v>
      </c>
      <c r="H20" s="99" t="n">
        <v>21250</v>
      </c>
      <c r="I20" s="99"/>
      <c r="J20" s="99" t="n">
        <f aca="false">SUM(K20:L20)</f>
        <v>55660</v>
      </c>
      <c r="K20" s="99" t="n">
        <v>8910</v>
      </c>
      <c r="L20" s="99" t="n">
        <v>46750</v>
      </c>
      <c r="N20" s="104"/>
    </row>
    <row r="21" s="103" customFormat="true" ht="9" hidden="false" customHeight="false" outlineLevel="0" collapsed="false">
      <c r="A21" s="102" t="s">
        <v>121</v>
      </c>
      <c r="B21" s="102"/>
      <c r="C21" s="102"/>
      <c r="D21" s="102"/>
      <c r="E21" s="99" t="n">
        <f aca="false">SUM(G21:H21)</f>
        <v>31500</v>
      </c>
      <c r="F21" s="99"/>
      <c r="G21" s="100" t="n">
        <v>0</v>
      </c>
      <c r="H21" s="99" t="n">
        <v>31500</v>
      </c>
      <c r="I21" s="99"/>
      <c r="J21" s="99" t="n">
        <f aca="false">SUM(K21:L21)</f>
        <v>47250</v>
      </c>
      <c r="K21" s="100" t="n">
        <v>0</v>
      </c>
      <c r="L21" s="99" t="n">
        <v>47250</v>
      </c>
      <c r="N21" s="104"/>
    </row>
    <row r="22" s="103" customFormat="true" ht="9" hidden="false" customHeight="false" outlineLevel="0" collapsed="false">
      <c r="A22" s="102" t="s">
        <v>122</v>
      </c>
      <c r="B22" s="102"/>
      <c r="C22" s="102"/>
      <c r="D22" s="102"/>
      <c r="E22" s="99" t="n">
        <f aca="false">SUM(G22:H22)</f>
        <v>23136</v>
      </c>
      <c r="F22" s="99"/>
      <c r="G22" s="99" t="n">
        <v>12786</v>
      </c>
      <c r="H22" s="99" t="n">
        <v>10350</v>
      </c>
      <c r="I22" s="99"/>
      <c r="J22" s="99" t="n">
        <f aca="false">SUM(K22:L22)</f>
        <v>45998</v>
      </c>
      <c r="K22" s="99" t="n">
        <v>23923</v>
      </c>
      <c r="L22" s="99" t="n">
        <v>22075</v>
      </c>
      <c r="N22" s="104"/>
    </row>
    <row r="23" s="103" customFormat="true" ht="9" hidden="false" customHeight="false" outlineLevel="0" collapsed="false">
      <c r="A23" s="102" t="s">
        <v>123</v>
      </c>
      <c r="B23" s="102"/>
      <c r="C23" s="102"/>
      <c r="D23" s="102"/>
      <c r="E23" s="99" t="n">
        <f aca="false">SUM(G23:H23)</f>
        <v>26900</v>
      </c>
      <c r="F23" s="99"/>
      <c r="G23" s="99" t="n">
        <v>2400</v>
      </c>
      <c r="H23" s="99" t="n">
        <v>24500</v>
      </c>
      <c r="I23" s="99"/>
      <c r="J23" s="99" t="n">
        <f aca="false">SUM(K23:L23)</f>
        <v>42750</v>
      </c>
      <c r="K23" s="99" t="n">
        <v>6000</v>
      </c>
      <c r="L23" s="99" t="n">
        <v>36750</v>
      </c>
      <c r="N23" s="104"/>
    </row>
    <row r="24" s="103" customFormat="true" ht="9" hidden="false" customHeight="false" outlineLevel="0" collapsed="false">
      <c r="A24" s="102" t="s">
        <v>124</v>
      </c>
      <c r="B24" s="102"/>
      <c r="C24" s="102"/>
      <c r="D24" s="102"/>
      <c r="E24" s="99" t="n">
        <f aca="false">SUM(G24:H24)</f>
        <v>16892</v>
      </c>
      <c r="F24" s="99"/>
      <c r="G24" s="99" t="n">
        <v>14720</v>
      </c>
      <c r="H24" s="99" t="n">
        <v>2172</v>
      </c>
      <c r="I24" s="99"/>
      <c r="J24" s="99" t="n">
        <f aca="false">SUM(K24:L24)</f>
        <v>42230</v>
      </c>
      <c r="K24" s="99" t="n">
        <v>36800</v>
      </c>
      <c r="L24" s="99" t="n">
        <v>5430</v>
      </c>
      <c r="N24" s="104"/>
    </row>
    <row r="25" s="103" customFormat="true" ht="9" hidden="false" customHeight="false" outlineLevel="0" collapsed="false">
      <c r="A25" s="102" t="s">
        <v>125</v>
      </c>
      <c r="B25" s="102"/>
      <c r="C25" s="102"/>
      <c r="D25" s="102"/>
      <c r="E25" s="99" t="n">
        <f aca="false">SUM(G25:H25)</f>
        <v>16530</v>
      </c>
      <c r="F25" s="99"/>
      <c r="G25" s="99" t="n">
        <v>0</v>
      </c>
      <c r="H25" s="99" t="n">
        <v>16530</v>
      </c>
      <c r="I25" s="99"/>
      <c r="J25" s="99" t="n">
        <f aca="false">SUM(K25:L25)</f>
        <v>33060</v>
      </c>
      <c r="K25" s="99" t="n">
        <v>0</v>
      </c>
      <c r="L25" s="99" t="n">
        <v>33060</v>
      </c>
      <c r="N25" s="104"/>
    </row>
    <row r="26" s="103" customFormat="true" ht="9" hidden="false" customHeight="false" outlineLevel="0" collapsed="false">
      <c r="A26" s="102" t="s">
        <v>126</v>
      </c>
      <c r="B26" s="102"/>
      <c r="C26" s="102"/>
      <c r="D26" s="102"/>
      <c r="E26" s="99" t="n">
        <f aca="false">SUM(G26:H26)</f>
        <v>20640</v>
      </c>
      <c r="F26" s="99"/>
      <c r="G26" s="99" t="n">
        <v>640</v>
      </c>
      <c r="H26" s="99" t="n">
        <v>20000</v>
      </c>
      <c r="I26" s="99"/>
      <c r="J26" s="99" t="n">
        <f aca="false">SUM(K26:L26)</f>
        <v>31768</v>
      </c>
      <c r="K26" s="99" t="n">
        <v>768</v>
      </c>
      <c r="L26" s="99" t="n">
        <v>31000</v>
      </c>
      <c r="N26" s="104"/>
    </row>
    <row r="27" s="103" customFormat="true" ht="9" hidden="false" customHeight="false" outlineLevel="0" collapsed="false">
      <c r="A27" s="102" t="s">
        <v>127</v>
      </c>
      <c r="B27" s="102"/>
      <c r="C27" s="102"/>
      <c r="D27" s="102"/>
      <c r="E27" s="99" t="n">
        <f aca="false">SUM(G27:H27)</f>
        <v>15250</v>
      </c>
      <c r="F27" s="99"/>
      <c r="G27" s="99" t="n">
        <v>250</v>
      </c>
      <c r="H27" s="99" t="n">
        <v>15000</v>
      </c>
      <c r="I27" s="99"/>
      <c r="J27" s="99" t="n">
        <f aca="false">SUM(K27:L27)</f>
        <v>30550</v>
      </c>
      <c r="K27" s="99" t="n">
        <v>550</v>
      </c>
      <c r="L27" s="99" t="n">
        <v>30000</v>
      </c>
      <c r="N27" s="104"/>
    </row>
    <row r="28" s="103" customFormat="true" ht="9" hidden="false" customHeight="false" outlineLevel="0" collapsed="false">
      <c r="A28" s="102" t="s">
        <v>128</v>
      </c>
      <c r="B28" s="102"/>
      <c r="C28" s="102"/>
      <c r="D28" s="102"/>
      <c r="E28" s="99" t="n">
        <f aca="false">SUM(G28:H28)</f>
        <v>20285</v>
      </c>
      <c r="F28" s="99"/>
      <c r="G28" s="99" t="n">
        <v>1524</v>
      </c>
      <c r="H28" s="99" t="n">
        <v>18761</v>
      </c>
      <c r="I28" s="99"/>
      <c r="J28" s="99" t="n">
        <f aca="false">SUM(K28:L28)</f>
        <v>30427</v>
      </c>
      <c r="K28" s="99" t="n">
        <v>2286</v>
      </c>
      <c r="L28" s="99" t="n">
        <v>28141</v>
      </c>
      <c r="N28" s="104"/>
    </row>
    <row r="29" s="103" customFormat="true" ht="9" hidden="false" customHeight="false" outlineLevel="0" collapsed="false">
      <c r="A29" s="102" t="s">
        <v>129</v>
      </c>
      <c r="B29" s="102"/>
      <c r="C29" s="102"/>
      <c r="D29" s="102"/>
      <c r="E29" s="99" t="n">
        <f aca="false">SUM(G29:H29)</f>
        <v>15171</v>
      </c>
      <c r="F29" s="99"/>
      <c r="G29" s="99" t="n">
        <v>171</v>
      </c>
      <c r="H29" s="99" t="n">
        <v>15000</v>
      </c>
      <c r="I29" s="99"/>
      <c r="J29" s="99" t="n">
        <f aca="false">SUM(K29:L29)</f>
        <v>30376</v>
      </c>
      <c r="K29" s="99" t="n">
        <v>376</v>
      </c>
      <c r="L29" s="99" t="n">
        <v>30000</v>
      </c>
      <c r="N29" s="104"/>
    </row>
    <row r="30" s="103" customFormat="true" ht="9" hidden="false" customHeight="false" outlineLevel="0" collapsed="false">
      <c r="A30" s="102" t="s">
        <v>130</v>
      </c>
      <c r="B30" s="102"/>
      <c r="C30" s="102"/>
      <c r="D30" s="102"/>
      <c r="E30" s="99" t="n">
        <f aca="false">SUM(G30:H30)</f>
        <v>14538</v>
      </c>
      <c r="F30" s="99"/>
      <c r="G30" s="99" t="n">
        <v>13600</v>
      </c>
      <c r="H30" s="99" t="n">
        <v>938</v>
      </c>
      <c r="I30" s="99"/>
      <c r="J30" s="99" t="n">
        <f aca="false">SUM(K30:L30)</f>
        <v>30341</v>
      </c>
      <c r="K30" s="99" t="n">
        <v>28560</v>
      </c>
      <c r="L30" s="99" t="n">
        <v>1781</v>
      </c>
      <c r="N30" s="104"/>
    </row>
    <row r="31" s="103" customFormat="true" ht="9" hidden="false" customHeight="false" outlineLevel="0" collapsed="false">
      <c r="A31" s="102" t="s">
        <v>131</v>
      </c>
      <c r="B31" s="102"/>
      <c r="C31" s="102"/>
      <c r="D31" s="102"/>
      <c r="E31" s="99" t="n">
        <f aca="false">SUM(G31:H31)</f>
        <v>19711</v>
      </c>
      <c r="F31" s="99"/>
      <c r="G31" s="99" t="n">
        <v>4557</v>
      </c>
      <c r="H31" s="99" t="n">
        <v>15154</v>
      </c>
      <c r="I31" s="99"/>
      <c r="J31" s="99" t="n">
        <f aca="false">SUM(K31:L31)</f>
        <v>29566</v>
      </c>
      <c r="K31" s="99" t="n">
        <v>6836</v>
      </c>
      <c r="L31" s="99" t="n">
        <v>22730</v>
      </c>
      <c r="N31" s="104"/>
    </row>
    <row r="32" s="103" customFormat="true" ht="9" hidden="false" customHeight="false" outlineLevel="0" collapsed="false">
      <c r="A32" s="102" t="s">
        <v>132</v>
      </c>
      <c r="B32" s="102"/>
      <c r="C32" s="102"/>
      <c r="D32" s="102"/>
      <c r="E32" s="99" t="n">
        <f aca="false">SUM(G32:H32)</f>
        <v>14450</v>
      </c>
      <c r="F32" s="99"/>
      <c r="G32" s="99" t="n">
        <v>3200</v>
      </c>
      <c r="H32" s="99" t="n">
        <v>11250</v>
      </c>
      <c r="I32" s="99"/>
      <c r="J32" s="99" t="n">
        <f aca="false">SUM(K32:L32)</f>
        <v>29540</v>
      </c>
      <c r="K32" s="99" t="n">
        <v>7040</v>
      </c>
      <c r="L32" s="99" t="n">
        <v>22500</v>
      </c>
      <c r="N32" s="104"/>
    </row>
    <row r="33" s="103" customFormat="true" ht="9" hidden="false" customHeight="false" outlineLevel="0" collapsed="false">
      <c r="A33" s="102" t="s">
        <v>133</v>
      </c>
      <c r="B33" s="102"/>
      <c r="C33" s="102"/>
      <c r="D33" s="102"/>
      <c r="E33" s="99" t="n">
        <f aca="false">SUM(G33:H33)</f>
        <v>12995</v>
      </c>
      <c r="F33" s="99"/>
      <c r="G33" s="99" t="n">
        <v>2250</v>
      </c>
      <c r="H33" s="99" t="n">
        <v>10745</v>
      </c>
      <c r="I33" s="99"/>
      <c r="J33" s="99" t="n">
        <f aca="false">SUM(K33:L33)</f>
        <v>28589</v>
      </c>
      <c r="K33" s="99" t="n">
        <v>4950</v>
      </c>
      <c r="L33" s="99" t="n">
        <v>23639</v>
      </c>
      <c r="N33" s="104"/>
    </row>
    <row r="34" s="103" customFormat="true" ht="9" hidden="false" customHeight="false" outlineLevel="0" collapsed="false">
      <c r="A34" s="102" t="s">
        <v>134</v>
      </c>
      <c r="B34" s="102"/>
      <c r="C34" s="102"/>
      <c r="D34" s="102"/>
      <c r="E34" s="99" t="n">
        <f aca="false">SUM(G34:H34)</f>
        <v>18070</v>
      </c>
      <c r="F34" s="99"/>
      <c r="G34" s="99" t="n">
        <v>1515</v>
      </c>
      <c r="H34" s="99" t="n">
        <v>16555</v>
      </c>
      <c r="I34" s="99"/>
      <c r="J34" s="99" t="n">
        <f aca="false">SUM(K34:L34)</f>
        <v>27106</v>
      </c>
      <c r="K34" s="99" t="n">
        <v>2273</v>
      </c>
      <c r="L34" s="99" t="n">
        <v>24833</v>
      </c>
      <c r="N34" s="104"/>
    </row>
    <row r="35" s="103" customFormat="true" ht="9" hidden="false" customHeight="false" outlineLevel="0" collapsed="false">
      <c r="A35" s="102" t="s">
        <v>135</v>
      </c>
      <c r="B35" s="102"/>
      <c r="C35" s="102"/>
      <c r="D35" s="102"/>
      <c r="E35" s="99" t="n">
        <f aca="false">SUM(G35:H35)</f>
        <v>7111</v>
      </c>
      <c r="F35" s="99"/>
      <c r="G35" s="99" t="n">
        <v>483</v>
      </c>
      <c r="H35" s="99" t="n">
        <v>6628</v>
      </c>
      <c r="I35" s="99"/>
      <c r="J35" s="99" t="n">
        <f aca="false">SUM(K35:L35)</f>
        <v>25552</v>
      </c>
      <c r="K35" s="99" t="n">
        <v>1691</v>
      </c>
      <c r="L35" s="99" t="n">
        <v>23861</v>
      </c>
      <c r="N35" s="104"/>
    </row>
    <row r="36" s="103" customFormat="true" ht="9" hidden="false" customHeight="false" outlineLevel="0" collapsed="false">
      <c r="A36" s="102" t="s">
        <v>136</v>
      </c>
      <c r="B36" s="102"/>
      <c r="C36" s="102"/>
      <c r="D36" s="102"/>
      <c r="E36" s="99" t="n">
        <f aca="false">SUM(G36:H36)</f>
        <v>6755</v>
      </c>
      <c r="F36" s="99"/>
      <c r="G36" s="99" t="n">
        <v>6329</v>
      </c>
      <c r="H36" s="99" t="n">
        <v>426</v>
      </c>
      <c r="I36" s="99"/>
      <c r="J36" s="99" t="n">
        <f aca="false">SUM(K36:L36)</f>
        <v>24817</v>
      </c>
      <c r="K36" s="99" t="n">
        <v>23539</v>
      </c>
      <c r="L36" s="99" t="n">
        <v>1278</v>
      </c>
      <c r="N36" s="104"/>
    </row>
    <row r="37" s="103" customFormat="true" ht="9" hidden="false" customHeight="false" outlineLevel="0" collapsed="false">
      <c r="A37" s="102" t="s">
        <v>137</v>
      </c>
      <c r="B37" s="102"/>
      <c r="C37" s="102"/>
      <c r="D37" s="102"/>
      <c r="E37" s="99" t="n">
        <f aca="false">SUM(G37:H37)</f>
        <v>7011</v>
      </c>
      <c r="F37" s="99"/>
      <c r="G37" s="99" t="n">
        <v>5033</v>
      </c>
      <c r="H37" s="99" t="n">
        <v>1978</v>
      </c>
      <c r="I37" s="99"/>
      <c r="J37" s="99" t="n">
        <f aca="false">SUM(K37:L37)</f>
        <v>24540</v>
      </c>
      <c r="K37" s="99" t="n">
        <v>17616</v>
      </c>
      <c r="L37" s="99" t="n">
        <v>6924</v>
      </c>
      <c r="N37" s="104"/>
    </row>
    <row r="38" s="103" customFormat="true" ht="9" hidden="false" customHeight="false" outlineLevel="0" collapsed="false">
      <c r="A38" s="102" t="s">
        <v>138</v>
      </c>
      <c r="B38" s="102"/>
      <c r="C38" s="102"/>
      <c r="D38" s="102"/>
      <c r="E38" s="99" t="n">
        <f aca="false">SUM(G38:H38)</f>
        <v>17313</v>
      </c>
      <c r="F38" s="99"/>
      <c r="G38" s="99" t="n">
        <v>4313</v>
      </c>
      <c r="H38" s="99" t="n">
        <v>13000</v>
      </c>
      <c r="I38" s="99"/>
      <c r="J38" s="99" t="n">
        <f aca="false">SUM(K38:L38)</f>
        <v>23375</v>
      </c>
      <c r="K38" s="99" t="n">
        <v>5175</v>
      </c>
      <c r="L38" s="99" t="n">
        <v>18200</v>
      </c>
      <c r="N38" s="104"/>
    </row>
    <row r="39" s="103" customFormat="true" ht="9" hidden="false" customHeight="false" outlineLevel="0" collapsed="false">
      <c r="A39" s="102" t="s">
        <v>139</v>
      </c>
      <c r="B39" s="102"/>
      <c r="C39" s="102"/>
      <c r="D39" s="102"/>
      <c r="E39" s="99" t="n">
        <f aca="false">SUM(G39:H39)</f>
        <v>15300</v>
      </c>
      <c r="F39" s="99"/>
      <c r="G39" s="99" t="n">
        <v>0</v>
      </c>
      <c r="H39" s="99" t="n">
        <v>15300</v>
      </c>
      <c r="I39" s="99"/>
      <c r="J39" s="99" t="n">
        <f aca="false">SUM(K39:L39)</f>
        <v>22950</v>
      </c>
      <c r="K39" s="99" t="n">
        <v>0</v>
      </c>
      <c r="L39" s="99" t="n">
        <v>22950</v>
      </c>
      <c r="N39" s="104"/>
    </row>
    <row r="40" s="103" customFormat="true" ht="9" hidden="false" customHeight="false" outlineLevel="0" collapsed="false">
      <c r="A40" s="102" t="s">
        <v>140</v>
      </c>
      <c r="B40" s="102"/>
      <c r="C40" s="102"/>
      <c r="D40" s="102"/>
      <c r="E40" s="99" t="n">
        <f aca="false">SUM(G40:H40)</f>
        <v>9012</v>
      </c>
      <c r="F40" s="99"/>
      <c r="G40" s="99" t="n">
        <v>8920</v>
      </c>
      <c r="H40" s="99" t="n">
        <v>92</v>
      </c>
      <c r="I40" s="99"/>
      <c r="J40" s="99" t="n">
        <f aca="false">SUM(K40:L40)</f>
        <v>22529</v>
      </c>
      <c r="K40" s="99" t="n">
        <v>22300</v>
      </c>
      <c r="L40" s="99" t="n">
        <v>229</v>
      </c>
      <c r="N40" s="104"/>
    </row>
    <row r="41" s="103" customFormat="true" ht="9" hidden="false" customHeight="false" outlineLevel="0" collapsed="false">
      <c r="A41" s="102" t="s">
        <v>141</v>
      </c>
      <c r="B41" s="102"/>
      <c r="C41" s="102"/>
      <c r="D41" s="102"/>
      <c r="E41" s="99" t="n">
        <f aca="false">SUM(G41:H41)</f>
        <v>9900</v>
      </c>
      <c r="F41" s="99"/>
      <c r="G41" s="99" t="n">
        <v>900</v>
      </c>
      <c r="H41" s="99" t="n">
        <v>9000</v>
      </c>
      <c r="I41" s="99"/>
      <c r="J41" s="99" t="n">
        <f aca="false">SUM(K41:L41)</f>
        <v>21780</v>
      </c>
      <c r="K41" s="99" t="n">
        <v>1980</v>
      </c>
      <c r="L41" s="99" t="n">
        <v>19800</v>
      </c>
      <c r="N41" s="104"/>
    </row>
    <row r="42" s="103" customFormat="true" ht="9" hidden="false" customHeight="false" outlineLevel="0" collapsed="false">
      <c r="A42" s="102" t="s">
        <v>142</v>
      </c>
      <c r="B42" s="102"/>
      <c r="C42" s="102"/>
      <c r="D42" s="102"/>
      <c r="E42" s="99" t="n">
        <f aca="false">SUM(G42:H42)</f>
        <v>6109</v>
      </c>
      <c r="F42" s="99"/>
      <c r="G42" s="99" t="n">
        <v>4269</v>
      </c>
      <c r="H42" s="99" t="n">
        <v>1840</v>
      </c>
      <c r="I42" s="99"/>
      <c r="J42" s="99" t="n">
        <f aca="false">SUM(K42:L42)</f>
        <v>21386</v>
      </c>
      <c r="K42" s="99" t="n">
        <v>15866</v>
      </c>
      <c r="L42" s="99" t="n">
        <v>5520</v>
      </c>
      <c r="N42" s="104"/>
    </row>
    <row r="43" s="103" customFormat="true" ht="9" hidden="false" customHeight="false" outlineLevel="0" collapsed="false">
      <c r="A43" s="102" t="s">
        <v>143</v>
      </c>
      <c r="B43" s="102"/>
      <c r="C43" s="102"/>
      <c r="D43" s="102"/>
      <c r="E43" s="99" t="n">
        <f aca="false">SUM(G43:H43)</f>
        <v>10433</v>
      </c>
      <c r="F43" s="99"/>
      <c r="G43" s="99" t="n">
        <v>1500</v>
      </c>
      <c r="H43" s="99" t="n">
        <v>8933</v>
      </c>
      <c r="I43" s="99"/>
      <c r="J43" s="99" t="n">
        <f aca="false">SUM(K43:L43)</f>
        <v>21165</v>
      </c>
      <c r="K43" s="99" t="n">
        <v>3300</v>
      </c>
      <c r="L43" s="99" t="n">
        <v>17865</v>
      </c>
      <c r="N43" s="104"/>
    </row>
    <row r="44" s="103" customFormat="true" ht="9" hidden="false" customHeight="false" outlineLevel="0" collapsed="false">
      <c r="A44" s="102" t="s">
        <v>144</v>
      </c>
      <c r="B44" s="102"/>
      <c r="C44" s="102"/>
      <c r="D44" s="102"/>
      <c r="E44" s="99" t="n">
        <f aca="false">SUM(G44:H44)</f>
        <v>9600</v>
      </c>
      <c r="F44" s="99"/>
      <c r="G44" s="99" t="n">
        <v>600</v>
      </c>
      <c r="H44" s="99" t="n">
        <v>9000</v>
      </c>
      <c r="I44" s="99"/>
      <c r="J44" s="99" t="n">
        <f aca="false">SUM(K44:L44)</f>
        <v>21120</v>
      </c>
      <c r="K44" s="99" t="n">
        <v>1320</v>
      </c>
      <c r="L44" s="99" t="n">
        <v>19800</v>
      </c>
      <c r="N44" s="104"/>
    </row>
    <row r="45" s="103" customFormat="true" ht="9" hidden="false" customHeight="false" outlineLevel="0" collapsed="false">
      <c r="A45" s="102" t="s">
        <v>145</v>
      </c>
      <c r="B45" s="102"/>
      <c r="C45" s="102"/>
      <c r="D45" s="102"/>
      <c r="E45" s="99" t="n">
        <f aca="false">SUM(G45:H45)</f>
        <v>9576</v>
      </c>
      <c r="F45" s="99"/>
      <c r="G45" s="99" t="n">
        <v>2070</v>
      </c>
      <c r="H45" s="99" t="n">
        <v>7506</v>
      </c>
      <c r="I45" s="99"/>
      <c r="J45" s="99" t="n">
        <f aca="false">SUM(K45:L45)</f>
        <v>21067</v>
      </c>
      <c r="K45" s="99" t="n">
        <v>4554</v>
      </c>
      <c r="L45" s="99" t="n">
        <v>16513</v>
      </c>
      <c r="N45" s="104"/>
    </row>
    <row r="46" s="103" customFormat="true" ht="9" hidden="false" customHeight="false" outlineLevel="0" collapsed="false">
      <c r="A46" s="102" t="s">
        <v>146</v>
      </c>
      <c r="B46" s="102"/>
      <c r="C46" s="102"/>
      <c r="D46" s="102"/>
      <c r="E46" s="99" t="n">
        <f aca="false">SUM(G46:H46)</f>
        <v>6793</v>
      </c>
      <c r="F46" s="99"/>
      <c r="G46" s="99" t="n">
        <v>0</v>
      </c>
      <c r="H46" s="99" t="n">
        <v>6793</v>
      </c>
      <c r="I46" s="99"/>
      <c r="J46" s="99" t="n">
        <f aca="false">SUM(K46:L46)</f>
        <v>21034</v>
      </c>
      <c r="K46" s="99" t="n">
        <v>0</v>
      </c>
      <c r="L46" s="99" t="n">
        <v>21034</v>
      </c>
      <c r="N46" s="104"/>
    </row>
    <row r="47" s="103" customFormat="true" ht="9" hidden="false" customHeight="false" outlineLevel="0" collapsed="false">
      <c r="A47" s="102" t="s">
        <v>147</v>
      </c>
      <c r="B47" s="102"/>
      <c r="C47" s="102"/>
      <c r="D47" s="102"/>
      <c r="E47" s="99" t="n">
        <f aca="false">SUM(G47:H47)</f>
        <v>10495</v>
      </c>
      <c r="F47" s="99"/>
      <c r="G47" s="99" t="n">
        <v>25</v>
      </c>
      <c r="H47" s="99" t="n">
        <v>10470</v>
      </c>
      <c r="I47" s="99"/>
      <c r="J47" s="99" t="n">
        <f aca="false">SUM(K47:L47)</f>
        <v>20995</v>
      </c>
      <c r="K47" s="99" t="n">
        <v>55</v>
      </c>
      <c r="L47" s="99" t="n">
        <v>20940</v>
      </c>
      <c r="N47" s="104"/>
    </row>
    <row r="48" s="103" customFormat="true" ht="9" hidden="false" customHeight="false" outlineLevel="0" collapsed="false">
      <c r="A48" s="102" t="s">
        <v>148</v>
      </c>
      <c r="B48" s="102"/>
      <c r="C48" s="102"/>
      <c r="D48" s="102"/>
      <c r="E48" s="99" t="n">
        <f aca="false">SUM(G48:H48)</f>
        <v>10920</v>
      </c>
      <c r="F48" s="99"/>
      <c r="G48" s="99" t="n">
        <v>3720</v>
      </c>
      <c r="H48" s="99" t="n">
        <v>7200</v>
      </c>
      <c r="I48" s="99"/>
      <c r="J48" s="99" t="n">
        <f aca="false">SUM(K48:L48)</f>
        <v>20100</v>
      </c>
      <c r="K48" s="99" t="n">
        <v>9300</v>
      </c>
      <c r="L48" s="99" t="n">
        <v>10800</v>
      </c>
      <c r="N48" s="104"/>
    </row>
    <row r="49" s="103" customFormat="true" ht="9" hidden="false" customHeight="false" outlineLevel="0" collapsed="false">
      <c r="A49" s="102" t="s">
        <v>149</v>
      </c>
      <c r="B49" s="102"/>
      <c r="C49" s="102"/>
      <c r="D49" s="102"/>
      <c r="E49" s="99" t="n">
        <f aca="false">SUM(G49:H49)</f>
        <v>12450</v>
      </c>
      <c r="F49" s="99"/>
      <c r="G49" s="99" t="n">
        <v>1200</v>
      </c>
      <c r="H49" s="99" t="n">
        <v>11250</v>
      </c>
      <c r="I49" s="99"/>
      <c r="J49" s="99" t="n">
        <f aca="false">SUM(K49:L49)</f>
        <v>19875</v>
      </c>
      <c r="K49" s="99" t="n">
        <v>3000</v>
      </c>
      <c r="L49" s="99" t="n">
        <v>16875</v>
      </c>
      <c r="N49" s="104"/>
    </row>
    <row r="50" s="103" customFormat="true" ht="9" hidden="false" customHeight="false" outlineLevel="0" collapsed="false">
      <c r="A50" s="102" t="s">
        <v>150</v>
      </c>
      <c r="B50" s="102"/>
      <c r="C50" s="102"/>
      <c r="D50" s="102"/>
      <c r="E50" s="99" t="n">
        <f aca="false">SUM(G50:H50)</f>
        <v>11914</v>
      </c>
      <c r="F50" s="99"/>
      <c r="G50" s="99" t="n">
        <v>0</v>
      </c>
      <c r="H50" s="99" t="n">
        <v>11914</v>
      </c>
      <c r="I50" s="99"/>
      <c r="J50" s="99" t="n">
        <f aca="false">SUM(K50:L50)</f>
        <v>17870</v>
      </c>
      <c r="K50" s="99" t="n">
        <v>0</v>
      </c>
      <c r="L50" s="99" t="n">
        <v>17870</v>
      </c>
      <c r="N50" s="104"/>
    </row>
    <row r="51" s="103" customFormat="true" ht="9" hidden="false" customHeight="false" outlineLevel="0" collapsed="false">
      <c r="A51" s="102" t="s">
        <v>151</v>
      </c>
      <c r="B51" s="102"/>
      <c r="C51" s="102"/>
      <c r="D51" s="102"/>
      <c r="E51" s="99" t="n">
        <f aca="false">SUM(G51:H51)</f>
        <v>11610</v>
      </c>
      <c r="F51" s="99"/>
      <c r="G51" s="99" t="n">
        <v>200</v>
      </c>
      <c r="H51" s="99" t="n">
        <v>11410</v>
      </c>
      <c r="I51" s="99"/>
      <c r="J51" s="99" t="n">
        <f aca="false">SUM(K51:L51)</f>
        <v>17615</v>
      </c>
      <c r="K51" s="99" t="n">
        <v>500</v>
      </c>
      <c r="L51" s="99" t="n">
        <v>17115</v>
      </c>
      <c r="N51" s="104"/>
    </row>
    <row r="52" s="103" customFormat="true" ht="9" hidden="false" customHeight="false" outlineLevel="0" collapsed="false">
      <c r="A52" s="102" t="s">
        <v>152</v>
      </c>
      <c r="B52" s="102"/>
      <c r="C52" s="102"/>
      <c r="D52" s="102"/>
      <c r="E52" s="99" t="n">
        <f aca="false">SUM(G52:H52)</f>
        <v>8940</v>
      </c>
      <c r="F52" s="99"/>
      <c r="G52" s="99" t="n">
        <v>0</v>
      </c>
      <c r="H52" s="99" t="n">
        <v>8940</v>
      </c>
      <c r="I52" s="99"/>
      <c r="J52" s="99" t="n">
        <f aca="false">SUM(K52:L52)</f>
        <v>17416</v>
      </c>
      <c r="K52" s="99" t="n">
        <v>0</v>
      </c>
      <c r="L52" s="99" t="n">
        <v>17416</v>
      </c>
      <c r="N52" s="104"/>
    </row>
    <row r="53" s="103" customFormat="true" ht="9" hidden="false" customHeight="false" outlineLevel="0" collapsed="false">
      <c r="A53" s="102" t="s">
        <v>153</v>
      </c>
      <c r="B53" s="102"/>
      <c r="C53" s="102"/>
      <c r="D53" s="102"/>
      <c r="E53" s="99" t="n">
        <f aca="false">SUM(G53:H53)</f>
        <v>4923</v>
      </c>
      <c r="F53" s="99"/>
      <c r="G53" s="99" t="n">
        <v>3101</v>
      </c>
      <c r="H53" s="99" t="n">
        <v>1822</v>
      </c>
      <c r="I53" s="99"/>
      <c r="J53" s="99" t="n">
        <f aca="false">SUM(K53:L53)</f>
        <v>17231</v>
      </c>
      <c r="K53" s="99" t="n">
        <v>10854</v>
      </c>
      <c r="L53" s="99" t="n">
        <v>6377</v>
      </c>
      <c r="N53" s="104"/>
    </row>
    <row r="54" s="103" customFormat="true" ht="9" hidden="false" customHeight="false" outlineLevel="0" collapsed="false">
      <c r="A54" s="102" t="s">
        <v>154</v>
      </c>
      <c r="B54" s="102"/>
      <c r="C54" s="102"/>
      <c r="D54" s="102"/>
      <c r="E54" s="99" t="n">
        <f aca="false">SUM(G54:H54)</f>
        <v>8636</v>
      </c>
      <c r="F54" s="99"/>
      <c r="G54" s="99" t="n">
        <v>5558</v>
      </c>
      <c r="H54" s="99" t="n">
        <v>3078</v>
      </c>
      <c r="I54" s="99"/>
      <c r="J54" s="99" t="n">
        <f aca="false">SUM(K54:L54)</f>
        <v>16674</v>
      </c>
      <c r="K54" s="99" t="n">
        <v>10559</v>
      </c>
      <c r="L54" s="99" t="n">
        <v>6115</v>
      </c>
      <c r="N54" s="104"/>
    </row>
    <row r="55" s="103" customFormat="true" ht="9" hidden="false" customHeight="false" outlineLevel="0" collapsed="false">
      <c r="A55" s="102" t="s">
        <v>155</v>
      </c>
      <c r="B55" s="102"/>
      <c r="C55" s="102"/>
      <c r="D55" s="102"/>
      <c r="E55" s="99" t="n">
        <f aca="false">SUM(G55:H55)</f>
        <v>8205</v>
      </c>
      <c r="F55" s="99"/>
      <c r="G55" s="99" t="n">
        <v>0</v>
      </c>
      <c r="H55" s="99" t="n">
        <v>8205</v>
      </c>
      <c r="I55" s="99"/>
      <c r="J55" s="99" t="n">
        <f aca="false">SUM(K55:L55)</f>
        <v>16410</v>
      </c>
      <c r="K55" s="99" t="n">
        <v>0</v>
      </c>
      <c r="L55" s="99" t="n">
        <v>16410</v>
      </c>
      <c r="N55" s="104"/>
    </row>
    <row r="56" s="103" customFormat="true" ht="9" hidden="false" customHeight="false" outlineLevel="0" collapsed="false">
      <c r="A56" s="102" t="s">
        <v>156</v>
      </c>
      <c r="B56" s="102"/>
      <c r="C56" s="102"/>
      <c r="D56" s="102"/>
      <c r="E56" s="99" t="n">
        <f aca="false">SUM(G56:H56)</f>
        <v>7350</v>
      </c>
      <c r="F56" s="99"/>
      <c r="G56" s="99" t="n">
        <v>0</v>
      </c>
      <c r="H56" s="99" t="n">
        <v>7350</v>
      </c>
      <c r="I56" s="99"/>
      <c r="J56" s="99" t="n">
        <f aca="false">SUM(K56:L56)</f>
        <v>16170</v>
      </c>
      <c r="K56" s="99" t="n">
        <v>0</v>
      </c>
      <c r="L56" s="99" t="n">
        <v>16170</v>
      </c>
      <c r="N56" s="104"/>
    </row>
    <row r="57" s="103" customFormat="true" ht="9" hidden="false" customHeight="false" outlineLevel="0" collapsed="false">
      <c r="A57" s="102" t="s">
        <v>157</v>
      </c>
      <c r="B57" s="102"/>
      <c r="C57" s="102"/>
      <c r="D57" s="102"/>
      <c r="E57" s="99" t="n">
        <f aca="false">SUM(G57:H57)</f>
        <v>5721</v>
      </c>
      <c r="F57" s="99"/>
      <c r="G57" s="99" t="n">
        <v>5460</v>
      </c>
      <c r="H57" s="99" t="n">
        <v>261</v>
      </c>
      <c r="I57" s="99"/>
      <c r="J57" s="99" t="n">
        <f aca="false">SUM(K57:L57)</f>
        <v>15940</v>
      </c>
      <c r="K57" s="99" t="n">
        <v>15288</v>
      </c>
      <c r="L57" s="99" t="n">
        <v>652</v>
      </c>
      <c r="N57" s="104"/>
    </row>
    <row r="58" s="103" customFormat="true" ht="9" hidden="false" customHeight="false" outlineLevel="0" collapsed="false">
      <c r="A58" s="102" t="s">
        <v>235</v>
      </c>
      <c r="B58" s="102"/>
      <c r="C58" s="102"/>
      <c r="D58" s="102"/>
      <c r="E58" s="99" t="n">
        <f aca="false">SUM(G58:H58)</f>
        <v>7500</v>
      </c>
      <c r="F58" s="99"/>
      <c r="G58" s="99" t="n">
        <v>0</v>
      </c>
      <c r="H58" s="99" t="n">
        <v>7500</v>
      </c>
      <c r="I58" s="99"/>
      <c r="J58" s="99" t="n">
        <f aca="false">SUM(K58:L58)</f>
        <v>15000</v>
      </c>
      <c r="K58" s="99" t="n">
        <v>0</v>
      </c>
      <c r="L58" s="99" t="n">
        <v>15000</v>
      </c>
      <c r="N58" s="104"/>
    </row>
    <row r="59" s="103" customFormat="true" ht="9" hidden="false" customHeight="false" outlineLevel="0" collapsed="false">
      <c r="A59" s="102" t="s">
        <v>159</v>
      </c>
      <c r="B59" s="102"/>
      <c r="C59" s="102"/>
      <c r="D59" s="102"/>
      <c r="E59" s="99" t="n">
        <f aca="false">SUM(G59:H59)</f>
        <v>4566</v>
      </c>
      <c r="F59" s="99"/>
      <c r="G59" s="99" t="n">
        <v>2550</v>
      </c>
      <c r="H59" s="99" t="n">
        <v>2016</v>
      </c>
      <c r="I59" s="99"/>
      <c r="J59" s="99" t="n">
        <f aca="false">SUM(K59:L59)</f>
        <v>14155</v>
      </c>
      <c r="K59" s="99" t="n">
        <v>7905</v>
      </c>
      <c r="L59" s="99" t="n">
        <v>6250</v>
      </c>
      <c r="N59" s="104"/>
    </row>
    <row r="60" s="103" customFormat="true" ht="9" hidden="false" customHeight="false" outlineLevel="0" collapsed="false">
      <c r="A60" s="102" t="s">
        <v>160</v>
      </c>
      <c r="B60" s="102"/>
      <c r="C60" s="102"/>
      <c r="D60" s="102"/>
      <c r="E60" s="99" t="n">
        <f aca="false">SUM(G60:H60)</f>
        <v>8396</v>
      </c>
      <c r="F60" s="99"/>
      <c r="G60" s="99" t="n">
        <v>1200</v>
      </c>
      <c r="H60" s="99" t="n">
        <v>7196</v>
      </c>
      <c r="I60" s="99"/>
      <c r="J60" s="99" t="n">
        <f aca="false">SUM(K60:L60)</f>
        <v>13794</v>
      </c>
      <c r="K60" s="99" t="n">
        <v>3000</v>
      </c>
      <c r="L60" s="99" t="n">
        <v>10794</v>
      </c>
      <c r="N60" s="104"/>
    </row>
    <row r="61" s="103" customFormat="true" ht="9" hidden="false" customHeight="false" outlineLevel="0" collapsed="false">
      <c r="A61" s="102" t="s">
        <v>161</v>
      </c>
      <c r="B61" s="102"/>
      <c r="C61" s="102"/>
      <c r="D61" s="102"/>
      <c r="E61" s="99" t="n">
        <f aca="false">SUM(G61:H61)</f>
        <v>7215</v>
      </c>
      <c r="F61" s="99"/>
      <c r="G61" s="99" t="n">
        <v>0</v>
      </c>
      <c r="H61" s="99" t="n">
        <v>7215</v>
      </c>
      <c r="I61" s="99"/>
      <c r="J61" s="99" t="n">
        <f aca="false">SUM(K61:L61)</f>
        <v>13604</v>
      </c>
      <c r="K61" s="99" t="n">
        <v>0</v>
      </c>
      <c r="L61" s="99" t="n">
        <v>13604</v>
      </c>
      <c r="N61" s="104"/>
    </row>
    <row r="62" s="103" customFormat="true" ht="9" hidden="false" customHeight="false" outlineLevel="0" collapsed="false">
      <c r="A62" s="102" t="s">
        <v>236</v>
      </c>
      <c r="B62" s="102"/>
      <c r="C62" s="102"/>
      <c r="D62" s="102"/>
      <c r="E62" s="99" t="n">
        <f aca="false">SUM(G62:H62)</f>
        <v>6284</v>
      </c>
      <c r="F62" s="99"/>
      <c r="G62" s="99" t="n">
        <v>6054</v>
      </c>
      <c r="H62" s="99" t="n">
        <v>230</v>
      </c>
      <c r="I62" s="99"/>
      <c r="J62" s="99" t="n">
        <f aca="false">SUM(K62:L62)</f>
        <v>12966</v>
      </c>
      <c r="K62" s="99" t="n">
        <v>12161</v>
      </c>
      <c r="L62" s="99" t="n">
        <v>805</v>
      </c>
      <c r="N62" s="104"/>
    </row>
    <row r="63" s="103" customFormat="true" ht="9" hidden="false" customHeight="false" outlineLevel="0" collapsed="false">
      <c r="A63" s="102" t="s">
        <v>163</v>
      </c>
      <c r="B63" s="102"/>
      <c r="C63" s="102"/>
      <c r="D63" s="102"/>
      <c r="E63" s="99" t="n">
        <f aca="false">SUM(G63:H63)</f>
        <v>8153</v>
      </c>
      <c r="F63" s="99"/>
      <c r="G63" s="99" t="n">
        <v>883</v>
      </c>
      <c r="H63" s="99" t="n">
        <v>7270</v>
      </c>
      <c r="I63" s="99"/>
      <c r="J63" s="99" t="n">
        <f aca="false">SUM(K63:L63)</f>
        <v>12230</v>
      </c>
      <c r="K63" s="99" t="n">
        <v>1324</v>
      </c>
      <c r="L63" s="99" t="n">
        <v>10906</v>
      </c>
      <c r="N63" s="104"/>
    </row>
    <row r="64" s="103" customFormat="true" ht="9" hidden="false" customHeight="false" outlineLevel="0" collapsed="false">
      <c r="A64" s="102" t="s">
        <v>164</v>
      </c>
      <c r="B64" s="102"/>
      <c r="C64" s="102"/>
      <c r="D64" s="102"/>
      <c r="E64" s="99" t="n">
        <f aca="false">SUM(G64:H64)</f>
        <v>6024</v>
      </c>
      <c r="F64" s="99"/>
      <c r="G64" s="99" t="n">
        <v>0</v>
      </c>
      <c r="H64" s="99" t="n">
        <v>6024</v>
      </c>
      <c r="I64" s="99"/>
      <c r="J64" s="99" t="n">
        <f aca="false">SUM(K64:L64)</f>
        <v>11871</v>
      </c>
      <c r="K64" s="99" t="n">
        <v>0</v>
      </c>
      <c r="L64" s="99" t="n">
        <v>11871</v>
      </c>
      <c r="N64" s="104"/>
    </row>
    <row r="65" s="103" customFormat="true" ht="9" hidden="false" customHeight="false" outlineLevel="0" collapsed="false">
      <c r="A65" s="102" t="s">
        <v>165</v>
      </c>
      <c r="B65" s="102"/>
      <c r="C65" s="102"/>
      <c r="D65" s="102"/>
      <c r="E65" s="99" t="n">
        <f aca="false">SUM(G65:H65)</f>
        <v>4187</v>
      </c>
      <c r="F65" s="99"/>
      <c r="G65" s="99" t="n">
        <v>945</v>
      </c>
      <c r="H65" s="99" t="n">
        <v>3242</v>
      </c>
      <c r="I65" s="99"/>
      <c r="J65" s="99" t="n">
        <f aca="false">SUM(K65:L65)</f>
        <v>11736</v>
      </c>
      <c r="K65" s="99" t="n">
        <v>3308</v>
      </c>
      <c r="L65" s="99" t="n">
        <v>8428</v>
      </c>
      <c r="N65" s="104"/>
    </row>
    <row r="66" s="103" customFormat="true" ht="9" hidden="false" customHeight="false" outlineLevel="0" collapsed="false">
      <c r="A66" s="102" t="s">
        <v>166</v>
      </c>
      <c r="B66" s="102"/>
      <c r="C66" s="102"/>
      <c r="D66" s="102"/>
      <c r="E66" s="99" t="n">
        <f aca="false">SUM(G66:H66)</f>
        <v>5884</v>
      </c>
      <c r="F66" s="99"/>
      <c r="G66" s="99" t="n">
        <v>631</v>
      </c>
      <c r="H66" s="99" t="n">
        <v>5253</v>
      </c>
      <c r="I66" s="99"/>
      <c r="J66" s="99" t="n">
        <f aca="false">SUM(K66:L66)</f>
        <v>11670</v>
      </c>
      <c r="K66" s="99" t="n">
        <v>1262</v>
      </c>
      <c r="L66" s="99" t="n">
        <v>10408</v>
      </c>
      <c r="N66" s="104"/>
    </row>
    <row r="67" s="103" customFormat="true" ht="9" hidden="false" customHeight="false" outlineLevel="0" collapsed="false">
      <c r="A67" s="102" t="s">
        <v>167</v>
      </c>
      <c r="B67" s="102"/>
      <c r="C67" s="102"/>
      <c r="D67" s="102"/>
      <c r="E67" s="99" t="n">
        <f aca="false">SUM(G67:H67)</f>
        <v>4654</v>
      </c>
      <c r="F67" s="99"/>
      <c r="G67" s="99" t="n">
        <v>4544</v>
      </c>
      <c r="H67" s="99" t="n">
        <v>110</v>
      </c>
      <c r="I67" s="99"/>
      <c r="J67" s="99" t="n">
        <f aca="false">SUM(K67:L67)</f>
        <v>11635</v>
      </c>
      <c r="K67" s="99" t="n">
        <v>11360</v>
      </c>
      <c r="L67" s="99" t="n">
        <v>275</v>
      </c>
      <c r="N67" s="104"/>
    </row>
    <row r="68" s="103" customFormat="true" ht="9" hidden="false" customHeight="true" outlineLevel="0" collapsed="false">
      <c r="A68" s="102" t="s">
        <v>168</v>
      </c>
      <c r="B68" s="102"/>
      <c r="C68" s="102"/>
      <c r="D68" s="102"/>
      <c r="E68" s="99" t="n">
        <f aca="false">SUM(G68:H68)</f>
        <v>5280</v>
      </c>
      <c r="F68" s="99"/>
      <c r="G68" s="99" t="n">
        <v>0</v>
      </c>
      <c r="H68" s="99" t="n">
        <v>5280</v>
      </c>
      <c r="I68" s="99"/>
      <c r="J68" s="99" t="n">
        <f aca="false">SUM(K68:L68)</f>
        <v>11616</v>
      </c>
      <c r="K68" s="99" t="n">
        <v>0</v>
      </c>
      <c r="L68" s="99" t="n">
        <v>11616</v>
      </c>
      <c r="N68" s="104"/>
    </row>
    <row r="69" s="103" customFormat="true" ht="9" hidden="false" customHeight="false" outlineLevel="0" collapsed="false">
      <c r="A69" s="102" t="s">
        <v>169</v>
      </c>
      <c r="B69" s="102"/>
      <c r="C69" s="102"/>
      <c r="D69" s="102"/>
      <c r="E69" s="99" t="n">
        <f aca="false">SUM(G69:H69)</f>
        <v>3819</v>
      </c>
      <c r="F69" s="99"/>
      <c r="G69" s="99" t="n">
        <v>549</v>
      </c>
      <c r="H69" s="99" t="n">
        <v>3270</v>
      </c>
      <c r="I69" s="99"/>
      <c r="J69" s="99" t="n">
        <f aca="false">SUM(K69:L69)</f>
        <v>11560</v>
      </c>
      <c r="K69" s="99" t="n">
        <v>1750</v>
      </c>
      <c r="L69" s="99" t="n">
        <v>9810</v>
      </c>
      <c r="N69" s="104"/>
    </row>
    <row r="70" s="103" customFormat="true" ht="9" hidden="false" customHeight="false" outlineLevel="0" collapsed="false">
      <c r="A70" s="102" t="s">
        <v>170</v>
      </c>
      <c r="B70" s="102"/>
      <c r="C70" s="102"/>
      <c r="D70" s="102"/>
      <c r="E70" s="99" t="n">
        <f aca="false">SUM(G70:H70)</f>
        <v>7520</v>
      </c>
      <c r="F70" s="99"/>
      <c r="G70" s="99" t="n">
        <v>320</v>
      </c>
      <c r="H70" s="99" t="n">
        <v>7200</v>
      </c>
      <c r="I70" s="99"/>
      <c r="J70" s="99" t="n">
        <f aca="false">SUM(K70:L70)</f>
        <v>11240</v>
      </c>
      <c r="K70" s="99" t="n">
        <v>800</v>
      </c>
      <c r="L70" s="99" t="n">
        <v>10440</v>
      </c>
      <c r="N70" s="104"/>
    </row>
    <row r="71" s="103" customFormat="true" ht="9" hidden="false" customHeight="false" outlineLevel="0" collapsed="false">
      <c r="A71" s="102" t="s">
        <v>171</v>
      </c>
      <c r="B71" s="102"/>
      <c r="C71" s="102"/>
      <c r="D71" s="102"/>
      <c r="E71" s="99" t="n">
        <f aca="false">SUM(G71:H71)</f>
        <v>3664</v>
      </c>
      <c r="F71" s="99"/>
      <c r="G71" s="99" t="n">
        <v>768</v>
      </c>
      <c r="H71" s="99" t="n">
        <v>2896</v>
      </c>
      <c r="I71" s="99"/>
      <c r="J71" s="99" t="n">
        <f aca="false">SUM(K71:L71)</f>
        <v>11104</v>
      </c>
      <c r="K71" s="99" t="n">
        <v>2415</v>
      </c>
      <c r="L71" s="99" t="n">
        <v>8689</v>
      </c>
      <c r="N71" s="104"/>
    </row>
    <row r="72" s="103" customFormat="true" ht="9" hidden="false" customHeight="false" outlineLevel="0" collapsed="false">
      <c r="A72" s="102" t="s">
        <v>172</v>
      </c>
      <c r="B72" s="102"/>
      <c r="C72" s="102"/>
      <c r="D72" s="102"/>
      <c r="E72" s="99" t="n">
        <f aca="false">SUM(G72:H72)</f>
        <v>5967</v>
      </c>
      <c r="F72" s="99"/>
      <c r="G72" s="99" t="n">
        <v>248</v>
      </c>
      <c r="H72" s="99" t="n">
        <v>5719</v>
      </c>
      <c r="I72" s="99"/>
      <c r="J72" s="99" t="n">
        <f aca="false">SUM(K72:L72)</f>
        <v>10995</v>
      </c>
      <c r="K72" s="99" t="n">
        <v>619</v>
      </c>
      <c r="L72" s="99" t="n">
        <v>10376</v>
      </c>
      <c r="N72" s="104"/>
    </row>
    <row r="73" s="103" customFormat="true" ht="9" hidden="false" customHeight="false" outlineLevel="0" collapsed="false">
      <c r="A73" s="102" t="s">
        <v>173</v>
      </c>
      <c r="B73" s="102"/>
      <c r="C73" s="102"/>
      <c r="D73" s="102"/>
      <c r="E73" s="99" t="n">
        <f aca="false">SUM(G73:H73)</f>
        <v>5500</v>
      </c>
      <c r="F73" s="99"/>
      <c r="G73" s="99" t="n">
        <v>0</v>
      </c>
      <c r="H73" s="99" t="n">
        <v>5500</v>
      </c>
      <c r="I73" s="99"/>
      <c r="J73" s="99" t="n">
        <f aca="false">SUM(K73:L73)</f>
        <v>10878</v>
      </c>
      <c r="K73" s="99" t="n">
        <v>0</v>
      </c>
      <c r="L73" s="99" t="n">
        <v>10878</v>
      </c>
      <c r="N73" s="104"/>
    </row>
    <row r="74" s="103" customFormat="true" ht="9" hidden="false" customHeight="false" outlineLevel="0" collapsed="false">
      <c r="A74" s="102" t="s">
        <v>174</v>
      </c>
      <c r="B74" s="102"/>
      <c r="C74" s="102"/>
      <c r="D74" s="102"/>
      <c r="E74" s="99" t="n">
        <f aca="false">SUM(G74:H74)</f>
        <v>7500</v>
      </c>
      <c r="F74" s="99"/>
      <c r="G74" s="99" t="n">
        <v>0</v>
      </c>
      <c r="H74" s="99" t="n">
        <v>7500</v>
      </c>
      <c r="I74" s="99"/>
      <c r="J74" s="99" t="n">
        <f aca="false">SUM(K74:L74)</f>
        <v>10500</v>
      </c>
      <c r="K74" s="99" t="n">
        <v>0</v>
      </c>
      <c r="L74" s="99" t="n">
        <v>10500</v>
      </c>
      <c r="N74" s="104"/>
    </row>
    <row r="75" s="103" customFormat="true" ht="9" hidden="false" customHeight="false" outlineLevel="0" collapsed="false">
      <c r="A75" s="102" t="s">
        <v>175</v>
      </c>
      <c r="B75" s="102"/>
      <c r="C75" s="102"/>
      <c r="D75" s="102"/>
      <c r="E75" s="99" t="n">
        <f aca="false">SUM(G75:H75)</f>
        <v>6760</v>
      </c>
      <c r="F75" s="99"/>
      <c r="G75" s="99" t="n">
        <v>160</v>
      </c>
      <c r="H75" s="99" t="n">
        <v>6600</v>
      </c>
      <c r="I75" s="99"/>
      <c r="J75" s="99" t="n">
        <f aca="false">SUM(K75:L75)</f>
        <v>10300</v>
      </c>
      <c r="K75" s="99" t="n">
        <v>400</v>
      </c>
      <c r="L75" s="99" t="n">
        <v>9900</v>
      </c>
      <c r="N75" s="104"/>
    </row>
    <row r="76" s="103" customFormat="true" ht="9" hidden="false" customHeight="false" outlineLevel="0" collapsed="false">
      <c r="A76" s="102" t="s">
        <v>176</v>
      </c>
      <c r="B76" s="102"/>
      <c r="C76" s="102"/>
      <c r="D76" s="102"/>
      <c r="E76" s="99" t="n">
        <f aca="false">SUM(G76:H76)</f>
        <v>5200</v>
      </c>
      <c r="F76" s="99"/>
      <c r="G76" s="100" t="n">
        <v>0</v>
      </c>
      <c r="H76" s="99" t="n">
        <v>5200</v>
      </c>
      <c r="I76" s="99"/>
      <c r="J76" s="99" t="n">
        <f aca="false">SUM(K76:L76)</f>
        <v>10090</v>
      </c>
      <c r="K76" s="100" t="n">
        <v>0</v>
      </c>
      <c r="L76" s="99" t="n">
        <v>10090</v>
      </c>
      <c r="N76" s="104"/>
    </row>
    <row r="77" s="103" customFormat="true" ht="9" hidden="false" customHeight="false" outlineLevel="0" collapsed="false">
      <c r="A77" s="102" t="s">
        <v>177</v>
      </c>
      <c r="B77" s="102"/>
      <c r="C77" s="102"/>
      <c r="D77" s="102"/>
      <c r="E77" s="99" t="n">
        <f aca="false">SUM(G77:H77)</f>
        <v>3011</v>
      </c>
      <c r="F77" s="99"/>
      <c r="G77" s="99" t="n">
        <v>440</v>
      </c>
      <c r="H77" s="99" t="n">
        <v>2571</v>
      </c>
      <c r="I77" s="99"/>
      <c r="J77" s="99" t="n">
        <f aca="false">SUM(K77:L77)</f>
        <v>10033</v>
      </c>
      <c r="K77" s="99" t="n">
        <v>1034</v>
      </c>
      <c r="L77" s="99" t="n">
        <v>8999</v>
      </c>
      <c r="N77" s="104"/>
    </row>
    <row r="78" s="103" customFormat="true" ht="9" hidden="false" customHeight="false" outlineLevel="0" collapsed="false">
      <c r="A78" s="102" t="s">
        <v>178</v>
      </c>
      <c r="B78" s="102"/>
      <c r="C78" s="102"/>
      <c r="D78" s="102"/>
      <c r="E78" s="99" t="n">
        <f aca="false">SUM(G78:H78)</f>
        <v>4165</v>
      </c>
      <c r="F78" s="99"/>
      <c r="G78" s="99" t="n">
        <v>345</v>
      </c>
      <c r="H78" s="99" t="n">
        <v>3820</v>
      </c>
      <c r="I78" s="99"/>
      <c r="J78" s="99" t="n">
        <f aca="false">SUM(K78:L78)</f>
        <v>9727</v>
      </c>
      <c r="K78" s="99" t="n">
        <v>941</v>
      </c>
      <c r="L78" s="99" t="n">
        <v>8786</v>
      </c>
      <c r="N78" s="104"/>
    </row>
    <row r="79" s="103" customFormat="true" ht="9" hidden="false" customHeight="false" outlineLevel="0" collapsed="false">
      <c r="A79" s="102" t="s">
        <v>179</v>
      </c>
      <c r="B79" s="102"/>
      <c r="C79" s="102"/>
      <c r="D79" s="102"/>
      <c r="E79" s="99" t="n">
        <f aca="false">SUM(G79:H79)</f>
        <v>5110</v>
      </c>
      <c r="F79" s="99"/>
      <c r="G79" s="99" t="n">
        <v>0</v>
      </c>
      <c r="H79" s="99" t="n">
        <v>5110</v>
      </c>
      <c r="I79" s="99"/>
      <c r="J79" s="99" t="n">
        <f aca="false">SUM(K79:L79)</f>
        <v>9702</v>
      </c>
      <c r="K79" s="99" t="n">
        <v>0</v>
      </c>
      <c r="L79" s="99" t="n">
        <v>9702</v>
      </c>
      <c r="N79" s="104"/>
    </row>
    <row r="80" s="103" customFormat="true" ht="9" hidden="false" customHeight="false" outlineLevel="0" collapsed="false">
      <c r="A80" s="102" t="s">
        <v>180</v>
      </c>
      <c r="B80" s="102"/>
      <c r="C80" s="102"/>
      <c r="D80" s="102"/>
      <c r="E80" s="99" t="n">
        <f aca="false">SUM(G80:H80)</f>
        <v>3094</v>
      </c>
      <c r="F80" s="99"/>
      <c r="G80" s="99" t="n">
        <v>0</v>
      </c>
      <c r="H80" s="99" t="n">
        <v>3094</v>
      </c>
      <c r="I80" s="99"/>
      <c r="J80" s="99" t="n">
        <f aca="false">SUM(K80:L80)</f>
        <v>9514</v>
      </c>
      <c r="K80" s="99" t="n">
        <v>0</v>
      </c>
      <c r="L80" s="99" t="n">
        <v>9514</v>
      </c>
      <c r="N80" s="104"/>
    </row>
    <row r="81" s="103" customFormat="true" ht="9" hidden="false" customHeight="false" outlineLevel="0" collapsed="false">
      <c r="A81" s="102" t="s">
        <v>181</v>
      </c>
      <c r="B81" s="102"/>
      <c r="C81" s="102"/>
      <c r="D81" s="102"/>
      <c r="E81" s="99" t="n">
        <f aca="false">SUM(G81:H81)</f>
        <v>2709</v>
      </c>
      <c r="F81" s="99"/>
      <c r="G81" s="99" t="n">
        <v>0</v>
      </c>
      <c r="H81" s="99" t="n">
        <v>2709</v>
      </c>
      <c r="I81" s="99"/>
      <c r="J81" s="99" t="n">
        <f aca="false">SUM(K81:L81)</f>
        <v>9482</v>
      </c>
      <c r="K81" s="99" t="n">
        <v>0</v>
      </c>
      <c r="L81" s="99" t="n">
        <v>9482</v>
      </c>
      <c r="N81" s="104"/>
    </row>
    <row r="82" s="103" customFormat="true" ht="9" hidden="false" customHeight="false" outlineLevel="0" collapsed="false">
      <c r="A82" s="102" t="s">
        <v>182</v>
      </c>
      <c r="B82" s="102"/>
      <c r="C82" s="102"/>
      <c r="D82" s="102"/>
      <c r="E82" s="99" t="n">
        <f aca="false">SUM(G82:H82)</f>
        <v>6144</v>
      </c>
      <c r="F82" s="99"/>
      <c r="G82" s="99" t="n">
        <v>144</v>
      </c>
      <c r="H82" s="99" t="n">
        <v>6000</v>
      </c>
      <c r="I82" s="99"/>
      <c r="J82" s="99" t="n">
        <f aca="false">SUM(K82:L82)</f>
        <v>9360</v>
      </c>
      <c r="K82" s="99" t="n">
        <v>360</v>
      </c>
      <c r="L82" s="99" t="n">
        <v>9000</v>
      </c>
      <c r="N82" s="104"/>
    </row>
    <row r="83" s="103" customFormat="true" ht="9" hidden="false" customHeight="false" outlineLevel="0" collapsed="false">
      <c r="A83" s="102" t="s">
        <v>183</v>
      </c>
      <c r="B83" s="102"/>
      <c r="C83" s="102"/>
      <c r="D83" s="102"/>
      <c r="E83" s="99" t="n">
        <f aca="false">SUM(G83:H83)</f>
        <v>2515</v>
      </c>
      <c r="F83" s="99"/>
      <c r="G83" s="99" t="n">
        <v>453</v>
      </c>
      <c r="H83" s="99" t="n">
        <v>2062</v>
      </c>
      <c r="I83" s="99"/>
      <c r="J83" s="99" t="n">
        <f aca="false">SUM(K83:L83)</f>
        <v>9214</v>
      </c>
      <c r="K83" s="99" t="n">
        <v>1586</v>
      </c>
      <c r="L83" s="99" t="n">
        <v>7628</v>
      </c>
      <c r="N83" s="104"/>
    </row>
    <row r="84" s="103" customFormat="true" ht="9" hidden="false" customHeight="false" outlineLevel="0" collapsed="false">
      <c r="A84" s="102" t="s">
        <v>184</v>
      </c>
      <c r="B84" s="102"/>
      <c r="C84" s="102"/>
      <c r="D84" s="102"/>
      <c r="E84" s="99" t="n">
        <f aca="false">SUM(G84:H84)</f>
        <v>6085</v>
      </c>
      <c r="F84" s="99"/>
      <c r="G84" s="99" t="n">
        <v>1542</v>
      </c>
      <c r="H84" s="99" t="n">
        <v>4543</v>
      </c>
      <c r="I84" s="99"/>
      <c r="J84" s="99" t="n">
        <f aca="false">SUM(K84:L84)</f>
        <v>9127</v>
      </c>
      <c r="K84" s="99" t="n">
        <v>2313</v>
      </c>
      <c r="L84" s="99" t="n">
        <v>6814</v>
      </c>
      <c r="N84" s="104"/>
    </row>
    <row r="85" s="103" customFormat="true" ht="9" hidden="false" customHeight="false" outlineLevel="0" collapsed="false">
      <c r="A85" s="102" t="s">
        <v>185</v>
      </c>
      <c r="B85" s="102"/>
      <c r="C85" s="102"/>
      <c r="D85" s="102"/>
      <c r="E85" s="99" t="n">
        <f aca="false">SUM(G85:H85)</f>
        <v>4560</v>
      </c>
      <c r="F85" s="99"/>
      <c r="G85" s="99" t="n">
        <v>0</v>
      </c>
      <c r="H85" s="99" t="n">
        <v>4560</v>
      </c>
      <c r="I85" s="99"/>
      <c r="J85" s="99" t="n">
        <f aca="false">SUM(K85:L85)</f>
        <v>9044</v>
      </c>
      <c r="K85" s="99" t="n">
        <v>0</v>
      </c>
      <c r="L85" s="99" t="n">
        <v>9044</v>
      </c>
      <c r="N85" s="104"/>
    </row>
    <row r="86" s="103" customFormat="true" ht="9" hidden="false" customHeight="false" outlineLevel="0" collapsed="false">
      <c r="A86" s="102" t="s">
        <v>186</v>
      </c>
      <c r="B86" s="102"/>
      <c r="C86" s="102"/>
      <c r="D86" s="102"/>
      <c r="E86" s="99" t="n">
        <f aca="false">SUM(G86:H86)</f>
        <v>3321</v>
      </c>
      <c r="F86" s="99"/>
      <c r="G86" s="99" t="n">
        <v>2910</v>
      </c>
      <c r="H86" s="99" t="n">
        <v>411</v>
      </c>
      <c r="I86" s="99"/>
      <c r="J86" s="99" t="n">
        <f aca="false">SUM(K86:L86)</f>
        <v>9026</v>
      </c>
      <c r="K86" s="99" t="n">
        <v>8000</v>
      </c>
      <c r="L86" s="99" t="n">
        <v>1026</v>
      </c>
      <c r="N86" s="104"/>
    </row>
    <row r="87" s="103" customFormat="true" ht="9" hidden="false" customHeight="false" outlineLevel="0" collapsed="false">
      <c r="A87" s="102" t="s">
        <v>187</v>
      </c>
      <c r="B87" s="102"/>
      <c r="C87" s="102"/>
      <c r="D87" s="102"/>
      <c r="E87" s="99" t="n">
        <f aca="false">SUM(G87:H87)</f>
        <v>235252</v>
      </c>
      <c r="F87" s="99"/>
      <c r="G87" s="99" t="n">
        <v>41201</v>
      </c>
      <c r="H87" s="99" t="n">
        <v>194051</v>
      </c>
      <c r="I87" s="99"/>
      <c r="J87" s="99" t="n">
        <f aca="false">SUM(K87:L87)</f>
        <v>523857</v>
      </c>
      <c r="K87" s="99" t="n">
        <v>98833</v>
      </c>
      <c r="L87" s="99" t="n">
        <v>425024</v>
      </c>
      <c r="M87" s="99"/>
      <c r="N87" s="99"/>
      <c r="O87" s="99"/>
      <c r="Q87" s="104"/>
    </row>
    <row r="88" s="103" customFormat="true" ht="27" hidden="false" customHeight="true" outlineLevel="0" collapsed="false">
      <c r="A88" s="101" t="s">
        <v>69</v>
      </c>
      <c r="B88" s="101"/>
      <c r="C88" s="101"/>
      <c r="D88" s="101"/>
      <c r="E88" s="99" t="n">
        <f aca="false">SUM(G88:H88)</f>
        <v>42937</v>
      </c>
      <c r="F88" s="99"/>
      <c r="G88" s="100" t="n">
        <f aca="false">SUM(G89:G127)</f>
        <v>8577</v>
      </c>
      <c r="H88" s="100" t="n">
        <f aca="false">SUM(H89:H127)</f>
        <v>34360</v>
      </c>
      <c r="I88" s="100"/>
      <c r="J88" s="99" t="n">
        <f aca="false">SUM(K88:L88)</f>
        <v>296471</v>
      </c>
      <c r="K88" s="100" t="n">
        <f aca="false">SUM(K89:K127)</f>
        <v>63109</v>
      </c>
      <c r="L88" s="100" t="n">
        <f aca="false">SUM(L89:L127)</f>
        <v>233362</v>
      </c>
      <c r="N88" s="104"/>
    </row>
    <row r="89" s="103" customFormat="true" ht="27" hidden="false" customHeight="true" outlineLevel="0" collapsed="false">
      <c r="A89" s="102" t="s">
        <v>178</v>
      </c>
      <c r="B89" s="102"/>
      <c r="C89" s="102"/>
      <c r="D89" s="102"/>
      <c r="E89" s="99" t="n">
        <f aca="false">SUM(G89:H89)</f>
        <v>1692</v>
      </c>
      <c r="F89" s="99"/>
      <c r="G89" s="99" t="n">
        <v>0</v>
      </c>
      <c r="H89" s="99" t="n">
        <v>1692</v>
      </c>
      <c r="I89" s="99"/>
      <c r="J89" s="99" t="n">
        <f aca="false">SUM(K89:L89)</f>
        <v>20304</v>
      </c>
      <c r="K89" s="99" t="n">
        <v>0</v>
      </c>
      <c r="L89" s="99" t="n">
        <v>20304</v>
      </c>
      <c r="N89" s="104"/>
    </row>
    <row r="90" s="103" customFormat="true" ht="9" hidden="false" customHeight="false" outlineLevel="0" collapsed="false">
      <c r="A90" s="102" t="s">
        <v>122</v>
      </c>
      <c r="B90" s="102"/>
      <c r="C90" s="102"/>
      <c r="D90" s="102"/>
      <c r="E90" s="99" t="n">
        <f aca="false">SUM(G90:H90)</f>
        <v>1915</v>
      </c>
      <c r="F90" s="99"/>
      <c r="G90" s="99" t="n">
        <v>0</v>
      </c>
      <c r="H90" s="99" t="n">
        <v>1915</v>
      </c>
      <c r="I90" s="99"/>
      <c r="J90" s="99" t="n">
        <f aca="false">SUM(K90:L90)</f>
        <v>13408</v>
      </c>
      <c r="K90" s="99" t="n">
        <v>0</v>
      </c>
      <c r="L90" s="99" t="n">
        <v>13408</v>
      </c>
      <c r="N90" s="104"/>
    </row>
    <row r="91" s="103" customFormat="true" ht="9" hidden="false" customHeight="false" outlineLevel="0" collapsed="false">
      <c r="A91" s="102" t="s">
        <v>145</v>
      </c>
      <c r="B91" s="102"/>
      <c r="C91" s="102"/>
      <c r="D91" s="102"/>
      <c r="E91" s="99" t="n">
        <f aca="false">SUM(G91:H91)</f>
        <v>2300</v>
      </c>
      <c r="F91" s="99"/>
      <c r="G91" s="99" t="n">
        <v>300</v>
      </c>
      <c r="H91" s="99" t="n">
        <v>2000</v>
      </c>
      <c r="I91" s="99"/>
      <c r="J91" s="99" t="n">
        <f aca="false">SUM(K91:L91)</f>
        <v>12650</v>
      </c>
      <c r="K91" s="99" t="n">
        <v>1650</v>
      </c>
      <c r="L91" s="99" t="n">
        <v>11000</v>
      </c>
      <c r="N91" s="104"/>
    </row>
    <row r="92" s="103" customFormat="true" ht="9" hidden="false" customHeight="false" outlineLevel="0" collapsed="false">
      <c r="A92" s="102" t="s">
        <v>117</v>
      </c>
      <c r="B92" s="102"/>
      <c r="C92" s="102"/>
      <c r="D92" s="102"/>
      <c r="E92" s="99" t="n">
        <f aca="false">SUM(G92:H92)</f>
        <v>2100</v>
      </c>
      <c r="F92" s="99"/>
      <c r="G92" s="99" t="n">
        <v>100</v>
      </c>
      <c r="H92" s="99" t="n">
        <v>2000</v>
      </c>
      <c r="I92" s="99"/>
      <c r="J92" s="99" t="n">
        <f aca="false">SUM(K92:L92)</f>
        <v>11800</v>
      </c>
      <c r="K92" s="99" t="n">
        <v>800</v>
      </c>
      <c r="L92" s="99" t="n">
        <v>11000</v>
      </c>
      <c r="N92" s="104"/>
    </row>
    <row r="93" s="103" customFormat="true" ht="9" hidden="false" customHeight="false" outlineLevel="0" collapsed="false">
      <c r="A93" s="102" t="s">
        <v>166</v>
      </c>
      <c r="B93" s="102"/>
      <c r="C93" s="102"/>
      <c r="D93" s="102"/>
      <c r="E93" s="99" t="n">
        <f aca="false">SUM(G93:H93)</f>
        <v>1787</v>
      </c>
      <c r="F93" s="99"/>
      <c r="G93" s="99" t="n">
        <v>141</v>
      </c>
      <c r="H93" s="99" t="n">
        <v>1646</v>
      </c>
      <c r="I93" s="99"/>
      <c r="J93" s="99" t="n">
        <f aca="false">SUM(K93:L93)</f>
        <v>10843</v>
      </c>
      <c r="K93" s="99" t="n">
        <v>888</v>
      </c>
      <c r="L93" s="99" t="n">
        <v>9955</v>
      </c>
      <c r="N93" s="104"/>
    </row>
    <row r="94" s="103" customFormat="true" ht="9" hidden="false" customHeight="false" outlineLevel="0" collapsed="false">
      <c r="A94" s="102" t="s">
        <v>124</v>
      </c>
      <c r="B94" s="102"/>
      <c r="C94" s="102"/>
      <c r="D94" s="102"/>
      <c r="E94" s="99" t="n">
        <f aca="false">SUM(G94:H94)</f>
        <v>1503</v>
      </c>
      <c r="F94" s="99"/>
      <c r="G94" s="99" t="n">
        <v>890</v>
      </c>
      <c r="H94" s="99" t="n">
        <v>613</v>
      </c>
      <c r="I94" s="99"/>
      <c r="J94" s="99" t="n">
        <f aca="false">SUM(K94:L94)</f>
        <v>9192</v>
      </c>
      <c r="K94" s="99" t="n">
        <v>5515</v>
      </c>
      <c r="L94" s="99" t="n">
        <v>3677</v>
      </c>
      <c r="N94" s="104"/>
    </row>
    <row r="95" s="103" customFormat="true" ht="9" hidden="false" customHeight="false" outlineLevel="0" collapsed="false">
      <c r="A95" s="102" t="s">
        <v>120</v>
      </c>
      <c r="B95" s="102"/>
      <c r="C95" s="102"/>
      <c r="D95" s="102"/>
      <c r="E95" s="99" t="n">
        <f aca="false">SUM(G95:H95)</f>
        <v>1638</v>
      </c>
      <c r="F95" s="99"/>
      <c r="G95" s="99" t="n">
        <v>139</v>
      </c>
      <c r="H95" s="99" t="n">
        <v>1499</v>
      </c>
      <c r="I95" s="99"/>
      <c r="J95" s="99" t="n">
        <f aca="false">SUM(K95:L95)</f>
        <v>9010</v>
      </c>
      <c r="K95" s="99" t="n">
        <v>765</v>
      </c>
      <c r="L95" s="99" t="n">
        <v>8245</v>
      </c>
      <c r="N95" s="104"/>
    </row>
    <row r="96" s="103" customFormat="true" ht="9" hidden="false" customHeight="false" outlineLevel="0" collapsed="false">
      <c r="A96" s="102" t="s">
        <v>154</v>
      </c>
      <c r="B96" s="102"/>
      <c r="C96" s="102"/>
      <c r="D96" s="102"/>
      <c r="E96" s="99" t="n">
        <f aca="false">SUM(G96:H96)</f>
        <v>1490</v>
      </c>
      <c r="F96" s="99"/>
      <c r="G96" s="99" t="n">
        <v>359</v>
      </c>
      <c r="H96" s="99" t="n">
        <v>1131</v>
      </c>
      <c r="I96" s="99"/>
      <c r="J96" s="99" t="n">
        <f aca="false">SUM(K96:L96)</f>
        <v>8847</v>
      </c>
      <c r="K96" s="99" t="n">
        <v>2378</v>
      </c>
      <c r="L96" s="99" t="n">
        <v>6469</v>
      </c>
      <c r="N96" s="104"/>
    </row>
    <row r="97" s="103" customFormat="true" ht="9" hidden="false" customHeight="false" outlineLevel="0" collapsed="false">
      <c r="A97" s="102" t="s">
        <v>172</v>
      </c>
      <c r="B97" s="102"/>
      <c r="C97" s="102"/>
      <c r="D97" s="102"/>
      <c r="E97" s="99" t="n">
        <f aca="false">SUM(G97:H97)</f>
        <v>1501</v>
      </c>
      <c r="F97" s="99"/>
      <c r="G97" s="99" t="n">
        <v>20</v>
      </c>
      <c r="H97" s="99" t="n">
        <v>1481</v>
      </c>
      <c r="I97" s="99"/>
      <c r="J97" s="99" t="n">
        <f aca="false">SUM(K97:L97)</f>
        <v>8750</v>
      </c>
      <c r="K97" s="99" t="n">
        <v>156</v>
      </c>
      <c r="L97" s="99" t="n">
        <v>8594</v>
      </c>
      <c r="N97" s="104"/>
    </row>
    <row r="98" s="103" customFormat="true" ht="9" hidden="false" customHeight="false" outlineLevel="0" collapsed="false">
      <c r="A98" s="102" t="s">
        <v>147</v>
      </c>
      <c r="B98" s="102"/>
      <c r="C98" s="102"/>
      <c r="D98" s="102"/>
      <c r="E98" s="99" t="n">
        <f aca="false">SUM(G98:H98)</f>
        <v>1500</v>
      </c>
      <c r="F98" s="99"/>
      <c r="G98" s="99" t="n">
        <v>0</v>
      </c>
      <c r="H98" s="99" t="n">
        <v>1500</v>
      </c>
      <c r="I98" s="99"/>
      <c r="J98" s="99" t="n">
        <f aca="false">SUM(K98:L98)</f>
        <v>8250</v>
      </c>
      <c r="K98" s="99" t="n">
        <v>0</v>
      </c>
      <c r="L98" s="99" t="n">
        <v>8250</v>
      </c>
      <c r="N98" s="104"/>
    </row>
    <row r="99" s="103" customFormat="true" ht="9" hidden="false" customHeight="false" outlineLevel="0" collapsed="false">
      <c r="A99" s="102" t="s">
        <v>136</v>
      </c>
      <c r="B99" s="102"/>
      <c r="C99" s="102"/>
      <c r="D99" s="102"/>
      <c r="E99" s="99" t="n">
        <f aca="false">SUM(G99:H99)</f>
        <v>920</v>
      </c>
      <c r="F99" s="99"/>
      <c r="G99" s="99" t="n">
        <v>920</v>
      </c>
      <c r="H99" s="99" t="n">
        <v>0</v>
      </c>
      <c r="I99" s="99"/>
      <c r="J99" s="99" t="n">
        <f aca="false">SUM(K99:L99)</f>
        <v>6781</v>
      </c>
      <c r="K99" s="99" t="n">
        <v>6781</v>
      </c>
      <c r="L99" s="99" t="n">
        <v>0</v>
      </c>
      <c r="N99" s="104"/>
    </row>
    <row r="100" s="103" customFormat="true" ht="9" hidden="false" customHeight="false" outlineLevel="0" collapsed="false">
      <c r="A100" s="102" t="s">
        <v>186</v>
      </c>
      <c r="B100" s="102"/>
      <c r="C100" s="102"/>
      <c r="D100" s="102"/>
      <c r="E100" s="99" t="n">
        <f aca="false">SUM(G100:H100)</f>
        <v>643</v>
      </c>
      <c r="F100" s="99"/>
      <c r="G100" s="99" t="n">
        <v>400</v>
      </c>
      <c r="H100" s="99" t="n">
        <v>243</v>
      </c>
      <c r="I100" s="99"/>
      <c r="J100" s="99" t="n">
        <f aca="false">SUM(K100:L100)</f>
        <v>6098</v>
      </c>
      <c r="K100" s="99" t="n">
        <v>4400</v>
      </c>
      <c r="L100" s="99" t="n">
        <v>1698</v>
      </c>
      <c r="N100" s="104"/>
    </row>
    <row r="101" s="103" customFormat="true" ht="9" hidden="false" customHeight="false" outlineLevel="0" collapsed="false">
      <c r="A101" s="102" t="s">
        <v>236</v>
      </c>
      <c r="B101" s="102"/>
      <c r="C101" s="102"/>
      <c r="D101" s="102"/>
      <c r="E101" s="99" t="n">
        <f aca="false">SUM(G101:H101)</f>
        <v>587</v>
      </c>
      <c r="F101" s="99"/>
      <c r="G101" s="99" t="n">
        <v>504</v>
      </c>
      <c r="H101" s="99" t="n">
        <v>83</v>
      </c>
      <c r="I101" s="99"/>
      <c r="J101" s="99" t="n">
        <f aca="false">SUM(K101:L101)</f>
        <v>5865</v>
      </c>
      <c r="K101" s="99" t="n">
        <v>5040</v>
      </c>
      <c r="L101" s="99" t="n">
        <v>825</v>
      </c>
      <c r="N101" s="104"/>
    </row>
    <row r="102" s="103" customFormat="true" ht="9" hidden="false" customHeight="false" outlineLevel="0" collapsed="false">
      <c r="A102" s="102" t="s">
        <v>142</v>
      </c>
      <c r="B102" s="102"/>
      <c r="C102" s="102"/>
      <c r="D102" s="102"/>
      <c r="E102" s="99" t="n">
        <f aca="false">SUM(G102:H102)</f>
        <v>751</v>
      </c>
      <c r="F102" s="99"/>
      <c r="G102" s="99" t="n">
        <v>571</v>
      </c>
      <c r="H102" s="99" t="n">
        <v>180</v>
      </c>
      <c r="I102" s="99"/>
      <c r="J102" s="99" t="n">
        <f aca="false">SUM(K102:L102)</f>
        <v>5587</v>
      </c>
      <c r="K102" s="99" t="n">
        <v>4147</v>
      </c>
      <c r="L102" s="99" t="n">
        <v>1440</v>
      </c>
      <c r="N102" s="104"/>
    </row>
    <row r="103" s="103" customFormat="true" ht="9" hidden="false" customHeight="false" outlineLevel="0" collapsed="false">
      <c r="A103" s="102" t="s">
        <v>132</v>
      </c>
      <c r="B103" s="102"/>
      <c r="C103" s="102"/>
      <c r="D103" s="102"/>
      <c r="E103" s="99" t="n">
        <f aca="false">SUM(G103:H103)</f>
        <v>1000</v>
      </c>
      <c r="F103" s="99"/>
      <c r="G103" s="99" t="n">
        <v>0</v>
      </c>
      <c r="H103" s="99" t="n">
        <v>1000</v>
      </c>
      <c r="I103" s="99"/>
      <c r="J103" s="99" t="n">
        <f aca="false">SUM(K103:L103)</f>
        <v>5500</v>
      </c>
      <c r="K103" s="99" t="n">
        <v>0</v>
      </c>
      <c r="L103" s="99" t="n">
        <v>5500</v>
      </c>
      <c r="N103" s="104"/>
    </row>
    <row r="104" s="103" customFormat="true" ht="9" hidden="false" customHeight="false" outlineLevel="0" collapsed="false">
      <c r="A104" s="102" t="s">
        <v>139</v>
      </c>
      <c r="B104" s="102"/>
      <c r="C104" s="102"/>
      <c r="D104" s="102"/>
      <c r="E104" s="99" t="n">
        <f aca="false">SUM(G104:H104)</f>
        <v>784</v>
      </c>
      <c r="F104" s="99"/>
      <c r="G104" s="99" t="n">
        <v>0</v>
      </c>
      <c r="H104" s="99" t="n">
        <v>784</v>
      </c>
      <c r="I104" s="99"/>
      <c r="J104" s="99" t="n">
        <f aca="false">SUM(K104:L104)</f>
        <v>5488</v>
      </c>
      <c r="K104" s="99" t="n">
        <v>0</v>
      </c>
      <c r="L104" s="99" t="n">
        <v>5488</v>
      </c>
      <c r="N104" s="104"/>
    </row>
    <row r="105" s="103" customFormat="true" ht="9" hidden="false" customHeight="false" outlineLevel="0" collapsed="false">
      <c r="A105" s="102" t="s">
        <v>121</v>
      </c>
      <c r="B105" s="102"/>
      <c r="C105" s="102"/>
      <c r="D105" s="102"/>
      <c r="E105" s="99" t="n">
        <f aca="false">SUM(G105:H105)</f>
        <v>700</v>
      </c>
      <c r="F105" s="99"/>
      <c r="G105" s="100" t="n">
        <v>0</v>
      </c>
      <c r="H105" s="99" t="n">
        <v>700</v>
      </c>
      <c r="I105" s="99"/>
      <c r="J105" s="99" t="n">
        <f aca="false">SUM(K105:L105)</f>
        <v>4900</v>
      </c>
      <c r="K105" s="100" t="n">
        <v>0</v>
      </c>
      <c r="L105" s="99" t="n">
        <v>4900</v>
      </c>
      <c r="N105" s="104"/>
    </row>
    <row r="106" s="103" customFormat="true" ht="9" hidden="false" customHeight="false" outlineLevel="0" collapsed="false">
      <c r="A106" s="102" t="s">
        <v>188</v>
      </c>
      <c r="B106" s="102"/>
      <c r="C106" s="102"/>
      <c r="D106" s="102"/>
      <c r="E106" s="99" t="n">
        <f aca="false">SUM(G106:H106)</f>
        <v>612</v>
      </c>
      <c r="F106" s="99"/>
      <c r="G106" s="99" t="n">
        <v>556</v>
      </c>
      <c r="H106" s="99" t="n">
        <v>56</v>
      </c>
      <c r="I106" s="99"/>
      <c r="J106" s="99" t="n">
        <f aca="false">SUM(K106:L106)</f>
        <v>4896</v>
      </c>
      <c r="K106" s="99" t="n">
        <v>4448</v>
      </c>
      <c r="L106" s="99" t="n">
        <v>448</v>
      </c>
      <c r="N106" s="104"/>
    </row>
    <row r="107" s="103" customFormat="true" ht="9" hidden="false" customHeight="false" outlineLevel="0" collapsed="false">
      <c r="A107" s="102" t="s">
        <v>130</v>
      </c>
      <c r="B107" s="102"/>
      <c r="C107" s="102"/>
      <c r="D107" s="102"/>
      <c r="E107" s="99" t="n">
        <f aca="false">SUM(G107:H107)</f>
        <v>576</v>
      </c>
      <c r="F107" s="99"/>
      <c r="G107" s="99" t="n">
        <v>450</v>
      </c>
      <c r="H107" s="99" t="n">
        <v>126</v>
      </c>
      <c r="I107" s="99"/>
      <c r="J107" s="99" t="n">
        <f aca="false">SUM(K107:L107)</f>
        <v>4608</v>
      </c>
      <c r="K107" s="99" t="n">
        <v>3600</v>
      </c>
      <c r="L107" s="99" t="n">
        <v>1008</v>
      </c>
      <c r="N107" s="104"/>
    </row>
    <row r="108" s="103" customFormat="true" ht="9" hidden="false" customHeight="false" outlineLevel="0" collapsed="false">
      <c r="A108" s="102" t="s">
        <v>123</v>
      </c>
      <c r="B108" s="102"/>
      <c r="C108" s="102"/>
      <c r="D108" s="102"/>
      <c r="E108" s="99" t="n">
        <f aca="false">SUM(G108:H108)</f>
        <v>643</v>
      </c>
      <c r="F108" s="99"/>
      <c r="G108" s="99" t="n">
        <v>43</v>
      </c>
      <c r="H108" s="99" t="n">
        <v>600</v>
      </c>
      <c r="I108" s="99"/>
      <c r="J108" s="99" t="n">
        <f aca="false">SUM(K108:L108)</f>
        <v>4501</v>
      </c>
      <c r="K108" s="99" t="n">
        <v>301</v>
      </c>
      <c r="L108" s="99" t="n">
        <v>4200</v>
      </c>
      <c r="N108" s="104"/>
    </row>
    <row r="109" s="103" customFormat="true" ht="9" hidden="false" customHeight="false" outlineLevel="0" collapsed="false">
      <c r="A109" s="102" t="s">
        <v>118</v>
      </c>
      <c r="B109" s="102"/>
      <c r="C109" s="102"/>
      <c r="D109" s="102"/>
      <c r="E109" s="99" t="n">
        <f aca="false">SUM(G109:H109)</f>
        <v>800</v>
      </c>
      <c r="F109" s="99"/>
      <c r="G109" s="99" t="n">
        <v>0</v>
      </c>
      <c r="H109" s="99" t="n">
        <v>800</v>
      </c>
      <c r="I109" s="99"/>
      <c r="J109" s="99" t="n">
        <f aca="false">SUM(K109:L109)</f>
        <v>4400</v>
      </c>
      <c r="K109" s="99" t="n">
        <v>0</v>
      </c>
      <c r="L109" s="99" t="n">
        <v>4400</v>
      </c>
      <c r="N109" s="104"/>
    </row>
    <row r="110" s="103" customFormat="true" ht="9" hidden="false" customHeight="false" outlineLevel="0" collapsed="false">
      <c r="A110" s="102" t="s">
        <v>189</v>
      </c>
      <c r="B110" s="102"/>
      <c r="C110" s="102"/>
      <c r="D110" s="102"/>
      <c r="E110" s="99" t="n">
        <f aca="false">SUM(G110:H110)</f>
        <v>356</v>
      </c>
      <c r="F110" s="99"/>
      <c r="G110" s="99" t="n">
        <v>0</v>
      </c>
      <c r="H110" s="99" t="n">
        <v>356</v>
      </c>
      <c r="I110" s="99"/>
      <c r="J110" s="99" t="n">
        <f aca="false">SUM(K110:L110)</f>
        <v>4272</v>
      </c>
      <c r="K110" s="99" t="n">
        <v>0</v>
      </c>
      <c r="L110" s="99" t="n">
        <v>4272</v>
      </c>
      <c r="N110" s="104"/>
    </row>
    <row r="111" s="103" customFormat="true" ht="9" hidden="false" customHeight="false" outlineLevel="0" collapsed="false">
      <c r="A111" s="102" t="s">
        <v>190</v>
      </c>
      <c r="B111" s="102"/>
      <c r="C111" s="102"/>
      <c r="D111" s="102"/>
      <c r="E111" s="99" t="n">
        <f aca="false">SUM(G111:H111)</f>
        <v>600</v>
      </c>
      <c r="F111" s="99"/>
      <c r="G111" s="99" t="n">
        <v>0</v>
      </c>
      <c r="H111" s="99" t="n">
        <v>600</v>
      </c>
      <c r="I111" s="99"/>
      <c r="J111" s="99" t="n">
        <f aca="false">SUM(K111:L111)</f>
        <v>4200</v>
      </c>
      <c r="K111" s="99" t="n">
        <v>0</v>
      </c>
      <c r="L111" s="99" t="n">
        <v>4200</v>
      </c>
      <c r="N111" s="104"/>
    </row>
    <row r="112" s="103" customFormat="true" ht="9" hidden="false" customHeight="false" outlineLevel="0" collapsed="false">
      <c r="A112" s="102" t="s">
        <v>191</v>
      </c>
      <c r="B112" s="102"/>
      <c r="C112" s="102"/>
      <c r="D112" s="102"/>
      <c r="E112" s="99" t="n">
        <f aca="false">SUM(G112:H112)</f>
        <v>335</v>
      </c>
      <c r="F112" s="99"/>
      <c r="G112" s="99" t="n">
        <v>0</v>
      </c>
      <c r="H112" s="99" t="n">
        <v>335</v>
      </c>
      <c r="I112" s="99"/>
      <c r="J112" s="99" t="n">
        <f aca="false">SUM(K112:L112)</f>
        <v>4020</v>
      </c>
      <c r="K112" s="99" t="n">
        <v>0</v>
      </c>
      <c r="L112" s="99" t="n">
        <v>4020</v>
      </c>
      <c r="N112" s="104"/>
    </row>
    <row r="113" s="103" customFormat="true" ht="9" hidden="false" customHeight="false" outlineLevel="0" collapsed="false">
      <c r="A113" s="102" t="s">
        <v>133</v>
      </c>
      <c r="B113" s="102"/>
      <c r="C113" s="102"/>
      <c r="D113" s="102"/>
      <c r="E113" s="99" t="n">
        <f aca="false">SUM(G113:H113)</f>
        <v>700</v>
      </c>
      <c r="F113" s="99"/>
      <c r="G113" s="99" t="n">
        <v>0</v>
      </c>
      <c r="H113" s="99" t="n">
        <v>700</v>
      </c>
      <c r="I113" s="99"/>
      <c r="J113" s="99" t="n">
        <f aca="false">SUM(K113:L113)</f>
        <v>3850</v>
      </c>
      <c r="K113" s="99" t="n">
        <v>0</v>
      </c>
      <c r="L113" s="99" t="n">
        <v>3850</v>
      </c>
      <c r="N113" s="104"/>
    </row>
    <row r="114" s="103" customFormat="true" ht="9" hidden="false" customHeight="false" outlineLevel="0" collapsed="false">
      <c r="A114" s="102" t="s">
        <v>140</v>
      </c>
      <c r="B114" s="102"/>
      <c r="C114" s="102"/>
      <c r="D114" s="102"/>
      <c r="E114" s="99" t="n">
        <f aca="false">SUM(G114:H114)</f>
        <v>543</v>
      </c>
      <c r="F114" s="99"/>
      <c r="G114" s="99" t="n">
        <v>515</v>
      </c>
      <c r="H114" s="99" t="n">
        <v>28</v>
      </c>
      <c r="I114" s="99"/>
      <c r="J114" s="99" t="n">
        <f aca="false">SUM(K114:L114)</f>
        <v>3368</v>
      </c>
      <c r="K114" s="99" t="n">
        <v>3172</v>
      </c>
      <c r="L114" s="99" t="n">
        <v>196</v>
      </c>
      <c r="N114" s="104"/>
    </row>
    <row r="115" s="103" customFormat="true" ht="9" hidden="false" customHeight="false" outlineLevel="0" collapsed="false">
      <c r="A115" s="102" t="s">
        <v>138</v>
      </c>
      <c r="B115" s="102"/>
      <c r="C115" s="102"/>
      <c r="D115" s="102"/>
      <c r="E115" s="99" t="n">
        <f aca="false">SUM(G115:H115)</f>
        <v>444</v>
      </c>
      <c r="F115" s="99"/>
      <c r="G115" s="99" t="n">
        <v>300</v>
      </c>
      <c r="H115" s="99" t="n">
        <v>144</v>
      </c>
      <c r="I115" s="99"/>
      <c r="J115" s="99" t="n">
        <f aca="false">SUM(K115:L115)</f>
        <v>3108</v>
      </c>
      <c r="K115" s="99" t="n">
        <v>2100</v>
      </c>
      <c r="L115" s="99" t="n">
        <v>1008</v>
      </c>
      <c r="N115" s="104"/>
    </row>
    <row r="116" s="103" customFormat="true" ht="9" hidden="false" customHeight="false" outlineLevel="0" collapsed="false">
      <c r="A116" s="102" t="s">
        <v>192</v>
      </c>
      <c r="B116" s="102"/>
      <c r="C116" s="102"/>
      <c r="D116" s="102"/>
      <c r="E116" s="99" t="n">
        <f aca="false">SUM(G116:H116)</f>
        <v>258</v>
      </c>
      <c r="F116" s="99"/>
      <c r="G116" s="99" t="n">
        <v>0</v>
      </c>
      <c r="H116" s="99" t="n">
        <v>258</v>
      </c>
      <c r="I116" s="99"/>
      <c r="J116" s="99" t="n">
        <f aca="false">SUM(K116:L116)</f>
        <v>3090</v>
      </c>
      <c r="K116" s="99" t="n">
        <v>0</v>
      </c>
      <c r="L116" s="99" t="n">
        <v>3090</v>
      </c>
      <c r="N116" s="104"/>
    </row>
    <row r="117" s="103" customFormat="true" ht="9" hidden="false" customHeight="false" outlineLevel="0" collapsed="false">
      <c r="A117" s="102" t="s">
        <v>193</v>
      </c>
      <c r="B117" s="102"/>
      <c r="C117" s="102"/>
      <c r="D117" s="102"/>
      <c r="E117" s="99" t="n">
        <f aca="false">SUM(G117:H117)</f>
        <v>420</v>
      </c>
      <c r="F117" s="99"/>
      <c r="G117" s="99" t="n">
        <v>0</v>
      </c>
      <c r="H117" s="99" t="n">
        <v>420</v>
      </c>
      <c r="I117" s="99"/>
      <c r="J117" s="99" t="n">
        <f aca="false">SUM(K117:L117)</f>
        <v>2940</v>
      </c>
      <c r="K117" s="99" t="n">
        <v>0</v>
      </c>
      <c r="L117" s="99" t="n">
        <v>2940</v>
      </c>
      <c r="N117" s="104"/>
    </row>
    <row r="118" s="103" customFormat="true" ht="9" hidden="false" customHeight="false" outlineLevel="0" collapsed="false">
      <c r="A118" s="102" t="s">
        <v>119</v>
      </c>
      <c r="B118" s="102"/>
      <c r="C118" s="102"/>
      <c r="D118" s="102"/>
      <c r="E118" s="99" t="n">
        <f aca="false">SUM(G118:H118)</f>
        <v>520</v>
      </c>
      <c r="F118" s="99"/>
      <c r="G118" s="99" t="n">
        <v>20</v>
      </c>
      <c r="H118" s="99" t="n">
        <v>500</v>
      </c>
      <c r="I118" s="99"/>
      <c r="J118" s="99" t="n">
        <f aca="false">SUM(K118:L118)</f>
        <v>2910</v>
      </c>
      <c r="K118" s="99" t="n">
        <v>160</v>
      </c>
      <c r="L118" s="99" t="n">
        <v>2750</v>
      </c>
      <c r="N118" s="104"/>
    </row>
    <row r="119" s="103" customFormat="true" ht="9" hidden="false" customHeight="false" outlineLevel="0" collapsed="false">
      <c r="A119" s="102" t="s">
        <v>126</v>
      </c>
      <c r="B119" s="102"/>
      <c r="C119" s="102"/>
      <c r="D119" s="102"/>
      <c r="E119" s="99" t="n">
        <f aca="false">SUM(G119:H119)</f>
        <v>410</v>
      </c>
      <c r="F119" s="99"/>
      <c r="G119" s="99" t="n">
        <v>50</v>
      </c>
      <c r="H119" s="99" t="n">
        <v>360</v>
      </c>
      <c r="I119" s="99"/>
      <c r="J119" s="99" t="n">
        <f aca="false">SUM(K119:L119)</f>
        <v>2870</v>
      </c>
      <c r="K119" s="99" t="n">
        <v>350</v>
      </c>
      <c r="L119" s="99" t="n">
        <v>2520</v>
      </c>
      <c r="N119" s="104"/>
    </row>
    <row r="120" s="103" customFormat="true" ht="9" hidden="false" customHeight="false" outlineLevel="0" collapsed="false">
      <c r="A120" s="102" t="s">
        <v>144</v>
      </c>
      <c r="B120" s="102"/>
      <c r="C120" s="102"/>
      <c r="D120" s="102"/>
      <c r="E120" s="99" t="n">
        <f aca="false">SUM(G120:H120)</f>
        <v>500</v>
      </c>
      <c r="F120" s="99"/>
      <c r="G120" s="99" t="n">
        <v>0</v>
      </c>
      <c r="H120" s="99" t="n">
        <v>500</v>
      </c>
      <c r="I120" s="99"/>
      <c r="J120" s="99" t="n">
        <f aca="false">SUM(K120:L120)</f>
        <v>2750</v>
      </c>
      <c r="K120" s="99" t="n">
        <v>0</v>
      </c>
      <c r="L120" s="99" t="n">
        <v>2750</v>
      </c>
      <c r="N120" s="104"/>
    </row>
    <row r="121" s="103" customFormat="true" ht="9" hidden="false" customHeight="false" outlineLevel="0" collapsed="false">
      <c r="A121" s="102" t="s">
        <v>194</v>
      </c>
      <c r="B121" s="102"/>
      <c r="C121" s="102"/>
      <c r="D121" s="102"/>
      <c r="E121" s="99" t="n">
        <f aca="false">SUM(G121:H121)</f>
        <v>500</v>
      </c>
      <c r="F121" s="99"/>
      <c r="G121" s="99" t="n">
        <v>0</v>
      </c>
      <c r="H121" s="99" t="n">
        <v>500</v>
      </c>
      <c r="I121" s="99"/>
      <c r="J121" s="99" t="n">
        <f aca="false">SUM(K121:L121)</f>
        <v>2750</v>
      </c>
      <c r="K121" s="99" t="n">
        <v>0</v>
      </c>
      <c r="L121" s="99" t="n">
        <v>2750</v>
      </c>
      <c r="N121" s="104"/>
    </row>
    <row r="122" s="103" customFormat="true" ht="9" hidden="false" customHeight="false" outlineLevel="0" collapsed="false">
      <c r="A122" s="102" t="s">
        <v>235</v>
      </c>
      <c r="B122" s="102"/>
      <c r="C122" s="102"/>
      <c r="D122" s="102"/>
      <c r="E122" s="99" t="n">
        <f aca="false">SUM(G122:H122)</f>
        <v>500</v>
      </c>
      <c r="F122" s="99"/>
      <c r="G122" s="99" t="n">
        <v>0</v>
      </c>
      <c r="H122" s="99" t="n">
        <v>500</v>
      </c>
      <c r="I122" s="99"/>
      <c r="J122" s="99" t="n">
        <f aca="false">SUM(K122:L122)</f>
        <v>2750</v>
      </c>
      <c r="K122" s="99" t="n">
        <v>0</v>
      </c>
      <c r="L122" s="99" t="n">
        <v>2750</v>
      </c>
      <c r="N122" s="104"/>
    </row>
    <row r="123" s="103" customFormat="true" ht="9" hidden="false" customHeight="false" outlineLevel="0" collapsed="false">
      <c r="A123" s="102" t="s">
        <v>170</v>
      </c>
      <c r="B123" s="102"/>
      <c r="C123" s="102"/>
      <c r="D123" s="102"/>
      <c r="E123" s="99" t="n">
        <f aca="false">SUM(G123:H123)</f>
        <v>380</v>
      </c>
      <c r="F123" s="99"/>
      <c r="G123" s="99" t="n">
        <v>100</v>
      </c>
      <c r="H123" s="99" t="n">
        <v>280</v>
      </c>
      <c r="I123" s="99"/>
      <c r="J123" s="99" t="n">
        <f aca="false">SUM(K123:L123)</f>
        <v>2660</v>
      </c>
      <c r="K123" s="99" t="n">
        <v>700</v>
      </c>
      <c r="L123" s="99" t="n">
        <v>1960</v>
      </c>
      <c r="N123" s="104"/>
    </row>
    <row r="124" s="103" customFormat="true" ht="9" hidden="false" customHeight="true" outlineLevel="0" collapsed="false">
      <c r="A124" s="102" t="s">
        <v>171</v>
      </c>
      <c r="B124" s="102"/>
      <c r="C124" s="102"/>
      <c r="D124" s="102"/>
      <c r="E124" s="99" t="n">
        <f aca="false">SUM(G124:H124)</f>
        <v>330</v>
      </c>
      <c r="F124" s="99"/>
      <c r="G124" s="99" t="n">
        <v>80</v>
      </c>
      <c r="H124" s="99" t="n">
        <v>250</v>
      </c>
      <c r="I124" s="99"/>
      <c r="J124" s="99" t="n">
        <f aca="false">SUM(K124:L124)</f>
        <v>2591</v>
      </c>
      <c r="K124" s="99" t="n">
        <v>591</v>
      </c>
      <c r="L124" s="99" t="n">
        <v>2000</v>
      </c>
      <c r="N124" s="104"/>
    </row>
    <row r="125" s="103" customFormat="true" ht="9" hidden="false" customHeight="false" outlineLevel="0" collapsed="false">
      <c r="A125" s="102" t="s">
        <v>141</v>
      </c>
      <c r="B125" s="102"/>
      <c r="C125" s="102"/>
      <c r="D125" s="102"/>
      <c r="E125" s="99" t="n">
        <f aca="false">SUM(G125:H125)</f>
        <v>440</v>
      </c>
      <c r="F125" s="99"/>
      <c r="G125" s="99" t="n">
        <v>40</v>
      </c>
      <c r="H125" s="99" t="n">
        <v>400</v>
      </c>
      <c r="I125" s="99"/>
      <c r="J125" s="99" t="n">
        <f aca="false">SUM(K125:L125)</f>
        <v>2520</v>
      </c>
      <c r="K125" s="99" t="n">
        <v>320</v>
      </c>
      <c r="L125" s="99" t="n">
        <v>2200</v>
      </c>
      <c r="N125" s="104"/>
    </row>
    <row r="126" s="103" customFormat="true" ht="9" hidden="false" customHeight="false" outlineLevel="0" collapsed="false">
      <c r="A126" s="102" t="s">
        <v>169</v>
      </c>
      <c r="B126" s="102"/>
      <c r="C126" s="102"/>
      <c r="D126" s="102"/>
      <c r="E126" s="99" t="n">
        <f aca="false">SUM(G126:H126)</f>
        <v>395</v>
      </c>
      <c r="F126" s="99"/>
      <c r="G126" s="99" t="n">
        <v>87</v>
      </c>
      <c r="H126" s="99" t="n">
        <v>308</v>
      </c>
      <c r="I126" s="99"/>
      <c r="J126" s="99" t="n">
        <f aca="false">SUM(K126:L126)</f>
        <v>2498</v>
      </c>
      <c r="K126" s="99" t="n">
        <v>648</v>
      </c>
      <c r="L126" s="99" t="n">
        <v>1850</v>
      </c>
      <c r="N126" s="104"/>
    </row>
    <row r="127" s="103" customFormat="true" ht="9" hidden="false" customHeight="false" outlineLevel="0" collapsed="false">
      <c r="A127" s="102" t="s">
        <v>187</v>
      </c>
      <c r="B127" s="102"/>
      <c r="C127" s="102"/>
      <c r="D127" s="102"/>
      <c r="E127" s="99" t="n">
        <v>9874</v>
      </c>
      <c r="F127" s="99"/>
      <c r="G127" s="99" t="n">
        <v>1992</v>
      </c>
      <c r="H127" s="99" t="n">
        <v>7872</v>
      </c>
      <c r="I127" s="99"/>
      <c r="J127" s="99" t="n">
        <v>71649</v>
      </c>
      <c r="K127" s="99" t="n">
        <v>14199</v>
      </c>
      <c r="L127" s="99" t="n">
        <v>57447</v>
      </c>
      <c r="M127" s="99"/>
      <c r="N127" s="99"/>
      <c r="O127" s="99"/>
      <c r="Q127" s="104"/>
    </row>
    <row r="128" s="103" customFormat="true" ht="27" hidden="false" customHeight="true" outlineLevel="0" collapsed="false">
      <c r="A128" s="105" t="s">
        <v>70</v>
      </c>
      <c r="B128" s="105"/>
      <c r="C128" s="105"/>
      <c r="D128" s="105"/>
      <c r="E128" s="99" t="n">
        <f aca="false">SUM(G128:H128)</f>
        <v>1073208</v>
      </c>
      <c r="F128" s="39" t="s">
        <v>71</v>
      </c>
      <c r="G128" s="99" t="n">
        <f aca="false">SUM(G129:G134)</f>
        <v>1073208</v>
      </c>
      <c r="H128" s="99" t="n">
        <f aca="false">SUM(H129:H134)</f>
        <v>0</v>
      </c>
      <c r="I128" s="99"/>
      <c r="J128" s="99" t="n">
        <f aca="false">SUM(K128:L128)</f>
        <v>242512</v>
      </c>
      <c r="K128" s="99" t="n">
        <f aca="false">SUM(K129:K134)</f>
        <v>242512</v>
      </c>
      <c r="L128" s="99" t="n">
        <f aca="false">SUM(L129:L134)</f>
        <v>0</v>
      </c>
      <c r="N128" s="104"/>
    </row>
    <row r="129" s="103" customFormat="true" ht="27" hidden="false" customHeight="true" outlineLevel="0" collapsed="false">
      <c r="A129" s="102" t="s">
        <v>195</v>
      </c>
      <c r="B129" s="102"/>
      <c r="C129" s="102"/>
      <c r="D129" s="102"/>
      <c r="E129" s="99" t="n">
        <f aca="false">SUM(G129:H129)</f>
        <v>702000</v>
      </c>
      <c r="F129" s="99"/>
      <c r="G129" s="99" t="n">
        <v>702000</v>
      </c>
      <c r="H129" s="99" t="n">
        <v>0</v>
      </c>
      <c r="I129" s="99"/>
      <c r="J129" s="99" t="n">
        <f aca="false">SUM(K129:L129)</f>
        <v>158650</v>
      </c>
      <c r="K129" s="99" t="n">
        <v>158650</v>
      </c>
      <c r="L129" s="99" t="n">
        <v>0</v>
      </c>
      <c r="N129" s="104"/>
    </row>
    <row r="130" s="103" customFormat="true" ht="9" hidden="false" customHeight="false" outlineLevel="0" collapsed="false">
      <c r="A130" s="102" t="s">
        <v>196</v>
      </c>
      <c r="B130" s="102"/>
      <c r="C130" s="102"/>
      <c r="D130" s="102"/>
      <c r="E130" s="99" t="n">
        <f aca="false">SUM(G130:H130)</f>
        <v>181000</v>
      </c>
      <c r="F130" s="99"/>
      <c r="G130" s="99" t="n">
        <v>181000</v>
      </c>
      <c r="H130" s="99" t="n">
        <v>0</v>
      </c>
      <c r="I130" s="99"/>
      <c r="J130" s="99" t="n">
        <f aca="false">SUM(K130:L130)</f>
        <v>40450</v>
      </c>
      <c r="K130" s="99" t="n">
        <v>40450</v>
      </c>
      <c r="L130" s="99" t="n">
        <v>0</v>
      </c>
      <c r="N130" s="104"/>
    </row>
    <row r="131" s="103" customFormat="true" ht="9" hidden="false" customHeight="false" outlineLevel="0" collapsed="false">
      <c r="A131" s="102" t="s">
        <v>197</v>
      </c>
      <c r="B131" s="102"/>
      <c r="C131" s="102"/>
      <c r="D131" s="102"/>
      <c r="E131" s="99" t="n">
        <f aca="false">SUM(G131:H131)</f>
        <v>65000</v>
      </c>
      <c r="F131" s="99"/>
      <c r="G131" s="99" t="n">
        <v>65000</v>
      </c>
      <c r="H131" s="99" t="n">
        <v>0</v>
      </c>
      <c r="I131" s="99"/>
      <c r="J131" s="99" t="n">
        <f aca="false">SUM(K131:L131)</f>
        <v>15750</v>
      </c>
      <c r="K131" s="99" t="n">
        <v>15750</v>
      </c>
      <c r="L131" s="99" t="n">
        <v>0</v>
      </c>
      <c r="N131" s="104"/>
    </row>
    <row r="132" s="103" customFormat="true" ht="9" hidden="false" customHeight="false" outlineLevel="0" collapsed="false">
      <c r="A132" s="102" t="s">
        <v>198</v>
      </c>
      <c r="B132" s="102"/>
      <c r="C132" s="102"/>
      <c r="D132" s="102"/>
      <c r="E132" s="99" t="n">
        <f aca="false">SUM(G132:H132)</f>
        <v>42000</v>
      </c>
      <c r="F132" s="99"/>
      <c r="G132" s="99" t="n">
        <v>42000</v>
      </c>
      <c r="H132" s="99" t="n">
        <v>0</v>
      </c>
      <c r="I132" s="99"/>
      <c r="J132" s="99" t="n">
        <f aca="false">SUM(K132:L132)</f>
        <v>9000</v>
      </c>
      <c r="K132" s="99" t="n">
        <v>9000</v>
      </c>
      <c r="L132" s="99" t="n">
        <v>0</v>
      </c>
      <c r="N132" s="104"/>
    </row>
    <row r="133" s="103" customFormat="true" ht="9" hidden="false" customHeight="false" outlineLevel="0" collapsed="false">
      <c r="A133" s="102" t="s">
        <v>199</v>
      </c>
      <c r="B133" s="102"/>
      <c r="C133" s="102"/>
      <c r="D133" s="102"/>
      <c r="E133" s="99" t="n">
        <f aca="false">SUM(G133:H133)</f>
        <v>40000</v>
      </c>
      <c r="F133" s="99"/>
      <c r="G133" s="99" t="n">
        <v>40000</v>
      </c>
      <c r="H133" s="99" t="n">
        <v>0</v>
      </c>
      <c r="I133" s="99"/>
      <c r="J133" s="99" t="n">
        <f aca="false">SUM(K133:L133)</f>
        <v>8000</v>
      </c>
      <c r="K133" s="99" t="n">
        <v>8000</v>
      </c>
      <c r="L133" s="99" t="n">
        <v>0</v>
      </c>
      <c r="N133" s="104"/>
    </row>
    <row r="134" s="103" customFormat="true" ht="9" hidden="false" customHeight="false" outlineLevel="0" collapsed="false">
      <c r="A134" s="102" t="s">
        <v>187</v>
      </c>
      <c r="B134" s="102"/>
      <c r="C134" s="102"/>
      <c r="D134" s="102"/>
      <c r="E134" s="99" t="n">
        <f aca="false">SUM(G134:H134)</f>
        <v>43208</v>
      </c>
      <c r="F134" s="99"/>
      <c r="G134" s="99" t="n">
        <v>43208</v>
      </c>
      <c r="H134" s="99" t="n">
        <v>0</v>
      </c>
      <c r="I134" s="99"/>
      <c r="J134" s="99" t="n">
        <f aca="false">SUM(K134:L134)</f>
        <v>10662</v>
      </c>
      <c r="K134" s="99" t="n">
        <v>10662</v>
      </c>
      <c r="L134" s="99" t="n">
        <v>0</v>
      </c>
      <c r="N134" s="104"/>
    </row>
    <row r="135" s="103" customFormat="true" ht="27" hidden="false" customHeight="true" outlineLevel="0" collapsed="false">
      <c r="A135" s="101" t="s">
        <v>72</v>
      </c>
      <c r="B135" s="101"/>
      <c r="C135" s="101"/>
      <c r="D135" s="101"/>
      <c r="E135" s="99" t="n">
        <f aca="false">SUM(G135:H135)</f>
        <v>59488</v>
      </c>
      <c r="F135" s="99"/>
      <c r="G135" s="100" t="n">
        <f aca="false">SUM(G136:G144)</f>
        <v>12960</v>
      </c>
      <c r="H135" s="100" t="n">
        <f aca="false">SUM(H136:H144)</f>
        <v>46528</v>
      </c>
      <c r="I135" s="100"/>
      <c r="J135" s="99" t="n">
        <f aca="false">SUM(K135:L135)</f>
        <v>198105</v>
      </c>
      <c r="K135" s="100" t="n">
        <f aca="false">SUM(K136:K144)</f>
        <v>52550</v>
      </c>
      <c r="L135" s="100" t="n">
        <f aca="false">SUM(L136:L144)</f>
        <v>145555</v>
      </c>
      <c r="M135" s="106"/>
      <c r="N135" s="104"/>
    </row>
    <row r="136" s="103" customFormat="true" ht="27" hidden="false" customHeight="true" outlineLevel="0" collapsed="false">
      <c r="A136" s="102" t="s">
        <v>164</v>
      </c>
      <c r="B136" s="102"/>
      <c r="C136" s="102"/>
      <c r="D136" s="102"/>
      <c r="E136" s="99" t="n">
        <f aca="false">SUM(G136:H136)</f>
        <v>18900</v>
      </c>
      <c r="F136" s="99"/>
      <c r="G136" s="99" t="n">
        <v>0</v>
      </c>
      <c r="H136" s="99" t="n">
        <v>18900</v>
      </c>
      <c r="I136" s="99"/>
      <c r="J136" s="99" t="n">
        <f aca="false">SUM(K136:L136)</f>
        <v>52920</v>
      </c>
      <c r="K136" s="99" t="n">
        <v>0</v>
      </c>
      <c r="L136" s="99" t="n">
        <v>52920</v>
      </c>
      <c r="M136" s="106"/>
      <c r="N136" s="104"/>
    </row>
    <row r="137" s="103" customFormat="true" ht="9" hidden="false" customHeight="false" outlineLevel="0" collapsed="false">
      <c r="A137" s="102" t="s">
        <v>145</v>
      </c>
      <c r="B137" s="102"/>
      <c r="C137" s="102"/>
      <c r="D137" s="102"/>
      <c r="E137" s="99" t="n">
        <f aca="false">SUM(G137:H137)</f>
        <v>4000</v>
      </c>
      <c r="F137" s="99"/>
      <c r="G137" s="99" t="n">
        <v>4000</v>
      </c>
      <c r="H137" s="99" t="n">
        <v>0</v>
      </c>
      <c r="I137" s="99"/>
      <c r="J137" s="99" t="n">
        <f aca="false">SUM(K137:L137)</f>
        <v>20000</v>
      </c>
      <c r="K137" s="99" t="n">
        <v>20000</v>
      </c>
      <c r="L137" s="99" t="n">
        <v>0</v>
      </c>
      <c r="M137" s="106"/>
      <c r="N137" s="104"/>
    </row>
    <row r="138" s="103" customFormat="true" ht="9" hidden="false" customHeight="false" outlineLevel="0" collapsed="false">
      <c r="A138" s="102" t="s">
        <v>161</v>
      </c>
      <c r="B138" s="102"/>
      <c r="C138" s="102"/>
      <c r="D138" s="102"/>
      <c r="E138" s="99" t="n">
        <f aca="false">SUM(G138:H138)</f>
        <v>4200</v>
      </c>
      <c r="F138" s="99"/>
      <c r="G138" s="99" t="n">
        <v>0</v>
      </c>
      <c r="H138" s="99" t="n">
        <v>4200</v>
      </c>
      <c r="I138" s="99"/>
      <c r="J138" s="99" t="n">
        <f aca="false">SUM(K138:L138)</f>
        <v>19800</v>
      </c>
      <c r="K138" s="99" t="n">
        <v>0</v>
      </c>
      <c r="L138" s="99" t="n">
        <v>19800</v>
      </c>
      <c r="M138" s="106"/>
      <c r="N138" s="104"/>
    </row>
    <row r="139" s="103" customFormat="true" ht="9" hidden="false" customHeight="false" outlineLevel="0" collapsed="false">
      <c r="A139" s="102" t="s">
        <v>134</v>
      </c>
      <c r="B139" s="102"/>
      <c r="C139" s="102"/>
      <c r="D139" s="102"/>
      <c r="E139" s="99" t="n">
        <f aca="false">SUM(G139:H139)</f>
        <v>5301</v>
      </c>
      <c r="F139" s="99"/>
      <c r="G139" s="99" t="n">
        <v>882</v>
      </c>
      <c r="H139" s="99" t="n">
        <v>4419</v>
      </c>
      <c r="I139" s="99"/>
      <c r="J139" s="99" t="n">
        <f aca="false">SUM(K139:L139)</f>
        <v>13252</v>
      </c>
      <c r="K139" s="99" t="n">
        <v>2205</v>
      </c>
      <c r="L139" s="99" t="n">
        <v>11047</v>
      </c>
      <c r="M139" s="106"/>
      <c r="N139" s="104"/>
    </row>
    <row r="140" s="103" customFormat="true" ht="9" hidden="false" customHeight="false" outlineLevel="0" collapsed="false">
      <c r="A140" s="102" t="s">
        <v>200</v>
      </c>
      <c r="B140" s="102"/>
      <c r="C140" s="102"/>
      <c r="D140" s="102"/>
      <c r="E140" s="99" t="n">
        <f aca="false">SUM(G140:H140)</f>
        <v>4725</v>
      </c>
      <c r="F140" s="99"/>
      <c r="G140" s="99" t="n">
        <v>0</v>
      </c>
      <c r="H140" s="99" t="n">
        <v>4725</v>
      </c>
      <c r="I140" s="99"/>
      <c r="J140" s="99" t="n">
        <f aca="false">SUM(K140:L140)</f>
        <v>13230</v>
      </c>
      <c r="K140" s="99" t="n">
        <v>0</v>
      </c>
      <c r="L140" s="99" t="n">
        <v>13230</v>
      </c>
      <c r="M140" s="106"/>
      <c r="N140" s="104"/>
    </row>
    <row r="141" s="103" customFormat="true" ht="9" hidden="false" customHeight="false" outlineLevel="0" collapsed="false">
      <c r="A141" s="102" t="s">
        <v>168</v>
      </c>
      <c r="B141" s="102"/>
      <c r="C141" s="102"/>
      <c r="D141" s="102"/>
      <c r="E141" s="99" t="n">
        <f aca="false">SUM(G141:H141)</f>
        <v>4725</v>
      </c>
      <c r="F141" s="99"/>
      <c r="G141" s="99" t="n">
        <v>0</v>
      </c>
      <c r="H141" s="99" t="n">
        <v>4725</v>
      </c>
      <c r="I141" s="99"/>
      <c r="J141" s="99" t="n">
        <f aca="false">SUM(K141:L141)</f>
        <v>13230</v>
      </c>
      <c r="K141" s="99" t="n">
        <v>0</v>
      </c>
      <c r="L141" s="99" t="n">
        <v>13230</v>
      </c>
      <c r="M141" s="106"/>
      <c r="N141" s="104"/>
    </row>
    <row r="142" s="103" customFormat="true" ht="9" hidden="false" customHeight="false" outlineLevel="0" collapsed="false">
      <c r="A142" s="102" t="s">
        <v>120</v>
      </c>
      <c r="B142" s="102"/>
      <c r="C142" s="102"/>
      <c r="D142" s="102"/>
      <c r="E142" s="99" t="n">
        <f aca="false">SUM(G142:H142)</f>
        <v>2000</v>
      </c>
      <c r="F142" s="99"/>
      <c r="G142" s="99" t="n">
        <v>2000</v>
      </c>
      <c r="H142" s="99" t="n">
        <v>0</v>
      </c>
      <c r="I142" s="99"/>
      <c r="J142" s="99" t="n">
        <f aca="false">SUM(K142:L142)</f>
        <v>10000</v>
      </c>
      <c r="K142" s="99" t="n">
        <v>10000</v>
      </c>
      <c r="L142" s="99" t="n">
        <v>0</v>
      </c>
      <c r="M142" s="106"/>
      <c r="N142" s="104"/>
    </row>
    <row r="143" s="103" customFormat="true" ht="9" hidden="false" customHeight="false" outlineLevel="0" collapsed="false">
      <c r="A143" s="102" t="s">
        <v>201</v>
      </c>
      <c r="B143" s="102"/>
      <c r="C143" s="102"/>
      <c r="D143" s="102"/>
      <c r="E143" s="99" t="n">
        <f aca="false">SUM(G143:H143)</f>
        <v>3375</v>
      </c>
      <c r="F143" s="99"/>
      <c r="G143" s="99" t="n">
        <v>0</v>
      </c>
      <c r="H143" s="99" t="n">
        <v>3375</v>
      </c>
      <c r="I143" s="99"/>
      <c r="J143" s="99" t="n">
        <f aca="false">SUM(K143:L143)</f>
        <v>9450</v>
      </c>
      <c r="K143" s="99" t="n">
        <v>0</v>
      </c>
      <c r="L143" s="99" t="n">
        <v>9450</v>
      </c>
      <c r="M143" s="106"/>
      <c r="N143" s="104"/>
    </row>
    <row r="144" s="103" customFormat="true" ht="9" hidden="false" customHeight="false" outlineLevel="0" collapsed="false">
      <c r="A144" s="102" t="s">
        <v>187</v>
      </c>
      <c r="B144" s="102"/>
      <c r="C144" s="102"/>
      <c r="D144" s="102"/>
      <c r="E144" s="99" t="n">
        <f aca="false">SUM(G144:H144)</f>
        <v>12262</v>
      </c>
      <c r="F144" s="99"/>
      <c r="G144" s="99" t="n">
        <v>6078</v>
      </c>
      <c r="H144" s="99" t="n">
        <v>6184</v>
      </c>
      <c r="I144" s="99"/>
      <c r="J144" s="99" t="n">
        <f aca="false">SUM(K144:L144)</f>
        <v>46223</v>
      </c>
      <c r="K144" s="99" t="n">
        <v>20345</v>
      </c>
      <c r="L144" s="99" t="n">
        <v>25878</v>
      </c>
      <c r="M144" s="106"/>
      <c r="N144" s="104"/>
    </row>
    <row r="145" s="103" customFormat="true" ht="27" hidden="false" customHeight="true" outlineLevel="0" collapsed="false">
      <c r="A145" s="101" t="s">
        <v>73</v>
      </c>
      <c r="B145" s="101"/>
      <c r="C145" s="101"/>
      <c r="D145" s="101"/>
      <c r="E145" s="99" t="n">
        <f aca="false">SUM(G145:H145)</f>
        <v>60249.95</v>
      </c>
      <c r="F145" s="99"/>
      <c r="G145" s="99" t="n">
        <f aca="false">SUM(G146:G161)</f>
        <v>55082.5</v>
      </c>
      <c r="H145" s="99" t="n">
        <f aca="false">SUM(H146:H161)</f>
        <v>5167.45</v>
      </c>
      <c r="I145" s="99"/>
      <c r="J145" s="99" t="n">
        <f aca="false">SUM(K145:L145)</f>
        <v>183510.9</v>
      </c>
      <c r="K145" s="99" t="n">
        <f aca="false">SUM(K146:K161)</f>
        <v>154131.45</v>
      </c>
      <c r="L145" s="99" t="n">
        <f aca="false">SUM(L146:L161)</f>
        <v>29379.45</v>
      </c>
      <c r="M145" s="106"/>
      <c r="N145" s="104"/>
    </row>
    <row r="146" s="103" customFormat="true" ht="27" hidden="false" customHeight="true" outlineLevel="0" collapsed="false">
      <c r="A146" s="102" t="s">
        <v>143</v>
      </c>
      <c r="B146" s="102"/>
      <c r="C146" s="102"/>
      <c r="D146" s="102"/>
      <c r="E146" s="99" t="n">
        <f aca="false">SUM(G146:H146)</f>
        <v>4400</v>
      </c>
      <c r="F146" s="99"/>
      <c r="G146" s="99" t="n">
        <v>4400</v>
      </c>
      <c r="H146" s="99" t="n">
        <v>0</v>
      </c>
      <c r="I146" s="99"/>
      <c r="J146" s="99" t="n">
        <f aca="false">SUM(K146:L146)</f>
        <v>17600</v>
      </c>
      <c r="K146" s="99" t="n">
        <v>17600</v>
      </c>
      <c r="L146" s="99" t="n">
        <v>0</v>
      </c>
      <c r="M146" s="106"/>
      <c r="N146" s="104"/>
    </row>
    <row r="147" s="103" customFormat="true" ht="9" hidden="false" customHeight="false" outlineLevel="0" collapsed="false">
      <c r="A147" s="102" t="s">
        <v>195</v>
      </c>
      <c r="B147" s="102"/>
      <c r="C147" s="102"/>
      <c r="D147" s="102"/>
      <c r="E147" s="99" t="n">
        <f aca="false">SUM(G147:H147)</f>
        <v>4678</v>
      </c>
      <c r="F147" s="99"/>
      <c r="G147" s="99" t="n">
        <v>4378</v>
      </c>
      <c r="H147" s="99" t="n">
        <v>300</v>
      </c>
      <c r="I147" s="99"/>
      <c r="J147" s="99" t="n">
        <f aca="false">SUM(K147:L147)</f>
        <v>17090</v>
      </c>
      <c r="K147" s="99" t="n">
        <v>16340</v>
      </c>
      <c r="L147" s="99" t="n">
        <v>750</v>
      </c>
      <c r="M147" s="106"/>
      <c r="N147" s="104"/>
    </row>
    <row r="148" s="103" customFormat="true" ht="9" hidden="false" customHeight="false" outlineLevel="0" collapsed="false">
      <c r="A148" s="102" t="s">
        <v>236</v>
      </c>
      <c r="B148" s="102"/>
      <c r="C148" s="102"/>
      <c r="D148" s="102"/>
      <c r="E148" s="99" t="n">
        <f aca="false">SUM(G148:H148)</f>
        <v>1247</v>
      </c>
      <c r="F148" s="99"/>
      <c r="G148" s="99" t="n">
        <v>1247</v>
      </c>
      <c r="H148" s="99" t="n">
        <v>0</v>
      </c>
      <c r="I148" s="99"/>
      <c r="J148" s="99" t="n">
        <f aca="false">SUM(K148:L148)</f>
        <v>15350</v>
      </c>
      <c r="K148" s="99" t="n">
        <v>15350</v>
      </c>
      <c r="L148" s="99" t="n">
        <v>0</v>
      </c>
      <c r="M148" s="106"/>
      <c r="N148" s="104"/>
    </row>
    <row r="149" s="103" customFormat="true" ht="9" hidden="false" customHeight="false" outlineLevel="0" collapsed="false">
      <c r="A149" s="102" t="s">
        <v>154</v>
      </c>
      <c r="B149" s="102"/>
      <c r="C149" s="102"/>
      <c r="D149" s="102"/>
      <c r="E149" s="99" t="n">
        <f aca="false">SUM(G149:H149)</f>
        <v>10838</v>
      </c>
      <c r="F149" s="99"/>
      <c r="G149" s="99" t="n">
        <v>10838</v>
      </c>
      <c r="H149" s="99" t="n">
        <v>0</v>
      </c>
      <c r="I149" s="99"/>
      <c r="J149" s="99" t="n">
        <f aca="false">SUM(K149:L149)</f>
        <v>14459</v>
      </c>
      <c r="K149" s="99" t="n">
        <v>14459</v>
      </c>
      <c r="L149" s="99" t="n">
        <v>0</v>
      </c>
      <c r="M149" s="106"/>
      <c r="N149" s="104"/>
    </row>
    <row r="150" s="103" customFormat="true" ht="9" hidden="false" customHeight="false" outlineLevel="0" collapsed="false">
      <c r="A150" s="102" t="s">
        <v>178</v>
      </c>
      <c r="B150" s="102"/>
      <c r="C150" s="102"/>
      <c r="D150" s="102"/>
      <c r="E150" s="99" t="n">
        <f aca="false">SUM(G150:H150)</f>
        <v>3985</v>
      </c>
      <c r="F150" s="99"/>
      <c r="G150" s="99" t="n">
        <v>2385</v>
      </c>
      <c r="H150" s="99" t="n">
        <v>1600</v>
      </c>
      <c r="I150" s="99"/>
      <c r="J150" s="99" t="n">
        <f aca="false">SUM(K150:L150)</f>
        <v>12903</v>
      </c>
      <c r="K150" s="99" t="n">
        <v>6503</v>
      </c>
      <c r="L150" s="99" t="n">
        <v>6400</v>
      </c>
      <c r="M150" s="106"/>
      <c r="N150" s="104"/>
    </row>
    <row r="151" s="103" customFormat="true" ht="9" hidden="false" customHeight="false" outlineLevel="0" collapsed="false">
      <c r="A151" s="102" t="s">
        <v>196</v>
      </c>
      <c r="B151" s="102"/>
      <c r="C151" s="102"/>
      <c r="D151" s="102"/>
      <c r="E151" s="99" t="n">
        <f aca="false">SUM(G151:H151)</f>
        <v>3080</v>
      </c>
      <c r="F151" s="99"/>
      <c r="G151" s="99" t="n">
        <v>2780</v>
      </c>
      <c r="H151" s="99" t="n">
        <v>300</v>
      </c>
      <c r="I151" s="99"/>
      <c r="J151" s="99" t="n">
        <f aca="false">SUM(K151:L151)</f>
        <v>10890</v>
      </c>
      <c r="K151" s="99" t="n">
        <v>10140</v>
      </c>
      <c r="L151" s="99" t="n">
        <v>750</v>
      </c>
      <c r="M151" s="106"/>
      <c r="N151" s="104"/>
    </row>
    <row r="152" s="103" customFormat="true" ht="9" hidden="false" customHeight="false" outlineLevel="0" collapsed="false">
      <c r="A152" s="102" t="s">
        <v>202</v>
      </c>
      <c r="B152" s="102"/>
      <c r="C152" s="102"/>
      <c r="D152" s="102"/>
      <c r="E152" s="99" t="n">
        <f aca="false">SUM(G152:H152)</f>
        <v>4400</v>
      </c>
      <c r="F152" s="99"/>
      <c r="G152" s="99" t="n">
        <v>4400</v>
      </c>
      <c r="H152" s="99" t="n">
        <v>0</v>
      </c>
      <c r="I152" s="99"/>
      <c r="J152" s="99" t="n">
        <f aca="false">SUM(K152:L152)</f>
        <v>9936</v>
      </c>
      <c r="K152" s="99" t="n">
        <v>9936</v>
      </c>
      <c r="L152" s="99" t="n">
        <v>0</v>
      </c>
      <c r="M152" s="106"/>
      <c r="N152" s="104"/>
    </row>
    <row r="153" s="103" customFormat="true" ht="9" hidden="false" customHeight="false" outlineLevel="0" collapsed="false">
      <c r="A153" s="102" t="s">
        <v>203</v>
      </c>
      <c r="B153" s="102"/>
      <c r="C153" s="102"/>
      <c r="D153" s="102"/>
      <c r="E153" s="99" t="n">
        <f aca="false">SUM(G153:H153)</f>
        <v>2560</v>
      </c>
      <c r="F153" s="99"/>
      <c r="G153" s="99" t="n">
        <v>2560</v>
      </c>
      <c r="H153" s="99" t="n">
        <v>0</v>
      </c>
      <c r="I153" s="99"/>
      <c r="J153" s="99" t="n">
        <f aca="false">SUM(K153:L153)</f>
        <v>8320</v>
      </c>
      <c r="K153" s="99" t="n">
        <v>8320</v>
      </c>
      <c r="L153" s="99" t="n">
        <v>0</v>
      </c>
      <c r="M153" s="106"/>
      <c r="N153" s="104"/>
    </row>
    <row r="154" s="103" customFormat="true" ht="9" hidden="false" customHeight="false" outlineLevel="0" collapsed="false">
      <c r="A154" s="102" t="s">
        <v>204</v>
      </c>
      <c r="B154" s="102"/>
      <c r="C154" s="102"/>
      <c r="D154" s="102"/>
      <c r="E154" s="99" t="n">
        <f aca="false">SUM(G154:H154)</f>
        <v>715</v>
      </c>
      <c r="F154" s="99"/>
      <c r="G154" s="99" t="n">
        <v>0</v>
      </c>
      <c r="H154" s="99" t="n">
        <v>715</v>
      </c>
      <c r="I154" s="99"/>
      <c r="J154" s="99" t="n">
        <f aca="false">SUM(K154:L154)</f>
        <v>6599</v>
      </c>
      <c r="K154" s="99" t="n">
        <v>0</v>
      </c>
      <c r="L154" s="99" t="n">
        <v>6599</v>
      </c>
      <c r="M154" s="106"/>
      <c r="N154" s="104"/>
    </row>
    <row r="155" s="103" customFormat="true" ht="9" hidden="false" customHeight="false" outlineLevel="0" collapsed="false">
      <c r="A155" s="102" t="s">
        <v>122</v>
      </c>
      <c r="B155" s="102"/>
      <c r="C155" s="102"/>
      <c r="D155" s="102"/>
      <c r="E155" s="99" t="n">
        <f aca="false">SUM(G155:H155)</f>
        <v>3180</v>
      </c>
      <c r="F155" s="99"/>
      <c r="G155" s="99" t="n">
        <v>3180</v>
      </c>
      <c r="H155" s="99" t="n">
        <v>0</v>
      </c>
      <c r="I155" s="99"/>
      <c r="J155" s="99" t="n">
        <f aca="false">SUM(K155:L155)</f>
        <v>5700</v>
      </c>
      <c r="K155" s="99" t="n">
        <v>5700</v>
      </c>
      <c r="L155" s="99" t="n">
        <v>0</v>
      </c>
      <c r="M155" s="106"/>
      <c r="N155" s="104"/>
    </row>
    <row r="156" s="103" customFormat="true" ht="9" hidden="false" customHeight="false" outlineLevel="0" collapsed="false">
      <c r="A156" s="102" t="s">
        <v>130</v>
      </c>
      <c r="B156" s="102"/>
      <c r="C156" s="102"/>
      <c r="D156" s="102"/>
      <c r="E156" s="99" t="n">
        <f aca="false">SUM(G156:H156)</f>
        <v>2090</v>
      </c>
      <c r="F156" s="99"/>
      <c r="G156" s="99" t="n">
        <v>2090</v>
      </c>
      <c r="H156" s="99" t="n">
        <v>0</v>
      </c>
      <c r="I156" s="99"/>
      <c r="J156" s="99" t="n">
        <f aca="false">SUM(K156:L156)</f>
        <v>5588</v>
      </c>
      <c r="K156" s="99" t="n">
        <v>5588</v>
      </c>
      <c r="L156" s="99" t="n">
        <v>0</v>
      </c>
      <c r="M156" s="106"/>
      <c r="N156" s="104"/>
    </row>
    <row r="157" s="103" customFormat="true" ht="9" hidden="false" customHeight="false" outlineLevel="0" collapsed="false">
      <c r="A157" s="102" t="s">
        <v>191</v>
      </c>
      <c r="B157" s="102"/>
      <c r="C157" s="102"/>
      <c r="D157" s="102"/>
      <c r="E157" s="99" t="n">
        <f aca="false">SUM(G157:H157)</f>
        <v>2570</v>
      </c>
      <c r="F157" s="99"/>
      <c r="G157" s="99" t="n">
        <v>2570</v>
      </c>
      <c r="H157" s="99" t="n">
        <v>0</v>
      </c>
      <c r="I157" s="99"/>
      <c r="J157" s="99" t="n">
        <f aca="false">SUM(K157:L157)</f>
        <v>5387</v>
      </c>
      <c r="K157" s="99" t="n">
        <v>5387</v>
      </c>
      <c r="L157" s="99" t="n">
        <v>0</v>
      </c>
      <c r="M157" s="106"/>
      <c r="N157" s="104"/>
    </row>
    <row r="158" s="103" customFormat="true" ht="9" hidden="false" customHeight="false" outlineLevel="0" collapsed="false">
      <c r="A158" s="102" t="s">
        <v>192</v>
      </c>
      <c r="B158" s="102"/>
      <c r="C158" s="102"/>
      <c r="D158" s="102"/>
      <c r="E158" s="99" t="n">
        <f aca="false">SUM(G158:H158)</f>
        <v>1500</v>
      </c>
      <c r="F158" s="99"/>
      <c r="G158" s="99" t="n">
        <v>1500</v>
      </c>
      <c r="H158" s="99" t="n">
        <v>0</v>
      </c>
      <c r="I158" s="99"/>
      <c r="J158" s="99" t="n">
        <f aca="false">SUM(K158:L158)</f>
        <v>4500</v>
      </c>
      <c r="K158" s="99" t="n">
        <v>4500</v>
      </c>
      <c r="L158" s="99" t="n">
        <v>0</v>
      </c>
      <c r="M158" s="106"/>
      <c r="N158" s="104"/>
    </row>
    <row r="159" s="103" customFormat="true" ht="9" hidden="false" customHeight="false" outlineLevel="0" collapsed="false">
      <c r="A159" s="102" t="s">
        <v>183</v>
      </c>
      <c r="B159" s="102"/>
      <c r="C159" s="102"/>
      <c r="D159" s="102"/>
      <c r="E159" s="99" t="n">
        <f aca="false">SUM(G159:H159)</f>
        <v>900</v>
      </c>
      <c r="F159" s="99"/>
      <c r="G159" s="99" t="n">
        <v>900</v>
      </c>
      <c r="H159" s="99" t="n">
        <v>0</v>
      </c>
      <c r="I159" s="99"/>
      <c r="J159" s="99" t="n">
        <f aca="false">SUM(K159:L159)</f>
        <v>3240</v>
      </c>
      <c r="K159" s="99" t="n">
        <v>3240</v>
      </c>
      <c r="L159" s="99" t="n">
        <v>0</v>
      </c>
      <c r="M159" s="106"/>
      <c r="N159" s="104"/>
    </row>
    <row r="160" s="103" customFormat="true" ht="9" hidden="false" customHeight="false" outlineLevel="0" collapsed="false">
      <c r="A160" s="102" t="s">
        <v>133</v>
      </c>
      <c r="B160" s="102"/>
      <c r="C160" s="102"/>
      <c r="D160" s="102"/>
      <c r="E160" s="99" t="n">
        <f aca="false">SUM(G160:H160)</f>
        <v>800</v>
      </c>
      <c r="F160" s="99"/>
      <c r="G160" s="99" t="n">
        <v>800</v>
      </c>
      <c r="H160" s="99" t="n">
        <v>0</v>
      </c>
      <c r="I160" s="99"/>
      <c r="J160" s="99" t="n">
        <f aca="false">SUM(K160:L160)</f>
        <v>3200</v>
      </c>
      <c r="K160" s="99" t="n">
        <v>3200</v>
      </c>
      <c r="L160" s="99" t="n">
        <v>0</v>
      </c>
      <c r="M160" s="106"/>
      <c r="N160" s="104"/>
    </row>
    <row r="161" s="103" customFormat="true" ht="9" hidden="false" customHeight="false" outlineLevel="0" collapsed="false">
      <c r="A161" s="102" t="s">
        <v>187</v>
      </c>
      <c r="B161" s="102"/>
      <c r="C161" s="102"/>
      <c r="D161" s="102"/>
      <c r="E161" s="99" t="n">
        <f aca="false">SUM(G161:H161)</f>
        <v>13306.95</v>
      </c>
      <c r="F161" s="99"/>
      <c r="G161" s="99" t="n">
        <v>11054.5</v>
      </c>
      <c r="H161" s="99" t="n">
        <v>2252.45</v>
      </c>
      <c r="I161" s="99"/>
      <c r="J161" s="99" t="n">
        <f aca="false">SUM(K161:L161)</f>
        <v>42748.9</v>
      </c>
      <c r="K161" s="99" t="n">
        <v>27868.45</v>
      </c>
      <c r="L161" s="99" t="n">
        <v>14880.45</v>
      </c>
      <c r="M161" s="106"/>
      <c r="N161" s="104"/>
    </row>
    <row r="162" s="103" customFormat="true" ht="27" hidden="false" customHeight="true" outlineLevel="0" collapsed="false">
      <c r="A162" s="101" t="s">
        <v>74</v>
      </c>
      <c r="B162" s="101"/>
      <c r="C162" s="101"/>
      <c r="D162" s="101"/>
      <c r="E162" s="99" t="n">
        <f aca="false">SUM(G162:H162)</f>
        <v>9959</v>
      </c>
      <c r="F162" s="99"/>
      <c r="G162" s="100" t="n">
        <f aca="false">SUM(G163:G169)</f>
        <v>2054</v>
      </c>
      <c r="H162" s="100" t="n">
        <f aca="false">SUM(H163:H169)</f>
        <v>7905</v>
      </c>
      <c r="I162" s="100"/>
      <c r="J162" s="99" t="n">
        <f aca="false">SUM(K162:L162)</f>
        <v>166600.5</v>
      </c>
      <c r="K162" s="100" t="n">
        <f aca="false">SUM(K163:K169)</f>
        <v>19352.1</v>
      </c>
      <c r="L162" s="100" t="n">
        <f aca="false">SUM(L163:L169)</f>
        <v>147248.4</v>
      </c>
      <c r="M162" s="106"/>
      <c r="N162" s="104"/>
    </row>
    <row r="163" s="103" customFormat="true" ht="27" hidden="false" customHeight="true" outlineLevel="0" collapsed="false">
      <c r="A163" s="102" t="s">
        <v>205</v>
      </c>
      <c r="B163" s="102"/>
      <c r="C163" s="102"/>
      <c r="D163" s="102"/>
      <c r="E163" s="99" t="n">
        <f aca="false">SUM(G163:H163)</f>
        <v>1874</v>
      </c>
      <c r="F163" s="99"/>
      <c r="G163" s="37" t="n">
        <v>0</v>
      </c>
      <c r="H163" s="99" t="n">
        <v>1874</v>
      </c>
      <c r="I163" s="99"/>
      <c r="J163" s="99" t="n">
        <f aca="false">SUM(K163:L163)</f>
        <v>44969</v>
      </c>
      <c r="K163" s="37" t="n">
        <v>0</v>
      </c>
      <c r="L163" s="99" t="n">
        <v>44969</v>
      </c>
      <c r="M163" s="106"/>
      <c r="N163" s="104"/>
    </row>
    <row r="164" s="103" customFormat="true" ht="9" hidden="false" customHeight="false" outlineLevel="0" collapsed="false">
      <c r="A164" s="102" t="s">
        <v>206</v>
      </c>
      <c r="B164" s="102"/>
      <c r="C164" s="102"/>
      <c r="D164" s="102"/>
      <c r="E164" s="99" t="n">
        <f aca="false">SUM(G164:H164)</f>
        <v>1638</v>
      </c>
      <c r="F164" s="99"/>
      <c r="G164" s="99" t="n">
        <v>0</v>
      </c>
      <c r="H164" s="99" t="n">
        <v>1638</v>
      </c>
      <c r="I164" s="99"/>
      <c r="J164" s="99" t="n">
        <f aca="false">SUM(K164:L164)</f>
        <v>24048</v>
      </c>
      <c r="K164" s="99" t="n">
        <v>0</v>
      </c>
      <c r="L164" s="99" t="n">
        <v>24048</v>
      </c>
      <c r="M164" s="106"/>
      <c r="N164" s="104"/>
    </row>
    <row r="165" s="103" customFormat="true" ht="9" hidden="false" customHeight="false" outlineLevel="0" collapsed="false">
      <c r="A165" s="102" t="s">
        <v>180</v>
      </c>
      <c r="B165" s="102"/>
      <c r="C165" s="102"/>
      <c r="D165" s="102"/>
      <c r="E165" s="99" t="n">
        <f aca="false">SUM(G165:H165)</f>
        <v>1402</v>
      </c>
      <c r="F165" s="99"/>
      <c r="G165" s="37" t="n">
        <v>0</v>
      </c>
      <c r="H165" s="99" t="n">
        <v>1402</v>
      </c>
      <c r="I165" s="99"/>
      <c r="J165" s="99" t="n">
        <f aca="false">SUM(K165:L165)</f>
        <v>20944</v>
      </c>
      <c r="K165" s="37" t="n">
        <v>0</v>
      </c>
      <c r="L165" s="99" t="n">
        <v>20944</v>
      </c>
      <c r="M165" s="106"/>
      <c r="N165" s="104"/>
    </row>
    <row r="166" s="103" customFormat="true" ht="9" hidden="false" customHeight="false" outlineLevel="0" collapsed="false">
      <c r="A166" s="102" t="s">
        <v>184</v>
      </c>
      <c r="B166" s="102"/>
      <c r="C166" s="102"/>
      <c r="D166" s="102"/>
      <c r="E166" s="99" t="n">
        <f aca="false">SUM(G166:H166)</f>
        <v>717</v>
      </c>
      <c r="F166" s="99"/>
      <c r="G166" s="99" t="n">
        <v>500</v>
      </c>
      <c r="H166" s="99" t="n">
        <v>217</v>
      </c>
      <c r="I166" s="99"/>
      <c r="J166" s="99" t="n">
        <f aca="false">SUM(K166:L166)</f>
        <v>17215</v>
      </c>
      <c r="K166" s="99" t="n">
        <v>12000</v>
      </c>
      <c r="L166" s="99" t="n">
        <v>5215</v>
      </c>
      <c r="M166" s="106"/>
      <c r="N166" s="104"/>
    </row>
    <row r="167" s="103" customFormat="true" ht="9" hidden="false" customHeight="true" outlineLevel="0" collapsed="false">
      <c r="A167" s="102" t="s">
        <v>207</v>
      </c>
      <c r="B167" s="102"/>
      <c r="C167" s="102"/>
      <c r="D167" s="102"/>
      <c r="E167" s="99" t="n">
        <f aca="false">SUM(G167:H167)</f>
        <v>500</v>
      </c>
      <c r="F167" s="99"/>
      <c r="G167" s="99" t="n">
        <v>0</v>
      </c>
      <c r="H167" s="99" t="n">
        <v>500</v>
      </c>
      <c r="I167" s="99"/>
      <c r="J167" s="99" t="n">
        <f aca="false">SUM(K167:L167)</f>
        <v>12005</v>
      </c>
      <c r="K167" s="99" t="n">
        <v>0</v>
      </c>
      <c r="L167" s="99" t="n">
        <v>12005</v>
      </c>
      <c r="M167" s="106"/>
      <c r="N167" s="104"/>
    </row>
    <row r="168" s="103" customFormat="true" ht="9" hidden="false" customHeight="false" outlineLevel="0" collapsed="false">
      <c r="A168" s="102" t="s">
        <v>208</v>
      </c>
      <c r="B168" s="102"/>
      <c r="C168" s="102"/>
      <c r="D168" s="102"/>
      <c r="E168" s="99" t="n">
        <f aca="false">SUM(G168:H168)</f>
        <v>730</v>
      </c>
      <c r="F168" s="99"/>
      <c r="G168" s="37" t="n">
        <v>0</v>
      </c>
      <c r="H168" s="99" t="n">
        <v>730</v>
      </c>
      <c r="I168" s="99"/>
      <c r="J168" s="99" t="n">
        <f aca="false">SUM(K168:L168)</f>
        <v>12000</v>
      </c>
      <c r="K168" s="37" t="n">
        <v>0</v>
      </c>
      <c r="L168" s="99" t="n">
        <v>12000</v>
      </c>
      <c r="M168" s="106"/>
      <c r="N168" s="104"/>
    </row>
    <row r="169" s="103" customFormat="true" ht="9" hidden="false" customHeight="false" outlineLevel="0" collapsed="false">
      <c r="A169" s="102" t="s">
        <v>187</v>
      </c>
      <c r="B169" s="102"/>
      <c r="C169" s="102"/>
      <c r="D169" s="102"/>
      <c r="E169" s="99" t="n">
        <f aca="false">SUM(G169:H169)</f>
        <v>3098</v>
      </c>
      <c r="F169" s="99"/>
      <c r="G169" s="37" t="n">
        <v>1554</v>
      </c>
      <c r="H169" s="37" t="n">
        <v>1544</v>
      </c>
      <c r="I169" s="37"/>
      <c r="J169" s="99" t="n">
        <f aca="false">SUM(K169:L169)</f>
        <v>35419.5</v>
      </c>
      <c r="K169" s="37" t="n">
        <v>7352.1</v>
      </c>
      <c r="L169" s="37" t="n">
        <v>28067.4</v>
      </c>
      <c r="M169" s="106"/>
      <c r="N169" s="104"/>
    </row>
    <row r="170" s="103" customFormat="true" ht="27" hidden="false" customHeight="true" outlineLevel="0" collapsed="false">
      <c r="A170" s="101" t="s">
        <v>75</v>
      </c>
      <c r="B170" s="101"/>
      <c r="C170" s="101"/>
      <c r="D170" s="101"/>
      <c r="E170" s="99" t="n">
        <f aca="false">SUM(G170:H170)</f>
        <v>128571</v>
      </c>
      <c r="F170" s="99"/>
      <c r="G170" s="100" t="n">
        <f aca="false">SUM(G171:G177)</f>
        <v>128571</v>
      </c>
      <c r="H170" s="100" t="n">
        <f aca="false">SUM(H171:H177)</f>
        <v>0</v>
      </c>
      <c r="I170" s="100"/>
      <c r="J170" s="99" t="n">
        <f aca="false">SUM(K170:L170)</f>
        <v>132192</v>
      </c>
      <c r="K170" s="100" t="n">
        <f aca="false">SUM(K171:K177)</f>
        <v>132192</v>
      </c>
      <c r="L170" s="100" t="n">
        <f aca="false">SUM(L171:L177)</f>
        <v>0</v>
      </c>
      <c r="M170" s="106"/>
      <c r="N170" s="104"/>
    </row>
    <row r="171" s="103" customFormat="true" ht="27" hidden="false" customHeight="true" outlineLevel="0" collapsed="false">
      <c r="A171" s="102" t="s">
        <v>209</v>
      </c>
      <c r="B171" s="102"/>
      <c r="C171" s="102"/>
      <c r="D171" s="102"/>
      <c r="E171" s="99" t="n">
        <f aca="false">SUM(G171:H171)</f>
        <v>23080</v>
      </c>
      <c r="F171" s="99"/>
      <c r="G171" s="99" t="n">
        <v>23080</v>
      </c>
      <c r="H171" s="99" t="n">
        <v>0</v>
      </c>
      <c r="I171" s="99"/>
      <c r="J171" s="99" t="n">
        <f aca="false">SUM(K171:L171)</f>
        <v>23080</v>
      </c>
      <c r="K171" s="99" t="n">
        <v>23080</v>
      </c>
      <c r="L171" s="99" t="n">
        <v>0</v>
      </c>
      <c r="M171" s="106"/>
      <c r="N171" s="104"/>
    </row>
    <row r="172" s="103" customFormat="true" ht="9" hidden="false" customHeight="false" outlineLevel="0" collapsed="false">
      <c r="A172" s="102" t="s">
        <v>236</v>
      </c>
      <c r="B172" s="102"/>
      <c r="C172" s="102"/>
      <c r="D172" s="102"/>
      <c r="E172" s="99" t="n">
        <f aca="false">SUM(G172:H172)</f>
        <v>18920</v>
      </c>
      <c r="F172" s="99"/>
      <c r="G172" s="99" t="n">
        <v>18920</v>
      </c>
      <c r="H172" s="99" t="n">
        <v>0</v>
      </c>
      <c r="I172" s="99"/>
      <c r="J172" s="99" t="n">
        <f aca="false">SUM(K172:L172)</f>
        <v>19696</v>
      </c>
      <c r="K172" s="99" t="n">
        <v>19696</v>
      </c>
      <c r="L172" s="99" t="n">
        <v>0</v>
      </c>
      <c r="M172" s="106"/>
      <c r="N172" s="104"/>
    </row>
    <row r="173" s="103" customFormat="true" ht="9" hidden="false" customHeight="false" outlineLevel="0" collapsed="false">
      <c r="A173" s="102" t="s">
        <v>210</v>
      </c>
      <c r="B173" s="102"/>
      <c r="C173" s="102"/>
      <c r="D173" s="102"/>
      <c r="E173" s="99" t="n">
        <f aca="false">SUM(G173:H173)</f>
        <v>17960</v>
      </c>
      <c r="F173" s="99"/>
      <c r="G173" s="99" t="n">
        <v>17960</v>
      </c>
      <c r="H173" s="99" t="n">
        <v>0</v>
      </c>
      <c r="I173" s="99"/>
      <c r="J173" s="99" t="n">
        <f aca="false">SUM(K173:L173)</f>
        <v>17960</v>
      </c>
      <c r="K173" s="99" t="n">
        <v>17960</v>
      </c>
      <c r="L173" s="99" t="n">
        <v>0</v>
      </c>
      <c r="M173" s="106"/>
      <c r="N173" s="104"/>
    </row>
    <row r="174" s="103" customFormat="true" ht="9" hidden="false" customHeight="false" outlineLevel="0" collapsed="false">
      <c r="A174" s="102" t="s">
        <v>153</v>
      </c>
      <c r="B174" s="102"/>
      <c r="C174" s="102"/>
      <c r="D174" s="102"/>
      <c r="E174" s="99" t="n">
        <f aca="false">SUM(G174:H174)</f>
        <v>16086</v>
      </c>
      <c r="F174" s="99"/>
      <c r="G174" s="99" t="n">
        <v>16086</v>
      </c>
      <c r="H174" s="99" t="n">
        <v>0</v>
      </c>
      <c r="I174" s="99"/>
      <c r="J174" s="99" t="n">
        <f aca="false">SUM(K174:L174)</f>
        <v>16878</v>
      </c>
      <c r="K174" s="99" t="n">
        <v>16878</v>
      </c>
      <c r="L174" s="99" t="n">
        <v>0</v>
      </c>
      <c r="M174" s="106"/>
      <c r="N174" s="104"/>
    </row>
    <row r="175" s="103" customFormat="true" ht="9" hidden="false" customHeight="false" outlineLevel="0" collapsed="false">
      <c r="A175" s="102" t="s">
        <v>137</v>
      </c>
      <c r="B175" s="102"/>
      <c r="C175" s="102"/>
      <c r="D175" s="102"/>
      <c r="E175" s="99" t="n">
        <f aca="false">SUM(G175:H175)</f>
        <v>11704</v>
      </c>
      <c r="F175" s="99"/>
      <c r="G175" s="99" t="n">
        <v>11704</v>
      </c>
      <c r="H175" s="99" t="n">
        <v>0</v>
      </c>
      <c r="I175" s="99"/>
      <c r="J175" s="99" t="n">
        <f aca="false">SUM(K175:L175)</f>
        <v>12874</v>
      </c>
      <c r="K175" s="99" t="n">
        <v>12874</v>
      </c>
      <c r="L175" s="99" t="n">
        <v>0</v>
      </c>
      <c r="M175" s="106"/>
      <c r="N175" s="104"/>
    </row>
    <row r="176" s="103" customFormat="true" ht="9" hidden="false" customHeight="false" outlineLevel="0" collapsed="false">
      <c r="A176" s="102" t="s">
        <v>211</v>
      </c>
      <c r="B176" s="102"/>
      <c r="C176" s="102"/>
      <c r="D176" s="102"/>
      <c r="E176" s="99" t="n">
        <f aca="false">SUM(G176:H176)</f>
        <v>12720</v>
      </c>
      <c r="F176" s="99"/>
      <c r="G176" s="99" t="n">
        <v>12720</v>
      </c>
      <c r="H176" s="99" t="n">
        <v>0</v>
      </c>
      <c r="I176" s="99"/>
      <c r="J176" s="99" t="n">
        <f aca="false">SUM(K176:L176)</f>
        <v>12720</v>
      </c>
      <c r="K176" s="99" t="n">
        <v>12720</v>
      </c>
      <c r="L176" s="99" t="n">
        <v>0</v>
      </c>
      <c r="M176" s="106"/>
      <c r="N176" s="104"/>
    </row>
    <row r="177" s="103" customFormat="true" ht="9" hidden="false" customHeight="false" outlineLevel="0" collapsed="false">
      <c r="A177" s="102" t="s">
        <v>187</v>
      </c>
      <c r="B177" s="102"/>
      <c r="C177" s="102"/>
      <c r="D177" s="102"/>
      <c r="E177" s="99" t="n">
        <f aca="false">SUM(G177:H177)</f>
        <v>28101</v>
      </c>
      <c r="F177" s="99"/>
      <c r="G177" s="99" t="n">
        <v>28101</v>
      </c>
      <c r="H177" s="99" t="n">
        <v>0</v>
      </c>
      <c r="I177" s="99"/>
      <c r="J177" s="99" t="n">
        <f aca="false">SUM(K177:L177)</f>
        <v>28984</v>
      </c>
      <c r="K177" s="99" t="n">
        <v>28984</v>
      </c>
      <c r="L177" s="99" t="n">
        <v>0</v>
      </c>
      <c r="M177" s="106"/>
      <c r="N177" s="104"/>
    </row>
    <row r="178" s="103" customFormat="true" ht="27" hidden="false" customHeight="true" outlineLevel="0" collapsed="false">
      <c r="A178" s="105" t="s">
        <v>76</v>
      </c>
      <c r="B178" s="105"/>
      <c r="C178" s="105"/>
      <c r="D178" s="105"/>
      <c r="E178" s="99" t="n">
        <f aca="false">SUM(G178:H178)</f>
        <v>54114</v>
      </c>
      <c r="F178" s="99"/>
      <c r="G178" s="100" t="n">
        <f aca="false">SUM(G179:G189)</f>
        <v>53617</v>
      </c>
      <c r="H178" s="100" t="n">
        <f aca="false">SUM(H179:H189)</f>
        <v>497</v>
      </c>
      <c r="I178" s="100"/>
      <c r="J178" s="99" t="n">
        <f aca="false">SUM(K178:L178)</f>
        <v>114737.69</v>
      </c>
      <c r="K178" s="100" t="n">
        <f aca="false">SUM(K179:K189)</f>
        <v>113246.69</v>
      </c>
      <c r="L178" s="100" t="n">
        <f aca="false">SUM(L179:L189)</f>
        <v>1491</v>
      </c>
      <c r="M178" s="106"/>
      <c r="N178" s="104"/>
    </row>
    <row r="179" s="103" customFormat="true" ht="27" hidden="false" customHeight="true" outlineLevel="0" collapsed="false">
      <c r="A179" s="102" t="s">
        <v>195</v>
      </c>
      <c r="B179" s="102"/>
      <c r="C179" s="102"/>
      <c r="D179" s="102"/>
      <c r="E179" s="99" t="n">
        <f aca="false">SUM(G179:H179)</f>
        <v>11457</v>
      </c>
      <c r="F179" s="99"/>
      <c r="G179" s="99" t="n">
        <v>11217</v>
      </c>
      <c r="H179" s="99" t="n">
        <v>240</v>
      </c>
      <c r="I179" s="99"/>
      <c r="J179" s="99" t="n">
        <f aca="false">SUM(K179:L179)</f>
        <v>27375</v>
      </c>
      <c r="K179" s="99" t="n">
        <v>26655</v>
      </c>
      <c r="L179" s="99" t="n">
        <v>720</v>
      </c>
      <c r="M179" s="106"/>
      <c r="N179" s="104"/>
    </row>
    <row r="180" s="103" customFormat="true" ht="9" hidden="false" customHeight="false" outlineLevel="0" collapsed="false">
      <c r="A180" s="102" t="s">
        <v>196</v>
      </c>
      <c r="B180" s="102"/>
      <c r="C180" s="102"/>
      <c r="D180" s="102"/>
      <c r="E180" s="99" t="n">
        <f aca="false">SUM(G180:H180)</f>
        <v>5256</v>
      </c>
      <c r="F180" s="99"/>
      <c r="G180" s="99" t="n">
        <v>5256</v>
      </c>
      <c r="H180" s="99" t="n">
        <v>0</v>
      </c>
      <c r="I180" s="99"/>
      <c r="J180" s="99" t="n">
        <f aca="false">SUM(K180:L180)</f>
        <v>12582</v>
      </c>
      <c r="K180" s="99" t="n">
        <v>12582</v>
      </c>
      <c r="L180" s="99" t="n">
        <v>0</v>
      </c>
      <c r="M180" s="106"/>
      <c r="N180" s="104"/>
    </row>
    <row r="181" s="103" customFormat="true" ht="9" hidden="false" customHeight="false" outlineLevel="0" collapsed="false">
      <c r="A181" s="102" t="s">
        <v>136</v>
      </c>
      <c r="B181" s="102"/>
      <c r="C181" s="102"/>
      <c r="D181" s="102"/>
      <c r="E181" s="99" t="n">
        <f aca="false">SUM(G181:H181)</f>
        <v>5839</v>
      </c>
      <c r="F181" s="99"/>
      <c r="G181" s="99" t="n">
        <v>5839</v>
      </c>
      <c r="H181" s="99" t="n">
        <v>0</v>
      </c>
      <c r="I181" s="99"/>
      <c r="J181" s="99" t="n">
        <f aca="false">SUM(K181:L181)</f>
        <v>10671</v>
      </c>
      <c r="K181" s="99" t="n">
        <v>10671</v>
      </c>
      <c r="L181" s="99" t="n">
        <v>0</v>
      </c>
      <c r="M181" s="106"/>
      <c r="N181" s="104"/>
    </row>
    <row r="182" s="103" customFormat="true" ht="9" hidden="false" customHeight="false" outlineLevel="0" collapsed="false">
      <c r="A182" s="102" t="s">
        <v>137</v>
      </c>
      <c r="B182" s="102"/>
      <c r="C182" s="102"/>
      <c r="D182" s="102"/>
      <c r="E182" s="99" t="n">
        <f aca="false">SUM(G182:H182)</f>
        <v>3860</v>
      </c>
      <c r="F182" s="99"/>
      <c r="G182" s="99" t="n">
        <v>3860</v>
      </c>
      <c r="H182" s="99" t="n">
        <v>0</v>
      </c>
      <c r="I182" s="99"/>
      <c r="J182" s="99" t="n">
        <f aca="false">SUM(K182:L182)</f>
        <v>9140</v>
      </c>
      <c r="K182" s="99" t="n">
        <v>9140</v>
      </c>
      <c r="L182" s="99" t="n">
        <v>0</v>
      </c>
      <c r="M182" s="106"/>
      <c r="N182" s="104"/>
    </row>
    <row r="183" s="103" customFormat="true" ht="9" hidden="false" customHeight="false" outlineLevel="0" collapsed="false">
      <c r="A183" s="102" t="s">
        <v>142</v>
      </c>
      <c r="B183" s="102"/>
      <c r="C183" s="102"/>
      <c r="D183" s="102"/>
      <c r="E183" s="99" t="n">
        <f aca="false">SUM(G183:H183)</f>
        <v>4140</v>
      </c>
      <c r="F183" s="99"/>
      <c r="G183" s="99" t="n">
        <v>4140</v>
      </c>
      <c r="H183" s="99" t="n">
        <v>0</v>
      </c>
      <c r="I183" s="99"/>
      <c r="J183" s="99" t="n">
        <f aca="false">SUM(K183:L183)</f>
        <v>8640</v>
      </c>
      <c r="K183" s="99" t="n">
        <v>8640</v>
      </c>
      <c r="L183" s="99" t="n">
        <v>0</v>
      </c>
      <c r="M183" s="106"/>
      <c r="N183" s="104"/>
    </row>
    <row r="184" s="103" customFormat="true" ht="9" hidden="false" customHeight="false" outlineLevel="0" collapsed="false">
      <c r="A184" s="102" t="s">
        <v>153</v>
      </c>
      <c r="B184" s="102"/>
      <c r="C184" s="102"/>
      <c r="D184" s="102"/>
      <c r="E184" s="99" t="n">
        <f aca="false">SUM(G184:H184)</f>
        <v>2400</v>
      </c>
      <c r="F184" s="99"/>
      <c r="G184" s="99" t="n">
        <v>2400</v>
      </c>
      <c r="H184" s="99" t="n">
        <v>0</v>
      </c>
      <c r="I184" s="99"/>
      <c r="J184" s="99" t="n">
        <f aca="false">SUM(K184:L184)</f>
        <v>5104</v>
      </c>
      <c r="K184" s="99" t="n">
        <v>5104</v>
      </c>
      <c r="L184" s="99" t="n">
        <v>0</v>
      </c>
      <c r="M184" s="106"/>
      <c r="N184" s="104"/>
    </row>
    <row r="185" s="103" customFormat="true" ht="9" hidden="false" customHeight="false" outlineLevel="0" collapsed="false">
      <c r="A185" s="102" t="s">
        <v>138</v>
      </c>
      <c r="B185" s="102"/>
      <c r="C185" s="102"/>
      <c r="D185" s="102"/>
      <c r="E185" s="99" t="n">
        <f aca="false">SUM(G185:H185)</f>
        <v>1920</v>
      </c>
      <c r="F185" s="99"/>
      <c r="G185" s="99" t="n">
        <v>1920</v>
      </c>
      <c r="H185" s="99" t="n">
        <v>0</v>
      </c>
      <c r="I185" s="99"/>
      <c r="J185" s="99" t="n">
        <f aca="false">SUM(K185:L185)</f>
        <v>4140</v>
      </c>
      <c r="K185" s="99" t="n">
        <v>4140</v>
      </c>
      <c r="L185" s="99" t="n">
        <v>0</v>
      </c>
      <c r="M185" s="106"/>
      <c r="N185" s="104"/>
    </row>
    <row r="186" s="103" customFormat="true" ht="9" hidden="false" customHeight="false" outlineLevel="0" collapsed="false">
      <c r="A186" s="102" t="s">
        <v>197</v>
      </c>
      <c r="B186" s="102"/>
      <c r="C186" s="102"/>
      <c r="D186" s="102"/>
      <c r="E186" s="99" t="n">
        <f aca="false">SUM(G186:H186)</f>
        <v>1800</v>
      </c>
      <c r="F186" s="99"/>
      <c r="G186" s="99" t="n">
        <v>1800</v>
      </c>
      <c r="H186" s="99" t="n">
        <v>0</v>
      </c>
      <c r="I186" s="99"/>
      <c r="J186" s="99" t="n">
        <f aca="false">SUM(K186:L186)</f>
        <v>3861</v>
      </c>
      <c r="K186" s="99" t="n">
        <v>3861</v>
      </c>
      <c r="L186" s="99" t="n">
        <v>0</v>
      </c>
      <c r="M186" s="106"/>
      <c r="N186" s="104"/>
    </row>
    <row r="187" s="103" customFormat="true" ht="9" hidden="false" customHeight="false" outlineLevel="0" collapsed="false">
      <c r="A187" s="102" t="s">
        <v>212</v>
      </c>
      <c r="B187" s="102"/>
      <c r="C187" s="102"/>
      <c r="D187" s="102"/>
      <c r="E187" s="99" t="n">
        <f aca="false">SUM(G187:H187)</f>
        <v>1500</v>
      </c>
      <c r="F187" s="99"/>
      <c r="G187" s="99" t="n">
        <v>1500</v>
      </c>
      <c r="H187" s="99" t="n">
        <v>0</v>
      </c>
      <c r="I187" s="99"/>
      <c r="J187" s="99" t="n">
        <f aca="false">SUM(K187:L187)</f>
        <v>3750</v>
      </c>
      <c r="K187" s="99" t="n">
        <v>3750</v>
      </c>
      <c r="L187" s="99" t="n">
        <v>0</v>
      </c>
      <c r="M187" s="106"/>
      <c r="N187" s="104"/>
    </row>
    <row r="188" s="103" customFormat="true" ht="9" hidden="false" customHeight="false" outlineLevel="0" collapsed="false">
      <c r="A188" s="102" t="s">
        <v>202</v>
      </c>
      <c r="B188" s="102"/>
      <c r="C188" s="102"/>
      <c r="D188" s="102"/>
      <c r="E188" s="99" t="n">
        <f aca="false">SUM(G188:H188)</f>
        <v>1540</v>
      </c>
      <c r="F188" s="99"/>
      <c r="G188" s="99" t="n">
        <v>1540</v>
      </c>
      <c r="H188" s="99" t="n">
        <v>0</v>
      </c>
      <c r="I188" s="99"/>
      <c r="J188" s="99" t="n">
        <f aca="false">SUM(K188:L188)</f>
        <v>3060</v>
      </c>
      <c r="K188" s="99" t="n">
        <v>3060</v>
      </c>
      <c r="L188" s="99" t="n">
        <v>0</v>
      </c>
      <c r="M188" s="106"/>
      <c r="N188" s="104"/>
    </row>
    <row r="189" s="103" customFormat="true" ht="9" hidden="false" customHeight="false" outlineLevel="0" collapsed="false">
      <c r="A189" s="102" t="s">
        <v>187</v>
      </c>
      <c r="B189" s="102"/>
      <c r="C189" s="102"/>
      <c r="D189" s="102"/>
      <c r="E189" s="99" t="n">
        <f aca="false">SUM(G189:H189)</f>
        <v>14402</v>
      </c>
      <c r="F189" s="99"/>
      <c r="G189" s="99" t="n">
        <v>14145</v>
      </c>
      <c r="H189" s="99" t="n">
        <v>257</v>
      </c>
      <c r="I189" s="99"/>
      <c r="J189" s="99" t="n">
        <f aca="false">SUM(K189:L189)</f>
        <v>26414.69</v>
      </c>
      <c r="K189" s="99" t="n">
        <v>25643.69</v>
      </c>
      <c r="L189" s="99" t="n">
        <v>771</v>
      </c>
      <c r="M189" s="106"/>
      <c r="N189" s="104"/>
    </row>
    <row r="190" s="103" customFormat="true" ht="27" hidden="false" customHeight="true" outlineLevel="0" collapsed="false">
      <c r="A190" s="101" t="s">
        <v>77</v>
      </c>
      <c r="B190" s="101"/>
      <c r="C190" s="101"/>
      <c r="D190" s="101"/>
      <c r="E190" s="99" t="n">
        <f aca="false">SUM(G190:H190)</f>
        <v>48300</v>
      </c>
      <c r="F190" s="99"/>
      <c r="G190" s="100" t="n">
        <f aca="false">SUM(G191:G205)</f>
        <v>42202</v>
      </c>
      <c r="H190" s="100" t="n">
        <f aca="false">SUM(H191:H205)</f>
        <v>6098</v>
      </c>
      <c r="I190" s="100"/>
      <c r="J190" s="99" t="n">
        <f aca="false">SUM(K190:L190)</f>
        <v>114351</v>
      </c>
      <c r="K190" s="100" t="n">
        <f aca="false">SUM(K191:K205)</f>
        <v>98586</v>
      </c>
      <c r="L190" s="100" t="n">
        <f aca="false">SUM(L191:L205)</f>
        <v>15765</v>
      </c>
      <c r="M190" s="106"/>
      <c r="N190" s="104"/>
    </row>
    <row r="191" s="103" customFormat="true" ht="27" hidden="false" customHeight="true" outlineLevel="0" collapsed="false">
      <c r="A191" s="102" t="s">
        <v>195</v>
      </c>
      <c r="B191" s="102"/>
      <c r="C191" s="102"/>
      <c r="D191" s="102"/>
      <c r="E191" s="99" t="n">
        <f aca="false">SUM(G191:H191)</f>
        <v>6997</v>
      </c>
      <c r="F191" s="99"/>
      <c r="G191" s="99" t="n">
        <v>6517</v>
      </c>
      <c r="H191" s="99" t="n">
        <v>480</v>
      </c>
      <c r="I191" s="99"/>
      <c r="J191" s="99" t="n">
        <f aca="false">SUM(K191:L191)</f>
        <v>20151</v>
      </c>
      <c r="K191" s="99" t="n">
        <v>18951</v>
      </c>
      <c r="L191" s="99" t="n">
        <v>1200</v>
      </c>
      <c r="M191" s="106"/>
      <c r="N191" s="104"/>
    </row>
    <row r="192" s="103" customFormat="true" ht="9" hidden="false" customHeight="false" outlineLevel="0" collapsed="false">
      <c r="A192" s="102" t="s">
        <v>196</v>
      </c>
      <c r="B192" s="102"/>
      <c r="C192" s="102"/>
      <c r="D192" s="102"/>
      <c r="E192" s="99" t="n">
        <f aca="false">SUM(G192:H192)</f>
        <v>6740</v>
      </c>
      <c r="F192" s="99"/>
      <c r="G192" s="99" t="n">
        <v>3940</v>
      </c>
      <c r="H192" s="99" t="n">
        <v>2800</v>
      </c>
      <c r="I192" s="99"/>
      <c r="J192" s="99" t="n">
        <f aca="false">SUM(K192:L192)</f>
        <v>17977</v>
      </c>
      <c r="K192" s="99" t="n">
        <v>10977</v>
      </c>
      <c r="L192" s="99" t="n">
        <v>7000</v>
      </c>
      <c r="M192" s="106"/>
      <c r="N192" s="104"/>
    </row>
    <row r="193" s="103" customFormat="true" ht="9" hidden="false" customHeight="false" outlineLevel="0" collapsed="false">
      <c r="A193" s="102" t="s">
        <v>123</v>
      </c>
      <c r="B193" s="102"/>
      <c r="C193" s="102"/>
      <c r="D193" s="102"/>
      <c r="E193" s="99" t="n">
        <f aca="false">SUM(G193:H193)</f>
        <v>3592</v>
      </c>
      <c r="F193" s="99"/>
      <c r="G193" s="99" t="n">
        <v>2232</v>
      </c>
      <c r="H193" s="99" t="n">
        <v>1360</v>
      </c>
      <c r="I193" s="99"/>
      <c r="J193" s="99" t="n">
        <f aca="false">SUM(K193:L193)</f>
        <v>9176</v>
      </c>
      <c r="K193" s="99" t="n">
        <v>5776</v>
      </c>
      <c r="L193" s="99" t="n">
        <v>3400</v>
      </c>
      <c r="M193" s="106"/>
      <c r="N193" s="104"/>
    </row>
    <row r="194" s="103" customFormat="true" ht="9" hidden="false" customHeight="false" outlineLevel="0" collapsed="false">
      <c r="A194" s="102" t="s">
        <v>178</v>
      </c>
      <c r="B194" s="102"/>
      <c r="C194" s="102"/>
      <c r="D194" s="102"/>
      <c r="E194" s="99" t="n">
        <f aca="false">SUM(G194:H194)</f>
        <v>3545</v>
      </c>
      <c r="F194" s="99"/>
      <c r="G194" s="99" t="n">
        <v>2505</v>
      </c>
      <c r="H194" s="99" t="n">
        <v>1040</v>
      </c>
      <c r="I194" s="99"/>
      <c r="J194" s="99" t="n">
        <f aca="false">SUM(K194:L194)</f>
        <v>7590</v>
      </c>
      <c r="K194" s="99" t="n">
        <v>4470</v>
      </c>
      <c r="L194" s="99" t="n">
        <v>3120</v>
      </c>
      <c r="M194" s="106"/>
      <c r="N194" s="104"/>
    </row>
    <row r="195" s="103" customFormat="true" ht="9" hidden="false" customHeight="false" outlineLevel="0" collapsed="false">
      <c r="A195" s="102" t="s">
        <v>145</v>
      </c>
      <c r="B195" s="102"/>
      <c r="C195" s="102"/>
      <c r="D195" s="102"/>
      <c r="E195" s="99" t="n">
        <f aca="false">SUM(G195:H195)</f>
        <v>1500</v>
      </c>
      <c r="F195" s="99"/>
      <c r="G195" s="99" t="n">
        <v>1500</v>
      </c>
      <c r="H195" s="99" t="n">
        <v>0</v>
      </c>
      <c r="I195" s="99"/>
      <c r="J195" s="99" t="n">
        <f aca="false">SUM(K195:L195)</f>
        <v>7200</v>
      </c>
      <c r="K195" s="99" t="n">
        <v>7200</v>
      </c>
      <c r="L195" s="99" t="n">
        <v>0</v>
      </c>
      <c r="M195" s="106"/>
      <c r="N195" s="104"/>
    </row>
    <row r="196" s="103" customFormat="true" ht="9" hidden="false" customHeight="false" outlineLevel="0" collapsed="false">
      <c r="A196" s="102" t="s">
        <v>191</v>
      </c>
      <c r="B196" s="102"/>
      <c r="C196" s="102"/>
      <c r="D196" s="102"/>
      <c r="E196" s="99" t="n">
        <f aca="false">SUM(G196:H196)</f>
        <v>2560</v>
      </c>
      <c r="F196" s="99"/>
      <c r="G196" s="99" t="n">
        <v>2560</v>
      </c>
      <c r="H196" s="99" t="n">
        <v>0</v>
      </c>
      <c r="I196" s="99"/>
      <c r="J196" s="99" t="n">
        <f aca="false">SUM(K196:L196)</f>
        <v>5670</v>
      </c>
      <c r="K196" s="99" t="n">
        <v>5670</v>
      </c>
      <c r="L196" s="99" t="n">
        <v>0</v>
      </c>
      <c r="M196" s="106"/>
      <c r="N196" s="104"/>
    </row>
    <row r="197" s="103" customFormat="true" ht="9" hidden="false" customHeight="false" outlineLevel="0" collapsed="false">
      <c r="A197" s="102" t="s">
        <v>149</v>
      </c>
      <c r="B197" s="102"/>
      <c r="C197" s="102"/>
      <c r="D197" s="102"/>
      <c r="E197" s="99" t="n">
        <f aca="false">SUM(G197:H197)</f>
        <v>1544</v>
      </c>
      <c r="F197" s="99"/>
      <c r="G197" s="99" t="n">
        <v>1544</v>
      </c>
      <c r="H197" s="99" t="n">
        <v>0</v>
      </c>
      <c r="I197" s="99"/>
      <c r="J197" s="99" t="n">
        <f aca="false">SUM(K197:L197)</f>
        <v>4105</v>
      </c>
      <c r="K197" s="99" t="n">
        <v>4105</v>
      </c>
      <c r="L197" s="99" t="n">
        <v>0</v>
      </c>
      <c r="M197" s="106"/>
      <c r="N197" s="104"/>
    </row>
    <row r="198" s="103" customFormat="true" ht="9" hidden="false" customHeight="false" outlineLevel="0" collapsed="false">
      <c r="A198" s="102" t="s">
        <v>154</v>
      </c>
      <c r="B198" s="102"/>
      <c r="C198" s="102"/>
      <c r="D198" s="102"/>
      <c r="E198" s="99" t="n">
        <f aca="false">SUM(G198:H198)</f>
        <v>1909</v>
      </c>
      <c r="F198" s="99"/>
      <c r="G198" s="99" t="n">
        <v>1909</v>
      </c>
      <c r="H198" s="99" t="n">
        <v>0</v>
      </c>
      <c r="I198" s="99"/>
      <c r="J198" s="99" t="n">
        <f aca="false">SUM(K198:L198)</f>
        <v>3228</v>
      </c>
      <c r="K198" s="99" t="n">
        <v>3228</v>
      </c>
      <c r="L198" s="99" t="n">
        <v>0</v>
      </c>
      <c r="M198" s="106"/>
      <c r="N198" s="104"/>
    </row>
    <row r="199" s="103" customFormat="true" ht="9" hidden="false" customHeight="false" outlineLevel="0" collapsed="false">
      <c r="A199" s="102" t="s">
        <v>213</v>
      </c>
      <c r="B199" s="102"/>
      <c r="C199" s="102"/>
      <c r="D199" s="102"/>
      <c r="E199" s="99" t="n">
        <f aca="false">SUM(G199:H199)</f>
        <v>924</v>
      </c>
      <c r="F199" s="99"/>
      <c r="G199" s="99" t="n">
        <v>924</v>
      </c>
      <c r="H199" s="99" t="n">
        <v>0</v>
      </c>
      <c r="I199" s="99"/>
      <c r="J199" s="99" t="n">
        <f aca="false">SUM(K199:L199)</f>
        <v>2225</v>
      </c>
      <c r="K199" s="99" t="n">
        <v>2225</v>
      </c>
      <c r="L199" s="99" t="n">
        <v>0</v>
      </c>
      <c r="M199" s="106"/>
      <c r="N199" s="104"/>
    </row>
    <row r="200" s="103" customFormat="true" ht="9" hidden="false" customHeight="false" outlineLevel="0" collapsed="false">
      <c r="A200" s="102" t="s">
        <v>138</v>
      </c>
      <c r="B200" s="102"/>
      <c r="C200" s="102"/>
      <c r="D200" s="102"/>
      <c r="E200" s="99" t="n">
        <f aca="false">SUM(G200:H200)</f>
        <v>884</v>
      </c>
      <c r="F200" s="99"/>
      <c r="G200" s="99" t="n">
        <v>884</v>
      </c>
      <c r="H200" s="99" t="n">
        <v>0</v>
      </c>
      <c r="I200" s="99"/>
      <c r="J200" s="99" t="n">
        <f aca="false">SUM(K200:L200)</f>
        <v>2210</v>
      </c>
      <c r="K200" s="99" t="n">
        <v>2210</v>
      </c>
      <c r="L200" s="99" t="n">
        <v>0</v>
      </c>
      <c r="M200" s="106"/>
      <c r="N200" s="104"/>
    </row>
    <row r="201" s="103" customFormat="true" ht="9" hidden="false" customHeight="false" outlineLevel="0" collapsed="false">
      <c r="A201" s="102" t="s">
        <v>142</v>
      </c>
      <c r="B201" s="102"/>
      <c r="C201" s="102"/>
      <c r="D201" s="102"/>
      <c r="E201" s="99" t="n">
        <f aca="false">SUM(G201:H201)</f>
        <v>1110</v>
      </c>
      <c r="F201" s="99"/>
      <c r="G201" s="99" t="n">
        <v>1110</v>
      </c>
      <c r="H201" s="99" t="n">
        <v>0</v>
      </c>
      <c r="I201" s="99"/>
      <c r="J201" s="99" t="n">
        <f aca="false">SUM(K201:L201)</f>
        <v>1908</v>
      </c>
      <c r="K201" s="99" t="n">
        <v>1908</v>
      </c>
      <c r="L201" s="99" t="n">
        <v>0</v>
      </c>
      <c r="M201" s="106"/>
      <c r="N201" s="104"/>
    </row>
    <row r="202" s="103" customFormat="true" ht="9" hidden="false" customHeight="false" outlineLevel="0" collapsed="false">
      <c r="A202" s="102" t="s">
        <v>122</v>
      </c>
      <c r="B202" s="102"/>
      <c r="C202" s="102"/>
      <c r="D202" s="102"/>
      <c r="E202" s="99" t="n">
        <f aca="false">SUM(G202:H202)</f>
        <v>590</v>
      </c>
      <c r="F202" s="99"/>
      <c r="G202" s="99" t="n">
        <v>590</v>
      </c>
      <c r="H202" s="99" t="n">
        <v>0</v>
      </c>
      <c r="I202" s="99"/>
      <c r="J202" s="99" t="n">
        <f aca="false">SUM(K202:L202)</f>
        <v>1680</v>
      </c>
      <c r="K202" s="99" t="n">
        <v>1680</v>
      </c>
      <c r="L202" s="99" t="n">
        <v>0</v>
      </c>
      <c r="M202" s="106"/>
      <c r="N202" s="104"/>
    </row>
    <row r="203" s="103" customFormat="true" ht="9" hidden="false" customHeight="false" outlineLevel="0" collapsed="false">
      <c r="A203" s="102" t="s">
        <v>153</v>
      </c>
      <c r="B203" s="102"/>
      <c r="C203" s="102"/>
      <c r="D203" s="102"/>
      <c r="E203" s="99" t="n">
        <f aca="false">SUM(G203:H203)</f>
        <v>1236</v>
      </c>
      <c r="F203" s="99"/>
      <c r="G203" s="99" t="n">
        <v>1236</v>
      </c>
      <c r="H203" s="99" t="n">
        <v>0</v>
      </c>
      <c r="I203" s="99"/>
      <c r="J203" s="99" t="n">
        <f aca="false">SUM(K203:L203)</f>
        <v>1649</v>
      </c>
      <c r="K203" s="99" t="n">
        <v>1649</v>
      </c>
      <c r="L203" s="99" t="n">
        <v>0</v>
      </c>
      <c r="M203" s="106"/>
      <c r="N203" s="104"/>
    </row>
    <row r="204" s="103" customFormat="true" ht="9" hidden="false" customHeight="false" outlineLevel="0" collapsed="false">
      <c r="A204" s="102" t="s">
        <v>148</v>
      </c>
      <c r="B204" s="102"/>
      <c r="C204" s="102"/>
      <c r="D204" s="102"/>
      <c r="E204" s="99" t="n">
        <f aca="false">SUM(G204:H204)</f>
        <v>576</v>
      </c>
      <c r="F204" s="99"/>
      <c r="G204" s="99" t="n">
        <v>576</v>
      </c>
      <c r="H204" s="99" t="n">
        <v>0</v>
      </c>
      <c r="I204" s="99"/>
      <c r="J204" s="99" t="n">
        <f aca="false">SUM(K204:L204)</f>
        <v>1643</v>
      </c>
      <c r="K204" s="99" t="n">
        <v>1643</v>
      </c>
      <c r="L204" s="99" t="n">
        <v>0</v>
      </c>
      <c r="M204" s="106"/>
      <c r="N204" s="104"/>
    </row>
    <row r="205" s="103" customFormat="true" ht="9" hidden="false" customHeight="false" outlineLevel="0" collapsed="false">
      <c r="A205" s="102" t="s">
        <v>187</v>
      </c>
      <c r="B205" s="102"/>
      <c r="C205" s="102"/>
      <c r="D205" s="102"/>
      <c r="E205" s="99" t="n">
        <f aca="false">SUM(G205:H205)</f>
        <v>14593</v>
      </c>
      <c r="F205" s="99"/>
      <c r="G205" s="99" t="n">
        <v>14175</v>
      </c>
      <c r="H205" s="99" t="n">
        <v>418</v>
      </c>
      <c r="I205" s="99"/>
      <c r="J205" s="99" t="n">
        <f aca="false">SUM(K205:L205)</f>
        <v>27939</v>
      </c>
      <c r="K205" s="99" t="n">
        <v>26894</v>
      </c>
      <c r="L205" s="99" t="n">
        <v>1045</v>
      </c>
      <c r="M205" s="106"/>
      <c r="N205" s="104"/>
    </row>
    <row r="206" s="103" customFormat="true" ht="27" hidden="false" customHeight="true" outlineLevel="0" collapsed="false">
      <c r="A206" s="101" t="s">
        <v>78</v>
      </c>
      <c r="B206" s="101"/>
      <c r="C206" s="101"/>
      <c r="D206" s="101"/>
      <c r="E206" s="99" t="n">
        <f aca="false">SUM(G206:H206)</f>
        <v>18036.54</v>
      </c>
      <c r="F206" s="99"/>
      <c r="G206" s="100" t="n">
        <f aca="false">SUM(G207:G212)</f>
        <v>3709.44</v>
      </c>
      <c r="H206" s="100" t="n">
        <f aca="false">SUM(H207:H212)</f>
        <v>14327.1</v>
      </c>
      <c r="I206" s="100"/>
      <c r="J206" s="99" t="n">
        <f aca="false">SUM(K206:L206)</f>
        <v>112884.549</v>
      </c>
      <c r="K206" s="100" t="n">
        <f aca="false">SUM(K207:K212)</f>
        <v>19843.099</v>
      </c>
      <c r="L206" s="100" t="n">
        <f aca="false">SUM(L207:L212)</f>
        <v>93041.45</v>
      </c>
      <c r="M206" s="106"/>
      <c r="N206" s="104"/>
    </row>
    <row r="207" s="103" customFormat="true" ht="27" hidden="false" customHeight="true" outlineLevel="0" collapsed="false">
      <c r="A207" s="102" t="s">
        <v>118</v>
      </c>
      <c r="B207" s="102"/>
      <c r="C207" s="102"/>
      <c r="D207" s="102"/>
      <c r="E207" s="99" t="n">
        <f aca="false">SUM(G207:H207)</f>
        <v>6000</v>
      </c>
      <c r="F207" s="99"/>
      <c r="G207" s="99" t="n">
        <v>0</v>
      </c>
      <c r="H207" s="99" t="n">
        <v>6000</v>
      </c>
      <c r="I207" s="99"/>
      <c r="J207" s="99" t="n">
        <f aca="false">SUM(K207:L207)</f>
        <v>42000</v>
      </c>
      <c r="K207" s="99" t="n">
        <v>0</v>
      </c>
      <c r="L207" s="99" t="n">
        <v>42000</v>
      </c>
      <c r="M207" s="106"/>
      <c r="N207" s="104"/>
    </row>
    <row r="208" s="103" customFormat="true" ht="9" hidden="false" customHeight="false" outlineLevel="0" collapsed="false">
      <c r="A208" s="102" t="s">
        <v>117</v>
      </c>
      <c r="B208" s="102"/>
      <c r="C208" s="102"/>
      <c r="D208" s="102"/>
      <c r="E208" s="99" t="n">
        <f aca="false">SUM(G208:H208)</f>
        <v>3500</v>
      </c>
      <c r="F208" s="99"/>
      <c r="G208" s="99" t="n">
        <v>0</v>
      </c>
      <c r="H208" s="99" t="n">
        <v>3500</v>
      </c>
      <c r="I208" s="99"/>
      <c r="J208" s="99" t="n">
        <f aca="false">SUM(K208:L208)</f>
        <v>24750</v>
      </c>
      <c r="K208" s="99" t="n">
        <v>0</v>
      </c>
      <c r="L208" s="99" t="n">
        <v>24750</v>
      </c>
      <c r="M208" s="106"/>
      <c r="N208" s="104"/>
    </row>
    <row r="209" s="103" customFormat="true" ht="9" hidden="false" customHeight="false" outlineLevel="0" collapsed="false">
      <c r="A209" s="102" t="s">
        <v>155</v>
      </c>
      <c r="B209" s="102"/>
      <c r="C209" s="102"/>
      <c r="D209" s="102"/>
      <c r="E209" s="99" t="n">
        <f aca="false">SUM(G209:H209)</f>
        <v>1750</v>
      </c>
      <c r="F209" s="99"/>
      <c r="G209" s="99" t="n">
        <v>0</v>
      </c>
      <c r="H209" s="99" t="n">
        <v>1750</v>
      </c>
      <c r="I209" s="99"/>
      <c r="J209" s="99" t="n">
        <f aca="false">SUM(K209:L209)</f>
        <v>12375</v>
      </c>
      <c r="K209" s="99" t="n">
        <v>0</v>
      </c>
      <c r="L209" s="99" t="n">
        <v>12375</v>
      </c>
      <c r="M209" s="106"/>
      <c r="N209" s="104"/>
    </row>
    <row r="210" s="103" customFormat="true" ht="9" hidden="false" customHeight="true" outlineLevel="0" collapsed="false">
      <c r="A210" s="102" t="s">
        <v>131</v>
      </c>
      <c r="B210" s="102"/>
      <c r="C210" s="102"/>
      <c r="D210" s="102"/>
      <c r="E210" s="99" t="n">
        <f aca="false">SUM(G210:H210)</f>
        <v>2272</v>
      </c>
      <c r="F210" s="99"/>
      <c r="G210" s="99" t="n">
        <v>0</v>
      </c>
      <c r="H210" s="99" t="n">
        <v>2272</v>
      </c>
      <c r="I210" s="99"/>
      <c r="J210" s="99" t="n">
        <f aca="false">SUM(K210:L210)</f>
        <v>10223</v>
      </c>
      <c r="K210" s="99" t="n">
        <v>0</v>
      </c>
      <c r="L210" s="99" t="n">
        <v>10223</v>
      </c>
      <c r="M210" s="106"/>
      <c r="N210" s="104"/>
    </row>
    <row r="211" s="103" customFormat="true" ht="9" hidden="false" customHeight="false" outlineLevel="0" collapsed="false">
      <c r="A211" s="102" t="s">
        <v>214</v>
      </c>
      <c r="B211" s="102"/>
      <c r="C211" s="102"/>
      <c r="D211" s="102"/>
      <c r="E211" s="99" t="n">
        <f aca="false">SUM(G211:H211)</f>
        <v>600</v>
      </c>
      <c r="F211" s="99"/>
      <c r="G211" s="99" t="n">
        <v>600</v>
      </c>
      <c r="H211" s="99" t="n">
        <v>0</v>
      </c>
      <c r="I211" s="99"/>
      <c r="J211" s="99" t="n">
        <f aca="false">SUM(K211:L211)</f>
        <v>2998</v>
      </c>
      <c r="K211" s="99" t="n">
        <v>2998</v>
      </c>
      <c r="L211" s="99" t="n">
        <v>0</v>
      </c>
      <c r="M211" s="106"/>
      <c r="N211" s="104"/>
    </row>
    <row r="212" s="103" customFormat="true" ht="9" hidden="false" customHeight="false" outlineLevel="0" collapsed="false">
      <c r="A212" s="102" t="s">
        <v>187</v>
      </c>
      <c r="B212" s="102"/>
      <c r="C212" s="102"/>
      <c r="D212" s="102"/>
      <c r="E212" s="99" t="n">
        <f aca="false">SUM(G212:H212)</f>
        <v>3914.54</v>
      </c>
      <c r="F212" s="99"/>
      <c r="G212" s="99" t="n">
        <v>3109.44</v>
      </c>
      <c r="H212" s="99" t="n">
        <v>805.1</v>
      </c>
      <c r="I212" s="99"/>
      <c r="J212" s="99" t="n">
        <f aca="false">SUM(K212:L212)</f>
        <v>20538.549</v>
      </c>
      <c r="K212" s="99" t="n">
        <v>16845.099</v>
      </c>
      <c r="L212" s="99" t="n">
        <v>3693.45</v>
      </c>
      <c r="M212" s="106"/>
      <c r="N212" s="104"/>
    </row>
    <row r="213" s="103" customFormat="true" ht="27" hidden="false" customHeight="true" outlineLevel="0" collapsed="false">
      <c r="A213" s="105" t="s">
        <v>79</v>
      </c>
      <c r="B213" s="105"/>
      <c r="C213" s="105"/>
      <c r="D213" s="105"/>
      <c r="E213" s="8" t="s">
        <v>66</v>
      </c>
      <c r="F213" s="8"/>
      <c r="G213" s="8" t="s">
        <v>66</v>
      </c>
      <c r="H213" s="8" t="s">
        <v>66</v>
      </c>
      <c r="I213" s="99"/>
      <c r="J213" s="99" t="n">
        <f aca="false">SUM(K213:L213)</f>
        <v>1354103.7</v>
      </c>
      <c r="K213" s="99" t="n">
        <v>858971.7</v>
      </c>
      <c r="L213" s="99" t="n">
        <v>495132</v>
      </c>
      <c r="M213" s="106"/>
      <c r="N213" s="104"/>
    </row>
    <row r="214" s="98" customFormat="true" ht="27" hidden="false" customHeight="true" outlineLevel="0" collapsed="false">
      <c r="A214" s="107" t="s">
        <v>80</v>
      </c>
      <c r="B214" s="107"/>
      <c r="C214" s="107"/>
      <c r="D214" s="107"/>
      <c r="E214" s="8" t="s">
        <v>66</v>
      </c>
      <c r="F214" s="8"/>
      <c r="G214" s="8" t="s">
        <v>66</v>
      </c>
      <c r="H214" s="8" t="s">
        <v>66</v>
      </c>
      <c r="I214" s="84"/>
      <c r="J214" s="99" t="n">
        <f aca="false">SUM(K214:L214)</f>
        <v>2414127.6</v>
      </c>
      <c r="K214" s="84" t="n">
        <f aca="false">SUM(K215+K232+K239+K264+K271+K277)</f>
        <v>1116350</v>
      </c>
      <c r="L214" s="84" t="n">
        <f aca="false">SUM(L215+L232+L239+L264+L271+L277)</f>
        <v>1297777.6</v>
      </c>
    </row>
    <row r="215" s="77" customFormat="true" ht="27" hidden="false" customHeight="true" outlineLevel="0" collapsed="false">
      <c r="A215" s="101" t="s">
        <v>83</v>
      </c>
      <c r="B215" s="99"/>
      <c r="C215" s="99"/>
      <c r="D215" s="99"/>
      <c r="E215" s="99" t="n">
        <f aca="false">SUM(G215:H215)</f>
        <v>286780</v>
      </c>
      <c r="F215" s="99"/>
      <c r="G215" s="99" t="n">
        <f aca="false">SUM(G216:G231)</f>
        <v>0</v>
      </c>
      <c r="H215" s="99" t="n">
        <f aca="false">SUM(H216:H231)</f>
        <v>286780</v>
      </c>
      <c r="I215" s="99"/>
      <c r="J215" s="99" t="n">
        <f aca="false">SUM(K215:L215)</f>
        <v>686711</v>
      </c>
      <c r="K215" s="99" t="n">
        <f aca="false">SUM(K216:K231)</f>
        <v>0</v>
      </c>
      <c r="L215" s="99" t="n">
        <f aca="false">SUM(L216:L231)</f>
        <v>686711</v>
      </c>
    </row>
    <row r="216" s="77" customFormat="true" ht="27" hidden="false" customHeight="true" outlineLevel="0" collapsed="false">
      <c r="A216" s="109" t="s">
        <v>215</v>
      </c>
      <c r="B216" s="99"/>
      <c r="C216" s="99"/>
      <c r="D216" s="99"/>
      <c r="E216" s="99" t="n">
        <v>27950</v>
      </c>
      <c r="F216" s="99"/>
      <c r="G216" s="99" t="n">
        <v>0</v>
      </c>
      <c r="H216" s="99" t="n">
        <v>27950</v>
      </c>
      <c r="I216" s="99"/>
      <c r="J216" s="99" t="n">
        <v>88981</v>
      </c>
      <c r="K216" s="99" t="n">
        <v>0</v>
      </c>
      <c r="L216" s="99" t="n">
        <v>88981</v>
      </c>
    </row>
    <row r="217" s="77" customFormat="true" ht="9" hidden="false" customHeight="true" outlineLevel="0" collapsed="false">
      <c r="A217" s="109" t="s">
        <v>173</v>
      </c>
      <c r="B217" s="99"/>
      <c r="C217" s="99"/>
      <c r="D217" s="99"/>
      <c r="E217" s="99" t="n">
        <v>23400</v>
      </c>
      <c r="F217" s="99"/>
      <c r="G217" s="99" t="n">
        <v>0</v>
      </c>
      <c r="H217" s="99" t="n">
        <v>23400</v>
      </c>
      <c r="I217" s="99"/>
      <c r="J217" s="99" t="n">
        <v>72180</v>
      </c>
      <c r="K217" s="99" t="n">
        <v>0</v>
      </c>
      <c r="L217" s="99" t="n">
        <v>72180</v>
      </c>
      <c r="M217" s="99"/>
      <c r="N217" s="99"/>
      <c r="O217" s="99"/>
      <c r="P217" s="99"/>
    </row>
    <row r="218" s="77" customFormat="true" ht="9" hidden="false" customHeight="true" outlineLevel="0" collapsed="false">
      <c r="A218" s="109" t="s">
        <v>204</v>
      </c>
      <c r="B218" s="99"/>
      <c r="C218" s="99"/>
      <c r="D218" s="99"/>
      <c r="E218" s="99" t="n">
        <v>30508</v>
      </c>
      <c r="F218" s="99"/>
      <c r="G218" s="99" t="n">
        <v>0</v>
      </c>
      <c r="H218" s="99" t="n">
        <v>30508</v>
      </c>
      <c r="I218" s="99"/>
      <c r="J218" s="99" t="n">
        <v>62617</v>
      </c>
      <c r="K218" s="99" t="n">
        <v>0</v>
      </c>
      <c r="L218" s="99" t="n">
        <v>62617</v>
      </c>
      <c r="M218" s="99"/>
      <c r="N218" s="99"/>
      <c r="O218" s="99"/>
      <c r="P218" s="99"/>
    </row>
    <row r="219" s="77" customFormat="true" ht="9" hidden="false" customHeight="true" outlineLevel="0" collapsed="false">
      <c r="A219" s="109" t="s">
        <v>152</v>
      </c>
      <c r="B219" s="99"/>
      <c r="C219" s="99"/>
      <c r="D219" s="99"/>
      <c r="E219" s="99" t="n">
        <v>16875</v>
      </c>
      <c r="F219" s="99"/>
      <c r="G219" s="99" t="n">
        <v>0</v>
      </c>
      <c r="H219" s="99" t="n">
        <v>16875</v>
      </c>
      <c r="I219" s="99"/>
      <c r="J219" s="99" t="n">
        <v>51975</v>
      </c>
      <c r="K219" s="99" t="n">
        <v>0</v>
      </c>
      <c r="L219" s="99" t="n">
        <v>51975</v>
      </c>
      <c r="M219" s="99"/>
      <c r="N219" s="99"/>
      <c r="O219" s="99"/>
      <c r="P219" s="99"/>
    </row>
    <row r="220" s="77" customFormat="true" ht="9" hidden="false" customHeight="true" outlineLevel="0" collapsed="false">
      <c r="A220" s="109" t="s">
        <v>164</v>
      </c>
      <c r="B220" s="99"/>
      <c r="C220" s="99"/>
      <c r="D220" s="99"/>
      <c r="E220" s="99" t="n">
        <v>13500</v>
      </c>
      <c r="F220" s="99"/>
      <c r="G220" s="99" t="n">
        <v>0</v>
      </c>
      <c r="H220" s="99" t="n">
        <v>13500</v>
      </c>
      <c r="I220" s="99"/>
      <c r="J220" s="99" t="n">
        <v>41400</v>
      </c>
      <c r="K220" s="99" t="n">
        <v>0</v>
      </c>
      <c r="L220" s="99" t="n">
        <v>41400</v>
      </c>
      <c r="M220" s="99"/>
      <c r="N220" s="99"/>
      <c r="O220" s="99"/>
      <c r="P220" s="99"/>
    </row>
    <row r="221" s="77" customFormat="true" ht="9" hidden="false" customHeight="true" outlineLevel="0" collapsed="false">
      <c r="A221" s="109" t="s">
        <v>216</v>
      </c>
      <c r="B221" s="99"/>
      <c r="C221" s="99"/>
      <c r="D221" s="99"/>
      <c r="E221" s="99" t="n">
        <v>21906</v>
      </c>
      <c r="F221" s="99"/>
      <c r="G221" s="99" t="n">
        <v>0</v>
      </c>
      <c r="H221" s="99" t="n">
        <v>21906</v>
      </c>
      <c r="I221" s="99"/>
      <c r="J221" s="99" t="n">
        <v>38896</v>
      </c>
      <c r="K221" s="99" t="n">
        <v>0</v>
      </c>
      <c r="L221" s="99" t="n">
        <v>38896</v>
      </c>
      <c r="M221" s="99"/>
      <c r="N221" s="99"/>
      <c r="O221" s="99"/>
      <c r="P221" s="99"/>
    </row>
    <row r="222" s="77" customFormat="true" ht="9" hidden="false" customHeight="true" outlineLevel="0" collapsed="false">
      <c r="A222" s="109" t="s">
        <v>217</v>
      </c>
      <c r="B222" s="99"/>
      <c r="C222" s="99"/>
      <c r="D222" s="99"/>
      <c r="E222" s="99" t="n">
        <v>21219</v>
      </c>
      <c r="F222" s="99"/>
      <c r="G222" s="99" t="n">
        <v>0</v>
      </c>
      <c r="H222" s="99" t="n">
        <v>21219</v>
      </c>
      <c r="I222" s="99"/>
      <c r="J222" s="99" t="n">
        <v>31371</v>
      </c>
      <c r="K222" s="99" t="n">
        <v>0</v>
      </c>
      <c r="L222" s="99" t="n">
        <v>31371</v>
      </c>
      <c r="M222" s="99"/>
      <c r="N222" s="99"/>
      <c r="O222" s="99"/>
      <c r="P222" s="99"/>
    </row>
    <row r="223" s="77" customFormat="true" ht="9" hidden="false" customHeight="true" outlineLevel="0" collapsed="false">
      <c r="A223" s="109" t="s">
        <v>206</v>
      </c>
      <c r="B223" s="99"/>
      <c r="C223" s="99"/>
      <c r="D223" s="99"/>
      <c r="E223" s="99" t="n">
        <v>11373</v>
      </c>
      <c r="F223" s="99"/>
      <c r="G223" s="99" t="n">
        <v>0</v>
      </c>
      <c r="H223" s="99" t="n">
        <v>11373</v>
      </c>
      <c r="I223" s="99"/>
      <c r="J223" s="99" t="n">
        <v>22324</v>
      </c>
      <c r="K223" s="99" t="n">
        <v>0</v>
      </c>
      <c r="L223" s="99" t="n">
        <v>22324</v>
      </c>
      <c r="M223" s="99"/>
      <c r="N223" s="99"/>
      <c r="O223" s="99"/>
      <c r="P223" s="99"/>
    </row>
    <row r="224" s="77" customFormat="true" ht="9" hidden="false" customHeight="true" outlineLevel="0" collapsed="false">
      <c r="A224" s="109" t="s">
        <v>218</v>
      </c>
      <c r="B224" s="99"/>
      <c r="C224" s="99"/>
      <c r="D224" s="99"/>
      <c r="E224" s="99" t="n">
        <v>13545</v>
      </c>
      <c r="F224" s="99"/>
      <c r="G224" s="99" t="n">
        <v>0</v>
      </c>
      <c r="H224" s="99" t="n">
        <v>13545</v>
      </c>
      <c r="I224" s="99"/>
      <c r="J224" s="99" t="n">
        <v>21464</v>
      </c>
      <c r="K224" s="99" t="n">
        <v>0</v>
      </c>
      <c r="L224" s="99" t="n">
        <v>21464</v>
      </c>
      <c r="M224" s="99"/>
      <c r="N224" s="99"/>
      <c r="O224" s="99"/>
      <c r="P224" s="99"/>
    </row>
    <row r="225" s="77" customFormat="true" ht="9" hidden="false" customHeight="true" outlineLevel="0" collapsed="false">
      <c r="A225" s="109" t="s">
        <v>219</v>
      </c>
      <c r="B225" s="99"/>
      <c r="C225" s="99"/>
      <c r="D225" s="99"/>
      <c r="E225" s="99" t="n">
        <v>5423</v>
      </c>
      <c r="F225" s="99"/>
      <c r="G225" s="99" t="n">
        <v>0</v>
      </c>
      <c r="H225" s="99" t="n">
        <v>5423</v>
      </c>
      <c r="I225" s="99"/>
      <c r="J225" s="99" t="n">
        <v>16902</v>
      </c>
      <c r="K225" s="99" t="n">
        <v>0</v>
      </c>
      <c r="L225" s="99" t="n">
        <v>16902</v>
      </c>
      <c r="M225" s="99"/>
      <c r="N225" s="99"/>
      <c r="O225" s="99"/>
      <c r="P225" s="99"/>
    </row>
    <row r="226" s="77" customFormat="true" ht="9" hidden="false" customHeight="true" outlineLevel="0" collapsed="false">
      <c r="A226" s="109" t="s">
        <v>220</v>
      </c>
      <c r="B226" s="99"/>
      <c r="C226" s="99"/>
      <c r="D226" s="99"/>
      <c r="E226" s="99" t="n">
        <v>8551</v>
      </c>
      <c r="F226" s="99"/>
      <c r="G226" s="99" t="n">
        <v>0</v>
      </c>
      <c r="H226" s="99" t="n">
        <v>8551</v>
      </c>
      <c r="I226" s="99"/>
      <c r="J226" s="99" t="n">
        <v>14576</v>
      </c>
      <c r="K226" s="99" t="n">
        <v>0</v>
      </c>
      <c r="L226" s="99" t="n">
        <v>14576</v>
      </c>
      <c r="M226" s="99"/>
      <c r="N226" s="99"/>
      <c r="O226" s="99"/>
      <c r="P226" s="99"/>
    </row>
    <row r="227" s="77" customFormat="true" ht="9" hidden="false" customHeight="true" outlineLevel="0" collapsed="false">
      <c r="A227" s="109" t="s">
        <v>221</v>
      </c>
      <c r="B227" s="99"/>
      <c r="C227" s="99"/>
      <c r="D227" s="99"/>
      <c r="E227" s="99" t="n">
        <v>4725</v>
      </c>
      <c r="F227" s="99"/>
      <c r="G227" s="99" t="n">
        <v>0</v>
      </c>
      <c r="H227" s="99" t="n">
        <v>4725</v>
      </c>
      <c r="I227" s="99"/>
      <c r="J227" s="99" t="n">
        <v>14467</v>
      </c>
      <c r="K227" s="99" t="n">
        <v>0</v>
      </c>
      <c r="L227" s="99" t="n">
        <v>14467</v>
      </c>
      <c r="M227" s="99"/>
      <c r="N227" s="99"/>
      <c r="O227" s="99"/>
      <c r="P227" s="99"/>
    </row>
    <row r="228" s="77" customFormat="true" ht="9" hidden="false" customHeight="true" outlineLevel="0" collapsed="false">
      <c r="A228" s="109" t="s">
        <v>222</v>
      </c>
      <c r="B228" s="99"/>
      <c r="C228" s="99"/>
      <c r="D228" s="99"/>
      <c r="E228" s="99" t="n">
        <v>8950</v>
      </c>
      <c r="F228" s="99"/>
      <c r="G228" s="99" t="n">
        <v>0</v>
      </c>
      <c r="H228" s="99" t="n">
        <v>8950</v>
      </c>
      <c r="I228" s="99"/>
      <c r="J228" s="99" t="n">
        <v>13950</v>
      </c>
      <c r="K228" s="99" t="n">
        <v>0</v>
      </c>
      <c r="L228" s="99" t="n">
        <v>13950</v>
      </c>
      <c r="M228" s="99"/>
      <c r="N228" s="99"/>
      <c r="O228" s="99"/>
      <c r="P228" s="99"/>
    </row>
    <row r="229" s="77" customFormat="true" ht="9" hidden="false" customHeight="true" outlineLevel="0" collapsed="false">
      <c r="A229" s="109" t="s">
        <v>185</v>
      </c>
      <c r="B229" s="99"/>
      <c r="C229" s="99"/>
      <c r="D229" s="99"/>
      <c r="E229" s="99" t="n">
        <v>4365</v>
      </c>
      <c r="F229" s="99"/>
      <c r="G229" s="99" t="n">
        <v>0</v>
      </c>
      <c r="H229" s="99" t="n">
        <v>4365</v>
      </c>
      <c r="I229" s="99"/>
      <c r="J229" s="99" t="n">
        <v>13293</v>
      </c>
      <c r="K229" s="99" t="n">
        <v>0</v>
      </c>
      <c r="L229" s="99" t="n">
        <v>13293</v>
      </c>
      <c r="M229" s="99"/>
      <c r="N229" s="99"/>
      <c r="O229" s="99"/>
      <c r="P229" s="99"/>
    </row>
    <row r="230" s="77" customFormat="true" ht="9" hidden="false" customHeight="true" outlineLevel="0" collapsed="false">
      <c r="A230" s="109" t="s">
        <v>223</v>
      </c>
      <c r="B230" s="99"/>
      <c r="C230" s="99"/>
      <c r="D230" s="99"/>
      <c r="E230" s="99" t="n">
        <v>4307</v>
      </c>
      <c r="F230" s="99"/>
      <c r="G230" s="99" t="n">
        <v>0</v>
      </c>
      <c r="H230" s="99" t="n">
        <v>4307</v>
      </c>
      <c r="I230" s="99"/>
      <c r="J230" s="99" t="n">
        <v>13218</v>
      </c>
      <c r="K230" s="99" t="n">
        <v>0</v>
      </c>
      <c r="L230" s="99" t="n">
        <v>13218</v>
      </c>
      <c r="M230" s="99"/>
      <c r="N230" s="99"/>
      <c r="O230" s="99"/>
      <c r="P230" s="99"/>
    </row>
    <row r="231" s="77" customFormat="true" ht="9" hidden="false" customHeight="true" outlineLevel="0" collapsed="false">
      <c r="A231" s="109" t="s">
        <v>187</v>
      </c>
      <c r="B231" s="99"/>
      <c r="C231" s="99"/>
      <c r="D231" s="99"/>
      <c r="E231" s="99" t="n">
        <v>70186</v>
      </c>
      <c r="F231" s="99"/>
      <c r="G231" s="99" t="n">
        <v>0</v>
      </c>
      <c r="H231" s="99" t="n">
        <v>70183</v>
      </c>
      <c r="I231" s="99"/>
      <c r="J231" s="99" t="n">
        <v>169100</v>
      </c>
      <c r="K231" s="99" t="n">
        <v>0</v>
      </c>
      <c r="L231" s="99" t="n">
        <v>169097</v>
      </c>
      <c r="M231" s="99"/>
      <c r="N231" s="99"/>
      <c r="O231" s="99"/>
      <c r="P231" s="99"/>
    </row>
    <row r="232" s="77" customFormat="true" ht="27" hidden="false" customHeight="true" outlineLevel="0" collapsed="false">
      <c r="A232" s="101" t="s">
        <v>84</v>
      </c>
      <c r="B232" s="99"/>
      <c r="C232" s="99"/>
      <c r="D232" s="99"/>
      <c r="E232" s="99" t="n">
        <f aca="false">SUM(G232:H232)</f>
        <v>1569651</v>
      </c>
      <c r="F232" s="99"/>
      <c r="G232" s="99" t="n">
        <f aca="false">SUM(G233:G238)</f>
        <v>1567697</v>
      </c>
      <c r="H232" s="99" t="n">
        <f aca="false">SUM(H233:H238)</f>
        <v>1954</v>
      </c>
      <c r="I232" s="99"/>
      <c r="J232" s="99" t="n">
        <f aca="false">SUM(K232:L232)</f>
        <v>671917</v>
      </c>
      <c r="K232" s="99" t="n">
        <f aca="false">SUM(K233:K238)</f>
        <v>671038</v>
      </c>
      <c r="L232" s="99" t="n">
        <f aca="false">SUM(L233:L238)</f>
        <v>879</v>
      </c>
    </row>
    <row r="233" s="77" customFormat="true" ht="27" hidden="false" customHeight="true" outlineLevel="0" collapsed="false">
      <c r="A233" s="109" t="s">
        <v>153</v>
      </c>
      <c r="B233" s="99"/>
      <c r="C233" s="104"/>
      <c r="D233" s="104"/>
      <c r="E233" s="99" t="n">
        <v>555625</v>
      </c>
      <c r="F233" s="99"/>
      <c r="G233" s="99" t="n">
        <v>555625</v>
      </c>
      <c r="H233" s="99" t="n">
        <v>0</v>
      </c>
      <c r="I233" s="99"/>
      <c r="J233" s="99" t="n">
        <v>240030</v>
      </c>
      <c r="K233" s="99" t="n">
        <v>240030</v>
      </c>
      <c r="L233" s="99" t="n">
        <v>0</v>
      </c>
    </row>
    <row r="234" s="77" customFormat="true" ht="9" hidden="false" customHeight="true" outlineLevel="0" collapsed="false">
      <c r="A234" s="109" t="s">
        <v>137</v>
      </c>
      <c r="B234" s="99"/>
      <c r="C234" s="104"/>
      <c r="D234" s="104"/>
      <c r="E234" s="99" t="n">
        <v>416250</v>
      </c>
      <c r="F234" s="99"/>
      <c r="G234" s="99" t="n">
        <v>416250</v>
      </c>
      <c r="H234" s="99" t="n">
        <v>0</v>
      </c>
      <c r="I234" s="99"/>
      <c r="J234" s="99" t="n">
        <v>179820</v>
      </c>
      <c r="K234" s="99" t="n">
        <v>179820</v>
      </c>
      <c r="L234" s="99" t="n">
        <v>0</v>
      </c>
    </row>
    <row r="235" s="77" customFormat="true" ht="9" hidden="false" customHeight="true" outlineLevel="0" collapsed="false">
      <c r="A235" s="109" t="s">
        <v>224</v>
      </c>
      <c r="B235" s="99"/>
      <c r="C235" s="104"/>
      <c r="D235" s="104"/>
      <c r="E235" s="99" t="n">
        <v>110875</v>
      </c>
      <c r="F235" s="99"/>
      <c r="G235" s="99" t="n">
        <v>110875</v>
      </c>
      <c r="H235" s="99" t="n">
        <v>0</v>
      </c>
      <c r="I235" s="99"/>
      <c r="J235" s="99" t="n">
        <v>59418</v>
      </c>
      <c r="K235" s="99" t="n">
        <v>59418</v>
      </c>
      <c r="L235" s="99" t="n">
        <v>0</v>
      </c>
    </row>
    <row r="236" s="77" customFormat="true" ht="9" hidden="false" customHeight="true" outlineLevel="0" collapsed="false">
      <c r="A236" s="109" t="s">
        <v>225</v>
      </c>
      <c r="B236" s="99"/>
      <c r="C236" s="104"/>
      <c r="D236" s="104"/>
      <c r="E236" s="99" t="n">
        <v>161868</v>
      </c>
      <c r="F236" s="99"/>
      <c r="G236" s="99" t="n">
        <v>161868</v>
      </c>
      <c r="H236" s="99" t="n">
        <v>0</v>
      </c>
      <c r="I236" s="99"/>
      <c r="J236" s="99" t="n">
        <v>56978</v>
      </c>
      <c r="K236" s="99" t="n">
        <v>56978</v>
      </c>
      <c r="L236" s="99" t="n">
        <v>0</v>
      </c>
    </row>
    <row r="237" s="77" customFormat="true" ht="9" hidden="false" customHeight="true" outlineLevel="0" collapsed="false">
      <c r="A237" s="109" t="s">
        <v>136</v>
      </c>
      <c r="B237" s="99"/>
      <c r="C237" s="104"/>
      <c r="D237" s="104"/>
      <c r="E237" s="99" t="n">
        <v>109320</v>
      </c>
      <c r="F237" s="99"/>
      <c r="G237" s="99" t="n">
        <v>109320</v>
      </c>
      <c r="H237" s="99" t="n">
        <v>0</v>
      </c>
      <c r="I237" s="99"/>
      <c r="J237" s="99" t="n">
        <v>47226</v>
      </c>
      <c r="K237" s="99" t="n">
        <v>47226</v>
      </c>
      <c r="L237" s="99" t="n">
        <v>0</v>
      </c>
    </row>
    <row r="238" s="77" customFormat="true" ht="9" hidden="false" customHeight="true" outlineLevel="0" collapsed="false">
      <c r="A238" s="109" t="s">
        <v>187</v>
      </c>
      <c r="B238" s="99"/>
      <c r="C238" s="104"/>
      <c r="D238" s="104"/>
      <c r="E238" s="99" t="n">
        <v>215713</v>
      </c>
      <c r="F238" s="99"/>
      <c r="G238" s="99" t="n">
        <v>213759</v>
      </c>
      <c r="H238" s="99" t="n">
        <v>1954</v>
      </c>
      <c r="I238" s="99"/>
      <c r="J238" s="99" t="n">
        <v>88445</v>
      </c>
      <c r="K238" s="99" t="n">
        <v>87566</v>
      </c>
      <c r="L238" s="99" t="n">
        <v>879</v>
      </c>
    </row>
    <row r="239" s="77" customFormat="true" ht="27" hidden="false" customHeight="true" outlineLevel="0" collapsed="false">
      <c r="A239" s="101" t="s">
        <v>85</v>
      </c>
      <c r="B239" s="99"/>
      <c r="C239" s="99"/>
      <c r="D239" s="99"/>
      <c r="E239" s="99" t="n">
        <f aca="false">SUM(G239:H239)</f>
        <v>970715</v>
      </c>
      <c r="F239" s="99"/>
      <c r="G239" s="99" t="n">
        <f aca="false">SUM(G240:G263)</f>
        <v>965015</v>
      </c>
      <c r="H239" s="99" t="n">
        <f aca="false">SUM(H240:H263)</f>
        <v>5700</v>
      </c>
      <c r="I239" s="99"/>
      <c r="J239" s="99" t="n">
        <f aca="false">SUM(K239:L239)</f>
        <v>364064</v>
      </c>
      <c r="K239" s="99" t="n">
        <f aca="false">SUM(K240:K263)</f>
        <v>361589</v>
      </c>
      <c r="L239" s="99" t="n">
        <f aca="false">SUM(L240:L263)</f>
        <v>2475</v>
      </c>
    </row>
    <row r="240" s="77" customFormat="true" ht="27" hidden="false" customHeight="true" outlineLevel="0" collapsed="false">
      <c r="A240" s="109" t="s">
        <v>130</v>
      </c>
      <c r="B240" s="99"/>
      <c r="C240" s="104"/>
      <c r="E240" s="99" t="n">
        <v>123956</v>
      </c>
      <c r="F240" s="99"/>
      <c r="G240" s="99" t="n">
        <v>123956</v>
      </c>
      <c r="H240" s="99" t="n">
        <v>0</v>
      </c>
      <c r="I240" s="99"/>
      <c r="J240" s="99" t="n">
        <v>35262</v>
      </c>
      <c r="K240" s="99" t="n">
        <v>35262</v>
      </c>
      <c r="L240" s="99" t="n">
        <v>0</v>
      </c>
    </row>
    <row r="241" s="77" customFormat="true" ht="9" hidden="false" customHeight="true" outlineLevel="0" collapsed="false">
      <c r="A241" s="109" t="s">
        <v>167</v>
      </c>
      <c r="B241" s="99"/>
      <c r="C241" s="104"/>
      <c r="D241" s="99"/>
      <c r="E241" s="99" t="n">
        <v>100557</v>
      </c>
      <c r="F241" s="99"/>
      <c r="G241" s="99" t="n">
        <v>100557</v>
      </c>
      <c r="H241" s="99" t="n">
        <v>0</v>
      </c>
      <c r="I241" s="99"/>
      <c r="J241" s="99" t="n">
        <v>31417</v>
      </c>
      <c r="K241" s="99" t="n">
        <v>31417</v>
      </c>
      <c r="L241" s="99" t="n">
        <v>0</v>
      </c>
    </row>
    <row r="242" s="77" customFormat="true" ht="9" hidden="false" customHeight="true" outlineLevel="0" collapsed="false">
      <c r="A242" s="109" t="s">
        <v>195</v>
      </c>
      <c r="B242" s="99"/>
      <c r="C242" s="104"/>
      <c r="E242" s="99" t="n">
        <v>57460</v>
      </c>
      <c r="F242" s="99"/>
      <c r="G242" s="99" t="n">
        <v>57460</v>
      </c>
      <c r="H242" s="99" t="n">
        <v>0</v>
      </c>
      <c r="I242" s="99"/>
      <c r="J242" s="99" t="n">
        <v>28730</v>
      </c>
      <c r="K242" s="99" t="n">
        <v>28730</v>
      </c>
      <c r="L242" s="99" t="n">
        <v>0</v>
      </c>
    </row>
    <row r="243" s="77" customFormat="true" ht="9" hidden="false" customHeight="true" outlineLevel="0" collapsed="false">
      <c r="A243" s="109" t="s">
        <v>124</v>
      </c>
      <c r="B243" s="99"/>
      <c r="C243" s="104"/>
      <c r="D243" s="99"/>
      <c r="E243" s="99" t="n">
        <v>76200</v>
      </c>
      <c r="F243" s="99"/>
      <c r="G243" s="99" t="n">
        <v>76200</v>
      </c>
      <c r="H243" s="99" t="n">
        <v>0</v>
      </c>
      <c r="I243" s="99"/>
      <c r="J243" s="99" t="n">
        <v>24915</v>
      </c>
      <c r="K243" s="99" t="n">
        <v>24915</v>
      </c>
      <c r="L243" s="99" t="n">
        <v>0</v>
      </c>
    </row>
    <row r="244" s="77" customFormat="true" ht="9" hidden="false" customHeight="true" outlineLevel="0" collapsed="false">
      <c r="A244" s="109" t="s">
        <v>236</v>
      </c>
      <c r="B244" s="99"/>
      <c r="C244" s="104"/>
      <c r="E244" s="99" t="n">
        <v>45360</v>
      </c>
      <c r="F244" s="99"/>
      <c r="G244" s="99" t="n">
        <v>45360</v>
      </c>
      <c r="H244" s="99" t="n">
        <v>0</v>
      </c>
      <c r="I244" s="99"/>
      <c r="J244" s="99" t="n">
        <v>19505</v>
      </c>
      <c r="K244" s="99" t="n">
        <v>19505</v>
      </c>
      <c r="L244" s="99" t="n">
        <v>0</v>
      </c>
    </row>
    <row r="245" s="77" customFormat="true" ht="9" hidden="false" customHeight="true" outlineLevel="0" collapsed="false">
      <c r="A245" s="109" t="s">
        <v>122</v>
      </c>
      <c r="B245" s="99"/>
      <c r="C245" s="104"/>
      <c r="E245" s="99" t="n">
        <v>41154</v>
      </c>
      <c r="F245" s="99"/>
      <c r="G245" s="99" t="n">
        <v>41154</v>
      </c>
      <c r="H245" s="99" t="n">
        <v>0</v>
      </c>
      <c r="I245" s="99"/>
      <c r="J245" s="99" t="n">
        <v>13881</v>
      </c>
      <c r="K245" s="99" t="n">
        <v>13881</v>
      </c>
      <c r="L245" s="99" t="n">
        <v>0</v>
      </c>
    </row>
    <row r="246" s="77" customFormat="true" ht="9" hidden="false" customHeight="true" outlineLevel="0" collapsed="false">
      <c r="A246" s="109" t="s">
        <v>148</v>
      </c>
      <c r="B246" s="99"/>
      <c r="C246" s="104"/>
      <c r="E246" s="99" t="n">
        <v>27404</v>
      </c>
      <c r="F246" s="99"/>
      <c r="G246" s="99" t="n">
        <v>27404</v>
      </c>
      <c r="H246" s="99" t="n">
        <v>0</v>
      </c>
      <c r="I246" s="99"/>
      <c r="J246" s="99" t="n">
        <v>13702</v>
      </c>
      <c r="K246" s="99" t="n">
        <v>13702</v>
      </c>
      <c r="L246" s="99" t="n">
        <v>0</v>
      </c>
    </row>
    <row r="247" s="77" customFormat="true" ht="9" hidden="false" customHeight="true" outlineLevel="0" collapsed="false">
      <c r="A247" s="109" t="s">
        <v>196</v>
      </c>
      <c r="B247" s="99"/>
      <c r="C247" s="104"/>
      <c r="E247" s="99" t="n">
        <v>19096</v>
      </c>
      <c r="F247" s="99"/>
      <c r="G247" s="99" t="n">
        <v>19096</v>
      </c>
      <c r="H247" s="99" t="n">
        <v>0</v>
      </c>
      <c r="I247" s="99"/>
      <c r="J247" s="99" t="n">
        <v>9548</v>
      </c>
      <c r="K247" s="99" t="n">
        <v>9548</v>
      </c>
      <c r="L247" s="99" t="n">
        <v>0</v>
      </c>
    </row>
    <row r="248" s="77" customFormat="true" ht="9" hidden="false" customHeight="true" outlineLevel="0" collapsed="false">
      <c r="A248" s="109" t="s">
        <v>140</v>
      </c>
      <c r="B248" s="99"/>
      <c r="C248" s="104"/>
      <c r="E248" s="99" t="n">
        <v>37515</v>
      </c>
      <c r="F248" s="99"/>
      <c r="G248" s="99" t="n">
        <v>37515</v>
      </c>
      <c r="H248" s="99" t="n">
        <v>0</v>
      </c>
      <c r="I248" s="99"/>
      <c r="J248" s="99" t="n">
        <v>8568</v>
      </c>
      <c r="K248" s="99" t="n">
        <v>8568</v>
      </c>
      <c r="L248" s="99" t="n">
        <v>0</v>
      </c>
    </row>
    <row r="249" s="77" customFormat="true" ht="9" hidden="false" customHeight="true" outlineLevel="0" collapsed="false">
      <c r="A249" s="109" t="s">
        <v>138</v>
      </c>
      <c r="B249" s="99"/>
      <c r="C249" s="104"/>
      <c r="E249" s="99" t="n">
        <v>16800</v>
      </c>
      <c r="F249" s="99"/>
      <c r="G249" s="99" t="n">
        <v>16800</v>
      </c>
      <c r="H249" s="99" t="n">
        <v>0</v>
      </c>
      <c r="I249" s="99"/>
      <c r="J249" s="99" t="n">
        <v>8400</v>
      </c>
      <c r="K249" s="99" t="n">
        <v>8400</v>
      </c>
      <c r="L249" s="99" t="n">
        <v>0</v>
      </c>
    </row>
    <row r="250" s="77" customFormat="true" ht="9" hidden="false" customHeight="true" outlineLevel="0" collapsed="false">
      <c r="A250" s="109" t="s">
        <v>120</v>
      </c>
      <c r="B250" s="99"/>
      <c r="C250" s="104"/>
      <c r="D250" s="104"/>
      <c r="E250" s="99" t="n">
        <v>22240</v>
      </c>
      <c r="F250" s="99"/>
      <c r="G250" s="99" t="n">
        <v>21240</v>
      </c>
      <c r="H250" s="99" t="n">
        <v>1000</v>
      </c>
      <c r="I250" s="99"/>
      <c r="J250" s="99" t="n">
        <v>7784</v>
      </c>
      <c r="K250" s="99" t="n">
        <v>7434</v>
      </c>
      <c r="L250" s="99" t="n">
        <v>350</v>
      </c>
    </row>
    <row r="251" s="77" customFormat="true" ht="9" hidden="false" customHeight="true" outlineLevel="0" collapsed="false">
      <c r="A251" s="109" t="s">
        <v>143</v>
      </c>
      <c r="B251" s="99"/>
      <c r="C251" s="104"/>
      <c r="D251" s="104"/>
      <c r="E251" s="99" t="n">
        <v>20213</v>
      </c>
      <c r="F251" s="99"/>
      <c r="G251" s="99" t="n">
        <v>19213</v>
      </c>
      <c r="H251" s="99" t="n">
        <v>1000</v>
      </c>
      <c r="I251" s="99"/>
      <c r="J251" s="99" t="n">
        <v>7074</v>
      </c>
      <c r="K251" s="99" t="n">
        <v>6724</v>
      </c>
      <c r="L251" s="99" t="n">
        <v>350</v>
      </c>
    </row>
    <row r="252" s="77" customFormat="true" ht="9" hidden="false" customHeight="true" outlineLevel="0" collapsed="false">
      <c r="A252" s="109" t="s">
        <v>132</v>
      </c>
      <c r="B252" s="99"/>
      <c r="C252" s="104"/>
      <c r="E252" s="99" t="n">
        <v>18759</v>
      </c>
      <c r="F252" s="99"/>
      <c r="G252" s="99" t="n">
        <v>18759</v>
      </c>
      <c r="H252" s="99" t="n">
        <v>0</v>
      </c>
      <c r="I252" s="99"/>
      <c r="J252" s="99" t="n">
        <v>6566</v>
      </c>
      <c r="K252" s="99" t="n">
        <v>6566</v>
      </c>
      <c r="L252" s="99" t="n">
        <v>0</v>
      </c>
    </row>
    <row r="253" s="77" customFormat="true" ht="9" hidden="false" customHeight="true" outlineLevel="0" collapsed="false">
      <c r="A253" s="109" t="s">
        <v>119</v>
      </c>
      <c r="B253" s="99"/>
      <c r="C253" s="104"/>
      <c r="D253" s="104"/>
      <c r="E253" s="99" t="n">
        <v>18625</v>
      </c>
      <c r="F253" s="99"/>
      <c r="G253" s="99" t="n">
        <v>18125</v>
      </c>
      <c r="H253" s="99" t="n">
        <v>500</v>
      </c>
      <c r="I253" s="99"/>
      <c r="J253" s="99" t="n">
        <v>6519</v>
      </c>
      <c r="K253" s="99" t="n">
        <v>6344</v>
      </c>
      <c r="L253" s="99" t="n">
        <v>175</v>
      </c>
    </row>
    <row r="254" s="77" customFormat="true" ht="9" hidden="false" customHeight="true" outlineLevel="0" collapsed="false">
      <c r="A254" s="109" t="s">
        <v>149</v>
      </c>
      <c r="B254" s="99"/>
      <c r="C254" s="104"/>
      <c r="E254" s="99" t="n">
        <v>12505</v>
      </c>
      <c r="F254" s="99"/>
      <c r="G254" s="99" t="n">
        <v>12505</v>
      </c>
      <c r="H254" s="99" t="n">
        <v>0</v>
      </c>
      <c r="I254" s="99"/>
      <c r="J254" s="99" t="n">
        <v>6253</v>
      </c>
      <c r="K254" s="99" t="n">
        <v>6253</v>
      </c>
      <c r="L254" s="99" t="n">
        <v>0</v>
      </c>
    </row>
    <row r="255" s="77" customFormat="true" ht="9" hidden="false" customHeight="true" outlineLevel="0" collapsed="false">
      <c r="A255" s="109" t="s">
        <v>145</v>
      </c>
      <c r="B255" s="99"/>
      <c r="C255" s="104"/>
      <c r="E255" s="99" t="n">
        <v>17550</v>
      </c>
      <c r="F255" s="99"/>
      <c r="G255" s="99" t="n">
        <v>17550</v>
      </c>
      <c r="H255" s="99" t="n">
        <v>0</v>
      </c>
      <c r="I255" s="99"/>
      <c r="J255" s="99" t="n">
        <v>6143</v>
      </c>
      <c r="K255" s="99" t="n">
        <v>6143</v>
      </c>
      <c r="L255" s="99" t="n">
        <v>0</v>
      </c>
    </row>
    <row r="256" s="77" customFormat="true" ht="9" hidden="false" customHeight="true" outlineLevel="0" collapsed="false">
      <c r="A256" s="109" t="s">
        <v>226</v>
      </c>
      <c r="B256" s="99"/>
      <c r="C256" s="104"/>
      <c r="E256" s="99" t="n">
        <v>14040</v>
      </c>
      <c r="F256" s="99"/>
      <c r="G256" s="99" t="n">
        <v>14040</v>
      </c>
      <c r="H256" s="99" t="n">
        <v>0</v>
      </c>
      <c r="I256" s="99"/>
      <c r="J256" s="99" t="n">
        <v>6037</v>
      </c>
      <c r="K256" s="99" t="n">
        <v>6037</v>
      </c>
      <c r="L256" s="99" t="n">
        <v>0</v>
      </c>
    </row>
    <row r="257" s="77" customFormat="true" ht="9" hidden="false" customHeight="true" outlineLevel="0" collapsed="false">
      <c r="A257" s="109" t="s">
        <v>133</v>
      </c>
      <c r="B257" s="99"/>
      <c r="C257" s="104"/>
      <c r="E257" s="99" t="n">
        <v>16652</v>
      </c>
      <c r="F257" s="99"/>
      <c r="G257" s="99" t="n">
        <v>16652</v>
      </c>
      <c r="H257" s="99" t="n">
        <v>0</v>
      </c>
      <c r="I257" s="99"/>
      <c r="J257" s="99" t="n">
        <v>5828</v>
      </c>
      <c r="K257" s="99" t="n">
        <v>5828</v>
      </c>
      <c r="L257" s="99" t="n">
        <v>0</v>
      </c>
    </row>
    <row r="258" s="77" customFormat="true" ht="9" hidden="false" customHeight="true" outlineLevel="0" collapsed="false">
      <c r="A258" s="109" t="s">
        <v>157</v>
      </c>
      <c r="B258" s="99"/>
      <c r="C258" s="104"/>
      <c r="D258" s="99"/>
      <c r="E258" s="99" t="n">
        <v>19310</v>
      </c>
      <c r="F258" s="99"/>
      <c r="G258" s="99" t="n">
        <v>19310</v>
      </c>
      <c r="H258" s="99" t="n">
        <v>0</v>
      </c>
      <c r="I258" s="99"/>
      <c r="J258" s="99" t="n">
        <v>5723</v>
      </c>
      <c r="K258" s="99" t="n">
        <v>5723</v>
      </c>
      <c r="L258" s="99" t="n">
        <v>0</v>
      </c>
    </row>
    <row r="259" s="77" customFormat="true" ht="9" hidden="false" customHeight="true" outlineLevel="0" collapsed="false">
      <c r="A259" s="109" t="s">
        <v>214</v>
      </c>
      <c r="B259" s="99"/>
      <c r="C259" s="104"/>
      <c r="E259" s="99" t="n">
        <v>11440</v>
      </c>
      <c r="F259" s="99"/>
      <c r="G259" s="99" t="n">
        <v>11440</v>
      </c>
      <c r="H259" s="99" t="n">
        <v>0</v>
      </c>
      <c r="I259" s="99"/>
      <c r="J259" s="99" t="n">
        <v>5720</v>
      </c>
      <c r="K259" s="99" t="n">
        <v>5720</v>
      </c>
      <c r="L259" s="99" t="n">
        <v>0</v>
      </c>
    </row>
    <row r="260" s="77" customFormat="true" ht="9" hidden="false" customHeight="true" outlineLevel="0" collapsed="false">
      <c r="A260" s="109" t="s">
        <v>227</v>
      </c>
      <c r="B260" s="99"/>
      <c r="C260" s="104"/>
      <c r="D260" s="99"/>
      <c r="E260" s="99" t="n">
        <v>11400</v>
      </c>
      <c r="F260" s="99"/>
      <c r="G260" s="99" t="n">
        <v>11400</v>
      </c>
      <c r="H260" s="99" t="n">
        <v>0</v>
      </c>
      <c r="I260" s="99"/>
      <c r="J260" s="99" t="n">
        <v>5700</v>
      </c>
      <c r="K260" s="99" t="n">
        <v>5700</v>
      </c>
      <c r="L260" s="99" t="n">
        <v>0</v>
      </c>
    </row>
    <row r="261" s="77" customFormat="true" ht="9" hidden="false" customHeight="true" outlineLevel="0" collapsed="false">
      <c r="A261" s="109" t="s">
        <v>123</v>
      </c>
      <c r="B261" s="99"/>
      <c r="C261" s="104"/>
      <c r="D261" s="99"/>
      <c r="E261" s="99" t="n">
        <v>11285</v>
      </c>
      <c r="F261" s="99"/>
      <c r="G261" s="99" t="n">
        <v>11285</v>
      </c>
      <c r="H261" s="99" t="n">
        <v>0</v>
      </c>
      <c r="I261" s="99"/>
      <c r="J261" s="99" t="n">
        <v>5643</v>
      </c>
      <c r="K261" s="99" t="n">
        <v>5643</v>
      </c>
      <c r="L261" s="99" t="n">
        <v>0</v>
      </c>
    </row>
    <row r="262" s="77" customFormat="true" ht="9" hidden="false" customHeight="true" outlineLevel="0" collapsed="false">
      <c r="A262" s="109" t="s">
        <v>153</v>
      </c>
      <c r="B262" s="99"/>
      <c r="C262" s="104"/>
      <c r="E262" s="99" t="n">
        <v>5120</v>
      </c>
      <c r="F262" s="99"/>
      <c r="G262" s="99" t="n">
        <v>5120</v>
      </c>
      <c r="H262" s="99" t="n">
        <v>0</v>
      </c>
      <c r="I262" s="99"/>
      <c r="J262" s="99" t="n">
        <v>4864</v>
      </c>
      <c r="K262" s="99" t="n">
        <v>4864</v>
      </c>
      <c r="L262" s="99" t="n">
        <v>0</v>
      </c>
    </row>
    <row r="263" s="77" customFormat="true" ht="9" hidden="false" customHeight="true" outlineLevel="0" collapsed="false">
      <c r="A263" s="109" t="s">
        <v>237</v>
      </c>
      <c r="B263" s="99"/>
      <c r="C263" s="104"/>
      <c r="D263" s="104"/>
      <c r="E263" s="99" t="n">
        <v>226075</v>
      </c>
      <c r="F263" s="99"/>
      <c r="G263" s="99" t="n">
        <v>222874</v>
      </c>
      <c r="H263" s="99" t="n">
        <v>3200</v>
      </c>
      <c r="I263" s="99"/>
      <c r="J263" s="99" t="n">
        <v>90287</v>
      </c>
      <c r="K263" s="99" t="n">
        <v>88682</v>
      </c>
      <c r="L263" s="99" t="n">
        <v>1600</v>
      </c>
    </row>
    <row r="264" s="77" customFormat="true" ht="27" hidden="false" customHeight="true" outlineLevel="0" collapsed="false">
      <c r="A264" s="101" t="s">
        <v>86</v>
      </c>
      <c r="B264" s="99"/>
      <c r="C264" s="99"/>
      <c r="D264" s="99"/>
      <c r="E264" s="99" t="n">
        <f aca="false">SUM(G264:H264)</f>
        <v>195901</v>
      </c>
      <c r="F264" s="99"/>
      <c r="G264" s="99" t="n">
        <f aca="false">SUM(G265:G270)</f>
        <v>380</v>
      </c>
      <c r="H264" s="99" t="n">
        <f aca="false">SUM(H265:H270)</f>
        <v>195521</v>
      </c>
      <c r="I264" s="99"/>
      <c r="J264" s="99" t="n">
        <f aca="false">SUM(K264:L264)</f>
        <v>172888</v>
      </c>
      <c r="K264" s="99" t="n">
        <f aca="false">SUM(K265:K270)</f>
        <v>722</v>
      </c>
      <c r="L264" s="99" t="n">
        <f aca="false">SUM(L265:L270)</f>
        <v>172166</v>
      </c>
    </row>
    <row r="265" s="77" customFormat="true" ht="27" hidden="false" customHeight="true" outlineLevel="0" collapsed="false">
      <c r="A265" s="109" t="s">
        <v>176</v>
      </c>
      <c r="B265" s="99"/>
      <c r="C265" s="99"/>
      <c r="D265" s="104"/>
      <c r="E265" s="99" t="n">
        <v>55200</v>
      </c>
      <c r="F265" s="99"/>
      <c r="G265" s="99" t="n">
        <v>0</v>
      </c>
      <c r="H265" s="99" t="n">
        <v>55200</v>
      </c>
      <c r="I265" s="99"/>
      <c r="J265" s="99" t="n">
        <v>60120</v>
      </c>
      <c r="K265" s="99" t="n">
        <v>0</v>
      </c>
      <c r="L265" s="99" t="n">
        <v>60120</v>
      </c>
    </row>
    <row r="266" s="77" customFormat="true" ht="9" hidden="false" customHeight="true" outlineLevel="0" collapsed="false">
      <c r="A266" s="109" t="s">
        <v>228</v>
      </c>
      <c r="B266" s="99"/>
      <c r="C266" s="99"/>
      <c r="D266" s="104"/>
      <c r="E266" s="99" t="n">
        <v>56557</v>
      </c>
      <c r="F266" s="99"/>
      <c r="G266" s="99" t="n">
        <v>0</v>
      </c>
      <c r="H266" s="99" t="n">
        <v>56557</v>
      </c>
      <c r="I266" s="99"/>
      <c r="J266" s="99" t="n">
        <v>36762</v>
      </c>
      <c r="K266" s="99" t="n">
        <v>0</v>
      </c>
      <c r="L266" s="99" t="n">
        <v>36762</v>
      </c>
    </row>
    <row r="267" s="77" customFormat="true" ht="9" hidden="false" customHeight="true" outlineLevel="0" collapsed="false">
      <c r="A267" s="109" t="s">
        <v>173</v>
      </c>
      <c r="B267" s="99"/>
      <c r="C267" s="99"/>
      <c r="D267" s="104"/>
      <c r="E267" s="99" t="n">
        <v>18720</v>
      </c>
      <c r="F267" s="99"/>
      <c r="G267" s="99" t="n">
        <v>0</v>
      </c>
      <c r="H267" s="99" t="n">
        <v>18720</v>
      </c>
      <c r="I267" s="99"/>
      <c r="J267" s="99" t="n">
        <v>19620</v>
      </c>
      <c r="K267" s="99" t="n">
        <v>0</v>
      </c>
      <c r="L267" s="99" t="n">
        <v>19620</v>
      </c>
    </row>
    <row r="268" s="77" customFormat="true" ht="9" hidden="false" customHeight="true" outlineLevel="0" collapsed="false">
      <c r="A268" s="109" t="s">
        <v>229</v>
      </c>
      <c r="B268" s="99"/>
      <c r="C268" s="99"/>
      <c r="D268" s="104"/>
      <c r="E268" s="99" t="n">
        <v>13560</v>
      </c>
      <c r="F268" s="99"/>
      <c r="G268" s="99" t="n">
        <v>0</v>
      </c>
      <c r="H268" s="99" t="n">
        <v>13560</v>
      </c>
      <c r="I268" s="99"/>
      <c r="J268" s="99" t="n">
        <v>15000</v>
      </c>
      <c r="K268" s="99" t="n">
        <v>0</v>
      </c>
      <c r="L268" s="99" t="n">
        <v>15000</v>
      </c>
    </row>
    <row r="269" s="77" customFormat="true" ht="9" hidden="false" customHeight="true" outlineLevel="0" collapsed="false">
      <c r="A269" s="109" t="s">
        <v>230</v>
      </c>
      <c r="B269" s="99"/>
      <c r="C269" s="99"/>
      <c r="D269" s="104"/>
      <c r="E269" s="99" t="n">
        <v>18876</v>
      </c>
      <c r="F269" s="99"/>
      <c r="G269" s="99" t="n">
        <v>0</v>
      </c>
      <c r="H269" s="99" t="n">
        <v>18876</v>
      </c>
      <c r="I269" s="99"/>
      <c r="J269" s="99" t="n">
        <v>12269</v>
      </c>
      <c r="K269" s="99" t="n">
        <v>0</v>
      </c>
      <c r="L269" s="99" t="n">
        <v>12269</v>
      </c>
    </row>
    <row r="270" s="77" customFormat="true" ht="9" hidden="false" customHeight="true" outlineLevel="0" collapsed="false">
      <c r="A270" s="109" t="s">
        <v>187</v>
      </c>
      <c r="B270" s="99"/>
      <c r="C270" s="99"/>
      <c r="D270" s="99"/>
      <c r="E270" s="99" t="n">
        <v>32988</v>
      </c>
      <c r="F270" s="99"/>
      <c r="G270" s="99" t="n">
        <v>380</v>
      </c>
      <c r="H270" s="99" t="n">
        <v>32608</v>
      </c>
      <c r="I270" s="99"/>
      <c r="J270" s="99" t="n">
        <v>29118</v>
      </c>
      <c r="K270" s="99" t="n">
        <v>722</v>
      </c>
      <c r="L270" s="99" t="n">
        <v>28395</v>
      </c>
    </row>
    <row r="271" s="77" customFormat="true" ht="27" hidden="false" customHeight="true" outlineLevel="0" collapsed="false">
      <c r="A271" s="101" t="s">
        <v>87</v>
      </c>
      <c r="B271" s="99"/>
      <c r="C271" s="99"/>
      <c r="D271" s="99"/>
      <c r="E271" s="99" t="n">
        <f aca="false">SUM(G271:H271)</f>
        <v>48840</v>
      </c>
      <c r="F271" s="99"/>
      <c r="G271" s="99" t="n">
        <f aca="false">SUM(G272:G276)</f>
        <v>0</v>
      </c>
      <c r="H271" s="99" t="n">
        <f aca="false">SUM(H272:H276)</f>
        <v>48840</v>
      </c>
      <c r="I271" s="99"/>
      <c r="J271" s="99" t="n">
        <f aca="false">SUM(K271:L271)</f>
        <v>94624.6</v>
      </c>
      <c r="K271" s="99" t="n">
        <f aca="false">SUM(K272:K276)</f>
        <v>0</v>
      </c>
      <c r="L271" s="99" t="n">
        <f aca="false">SUM(L272:L276)</f>
        <v>94624.6</v>
      </c>
    </row>
    <row r="272" s="77" customFormat="true" ht="27" hidden="false" customHeight="true" outlineLevel="0" collapsed="false">
      <c r="A272" s="109" t="s">
        <v>166</v>
      </c>
      <c r="B272" s="99"/>
      <c r="C272" s="99"/>
      <c r="D272" s="104"/>
      <c r="E272" s="99" t="n">
        <v>39240</v>
      </c>
      <c r="F272" s="99"/>
      <c r="G272" s="99" t="n">
        <v>0</v>
      </c>
      <c r="H272" s="99" t="n">
        <v>39240</v>
      </c>
      <c r="I272" s="99"/>
      <c r="J272" s="99" t="n">
        <v>74419</v>
      </c>
      <c r="K272" s="99" t="n">
        <v>0</v>
      </c>
      <c r="L272" s="99" t="n">
        <v>74419</v>
      </c>
    </row>
    <row r="273" s="77" customFormat="true" ht="9" hidden="false" customHeight="true" outlineLevel="0" collapsed="false">
      <c r="A273" s="109" t="s">
        <v>154</v>
      </c>
      <c r="B273" s="99"/>
      <c r="C273" s="99"/>
      <c r="D273" s="104"/>
      <c r="E273" s="99" t="n">
        <v>5184</v>
      </c>
      <c r="F273" s="99"/>
      <c r="G273" s="99" t="n">
        <v>0</v>
      </c>
      <c r="H273" s="99" t="n">
        <v>5184</v>
      </c>
      <c r="I273" s="99"/>
      <c r="J273" s="99" t="n">
        <v>10886</v>
      </c>
      <c r="K273" s="99" t="n">
        <v>0</v>
      </c>
      <c r="L273" s="99" t="n">
        <v>10886.4</v>
      </c>
    </row>
    <row r="274" s="77" customFormat="true" ht="9" hidden="false" customHeight="true" outlineLevel="0" collapsed="false">
      <c r="A274" s="109" t="s">
        <v>172</v>
      </c>
      <c r="B274" s="99"/>
      <c r="C274" s="99"/>
      <c r="D274" s="104"/>
      <c r="E274" s="99" t="n">
        <v>4392</v>
      </c>
      <c r="F274" s="99"/>
      <c r="G274" s="99" t="n">
        <v>0</v>
      </c>
      <c r="H274" s="99" t="n">
        <v>4392</v>
      </c>
      <c r="I274" s="99"/>
      <c r="J274" s="99" t="n">
        <v>9223</v>
      </c>
      <c r="K274" s="99" t="n">
        <v>0</v>
      </c>
      <c r="L274" s="99" t="n">
        <v>9223.2</v>
      </c>
    </row>
    <row r="275" s="77" customFormat="true" ht="9" hidden="false" customHeight="true" outlineLevel="0" collapsed="false">
      <c r="A275" s="109" t="s">
        <v>124</v>
      </c>
      <c r="B275" s="99"/>
      <c r="C275" s="99"/>
      <c r="D275" s="104"/>
      <c r="E275" s="99" t="n">
        <v>24</v>
      </c>
      <c r="F275" s="99"/>
      <c r="G275" s="99" t="n">
        <v>0</v>
      </c>
      <c r="H275" s="99" t="n">
        <v>24</v>
      </c>
      <c r="I275" s="99"/>
      <c r="J275" s="99" t="n">
        <v>96</v>
      </c>
      <c r="K275" s="99" t="n">
        <v>0</v>
      </c>
      <c r="L275" s="99" t="n">
        <v>96</v>
      </c>
    </row>
    <row r="276" s="77" customFormat="true" ht="9" hidden="false" customHeight="true" outlineLevel="0" collapsed="false">
      <c r="A276" s="109" t="s">
        <v>122</v>
      </c>
      <c r="B276" s="99"/>
      <c r="C276" s="99"/>
      <c r="D276" s="104"/>
      <c r="E276" s="99" t="n">
        <v>0</v>
      </c>
      <c r="F276" s="99"/>
      <c r="G276" s="99" t="n">
        <v>0</v>
      </c>
      <c r="H276" s="99" t="n">
        <v>0</v>
      </c>
      <c r="I276" s="99"/>
      <c r="J276" s="99" t="n">
        <v>0</v>
      </c>
      <c r="K276" s="99" t="n">
        <v>0</v>
      </c>
      <c r="L276" s="99" t="n">
        <v>0</v>
      </c>
    </row>
    <row r="277" s="77" customFormat="true" ht="27" hidden="false" customHeight="true" outlineLevel="0" collapsed="false">
      <c r="A277" s="101" t="s">
        <v>88</v>
      </c>
      <c r="B277" s="99"/>
      <c r="C277" s="99"/>
      <c r="D277" s="99"/>
      <c r="E277" s="8" t="s">
        <v>66</v>
      </c>
      <c r="F277" s="8"/>
      <c r="G277" s="8" t="s">
        <v>66</v>
      </c>
      <c r="H277" s="8" t="s">
        <v>66</v>
      </c>
      <c r="I277" s="99"/>
      <c r="J277" s="99" t="n">
        <f aca="false">SUM(K277:L277)</f>
        <v>423923</v>
      </c>
      <c r="K277" s="99" t="n">
        <v>83001</v>
      </c>
      <c r="L277" s="99" t="n">
        <v>340922</v>
      </c>
    </row>
    <row r="278" customFormat="false" ht="18" hidden="false" customHeight="true" outlineLevel="0" collapsed="false">
      <c r="A278" s="50"/>
      <c r="B278" s="50"/>
      <c r="C278" s="50"/>
      <c r="D278" s="50"/>
      <c r="E278" s="19"/>
      <c r="F278" s="19"/>
      <c r="G278" s="19"/>
      <c r="H278" s="19"/>
      <c r="I278" s="19"/>
      <c r="J278" s="19"/>
      <c r="K278" s="19"/>
      <c r="L278" s="19"/>
    </row>
    <row r="279" customFormat="false" ht="9" hidden="false" customHeight="true" outlineLevel="0" collapsed="false">
      <c r="A279" s="34"/>
      <c r="B279" s="34"/>
      <c r="C279" s="34"/>
      <c r="D279" s="34"/>
      <c r="H279" s="34"/>
      <c r="I279" s="34"/>
      <c r="J279" s="34"/>
      <c r="K279" s="34"/>
      <c r="L279" s="37"/>
    </row>
    <row r="280" customFormat="false" ht="9" hidden="false" customHeight="true" outlineLevel="0" collapsed="false">
      <c r="A280" s="34" t="s">
        <v>89</v>
      </c>
      <c r="B280" s="34"/>
      <c r="C280" s="34" t="s">
        <v>238</v>
      </c>
      <c r="D280" s="34"/>
      <c r="H280" s="34"/>
      <c r="I280" s="34"/>
      <c r="J280" s="34"/>
      <c r="K280" s="34"/>
      <c r="L280" s="37"/>
    </row>
    <row r="281" s="34" customFormat="true" ht="9" hidden="false" customHeight="true" outlineLevel="0" collapsed="false">
      <c r="A281" s="52" t="s">
        <v>71</v>
      </c>
      <c r="B281" s="53" t="s">
        <v>91</v>
      </c>
      <c r="C281" s="53"/>
      <c r="D281" s="53"/>
      <c r="E281" s="53"/>
      <c r="F281" s="53"/>
      <c r="G281" s="53"/>
      <c r="H281" s="53"/>
      <c r="I281" s="53"/>
      <c r="J281" s="53"/>
      <c r="K281" s="53"/>
    </row>
    <row r="282" customFormat="false" ht="9" hidden="false" customHeight="false" outlineLevel="0" collapsed="false">
      <c r="A282" s="34" t="s">
        <v>94</v>
      </c>
      <c r="B282" s="34"/>
      <c r="C282" s="34"/>
      <c r="D282" s="53" t="s">
        <v>95</v>
      </c>
      <c r="E282" s="53"/>
      <c r="F282" s="53"/>
      <c r="G282" s="53"/>
      <c r="H282" s="53"/>
      <c r="I282" s="53"/>
      <c r="J282" s="53"/>
      <c r="K282" s="53"/>
      <c r="L282" s="53"/>
    </row>
    <row r="283" customFormat="false" ht="9" hidden="true" customHeight="false" outlineLevel="0" collapsed="false">
      <c r="A283" s="52" t="s">
        <v>57</v>
      </c>
      <c r="B283" s="52"/>
      <c r="C283" s="52"/>
      <c r="D283" s="52"/>
      <c r="H283" s="34"/>
      <c r="I283" s="34"/>
      <c r="J283" s="34"/>
      <c r="K283" s="34"/>
      <c r="L283" s="34"/>
    </row>
  </sheetData>
  <mergeCells count="12">
    <mergeCell ref="A2:K2"/>
    <mergeCell ref="A3:K3"/>
    <mergeCell ref="A4:K4"/>
    <mergeCell ref="A5:K5"/>
    <mergeCell ref="A8:D11"/>
    <mergeCell ref="E8:H8"/>
    <mergeCell ref="J8:L8"/>
    <mergeCell ref="A14:D14"/>
    <mergeCell ref="A214:D214"/>
    <mergeCell ref="A278:D278"/>
    <mergeCell ref="B281:K281"/>
    <mergeCell ref="D282:L282"/>
  </mergeCells>
  <hyperlinks>
    <hyperlink ref="L2" location="Índice!A1" display="CUADRO 1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3" manualBreakCount="3">
    <brk id="125" man="true" max="16383" min="0"/>
    <brk id="167" man="true" max="16383" min="0"/>
    <brk id="210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7.5" zeroHeight="false" outlineLevelRow="0" outlineLevelCol="0"/>
  <cols>
    <col collapsed="false" customWidth="true" hidden="false" outlineLevel="0" max="1" min="1" style="56" width="10.99"/>
    <col collapsed="false" customWidth="true" hidden="false" outlineLevel="0" max="2" min="2" style="56" width="89.99"/>
    <col collapsed="false" customWidth="true" hidden="false" outlineLevel="0" max="3" min="3" style="56" width="25.98"/>
    <col collapsed="false" customWidth="true" hidden="false" outlineLevel="0" max="4" min="4" style="56" width="5.99"/>
    <col collapsed="false" customWidth="true" hidden="false" outlineLevel="0" max="5" min="5" style="57" width="19.78"/>
    <col collapsed="false" customWidth="true" hidden="false" outlineLevel="0" max="6" min="6" style="57" width="19.38"/>
    <col collapsed="false" customWidth="true" hidden="false" outlineLevel="0" max="7" min="7" style="57" width="10.19"/>
    <col collapsed="false" customWidth="true" hidden="false" outlineLevel="0" max="8" min="8" style="57" width="14.38"/>
    <col collapsed="false" customWidth="false" hidden="false" outlineLevel="0" max="257" min="9" style="57" width="8.98"/>
  </cols>
  <sheetData>
    <row r="1" customFormat="false" ht="15.95" hidden="false" customHeight="true" outlineLevel="0" collapsed="false">
      <c r="A1" s="58"/>
      <c r="B1" s="58"/>
      <c r="C1" s="58"/>
      <c r="D1" s="58"/>
    </row>
    <row r="2" customFormat="false" ht="3" hidden="false" customHeight="true" outlineLevel="0" collapsed="false">
      <c r="A2" s="59"/>
      <c r="B2" s="60"/>
      <c r="C2" s="60"/>
      <c r="D2" s="60"/>
      <c r="E2" s="57" t="s">
        <v>57</v>
      </c>
    </row>
    <row r="3" customFormat="false" ht="12" hidden="false" customHeight="true" outlineLevel="0" collapsed="false">
      <c r="A3" s="60"/>
      <c r="B3" s="116" t="s">
        <v>96</v>
      </c>
      <c r="C3" s="12" t="s">
        <v>19</v>
      </c>
      <c r="D3" s="60"/>
    </row>
    <row r="4" customFormat="false" ht="12" hidden="false" customHeight="true" outlineLevel="0" collapsed="false">
      <c r="A4" s="60"/>
      <c r="B4" s="116" t="s">
        <v>97</v>
      </c>
      <c r="C4" s="117"/>
      <c r="D4" s="60"/>
    </row>
    <row r="5" customFormat="false" ht="12" hidden="false" customHeight="true" outlineLevel="0" collapsed="false">
      <c r="A5" s="60"/>
      <c r="B5" s="116" t="s">
        <v>239</v>
      </c>
      <c r="C5" s="62"/>
      <c r="D5" s="60"/>
      <c r="G5" s="57" t="s">
        <v>240</v>
      </c>
      <c r="H5" s="57" t="s">
        <v>241</v>
      </c>
    </row>
    <row r="6" customFormat="false" ht="12" hidden="false" customHeight="true" outlineLevel="0" collapsed="false">
      <c r="A6" s="60"/>
      <c r="B6" s="116" t="s">
        <v>242</v>
      </c>
      <c r="C6" s="62"/>
      <c r="D6" s="60"/>
      <c r="F6" s="67" t="s">
        <v>101</v>
      </c>
      <c r="G6" s="64" t="n">
        <v>15.4</v>
      </c>
      <c r="H6" s="64" t="n">
        <v>84.6</v>
      </c>
      <c r="I6" s="64"/>
      <c r="J6" s="64"/>
    </row>
    <row r="7" customFormat="false" ht="12" hidden="false" customHeight="true" outlineLevel="0" collapsed="false">
      <c r="A7" s="60"/>
      <c r="B7" s="116" t="s">
        <v>5</v>
      </c>
      <c r="C7" s="62"/>
      <c r="D7" s="60"/>
      <c r="F7" s="67" t="s">
        <v>102</v>
      </c>
      <c r="G7" s="64" t="n">
        <v>15.9</v>
      </c>
      <c r="H7" s="64" t="n">
        <v>84.1</v>
      </c>
      <c r="I7" s="64"/>
      <c r="J7" s="64"/>
    </row>
    <row r="8" customFormat="false" ht="12" hidden="false" customHeight="true" outlineLevel="0" collapsed="false">
      <c r="A8" s="60"/>
      <c r="B8" s="118" t="s">
        <v>100</v>
      </c>
      <c r="C8" s="62"/>
      <c r="D8" s="60"/>
      <c r="F8" s="67" t="s">
        <v>103</v>
      </c>
      <c r="G8" s="57" t="n">
        <v>44.6</v>
      </c>
      <c r="H8" s="64" t="n">
        <v>55.4</v>
      </c>
      <c r="I8" s="64"/>
      <c r="J8" s="64"/>
    </row>
    <row r="9" customFormat="false" ht="12" hidden="false" customHeight="true" outlineLevel="0" collapsed="false">
      <c r="A9" s="60"/>
      <c r="B9" s="68"/>
      <c r="C9" s="68"/>
      <c r="D9" s="60"/>
      <c r="F9" s="67"/>
      <c r="G9" s="64"/>
      <c r="H9" s="64"/>
      <c r="I9" s="64"/>
      <c r="J9" s="64"/>
    </row>
    <row r="10" customFormat="false" ht="12" hidden="false" customHeight="true" outlineLevel="0" collapsed="false">
      <c r="A10" s="60"/>
      <c r="B10" s="68"/>
      <c r="C10" s="68"/>
      <c r="D10" s="60"/>
      <c r="F10" s="67"/>
      <c r="G10" s="64"/>
    </row>
    <row r="11" customFormat="false" ht="12" hidden="false" customHeight="true" outlineLevel="0" collapsed="false">
      <c r="A11" s="60"/>
      <c r="B11" s="68"/>
      <c r="C11" s="68"/>
      <c r="D11" s="60"/>
      <c r="F11" s="67"/>
    </row>
    <row r="12" customFormat="false" ht="12" hidden="false" customHeight="true" outlineLevel="0" collapsed="false">
      <c r="A12" s="60"/>
      <c r="B12" s="68"/>
      <c r="C12" s="68"/>
      <c r="D12" s="60"/>
      <c r="F12" s="67"/>
    </row>
    <row r="13" customFormat="false" ht="12" hidden="false" customHeight="true" outlineLevel="0" collapsed="false">
      <c r="A13" s="60"/>
      <c r="B13" s="68"/>
      <c r="C13" s="68"/>
      <c r="D13" s="60"/>
      <c r="F13" s="67"/>
    </row>
    <row r="14" customFormat="false" ht="12" hidden="false" customHeight="true" outlineLevel="0" collapsed="false">
      <c r="A14" s="60"/>
      <c r="B14" s="68"/>
      <c r="C14" s="68"/>
      <c r="D14" s="60"/>
      <c r="F14" s="67"/>
    </row>
    <row r="15" customFormat="false" ht="12" hidden="false" customHeight="true" outlineLevel="0" collapsed="false">
      <c r="A15" s="60"/>
      <c r="B15" s="68"/>
      <c r="C15" s="68"/>
      <c r="D15" s="60"/>
    </row>
    <row r="16" customFormat="false" ht="12" hidden="false" customHeight="true" outlineLevel="0" collapsed="false">
      <c r="A16" s="60"/>
      <c r="B16" s="68"/>
      <c r="C16" s="68"/>
      <c r="D16" s="60"/>
    </row>
    <row r="17" customFormat="false" ht="12" hidden="false" customHeight="true" outlineLevel="0" collapsed="false">
      <c r="A17" s="60"/>
      <c r="B17" s="68"/>
      <c r="C17" s="68"/>
      <c r="D17" s="60"/>
    </row>
    <row r="18" customFormat="false" ht="12" hidden="false" customHeight="true" outlineLevel="0" collapsed="false">
      <c r="A18" s="60"/>
      <c r="B18" s="68"/>
      <c r="C18" s="68"/>
      <c r="D18" s="60"/>
    </row>
    <row r="19" customFormat="false" ht="12" hidden="false" customHeight="true" outlineLevel="0" collapsed="false">
      <c r="A19" s="60"/>
      <c r="B19" s="68"/>
      <c r="C19" s="68"/>
      <c r="D19" s="60"/>
    </row>
    <row r="20" customFormat="false" ht="12" hidden="false" customHeight="true" outlineLevel="0" collapsed="false">
      <c r="A20" s="60"/>
      <c r="B20" s="68"/>
      <c r="C20" s="68"/>
      <c r="D20" s="60"/>
    </row>
    <row r="21" customFormat="false" ht="12" hidden="false" customHeight="true" outlineLevel="0" collapsed="false">
      <c r="A21" s="60"/>
      <c r="B21" s="68"/>
      <c r="C21" s="68"/>
      <c r="D21" s="60"/>
    </row>
    <row r="22" customFormat="false" ht="12" hidden="false" customHeight="true" outlineLevel="0" collapsed="false">
      <c r="A22" s="60"/>
      <c r="B22" s="68"/>
      <c r="C22" s="68"/>
      <c r="D22" s="60"/>
    </row>
    <row r="23" customFormat="false" ht="12" hidden="false" customHeight="true" outlineLevel="0" collapsed="false">
      <c r="A23" s="60"/>
      <c r="B23" s="68"/>
      <c r="C23" s="68"/>
      <c r="D23" s="60"/>
    </row>
    <row r="24" customFormat="false" ht="12" hidden="false" customHeight="true" outlineLevel="0" collapsed="false">
      <c r="A24" s="60"/>
      <c r="B24" s="68"/>
      <c r="C24" s="68"/>
      <c r="D24" s="60"/>
    </row>
    <row r="25" customFormat="false" ht="12" hidden="false" customHeight="true" outlineLevel="0" collapsed="false">
      <c r="A25" s="60"/>
      <c r="B25" s="68"/>
      <c r="C25" s="68"/>
      <c r="D25" s="60"/>
    </row>
    <row r="26" customFormat="false" ht="12" hidden="false" customHeight="true" outlineLevel="0" collapsed="false">
      <c r="A26" s="60"/>
      <c r="B26" s="68"/>
      <c r="C26" s="68"/>
      <c r="D26" s="60"/>
    </row>
    <row r="27" customFormat="false" ht="12" hidden="false" customHeight="true" outlineLevel="0" collapsed="false">
      <c r="A27" s="60"/>
      <c r="B27" s="60"/>
      <c r="C27" s="60"/>
      <c r="D27" s="60"/>
    </row>
    <row r="28" customFormat="false" ht="12" hidden="false" customHeight="true" outlineLevel="0" collapsed="false">
      <c r="A28" s="60"/>
      <c r="B28" s="60"/>
      <c r="C28" s="60"/>
      <c r="D28" s="60"/>
    </row>
    <row r="29" customFormat="false" ht="12" hidden="false" customHeight="true" outlineLevel="0" collapsed="false">
      <c r="A29" s="60"/>
      <c r="B29" s="119"/>
      <c r="C29" s="60"/>
      <c r="D29" s="60"/>
    </row>
    <row r="30" customFormat="false" ht="9" hidden="false" customHeight="true" outlineLevel="0" collapsed="false">
      <c r="A30" s="56" t="s">
        <v>57</v>
      </c>
    </row>
  </sheetData>
  <mergeCells count="1">
    <mergeCell ref="B9:C26"/>
  </mergeCells>
  <hyperlinks>
    <hyperlink ref="C3" location="Índice!A1" display="Gráfica 1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3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38"/>
    <col collapsed="false" customWidth="true" hidden="false" outlineLevel="0" max="5" min="5" style="8" width="7.38"/>
    <col collapsed="false" customWidth="true" hidden="false" outlineLevel="0" max="6" min="6" style="120" width="16.19"/>
    <col collapsed="false" customWidth="true" hidden="false" outlineLevel="0" max="7" min="7" style="77" width="16.78"/>
    <col collapsed="false" customWidth="true" hidden="false" outlineLevel="0" max="8" min="8" style="77" width="9.19"/>
    <col collapsed="false" customWidth="true" hidden="false" outlineLevel="0" max="9" min="9" style="77" width="8.59"/>
    <col collapsed="false" customWidth="true" hidden="false" outlineLevel="0" max="10" min="10" style="77" width="15.59"/>
    <col collapsed="false" customWidth="true" hidden="false" outlineLevel="0" max="11" min="11" style="77" width="17.39"/>
    <col collapsed="false" customWidth="true" hidden="true" outlineLevel="0" max="13" min="12" style="77" width="7.78"/>
    <col collapsed="false" customWidth="true" hidden="true" outlineLevel="0" max="14" min="14" style="77" width="8.78"/>
    <col collapsed="false" customWidth="true" hidden="true" outlineLevel="0" max="15" min="15" style="77" width="7.38"/>
    <col collapsed="false" customWidth="true" hidden="true" outlineLevel="0" max="16" min="16" style="77" width="2.38"/>
    <col collapsed="false" customWidth="true" hidden="true" outlineLevel="0" max="17" min="17" style="77" width="7.38"/>
    <col collapsed="false" customWidth="true" hidden="true" outlineLevel="0" max="18" min="18" style="7" width="8.78"/>
    <col collapsed="false" customWidth="true" hidden="true" outlineLevel="0" max="19" min="19" style="7" width="7.78"/>
    <col collapsed="false" customWidth="false" hidden="true" outlineLevel="0" max="257" min="20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1" t="s">
        <v>243</v>
      </c>
      <c r="B2" s="11"/>
      <c r="C2" s="11"/>
      <c r="D2" s="11"/>
      <c r="E2" s="11"/>
      <c r="F2" s="11"/>
      <c r="G2" s="11"/>
      <c r="H2" s="11"/>
      <c r="I2" s="11"/>
      <c r="J2" s="11"/>
      <c r="K2" s="12" t="s">
        <v>244</v>
      </c>
      <c r="L2" s="77" t="s">
        <v>57</v>
      </c>
    </row>
    <row r="3" customFormat="false" ht="12" hidden="false" customHeight="false" outlineLevel="0" collapsed="false">
      <c r="A3" s="11" t="s">
        <v>245</v>
      </c>
      <c r="B3" s="11"/>
      <c r="C3" s="11"/>
      <c r="D3" s="11"/>
      <c r="E3" s="11"/>
      <c r="F3" s="11"/>
      <c r="G3" s="11"/>
      <c r="H3" s="11"/>
      <c r="I3" s="11"/>
      <c r="J3" s="11"/>
      <c r="K3" s="121"/>
    </row>
    <row r="4" customFormat="false" ht="12" hidden="false" customHeight="false" outlineLevel="0" collapsed="false">
      <c r="A4" s="11" t="s">
        <v>110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</row>
    <row r="6" customFormat="false" ht="12" hidden="false" customHeight="false" outlineLevel="0" collapsed="false">
      <c r="A6" s="122" t="s">
        <v>111</v>
      </c>
      <c r="B6" s="122"/>
      <c r="C6" s="122"/>
      <c r="D6" s="122"/>
      <c r="E6" s="122"/>
      <c r="F6" s="122"/>
      <c r="G6" s="122"/>
      <c r="H6" s="122"/>
      <c r="I6" s="122"/>
      <c r="J6" s="122"/>
    </row>
    <row r="7" customFormat="false" ht="9" hidden="false" customHeight="false" outlineLevel="0" collapsed="false">
      <c r="A7" s="16"/>
      <c r="B7" s="16"/>
      <c r="C7" s="16"/>
      <c r="D7" s="16"/>
      <c r="E7" s="17"/>
      <c r="F7" s="123"/>
      <c r="G7" s="123"/>
      <c r="H7" s="123"/>
      <c r="I7" s="123"/>
      <c r="J7" s="123"/>
      <c r="K7" s="124"/>
    </row>
    <row r="8" customFormat="false" ht="2.1" hidden="false" customHeight="true" outlineLevel="0" collapsed="false"/>
    <row r="9" customFormat="false" ht="9" hidden="false" customHeight="true" outlineLevel="0" collapsed="false">
      <c r="A9" s="20" t="s">
        <v>246</v>
      </c>
      <c r="B9" s="20"/>
      <c r="C9" s="20"/>
      <c r="D9" s="20"/>
      <c r="E9" s="112" t="s">
        <v>113</v>
      </c>
      <c r="F9" s="112"/>
      <c r="G9" s="112"/>
      <c r="H9" s="125"/>
      <c r="I9" s="126" t="s">
        <v>114</v>
      </c>
      <c r="J9" s="126"/>
      <c r="K9" s="126"/>
    </row>
    <row r="10" customFormat="false" ht="1.5" hidden="false" customHeight="true" outlineLevel="0" collapsed="false">
      <c r="A10" s="20"/>
      <c r="B10" s="20"/>
      <c r="C10" s="20"/>
      <c r="D10" s="20"/>
      <c r="E10" s="114"/>
      <c r="F10" s="127"/>
      <c r="G10" s="127"/>
      <c r="H10" s="128"/>
      <c r="I10" s="127"/>
      <c r="J10" s="127"/>
      <c r="K10" s="127"/>
    </row>
    <row r="11" customFormat="false" ht="1.5" hidden="false" customHeight="true" outlineLevel="0" collapsed="false">
      <c r="A11" s="20"/>
      <c r="B11" s="20"/>
      <c r="C11" s="20"/>
      <c r="D11" s="20"/>
      <c r="E11" s="21"/>
      <c r="F11" s="128"/>
      <c r="G11" s="128"/>
      <c r="H11" s="128"/>
      <c r="I11" s="128"/>
      <c r="J11" s="128"/>
      <c r="K11" s="128"/>
    </row>
    <row r="12" customFormat="false" ht="9" hidden="false" customHeight="true" outlineLevel="0" collapsed="false">
      <c r="A12" s="20"/>
      <c r="B12" s="20"/>
      <c r="C12" s="20"/>
      <c r="D12" s="20"/>
      <c r="E12" s="21" t="s">
        <v>65</v>
      </c>
      <c r="F12" s="128" t="s">
        <v>115</v>
      </c>
      <c r="G12" s="128" t="s">
        <v>116</v>
      </c>
      <c r="H12" s="128"/>
      <c r="I12" s="128" t="s">
        <v>65</v>
      </c>
      <c r="J12" s="128" t="s">
        <v>115</v>
      </c>
      <c r="K12" s="128" t="s">
        <v>116</v>
      </c>
    </row>
    <row r="13" customFormat="false" ht="2.1" hidden="false" customHeight="true" outlineLevel="0" collapsed="false">
      <c r="A13" s="23"/>
      <c r="B13" s="23"/>
      <c r="C13" s="23"/>
      <c r="D13" s="23"/>
      <c r="E13" s="129"/>
      <c r="F13" s="130"/>
      <c r="G13" s="130"/>
      <c r="H13" s="130"/>
      <c r="I13" s="130"/>
      <c r="J13" s="130"/>
      <c r="K13" s="130"/>
    </row>
    <row r="14" s="134" customFormat="true" ht="27" hidden="false" customHeight="true" outlineLevel="0" collapsed="false">
      <c r="A14" s="25" t="s">
        <v>65</v>
      </c>
      <c r="B14" s="25"/>
      <c r="C14" s="25"/>
      <c r="D14" s="25"/>
      <c r="E14" s="131" t="n">
        <f aca="false">SUM(F14:G14)</f>
        <v>801111.05</v>
      </c>
      <c r="F14" s="96" t="n">
        <f aca="false">SUM(F15+F27)</f>
        <v>113674.25</v>
      </c>
      <c r="G14" s="96" t="n">
        <f aca="false">SUM(G15+G27)</f>
        <v>687436.8</v>
      </c>
      <c r="H14" s="96"/>
      <c r="I14" s="132" t="n">
        <f aca="false">SUM(J14:K14)</f>
        <v>751454.96</v>
      </c>
      <c r="J14" s="96" t="n">
        <f aca="false">SUM(J15+J27)</f>
        <v>110844</v>
      </c>
      <c r="K14" s="96" t="n">
        <f aca="false">SUM(K15+K27)</f>
        <v>640610.96</v>
      </c>
      <c r="L14" s="133"/>
      <c r="M14" s="133"/>
      <c r="N14" s="133"/>
      <c r="O14" s="133"/>
      <c r="P14" s="133"/>
      <c r="Q14" s="133"/>
    </row>
    <row r="15" s="34" customFormat="true" ht="27" hidden="false" customHeight="true" outlineLevel="0" collapsed="false">
      <c r="A15" s="31" t="s">
        <v>247</v>
      </c>
      <c r="B15" s="31"/>
      <c r="C15" s="31"/>
      <c r="D15" s="31"/>
      <c r="E15" s="135" t="n">
        <f aca="false">SUM(F15:G15)</f>
        <v>64814.8</v>
      </c>
      <c r="F15" s="136" t="n">
        <f aca="false">SUM(F16:F26)</f>
        <v>28495.25</v>
      </c>
      <c r="G15" s="136" t="n">
        <f aca="false">SUM(G16:G26)</f>
        <v>36319.55</v>
      </c>
      <c r="H15" s="136"/>
      <c r="I15" s="136" t="n">
        <f aca="false">SUM(J15:K15)</f>
        <v>58298.55</v>
      </c>
      <c r="J15" s="136" t="n">
        <f aca="false">SUM(J16:J26)</f>
        <v>27849.5</v>
      </c>
      <c r="K15" s="136" t="n">
        <f aca="false">SUM(K16:K26)</f>
        <v>30449.05</v>
      </c>
      <c r="L15" s="84"/>
      <c r="M15" s="84"/>
      <c r="N15" s="120"/>
      <c r="O15" s="84"/>
      <c r="P15" s="98"/>
      <c r="Q15" s="98"/>
    </row>
    <row r="16" s="34" customFormat="true" ht="27" hidden="false" customHeight="true" outlineLevel="0" collapsed="false">
      <c r="A16" s="36" t="s">
        <v>68</v>
      </c>
      <c r="B16" s="36"/>
      <c r="C16" s="36"/>
      <c r="D16" s="36"/>
      <c r="E16" s="135" t="n">
        <f aca="false">SUM(F16:G16)</f>
        <v>41119.55</v>
      </c>
      <c r="F16" s="136" t="n">
        <v>7143</v>
      </c>
      <c r="G16" s="136" t="n">
        <v>33976.55</v>
      </c>
      <c r="H16" s="136"/>
      <c r="I16" s="136" t="n">
        <f aca="false">SUM(J16:K16)</f>
        <v>34993.55</v>
      </c>
      <c r="J16" s="136" t="n">
        <v>6887</v>
      </c>
      <c r="K16" s="136" t="n">
        <v>28106.55</v>
      </c>
      <c r="L16" s="37"/>
      <c r="M16" s="37" t="n">
        <f aca="false">E16+E28</f>
        <v>578823.55</v>
      </c>
      <c r="N16" s="37" t="n">
        <f aca="false">F16+F28</f>
        <v>49849</v>
      </c>
      <c r="O16" s="37" t="n">
        <f aca="false">G16+G28</f>
        <v>528974.55</v>
      </c>
      <c r="P16" s="37"/>
      <c r="Q16" s="37" t="n">
        <f aca="false">I16+I28</f>
        <v>539135.96</v>
      </c>
      <c r="R16" s="37" t="n">
        <f aca="false">J16+J28</f>
        <v>48706</v>
      </c>
      <c r="S16" s="37" t="n">
        <f aca="false">K16+K28</f>
        <v>490429.96</v>
      </c>
      <c r="T16" s="37"/>
    </row>
    <row r="17" s="34" customFormat="true" ht="18" hidden="false" customHeight="true" outlineLevel="0" collapsed="false">
      <c r="A17" s="36" t="s">
        <v>69</v>
      </c>
      <c r="B17" s="36"/>
      <c r="C17" s="36"/>
      <c r="D17" s="36"/>
      <c r="E17" s="135" t="n">
        <f aca="false">SUM(F17:G17)</f>
        <v>797</v>
      </c>
      <c r="F17" s="136" t="n">
        <v>464</v>
      </c>
      <c r="G17" s="136" t="n">
        <v>333</v>
      </c>
      <c r="H17" s="136"/>
      <c r="I17" s="136" t="n">
        <f aca="false">SUM(J17:K17)</f>
        <v>797</v>
      </c>
      <c r="J17" s="136" t="n">
        <v>464</v>
      </c>
      <c r="K17" s="136" t="n">
        <v>333</v>
      </c>
      <c r="L17" s="37"/>
      <c r="M17" s="37" t="n">
        <f aca="false">E17+E29</f>
        <v>66157</v>
      </c>
      <c r="N17" s="37" t="n">
        <f aca="false">F17+F29</f>
        <v>8165</v>
      </c>
      <c r="O17" s="37" t="n">
        <f aca="false">G17+G29</f>
        <v>57992</v>
      </c>
      <c r="P17" s="108"/>
      <c r="Q17" s="37" t="n">
        <f aca="false">I17+I29</f>
        <v>62162</v>
      </c>
      <c r="R17" s="37" t="n">
        <f aca="false">J17+J29</f>
        <v>7662</v>
      </c>
      <c r="S17" s="37" t="n">
        <f aca="false">K17+K29</f>
        <v>54500</v>
      </c>
    </row>
    <row r="18" s="34" customFormat="true" ht="18" hidden="false" customHeight="true" outlineLevel="0" collapsed="false">
      <c r="A18" s="36" t="s">
        <v>70</v>
      </c>
      <c r="B18" s="36"/>
      <c r="C18" s="36"/>
      <c r="D18" s="36"/>
      <c r="E18" s="135" t="n">
        <f aca="false">SUM(F18:G18)</f>
        <v>523</v>
      </c>
      <c r="F18" s="136" t="n">
        <v>523</v>
      </c>
      <c r="G18" s="136" t="n">
        <v>0</v>
      </c>
      <c r="H18" s="136"/>
      <c r="I18" s="136" t="n">
        <f aca="false">SUM(J18:K18)</f>
        <v>523</v>
      </c>
      <c r="J18" s="136" t="n">
        <v>523</v>
      </c>
      <c r="K18" s="136" t="n">
        <v>0</v>
      </c>
      <c r="L18" s="37"/>
      <c r="M18" s="37" t="n">
        <f aca="false">E18+E30</f>
        <v>1076</v>
      </c>
      <c r="N18" s="37" t="n">
        <f aca="false">F18+F30</f>
        <v>1076</v>
      </c>
      <c r="O18" s="37" t="n">
        <f aca="false">G18+G30</f>
        <v>0</v>
      </c>
      <c r="P18" s="108"/>
      <c r="Q18" s="37" t="n">
        <f aca="false">I18+I30</f>
        <v>1076</v>
      </c>
      <c r="R18" s="37" t="n">
        <f aca="false">J18+J30</f>
        <v>1076</v>
      </c>
      <c r="S18" s="37" t="n">
        <f aca="false">K18+K30</f>
        <v>0</v>
      </c>
    </row>
    <row r="19" s="34" customFormat="true" ht="18" hidden="false" customHeight="true" outlineLevel="0" collapsed="false">
      <c r="A19" s="36" t="s">
        <v>72</v>
      </c>
      <c r="B19" s="36"/>
      <c r="C19" s="36"/>
      <c r="D19" s="36"/>
      <c r="E19" s="135" t="n">
        <f aca="false">SUM(F19:G19)</f>
        <v>615</v>
      </c>
      <c r="F19" s="136" t="n">
        <v>350</v>
      </c>
      <c r="G19" s="136" t="n">
        <v>265</v>
      </c>
      <c r="H19" s="136"/>
      <c r="I19" s="136" t="n">
        <f aca="false">SUM(J19:K19)</f>
        <v>615</v>
      </c>
      <c r="J19" s="136" t="n">
        <v>350</v>
      </c>
      <c r="K19" s="136" t="n">
        <v>265</v>
      </c>
      <c r="L19" s="37"/>
      <c r="M19" s="37" t="n">
        <f aca="false">E19+E31</f>
        <v>4613</v>
      </c>
      <c r="N19" s="37" t="n">
        <f aca="false">F19+F31</f>
        <v>753</v>
      </c>
      <c r="O19" s="37" t="n">
        <f aca="false">G19+G31</f>
        <v>3860</v>
      </c>
      <c r="P19" s="108"/>
      <c r="Q19" s="37" t="n">
        <f aca="false">I19+I31</f>
        <v>4163</v>
      </c>
      <c r="R19" s="37" t="n">
        <f aca="false">J19+J31</f>
        <v>753</v>
      </c>
      <c r="S19" s="37" t="n">
        <f aca="false">K19+K31</f>
        <v>3410</v>
      </c>
    </row>
    <row r="20" s="34" customFormat="true" ht="18" hidden="false" customHeight="true" outlineLevel="0" collapsed="false">
      <c r="A20" s="36" t="s">
        <v>73</v>
      </c>
      <c r="B20" s="36"/>
      <c r="C20" s="36"/>
      <c r="D20" s="36"/>
      <c r="E20" s="135" t="n">
        <f aca="false">SUM(F20:G20)</f>
        <v>2349</v>
      </c>
      <c r="F20" s="136" t="n">
        <v>2059</v>
      </c>
      <c r="G20" s="136" t="n">
        <v>290</v>
      </c>
      <c r="H20" s="136"/>
      <c r="I20" s="136" t="n">
        <f aca="false">SUM(J20:K20)</f>
        <v>2239</v>
      </c>
      <c r="J20" s="136" t="n">
        <v>1949</v>
      </c>
      <c r="K20" s="136" t="n">
        <v>290</v>
      </c>
      <c r="L20" s="37"/>
      <c r="M20" s="37" t="n">
        <f aca="false">E20+E32</f>
        <v>5667</v>
      </c>
      <c r="N20" s="37" t="n">
        <f aca="false">F20+F32</f>
        <v>4556</v>
      </c>
      <c r="O20" s="37" t="n">
        <f aca="false">G20+G32</f>
        <v>1111</v>
      </c>
      <c r="P20" s="108"/>
      <c r="Q20" s="37" t="n">
        <f aca="false">I20+I32</f>
        <v>5557</v>
      </c>
      <c r="R20" s="37" t="n">
        <f aca="false">J20+J32</f>
        <v>4446</v>
      </c>
      <c r="S20" s="37" t="n">
        <f aca="false">K20+K32</f>
        <v>1111</v>
      </c>
    </row>
    <row r="21" s="34" customFormat="true" ht="18" hidden="false" customHeight="true" outlineLevel="0" collapsed="false">
      <c r="A21" s="36" t="s">
        <v>74</v>
      </c>
      <c r="B21" s="36"/>
      <c r="C21" s="36"/>
      <c r="D21" s="36"/>
      <c r="E21" s="135" t="n">
        <f aca="false">SUM(F21:G21)</f>
        <v>333</v>
      </c>
      <c r="F21" s="136" t="n">
        <v>16</v>
      </c>
      <c r="G21" s="136" t="n">
        <v>317</v>
      </c>
      <c r="H21" s="136"/>
      <c r="I21" s="136" t="n">
        <f aca="false">SUM(J21:K21)</f>
        <v>333</v>
      </c>
      <c r="J21" s="136" t="n">
        <v>16</v>
      </c>
      <c r="K21" s="136" t="n">
        <v>317</v>
      </c>
      <c r="L21" s="37"/>
      <c r="M21" s="37" t="n">
        <f aca="false">E21+E33</f>
        <v>2420</v>
      </c>
      <c r="N21" s="37" t="n">
        <f aca="false">F21+F33</f>
        <v>294</v>
      </c>
      <c r="O21" s="37" t="n">
        <f aca="false">G21+G33</f>
        <v>2126</v>
      </c>
      <c r="P21" s="108"/>
      <c r="Q21" s="37" t="n">
        <f aca="false">I21+I33</f>
        <v>2419</v>
      </c>
      <c r="R21" s="37" t="n">
        <f aca="false">J21+J33</f>
        <v>293</v>
      </c>
      <c r="S21" s="37" t="n">
        <f aca="false">K21+K33</f>
        <v>2126</v>
      </c>
    </row>
    <row r="22" s="34" customFormat="true" ht="18" hidden="false" customHeight="true" outlineLevel="0" collapsed="false">
      <c r="A22" s="36" t="s">
        <v>75</v>
      </c>
      <c r="B22" s="36"/>
      <c r="C22" s="36"/>
      <c r="D22" s="36"/>
      <c r="E22" s="135" t="n">
        <f aca="false">SUM(F22:G22)</f>
        <v>5504</v>
      </c>
      <c r="F22" s="136" t="n">
        <v>5504</v>
      </c>
      <c r="G22" s="136" t="n">
        <v>0</v>
      </c>
      <c r="H22" s="136"/>
      <c r="I22" s="136" t="n">
        <f aca="false">SUM(J22:K22)</f>
        <v>5504</v>
      </c>
      <c r="J22" s="136" t="n">
        <v>5504</v>
      </c>
      <c r="K22" s="136" t="n">
        <v>0</v>
      </c>
      <c r="L22" s="37"/>
      <c r="M22" s="37" t="n">
        <f aca="false">E22+E34</f>
        <v>13730</v>
      </c>
      <c r="N22" s="37" t="n">
        <f aca="false">F22+F34</f>
        <v>13730</v>
      </c>
      <c r="O22" s="37" t="n">
        <f aca="false">G22+G34</f>
        <v>0</v>
      </c>
      <c r="P22" s="108"/>
      <c r="Q22" s="37" t="n">
        <f aca="false">I22+I34</f>
        <v>13730</v>
      </c>
      <c r="R22" s="37" t="n">
        <f aca="false">J22+J34</f>
        <v>13730</v>
      </c>
      <c r="S22" s="37" t="n">
        <f aca="false">K22+K34</f>
        <v>0</v>
      </c>
    </row>
    <row r="23" s="34" customFormat="true" ht="18" hidden="false" customHeight="true" outlineLevel="0" collapsed="false">
      <c r="A23" s="36" t="s">
        <v>76</v>
      </c>
      <c r="B23" s="36"/>
      <c r="C23" s="36"/>
      <c r="D23" s="36"/>
      <c r="E23" s="135" t="n">
        <f aca="false">SUM(F23:G23)</f>
        <v>1540</v>
      </c>
      <c r="F23" s="136" t="n">
        <v>1540</v>
      </c>
      <c r="G23" s="136" t="n">
        <v>0</v>
      </c>
      <c r="H23" s="136"/>
      <c r="I23" s="136" t="n">
        <f aca="false">SUM(J23:K23)</f>
        <v>1516</v>
      </c>
      <c r="J23" s="136" t="n">
        <v>1516</v>
      </c>
      <c r="K23" s="136" t="n">
        <v>0</v>
      </c>
      <c r="L23" s="37"/>
      <c r="M23" s="37" t="n">
        <f aca="false">E23+E35</f>
        <v>2965</v>
      </c>
      <c r="N23" s="37" t="n">
        <f aca="false">F23+F35</f>
        <v>2924</v>
      </c>
      <c r="O23" s="37" t="n">
        <f aca="false">G23+G35</f>
        <v>41</v>
      </c>
      <c r="P23" s="108"/>
      <c r="Q23" s="37" t="n">
        <f aca="false">I23+I35</f>
        <v>2941</v>
      </c>
      <c r="R23" s="37" t="n">
        <f aca="false">J23+J35</f>
        <v>2900</v>
      </c>
      <c r="S23" s="37" t="n">
        <f aca="false">K23+K35</f>
        <v>41</v>
      </c>
    </row>
    <row r="24" s="34" customFormat="true" ht="18" hidden="false" customHeight="true" outlineLevel="0" collapsed="false">
      <c r="A24" s="36" t="s">
        <v>77</v>
      </c>
      <c r="B24" s="36"/>
      <c r="C24" s="36"/>
      <c r="D24" s="36"/>
      <c r="E24" s="135" t="n">
        <f aca="false">SUM(F24:G24)</f>
        <v>1800</v>
      </c>
      <c r="F24" s="136" t="n">
        <v>1800</v>
      </c>
      <c r="G24" s="136" t="n">
        <v>0</v>
      </c>
      <c r="H24" s="136"/>
      <c r="I24" s="136" t="n">
        <f aca="false">SUM(J24:K24)</f>
        <v>1754</v>
      </c>
      <c r="J24" s="136" t="n">
        <v>1754</v>
      </c>
      <c r="K24" s="136" t="n">
        <v>0</v>
      </c>
      <c r="L24" s="37"/>
      <c r="M24" s="37" t="n">
        <f aca="false">E25+E37</f>
        <v>3636</v>
      </c>
      <c r="N24" s="37" t="n">
        <f aca="false">F25+F37</f>
        <v>520</v>
      </c>
      <c r="O24" s="37" t="n">
        <f aca="false">G25+G37</f>
        <v>3116</v>
      </c>
      <c r="P24" s="108"/>
      <c r="Q24" s="37" t="n">
        <f aca="false">I25+I37</f>
        <v>3605</v>
      </c>
      <c r="R24" s="37" t="n">
        <f aca="false">J25+J37</f>
        <v>510</v>
      </c>
      <c r="S24" s="37" t="n">
        <f aca="false">K25+K37</f>
        <v>3095</v>
      </c>
    </row>
    <row r="25" s="34" customFormat="true" ht="18" hidden="false" customHeight="true" outlineLevel="0" collapsed="false">
      <c r="A25" s="36" t="s">
        <v>78</v>
      </c>
      <c r="B25" s="36"/>
      <c r="C25" s="36"/>
      <c r="D25" s="36"/>
      <c r="E25" s="135" t="n">
        <f aca="false">SUM(F25:G25)</f>
        <v>260</v>
      </c>
      <c r="F25" s="136" t="n">
        <v>70</v>
      </c>
      <c r="G25" s="136" t="n">
        <v>190</v>
      </c>
      <c r="H25" s="136"/>
      <c r="I25" s="136" t="n">
        <f aca="false">SUM(J25:K25)</f>
        <v>260</v>
      </c>
      <c r="J25" s="136" t="n">
        <v>70</v>
      </c>
      <c r="K25" s="136" t="n">
        <v>190</v>
      </c>
      <c r="L25" s="37"/>
      <c r="M25" s="37" t="n">
        <f aca="false">E26+E38</f>
        <v>117139.5</v>
      </c>
      <c r="N25" s="37" t="n">
        <f aca="false">F26+F38</f>
        <v>27617.25</v>
      </c>
      <c r="O25" s="37" t="n">
        <f aca="false">G26+G38</f>
        <v>89522.25</v>
      </c>
      <c r="P25" s="108"/>
      <c r="Q25" s="37" t="n">
        <f aca="false">I26+I38</f>
        <v>112466</v>
      </c>
      <c r="R25" s="37" t="n">
        <f aca="false">J26+J38</f>
        <v>27262</v>
      </c>
      <c r="S25" s="37" t="n">
        <f aca="false">K26+K38</f>
        <v>85204</v>
      </c>
    </row>
    <row r="26" s="34" customFormat="true" ht="18" hidden="false" customHeight="true" outlineLevel="0" collapsed="false">
      <c r="A26" s="36" t="s">
        <v>79</v>
      </c>
      <c r="B26" s="36"/>
      <c r="C26" s="36"/>
      <c r="D26" s="36"/>
      <c r="E26" s="135" t="n">
        <f aca="false">SUM(F26:G26)</f>
        <v>9974.25</v>
      </c>
      <c r="F26" s="136" t="n">
        <v>9026.25</v>
      </c>
      <c r="G26" s="136" t="n">
        <v>948</v>
      </c>
      <c r="H26" s="136"/>
      <c r="I26" s="136" t="n">
        <f aca="false">SUM(J26:K26)</f>
        <v>9764</v>
      </c>
      <c r="J26" s="136" t="n">
        <v>8816.5</v>
      </c>
      <c r="K26" s="136" t="n">
        <v>947.5</v>
      </c>
      <c r="L26" s="37"/>
      <c r="M26" s="37"/>
      <c r="N26" s="108"/>
      <c r="O26" s="108"/>
      <c r="P26" s="108"/>
      <c r="Q26" s="108"/>
      <c r="S26" s="33"/>
    </row>
    <row r="27" customFormat="false" ht="27" hidden="false" customHeight="true" outlineLevel="0" collapsed="false">
      <c r="A27" s="137" t="s">
        <v>248</v>
      </c>
      <c r="B27" s="137"/>
      <c r="C27" s="137"/>
      <c r="D27" s="137"/>
      <c r="E27" s="135" t="n">
        <f aca="false">SUM(F27:G27)</f>
        <v>736296.25</v>
      </c>
      <c r="F27" s="136" t="n">
        <f aca="false">SUM(F28:F38)</f>
        <v>85179</v>
      </c>
      <c r="G27" s="136" t="n">
        <f aca="false">SUM(G28:G38)</f>
        <v>651117.25</v>
      </c>
      <c r="H27" s="108"/>
      <c r="I27" s="136" t="n">
        <f aca="false">SUM(J27:K27)</f>
        <v>693156.41</v>
      </c>
      <c r="J27" s="136" t="n">
        <f aca="false">SUM(J28:J38)</f>
        <v>82994.5</v>
      </c>
      <c r="K27" s="136" t="n">
        <f aca="false">SUM(K28:K38)</f>
        <v>610161.91</v>
      </c>
    </row>
    <row r="28" s="34" customFormat="true" ht="27" hidden="false" customHeight="true" outlineLevel="0" collapsed="false">
      <c r="A28" s="36" t="s">
        <v>68</v>
      </c>
      <c r="B28" s="36"/>
      <c r="C28" s="36"/>
      <c r="D28" s="36"/>
      <c r="E28" s="135" t="n">
        <f aca="false">SUM(F28:G28)</f>
        <v>537704</v>
      </c>
      <c r="F28" s="136" t="n">
        <v>42706</v>
      </c>
      <c r="G28" s="136" t="n">
        <v>494998</v>
      </c>
      <c r="H28" s="136"/>
      <c r="I28" s="136" t="n">
        <f aca="false">SUM(J28:K28)</f>
        <v>504142.41</v>
      </c>
      <c r="J28" s="136" t="n">
        <v>41819</v>
      </c>
      <c r="K28" s="136" t="n">
        <v>462323.41</v>
      </c>
      <c r="L28" s="37"/>
      <c r="M28" s="37"/>
      <c r="N28" s="37"/>
      <c r="O28" s="37"/>
      <c r="P28" s="37"/>
      <c r="Q28" s="37"/>
      <c r="R28" s="37"/>
      <c r="S28" s="37"/>
    </row>
    <row r="29" s="34" customFormat="true" ht="18" hidden="false" customHeight="true" outlineLevel="0" collapsed="false">
      <c r="A29" s="36" t="s">
        <v>69</v>
      </c>
      <c r="B29" s="36"/>
      <c r="C29" s="36"/>
      <c r="D29" s="36"/>
      <c r="E29" s="135" t="n">
        <f aca="false">SUM(F29:G29)</f>
        <v>65360</v>
      </c>
      <c r="F29" s="136" t="n">
        <v>7701</v>
      </c>
      <c r="G29" s="136" t="n">
        <v>57659</v>
      </c>
      <c r="H29" s="136"/>
      <c r="I29" s="136" t="n">
        <f aca="false">SUM(J29:K29)</f>
        <v>61365</v>
      </c>
      <c r="J29" s="136" t="n">
        <v>7198</v>
      </c>
      <c r="K29" s="136" t="n">
        <v>54167</v>
      </c>
      <c r="L29" s="37"/>
      <c r="M29" s="37"/>
      <c r="N29" s="37"/>
      <c r="O29" s="37"/>
      <c r="P29" s="37"/>
      <c r="Q29" s="37"/>
      <c r="R29" s="37"/>
      <c r="S29" s="37"/>
    </row>
    <row r="30" s="34" customFormat="true" ht="18" hidden="false" customHeight="true" outlineLevel="0" collapsed="false">
      <c r="A30" s="36" t="s">
        <v>70</v>
      </c>
      <c r="B30" s="36"/>
      <c r="C30" s="36"/>
      <c r="D30" s="36"/>
      <c r="E30" s="135" t="n">
        <f aca="false">SUM(F30:G30)</f>
        <v>553</v>
      </c>
      <c r="F30" s="136" t="n">
        <v>553</v>
      </c>
      <c r="G30" s="136" t="n">
        <v>0</v>
      </c>
      <c r="H30" s="136"/>
      <c r="I30" s="136" t="n">
        <f aca="false">SUM(J30:K30)</f>
        <v>553</v>
      </c>
      <c r="J30" s="136" t="n">
        <v>553</v>
      </c>
      <c r="K30" s="136" t="n">
        <v>0</v>
      </c>
      <c r="L30" s="37"/>
      <c r="M30" s="37"/>
      <c r="N30" s="37"/>
      <c r="O30" s="37"/>
      <c r="P30" s="37"/>
      <c r="Q30" s="37"/>
      <c r="R30" s="37"/>
      <c r="S30" s="37"/>
    </row>
    <row r="31" s="34" customFormat="true" ht="18" hidden="false" customHeight="true" outlineLevel="0" collapsed="false">
      <c r="A31" s="36" t="s">
        <v>72</v>
      </c>
      <c r="B31" s="36"/>
      <c r="C31" s="36"/>
      <c r="D31" s="36"/>
      <c r="E31" s="135" t="n">
        <f aca="false">SUM(F31:G31)</f>
        <v>3998</v>
      </c>
      <c r="F31" s="136" t="n">
        <v>403</v>
      </c>
      <c r="G31" s="136" t="n">
        <v>3595</v>
      </c>
      <c r="H31" s="136"/>
      <c r="I31" s="136" t="n">
        <f aca="false">SUM(J31:K31)</f>
        <v>3548</v>
      </c>
      <c r="J31" s="136" t="n">
        <v>403</v>
      </c>
      <c r="K31" s="136" t="n">
        <v>3145</v>
      </c>
      <c r="L31" s="37"/>
      <c r="M31" s="37"/>
      <c r="N31" s="37"/>
      <c r="O31" s="37"/>
      <c r="P31" s="37"/>
      <c r="Q31" s="37"/>
      <c r="R31" s="37"/>
      <c r="S31" s="37"/>
    </row>
    <row r="32" s="34" customFormat="true" ht="18" hidden="false" customHeight="true" outlineLevel="0" collapsed="false">
      <c r="A32" s="36" t="s">
        <v>73</v>
      </c>
      <c r="B32" s="36"/>
      <c r="C32" s="36"/>
      <c r="D32" s="36"/>
      <c r="E32" s="135" t="n">
        <f aca="false">SUM(F32:G32)</f>
        <v>3318</v>
      </c>
      <c r="F32" s="136" t="n">
        <v>2497</v>
      </c>
      <c r="G32" s="136" t="n">
        <v>821</v>
      </c>
      <c r="H32" s="136"/>
      <c r="I32" s="136" t="n">
        <f aca="false">SUM(J32:K32)</f>
        <v>3318</v>
      </c>
      <c r="J32" s="136" t="n">
        <v>2497</v>
      </c>
      <c r="K32" s="136" t="n">
        <v>821</v>
      </c>
      <c r="L32" s="37"/>
      <c r="M32" s="37"/>
      <c r="N32" s="37"/>
      <c r="O32" s="37"/>
      <c r="P32" s="37"/>
      <c r="Q32" s="37"/>
      <c r="R32" s="37"/>
      <c r="S32" s="37"/>
    </row>
    <row r="33" s="34" customFormat="true" ht="18" hidden="false" customHeight="true" outlineLevel="0" collapsed="false">
      <c r="A33" s="36" t="s">
        <v>74</v>
      </c>
      <c r="B33" s="36"/>
      <c r="C33" s="36"/>
      <c r="D33" s="36"/>
      <c r="E33" s="135" t="n">
        <f aca="false">SUM(F33:G33)</f>
        <v>2087</v>
      </c>
      <c r="F33" s="136" t="n">
        <v>278</v>
      </c>
      <c r="G33" s="136" t="n">
        <v>1809</v>
      </c>
      <c r="H33" s="136"/>
      <c r="I33" s="136" t="n">
        <f aca="false">SUM(J33:K33)</f>
        <v>2086</v>
      </c>
      <c r="J33" s="136" t="n">
        <v>277</v>
      </c>
      <c r="K33" s="136" t="n">
        <v>1809</v>
      </c>
      <c r="L33" s="37"/>
      <c r="M33" s="37"/>
      <c r="N33" s="37"/>
      <c r="O33" s="37"/>
      <c r="P33" s="37"/>
      <c r="Q33" s="37"/>
      <c r="R33" s="37"/>
      <c r="S33" s="37"/>
    </row>
    <row r="34" s="34" customFormat="true" ht="18" hidden="false" customHeight="true" outlineLevel="0" collapsed="false">
      <c r="A34" s="36" t="s">
        <v>75</v>
      </c>
      <c r="B34" s="36"/>
      <c r="C34" s="36"/>
      <c r="D34" s="36"/>
      <c r="E34" s="135" t="n">
        <f aca="false">SUM(F34:G34)</f>
        <v>8226</v>
      </c>
      <c r="F34" s="136" t="n">
        <v>8226</v>
      </c>
      <c r="G34" s="136" t="n">
        <v>0</v>
      </c>
      <c r="H34" s="136"/>
      <c r="I34" s="136" t="n">
        <f aca="false">SUM(J34:K34)</f>
        <v>8226</v>
      </c>
      <c r="J34" s="136" t="n">
        <v>8226</v>
      </c>
      <c r="K34" s="136" t="n">
        <v>0</v>
      </c>
      <c r="L34" s="37"/>
      <c r="M34" s="37"/>
      <c r="N34" s="37"/>
      <c r="O34" s="37"/>
      <c r="P34" s="37"/>
      <c r="Q34" s="37"/>
      <c r="R34" s="37"/>
      <c r="S34" s="37"/>
    </row>
    <row r="35" s="34" customFormat="true" ht="18" hidden="false" customHeight="true" outlineLevel="0" collapsed="false">
      <c r="A35" s="36" t="s">
        <v>76</v>
      </c>
      <c r="B35" s="36"/>
      <c r="C35" s="36"/>
      <c r="D35" s="36"/>
      <c r="E35" s="135" t="n">
        <f aca="false">SUM(F35:G35)</f>
        <v>1425</v>
      </c>
      <c r="F35" s="136" t="n">
        <v>1384</v>
      </c>
      <c r="G35" s="136" t="n">
        <v>41</v>
      </c>
      <c r="H35" s="136"/>
      <c r="I35" s="136" t="n">
        <f aca="false">SUM(J35:K35)</f>
        <v>1425</v>
      </c>
      <c r="J35" s="136" t="n">
        <v>1384</v>
      </c>
      <c r="K35" s="136" t="n">
        <v>41</v>
      </c>
      <c r="L35" s="37"/>
      <c r="M35" s="37"/>
      <c r="N35" s="37"/>
      <c r="O35" s="37"/>
      <c r="P35" s="37"/>
      <c r="Q35" s="37"/>
      <c r="R35" s="37"/>
      <c r="S35" s="37"/>
    </row>
    <row r="36" s="34" customFormat="true" ht="18" hidden="false" customHeight="true" outlineLevel="0" collapsed="false">
      <c r="A36" s="36" t="s">
        <v>77</v>
      </c>
      <c r="B36" s="36"/>
      <c r="C36" s="36"/>
      <c r="D36" s="36"/>
      <c r="E36" s="135" t="n">
        <f aca="false">SUM(F36:G36)</f>
        <v>3084</v>
      </c>
      <c r="F36" s="136" t="n">
        <v>2390</v>
      </c>
      <c r="G36" s="136" t="n">
        <v>694</v>
      </c>
      <c r="H36" s="136"/>
      <c r="I36" s="136" t="n">
        <f aca="false">SUM(J36:K36)</f>
        <v>2446</v>
      </c>
      <c r="J36" s="136" t="n">
        <v>1752</v>
      </c>
      <c r="K36" s="136" t="n">
        <v>694</v>
      </c>
      <c r="L36" s="37"/>
      <c r="M36" s="37"/>
      <c r="N36" s="37"/>
      <c r="O36" s="37"/>
      <c r="P36" s="37"/>
      <c r="Q36" s="37"/>
      <c r="R36" s="37"/>
      <c r="S36" s="37"/>
    </row>
    <row r="37" s="34" customFormat="true" ht="18" hidden="false" customHeight="true" outlineLevel="0" collapsed="false">
      <c r="A37" s="36" t="s">
        <v>78</v>
      </c>
      <c r="B37" s="36"/>
      <c r="C37" s="36"/>
      <c r="D37" s="36"/>
      <c r="E37" s="135" t="n">
        <f aca="false">SUM(F37:G37)</f>
        <v>3376</v>
      </c>
      <c r="F37" s="136" t="n">
        <v>450</v>
      </c>
      <c r="G37" s="136" t="n">
        <v>2926</v>
      </c>
      <c r="H37" s="136"/>
      <c r="I37" s="136" t="n">
        <f aca="false">SUM(J37:K37)</f>
        <v>3345</v>
      </c>
      <c r="J37" s="136" t="n">
        <v>440</v>
      </c>
      <c r="K37" s="136" t="n">
        <v>2905</v>
      </c>
      <c r="L37" s="37"/>
      <c r="M37" s="37"/>
      <c r="N37" s="37"/>
      <c r="O37" s="37"/>
      <c r="P37" s="37"/>
      <c r="Q37" s="37"/>
      <c r="R37" s="37"/>
      <c r="S37" s="37"/>
    </row>
    <row r="38" s="34" customFormat="true" ht="18" hidden="false" customHeight="true" outlineLevel="0" collapsed="false">
      <c r="A38" s="36" t="s">
        <v>79</v>
      </c>
      <c r="B38" s="36"/>
      <c r="C38" s="36"/>
      <c r="D38" s="36"/>
      <c r="E38" s="135" t="n">
        <f aca="false">SUM(F38:G38)</f>
        <v>107165.25</v>
      </c>
      <c r="F38" s="136" t="n">
        <v>18591</v>
      </c>
      <c r="G38" s="136" t="n">
        <v>88574.25</v>
      </c>
      <c r="H38" s="136"/>
      <c r="I38" s="136" t="n">
        <f aca="false">SUM(J38:K38)</f>
        <v>102702</v>
      </c>
      <c r="J38" s="136" t="n">
        <v>18445.5</v>
      </c>
      <c r="K38" s="136" t="n">
        <v>84256.5</v>
      </c>
      <c r="L38" s="37"/>
      <c r="M38" s="37"/>
      <c r="N38" s="138"/>
      <c r="O38" s="37"/>
      <c r="P38" s="98"/>
      <c r="Q38" s="98"/>
      <c r="S38" s="33"/>
    </row>
    <row r="39" customFormat="false" ht="18" hidden="false" customHeight="true" outlineLevel="0" collapsed="false">
      <c r="A39" s="50"/>
      <c r="B39" s="50"/>
      <c r="C39" s="50"/>
      <c r="D39" s="50"/>
      <c r="E39" s="19"/>
      <c r="F39" s="124"/>
      <c r="G39" s="124"/>
      <c r="H39" s="124"/>
      <c r="I39" s="124"/>
      <c r="J39" s="124"/>
      <c r="K39" s="124"/>
    </row>
    <row r="40" customFormat="false" ht="9" hidden="false" customHeight="true" outlineLevel="0" collapsed="false">
      <c r="A40" s="34"/>
      <c r="B40" s="34"/>
      <c r="C40" s="34"/>
      <c r="D40" s="34"/>
      <c r="G40" s="98"/>
      <c r="H40" s="98"/>
      <c r="I40" s="98"/>
      <c r="J40" s="98"/>
      <c r="K40" s="120"/>
    </row>
    <row r="41" customFormat="false" ht="9" hidden="false" customHeight="true" outlineLevel="0" collapsed="false">
      <c r="A41" s="34" t="s">
        <v>89</v>
      </c>
      <c r="B41" s="34"/>
      <c r="C41" s="139" t="s">
        <v>249</v>
      </c>
      <c r="D41" s="139"/>
      <c r="E41" s="139"/>
      <c r="F41" s="139"/>
      <c r="G41" s="139"/>
      <c r="H41" s="139"/>
      <c r="I41" s="139"/>
      <c r="J41" s="139"/>
      <c r="K41" s="139"/>
    </row>
    <row r="42" customFormat="false" ht="9" hidden="false" customHeight="true" outlineLevel="0" collapsed="false">
      <c r="A42" s="34"/>
      <c r="B42" s="34"/>
      <c r="C42" s="139"/>
      <c r="D42" s="139"/>
      <c r="E42" s="139"/>
      <c r="F42" s="139"/>
      <c r="G42" s="139"/>
      <c r="H42" s="139"/>
      <c r="I42" s="139"/>
      <c r="J42" s="139"/>
      <c r="K42" s="139"/>
    </row>
    <row r="43" customFormat="false" ht="9" hidden="false" customHeight="true" outlineLevel="0" collapsed="false">
      <c r="A43" s="34"/>
      <c r="B43" s="34"/>
      <c r="C43" s="139"/>
      <c r="D43" s="139"/>
      <c r="E43" s="139"/>
      <c r="F43" s="139"/>
      <c r="G43" s="139"/>
      <c r="H43" s="139"/>
      <c r="I43" s="139"/>
      <c r="J43" s="139"/>
      <c r="K43" s="139"/>
    </row>
    <row r="44" customFormat="false" ht="9" hidden="false" customHeight="true" outlineLevel="0" collapsed="false">
      <c r="A44" s="34" t="s">
        <v>94</v>
      </c>
      <c r="B44" s="34"/>
      <c r="C44" s="34"/>
      <c r="D44" s="53" t="s">
        <v>95</v>
      </c>
      <c r="E44" s="53"/>
      <c r="F44" s="53"/>
      <c r="G44" s="53"/>
      <c r="H44" s="53"/>
      <c r="I44" s="53"/>
      <c r="J44" s="53"/>
      <c r="K44" s="53"/>
    </row>
    <row r="45" customFormat="false" ht="9" hidden="true" customHeight="true" outlineLevel="0" collapsed="false">
      <c r="A45" s="34" t="s">
        <v>57</v>
      </c>
      <c r="B45" s="34"/>
      <c r="C45" s="34"/>
      <c r="D45" s="34"/>
      <c r="G45" s="98"/>
      <c r="H45" s="98"/>
      <c r="I45" s="98"/>
      <c r="J45" s="98"/>
      <c r="K45" s="98"/>
    </row>
  </sheetData>
  <mergeCells count="36">
    <mergeCell ref="A2:J2"/>
    <mergeCell ref="A3:J3"/>
    <mergeCell ref="A4:J4"/>
    <mergeCell ref="A5:J5"/>
    <mergeCell ref="A6:J6"/>
    <mergeCell ref="A9:D12"/>
    <mergeCell ref="E9:G9"/>
    <mergeCell ref="I9:K9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C41:K43"/>
    <mergeCell ref="D44:K44"/>
  </mergeCells>
  <hyperlinks>
    <hyperlink ref="K2" location="Índice!A1" display="CUADRO 11.4"/>
  </hyperlinks>
  <printOptions headings="false" gridLines="false" gridLinesSet="true" horizontalCentered="false" verticalCentered="false"/>
  <pageMargins left="0.7875" right="0.747916666666667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12" topLeftCell="E13" activePane="bottomRight" state="frozen"/>
      <selection pane="topLeft" activeCell="A1" activeCellId="0" sqref="A1"/>
      <selection pane="topRight" activeCell="E1" activeCellId="0" sqref="E1"/>
      <selection pane="bottomLeft" activeCell="A13" activeCellId="0" sqref="A13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29.99"/>
    <col collapsed="false" customWidth="true" hidden="false" outlineLevel="0" max="5" min="5" style="8" width="7.78"/>
    <col collapsed="false" customWidth="true" hidden="false" outlineLevel="0" max="6" min="6" style="8" width="2.59"/>
    <col collapsed="false" customWidth="true" hidden="false" outlineLevel="0" max="7" min="7" style="120" width="12.59"/>
    <col collapsed="false" customWidth="true" hidden="false" outlineLevel="0" max="8" min="8" style="77" width="17.79"/>
    <col collapsed="false" customWidth="true" hidden="false" outlineLevel="0" max="10" min="9" style="77" width="10.78"/>
    <col collapsed="false" customWidth="true" hidden="false" outlineLevel="0" max="11" min="11" style="77" width="13.98"/>
    <col collapsed="false" customWidth="true" hidden="false" outlineLevel="0" max="12" min="12" style="77" width="17.99"/>
    <col collapsed="false" customWidth="true" hidden="true" outlineLevel="0" max="13" min="13" style="7" width="4.59"/>
    <col collapsed="false" customWidth="true" hidden="true" outlineLevel="0" max="16" min="14" style="7" width="9.78"/>
    <col collapsed="false" customWidth="true" hidden="true" outlineLevel="0" max="17" min="17" style="7" width="2.2"/>
    <col collapsed="false" customWidth="true" hidden="true" outlineLevel="0" max="18" min="18" style="7" width="8.39"/>
    <col collapsed="false" customWidth="true" hidden="true" outlineLevel="0" max="19" min="19" style="7" width="7.78"/>
    <col collapsed="false" customWidth="true" hidden="true" outlineLevel="0" max="20" min="20" style="7" width="8.78"/>
    <col collapsed="false" customWidth="false" hidden="true" outlineLevel="0" max="257" min="21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50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2" t="s">
        <v>251</v>
      </c>
      <c r="M2" s="7" t="s">
        <v>57</v>
      </c>
    </row>
    <row r="3" customFormat="false" ht="12" hidden="false" customHeight="false" outlineLevel="0" collapsed="false">
      <c r="A3" s="15" t="s">
        <v>245</v>
      </c>
      <c r="B3" s="15"/>
      <c r="C3" s="15"/>
      <c r="D3" s="15"/>
      <c r="E3" s="15"/>
      <c r="F3" s="15"/>
      <c r="G3" s="15"/>
      <c r="H3" s="15"/>
      <c r="I3" s="15"/>
      <c r="J3" s="15"/>
      <c r="K3" s="15"/>
      <c r="L3" s="121"/>
    </row>
    <row r="4" customFormat="false" ht="12" hidden="false" customHeight="false" outlineLevel="0" collapsed="false">
      <c r="A4" s="15" t="s">
        <v>110</v>
      </c>
      <c r="B4" s="15"/>
      <c r="C4" s="15"/>
      <c r="D4" s="15"/>
      <c r="E4" s="15"/>
      <c r="F4" s="15"/>
      <c r="G4" s="15"/>
      <c r="H4" s="15"/>
      <c r="I4" s="15"/>
      <c r="J4" s="15"/>
      <c r="K4" s="15"/>
    </row>
    <row r="5" customFormat="false" ht="12" hidden="false" customHeight="fals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</row>
    <row r="6" customFormat="false" ht="9" hidden="false" customHeight="false" outlineLevel="0" collapsed="false">
      <c r="A6" s="16"/>
      <c r="B6" s="16"/>
      <c r="C6" s="16"/>
      <c r="D6" s="16"/>
      <c r="E6" s="17"/>
      <c r="F6" s="17"/>
      <c r="G6" s="123"/>
      <c r="H6" s="123"/>
      <c r="I6" s="123"/>
      <c r="J6" s="123"/>
      <c r="K6" s="123"/>
      <c r="L6" s="124"/>
    </row>
    <row r="7" customFormat="false" ht="2.1" hidden="false" customHeight="true" outlineLevel="0" collapsed="false"/>
    <row r="8" customFormat="false" ht="18" hidden="false" customHeight="true" outlineLevel="0" collapsed="false">
      <c r="A8" s="20" t="s">
        <v>246</v>
      </c>
      <c r="B8" s="20"/>
      <c r="C8" s="20"/>
      <c r="D8" s="20"/>
      <c r="E8" s="112" t="s">
        <v>63</v>
      </c>
      <c r="F8" s="112"/>
      <c r="G8" s="112"/>
      <c r="H8" s="112"/>
      <c r="I8" s="125"/>
      <c r="J8" s="126" t="s">
        <v>234</v>
      </c>
      <c r="K8" s="126"/>
      <c r="L8" s="126"/>
    </row>
    <row r="9" customFormat="false" ht="1.5" hidden="false" customHeight="true" outlineLevel="0" collapsed="false">
      <c r="A9" s="20"/>
      <c r="B9" s="20"/>
      <c r="C9" s="20"/>
      <c r="D9" s="20"/>
      <c r="E9" s="114"/>
      <c r="F9" s="114"/>
      <c r="G9" s="127"/>
      <c r="H9" s="127"/>
      <c r="I9" s="128"/>
      <c r="J9" s="127"/>
      <c r="K9" s="127"/>
      <c r="L9" s="127"/>
    </row>
    <row r="10" customFormat="false" ht="1.5" hidden="false" customHeight="true" outlineLevel="0" collapsed="false">
      <c r="A10" s="20"/>
      <c r="B10" s="20"/>
      <c r="C10" s="20"/>
      <c r="D10" s="20"/>
      <c r="E10" s="21"/>
      <c r="F10" s="21"/>
      <c r="G10" s="128"/>
      <c r="H10" s="128"/>
      <c r="I10" s="128"/>
      <c r="J10" s="128"/>
      <c r="K10" s="128"/>
      <c r="L10" s="128"/>
    </row>
    <row r="11" customFormat="false" ht="9" hidden="false" customHeight="true" outlineLevel="0" collapsed="false">
      <c r="A11" s="20"/>
      <c r="B11" s="20"/>
      <c r="C11" s="20"/>
      <c r="D11" s="20"/>
      <c r="E11" s="21" t="s">
        <v>65</v>
      </c>
      <c r="F11" s="21"/>
      <c r="G11" s="128" t="s">
        <v>115</v>
      </c>
      <c r="H11" s="128" t="s">
        <v>116</v>
      </c>
      <c r="I11" s="128"/>
      <c r="J11" s="128" t="s">
        <v>65</v>
      </c>
      <c r="K11" s="128" t="s">
        <v>115</v>
      </c>
      <c r="L11" s="128" t="s">
        <v>116</v>
      </c>
    </row>
    <row r="12" customFormat="false" ht="2.1" hidden="false" customHeight="true" outlineLevel="0" collapsed="false">
      <c r="A12" s="23"/>
      <c r="B12" s="23"/>
      <c r="C12" s="23"/>
      <c r="D12" s="23"/>
      <c r="E12" s="19"/>
      <c r="F12" s="19"/>
      <c r="G12" s="124"/>
      <c r="H12" s="124"/>
      <c r="I12" s="124"/>
      <c r="J12" s="124"/>
      <c r="K12" s="124"/>
      <c r="L12" s="124"/>
    </row>
    <row r="13" s="134" customFormat="true" ht="27" hidden="false" customHeight="true" outlineLevel="0" collapsed="false">
      <c r="A13" s="25" t="s">
        <v>65</v>
      </c>
      <c r="B13" s="25"/>
      <c r="C13" s="25"/>
      <c r="D13" s="25"/>
      <c r="E13" s="28" t="s">
        <v>66</v>
      </c>
      <c r="F13" s="28"/>
      <c r="G13" s="140" t="s">
        <v>66</v>
      </c>
      <c r="H13" s="140" t="s">
        <v>66</v>
      </c>
      <c r="I13" s="96"/>
      <c r="J13" s="132" t="n">
        <f aca="false">SUM(K13:L13)</f>
        <v>5025558.497066</v>
      </c>
      <c r="K13" s="96" t="n">
        <f aca="false">SUM(K14+K26)</f>
        <v>2201694.224682</v>
      </c>
      <c r="L13" s="96" t="n">
        <f aca="false">SUM(L14+L26)</f>
        <v>2823864.272384</v>
      </c>
    </row>
    <row r="14" s="34" customFormat="true" ht="27" hidden="false" customHeight="true" outlineLevel="0" collapsed="false">
      <c r="A14" s="31" t="s">
        <v>247</v>
      </c>
      <c r="B14" s="31"/>
      <c r="C14" s="31"/>
      <c r="D14" s="31"/>
      <c r="E14" s="8" t="s">
        <v>66</v>
      </c>
      <c r="F14" s="8"/>
      <c r="G14" s="120" t="s">
        <v>66</v>
      </c>
      <c r="H14" s="120" t="s">
        <v>66</v>
      </c>
      <c r="I14" s="136"/>
      <c r="J14" s="136" t="n">
        <f aca="false">SUM(K14:L14)</f>
        <v>849032.0129</v>
      </c>
      <c r="K14" s="136" t="n">
        <f aca="false">SUM(K15:K25)</f>
        <v>690051.4912</v>
      </c>
      <c r="L14" s="136" t="n">
        <f aca="false">SUM(L15:L25)</f>
        <v>158980.5217</v>
      </c>
      <c r="M14" s="33"/>
      <c r="N14" s="33"/>
      <c r="O14" s="8"/>
      <c r="P14" s="33"/>
    </row>
    <row r="15" s="34" customFormat="true" ht="27" hidden="false" customHeight="true" outlineLevel="0" collapsed="false">
      <c r="A15" s="36" t="s">
        <v>68</v>
      </c>
      <c r="B15" s="36"/>
      <c r="C15" s="36"/>
      <c r="D15" s="36"/>
      <c r="E15" s="135" t="n">
        <f aca="false">SUM(G15:H15)</f>
        <v>73427.59</v>
      </c>
      <c r="F15" s="135"/>
      <c r="G15" s="136" t="n">
        <v>21576.6</v>
      </c>
      <c r="H15" s="136" t="n">
        <v>51850.99</v>
      </c>
      <c r="I15" s="136"/>
      <c r="J15" s="136" t="n">
        <f aca="false">SUM(K15:L15)</f>
        <v>171656.3117</v>
      </c>
      <c r="K15" s="136" t="n">
        <v>70857.75</v>
      </c>
      <c r="L15" s="136" t="n">
        <v>100798.5617</v>
      </c>
      <c r="M15" s="37"/>
      <c r="N15" s="37" t="n">
        <f aca="false">SUM(O15:P15)</f>
        <v>1023773.95</v>
      </c>
      <c r="O15" s="108" t="n">
        <f aca="false">G15+G27</f>
        <v>186530.6</v>
      </c>
      <c r="P15" s="108" t="n">
        <f aca="false">H15+H27</f>
        <v>837243.35</v>
      </c>
      <c r="Q15" s="108"/>
      <c r="R15" s="37" t="n">
        <f aca="false">SUM(S15:T15)</f>
        <v>2110089.662707</v>
      </c>
      <c r="S15" s="108" t="n">
        <f aca="false">K15+K27</f>
        <v>447199.564865</v>
      </c>
      <c r="T15" s="108" t="n">
        <f aca="false">L15+L27</f>
        <v>1662890.097842</v>
      </c>
    </row>
    <row r="16" s="34" customFormat="true" ht="18" hidden="false" customHeight="true" outlineLevel="0" collapsed="false">
      <c r="A16" s="36" t="s">
        <v>69</v>
      </c>
      <c r="B16" s="36"/>
      <c r="C16" s="36"/>
      <c r="D16" s="36"/>
      <c r="E16" s="135" t="n">
        <f aca="false">SUM(G16:H16)</f>
        <v>859.85</v>
      </c>
      <c r="F16" s="135"/>
      <c r="G16" s="136" t="n">
        <v>678</v>
      </c>
      <c r="H16" s="136" t="n">
        <v>181.85</v>
      </c>
      <c r="I16" s="136"/>
      <c r="J16" s="136" t="n">
        <f aca="false">SUM(K16:L16)</f>
        <v>5985.91</v>
      </c>
      <c r="K16" s="136" t="n">
        <v>3870.9</v>
      </c>
      <c r="L16" s="136" t="n">
        <v>2115.01</v>
      </c>
      <c r="M16" s="37"/>
      <c r="N16" s="37" t="n">
        <f aca="false">SUM(O16:P16)</f>
        <v>1073208.32</v>
      </c>
      <c r="O16" s="108" t="n">
        <f aca="false">G17+G29</f>
        <v>1073208.32</v>
      </c>
      <c r="P16" s="108" t="n">
        <f aca="false">H17+H29</f>
        <v>0</v>
      </c>
      <c r="Q16" s="108"/>
      <c r="R16" s="37" t="n">
        <f aca="false">SUM(S16:T16)</f>
        <v>242512.4992</v>
      </c>
      <c r="S16" s="108" t="n">
        <f aca="false">K17+K29</f>
        <v>242512.4992</v>
      </c>
      <c r="T16" s="108" t="n">
        <f aca="false">L17+L29</f>
        <v>0</v>
      </c>
    </row>
    <row r="17" s="34" customFormat="true" ht="18" hidden="false" customHeight="true" outlineLevel="0" collapsed="false">
      <c r="A17" s="36" t="s">
        <v>70</v>
      </c>
      <c r="B17" s="36"/>
      <c r="C17" s="36"/>
      <c r="D17" s="36"/>
      <c r="E17" s="135" t="n">
        <f aca="false">SUM(G17:H17)</f>
        <v>523000</v>
      </c>
      <c r="F17" s="141" t="s">
        <v>71</v>
      </c>
      <c r="G17" s="136" t="n">
        <v>523000</v>
      </c>
      <c r="H17" s="136" t="n">
        <v>0</v>
      </c>
      <c r="I17" s="136"/>
      <c r="J17" s="136" t="n">
        <f aca="false">SUM(K17:L17)</f>
        <v>104600</v>
      </c>
      <c r="K17" s="136" t="n">
        <v>104600</v>
      </c>
      <c r="L17" s="136" t="n">
        <v>0</v>
      </c>
      <c r="M17" s="37"/>
      <c r="N17" s="37" t="n">
        <f aca="false">SUM(O17:P17)</f>
        <v>59487.5</v>
      </c>
      <c r="O17" s="108" t="n">
        <f aca="false">G18+G30</f>
        <v>12960</v>
      </c>
      <c r="P17" s="108" t="n">
        <f aca="false">H18+H30</f>
        <v>46527.5</v>
      </c>
      <c r="Q17" s="108"/>
      <c r="R17" s="37" t="n">
        <f aca="false">SUM(S17:T17)</f>
        <v>198105</v>
      </c>
      <c r="S17" s="108" t="n">
        <f aca="false">K18+K30</f>
        <v>52550</v>
      </c>
      <c r="T17" s="108" t="n">
        <f aca="false">L18+L30</f>
        <v>145555</v>
      </c>
    </row>
    <row r="18" s="34" customFormat="true" ht="18" hidden="false" customHeight="true" outlineLevel="0" collapsed="false">
      <c r="A18" s="36" t="s">
        <v>72</v>
      </c>
      <c r="B18" s="36"/>
      <c r="C18" s="36"/>
      <c r="D18" s="36"/>
      <c r="E18" s="135" t="n">
        <f aca="false">SUM(G18:H18)</f>
        <v>10675</v>
      </c>
      <c r="F18" s="135"/>
      <c r="G18" s="136" t="n">
        <v>4900</v>
      </c>
      <c r="H18" s="136" t="n">
        <v>5775</v>
      </c>
      <c r="I18" s="136"/>
      <c r="J18" s="136" t="n">
        <f aca="false">SUM(K18:L18)</f>
        <v>40725</v>
      </c>
      <c r="K18" s="136" t="n">
        <v>12250</v>
      </c>
      <c r="L18" s="136" t="n">
        <v>28475</v>
      </c>
      <c r="M18" s="37"/>
      <c r="N18" s="37" t="n">
        <f aca="false">SUM(O18:P18)</f>
        <v>60250.4</v>
      </c>
      <c r="O18" s="108" t="n">
        <f aca="false">G19+G31</f>
        <v>55082.6</v>
      </c>
      <c r="P18" s="108" t="n">
        <f aca="false">H19+H31</f>
        <v>5167.8</v>
      </c>
      <c r="Q18" s="108"/>
      <c r="R18" s="37" t="n">
        <f aca="false">SUM(S18:T18)</f>
        <v>183511.46267</v>
      </c>
      <c r="S18" s="108" t="n">
        <f aca="false">K19+K31</f>
        <v>154131.76267</v>
      </c>
      <c r="T18" s="108" t="n">
        <f aca="false">L19+L31</f>
        <v>29379.7</v>
      </c>
    </row>
    <row r="19" s="34" customFormat="true" ht="18" hidden="false" customHeight="true" outlineLevel="0" collapsed="false">
      <c r="A19" s="36" t="s">
        <v>73</v>
      </c>
      <c r="B19" s="36"/>
      <c r="C19" s="36"/>
      <c r="D19" s="36"/>
      <c r="E19" s="135" t="n">
        <f aca="false">SUM(G19:H19)</f>
        <v>25364.2</v>
      </c>
      <c r="F19" s="135"/>
      <c r="G19" s="136" t="n">
        <v>24538.6</v>
      </c>
      <c r="H19" s="136" t="n">
        <v>825.6</v>
      </c>
      <c r="I19" s="136"/>
      <c r="J19" s="136" t="n">
        <f aca="false">SUM(K19:L19)</f>
        <v>73209.24672</v>
      </c>
      <c r="K19" s="136" t="n">
        <v>66415.69672</v>
      </c>
      <c r="L19" s="136" t="n">
        <v>6793.55</v>
      </c>
      <c r="M19" s="37"/>
      <c r="N19" s="37" t="n">
        <f aca="false">SUM(O19:P19)</f>
        <v>9958.5</v>
      </c>
      <c r="O19" s="108" t="n">
        <f aca="false">G20+G32</f>
        <v>2054</v>
      </c>
      <c r="P19" s="108" t="n">
        <f aca="false">H20+H32</f>
        <v>7904.5</v>
      </c>
      <c r="Q19" s="108"/>
      <c r="R19" s="37" t="n">
        <f aca="false">SUM(S19:T19)</f>
        <v>166600.50051</v>
      </c>
      <c r="S19" s="108" t="n">
        <f aca="false">K20+K32</f>
        <v>19352.10051</v>
      </c>
      <c r="T19" s="108" t="n">
        <f aca="false">L20+L32</f>
        <v>147248.4</v>
      </c>
    </row>
    <row r="20" s="34" customFormat="true" ht="18" hidden="false" customHeight="true" outlineLevel="0" collapsed="false">
      <c r="A20" s="36" t="s">
        <v>74</v>
      </c>
      <c r="B20" s="36"/>
      <c r="C20" s="36"/>
      <c r="D20" s="36"/>
      <c r="E20" s="135" t="n">
        <f aca="false">SUM(G20:H20)</f>
        <v>1193</v>
      </c>
      <c r="F20" s="135"/>
      <c r="G20" s="136" t="n">
        <v>234</v>
      </c>
      <c r="H20" s="136" t="n">
        <v>959</v>
      </c>
      <c r="I20" s="136"/>
      <c r="J20" s="136" t="n">
        <f aca="false">SUM(K20:L20)</f>
        <v>10333.4</v>
      </c>
      <c r="K20" s="136" t="n">
        <v>981</v>
      </c>
      <c r="L20" s="136" t="n">
        <v>9352.4</v>
      </c>
      <c r="M20" s="37"/>
      <c r="N20" s="37" t="n">
        <f aca="false">SUM(O20:P20)</f>
        <v>128571</v>
      </c>
      <c r="O20" s="108" t="n">
        <f aca="false">G21+G33</f>
        <v>128571</v>
      </c>
      <c r="P20" s="108" t="n">
        <f aca="false">H21+H33</f>
        <v>0</v>
      </c>
      <c r="Q20" s="108"/>
      <c r="R20" s="37" t="n">
        <f aca="false">SUM(S20:T20)</f>
        <v>132192</v>
      </c>
      <c r="S20" s="108" t="n">
        <f aca="false">K21+K33</f>
        <v>132192</v>
      </c>
      <c r="T20" s="108" t="n">
        <f aca="false">L21+L33</f>
        <v>0</v>
      </c>
    </row>
    <row r="21" s="34" customFormat="true" ht="18" hidden="false" customHeight="true" outlineLevel="0" collapsed="false">
      <c r="A21" s="36" t="s">
        <v>75</v>
      </c>
      <c r="B21" s="36"/>
      <c r="C21" s="36"/>
      <c r="D21" s="36"/>
      <c r="E21" s="135" t="n">
        <f aca="false">SUM(G21:H21)</f>
        <v>52676</v>
      </c>
      <c r="F21" s="135"/>
      <c r="G21" s="136" t="n">
        <v>52676</v>
      </c>
      <c r="H21" s="136" t="n">
        <v>0</v>
      </c>
      <c r="I21" s="136"/>
      <c r="J21" s="136" t="n">
        <f aca="false">SUM(K21:L21)</f>
        <v>55034.4</v>
      </c>
      <c r="K21" s="136" t="n">
        <v>55034.4</v>
      </c>
      <c r="L21" s="136" t="n">
        <v>0</v>
      </c>
      <c r="M21" s="37"/>
      <c r="N21" s="37" t="n">
        <f aca="false">SUM(O21:P21)</f>
        <v>54114</v>
      </c>
      <c r="O21" s="108" t="n">
        <f aca="false">G22+G34</f>
        <v>53617</v>
      </c>
      <c r="P21" s="108" t="n">
        <f aca="false">H22+H34</f>
        <v>497</v>
      </c>
      <c r="Q21" s="108"/>
      <c r="R21" s="37" t="n">
        <f aca="false">SUM(S21:T21)</f>
        <v>114737.69922</v>
      </c>
      <c r="S21" s="108" t="n">
        <f aca="false">K22+K34</f>
        <v>113246.69922</v>
      </c>
      <c r="T21" s="108" t="n">
        <f aca="false">L22+L34</f>
        <v>1491</v>
      </c>
    </row>
    <row r="22" s="34" customFormat="true" ht="18" hidden="false" customHeight="true" outlineLevel="0" collapsed="false">
      <c r="A22" s="36" t="s">
        <v>76</v>
      </c>
      <c r="B22" s="36"/>
      <c r="C22" s="36"/>
      <c r="D22" s="36"/>
      <c r="E22" s="135" t="n">
        <f aca="false">SUM(G22:H22)</f>
        <v>29177</v>
      </c>
      <c r="F22" s="135"/>
      <c r="G22" s="136" t="n">
        <v>29177</v>
      </c>
      <c r="H22" s="136" t="n">
        <v>0</v>
      </c>
      <c r="I22" s="136"/>
      <c r="J22" s="136" t="n">
        <f aca="false">SUM(K22:L22)</f>
        <v>54612.7001</v>
      </c>
      <c r="K22" s="136" t="n">
        <v>54612.7001</v>
      </c>
      <c r="L22" s="136" t="n">
        <v>0</v>
      </c>
      <c r="M22" s="37"/>
      <c r="N22" s="37" t="n">
        <f aca="false">SUM(O22:P22)</f>
        <v>48300</v>
      </c>
      <c r="O22" s="108" t="n">
        <f aca="false">G23+G35</f>
        <v>42202</v>
      </c>
      <c r="P22" s="108" t="n">
        <f aca="false">H23+H35</f>
        <v>6098</v>
      </c>
      <c r="Q22" s="108"/>
      <c r="R22" s="37" t="n">
        <f aca="false">SUM(S22:T22)</f>
        <v>114351.39705</v>
      </c>
      <c r="S22" s="108" t="n">
        <f aca="false">K23+K35</f>
        <v>98586.39705</v>
      </c>
      <c r="T22" s="108" t="n">
        <f aca="false">L23+L35</f>
        <v>15765</v>
      </c>
    </row>
    <row r="23" s="34" customFormat="true" ht="18" hidden="false" customHeight="true" outlineLevel="0" collapsed="false">
      <c r="A23" s="36" t="s">
        <v>77</v>
      </c>
      <c r="B23" s="36"/>
      <c r="C23" s="36"/>
      <c r="D23" s="36"/>
      <c r="E23" s="135" t="n">
        <f aca="false">SUM(G23:H23)</f>
        <v>20567</v>
      </c>
      <c r="F23" s="135"/>
      <c r="G23" s="136" t="n">
        <v>20567</v>
      </c>
      <c r="H23" s="136" t="n">
        <v>0</v>
      </c>
      <c r="I23" s="136"/>
      <c r="J23" s="136" t="n">
        <f aca="false">SUM(K23:L23)</f>
        <v>46026.54505</v>
      </c>
      <c r="K23" s="136" t="n">
        <v>46026.54505</v>
      </c>
      <c r="L23" s="136" t="n">
        <v>0</v>
      </c>
      <c r="M23" s="37"/>
      <c r="N23" s="37" t="n">
        <f aca="false">SUM(O23:P23)</f>
        <v>18036.54</v>
      </c>
      <c r="O23" s="108" t="n">
        <f aca="false">G24+G36</f>
        <v>3709.44</v>
      </c>
      <c r="P23" s="108" t="n">
        <f aca="false">H24+H36</f>
        <v>14327.1</v>
      </c>
      <c r="Q23" s="108"/>
      <c r="R23" s="37" t="n">
        <f aca="false">SUM(S23:T23)</f>
        <v>112884.54909</v>
      </c>
      <c r="S23" s="108" t="n">
        <f aca="false">K24+K36</f>
        <v>19843.09909</v>
      </c>
      <c r="T23" s="108" t="n">
        <f aca="false">L24+L36</f>
        <v>93041.45</v>
      </c>
    </row>
    <row r="24" s="34" customFormat="true" ht="18" hidden="false" customHeight="true" outlineLevel="0" collapsed="false">
      <c r="A24" s="36" t="s">
        <v>78</v>
      </c>
      <c r="B24" s="36"/>
      <c r="C24" s="36"/>
      <c r="D24" s="36"/>
      <c r="E24" s="135" t="n">
        <f aca="false">SUM(G24:H24)</f>
        <v>1268</v>
      </c>
      <c r="F24" s="135"/>
      <c r="G24" s="136" t="n">
        <v>510</v>
      </c>
      <c r="H24" s="136" t="n">
        <v>758</v>
      </c>
      <c r="I24" s="136"/>
      <c r="J24" s="136" t="n">
        <f aca="false">SUM(K24:L24)</f>
        <v>8459.09933</v>
      </c>
      <c r="K24" s="136" t="n">
        <v>2794.09933</v>
      </c>
      <c r="L24" s="136" t="n">
        <v>5665</v>
      </c>
      <c r="M24" s="37"/>
      <c r="N24" s="37" t="e">
        <f aca="false">SUM(O24:P24)</f>
        <v>#VALUE!</v>
      </c>
      <c r="O24" s="108" t="e">
        <f aca="false">G25+G37</f>
        <v>#VALUE!</v>
      </c>
      <c r="P24" s="108" t="e">
        <f aca="false">H25+H37</f>
        <v>#VALUE!</v>
      </c>
      <c r="Q24" s="108"/>
      <c r="R24" s="37" t="n">
        <f aca="false">SUM(S24:T24)</f>
        <v>1354102.8</v>
      </c>
      <c r="S24" s="108" t="n">
        <f aca="false">K25+K37</f>
        <v>858970.8</v>
      </c>
      <c r="T24" s="108" t="n">
        <f aca="false">L25+L37</f>
        <v>495132</v>
      </c>
    </row>
    <row r="25" s="34" customFormat="true" ht="18" hidden="false" customHeight="true" outlineLevel="0" collapsed="false">
      <c r="A25" s="36" t="s">
        <v>79</v>
      </c>
      <c r="B25" s="36"/>
      <c r="C25" s="36"/>
      <c r="D25" s="36"/>
      <c r="E25" s="8" t="s">
        <v>66</v>
      </c>
      <c r="F25" s="8"/>
      <c r="G25" s="120" t="s">
        <v>66</v>
      </c>
      <c r="H25" s="120" t="s">
        <v>66</v>
      </c>
      <c r="I25" s="136"/>
      <c r="J25" s="136" t="n">
        <f aca="false">SUM(K25:L25)</f>
        <v>278389.4</v>
      </c>
      <c r="K25" s="136" t="n">
        <v>272608.4</v>
      </c>
      <c r="L25" s="136" t="n">
        <v>5781</v>
      </c>
      <c r="M25" s="138"/>
      <c r="N25" s="37"/>
      <c r="O25" s="108"/>
      <c r="P25" s="108"/>
      <c r="Q25" s="108"/>
      <c r="R25" s="108"/>
    </row>
    <row r="26" customFormat="false" ht="27" hidden="false" customHeight="true" outlineLevel="0" collapsed="false">
      <c r="A26" s="137" t="s">
        <v>248</v>
      </c>
      <c r="B26" s="137"/>
      <c r="C26" s="137"/>
      <c r="D26" s="137"/>
      <c r="E26" s="8" t="s">
        <v>66</v>
      </c>
      <c r="G26" s="120" t="s">
        <v>66</v>
      </c>
      <c r="H26" s="120" t="s">
        <v>66</v>
      </c>
      <c r="I26" s="108"/>
      <c r="J26" s="136" t="n">
        <f aca="false">SUM(K26:L26)</f>
        <v>4176526.484166</v>
      </c>
      <c r="K26" s="136" t="n">
        <f aca="false">SUM(K27:K37)</f>
        <v>1511642.733482</v>
      </c>
      <c r="L26" s="136" t="n">
        <f aca="false">SUM(L27:L37)</f>
        <v>2664883.750684</v>
      </c>
    </row>
    <row r="27" s="34" customFormat="true" ht="27" hidden="false" customHeight="true" outlineLevel="0" collapsed="false">
      <c r="A27" s="36" t="s">
        <v>68</v>
      </c>
      <c r="B27" s="36"/>
      <c r="C27" s="36"/>
      <c r="D27" s="36"/>
      <c r="E27" s="135" t="n">
        <f aca="false">SUM(G27:H27)</f>
        <v>950346.36</v>
      </c>
      <c r="F27" s="135"/>
      <c r="G27" s="136" t="n">
        <v>164954</v>
      </c>
      <c r="H27" s="136" t="n">
        <v>785392.36</v>
      </c>
      <c r="I27" s="136"/>
      <c r="J27" s="136" t="n">
        <f aca="false">SUM(K27:L27)</f>
        <v>1938433.351007</v>
      </c>
      <c r="K27" s="136" t="n">
        <v>376341.814865</v>
      </c>
      <c r="L27" s="136" t="n">
        <v>1562091.536142</v>
      </c>
      <c r="M27" s="33"/>
      <c r="N27" s="33"/>
      <c r="O27" s="33"/>
      <c r="P27" s="33"/>
    </row>
    <row r="28" s="34" customFormat="true" ht="18" hidden="false" customHeight="true" outlineLevel="0" collapsed="false">
      <c r="A28" s="36" t="s">
        <v>69</v>
      </c>
      <c r="B28" s="36"/>
      <c r="C28" s="36"/>
      <c r="D28" s="36"/>
      <c r="E28" s="135" t="n">
        <f aca="false">SUM(G28:H28)</f>
        <v>42077.18</v>
      </c>
      <c r="F28" s="135"/>
      <c r="G28" s="136" t="n">
        <v>7898.89</v>
      </c>
      <c r="H28" s="136" t="n">
        <v>34178.29</v>
      </c>
      <c r="I28" s="136"/>
      <c r="J28" s="136" t="n">
        <f aca="false">SUM(K28:L28)</f>
        <v>290485.016619</v>
      </c>
      <c r="K28" s="136" t="n">
        <v>59238.402077</v>
      </c>
      <c r="L28" s="136" t="n">
        <v>231246.614542</v>
      </c>
      <c r="M28" s="33"/>
      <c r="N28" s="33"/>
      <c r="O28" s="33"/>
      <c r="P28" s="33"/>
    </row>
    <row r="29" s="34" customFormat="true" ht="18" hidden="false" customHeight="true" outlineLevel="0" collapsed="false">
      <c r="A29" s="36" t="s">
        <v>70</v>
      </c>
      <c r="B29" s="36"/>
      <c r="C29" s="36"/>
      <c r="D29" s="36"/>
      <c r="E29" s="135" t="n">
        <f aca="false">SUM(G29:H29)</f>
        <v>550208.32</v>
      </c>
      <c r="F29" s="141" t="s">
        <v>71</v>
      </c>
      <c r="G29" s="136" t="n">
        <v>550208.32</v>
      </c>
      <c r="H29" s="136" t="n">
        <v>0</v>
      </c>
      <c r="I29" s="136"/>
      <c r="J29" s="136" t="n">
        <f aca="false">SUM(K29:L29)</f>
        <v>137912.4992</v>
      </c>
      <c r="K29" s="136" t="n">
        <v>137912.4992</v>
      </c>
      <c r="L29" s="136" t="n">
        <v>0</v>
      </c>
      <c r="M29" s="33"/>
      <c r="N29" s="33"/>
      <c r="O29" s="33"/>
      <c r="P29" s="33"/>
    </row>
    <row r="30" s="34" customFormat="true" ht="18" hidden="false" customHeight="true" outlineLevel="0" collapsed="false">
      <c r="A30" s="36" t="s">
        <v>72</v>
      </c>
      <c r="B30" s="36"/>
      <c r="C30" s="36"/>
      <c r="D30" s="36"/>
      <c r="E30" s="135" t="n">
        <f aca="false">SUM(G30:H30)</f>
        <v>48812.5</v>
      </c>
      <c r="F30" s="135"/>
      <c r="G30" s="136" t="n">
        <v>8060</v>
      </c>
      <c r="H30" s="136" t="n">
        <v>40752.5</v>
      </c>
      <c r="I30" s="136"/>
      <c r="J30" s="136" t="n">
        <f aca="false">SUM(K30:L30)</f>
        <v>157380</v>
      </c>
      <c r="K30" s="136" t="n">
        <v>40300</v>
      </c>
      <c r="L30" s="136" t="n">
        <v>117080</v>
      </c>
      <c r="M30" s="33"/>
      <c r="N30" s="33"/>
      <c r="O30" s="33"/>
      <c r="P30" s="33"/>
    </row>
    <row r="31" s="34" customFormat="true" ht="18" hidden="false" customHeight="true" outlineLevel="0" collapsed="false">
      <c r="A31" s="36" t="s">
        <v>73</v>
      </c>
      <c r="B31" s="36"/>
      <c r="C31" s="36"/>
      <c r="D31" s="36"/>
      <c r="E31" s="135" t="n">
        <f aca="false">SUM(G31:H31)</f>
        <v>34886.2</v>
      </c>
      <c r="F31" s="135"/>
      <c r="G31" s="136" t="n">
        <v>30544</v>
      </c>
      <c r="H31" s="136" t="n">
        <v>4342.2</v>
      </c>
      <c r="I31" s="136"/>
      <c r="J31" s="136" t="n">
        <f aca="false">SUM(K31:L31)</f>
        <v>110302.21595</v>
      </c>
      <c r="K31" s="136" t="n">
        <v>87716.06595</v>
      </c>
      <c r="L31" s="136" t="n">
        <v>22586.15</v>
      </c>
      <c r="M31" s="33"/>
      <c r="N31" s="33"/>
      <c r="O31" s="33"/>
      <c r="P31" s="33"/>
    </row>
    <row r="32" s="34" customFormat="true" ht="18" hidden="false" customHeight="true" outlineLevel="0" collapsed="false">
      <c r="A32" s="36" t="s">
        <v>74</v>
      </c>
      <c r="B32" s="36"/>
      <c r="C32" s="36"/>
      <c r="D32" s="36"/>
      <c r="E32" s="135" t="n">
        <f aca="false">SUM(G32:H32)</f>
        <v>8765.5</v>
      </c>
      <c r="F32" s="135"/>
      <c r="G32" s="136" t="n">
        <v>1820</v>
      </c>
      <c r="H32" s="136" t="n">
        <v>6945.5</v>
      </c>
      <c r="I32" s="136"/>
      <c r="J32" s="136" t="n">
        <f aca="false">SUM(K32:L32)</f>
        <v>156267.10051</v>
      </c>
      <c r="K32" s="136" t="n">
        <v>18371.10051</v>
      </c>
      <c r="L32" s="136" t="n">
        <v>137896</v>
      </c>
      <c r="M32" s="33"/>
      <c r="N32" s="33"/>
      <c r="O32" s="33"/>
      <c r="P32" s="33"/>
    </row>
    <row r="33" s="34" customFormat="true" ht="18" hidden="false" customHeight="true" outlineLevel="0" collapsed="false">
      <c r="A33" s="36" t="s">
        <v>75</v>
      </c>
      <c r="B33" s="36"/>
      <c r="C33" s="36"/>
      <c r="D33" s="36"/>
      <c r="E33" s="135" t="n">
        <f aca="false">SUM(G33:H33)</f>
        <v>75895</v>
      </c>
      <c r="F33" s="135"/>
      <c r="G33" s="136" t="n">
        <v>75895</v>
      </c>
      <c r="H33" s="136" t="n">
        <v>0</v>
      </c>
      <c r="I33" s="136"/>
      <c r="J33" s="136" t="n">
        <f aca="false">SUM(K33:L33)</f>
        <v>77157.6</v>
      </c>
      <c r="K33" s="136" t="n">
        <v>77157.6</v>
      </c>
      <c r="L33" s="136" t="n">
        <v>0</v>
      </c>
      <c r="M33" s="33"/>
      <c r="N33" s="33"/>
      <c r="O33" s="33"/>
      <c r="P33" s="33"/>
    </row>
    <row r="34" s="34" customFormat="true" ht="18" hidden="false" customHeight="true" outlineLevel="0" collapsed="false">
      <c r="A34" s="36" t="s">
        <v>76</v>
      </c>
      <c r="B34" s="36"/>
      <c r="C34" s="36"/>
      <c r="D34" s="36"/>
      <c r="E34" s="135" t="n">
        <f aca="false">SUM(G34:H34)</f>
        <v>24937</v>
      </c>
      <c r="F34" s="135"/>
      <c r="G34" s="136" t="n">
        <v>24440</v>
      </c>
      <c r="H34" s="136" t="n">
        <v>497</v>
      </c>
      <c r="I34" s="136"/>
      <c r="J34" s="136" t="n">
        <f aca="false">SUM(K34:L34)</f>
        <v>60124.99912</v>
      </c>
      <c r="K34" s="136" t="n">
        <v>58633.99912</v>
      </c>
      <c r="L34" s="136" t="n">
        <v>1491</v>
      </c>
      <c r="M34" s="33"/>
      <c r="N34" s="33"/>
      <c r="O34" s="33"/>
      <c r="P34" s="33"/>
    </row>
    <row r="35" s="34" customFormat="true" ht="18" hidden="false" customHeight="true" outlineLevel="0" collapsed="false">
      <c r="A35" s="36" t="s">
        <v>77</v>
      </c>
      <c r="B35" s="36"/>
      <c r="C35" s="36"/>
      <c r="D35" s="36"/>
      <c r="E35" s="135" t="n">
        <f aca="false">SUM(G35:H35)</f>
        <v>27733</v>
      </c>
      <c r="F35" s="135"/>
      <c r="G35" s="136" t="n">
        <v>21635</v>
      </c>
      <c r="H35" s="136" t="n">
        <v>6098</v>
      </c>
      <c r="I35" s="136"/>
      <c r="J35" s="136" t="n">
        <f aca="false">SUM(K35:L35)</f>
        <v>68324.852</v>
      </c>
      <c r="K35" s="136" t="n">
        <v>52559.852</v>
      </c>
      <c r="L35" s="136" t="n">
        <v>15765</v>
      </c>
      <c r="M35" s="33"/>
      <c r="N35" s="33"/>
      <c r="O35" s="33"/>
      <c r="P35" s="33"/>
    </row>
    <row r="36" s="34" customFormat="true" ht="18" hidden="false" customHeight="true" outlineLevel="0" collapsed="false">
      <c r="A36" s="36" t="s">
        <v>78</v>
      </c>
      <c r="B36" s="36"/>
      <c r="C36" s="36"/>
      <c r="D36" s="36"/>
      <c r="E36" s="135" t="n">
        <f aca="false">SUM(G36:H36)</f>
        <v>16768.54</v>
      </c>
      <c r="F36" s="135"/>
      <c r="G36" s="136" t="n">
        <v>3199.44</v>
      </c>
      <c r="H36" s="136" t="n">
        <v>13569.1</v>
      </c>
      <c r="I36" s="136"/>
      <c r="J36" s="136" t="n">
        <f aca="false">SUM(K36:L36)</f>
        <v>104425.44976</v>
      </c>
      <c r="K36" s="136" t="n">
        <v>17048.99976</v>
      </c>
      <c r="L36" s="136" t="n">
        <v>87376.45</v>
      </c>
      <c r="M36" s="33"/>
      <c r="N36" s="33"/>
      <c r="O36" s="33"/>
      <c r="P36" s="33"/>
    </row>
    <row r="37" s="34" customFormat="true" ht="18" hidden="false" customHeight="true" outlineLevel="0" collapsed="false">
      <c r="A37" s="36" t="s">
        <v>79</v>
      </c>
      <c r="B37" s="36"/>
      <c r="C37" s="36"/>
      <c r="D37" s="36"/>
      <c r="E37" s="8" t="s">
        <v>66</v>
      </c>
      <c r="F37" s="8"/>
      <c r="G37" s="120" t="s">
        <v>66</v>
      </c>
      <c r="H37" s="120" t="s">
        <v>66</v>
      </c>
      <c r="I37" s="136"/>
      <c r="J37" s="136" t="n">
        <f aca="false">SUM(K37:L37)</f>
        <v>1075713.4</v>
      </c>
      <c r="K37" s="136" t="n">
        <v>586362.4</v>
      </c>
      <c r="L37" s="136" t="n">
        <v>489351</v>
      </c>
      <c r="M37" s="33"/>
      <c r="N37" s="33"/>
      <c r="O37" s="44"/>
      <c r="P37" s="33"/>
      <c r="T37" s="33"/>
    </row>
    <row r="38" customFormat="false" ht="18" hidden="false" customHeight="true" outlineLevel="0" collapsed="false">
      <c r="A38" s="50"/>
      <c r="B38" s="50"/>
      <c r="C38" s="50"/>
      <c r="D38" s="50"/>
      <c r="E38" s="19"/>
      <c r="F38" s="19"/>
      <c r="G38" s="124"/>
      <c r="H38" s="124"/>
      <c r="I38" s="124"/>
      <c r="J38" s="124"/>
      <c r="K38" s="124"/>
      <c r="L38" s="124"/>
    </row>
    <row r="39" customFormat="false" ht="9" hidden="false" customHeight="true" outlineLevel="0" collapsed="false">
      <c r="A39" s="34"/>
      <c r="B39" s="34"/>
      <c r="C39" s="34"/>
      <c r="D39" s="34"/>
      <c r="H39" s="98"/>
      <c r="I39" s="98"/>
      <c r="J39" s="98"/>
      <c r="K39" s="98"/>
      <c r="L39" s="142"/>
    </row>
    <row r="40" customFormat="false" ht="9" hidden="false" customHeight="true" outlineLevel="0" collapsed="false">
      <c r="A40" s="34" t="s">
        <v>89</v>
      </c>
      <c r="B40" s="34"/>
      <c r="C40" s="34" t="s">
        <v>238</v>
      </c>
      <c r="D40" s="34"/>
      <c r="G40" s="8"/>
      <c r="H40" s="34"/>
      <c r="I40" s="34"/>
      <c r="J40" s="34"/>
      <c r="K40" s="34"/>
      <c r="L40" s="37"/>
    </row>
    <row r="41" s="34" customFormat="true" ht="9" hidden="false" customHeight="true" outlineLevel="0" collapsed="false">
      <c r="A41" s="52" t="s">
        <v>71</v>
      </c>
      <c r="B41" s="53" t="s">
        <v>91</v>
      </c>
      <c r="C41" s="53"/>
      <c r="D41" s="53"/>
      <c r="E41" s="53"/>
      <c r="F41" s="53"/>
      <c r="G41" s="53"/>
      <c r="H41" s="53"/>
      <c r="I41" s="53"/>
      <c r="J41" s="53"/>
      <c r="K41" s="53"/>
      <c r="L41" s="98"/>
    </row>
    <row r="42" customFormat="false" ht="9" hidden="false" customHeight="false" outlineLevel="0" collapsed="false">
      <c r="A42" s="34" t="s">
        <v>94</v>
      </c>
      <c r="B42" s="34"/>
      <c r="C42" s="34"/>
      <c r="D42" s="53" t="s">
        <v>95</v>
      </c>
      <c r="E42" s="53"/>
      <c r="F42" s="53"/>
      <c r="G42" s="53"/>
      <c r="H42" s="53"/>
      <c r="I42" s="53"/>
      <c r="J42" s="53"/>
      <c r="K42" s="53"/>
      <c r="L42" s="53"/>
    </row>
    <row r="43" customFormat="false" ht="9" hidden="true" customHeight="false" outlineLevel="0" collapsed="false">
      <c r="A43" s="52" t="s">
        <v>57</v>
      </c>
      <c r="B43" s="52"/>
      <c r="C43" s="52"/>
      <c r="D43" s="52"/>
      <c r="H43" s="98"/>
      <c r="I43" s="98"/>
      <c r="J43" s="98"/>
      <c r="K43" s="98"/>
      <c r="L43" s="98"/>
    </row>
  </sheetData>
  <mergeCells count="35">
    <mergeCell ref="A2:K2"/>
    <mergeCell ref="A3:K3"/>
    <mergeCell ref="A4:K4"/>
    <mergeCell ref="A5:K5"/>
    <mergeCell ref="A8:D11"/>
    <mergeCell ref="E8:H8"/>
    <mergeCell ref="J8:L8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B41:K41"/>
    <mergeCell ref="D42:L42"/>
  </mergeCells>
  <hyperlinks>
    <hyperlink ref="L2" location="Índice!A1" display="CUADRO 1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7" width="2.2"/>
    <col collapsed="false" customWidth="true" hidden="false" outlineLevel="0" max="2" min="2" style="7" width="4.38"/>
    <col collapsed="false" customWidth="true" hidden="false" outlineLevel="0" max="3" min="3" style="7" width="2.2"/>
    <col collapsed="false" customWidth="true" hidden="false" outlineLevel="0" max="4" min="4" style="7" width="30.78"/>
    <col collapsed="false" customWidth="true" hidden="false" outlineLevel="0" max="5" min="5" style="33" width="25.98"/>
    <col collapsed="false" customWidth="true" hidden="false" outlineLevel="0" max="6" min="6" style="33" width="4.78"/>
    <col collapsed="false" customWidth="true" hidden="false" outlineLevel="0" max="7" min="7" style="33" width="29.79"/>
    <col collapsed="false" customWidth="true" hidden="false" outlineLevel="0" max="8" min="8" style="33" width="2.99"/>
    <col collapsed="false" customWidth="true" hidden="false" outlineLevel="0" max="9" min="9" style="10" width="29.99"/>
    <col collapsed="false" customWidth="false" hidden="true" outlineLevel="0" max="10" min="10" style="7" width="16.41"/>
    <col collapsed="false" customWidth="true" hidden="true" outlineLevel="0" max="11" min="11" style="10" width="9.19"/>
    <col collapsed="false" customWidth="true" hidden="true" outlineLevel="0" max="12" min="12" style="10" width="2.99"/>
    <col collapsed="false" customWidth="true" hidden="true" outlineLevel="0" max="13" min="13" style="10" width="9.19"/>
    <col collapsed="false" customWidth="true" hidden="true" outlineLevel="0" max="14" min="14" style="10" width="2.2"/>
    <col collapsed="false" customWidth="true" hidden="true" outlineLevel="0" max="15" min="15" style="10" width="9.19"/>
    <col collapsed="false" customWidth="false" hidden="true" outlineLevel="0" max="257" min="16" style="7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5" t="s">
        <v>252</v>
      </c>
      <c r="B2" s="15"/>
      <c r="C2" s="15"/>
      <c r="D2" s="15"/>
      <c r="E2" s="15"/>
      <c r="F2" s="15"/>
      <c r="G2" s="15"/>
      <c r="H2" s="15"/>
      <c r="I2" s="76" t="s">
        <v>253</v>
      </c>
      <c r="J2" s="7" t="s">
        <v>57</v>
      </c>
    </row>
    <row r="3" customFormat="false" ht="12" hidden="false" customHeight="false" outlineLevel="0" collapsed="false">
      <c r="A3" s="15" t="s">
        <v>254</v>
      </c>
      <c r="B3" s="15"/>
      <c r="C3" s="15"/>
      <c r="D3" s="15"/>
      <c r="E3" s="15"/>
      <c r="F3" s="15"/>
      <c r="G3" s="15"/>
      <c r="H3" s="15"/>
      <c r="I3" s="143"/>
    </row>
    <row r="4" customFormat="false" ht="12" hidden="false" customHeight="false" outlineLevel="0" collapsed="false">
      <c r="A4" s="15" t="s">
        <v>5</v>
      </c>
      <c r="B4" s="15"/>
      <c r="C4" s="15"/>
      <c r="D4" s="15"/>
      <c r="E4" s="15"/>
      <c r="F4" s="15"/>
      <c r="G4" s="15"/>
      <c r="H4" s="15"/>
    </row>
    <row r="5" customFormat="false" ht="12" hidden="false" customHeight="false" outlineLevel="0" collapsed="false">
      <c r="A5" s="122" t="s">
        <v>111</v>
      </c>
      <c r="B5" s="122"/>
      <c r="C5" s="122"/>
      <c r="D5" s="122"/>
      <c r="E5" s="122"/>
      <c r="F5" s="122"/>
      <c r="G5" s="122"/>
      <c r="H5" s="122"/>
    </row>
    <row r="6" customFormat="false" ht="9" hidden="false" customHeight="false" outlineLevel="0" collapsed="false">
      <c r="A6" s="16"/>
      <c r="B6" s="16"/>
      <c r="C6" s="16"/>
      <c r="D6" s="16"/>
      <c r="E6" s="144"/>
      <c r="F6" s="144"/>
      <c r="G6" s="144"/>
      <c r="H6" s="144"/>
      <c r="I6" s="110"/>
    </row>
    <row r="7" customFormat="false" ht="2.1" hidden="false" customHeight="true" outlineLevel="0" collapsed="false"/>
    <row r="8" customFormat="false" ht="18" hidden="false" customHeight="true" outlineLevel="0" collapsed="false">
      <c r="A8" s="20" t="s">
        <v>60</v>
      </c>
      <c r="B8" s="20"/>
      <c r="C8" s="20"/>
      <c r="D8" s="20"/>
      <c r="E8" s="145" t="s">
        <v>65</v>
      </c>
      <c r="F8" s="146"/>
      <c r="G8" s="145" t="s">
        <v>115</v>
      </c>
      <c r="H8" s="146"/>
      <c r="I8" s="145" t="s">
        <v>116</v>
      </c>
    </row>
    <row r="9" customFormat="false" ht="2.1" hidden="false" customHeight="true" outlineLevel="0" collapsed="false">
      <c r="A9" s="23"/>
      <c r="B9" s="23"/>
      <c r="C9" s="23"/>
      <c r="D9" s="23"/>
      <c r="E9" s="110"/>
      <c r="F9" s="110"/>
      <c r="G9" s="110"/>
      <c r="H9" s="110"/>
      <c r="I9" s="110"/>
    </row>
    <row r="10" s="29" customFormat="true" ht="27" hidden="false" customHeight="true" outlineLevel="0" collapsed="false">
      <c r="A10" s="25" t="s">
        <v>65</v>
      </c>
      <c r="B10" s="25"/>
      <c r="C10" s="25"/>
      <c r="D10" s="25"/>
      <c r="E10" s="26" t="n">
        <f aca="false">SUM(G10:I10)</f>
        <v>575616</v>
      </c>
      <c r="F10" s="147"/>
      <c r="G10" s="26" t="n">
        <f aca="false">SUM(G11+G23)</f>
        <v>103788</v>
      </c>
      <c r="H10" s="147"/>
      <c r="I10" s="26" t="n">
        <f aca="false">SUM(I11+I23)</f>
        <v>471828</v>
      </c>
      <c r="J10" s="33"/>
      <c r="K10" s="26"/>
      <c r="L10" s="30"/>
      <c r="M10" s="30"/>
      <c r="O10" s="30"/>
    </row>
    <row r="11" s="34" customFormat="true" ht="27" hidden="false" customHeight="true" outlineLevel="0" collapsed="false">
      <c r="A11" s="31" t="s">
        <v>67</v>
      </c>
      <c r="B11" s="31"/>
      <c r="C11" s="31"/>
      <c r="D11" s="31"/>
      <c r="E11" s="33" t="n">
        <f aca="false">SUM(G11:I11)</f>
        <v>490592</v>
      </c>
      <c r="F11" s="32"/>
      <c r="G11" s="33" t="n">
        <f aca="false">SUM(G12:G22)</f>
        <v>78031</v>
      </c>
      <c r="H11" s="32"/>
      <c r="I11" s="33" t="n">
        <f aca="false">SUM(I12:I22)</f>
        <v>412561</v>
      </c>
      <c r="J11" s="33"/>
      <c r="K11" s="33"/>
      <c r="L11" s="35"/>
      <c r="M11" s="35"/>
      <c r="N11" s="35"/>
      <c r="O11" s="35"/>
    </row>
    <row r="12" s="34" customFormat="true" ht="27" hidden="false" customHeight="true" outlineLevel="0" collapsed="false">
      <c r="A12" s="36" t="s">
        <v>68</v>
      </c>
      <c r="B12" s="36"/>
      <c r="C12" s="36"/>
      <c r="D12" s="36"/>
      <c r="E12" s="33" t="n">
        <v>419499</v>
      </c>
      <c r="F12" s="32"/>
      <c r="G12" s="33" t="n">
        <v>44196</v>
      </c>
      <c r="H12" s="32"/>
      <c r="I12" s="33" t="n">
        <v>375303</v>
      </c>
      <c r="J12" s="33"/>
      <c r="K12" s="33"/>
      <c r="L12" s="35"/>
      <c r="M12" s="35"/>
      <c r="N12" s="35"/>
      <c r="O12" s="35"/>
    </row>
    <row r="13" s="34" customFormat="true" ht="18" hidden="false" customHeight="true" outlineLevel="0" collapsed="false">
      <c r="A13" s="36" t="s">
        <v>69</v>
      </c>
      <c r="B13" s="36"/>
      <c r="C13" s="36"/>
      <c r="D13" s="36"/>
      <c r="E13" s="33" t="n">
        <f aca="false">SUM(G13:I13)</f>
        <v>35980</v>
      </c>
      <c r="F13" s="32"/>
      <c r="G13" s="33" t="n">
        <v>6947</v>
      </c>
      <c r="H13" s="32"/>
      <c r="I13" s="33" t="n">
        <v>29033</v>
      </c>
      <c r="J13" s="33"/>
      <c r="K13" s="33"/>
      <c r="L13" s="35"/>
      <c r="M13" s="35"/>
      <c r="N13" s="35"/>
      <c r="O13" s="35"/>
    </row>
    <row r="14" s="34" customFormat="true" ht="18" hidden="false" customHeight="true" outlineLevel="0" collapsed="false">
      <c r="A14" s="36" t="s">
        <v>70</v>
      </c>
      <c r="B14" s="36"/>
      <c r="C14" s="36"/>
      <c r="D14" s="36"/>
      <c r="E14" s="33" t="n">
        <f aca="false">SUM(G14:I14)</f>
        <v>1041</v>
      </c>
      <c r="F14" s="32"/>
      <c r="G14" s="33" t="n">
        <v>1039</v>
      </c>
      <c r="H14" s="32"/>
      <c r="I14" s="33" t="n">
        <v>2</v>
      </c>
      <c r="J14" s="33"/>
      <c r="K14" s="33"/>
      <c r="L14" s="35"/>
      <c r="M14" s="35"/>
      <c r="N14" s="35"/>
      <c r="O14" s="35"/>
    </row>
    <row r="15" s="34" customFormat="true" ht="18" hidden="false" customHeight="true" outlineLevel="0" collapsed="false">
      <c r="A15" s="36" t="s">
        <v>72</v>
      </c>
      <c r="B15" s="36"/>
      <c r="C15" s="36"/>
      <c r="D15" s="36"/>
      <c r="E15" s="33" t="n">
        <f aca="false">SUM(G15:I15)</f>
        <v>4098</v>
      </c>
      <c r="F15" s="32"/>
      <c r="G15" s="33" t="n">
        <v>798</v>
      </c>
      <c r="H15" s="32"/>
      <c r="I15" s="33" t="n">
        <v>3300</v>
      </c>
      <c r="J15" s="33"/>
      <c r="K15" s="33"/>
      <c r="L15" s="35"/>
      <c r="M15" s="35"/>
      <c r="O15" s="35"/>
    </row>
    <row r="16" s="34" customFormat="true" ht="18" hidden="false" customHeight="true" outlineLevel="0" collapsed="false">
      <c r="A16" s="36" t="s">
        <v>73</v>
      </c>
      <c r="B16" s="36"/>
      <c r="C16" s="36"/>
      <c r="D16" s="36"/>
      <c r="E16" s="33" t="n">
        <f aca="false">SUM(G16:I16)</f>
        <v>1396</v>
      </c>
      <c r="F16" s="32"/>
      <c r="G16" s="33" t="n">
        <v>1174</v>
      </c>
      <c r="H16" s="32"/>
      <c r="I16" s="33" t="n">
        <v>222</v>
      </c>
      <c r="J16" s="33"/>
      <c r="K16" s="33"/>
      <c r="L16" s="35"/>
      <c r="M16" s="35"/>
      <c r="O16" s="35"/>
    </row>
    <row r="17" s="34" customFormat="true" ht="18" hidden="false" customHeight="true" outlineLevel="0" collapsed="false">
      <c r="A17" s="36" t="s">
        <v>74</v>
      </c>
      <c r="B17" s="36"/>
      <c r="C17" s="36"/>
      <c r="D17" s="36"/>
      <c r="E17" s="33" t="n">
        <f aca="false">SUM(G17:I17)</f>
        <v>1978</v>
      </c>
      <c r="F17" s="32"/>
      <c r="G17" s="33" t="n">
        <v>292</v>
      </c>
      <c r="H17" s="32"/>
      <c r="I17" s="33" t="n">
        <v>1686</v>
      </c>
      <c r="J17" s="33"/>
      <c r="K17" s="33"/>
      <c r="L17" s="35"/>
      <c r="M17" s="35"/>
      <c r="O17" s="35"/>
    </row>
    <row r="18" s="34" customFormat="true" ht="18" hidden="false" customHeight="true" outlineLevel="0" collapsed="false">
      <c r="A18" s="36" t="s">
        <v>75</v>
      </c>
      <c r="B18" s="36"/>
      <c r="C18" s="36"/>
      <c r="D18" s="36"/>
      <c r="E18" s="84" t="n">
        <f aca="false">SUM(G18:I18)</f>
        <v>13730</v>
      </c>
      <c r="F18" s="38"/>
      <c r="G18" s="37" t="n">
        <v>13730</v>
      </c>
      <c r="H18" s="32"/>
      <c r="I18" s="33" t="n">
        <v>0</v>
      </c>
      <c r="J18" s="33"/>
      <c r="K18" s="33"/>
      <c r="L18" s="35"/>
      <c r="M18" s="35"/>
      <c r="O18" s="35"/>
    </row>
    <row r="19" s="34" customFormat="true" ht="18" hidden="false" customHeight="true" outlineLevel="0" collapsed="false">
      <c r="A19" s="36" t="s">
        <v>76</v>
      </c>
      <c r="B19" s="36"/>
      <c r="C19" s="36"/>
      <c r="D19" s="36"/>
      <c r="E19" s="84" t="n">
        <f aca="false">SUM(G19:I19)</f>
        <v>2935</v>
      </c>
      <c r="F19" s="38"/>
      <c r="G19" s="37" t="n">
        <v>2894</v>
      </c>
      <c r="H19" s="32"/>
      <c r="I19" s="37" t="n">
        <v>41</v>
      </c>
      <c r="J19" s="33"/>
      <c r="K19" s="33"/>
      <c r="L19" s="35"/>
      <c r="M19" s="35"/>
      <c r="O19" s="35"/>
    </row>
    <row r="20" s="34" customFormat="true" ht="18" hidden="false" customHeight="true" outlineLevel="0" collapsed="false">
      <c r="A20" s="36" t="s">
        <v>77</v>
      </c>
      <c r="B20" s="36"/>
      <c r="C20" s="36"/>
      <c r="D20" s="36"/>
      <c r="E20" s="33" t="n">
        <f aca="false">SUM(G20:I20)</f>
        <v>4362</v>
      </c>
      <c r="F20" s="32"/>
      <c r="G20" s="33" t="n">
        <v>3461</v>
      </c>
      <c r="H20" s="32"/>
      <c r="I20" s="33" t="n">
        <v>901</v>
      </c>
      <c r="J20" s="33"/>
      <c r="K20" s="33"/>
      <c r="L20" s="35"/>
      <c r="M20" s="35"/>
      <c r="O20" s="35"/>
    </row>
    <row r="21" s="34" customFormat="true" ht="18" hidden="false" customHeight="true" outlineLevel="0" collapsed="false">
      <c r="A21" s="36" t="s">
        <v>78</v>
      </c>
      <c r="B21" s="36"/>
      <c r="C21" s="36"/>
      <c r="D21" s="36"/>
      <c r="E21" s="33" t="n">
        <f aca="false">SUM(G21:I21)</f>
        <v>1029</v>
      </c>
      <c r="F21" s="35"/>
      <c r="G21" s="33" t="n">
        <v>559</v>
      </c>
      <c r="H21" s="47"/>
      <c r="I21" s="46" t="n">
        <v>470</v>
      </c>
      <c r="J21" s="33"/>
      <c r="K21" s="33"/>
      <c r="L21" s="35"/>
      <c r="M21" s="35"/>
      <c r="O21" s="35"/>
    </row>
    <row r="22" s="34" customFormat="true" ht="18" hidden="false" customHeight="true" outlineLevel="0" collapsed="false">
      <c r="A22" s="36" t="s">
        <v>79</v>
      </c>
      <c r="B22" s="36"/>
      <c r="C22" s="36"/>
      <c r="D22" s="36"/>
      <c r="E22" s="33" t="n">
        <f aca="false">SUM(G22:I22)</f>
        <v>4544</v>
      </c>
      <c r="F22" s="92"/>
      <c r="G22" s="92" t="n">
        <v>2941</v>
      </c>
      <c r="H22" s="108"/>
      <c r="I22" s="92" t="n">
        <v>1603</v>
      </c>
      <c r="J22" s="33"/>
      <c r="K22" s="33"/>
      <c r="L22" s="35"/>
      <c r="M22" s="35"/>
      <c r="O22" s="35"/>
      <c r="P22" s="33"/>
    </row>
    <row r="23" s="34" customFormat="true" ht="27" hidden="false" customHeight="true" outlineLevel="0" collapsed="false">
      <c r="A23" s="45" t="s">
        <v>80</v>
      </c>
      <c r="B23" s="45"/>
      <c r="C23" s="45"/>
      <c r="D23" s="45"/>
      <c r="E23" s="84" t="n">
        <f aca="false">SUM(G23:I23)</f>
        <v>85024</v>
      </c>
      <c r="F23" s="35"/>
      <c r="G23" s="35" t="n">
        <f aca="false">SUM(G24:G29)</f>
        <v>25757</v>
      </c>
      <c r="H23" s="35"/>
      <c r="I23" s="35" t="n">
        <f aca="false">SUM(I24:I29)</f>
        <v>59267</v>
      </c>
      <c r="J23" s="33"/>
      <c r="K23" s="46"/>
      <c r="L23" s="35"/>
      <c r="M23" s="35"/>
      <c r="O23" s="35"/>
    </row>
    <row r="24" s="34" customFormat="true" ht="27" hidden="false" customHeight="true" outlineLevel="0" collapsed="false">
      <c r="A24" s="36" t="s">
        <v>83</v>
      </c>
      <c r="B24" s="36"/>
      <c r="C24" s="36"/>
      <c r="D24" s="36"/>
      <c r="E24" s="84" t="n">
        <f aca="false">SUM(G24:I24)</f>
        <v>28328</v>
      </c>
      <c r="F24" s="35"/>
      <c r="G24" s="49" t="n">
        <v>0</v>
      </c>
      <c r="H24" s="32"/>
      <c r="I24" s="49" t="n">
        <v>28328</v>
      </c>
      <c r="J24" s="33"/>
      <c r="K24" s="49"/>
      <c r="L24" s="35"/>
      <c r="M24" s="35"/>
      <c r="O24" s="35"/>
    </row>
    <row r="25" s="34" customFormat="true" ht="18" hidden="false" customHeight="true" outlineLevel="0" collapsed="false">
      <c r="A25" s="36" t="s">
        <v>84</v>
      </c>
      <c r="B25" s="36"/>
      <c r="C25" s="36"/>
      <c r="D25" s="36"/>
      <c r="E25" s="84" t="n">
        <f aca="false">SUM(G25:I25)</f>
        <v>13395</v>
      </c>
      <c r="F25" s="32"/>
      <c r="G25" s="49" t="n">
        <v>13395</v>
      </c>
      <c r="H25" s="32"/>
      <c r="I25" s="49" t="n">
        <v>0</v>
      </c>
      <c r="J25" s="33"/>
      <c r="K25" s="49"/>
      <c r="L25" s="35"/>
      <c r="M25" s="35"/>
      <c r="O25" s="35"/>
    </row>
    <row r="26" s="34" customFormat="true" ht="18" hidden="false" customHeight="true" outlineLevel="0" collapsed="false">
      <c r="A26" s="36" t="s">
        <v>85</v>
      </c>
      <c r="B26" s="36"/>
      <c r="C26" s="36"/>
      <c r="D26" s="36"/>
      <c r="E26" s="84" t="n">
        <f aca="false">SUM(G26:I26)</f>
        <v>4977</v>
      </c>
      <c r="F26" s="32"/>
      <c r="G26" s="49" t="n">
        <v>4897</v>
      </c>
      <c r="H26" s="32"/>
      <c r="I26" s="49" t="n">
        <v>80</v>
      </c>
      <c r="J26" s="33"/>
      <c r="K26" s="49"/>
      <c r="L26" s="35"/>
      <c r="M26" s="35"/>
      <c r="O26" s="35"/>
    </row>
    <row r="27" s="34" customFormat="true" ht="18" hidden="false" customHeight="true" outlineLevel="0" collapsed="false">
      <c r="A27" s="36" t="s">
        <v>86</v>
      </c>
      <c r="B27" s="36"/>
      <c r="C27" s="36"/>
      <c r="D27" s="36"/>
      <c r="E27" s="84" t="n">
        <f aca="false">SUM(G27:I27)</f>
        <v>10871</v>
      </c>
      <c r="F27" s="35"/>
      <c r="G27" s="49" t="n">
        <v>170</v>
      </c>
      <c r="H27" s="32"/>
      <c r="I27" s="49" t="n">
        <v>10701</v>
      </c>
      <c r="J27" s="33"/>
      <c r="K27" s="49"/>
      <c r="L27" s="35"/>
      <c r="M27" s="35"/>
      <c r="O27" s="35"/>
    </row>
    <row r="28" s="34" customFormat="true" ht="18" hidden="false" customHeight="true" outlineLevel="0" collapsed="false">
      <c r="A28" s="36" t="s">
        <v>87</v>
      </c>
      <c r="B28" s="36"/>
      <c r="C28" s="36"/>
      <c r="D28" s="36"/>
      <c r="E28" s="84" t="n">
        <f aca="false">SUM(G28:I28)</f>
        <v>2651</v>
      </c>
      <c r="F28" s="32"/>
      <c r="G28" s="49" t="n">
        <v>2651</v>
      </c>
      <c r="H28" s="32"/>
      <c r="I28" s="49" t="n">
        <v>0</v>
      </c>
      <c r="J28" s="33"/>
      <c r="K28" s="49"/>
      <c r="L28" s="35"/>
      <c r="M28" s="35"/>
      <c r="O28" s="35"/>
    </row>
    <row r="29" s="34" customFormat="true" ht="18" hidden="false" customHeight="true" outlineLevel="0" collapsed="false">
      <c r="A29" s="36" t="s">
        <v>88</v>
      </c>
      <c r="B29" s="36"/>
      <c r="C29" s="36"/>
      <c r="D29" s="36"/>
      <c r="E29" s="84" t="n">
        <v>24802</v>
      </c>
      <c r="F29" s="47"/>
      <c r="G29" s="49" t="n">
        <v>4644</v>
      </c>
      <c r="H29" s="47"/>
      <c r="I29" s="46" t="n">
        <v>20158</v>
      </c>
      <c r="J29" s="33"/>
      <c r="K29" s="49"/>
      <c r="L29" s="35"/>
      <c r="M29" s="35"/>
      <c r="O29" s="35"/>
    </row>
    <row r="30" customFormat="false" ht="18" hidden="false" customHeight="true" outlineLevel="0" collapsed="false">
      <c r="A30" s="50"/>
      <c r="B30" s="50"/>
      <c r="C30" s="50"/>
      <c r="D30" s="50"/>
      <c r="E30" s="110"/>
      <c r="F30" s="110"/>
      <c r="G30" s="110"/>
      <c r="H30" s="110"/>
      <c r="I30" s="110"/>
    </row>
    <row r="31" customFormat="false" ht="9" hidden="false" customHeight="true" outlineLevel="0" collapsed="false">
      <c r="A31" s="34"/>
      <c r="B31" s="34"/>
      <c r="C31" s="34"/>
      <c r="D31" s="34"/>
      <c r="I31" s="35"/>
    </row>
    <row r="32" customFormat="false" ht="9" hidden="false" customHeight="true" outlineLevel="0" collapsed="false">
      <c r="A32" s="52" t="s">
        <v>71</v>
      </c>
      <c r="B32" s="53" t="s">
        <v>255</v>
      </c>
      <c r="C32" s="53"/>
      <c r="D32" s="53"/>
      <c r="E32" s="53"/>
      <c r="F32" s="53"/>
      <c r="G32" s="53"/>
      <c r="H32" s="53"/>
      <c r="I32" s="53"/>
    </row>
    <row r="33" customFormat="false" ht="18" hidden="false" customHeight="true" outlineLevel="0" collapsed="false">
      <c r="A33" s="148" t="s">
        <v>94</v>
      </c>
      <c r="B33" s="34"/>
      <c r="C33" s="34"/>
      <c r="D33" s="51" t="s">
        <v>256</v>
      </c>
      <c r="E33" s="51"/>
      <c r="F33" s="51"/>
      <c r="G33" s="51"/>
      <c r="H33" s="51"/>
      <c r="I33" s="51"/>
      <c r="J33" s="149"/>
      <c r="K33" s="149"/>
      <c r="L33" s="7"/>
      <c r="M33" s="7"/>
      <c r="N33" s="7"/>
      <c r="O33" s="7"/>
    </row>
    <row r="34" customFormat="false" ht="9" hidden="true" customHeight="false" outlineLevel="0" collapsed="false">
      <c r="A34" s="7" t="s">
        <v>57</v>
      </c>
      <c r="B34" s="150"/>
      <c r="C34" s="150"/>
      <c r="D34" s="149"/>
      <c r="E34" s="149"/>
      <c r="F34" s="149"/>
      <c r="G34" s="149"/>
      <c r="H34" s="149"/>
      <c r="I34" s="149"/>
      <c r="J34" s="149"/>
      <c r="K34" s="149"/>
      <c r="L34" s="7"/>
      <c r="M34" s="7"/>
      <c r="N34" s="7"/>
      <c r="O34" s="7"/>
    </row>
  </sheetData>
  <mergeCells count="28">
    <mergeCell ref="A2:H2"/>
    <mergeCell ref="A3:H3"/>
    <mergeCell ref="A4:H4"/>
    <mergeCell ref="A5:H5"/>
    <mergeCell ref="A8:D8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B32:I32"/>
    <mergeCell ref="D33:I33"/>
  </mergeCells>
  <hyperlinks>
    <hyperlink ref="I2" location="Índice!A1" display="CUADRO 1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Agrícola Agricultura</cp:keywords>
  <dc:language>en-US</dc:language>
  <cp:lastModifiedBy>LAURA.RODRIGUEZ</cp:lastModifiedBy>
  <cp:lastPrinted>2007-09-05T17:19:48Z</cp:lastPrinted>
  <dcterms:modified xsi:type="dcterms:W3CDTF">2009-06-16T16:20:47Z</dcterms:modified>
  <cp:revision>0</cp:revision>
  <dc:subject/>
  <dc:title>Anuario Estadístico Puebla. edición 2007. Agricultura</dc:title>
</cp:coreProperties>
</file>