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Índice" sheetId="1" state="visible" r:id="rId2"/>
    <sheet name="23.1" sheetId="2" state="visible" r:id="rId3"/>
    <sheet name="23.2" sheetId="3" state="visible" r:id="rId4"/>
    <sheet name="23.3a" sheetId="4" state="visible" r:id="rId5"/>
    <sheet name="23.3b" sheetId="5" state="visible" r:id="rId6"/>
    <sheet name="23.4" sheetId="6" state="visible" r:id="rId7"/>
    <sheet name="G 23.1" sheetId="7" state="visible" r:id="rId8"/>
    <sheet name="23.5a" sheetId="8" state="visible" r:id="rId9"/>
    <sheet name="23.5b" sheetId="9" state="visible" r:id="rId10"/>
    <sheet name="23.6" sheetId="10" state="visible" r:id="rId11"/>
    <sheet name="23.7" sheetId="11" state="visible" r:id="rId12"/>
    <sheet name="23.8" sheetId="12" state="visible" r:id="rId13"/>
    <sheet name="23.9" sheetId="13" state="visible" r:id="rId14"/>
    <sheet name="23.10" sheetId="14" state="visible" r:id="rId15"/>
    <sheet name="23.11" sheetId="15" state="visible" r:id="rId16"/>
    <sheet name="23.12" sheetId="16" state="visible" r:id="rId17"/>
  </sheets>
  <externalReferences>
    <externalReference r:id="rId18"/>
    <externalReference r:id="rId19"/>
    <externalReference r:id="rId20"/>
    <externalReference r:id="rId21"/>
    <externalReference r:id="rId22"/>
    <externalReference r:id="rId23"/>
  </externalReferences>
  <definedNames>
    <definedName function="false" hidden="false" localSheetId="1" name="_xlnm.Print_Area" vbProcedure="false">'23.1'!$A$2:$J$35</definedName>
    <definedName function="false" hidden="false" localSheetId="1" name="_xlnm.Print_Titles" vbProcedure="false">'23.1'!$2:$9</definedName>
    <definedName function="false" hidden="false" localSheetId="13" name="_xlnm.Print_Area" vbProcedure="false">'23.10'!$A$2:$J$243</definedName>
    <definedName function="false" hidden="false" localSheetId="13" name="_xlnm.Print_Titles" vbProcedure="false">'23.10'!$2:$10</definedName>
    <definedName function="false" hidden="false" localSheetId="14" name="_xlnm.Print_Area" vbProcedure="false">'23.11'!$A$2:$N$239</definedName>
    <definedName function="false" hidden="false" localSheetId="14" name="_xlnm.Print_Titles" vbProcedure="false">'23.11'!$2:$14</definedName>
    <definedName function="false" hidden="false" localSheetId="15" name="_xlnm.Print_Area" vbProcedure="false">'23.12'!$A$2:$K$31</definedName>
    <definedName function="false" hidden="false" localSheetId="15" name="_xlnm.Print_Titles" vbProcedure="false">'23.12'!$2:$12</definedName>
    <definedName function="false" hidden="false" localSheetId="2" name="_xlnm.Print_Area" vbProcedure="false">'23.2'!$A$2:$H$27</definedName>
    <definedName function="false" hidden="false" localSheetId="2" name="_xlnm.Print_Titles" vbProcedure="false">'23.2'!$2:$9</definedName>
    <definedName function="false" hidden="false" localSheetId="3" name="_xlnm.Print_Area" vbProcedure="false">'23.3a'!$A$2:$L$26</definedName>
    <definedName function="false" hidden="false" localSheetId="3" name="_xlnm.Print_Titles" vbProcedure="false">'23.3a'!$2:$13</definedName>
    <definedName function="false" hidden="false" localSheetId="4" name="_xlnm.Print_Area" vbProcedure="false">'23.3b'!$A$2:$I$30</definedName>
    <definedName function="false" hidden="false" localSheetId="4" name="_xlnm.Print_Titles" vbProcedure="false">'23.3b'!$2:$13</definedName>
    <definedName function="false" hidden="false" localSheetId="5" name="_xlnm.Print_Area" vbProcedure="false">'23.4'!$A$2:$H$28</definedName>
    <definedName function="false" hidden="false" localSheetId="5" name="_xlnm.Print_Titles" vbProcedure="false">'23.4'!$2:$9</definedName>
    <definedName function="false" hidden="false" localSheetId="7" name="_xlnm.Print_Area" vbProcedure="false">'23.5a'!$A$2:$L$26</definedName>
    <definedName function="false" hidden="false" localSheetId="7" name="_xlnm.Print_Titles" vbProcedure="false">'23.5a'!$2:$13</definedName>
    <definedName function="false" hidden="false" localSheetId="8" name="_xlnm.Print_Area" vbProcedure="false">'23.5b'!$A$2:$K$30</definedName>
    <definedName function="false" hidden="false" localSheetId="8" name="_xlnm.Print_Titles" vbProcedure="false">'23.5b'!$2:$13</definedName>
    <definedName function="false" hidden="false" localSheetId="9" name="_xlnm.Print_Area" vbProcedure="false">'23.6'!$A$2:$G$23</definedName>
    <definedName function="false" hidden="false" localSheetId="9" name="_xlnm.Print_Titles" vbProcedure="false">'23.6'!$2:$7</definedName>
    <definedName function="false" hidden="false" localSheetId="10" name="_xlnm.Print_Area" vbProcedure="false">'23.7'!$A$2:$F$25</definedName>
    <definedName function="false" hidden="false" localSheetId="10" name="_xlnm.Print_Titles" vbProcedure="false">'23.7'!$2:$8</definedName>
    <definedName function="false" hidden="false" localSheetId="11" name="_xlnm.Print_Area" vbProcedure="false">'23.8'!$A$2:$K$27</definedName>
    <definedName function="false" hidden="false" localSheetId="11" name="_xlnm.Print_Titles" vbProcedure="false">'23.8'!$2:$10</definedName>
    <definedName function="false" hidden="false" localSheetId="12" name="_xlnm.Print_Area" vbProcedure="false">'23.9'!$A$2:$J$41</definedName>
    <definedName function="false" hidden="false" localSheetId="12" name="_xlnm.Print_Titles" vbProcedure="false">'23.9'!$2:$9</definedName>
    <definedName function="false" hidden="false" localSheetId="6" name="_xlnm.Print_Area" vbProcedure="false">'G 23.1'!$A$2:$D$58</definedName>
    <definedName function="false" hidden="false" localSheetId="0" name="_xlnm.Print_Area" vbProcedure="false">Índice!$A$2:$C$68</definedName>
    <definedName function="false" hidden="false" name="encabezado" vbProcedure="false">'23.1'!$2:$9</definedName>
    <definedName function="false" hidden="false" name="encabezado1" vbProcedure="false">'[2]23.3 1a parte'!$A$1:$XFD$12</definedName>
    <definedName function="false" hidden="false" name="encabezado2" vbProcedure="false">'[2]23.3 2a parte'!$A$1:$XFD$12</definedName>
    <definedName function="false" hidden="false" name="inicio" vbProcedure="false">'[1]23.1'!$K$11</definedName>
    <definedName function="false" hidden="false" name="inicio1" vbProcedure="false">'[2]23.3 1a parte'!$M$13</definedName>
    <definedName function="false" hidden="false" name="inicio2" vbProcedure="false">'[2]23.3 2a parte'!$M$13</definedName>
    <definedName function="false" hidden="false" name="pie" vbProcedure="false">'23.1'!$33:$35</definedName>
    <definedName function="false" hidden="false" name="pie2" vbProcedure="false">'[2]23.3 2a parte'!$A$41:$XFD$45</definedName>
    <definedName function="false" hidden="false" localSheetId="1" name="encabezado1" vbProcedure="false">'[4]23.3 1a parte'!$A$1:$XFD$12</definedName>
    <definedName function="false" hidden="false" localSheetId="1" name="encabezado2" vbProcedure="false">'[4]23.3 2a parte'!$A$1:$XFD$12</definedName>
    <definedName function="false" hidden="false" localSheetId="1" name="inicio" vbProcedure="false">#REF!</definedName>
    <definedName function="false" hidden="false" localSheetId="1" name="inicio1" vbProcedure="false">'[4]23.3 1a parte'!$M$13</definedName>
    <definedName function="false" hidden="false" localSheetId="1" name="inicio2" vbProcedure="false">'[4]23.3 2a parte'!$M$13</definedName>
    <definedName function="false" hidden="false" localSheetId="1" name="pie2" vbProcedure="false">'[4]23.3 2a parte'!$A$41:$XFD$45</definedName>
    <definedName function="false" hidden="false" localSheetId="2" name="encabezado" vbProcedure="false">'23.2'!$2:$9</definedName>
    <definedName function="false" hidden="false" localSheetId="2" name="encabezado1" vbProcedure="false">#REF!</definedName>
    <definedName function="false" hidden="false" localSheetId="2" name="encabezado2" vbProcedure="false">#REF!</definedName>
    <definedName function="false" hidden="false" localSheetId="2" name="inicio" vbProcedure="false">#REF!</definedName>
    <definedName function="false" hidden="false" localSheetId="2" name="inicio1" vbProcedure="false">#REF!</definedName>
    <definedName function="false" hidden="false" localSheetId="2" name="inicio2" vbProcedure="false">#REF!</definedName>
    <definedName function="false" hidden="false" localSheetId="2" name="pie" vbProcedure="false">'23.2'!$24:$28</definedName>
    <definedName function="false" hidden="false" localSheetId="2" name="pie2" vbProcedure="false">#REF!</definedName>
    <definedName function="false" hidden="false" localSheetId="3" name="encabezado1" vbProcedure="false">'23.3a'!$2:$13</definedName>
    <definedName function="false" hidden="false" localSheetId="3" name="encabezado2" vbProcedure="false">#REF!</definedName>
    <definedName function="false" hidden="false" localSheetId="3" name="inicio" vbProcedure="false">'[6]23.1'!$K$11</definedName>
    <definedName function="false" hidden="false" localSheetId="3" name="inicio1" vbProcedure="false">#REF!</definedName>
    <definedName function="false" hidden="false" localSheetId="3" name="inicio2" vbProcedure="false">#REF!</definedName>
    <definedName function="false" hidden="false" localSheetId="3" name="pie2" vbProcedure="false">#REF!</definedName>
    <definedName function="false" hidden="false" localSheetId="4" name="encabezado1" vbProcedure="false">#REF!</definedName>
    <definedName function="false" hidden="false" localSheetId="4" name="encabezado2" vbProcedure="false">#REF!</definedName>
    <definedName function="false" hidden="false" localSheetId="4" name="inicio" vbProcedure="false">'[6]23.1'!$K$11</definedName>
    <definedName function="false" hidden="false" localSheetId="4" name="inicio1" vbProcedure="false">#REF!</definedName>
    <definedName function="false" hidden="false" localSheetId="4" name="inicio2" vbProcedure="false">#REF!</definedName>
    <definedName function="false" hidden="false" localSheetId="4" name="pie2" vbProcedure="false">#REF!</definedName>
    <definedName function="false" hidden="false" localSheetId="5" name="encabezado" vbProcedure="false">'23.4'!$2:$9</definedName>
    <definedName function="false" hidden="false" localSheetId="5" name="encabezado1" vbProcedure="false">#REF!</definedName>
    <definedName function="false" hidden="false" localSheetId="5" name="encabezado2" vbProcedure="false">#REF!</definedName>
    <definedName function="false" hidden="false" localSheetId="5" name="inicio" vbProcedure="false">#REF!</definedName>
    <definedName function="false" hidden="false" localSheetId="5" name="inicio1" vbProcedure="false">#REF!</definedName>
    <definedName function="false" hidden="false" localSheetId="5" name="inicio2" vbProcedure="false">#REF!</definedName>
    <definedName function="false" hidden="false" localSheetId="5" name="pie" vbProcedure="false">'23.4'!$26:$27</definedName>
    <definedName function="false" hidden="false" localSheetId="5" name="pie2" vbProcedure="false">#REF!</definedName>
    <definedName function="false" hidden="false" localSheetId="7" name="encabezado1" vbProcedure="false">#REF!</definedName>
    <definedName function="false" hidden="false" localSheetId="7" name="encabezado2" vbProcedure="false">#REF!</definedName>
    <definedName function="false" hidden="false" localSheetId="7" name="inicio" vbProcedure="false">'[6]23.1'!$K$11</definedName>
    <definedName function="false" hidden="false" localSheetId="7" name="inicio1" vbProcedure="false">#REF!</definedName>
    <definedName function="false" hidden="false" localSheetId="7" name="inicio2" vbProcedure="false">#REF!</definedName>
    <definedName function="false" hidden="false" localSheetId="7" name="pie2" vbProcedure="false">#REF!</definedName>
    <definedName function="false" hidden="false" localSheetId="8" name="encabezado1" vbProcedure="false">#REF!</definedName>
    <definedName function="false" hidden="false" localSheetId="8" name="encabezado2" vbProcedure="false">#REF!</definedName>
    <definedName function="false" hidden="false" localSheetId="8" name="inicio" vbProcedure="false">'[6]23.1'!$K$11</definedName>
    <definedName function="false" hidden="false" localSheetId="8" name="inicio1" vbProcedure="false">#REF!</definedName>
    <definedName function="false" hidden="false" localSheetId="8" name="inicio2" vbProcedure="false">#REF!</definedName>
    <definedName function="false" hidden="false" localSheetId="8" name="pie2" vbProcedure="false">#REF!</definedName>
    <definedName function="false" hidden="false" localSheetId="9" name="encabezado" vbProcedure="false">'23.6'!$2:$7</definedName>
    <definedName function="false" hidden="false" localSheetId="9" name="encabezado1" vbProcedure="false">'[4]23.3 1a parte'!$A$1:$XFD$12</definedName>
    <definedName function="false" hidden="false" localSheetId="9" name="encabezado2" vbProcedure="false">'[4]23.3 2a parte'!$A$1:$XFD$12</definedName>
    <definedName function="false" hidden="false" localSheetId="9" name="inicio" vbProcedure="false">#REF!</definedName>
    <definedName function="false" hidden="false" localSheetId="9" name="inicio1" vbProcedure="false">'[4]23.3 1a parte'!$M$13</definedName>
    <definedName function="false" hidden="false" localSheetId="9" name="inicio2" vbProcedure="false">'[4]23.3 2a parte'!$M$13</definedName>
    <definedName function="false" hidden="false" localSheetId="9" name="pie" vbProcedure="false">'23.6'!$20:$23</definedName>
    <definedName function="false" hidden="false" localSheetId="9" name="pie2" vbProcedure="false">'[4]23.3 2a parte'!$A$41:$XFD$45</definedName>
    <definedName function="false" hidden="false" localSheetId="10" name="encabezado" vbProcedure="false">'23.7'!$2:$8</definedName>
    <definedName function="false" hidden="false" localSheetId="10" name="encabezado1" vbProcedure="false">'[4]23.3 1a parte'!$A$1:$XFD$12</definedName>
    <definedName function="false" hidden="false" localSheetId="10" name="encabezado2" vbProcedure="false">'[4]23.3 2a parte'!$A$1:$XFD$12</definedName>
    <definedName function="false" hidden="false" localSheetId="10" name="inicio" vbProcedure="false">#REF!</definedName>
    <definedName function="false" hidden="false" localSheetId="10" name="inicio1" vbProcedure="false">'[4]23.3 1a parte'!$M$13</definedName>
    <definedName function="false" hidden="false" localSheetId="10" name="inicio2" vbProcedure="false">'[4]23.3 2a parte'!$M$13</definedName>
    <definedName function="false" hidden="false" localSheetId="10" name="pie" vbProcedure="false">'23.7'!$22:$25</definedName>
    <definedName function="false" hidden="false" localSheetId="10" name="pie2" vbProcedure="false">'[4]23.3 2a parte'!$A$41:$XFD$45</definedName>
    <definedName function="false" hidden="false" localSheetId="11" name="encabezado" vbProcedure="false">'23.8'!$2:$10</definedName>
    <definedName function="false" hidden="false" localSheetId="11" name="encabezado1" vbProcedure="false">#REF!</definedName>
    <definedName function="false" hidden="false" localSheetId="11" name="encabezado2" vbProcedure="false">#REF!</definedName>
    <definedName function="false" hidden="false" localSheetId="11" name="inicio" vbProcedure="false">#REF!</definedName>
    <definedName function="false" hidden="false" localSheetId="11" name="inicio1" vbProcedure="false">#REF!</definedName>
    <definedName function="false" hidden="false" localSheetId="11" name="inicio2" vbProcedure="false">#REF!</definedName>
    <definedName function="false" hidden="false" localSheetId="11" name="pie" vbProcedure="false">'23.8'!$22:$27</definedName>
    <definedName function="false" hidden="false" localSheetId="11" name="pie2" vbProcedure="false">#REF!</definedName>
    <definedName function="false" hidden="false" localSheetId="12" name="encabezado" vbProcedure="false">'23.9'!$2:$9</definedName>
    <definedName function="false" hidden="false" localSheetId="12" name="inicio" vbProcedure="false">#REF!</definedName>
    <definedName function="false" hidden="false" localSheetId="12" name="inicio1" vbProcedure="false">'[5]23.3 1a parte'!$M$13</definedName>
    <definedName function="false" hidden="false" localSheetId="12" name="inicio2" vbProcedure="false">'[5]23.3 2a parte'!$M$13</definedName>
    <definedName function="false" hidden="false" localSheetId="12" name="pie" vbProcedure="false">'23.9'!$28:$28</definedName>
    <definedName function="false" hidden="false" localSheetId="13" name="encabezado" vbProcedure="false">'23.10'!$2:$9</definedName>
    <definedName function="false" hidden="false" localSheetId="13" name="Excel_BuiltIn__FilterDatabase" vbProcedure="false">'23.10'!$A$2:$L$245</definedName>
    <definedName function="false" hidden="false" localSheetId="13" name="inicio" vbProcedure="false">#REF!</definedName>
    <definedName function="false" hidden="false" localSheetId="13" name="inicio1" vbProcedure="false">'[5]23.3 1a parte'!$M$13</definedName>
    <definedName function="false" hidden="false" localSheetId="13" name="inicio2" vbProcedure="false">'[5]23.3 2a parte'!$M$13</definedName>
    <definedName function="false" hidden="false" localSheetId="13" name="pie" vbProcedure="false">'23.10'!$29:$33</definedName>
    <definedName function="false" hidden="false" localSheetId="14" name="encabezado" vbProcedure="false">'23.11'!$2:$13</definedName>
    <definedName function="false" hidden="false" localSheetId="14" name="Excel_BuiltIn__FilterDatabase" vbProcedure="false">'23.11'!$A$2:$O$240</definedName>
    <definedName function="false" hidden="false" localSheetId="14" name="inicio" vbProcedure="false">#REF!</definedName>
    <definedName function="false" hidden="false" localSheetId="14" name="pie" vbProcedure="false">'23.11'!$43:$48</definedName>
    <definedName function="false" hidden="false" localSheetId="15" name="encabezado" vbProcedure="false">'23.12'!$2:$12</definedName>
    <definedName function="false" hidden="false" localSheetId="15" name="encabezado1" vbProcedure="false">'[3]23.3 1a parte'!$A$1:$XFD$12</definedName>
    <definedName function="false" hidden="false" localSheetId="15" name="encabezado2" vbProcedure="false">'[3]23.3 2a parte'!$A$1:$XFD$12</definedName>
    <definedName function="false" hidden="false" localSheetId="15" name="inicio" vbProcedure="false">#REF!</definedName>
    <definedName function="false" hidden="false" localSheetId="15" name="inicio1" vbProcedure="false">'[3]23.3 1a parte'!$M$13</definedName>
    <definedName function="false" hidden="false" localSheetId="15" name="inicio2" vbProcedure="false">'[3]23.3 2a parte'!$M$13</definedName>
    <definedName function="false" hidden="false" localSheetId="15" name="pie" vbProcedure="false">'23.12'!$30:$31</definedName>
    <definedName function="false" hidden="false" localSheetId="15" name="pie2" vbProcedure="false">'[3]23.3 2a parte'!$A$41:$XFD$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557">
  <si>
    <t xml:space="preserve">23. Sector público</t>
  </si>
  <si>
    <t xml:space="preserve">23.1</t>
  </si>
  <si>
    <t xml:space="preserve">Personal ocupado en el gobierno del estado</t>
  </si>
  <si>
    <t xml:space="preserve">por dependencia según categoría</t>
  </si>
  <si>
    <t xml:space="preserve">Al 31 de diciembre de 2006</t>
  </si>
  <si>
    <t xml:space="preserve">23.2</t>
  </si>
  <si>
    <t xml:space="preserve">Ingresos brutos del estado</t>
  </si>
  <si>
    <t xml:space="preserve">por capítulo</t>
  </si>
  <si>
    <t xml:space="preserve">2005 y 2006</t>
  </si>
  <si>
    <t xml:space="preserve">(Miles de pesos)</t>
  </si>
  <si>
    <t xml:space="preserve">23.3</t>
  </si>
  <si>
    <t xml:space="preserve">Ingresos brutos de los municipios</t>
  </si>
  <si>
    <t xml:space="preserve">por municipios seleccionados</t>
  </si>
  <si>
    <t xml:space="preserve">según capítulo</t>
  </si>
  <si>
    <t xml:space="preserve">(Pesos)</t>
  </si>
  <si>
    <t xml:space="preserve">23.4</t>
  </si>
  <si>
    <t xml:space="preserve">Egresos brutos del estado</t>
  </si>
  <si>
    <t xml:space="preserve">Gráfica 23.1</t>
  </si>
  <si>
    <t xml:space="preserve">Ingresos y egresos brutos del estado</t>
  </si>
  <si>
    <t xml:space="preserve">(Porcentaje)</t>
  </si>
  <si>
    <t xml:space="preserve">23.5</t>
  </si>
  <si>
    <t xml:space="preserve">Egresos brutos de los municipios</t>
  </si>
  <si>
    <t xml:space="preserve">23.6</t>
  </si>
  <si>
    <t xml:space="preserve">Contribuyentes registrados por sector económico</t>
  </si>
  <si>
    <t xml:space="preserve">23.7</t>
  </si>
  <si>
    <t xml:space="preserve">Personas físicas y morales activas</t>
  </si>
  <si>
    <t xml:space="preserve">localizadas mensualmente</t>
  </si>
  <si>
    <t xml:space="preserve">23.8</t>
  </si>
  <si>
    <t xml:space="preserve">Monto de los recursos federales asignados al estado</t>
  </si>
  <si>
    <t xml:space="preserve">y municipios por concepto de participaciones,</t>
  </si>
  <si>
    <t xml:space="preserve">aportaciones y apoyos</t>
  </si>
  <si>
    <t xml:space="preserve">De 2003 a 2006</t>
  </si>
  <si>
    <t xml:space="preserve">(Millones de pesos)</t>
  </si>
  <si>
    <t xml:space="preserve">23.9</t>
  </si>
  <si>
    <t xml:space="preserve">Inversión pública ejercida de las fuentes</t>
  </si>
  <si>
    <t xml:space="preserve">de financiamiento por programa</t>
  </si>
  <si>
    <t xml:space="preserve">23.10</t>
  </si>
  <si>
    <t xml:space="preserve">de financiamiento por municipio</t>
  </si>
  <si>
    <t xml:space="preserve">23.11</t>
  </si>
  <si>
    <t xml:space="preserve">Monto de los recursos ejercidos, familias y localidades</t>
  </si>
  <si>
    <t xml:space="preserve">beneficiarias por el Programa de Desarrollo Humano</t>
  </si>
  <si>
    <t xml:space="preserve">Oportunidades por municipio</t>
  </si>
  <si>
    <t xml:space="preserve">23.12</t>
  </si>
  <si>
    <t xml:space="preserve">Operaciones ante el registro público de la propiedad de bienes</t>
  </si>
  <si>
    <t xml:space="preserve">inmuebles e importe por el servicio</t>
  </si>
  <si>
    <t xml:space="preserve">por tipo de operación</t>
  </si>
  <si>
    <t xml:space="preserve">2004, 2005 y 2006</t>
  </si>
  <si>
    <t xml:space="preserve">PERSONAL OCUPADO EN EL GOBIERNO DEL ESTADO </t>
  </si>
  <si>
    <t xml:space="preserve">CUADRO 23.1</t>
  </si>
  <si>
    <t xml:space="preserve">&amp;</t>
  </si>
  <si>
    <t xml:space="preserve">POR DEPENDENCIA SEGÚN CATEGORÍA </t>
  </si>
  <si>
    <t xml:space="preserve">DEPENDENCIA</t>
  </si>
  <si>
    <t xml:space="preserve">TOTAL</t>
  </si>
  <si>
    <t xml:space="preserve">MANDOS
SUPERIORES</t>
  </si>
  <si>
    <t xml:space="preserve">MANDOS
MEDIOS</t>
  </si>
  <si>
    <t xml:space="preserve">PERSONAL
TÉCNICO</t>
  </si>
  <si>
    <t xml:space="preserve">NO ESPE-
CIFICADO</t>
  </si>
  <si>
    <t xml:space="preserve">SECRETARÍA DE EDUCACIÓN PÚBLICA a/</t>
  </si>
  <si>
    <t xml:space="preserve">ND</t>
  </si>
  <si>
    <t xml:space="preserve">SECRETARÍA DE SEGURIDAD PÚBLICA                                                                               </t>
  </si>
  <si>
    <t xml:space="preserve">SECRETARIA DE SEGURIDAD PUBLICA                                                                               </t>
  </si>
  <si>
    <t xml:space="preserve">PROCURADURÍA GENERAL DE JUSTICIA                                                                              </t>
  </si>
  <si>
    <t xml:space="preserve">PROCURADURIA GENERAL DE JUSTICIA                                                                              </t>
  </si>
  <si>
    <t xml:space="preserve">SECRETARÍA DE FINANZAS Y ADMINISTRACIÓN                                                                       </t>
  </si>
  <si>
    <t xml:space="preserve">SECRETARIA DE FINANZAS Y ADMINISTRACION                                                                       </t>
  </si>
  <si>
    <t xml:space="preserve">SECRETARÍA DE GOBERNACIÓN                                                                                     </t>
  </si>
  <si>
    <t xml:space="preserve">SECRETARIA DE GOBERNACION                                                                                     </t>
  </si>
  <si>
    <t xml:space="preserve">SECRETARÍA DE COMUNICACIONES 
Y TRANSPORTES                                                                    </t>
  </si>
  <si>
    <t xml:space="preserve">SECRETARIA DE COMUNICACIONES Y TRANSPORTES                                                                    </t>
  </si>
  <si>
    <t xml:space="preserve">SECRETARÍA DE DESARROLLO, EVALUACIÓN 
Y CONTROL DE LA ADMINISTRACIÓN PÚBLICA                                   </t>
  </si>
  <si>
    <t xml:space="preserve">SECRETARIA DE DESARROLLO, EVALUACION Y CONTROL DE LA ADMINISTRACION PUBLICA                                   </t>
  </si>
  <si>
    <t xml:space="preserve">SECRETARÍA DE CULTURA                                                                                         </t>
  </si>
  <si>
    <t xml:space="preserve">SECRETARIA DE CULTURA                                                                                         </t>
  </si>
  <si>
    <t xml:space="preserve">SECRETARÍA DE DESARROLLO SOCIAL                                                                               </t>
  </si>
  <si>
    <t xml:space="preserve">SECRETARIA DE DESARROLLO SOCIAL                                                                               </t>
  </si>
  <si>
    <t xml:space="preserve">SECRETARÍA DE DESARROLLO URBANO
Y OBRAS PÚBLICAS                                                    </t>
  </si>
  <si>
    <t xml:space="preserve">SECRETARIA DE DESARROLLO URBANO, ECOLOGIA Y OBRAS PUBLICAS                                                    </t>
  </si>
  <si>
    <t xml:space="preserve">SECRETARÍA DE DESARROLLO RURAL                                                                                </t>
  </si>
  <si>
    <t xml:space="preserve">SECRETARIA DE DESARROLLO RURAL                                                                                </t>
  </si>
  <si>
    <t xml:space="preserve">EJECUTIVO DEL ESTADO                                                                                          </t>
  </si>
  <si>
    <t xml:space="preserve">SECRETARÍA DE TRABAJO Y COMPETITIVIDAD                                                                        </t>
  </si>
  <si>
    <t xml:space="preserve">SECRETARIA DE TRABAJO Y COMPETITIVIDAD                                                                        </t>
  </si>
  <si>
    <t xml:space="preserve">PROCURADURÍA DEL CIUDADANO                                                                                    </t>
  </si>
  <si>
    <t xml:space="preserve">PROCURADURIA DEL CIUDADANO                                                                                    </t>
  </si>
  <si>
    <t xml:space="preserve">SECRETARÍA DE DESARROLLO ECONÓMICO                                                                            </t>
  </si>
  <si>
    <t xml:space="preserve">SECRETARIA DE DESARROLLO ECONOMICO                                                                            </t>
  </si>
  <si>
    <t xml:space="preserve">SECRETARÍA DEL MEDIO AMBIENTE Y RECURSOS NATURALES                                                           </t>
  </si>
  <si>
    <t xml:space="preserve">SECRETARIA DEL MEDIO AMBIENTE  Y RECURSOS NATURALES                                                           </t>
  </si>
  <si>
    <t xml:space="preserve">SECRETARÍA DE TURISMO                                                                                         </t>
  </si>
  <si>
    <t xml:space="preserve">SECRETARIA DE TURISMO                                                                                         </t>
  </si>
  <si>
    <t xml:space="preserve">CONSEJERÍA JURÍDICA DEL EJECUTIVO ESTATAL                                                                     </t>
  </si>
  <si>
    <t xml:space="preserve">CONSEJERIA JURIDICA DEL EJECUTIVO ESTATAL                                                                     </t>
  </si>
  <si>
    <t xml:space="preserve">CONSEJO ESTATAL DE POBLACIÓN                                                                                  </t>
  </si>
  <si>
    <t xml:space="preserve">CONSEJO ESTATAL DE POBLACION                                                                                  </t>
  </si>
  <si>
    <t xml:space="preserve">COMISIÓN PARA EL ACCESO A LA INFORMACIÓN PÚBLICA DE LA ADMINISTRACIÓN PÚBLICA ESTATAL                                            </t>
  </si>
  <si>
    <t xml:space="preserve">COMISION PARA EL ACCESO A LA INF. PUB. DE LA ADMON. PUB.EST.                                                  </t>
  </si>
  <si>
    <t xml:space="preserve">COMISIÓN ESTATAL PARA LA ATENCIÓN 
DEL MIGRANTE POBLANO                                                        </t>
  </si>
  <si>
    <t xml:space="preserve">COMISION ESTATAL PARA LA ATENCION DEL MIGRANTE POBLANO                                                        </t>
  </si>
  <si>
    <t xml:space="preserve">a/</t>
  </si>
  <si>
    <t xml:space="preserve">Comprende sólo al personal ocupado por el Gobierno del Estado.</t>
  </si>
  <si>
    <t xml:space="preserve">FUENTE:</t>
  </si>
  <si>
    <t xml:space="preserve">Secretaría de Finanzas y Administración del Estado. Dirección de Recursos Humanos.</t>
  </si>
  <si>
    <t xml:space="preserve">INGRESOS BRUTOS DEL ESTADO </t>
  </si>
  <si>
    <t xml:space="preserve">CUADRO 23.2</t>
  </si>
  <si>
    <t xml:space="preserve">POR CAPÍTULO</t>
  </si>
  <si>
    <t xml:space="preserve">(Miles de pesos) </t>
  </si>
  <si>
    <t xml:space="preserve">CAPÍTULO</t>
  </si>
  <si>
    <t xml:space="preserve">P/</t>
  </si>
  <si>
    <t xml:space="preserve">INGRESOS CAPTADOS NETOS</t>
  </si>
  <si>
    <t xml:space="preserve">IMPUESTOS</t>
  </si>
  <si>
    <t xml:space="preserve">DERECHOS</t>
  </si>
  <si>
    <t xml:space="preserve">PRODUCTOS</t>
  </si>
  <si>
    <t xml:space="preserve">APROVECHAMIENTOS</t>
  </si>
  <si>
    <t xml:space="preserve">CONTRIBUCIONES DE MEJORAS</t>
  </si>
  <si>
    <t xml:space="preserve">PARTICIPACIONES FEDERALES</t>
  </si>
  <si>
    <t xml:space="preserve">APORTACIONES FEDERALES</t>
  </si>
  <si>
    <t xml:space="preserve">OTROS INGRESOS</t>
  </si>
  <si>
    <t xml:space="preserve">POR CUENTA DE TERCEROS</t>
  </si>
  <si>
    <t xml:space="preserve">FINANCIAMIENTO</t>
  </si>
  <si>
    <t xml:space="preserve">DISPONIBILIDAD INICIAL</t>
  </si>
  <si>
    <t xml:space="preserve">La suma de los parciales no coincide con el total debido al redondeo de las cifras.</t>
  </si>
  <si>
    <r>
      <rPr>
        <b val="true"/>
        <sz val="7"/>
        <rFont val="Arial"/>
        <family val="2"/>
      </rPr>
      <t xml:space="preserve">INEGI.</t>
    </r>
    <r>
      <rPr>
        <sz val="7"/>
        <rFont val="Arial"/>
        <family val="2"/>
      </rPr>
      <t xml:space="preserve"> Dirección General de Contabilidad Nacional y Estadísticas Económicas; Dirección General Adjunta de Estadísticas Económicas; Dirección de Estadísticas de Comercio Exterior, Registros Administrativos y Precios.</t>
    </r>
  </si>
  <si>
    <t xml:space="preserve">INGRESOS BRUTOS DE LOS MUNICIPIOS </t>
  </si>
  <si>
    <t xml:space="preserve">CUADRO 23.3</t>
  </si>
  <si>
    <t xml:space="preserve">POR MUNICIPIOS SELECCIONADOS</t>
  </si>
  <si>
    <r>
      <rPr>
        <sz val="9"/>
        <rFont val="Arial"/>
        <family val="2"/>
      </rPr>
      <t xml:space="preserve">(1</t>
    </r>
    <r>
      <rPr>
        <vertAlign val="superscript"/>
        <sz val="9"/>
        <rFont val="Arial"/>
        <family val="2"/>
      </rPr>
      <t xml:space="preserve">a</t>
    </r>
    <r>
      <rPr>
        <sz val="9"/>
        <rFont val="Arial"/>
        <family val="2"/>
      </rPr>
      <t xml:space="preserve"> Parte)</t>
    </r>
  </si>
  <si>
    <r>
      <rPr>
        <b val="true"/>
        <sz val="9"/>
        <rFont val="Arial"/>
        <family val="2"/>
      </rPr>
      <t xml:space="preserve">SEGÚN CAPÍTULO</t>
    </r>
    <r>
      <rPr>
        <b val="true"/>
        <sz val="7"/>
        <rFont val="Arial"/>
        <family val="2"/>
      </rPr>
      <t xml:space="preserve"> </t>
    </r>
    <r>
      <rPr>
        <sz val="7"/>
        <rFont val="Arial"/>
        <family val="2"/>
      </rPr>
      <t xml:space="preserve">a/</t>
    </r>
  </si>
  <si>
    <t xml:space="preserve">MUNICIPIO</t>
  </si>
  <si>
    <t xml:space="preserve">APROVE-
CHAMIEN-
TOS</t>
  </si>
  <si>
    <t xml:space="preserve">CONTRIBU-
CIONES DE  
MEJORAS</t>
  </si>
  <si>
    <t xml:space="preserve">PARTICI-
PACIONES
A MUNI-
CIPIOS</t>
  </si>
  <si>
    <t xml:space="preserve">ESTADO</t>
  </si>
  <si>
    <t xml:space="preserve">ATLIXCO</t>
  </si>
  <si>
    <t xml:space="preserve">HUAUCHINANGO</t>
  </si>
  <si>
    <t xml:space="preserve">PUEBLA</t>
  </si>
  <si>
    <t xml:space="preserve">SAN ANDRÉS CHOLULA</t>
  </si>
  <si>
    <t xml:space="preserve">SAN MARTÍN TEXMELUCAN</t>
  </si>
  <si>
    <t xml:space="preserve">SAN PEDRO CHOLULA</t>
  </si>
  <si>
    <t xml:space="preserve">TEHUACÁN</t>
  </si>
  <si>
    <t xml:space="preserve">TEZIUTLÁN</t>
  </si>
  <si>
    <t xml:space="preserve">ZACATLÁN</t>
  </si>
  <si>
    <t xml:space="preserve">RESTO DE MUNICIPIOS</t>
  </si>
  <si>
    <t xml:space="preserve">POR MUNICIPIOS SELECCIONADOS </t>
  </si>
  <si>
    <r>
      <rPr>
        <sz val="9"/>
        <rFont val="Arial"/>
        <family val="2"/>
      </rPr>
      <t xml:space="preserve">(2</t>
    </r>
    <r>
      <rPr>
        <vertAlign val="superscript"/>
        <sz val="9"/>
        <rFont val="Arial"/>
        <family val="2"/>
      </rPr>
      <t xml:space="preserve">a</t>
    </r>
    <r>
      <rPr>
        <sz val="9"/>
        <rFont val="Arial"/>
        <family val="2"/>
      </rPr>
      <t xml:space="preserve"> Parte y última)</t>
    </r>
  </si>
  <si>
    <t xml:space="preserve">DISPONIBILIDAD
INICIAL</t>
  </si>
  <si>
    <t xml:space="preserve">APORTACIONES
FEDERALES Y
ESTATALES</t>
  </si>
  <si>
    <t xml:space="preserve">OTROS
INGRESOS</t>
  </si>
  <si>
    <t xml:space="preserve">POR CUENTA
DE TERCEROS</t>
  </si>
  <si>
    <t xml:space="preserve">Los municipios seleccionados forman parte de los 300 más representativos a nivel nacional, en los cuales se concentra aproximadamente entre el 75 y 80 por ciento de los ingresos.</t>
  </si>
  <si>
    <r>
      <rPr>
        <b val="true"/>
        <sz val="7"/>
        <rFont val="Arial"/>
        <family val="2"/>
      </rPr>
      <t xml:space="preserve">INEGI.</t>
    </r>
    <r>
      <rPr>
        <sz val="7"/>
        <rFont val="Arial"/>
        <family val="2"/>
      </rPr>
      <t xml:space="preserve"> Dirección General de Contabilidad Nacional y Estadísticas Económicas; Dirección General Adjunta de Estadísticas Económicas; Dirección de Estadísticas de Comercio Exterior, Registros Administrativos  y Precios.</t>
    </r>
  </si>
  <si>
    <t xml:space="preserve">EGRESOS BRUTOS DEL ESTADO </t>
  </si>
  <si>
    <t xml:space="preserve">CUADRO 23.4</t>
  </si>
  <si>
    <t xml:space="preserve">EGRESOS NETOS</t>
  </si>
  <si>
    <t xml:space="preserve">SERVICIOS PERSONALES</t>
  </si>
  <si>
    <t xml:space="preserve">MATERIALES Y SUMINISTROS</t>
  </si>
  <si>
    <t xml:space="preserve">SERVICIOS GENERALES</t>
  </si>
  <si>
    <t xml:space="preserve">SUBSIDIOS, TRANSFERENCIAS
Y AYUDAS</t>
  </si>
  <si>
    <t xml:space="preserve">ADQUISICIÓN DE BIENES
MUEBLES E INMUEBLES</t>
  </si>
  <si>
    <t xml:space="preserve">OBRAS PÚBLICAS
Y ACCIONES SOCIALES</t>
  </si>
  <si>
    <t xml:space="preserve">INVERSIÓN FINANCIERA</t>
  </si>
  <si>
    <t xml:space="preserve">RECURSOS FEDERALES
Y ESTATALES A MUNICIPIOS</t>
  </si>
  <si>
    <t xml:space="preserve">OTROS EGRESOS</t>
  </si>
  <si>
    <t xml:space="preserve">DEUDA PÚBLICA</t>
  </si>
  <si>
    <t xml:space="preserve">DISPONIBILIDAD FINAL</t>
  </si>
  <si>
    <t xml:space="preserve">INGRESOS Y EGRESOS BRUTOS DEL ESTADO </t>
  </si>
  <si>
    <t xml:space="preserve">      </t>
  </si>
  <si>
    <r>
      <rPr>
        <b val="true"/>
        <sz val="9"/>
        <rFont val="Arial"/>
        <family val="2"/>
      </rPr>
      <t xml:space="preserve">2006</t>
    </r>
    <r>
      <rPr>
        <sz val="7"/>
        <rFont val="Arial"/>
        <family val="2"/>
      </rPr>
      <t xml:space="preserve"> P/</t>
    </r>
  </si>
  <si>
    <t xml:space="preserve">(Porcentaje) </t>
  </si>
  <si>
    <t xml:space="preserve">NS</t>
  </si>
  <si>
    <t xml:space="preserve">DISPONIBLIDAD INICIAL </t>
  </si>
  <si>
    <t xml:space="preserve">DEUDA PUBLICA</t>
  </si>
  <si>
    <t xml:space="preserve">ADQUISICION DE BIENES</t>
  </si>
  <si>
    <t xml:space="preserve">MATERIALES Y SUMINISTORS</t>
  </si>
  <si>
    <t xml:space="preserve">INVERSION FINANCIERA</t>
  </si>
  <si>
    <t xml:space="preserve">OBRAS PUBLICAS Y ACCIONES SOCIALES</t>
  </si>
  <si>
    <t xml:space="preserve">SUBSIDIOS, AYUDAS Y TRANSFERENCIAS</t>
  </si>
  <si>
    <t xml:space="preserve">RECURSOS FEDERALES Y ESTATALE A MUNICIPIOS</t>
  </si>
  <si>
    <t xml:space="preserve">EGRESOS BRUTOS DE LOS MUNICIPIOS </t>
  </si>
  <si>
    <t xml:space="preserve">CUADRO 23.5</t>
  </si>
  <si>
    <t xml:space="preserve"> </t>
  </si>
  <si>
    <r>
      <rPr>
        <b val="true"/>
        <sz val="9"/>
        <rFont val="Arial"/>
        <family val="2"/>
      </rPr>
      <t xml:space="preserve">SEGÚN CAPÍTULO </t>
    </r>
    <r>
      <rPr>
        <sz val="7"/>
        <rFont val="Arial"/>
        <family val="2"/>
      </rPr>
      <t xml:space="preserve">a/</t>
    </r>
  </si>
  <si>
    <t xml:space="preserve">SERVICIOS
PERSONALES</t>
  </si>
  <si>
    <t xml:space="preserve">MATERIALES
Y SUMI-
NISTROS</t>
  </si>
  <si>
    <t xml:space="preserve">SERVICIOS
GENERALES</t>
  </si>
  <si>
    <t xml:space="preserve">SUBSIDIOS,
TRANSFE-
RENCIAS 
Y AYUDAS</t>
  </si>
  <si>
    <t xml:space="preserve">ADQUISICIÓN
DE BIENES
MUEBLES E
INMUEBLES</t>
  </si>
  <si>
    <t xml:space="preserve">OBRAS PÚ-
BLICAS Y
ACCIONES
SOCIALES</t>
  </si>
  <si>
    <t xml:space="preserve">RESTO DE LOS MUNICIPIOS</t>
  </si>
  <si>
    <t xml:space="preserve">(Pesos) </t>
  </si>
  <si>
    <t xml:space="preserve">DISPONIBI-
LIDAD
FINAL</t>
  </si>
  <si>
    <t xml:space="preserve">INVERSIÓN
FINANCIERA</t>
  </si>
  <si>
    <t xml:space="preserve">APLICACIÓN
DE RECURSOS
FEDERALES
Y ESTATALES</t>
  </si>
  <si>
    <t xml:space="preserve">OTROS
EGRESOS</t>
  </si>
  <si>
    <t xml:space="preserve">DEUDA
PÚBLICA</t>
  </si>
  <si>
    <t xml:space="preserve">Los municipios seleccionados forman parte de los 300 más representativos a nivel nacional, en los cuales se concentra aproximadamente entre el 75 y 80 por ciento de los egresos.</t>
  </si>
  <si>
    <r>
      <rPr>
        <b val="true"/>
        <sz val="9"/>
        <rFont val="Arial"/>
        <family val="2"/>
      </rPr>
      <t xml:space="preserve">CONTRIBUYENTES REGISTRADOS POR SECTOR ECONÓMICO </t>
    </r>
    <r>
      <rPr>
        <sz val="7"/>
        <rFont val="Arial"/>
        <family val="2"/>
      </rPr>
      <t xml:space="preserve">a/</t>
    </r>
  </si>
  <si>
    <t xml:space="preserve">CUADRO 23.6</t>
  </si>
  <si>
    <t xml:space="preserve">SECTOR ECONÓMICO</t>
  </si>
  <si>
    <t xml:space="preserve">CONTRIBUYENTES REGISTRADOS</t>
  </si>
  <si>
    <t xml:space="preserve">AGRICULTURA, GANADERÍA,
Y PESCA</t>
  </si>
  <si>
    <t xml:space="preserve">MINERÍA Y PETRÓLEO</t>
  </si>
  <si>
    <t xml:space="preserve">INDUSTRIA MANUFACTURERA</t>
  </si>
  <si>
    <t xml:space="preserve">ELECTRICIDAD, GAS NATURAL Y AGUA POTABLE</t>
  </si>
  <si>
    <t xml:space="preserve">CONSTRUCCIÓN </t>
  </si>
  <si>
    <t xml:space="preserve">COMERCIOS, RESTAURANTES
Y HOTELES</t>
  </si>
  <si>
    <t xml:space="preserve">TRANSPORTE, COMUNICACIONES
Y AGENCIAS DE VIAJES</t>
  </si>
  <si>
    <t xml:space="preserve">SERVICIOS FINANCIEROS E INMOBILIARIOS</t>
  </si>
  <si>
    <t xml:space="preserve">SERVICIOS COMUNALES, SOCIALES
Y PERSONALES</t>
  </si>
  <si>
    <t xml:space="preserve">OTROS </t>
  </si>
  <si>
    <t xml:space="preserve">NOTA: Se incuyen a los contribuyentes asalariados.</t>
  </si>
  <si>
    <t xml:space="preserve">La sectorización fue establecida con base en el "Catálogo de Claves de Actividades para Efectos Fiscales" que publica y difunde la fuente.</t>
  </si>
  <si>
    <t xml:space="preserve">Servicio de Administración Tributaria. Administración General de Recaudación; Administración Central de Padrones.</t>
  </si>
  <si>
    <t xml:space="preserve">PERSONAS FÍSICAS Y MORALES ACTIVAS </t>
  </si>
  <si>
    <t xml:space="preserve">CUADRO 23.7</t>
  </si>
  <si>
    <t xml:space="preserve">LOCALIZADAS MENSUALMENTE </t>
  </si>
  <si>
    <r>
      <rPr>
        <b val="true"/>
        <sz val="9"/>
        <rFont val="Arial"/>
        <family val="2"/>
      </rPr>
      <t xml:space="preserve">2006 </t>
    </r>
    <r>
      <rPr>
        <sz val="7"/>
        <rFont val="Arial"/>
        <family val="2"/>
      </rPr>
      <t xml:space="preserve">a/</t>
    </r>
  </si>
  <si>
    <t xml:space="preserve">MES</t>
  </si>
  <si>
    <t xml:space="preserve">PERSONAS FÍSICAS
ACTIVAS LOCALIZADAS</t>
  </si>
  <si>
    <t xml:space="preserve">PERSONAS MORALES
ACTIVAS LOCALIZADAS</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Datos referidos al día último de cada mes.</t>
  </si>
  <si>
    <t xml:space="preserve">MONTO DE LOS RECURSOS FEDERALES ASIGNADOS AL ESTADO </t>
  </si>
  <si>
    <t xml:space="preserve">CUADRO 23.8</t>
  </si>
  <si>
    <t xml:space="preserve">Y MUNICIPIOS POR CONCEPTO DE PARTICIPACIONES, </t>
  </si>
  <si>
    <t xml:space="preserve">APORTACIONES Y APOYOS </t>
  </si>
  <si>
    <t xml:space="preserve">(Millones de pesos) </t>
  </si>
  <si>
    <t xml:space="preserve">CONCEPTO</t>
  </si>
  <si>
    <r>
      <rPr>
        <b val="true"/>
        <sz val="7"/>
        <rFont val="Arial"/>
        <family val="2"/>
      </rPr>
      <t xml:space="preserve">PARTICIPACIONES AL ESTADO
Y MUNICIPIOS (RAMO 28) </t>
    </r>
    <r>
      <rPr>
        <sz val="7"/>
        <rFont val="Arial"/>
        <family val="2"/>
      </rPr>
      <t xml:space="preserve">a/</t>
    </r>
  </si>
  <si>
    <r>
      <rPr>
        <b val="true"/>
        <sz val="7"/>
        <rFont val="Arial"/>
        <family val="2"/>
      </rPr>
      <t xml:space="preserve">APORTACIONES PARA EL ESTADO
Y MUNICIPIOS (RAMO 33)</t>
    </r>
    <r>
      <rPr>
        <sz val="7"/>
        <rFont val="Arial"/>
        <family val="2"/>
      </rPr>
      <t xml:space="preserve"> </t>
    </r>
  </si>
  <si>
    <t xml:space="preserve">b/</t>
  </si>
  <si>
    <t xml:space="preserve">FONDO DE APORTACIONES PARA 
LA EDUCACIÓN BÁSICA Y NORMAL</t>
  </si>
  <si>
    <t xml:space="preserve">FONDO DE APORTACIONES PARA 
LOS SERVICIOS DE SALUD</t>
  </si>
  <si>
    <t xml:space="preserve">FONDO DE APORTACIONES PARA
LA INFRAESTRUCTURA SOCIAL</t>
  </si>
  <si>
    <t xml:space="preserve">FONDO DE APORTACIONES MÚLTIPLES</t>
  </si>
  <si>
    <t xml:space="preserve">FONDO DE APORTACIONES PARA
EL FORTALECIMIENTO 
DE LOS MUNICIPIOS</t>
  </si>
  <si>
    <t xml:space="preserve">FONDO DE APORTACIONES PARA 
LA SEGURIDAD PÚBLICA</t>
  </si>
  <si>
    <t xml:space="preserve">FONDO DE APORTACIONES PARA 
LA EDUCACIÓN TECNOLÓGICA 
Y DE ADULTOS</t>
  </si>
  <si>
    <r>
      <rPr>
        <b val="true"/>
        <sz val="7"/>
        <rFont val="Arial"/>
        <family val="2"/>
      </rPr>
      <t xml:space="preserve">PROGRAMA DE APOYOS PARA EL
FORTALECIMIENTO DEL ESTADO </t>
    </r>
    <r>
      <rPr>
        <sz val="7"/>
        <rFont val="Arial"/>
        <family val="2"/>
      </rPr>
      <t xml:space="preserve">c/</t>
    </r>
  </si>
  <si>
    <t xml:space="preserve">Se refiere a participaciones nominales.</t>
  </si>
  <si>
    <t xml:space="preserve">La suma de los parciales no coincide con el total, debido al redondeo de las cifras. </t>
  </si>
  <si>
    <t xml:space="preserve">c/</t>
  </si>
  <si>
    <t xml:space="preserve">Este programa inicio su operación a partir del año 2000 y su objetivo es apoyar al saneamiento financiero, a los sistemas de pensiones (prioritariamente a las reservas actuariales), así como a la inversión en infraestructura del Estado. La información se refiere a apoyos nominales.</t>
  </si>
  <si>
    <r>
      <rPr>
        <sz val="7"/>
        <rFont val="Arial"/>
        <family val="2"/>
      </rPr>
      <t xml:space="preserve">SHCP. </t>
    </r>
    <r>
      <rPr>
        <i val="true"/>
        <sz val="7"/>
        <rFont val="Arial"/>
        <family val="2"/>
      </rPr>
      <t xml:space="preserve">Estadísticas Oportunas de Finanzas Públicas y Deuda Pública. </t>
    </r>
    <r>
      <rPr>
        <sz val="7"/>
        <rFont val="Arial"/>
        <family val="2"/>
      </rPr>
      <t xml:space="preserve">Consulta en internet el 6 de febrero de 2007; www.shcp.gob.mx</t>
    </r>
  </si>
  <si>
    <t xml:space="preserve">INVERSIÓN PÚBLICA EJERCIDA DE LAS FUENTES </t>
  </si>
  <si>
    <t xml:space="preserve">CUADRO 23.9</t>
  </si>
  <si>
    <t xml:space="preserve">DE FINANCIAMIENTO POR PROGRAMA</t>
  </si>
  <si>
    <t xml:space="preserve">PROGRAMA</t>
  </si>
  <si>
    <t xml:space="preserve">ESTATAL
(PROGRAMA  
ESTATAL)</t>
  </si>
  <si>
    <t xml:space="preserve">FEDERAL
(CONVENIO DE 
DESARROLLO 
SOCIAL 
RAMO 20)</t>
  </si>
  <si>
    <t xml:space="preserve">FEDERAL 
(RAMO 33)</t>
  </si>
  <si>
    <t xml:space="preserve">INFRAESTRUCTURA CARRETERA</t>
  </si>
  <si>
    <t xml:space="preserve">FOMENTO PRODUCTIVO</t>
  </si>
  <si>
    <t xml:space="preserve">FOMENTO SOCIAL</t>
  </si>
  <si>
    <t xml:space="preserve">INFRAESTRUCTURA URBANA</t>
  </si>
  <si>
    <t xml:space="preserve">INFRAESTRUCTURA DE SALUD</t>
  </si>
  <si>
    <t xml:space="preserve">INFRAESTRUCTURA EDUCATIVA</t>
  </si>
  <si>
    <t xml:space="preserve">INFRAESTRUCTURA HIDRÁULICA</t>
  </si>
  <si>
    <t xml:space="preserve">INFRAESTRUCTURA DE GESTIÓN PÚBLICA</t>
  </si>
  <si>
    <t xml:space="preserve">INFRAESTRUCTURA DEPORTIVA</t>
  </si>
  <si>
    <t xml:space="preserve">INFRAESTRUCTURA DE VIVIENDA</t>
  </si>
  <si>
    <t xml:space="preserve">INFRAESTRUCTURA PRODUCTIVA COMERCIAL
Y DE SERVICIOS</t>
  </si>
  <si>
    <t xml:space="preserve">INFRAESTRUCTURA ELÉCTRICA</t>
  </si>
  <si>
    <t xml:space="preserve">INFRAESTRUCTURA DE CULTURA</t>
  </si>
  <si>
    <t xml:space="preserve">INFRAESTRUCTURA ECOLÓGICA</t>
  </si>
  <si>
    <t xml:space="preserve">INFRAESTRUCTURA DE ASISTENCIA</t>
  </si>
  <si>
    <t xml:space="preserve">INFRAESTRUCTURA DE COMUNICACIONES</t>
  </si>
  <si>
    <t xml:space="preserve">INFRAESTRUCTURA DE PROTECCIÓN CIVIL</t>
  </si>
  <si>
    <t xml:space="preserve">INFRAESTRUCTURA DE SEGURIDAD PÚBLICA</t>
  </si>
  <si>
    <t xml:space="preserve">Considera obras y/o acciones terminadas o en proceso; las obras y/o acciones pueden a su vez incluir más de una acción; los recursos que se informan corresponden al ejercicio fiscal que se reporta, así como a los recibidos a finales del ejercicio 2005.</t>
  </si>
  <si>
    <t xml:space="preserve">Considera obras aprobadas, terminadas o en proceso; los importes estatales presentados en este apartado, forman parte de los recursos presentados en el Programa Estatal. Durante el ejercicio 2007, se ejercerá un importe estatal de 10 857 (miles de pesos), estos recursos ya fueron asignados al programa. Existen recursos estatales en proceso de asignación a obras por un importe de 2 827 (miles de pesos).</t>
  </si>
  <si>
    <t xml:space="preserve">De acuerdo con el artículo 46 de la Ley de Coordinación Fiscal, los y la demás legislación aplicable, los municipios informarán al H. Congreso del Estado del ejercicio de los recursos del Ramo 33; algunas obras y/o acciones son aportaciones que los municipios destinaron a los proyectos de inversión del Programa Directo y/o del Convenio de Desarrollo Social. Asimismo, la asignación de los recursos del Fondo para la Infraestructura Social Municipal y Fondo de Aportaciones para el Fortalecimiento Municipal, no considera los rendimientos generados ni remanentes de ejercicios anteriores. Se incluye en el total de este rubro 459 638 (miles de pesos) por concepto de Obligaciones Financieras.</t>
  </si>
  <si>
    <t xml:space="preserve">Gobierno del Estado. Segundo Informe de Gobierno. Lic. Mario P. Marín Torres, 15 de enero de 2007; Anexo de Inversiones Públicas.</t>
  </si>
  <si>
    <t xml:space="preserve">CUADRO 23.10</t>
  </si>
  <si>
    <t xml:space="preserve">DE FINANCIAMIENTO POR MUNICIPI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OYATEMPAN</t>
  </si>
  <si>
    <t xml:space="preserve">ATZALA</t>
  </si>
  <si>
    <t xml:space="preserve">ATZITZIHUACÁN </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ÁN</t>
  </si>
  <si>
    <t xml:space="preserve">CORONANGO</t>
  </si>
  <si>
    <t xml:space="preserve">COXCATLÁN</t>
  </si>
  <si>
    <t xml:space="preserve">COYOMEAPAN </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 </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RAFAEL LARA GRAJALES</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 </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 </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MUNICIPIOS NO ESPECIFICADOS d/</t>
  </si>
  <si>
    <t xml:space="preserve">d/</t>
  </si>
  <si>
    <t xml:space="preserve">Se refiere a inversión aplicada a obras intermunicipales.</t>
  </si>
  <si>
    <t xml:space="preserve">Gobierno del Estado. Segundo Informe de Gobierno. Lic.  Mario P. Marín Torres, 15 de enero de 2007; Anexo de Inversiones Públicas.</t>
  </si>
  <si>
    <t xml:space="preserve">MONTO DE LOS RECURSOS EJERCIDOS, FAMILIAS Y LOCALIDADES </t>
  </si>
  <si>
    <t xml:space="preserve">CUADRO 23.11</t>
  </si>
  <si>
    <t xml:space="preserve">BENEFICIARIAS POR EL PROGRAMA DE DESARROLLO HUMANO </t>
  </si>
  <si>
    <t xml:space="preserve">OPORTUNIDADES POR MUNICIPIO </t>
  </si>
  <si>
    <t xml:space="preserve">MONTO DE LOS RECURSOS EJERCIDOS
(Pesos)</t>
  </si>
  <si>
    <t xml:space="preserve">FAMILIAS
BENEFICIARIAS</t>
  </si>
  <si>
    <t xml:space="preserve">LOCALIDADES
BENEFICIARIAS</t>
  </si>
  <si>
    <t xml:space="preserve">ALIMENTOS</t>
  </si>
  <si>
    <t xml:space="preserve">BECAS
EDUCATIVAS</t>
  </si>
  <si>
    <t xml:space="preserve">ÚTILES
ESCOLARES</t>
  </si>
  <si>
    <t xml:space="preserve">ADULTOS MAYORES</t>
  </si>
  <si>
    <t xml:space="preserve">MAYORES</t>
  </si>
  <si>
    <t xml:space="preserve">ALBINO ZERTUCHE                                   </t>
  </si>
  <si>
    <t xml:space="preserve">ATLEQUIZAYAN                                      </t>
  </si>
  <si>
    <t xml:space="preserve">ATZITZIHUACÁN                                     </t>
  </si>
  <si>
    <t xml:space="preserve">AYOTOXCO 
DE GUERRERO</t>
  </si>
  <si>
    <t xml:space="preserve">CAÑADA MORELOS                                    </t>
  </si>
  <si>
    <t xml:space="preserve">COYOMEAPAN</t>
  </si>
  <si>
    <t xml:space="preserve">CUETZALAN 
DEL PROGRESO</t>
  </si>
  <si>
    <t xml:space="preserve">CHALCHICOMULA 
DE SESMA                            </t>
  </si>
  <si>
    <t xml:space="preserve">HONEY                                             </t>
  </si>
  <si>
    <t xml:space="preserve">HUEHUETLÁN 
EL GRANDE</t>
  </si>
  <si>
    <t xml:space="preserve">IXCAMILPA 
DE GUERRERO</t>
  </si>
  <si>
    <t xml:space="preserve">LAFRAGUA</t>
  </si>
  <si>
    <t xml:space="preserve">MAZAPILTEPEC 
DE JUÁREZ</t>
  </si>
  <si>
    <t xml:space="preserve">SAN ANTONIO CAÑADA                                </t>
  </si>
  <si>
    <t xml:space="preserve">SAN NICOLÁS 
BUENOS AIRES</t>
  </si>
  <si>
    <t xml:space="preserve">SAN NICOLÁS 
DE LOS RANCHOS</t>
  </si>
  <si>
    <t xml:space="preserve">SAN PABLO ANICANO                                 </t>
  </si>
  <si>
    <t xml:space="preserve">SAN SEBASTIÁN TLACOTEPEC</t>
  </si>
  <si>
    <t xml:space="preserve">TEPANGO 
DE RODRÍGUEZ</t>
  </si>
  <si>
    <t xml:space="preserve">TEPATLAXCO 
DE HIDALGO</t>
  </si>
  <si>
    <t xml:space="preserve">TEPEYAHUALCO 
DE CUAUHTÉMOC</t>
  </si>
  <si>
    <t xml:space="preserve">TOTOLTEPEC 
DE GUERRERO</t>
  </si>
  <si>
    <t xml:space="preserve">TUZAMAPAN 
DE GALEANA</t>
  </si>
  <si>
    <t xml:space="preserve">XICOTEPEC</t>
  </si>
  <si>
    <t xml:space="preserve">NOTA:</t>
  </si>
  <si>
    <t xml:space="preserve">El Programa de Desarrollo Humano Oportunidades tiene como objetivo apoyar a las familias que viven en condiciones de pobreza extrema, con el fin de potenciar las capacidades de sus miembros y ampliar sus alternativas para alcanzar mejores niveles de bienestar.</t>
  </si>
  <si>
    <t xml:space="preserve">Datos referidos al 31 de diciembre.</t>
  </si>
  <si>
    <t xml:space="preserve">Programa federal que tiene como objetivo brindar apoyo a los adultos mayores de 70 años que viven en localidades menores a 2 500 habitantes.</t>
  </si>
  <si>
    <t xml:space="preserve">Secretaría de Desarrollo Social, Delegación en el Estado. Unidad de Desarrollo Urbano y Ordenación del Territorio.</t>
  </si>
  <si>
    <t xml:space="preserve">OPERACIONES ANTE EL REGISTRO PÚBLICO DE LA PROPIEDAD DE BIENES </t>
  </si>
  <si>
    <t xml:space="preserve">CUADRO 23.12</t>
  </si>
  <si>
    <t xml:space="preserve">INMUEBLES E IMPORTE POR EL SERVICIO </t>
  </si>
  <si>
    <t xml:space="preserve">POR TIPO DE OPERACIÓN </t>
  </si>
  <si>
    <t xml:space="preserve">TIPO DE OPERACIÓN</t>
  </si>
  <si>
    <t xml:space="preserve">OPERACIONES</t>
  </si>
  <si>
    <t xml:space="preserve">IMPORTE POR EL SERVICIO
(Miles de pesos)</t>
  </si>
  <si>
    <t xml:space="preserve">TRASLACIÓN DE DOMINIO
DE INMUEBLES</t>
  </si>
  <si>
    <t xml:space="preserve">COMPRA-VENTA</t>
  </si>
  <si>
    <t xml:space="preserve">DONACIONES</t>
  </si>
  <si>
    <t xml:space="preserve">ADJUDICACIONES</t>
  </si>
  <si>
    <t xml:space="preserve">OTRAS TRASLACIONES</t>
  </si>
  <si>
    <t xml:space="preserve">CONSTITUCIÓN DE GRAVÁMENES</t>
  </si>
  <si>
    <t xml:space="preserve">HIPOTECAS</t>
  </si>
  <si>
    <t xml:space="preserve">EMBARGO</t>
  </si>
  <si>
    <t xml:space="preserve">CONVENIO MODIFICATORIO</t>
  </si>
  <si>
    <t xml:space="preserve">OTROS GRAVÁMENES</t>
  </si>
  <si>
    <t xml:space="preserve">CANCELACIÓN DE GRAVÁMENES</t>
  </si>
  <si>
    <t xml:space="preserve">Secretaría de Gobernación del Estado. Registro Público de la Propiedad. Unidad de Desarrollo Administrativo, Planeación e Informática.</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0"/>
    <numFmt numFmtId="175" formatCode="0.0"/>
    <numFmt numFmtId="176" formatCode="_-* #,##0.00_-;\-* #,##0.00_-;_-* \-??_-;_-@_-"/>
    <numFmt numFmtId="177" formatCode="0.00"/>
  </numFmts>
  <fonts count="32">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10"/>
      <color rgb="FF000000"/>
      <name val="Arial"/>
      <family val="0"/>
    </font>
    <font>
      <sz val="9"/>
      <name val="Arial"/>
      <family val="0"/>
    </font>
    <font>
      <b val="true"/>
      <sz val="9"/>
      <name val="Arial"/>
      <family val="0"/>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9"/>
      <name val="Arial"/>
      <family val="2"/>
    </font>
    <font>
      <u val="single"/>
      <sz val="9"/>
      <color rgb="FF0000FF"/>
      <name val="Arial"/>
      <family val="2"/>
    </font>
    <font>
      <b val="true"/>
      <sz val="7"/>
      <name val="Arial"/>
      <family val="2"/>
    </font>
    <font>
      <sz val="9"/>
      <name val="Arial"/>
      <family val="2"/>
    </font>
    <font>
      <vertAlign val="superscript"/>
      <sz val="9"/>
      <name val="Arial"/>
      <family val="2"/>
    </font>
    <font>
      <sz val="7"/>
      <color rgb="FFFFFFFF"/>
      <name val="Arial"/>
      <family val="2"/>
    </font>
    <font>
      <sz val="7"/>
      <color rgb="FFC0C0C0"/>
      <name val="Arial"/>
      <family val="2"/>
    </font>
    <font>
      <sz val="7"/>
      <color rgb="FFC0C0C0"/>
      <name val="Arial"/>
      <family val="0"/>
    </font>
    <font>
      <sz val="7"/>
      <color rgb="FFFFFFCC"/>
      <name val="Arial"/>
      <family val="0"/>
    </font>
    <font>
      <b val="true"/>
      <sz val="7"/>
      <color rgb="FFC0C0C0"/>
      <name val="Arial"/>
      <family val="2"/>
    </font>
    <font>
      <sz val="7"/>
      <color rgb="FF000000"/>
      <name val="Arial"/>
      <family val="2"/>
    </font>
    <font>
      <sz val="7"/>
      <color rgb="FF000000"/>
      <name val="Arial"/>
      <family val="0"/>
    </font>
    <font>
      <i val="true"/>
      <sz val="8"/>
      <color rgb="FF000000"/>
      <name val="Arial"/>
      <family val="0"/>
    </font>
    <font>
      <b val="true"/>
      <sz val="9"/>
      <color rgb="FFFF0000"/>
      <name val="Arial"/>
      <family val="2"/>
    </font>
    <font>
      <sz val="9"/>
      <color rgb="FFFF0000"/>
      <name val="Arial"/>
      <family val="2"/>
    </font>
    <font>
      <i val="true"/>
      <sz val="7"/>
      <name val="Arial"/>
      <family val="2"/>
    </font>
    <font>
      <sz val="8"/>
      <name val="Arial"/>
      <family val="0"/>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9"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73" fontId="11" fillId="2" borderId="0" xfId="0" applyFont="true" applyBorder="false" applyAlignment="true" applyProtection="tru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1" fontId="17"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71" fontId="17"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42" applyFont="true" applyBorder="true" applyAlignment="false" applyProtection="true">
      <alignment horizontal="left" vertical="bottom" textRotation="0" wrapText="true" indent="3"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1"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0" xfId="42" applyFont="true" applyBorder="true" applyAlignment="true" applyProtection="true">
      <alignment horizontal="left" vertical="bottom" textRotation="0" wrapText="true" indent="3"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21" fillId="3" borderId="0" xfId="39" applyFont="true" applyBorder="false" applyAlignment="false" applyProtection="true">
      <alignment horizontal="general" vertical="top" textRotation="0" wrapText="false" indent="0" shrinkToFit="false"/>
      <protection locked="true" hidden="false"/>
    </xf>
    <xf numFmtId="164" fontId="22" fillId="3" borderId="0" xfId="39" applyFont="true" applyBorder="true" applyAlignment="false" applyProtection="true">
      <alignment horizontal="general" vertical="top" textRotation="0" wrapText="false" indent="0" shrinkToFit="false"/>
      <protection locked="true" hidden="false"/>
    </xf>
    <xf numFmtId="164" fontId="21" fillId="2" borderId="0" xfId="39" applyFont="true" applyBorder="false" applyAlignment="false" applyProtection="true">
      <alignment horizontal="general" vertical="top" textRotation="0" wrapText="false" indent="0" shrinkToFit="false"/>
      <protection locked="true" hidden="false"/>
    </xf>
    <xf numFmtId="164" fontId="23" fillId="0" borderId="0" xfId="39" applyFont="true" applyBorder="false" applyAlignment="false" applyProtection="true">
      <alignment horizontal="general" vertical="top" textRotation="0" wrapText="false" indent="0" shrinkToFit="false"/>
      <protection locked="true" hidden="false"/>
    </xf>
    <xf numFmtId="164" fontId="4" fillId="0" borderId="0" xfId="39" applyFont="false" applyBorder="false" applyAlignment="false" applyProtection="true">
      <alignment horizontal="general" vertical="top" textRotation="0" wrapText="false" indent="0" shrinkToFit="false"/>
      <protection locked="true" hidden="false"/>
    </xf>
    <xf numFmtId="164" fontId="15" fillId="0" borderId="0" xfId="39" applyFont="true" applyBorder="false" applyAlignment="true" applyProtection="true">
      <alignment horizontal="left" vertical="bottom" textRotation="0" wrapText="false" indent="0" shrinkToFit="false"/>
      <protection locked="true" hidden="false"/>
    </xf>
    <xf numFmtId="164" fontId="18" fillId="0" borderId="0" xfId="39" applyFont="true" applyBorder="false" applyAlignment="true" applyProtection="true">
      <alignment horizontal="general" vertical="bottom" textRotation="0" wrapText="false" indent="0" shrinkToFit="false"/>
      <protection locked="true" hidden="false"/>
    </xf>
    <xf numFmtId="173" fontId="22" fillId="3" borderId="0" xfId="39" applyFont="true" applyBorder="true" applyAlignment="false" applyProtection="true">
      <alignment horizontal="general" vertical="top" textRotation="0" wrapText="false" indent="0" shrinkToFit="false"/>
      <protection locked="true" hidden="false"/>
    </xf>
    <xf numFmtId="175" fontId="22" fillId="3" borderId="0" xfId="39" applyFont="true" applyBorder="true" applyAlignment="false" applyProtection="true">
      <alignment horizontal="general" vertical="top" textRotation="0" wrapText="false" indent="0" shrinkToFit="false"/>
      <protection locked="true" hidden="false"/>
    </xf>
    <xf numFmtId="164" fontId="18" fillId="0" borderId="0" xfId="39" applyFont="true" applyBorder="false" applyAlignment="true" applyProtection="true">
      <alignment horizontal="left" vertical="bottom" textRotation="0" wrapText="false" indent="0" shrinkToFit="false"/>
      <protection locked="true" hidden="false"/>
    </xf>
    <xf numFmtId="173" fontId="22" fillId="3" borderId="0" xfId="39" applyFont="true" applyBorder="true" applyAlignment="true" applyProtection="true">
      <alignment horizontal="general" vertical="top" textRotation="0" wrapText="true" indent="0" shrinkToFit="false"/>
      <protection locked="true" hidden="false"/>
    </xf>
    <xf numFmtId="164" fontId="22" fillId="3" borderId="0" xfId="39" applyFont="true" applyBorder="true" applyAlignment="true" applyProtection="true">
      <alignment horizontal="general" vertical="top" textRotation="0" wrapText="true" indent="0" shrinkToFit="false"/>
      <protection locked="true" hidden="false"/>
    </xf>
    <xf numFmtId="164" fontId="4" fillId="0" borderId="0" xfId="39" applyFont="false" applyBorder="true" applyAlignment="false" applyProtection="true">
      <alignment horizontal="general" vertical="top" textRotation="0" wrapText="false" indent="0" shrinkToFit="false"/>
      <protection locked="true" hidden="false"/>
    </xf>
    <xf numFmtId="175" fontId="22" fillId="3" borderId="0" xfId="39" applyFont="true" applyBorder="true" applyAlignment="true" applyProtection="true">
      <alignment horizontal="right" vertical="top" textRotation="0" wrapText="false" indent="0" shrinkToFit="false"/>
      <protection locked="true" hidden="false"/>
    </xf>
    <xf numFmtId="164" fontId="4" fillId="0" borderId="0" xfId="39" applyFont="false" applyBorder="false" applyAlignment="true" applyProtection="true">
      <alignment horizontal="left" vertical="top" textRotation="0" wrapText="false" indent="0" shrinkToFit="false"/>
      <protection locked="true" hidden="false"/>
    </xf>
    <xf numFmtId="164" fontId="24" fillId="3" borderId="0" xfId="39" applyFont="true" applyBorder="false" applyAlignment="true" applyProtection="true">
      <alignment horizontal="left" vertical="center" textRotation="0" wrapText="false" indent="0" shrinkToFit="false"/>
      <protection locked="true" hidden="false"/>
    </xf>
    <xf numFmtId="164" fontId="22" fillId="3" borderId="0" xfId="39" applyFont="true" applyBorder="true" applyAlignment="true" applyProtection="true">
      <alignment horizontal="center" vertical="top" textRotation="0" wrapText="false" indent="0" shrinkToFit="false"/>
      <protection locked="true" hidden="false"/>
    </xf>
    <xf numFmtId="164" fontId="21" fillId="3" borderId="0" xfId="39" applyFont="true" applyBorder="false" applyAlignment="true" applyProtection="true">
      <alignment horizontal="general" vertical="bottom" textRotation="0" wrapText="false" indent="0" shrinkToFit="false"/>
      <protection locked="true" hidden="false"/>
    </xf>
    <xf numFmtId="164" fontId="22" fillId="3" borderId="0" xfId="39" applyFont="true" applyBorder="true" applyAlignment="true" applyProtection="true">
      <alignment horizontal="general" vertical="bottom" textRotation="0" wrapText="false" indent="0" shrinkToFit="false"/>
      <protection locked="true" hidden="false"/>
    </xf>
    <xf numFmtId="173" fontId="22" fillId="3" borderId="0" xfId="39" applyFont="true" applyBorder="true" applyAlignment="true" applyProtection="true">
      <alignment horizontal="general" vertical="bottom" textRotation="0" wrapText="false" indent="0" shrinkToFit="false"/>
      <protection locked="true" hidden="false"/>
    </xf>
    <xf numFmtId="164" fontId="20" fillId="3" borderId="0" xfId="0" applyFont="true" applyBorder="false" applyAlignment="false" applyProtection="true">
      <alignment horizontal="general" vertical="bottom" textRotation="0" wrapText="fals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right" vertical="top"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7" fillId="0" borderId="0" xfId="0" applyFont="true" applyBorder="true" applyAlignment="true" applyProtection="true">
      <alignment horizontal="justify" vertical="bottom" textRotation="0" wrapText="false" indent="0" shrinkToFit="false"/>
      <protection locked="true" hidden="false"/>
    </xf>
    <xf numFmtId="164" fontId="16" fillId="0" borderId="0" xfId="20" applyFont="true" applyBorder="tru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71" fontId="0" fillId="0" borderId="1" xfId="0" applyFont="false" applyBorder="true" applyAlignment="true" applyProtection="true">
      <alignment horizontal="right" vertical="center" textRotation="0" wrapText="false" indent="0" shrinkToFit="false"/>
      <protection locked="true" hidden="false"/>
    </xf>
    <xf numFmtId="171"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71" fontId="0" fillId="0" borderId="2" xfId="0" applyFont="false" applyBorder="true" applyAlignment="true" applyProtection="true">
      <alignment horizontal="right" vertical="bottom" textRotation="0" wrapText="false" indent="0" shrinkToFit="false"/>
      <protection locked="true" hidden="false"/>
    </xf>
    <xf numFmtId="177" fontId="0"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true" hidden="false"/>
    </xf>
    <xf numFmtId="171" fontId="16" fillId="0" borderId="0" xfId="20" applyFont="true" applyBorder="true" applyAlignment="true" applyProtection="true">
      <alignment horizontal="right" vertical="bottom" textRotation="0" wrapText="false" indent="0" shrinkToFit="false"/>
      <protection locked="true" hidden="false"/>
    </xf>
    <xf numFmtId="171" fontId="18"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31" fillId="0" borderId="1"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1" fontId="17" fillId="0" borderId="0" xfId="0" applyFont="true" applyBorder="true" applyAlignment="false" applyProtection="true">
      <alignment horizontal="general" vertical="bottom" textRotation="0" wrapText="false" indent="0" shrinkToFit="false"/>
      <protection locked="true" hidden="false"/>
    </xf>
    <xf numFmtId="164" fontId="26" fillId="0" borderId="0" xfId="38" applyFont="true" applyBorder="true" applyAlignment="true" applyProtection="true">
      <alignment horizontal="left" vertical="bottom" textRotation="0" wrapText="true" indent="0" shrinkToFit="false"/>
      <protection locked="true" hidden="false"/>
    </xf>
    <xf numFmtId="171" fontId="26" fillId="0" borderId="0" xfId="38" applyFont="true" applyBorder="true" applyAlignment="true" applyProtection="true">
      <alignment horizontal="right" vertical="bottom" textRotation="0" wrapText="true" indent="0" shrinkToFit="false"/>
      <protection locked="true" hidden="false"/>
    </xf>
    <xf numFmtId="171" fontId="4" fillId="0" borderId="0" xfId="0" applyFont="true" applyBorder="true" applyAlignment="true" applyProtection="true">
      <alignment horizontal="right" vertical="bottom" textRotation="0" wrapText="false" indent="0" shrinkToFit="false"/>
      <protection locked="true" hidden="false"/>
    </xf>
    <xf numFmtId="171" fontId="4" fillId="0" borderId="0" xfId="0" applyFont="true" applyBorder="true" applyAlignment="true" applyProtection="true">
      <alignment horizontal="left" vertical="bottom" textRotation="0" wrapText="false" indent="0" shrinkToFit="false"/>
      <protection locked="true" hidden="false"/>
    </xf>
    <xf numFmtId="171" fontId="26" fillId="0" borderId="0" xfId="38" applyFont="true" applyBorder="true" applyAlignment="true" applyProtection="true">
      <alignment horizontal="general" vertical="bottom" textRotation="0" wrapText="true" indent="0" shrinkToFit="false"/>
      <protection locked="true" hidden="false"/>
    </xf>
    <xf numFmtId="171" fontId="4"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71"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TEMA_23" xfId="37"/>
    <cellStyle name="Normal_Hoja1" xfId="38"/>
    <cellStyle name="Normal_TEMA_23" xfId="39"/>
    <cellStyle name="Num. cuadro" xfId="40"/>
    <cellStyle name="Pie" xfId="41"/>
    <cellStyle name="sangria_n1" xfId="42"/>
    <cellStyle name="Titulo" xfId="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183793124729988"/>
          <c:y val="0.0249277096420381"/>
          <c:w val="0.816206875270012"/>
          <c:h val="0.975072290357962"/>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numFmt formatCode="@" sourceLinked="1"/>
            <c:dLbl>
              <c:idx val="0"/>
              <c:txPr>
                <a:bodyPr wrap="none"/>
                <a:lstStyle/>
                <a:p>
                  <a:pPr>
                    <a:defRPr b="0" sz="700" spc="-1" strike="noStrike">
                      <a:solidFill>
                        <a:srgbClr val="000000"/>
                      </a:solidFill>
                      <a:latin typeface="Arial"/>
                    </a:defRPr>
                  </a:pPr>
                </a:p>
              </c:txPr>
              <c:showLegendKey val="0"/>
              <c:showVal val="0"/>
              <c:showCatName val="1"/>
              <c:showSerName val="0"/>
              <c:showPercent val="0"/>
              <c:separator>
</c:separator>
            </c:dLbl>
            <c:dLbl>
              <c:idx val="1"/>
              <c:numFmt formatCode="@"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numFmt formatCode="@"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14:$F$20</c:f>
              <c:strCache>
                <c:ptCount val="7"/>
                <c:pt idx="0">
                  <c:v>PRODUCTOS</c:v>
                </c:pt>
                <c:pt idx="1">
                  <c:v>APROVECHAMIENTOS</c:v>
                </c:pt>
                <c:pt idx="2">
                  <c:v>IMPUESTOS</c:v>
                </c:pt>
                <c:pt idx="3">
                  <c:v>DERECHOS</c:v>
                </c:pt>
                <c:pt idx="4">
                  <c:v>DISPONIBLIDAD INICIAL </c:v>
                </c:pt>
                <c:pt idx="5">
                  <c:v>PARTICIPACIONES FEDERALES</c:v>
                </c:pt>
                <c:pt idx="6">
                  <c:v>APORTACIONES FEDERALES</c:v>
                </c:pt>
              </c:strCache>
            </c:strRef>
          </c:cat>
          <c:val>
            <c:numRef>
              <c:f>'G 23.1'!$G$14:$G$20</c:f>
              <c:numCache>
                <c:formatCode>General</c:formatCode>
                <c:ptCount val="7"/>
                <c:pt idx="1">
                  <c:v>0.3</c:v>
                </c:pt>
                <c:pt idx="2">
                  <c:v>2.1</c:v>
                </c:pt>
                <c:pt idx="3">
                  <c:v>2.3</c:v>
                </c:pt>
                <c:pt idx="4">
                  <c:v>2.6</c:v>
                </c:pt>
                <c:pt idx="5">
                  <c:v>32.2</c:v>
                </c:pt>
                <c:pt idx="6">
                  <c:v>60.5</c:v>
                </c:pt>
              </c:numCache>
            </c:numRef>
          </c:val>
        </c:ser>
        <c:gapWidth val="30"/>
        <c:shape val="box"/>
        <c:axId val="80385779"/>
        <c:axId val="2441203"/>
        <c:axId val="0"/>
      </c:bar3DChart>
      <c:catAx>
        <c:axId val="80385779"/>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441203"/>
        <c:auto val="1"/>
        <c:lblAlgn val="ctr"/>
        <c:lblOffset val="100"/>
        <c:noMultiLvlLbl val="0"/>
      </c:catAx>
      <c:valAx>
        <c:axId val="2441203"/>
        <c:scaling>
          <c:orientation val="minMax"/>
          <c:max val="65"/>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0385779"/>
        <c:crossBetween val="midCat"/>
        <c:majorUnit val="10"/>
        <c:minorUnit val="10"/>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183534604303316"/>
          <c:y val="0.0249301954527324"/>
          <c:w val="0.816465395696684"/>
          <c:h val="0.975069804547268"/>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39:$F$48</c:f>
              <c:strCache>
                <c:ptCount val="10"/>
                <c:pt idx="0">
                  <c:v>DEUDA PUBLICA</c:v>
                </c:pt>
                <c:pt idx="1">
                  <c:v>ADQUISICION DE BIENES</c:v>
                </c:pt>
                <c:pt idx="2">
                  <c:v>MATERIALES Y SUMINISTORS</c:v>
                </c:pt>
                <c:pt idx="3">
                  <c:v>INVERSION FINANCIERA</c:v>
                </c:pt>
                <c:pt idx="4">
                  <c:v>DISPONIBILIDAD FINAL</c:v>
                </c:pt>
                <c:pt idx="5">
                  <c:v>SERVICIOS GENERALES</c:v>
                </c:pt>
                <c:pt idx="6">
                  <c:v>OBRAS PUBLICAS Y ACCIONES SOCIALES</c:v>
                </c:pt>
                <c:pt idx="7">
                  <c:v>SUBSIDIOS, AYUDAS Y TRANSFERENCIAS</c:v>
                </c:pt>
                <c:pt idx="8">
                  <c:v>RECURSOS FEDERALES Y ESTATALE A MUNICIPIOS</c:v>
                </c:pt>
                <c:pt idx="9">
                  <c:v>SERVICIOS PERSONALES</c:v>
                </c:pt>
              </c:strCache>
            </c:strRef>
          </c:cat>
          <c:val>
            <c:numRef>
              <c:f>'G 23.1'!$G$39:$G$48</c:f>
              <c:numCache>
                <c:formatCode>General</c:formatCode>
                <c:ptCount val="10"/>
                <c:pt idx="0">
                  <c:v>0.5</c:v>
                </c:pt>
                <c:pt idx="1">
                  <c:v>0.9</c:v>
                </c:pt>
                <c:pt idx="2">
                  <c:v>1</c:v>
                </c:pt>
                <c:pt idx="3">
                  <c:v>1.3</c:v>
                </c:pt>
                <c:pt idx="4">
                  <c:v>2.6</c:v>
                </c:pt>
                <c:pt idx="5">
                  <c:v>5.1</c:v>
                </c:pt>
                <c:pt idx="6">
                  <c:v>10.2</c:v>
                </c:pt>
                <c:pt idx="7">
                  <c:v>11.5</c:v>
                </c:pt>
                <c:pt idx="8">
                  <c:v>29.7</c:v>
                </c:pt>
                <c:pt idx="9">
                  <c:v>37.2</c:v>
                </c:pt>
              </c:numCache>
            </c:numRef>
          </c:val>
        </c:ser>
        <c:gapWidth val="30"/>
        <c:shape val="box"/>
        <c:axId val="77042581"/>
        <c:axId val="82650654"/>
        <c:axId val="0"/>
      </c:bar3DChart>
      <c:catAx>
        <c:axId val="77042581"/>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2650654"/>
        <c:auto val="1"/>
        <c:lblAlgn val="ctr"/>
        <c:lblOffset val="100"/>
        <c:noMultiLvlLbl val="0"/>
      </c:catAx>
      <c:valAx>
        <c:axId val="82650654"/>
        <c:scaling>
          <c:orientation val="minMax"/>
          <c:max val="42"/>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7042581"/>
        <c:crossBetween val="midCat"/>
      </c:valAx>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7</xdr:row>
      <xdr:rowOff>76320</xdr:rowOff>
    </xdr:from>
    <xdr:to>
      <xdr:col>3</xdr:col>
      <xdr:colOff>118800</xdr:colOff>
      <xdr:row>31</xdr:row>
      <xdr:rowOff>28800</xdr:rowOff>
    </xdr:to>
    <xdr:graphicFrame>
      <xdr:nvGraphicFramePr>
        <xdr:cNvPr id="0" name="Chart 1"/>
        <xdr:cNvGraphicFramePr/>
      </xdr:nvGraphicFramePr>
      <xdr:xfrm>
        <a:off x="574560" y="1078920"/>
        <a:ext cx="5832720" cy="36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4</xdr:col>
      <xdr:colOff>720</xdr:colOff>
      <xdr:row>57</xdr:row>
      <xdr:rowOff>152280</xdr:rowOff>
    </xdr:to>
    <xdr:sp>
      <xdr:nvSpPr>
        <xdr:cNvPr id="1" name="Rectangle 2"/>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60</xdr:colOff>
      <xdr:row>57</xdr:row>
      <xdr:rowOff>0</xdr:rowOff>
    </xdr:from>
    <xdr:to>
      <xdr:col>1</xdr:col>
      <xdr:colOff>1223640</xdr:colOff>
      <xdr:row>57</xdr:row>
      <xdr:rowOff>117720</xdr:rowOff>
    </xdr:to>
    <xdr:sp>
      <xdr:nvSpPr>
        <xdr:cNvPr id="2" name="Text Box 3"/>
        <xdr:cNvSpPr/>
      </xdr:nvSpPr>
      <xdr:spPr>
        <a:xfrm>
          <a:off x="543960" y="862272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23.2 y 23.4</a:t>
          </a:r>
          <a:endParaRPr b="0" lang="en-US" sz="700" spc="-1" strike="noStrike">
            <a:latin typeface="Times New Roman"/>
          </a:endParaRPr>
        </a:p>
      </xdr:txBody>
    </xdr:sp>
    <xdr:clientData/>
  </xdr:twoCellAnchor>
  <xdr:twoCellAnchor editAs="oneCell">
    <xdr:from>
      <xdr:col>1</xdr:col>
      <xdr:colOff>2686320</xdr:colOff>
      <xdr:row>7</xdr:row>
      <xdr:rowOff>0</xdr:rowOff>
    </xdr:from>
    <xdr:to>
      <xdr:col>1</xdr:col>
      <xdr:colOff>3259080</xdr:colOff>
      <xdr:row>7</xdr:row>
      <xdr:rowOff>136440</xdr:rowOff>
    </xdr:to>
    <xdr:sp>
      <xdr:nvSpPr>
        <xdr:cNvPr id="3" name="Text Box 4"/>
        <xdr:cNvSpPr/>
      </xdr:nvSpPr>
      <xdr:spPr>
        <a:xfrm>
          <a:off x="3230640" y="1002600"/>
          <a:ext cx="57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INGRESOS</a:t>
          </a:r>
          <a:endParaRPr b="0" lang="en-US" sz="800" spc="-1" strike="noStrike">
            <a:latin typeface="Times New Roman"/>
          </a:endParaRPr>
        </a:p>
      </xdr:txBody>
    </xdr:sp>
    <xdr:clientData/>
  </xdr:twoCellAnchor>
  <xdr:twoCellAnchor editAs="oneCell">
    <xdr:from>
      <xdr:col>1</xdr:col>
      <xdr:colOff>265320</xdr:colOff>
      <xdr:row>12</xdr:row>
      <xdr:rowOff>95040</xdr:rowOff>
    </xdr:from>
    <xdr:to>
      <xdr:col>1</xdr:col>
      <xdr:colOff>1214280</xdr:colOff>
      <xdr:row>14</xdr:row>
      <xdr:rowOff>56880</xdr:rowOff>
    </xdr:to>
    <xdr:sp>
      <xdr:nvSpPr>
        <xdr:cNvPr id="4" name="Text Box 5"/>
        <xdr:cNvSpPr/>
      </xdr:nvSpPr>
      <xdr:spPr>
        <a:xfrm>
          <a:off x="809640" y="1859760"/>
          <a:ext cx="94896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ARTICIPACIONES</a:t>
          </a:r>
          <a:endParaRPr b="0" lang="en-US" sz="700" spc="-1" strike="noStrike">
            <a:latin typeface="Times New Roman"/>
          </a:endParaRPr>
        </a:p>
        <a:p>
          <a:pPr algn="r"/>
          <a:r>
            <a:rPr b="0" lang="en-US" sz="700" spc="-1" strike="noStrike">
              <a:solidFill>
                <a:srgbClr val="000000"/>
              </a:solidFill>
              <a:latin typeface="Arial"/>
            </a:rPr>
            <a:t>FEDERALES</a:t>
          </a:r>
          <a:endParaRPr b="0" lang="en-US" sz="700" spc="-1" strike="noStrike">
            <a:latin typeface="Times New Roman"/>
          </a:endParaRPr>
        </a:p>
      </xdr:txBody>
    </xdr:sp>
    <xdr:clientData/>
  </xdr:twoCellAnchor>
  <xdr:twoCellAnchor editAs="oneCell">
    <xdr:from>
      <xdr:col>1</xdr:col>
      <xdr:colOff>155880</xdr:colOff>
      <xdr:row>25</xdr:row>
      <xdr:rowOff>47520</xdr:rowOff>
    </xdr:from>
    <xdr:to>
      <xdr:col>1</xdr:col>
      <xdr:colOff>1136160</xdr:colOff>
      <xdr:row>26</xdr:row>
      <xdr:rowOff>12600</xdr:rowOff>
    </xdr:to>
    <xdr:sp>
      <xdr:nvSpPr>
        <xdr:cNvPr id="5" name="Text Box 6"/>
        <xdr:cNvSpPr/>
      </xdr:nvSpPr>
      <xdr:spPr>
        <a:xfrm>
          <a:off x="700200" y="3793320"/>
          <a:ext cx="9802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PROVECHAMIENTOS</a:t>
          </a:r>
          <a:endParaRPr b="0" lang="en-US" sz="700" spc="-1" strike="noStrike">
            <a:latin typeface="Times New Roman"/>
          </a:endParaRPr>
        </a:p>
      </xdr:txBody>
    </xdr:sp>
    <xdr:clientData/>
  </xdr:twoCellAnchor>
  <xdr:twoCellAnchor editAs="oneCell">
    <xdr:from>
      <xdr:col>1</xdr:col>
      <xdr:colOff>365400</xdr:colOff>
      <xdr:row>9</xdr:row>
      <xdr:rowOff>104760</xdr:rowOff>
    </xdr:from>
    <xdr:to>
      <xdr:col>1</xdr:col>
      <xdr:colOff>1201320</xdr:colOff>
      <xdr:row>11</xdr:row>
      <xdr:rowOff>123480</xdr:rowOff>
    </xdr:to>
    <xdr:sp>
      <xdr:nvSpPr>
        <xdr:cNvPr id="6" name="Text Box 7"/>
        <xdr:cNvSpPr/>
      </xdr:nvSpPr>
      <xdr:spPr>
        <a:xfrm>
          <a:off x="909720" y="1412280"/>
          <a:ext cx="835920" cy="323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PORTACIONES</a:t>
          </a:r>
          <a:endParaRPr b="0" lang="en-US" sz="700" spc="-1" strike="noStrike">
            <a:latin typeface="Times New Roman"/>
          </a:endParaRPr>
        </a:p>
        <a:p>
          <a:pPr algn="r"/>
          <a:r>
            <a:rPr b="0" lang="en-US" sz="700" spc="-1" strike="noStrike">
              <a:solidFill>
                <a:srgbClr val="000000"/>
              </a:solidFill>
              <a:latin typeface="Arial"/>
            </a:rPr>
            <a:t>FEDERALES</a:t>
          </a:r>
          <a:endParaRPr b="0" lang="en-US" sz="700" spc="-1" strike="noStrike">
            <a:latin typeface="Times New Roman"/>
          </a:endParaRPr>
        </a:p>
      </xdr:txBody>
    </xdr:sp>
    <xdr:clientData/>
  </xdr:twoCellAnchor>
  <xdr:twoCellAnchor editAs="oneCell">
    <xdr:from>
      <xdr:col>1</xdr:col>
      <xdr:colOff>637200</xdr:colOff>
      <xdr:row>19</xdr:row>
      <xdr:rowOff>28800</xdr:rowOff>
    </xdr:from>
    <xdr:to>
      <xdr:col>1</xdr:col>
      <xdr:colOff>1159920</xdr:colOff>
      <xdr:row>19</xdr:row>
      <xdr:rowOff>146520</xdr:rowOff>
    </xdr:to>
    <xdr:sp>
      <xdr:nvSpPr>
        <xdr:cNvPr id="7" name="Text Box 8"/>
        <xdr:cNvSpPr/>
      </xdr:nvSpPr>
      <xdr:spPr>
        <a:xfrm>
          <a:off x="1181520" y="2860200"/>
          <a:ext cx="52272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DERECHOS</a:t>
          </a:r>
          <a:endParaRPr b="0" lang="en-US" sz="700" spc="-1" strike="noStrike">
            <a:latin typeface="Times New Roman"/>
          </a:endParaRPr>
        </a:p>
      </xdr:txBody>
    </xdr:sp>
    <xdr:clientData/>
  </xdr:twoCellAnchor>
  <xdr:twoCellAnchor editAs="oneCell">
    <xdr:from>
      <xdr:col>1</xdr:col>
      <xdr:colOff>597960</xdr:colOff>
      <xdr:row>22</xdr:row>
      <xdr:rowOff>28800</xdr:rowOff>
    </xdr:from>
    <xdr:to>
      <xdr:col>1</xdr:col>
      <xdr:colOff>1138680</xdr:colOff>
      <xdr:row>22</xdr:row>
      <xdr:rowOff>146520</xdr:rowOff>
    </xdr:to>
    <xdr:sp>
      <xdr:nvSpPr>
        <xdr:cNvPr id="8" name="Text Box 9"/>
        <xdr:cNvSpPr/>
      </xdr:nvSpPr>
      <xdr:spPr>
        <a:xfrm>
          <a:off x="1142280" y="3317400"/>
          <a:ext cx="54072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MPUESTOS</a:t>
          </a:r>
          <a:endParaRPr b="0" lang="en-US" sz="700" spc="-1" strike="noStrike">
            <a:latin typeface="Times New Roman"/>
          </a:endParaRPr>
        </a:p>
      </xdr:txBody>
    </xdr:sp>
    <xdr:clientData/>
  </xdr:twoCellAnchor>
  <xdr:twoCellAnchor editAs="oneCell">
    <xdr:from>
      <xdr:col>1</xdr:col>
      <xdr:colOff>30240</xdr:colOff>
      <xdr:row>32</xdr:row>
      <xdr:rowOff>0</xdr:rowOff>
    </xdr:from>
    <xdr:to>
      <xdr:col>3</xdr:col>
      <xdr:colOff>158400</xdr:colOff>
      <xdr:row>55</xdr:row>
      <xdr:rowOff>104760</xdr:rowOff>
    </xdr:to>
    <xdr:graphicFrame>
      <xdr:nvGraphicFramePr>
        <xdr:cNvPr id="9" name="Chart 10"/>
        <xdr:cNvGraphicFramePr/>
      </xdr:nvGraphicFramePr>
      <xdr:xfrm>
        <a:off x="574560" y="4812840"/>
        <a:ext cx="5872320" cy="360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6240</xdr:colOff>
      <xdr:row>39</xdr:row>
      <xdr:rowOff>123840</xdr:rowOff>
    </xdr:from>
    <xdr:to>
      <xdr:col>1</xdr:col>
      <xdr:colOff>1095840</xdr:colOff>
      <xdr:row>41</xdr:row>
      <xdr:rowOff>36000</xdr:rowOff>
    </xdr:to>
    <xdr:sp>
      <xdr:nvSpPr>
        <xdr:cNvPr id="10" name="Text Box 11"/>
        <xdr:cNvSpPr/>
      </xdr:nvSpPr>
      <xdr:spPr>
        <a:xfrm>
          <a:off x="610560" y="6003360"/>
          <a:ext cx="10296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OBRAS PÚBLICAS</a:t>
          </a:r>
          <a:endParaRPr b="0" lang="en-US" sz="700" spc="-1" strike="noStrike">
            <a:latin typeface="Times New Roman"/>
          </a:endParaRPr>
        </a:p>
        <a:p>
          <a:pPr algn="r"/>
          <a:r>
            <a:rPr b="0" lang="en-US" sz="700" spc="-1" strike="noStrike">
              <a:solidFill>
                <a:srgbClr val="000000"/>
              </a:solidFill>
              <a:latin typeface="Arial"/>
            </a:rPr>
            <a:t>Y ACCIONES SOCIALES</a:t>
          </a:r>
          <a:endParaRPr b="0" lang="en-US" sz="700" spc="-1" strike="noStrike">
            <a:latin typeface="Times New Roman"/>
          </a:endParaRPr>
        </a:p>
      </xdr:txBody>
    </xdr:sp>
    <xdr:clientData/>
  </xdr:twoCellAnchor>
  <xdr:twoCellAnchor editAs="oneCell">
    <xdr:from>
      <xdr:col>0</xdr:col>
      <xdr:colOff>396000</xdr:colOff>
      <xdr:row>35</xdr:row>
      <xdr:rowOff>95040</xdr:rowOff>
    </xdr:from>
    <xdr:to>
      <xdr:col>1</xdr:col>
      <xdr:colOff>1183680</xdr:colOff>
      <xdr:row>37</xdr:row>
      <xdr:rowOff>57240</xdr:rowOff>
    </xdr:to>
    <xdr:sp>
      <xdr:nvSpPr>
        <xdr:cNvPr id="11" name="Text Box 12"/>
        <xdr:cNvSpPr/>
      </xdr:nvSpPr>
      <xdr:spPr>
        <a:xfrm>
          <a:off x="396000" y="5365080"/>
          <a:ext cx="133200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CURSOS FEDERALES Y ESTATALES A MUNICIPIOS</a:t>
          </a:r>
          <a:endParaRPr b="0" lang="en-US" sz="700" spc="-1" strike="noStrike">
            <a:latin typeface="Times New Roman"/>
          </a:endParaRPr>
        </a:p>
      </xdr:txBody>
    </xdr:sp>
    <xdr:clientData/>
  </xdr:twoCellAnchor>
  <xdr:twoCellAnchor editAs="oneCell">
    <xdr:from>
      <xdr:col>1</xdr:col>
      <xdr:colOff>366120</xdr:colOff>
      <xdr:row>44</xdr:row>
      <xdr:rowOff>28440</xdr:rowOff>
    </xdr:from>
    <xdr:to>
      <xdr:col>1</xdr:col>
      <xdr:colOff>1096200</xdr:colOff>
      <xdr:row>45</xdr:row>
      <xdr:rowOff>93240</xdr:rowOff>
    </xdr:to>
    <xdr:sp>
      <xdr:nvSpPr>
        <xdr:cNvPr id="12" name="Text Box 13"/>
        <xdr:cNvSpPr/>
      </xdr:nvSpPr>
      <xdr:spPr>
        <a:xfrm>
          <a:off x="910440" y="6670080"/>
          <a:ext cx="7300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DISPONIBILIDAD</a:t>
          </a:r>
          <a:endParaRPr b="0" lang="en-US" sz="700" spc="-1" strike="noStrike">
            <a:latin typeface="Times New Roman"/>
          </a:endParaRPr>
        </a:p>
        <a:p>
          <a:pPr algn="r"/>
          <a:r>
            <a:rPr b="0" lang="en-US" sz="700" spc="-1" strike="noStrike">
              <a:solidFill>
                <a:srgbClr val="000000"/>
              </a:solidFill>
              <a:latin typeface="Arial"/>
            </a:rPr>
            <a:t>FINAL</a:t>
          </a:r>
          <a:endParaRPr b="0" lang="en-US" sz="700" spc="-1" strike="noStrike">
            <a:latin typeface="Times New Roman"/>
          </a:endParaRPr>
        </a:p>
      </xdr:txBody>
    </xdr:sp>
    <xdr:clientData/>
  </xdr:twoCellAnchor>
  <xdr:twoCellAnchor editAs="oneCell">
    <xdr:from>
      <xdr:col>1</xdr:col>
      <xdr:colOff>350640</xdr:colOff>
      <xdr:row>53</xdr:row>
      <xdr:rowOff>66600</xdr:rowOff>
    </xdr:from>
    <xdr:to>
      <xdr:col>1</xdr:col>
      <xdr:colOff>1080720</xdr:colOff>
      <xdr:row>54</xdr:row>
      <xdr:rowOff>32040</xdr:rowOff>
    </xdr:to>
    <xdr:sp>
      <xdr:nvSpPr>
        <xdr:cNvPr id="13" name="Text Box 14"/>
        <xdr:cNvSpPr/>
      </xdr:nvSpPr>
      <xdr:spPr>
        <a:xfrm>
          <a:off x="894960" y="8079840"/>
          <a:ext cx="7300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DEUDA PÚBLICA</a:t>
          </a:r>
          <a:endParaRPr b="0" lang="en-US" sz="700" spc="-1" strike="noStrike">
            <a:latin typeface="Times New Roman"/>
          </a:endParaRPr>
        </a:p>
      </xdr:txBody>
    </xdr:sp>
    <xdr:clientData/>
  </xdr:twoCellAnchor>
  <xdr:twoCellAnchor editAs="oneCell">
    <xdr:from>
      <xdr:col>1</xdr:col>
      <xdr:colOff>403920</xdr:colOff>
      <xdr:row>15</xdr:row>
      <xdr:rowOff>142920</xdr:rowOff>
    </xdr:from>
    <xdr:to>
      <xdr:col>1</xdr:col>
      <xdr:colOff>1158480</xdr:colOff>
      <xdr:row>17</xdr:row>
      <xdr:rowOff>55080</xdr:rowOff>
    </xdr:to>
    <xdr:sp>
      <xdr:nvSpPr>
        <xdr:cNvPr id="14" name="Text Box 15"/>
        <xdr:cNvSpPr/>
      </xdr:nvSpPr>
      <xdr:spPr>
        <a:xfrm>
          <a:off x="948240" y="2364840"/>
          <a:ext cx="7545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DISPONIBILIDAD </a:t>
          </a:r>
          <a:endParaRPr b="0" lang="en-US" sz="700" spc="-1" strike="noStrike">
            <a:latin typeface="Times New Roman"/>
          </a:endParaRPr>
        </a:p>
        <a:p>
          <a:pPr algn="r"/>
          <a:r>
            <a:rPr b="0" lang="en-US" sz="700" spc="-1" strike="noStrike">
              <a:solidFill>
                <a:srgbClr val="000000"/>
              </a:solidFill>
              <a:latin typeface="Arial"/>
            </a:rPr>
            <a:t>INICIAL</a:t>
          </a:r>
          <a:endParaRPr b="0" lang="en-US" sz="700" spc="-1" strike="noStrike">
            <a:latin typeface="Times New Roman"/>
          </a:endParaRPr>
        </a:p>
      </xdr:txBody>
    </xdr:sp>
    <xdr:clientData/>
  </xdr:twoCellAnchor>
  <xdr:twoCellAnchor editAs="oneCell">
    <xdr:from>
      <xdr:col>1</xdr:col>
      <xdr:colOff>2683440</xdr:colOff>
      <xdr:row>31</xdr:row>
      <xdr:rowOff>76320</xdr:rowOff>
    </xdr:from>
    <xdr:to>
      <xdr:col>1</xdr:col>
      <xdr:colOff>3222360</xdr:colOff>
      <xdr:row>32</xdr:row>
      <xdr:rowOff>60120</xdr:rowOff>
    </xdr:to>
    <xdr:sp>
      <xdr:nvSpPr>
        <xdr:cNvPr id="15" name="Text Box 16"/>
        <xdr:cNvSpPr/>
      </xdr:nvSpPr>
      <xdr:spPr>
        <a:xfrm>
          <a:off x="3227760" y="4736520"/>
          <a:ext cx="53892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EGRESOS</a:t>
          </a:r>
          <a:endParaRPr b="0" lang="en-US" sz="800" spc="-1" strike="noStrike">
            <a:latin typeface="Times New Roman"/>
          </a:endParaRPr>
        </a:p>
      </xdr:txBody>
    </xdr:sp>
    <xdr:clientData/>
  </xdr:twoCellAnchor>
  <xdr:twoCellAnchor editAs="oneCell">
    <xdr:from>
      <xdr:col>0</xdr:col>
      <xdr:colOff>306720</xdr:colOff>
      <xdr:row>37</xdr:row>
      <xdr:rowOff>123840</xdr:rowOff>
    </xdr:from>
    <xdr:to>
      <xdr:col>1</xdr:col>
      <xdr:colOff>1183680</xdr:colOff>
      <xdr:row>39</xdr:row>
      <xdr:rowOff>66600</xdr:rowOff>
    </xdr:to>
    <xdr:sp>
      <xdr:nvSpPr>
        <xdr:cNvPr id="16" name="Text Box 17"/>
        <xdr:cNvSpPr/>
      </xdr:nvSpPr>
      <xdr:spPr>
        <a:xfrm>
          <a:off x="306720" y="5698440"/>
          <a:ext cx="1421280" cy="2476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UBSIDIOS,  TRANSFERENCIAS Y AYUDAS</a:t>
          </a:r>
          <a:endParaRPr b="0" lang="en-US" sz="700" spc="-1" strike="noStrike">
            <a:latin typeface="Times New Roman"/>
          </a:endParaRPr>
        </a:p>
      </xdr:txBody>
    </xdr:sp>
    <xdr:clientData/>
  </xdr:twoCellAnchor>
  <xdr:twoCellAnchor editAs="oneCell">
    <xdr:from>
      <xdr:col>1</xdr:col>
      <xdr:colOff>156600</xdr:colOff>
      <xdr:row>48</xdr:row>
      <xdr:rowOff>95040</xdr:rowOff>
    </xdr:from>
    <xdr:to>
      <xdr:col>1</xdr:col>
      <xdr:colOff>1162080</xdr:colOff>
      <xdr:row>50</xdr:row>
      <xdr:rowOff>56880</xdr:rowOff>
    </xdr:to>
    <xdr:sp>
      <xdr:nvSpPr>
        <xdr:cNvPr id="17" name="Text Box 18"/>
        <xdr:cNvSpPr/>
      </xdr:nvSpPr>
      <xdr:spPr>
        <a:xfrm>
          <a:off x="700920" y="7346160"/>
          <a:ext cx="100548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MATERIALES Y </a:t>
          </a:r>
          <a:endParaRPr b="0" lang="en-US" sz="700" spc="-1" strike="noStrike">
            <a:latin typeface="Times New Roman"/>
          </a:endParaRPr>
        </a:p>
        <a:p>
          <a:pPr algn="r"/>
          <a:r>
            <a:rPr b="0" lang="en-US" sz="700" spc="-1" strike="noStrike">
              <a:solidFill>
                <a:srgbClr val="000000"/>
              </a:solidFill>
              <a:latin typeface="Arial"/>
            </a:rPr>
            <a:t>SUMINISTROS</a:t>
          </a:r>
          <a:endParaRPr b="0" lang="en-US" sz="700" spc="-1" strike="noStrike">
            <a:latin typeface="Times New Roman"/>
          </a:endParaRPr>
        </a:p>
      </xdr:txBody>
    </xdr:sp>
    <xdr:clientData/>
  </xdr:twoCellAnchor>
  <xdr:twoCellAnchor editAs="oneCell">
    <xdr:from>
      <xdr:col>0</xdr:col>
      <xdr:colOff>385920</xdr:colOff>
      <xdr:row>46</xdr:row>
      <xdr:rowOff>114480</xdr:rowOff>
    </xdr:from>
    <xdr:to>
      <xdr:col>1</xdr:col>
      <xdr:colOff>1175040</xdr:colOff>
      <xdr:row>47</xdr:row>
      <xdr:rowOff>114120</xdr:rowOff>
    </xdr:to>
    <xdr:sp>
      <xdr:nvSpPr>
        <xdr:cNvPr id="18" name="Text Box 19"/>
        <xdr:cNvSpPr/>
      </xdr:nvSpPr>
      <xdr:spPr>
        <a:xfrm>
          <a:off x="385920" y="7060680"/>
          <a:ext cx="133344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INVERSIÓN FINANCIERA</a:t>
          </a:r>
          <a:endParaRPr b="0" lang="en-US" sz="700" spc="-1" strike="noStrike">
            <a:latin typeface="Times New Roman"/>
          </a:endParaRPr>
        </a:p>
      </xdr:txBody>
    </xdr:sp>
    <xdr:clientData/>
  </xdr:twoCellAnchor>
  <xdr:twoCellAnchor editAs="oneCell">
    <xdr:from>
      <xdr:col>0</xdr:col>
      <xdr:colOff>385920</xdr:colOff>
      <xdr:row>42</xdr:row>
      <xdr:rowOff>76320</xdr:rowOff>
    </xdr:from>
    <xdr:to>
      <xdr:col>1</xdr:col>
      <xdr:colOff>1175040</xdr:colOff>
      <xdr:row>43</xdr:row>
      <xdr:rowOff>57240</xdr:rowOff>
    </xdr:to>
    <xdr:sp>
      <xdr:nvSpPr>
        <xdr:cNvPr id="19" name="Text Box 20"/>
        <xdr:cNvSpPr/>
      </xdr:nvSpPr>
      <xdr:spPr>
        <a:xfrm>
          <a:off x="385920" y="6413040"/>
          <a:ext cx="1333440" cy="1332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ERVICIOS GENERALES</a:t>
          </a:r>
          <a:endParaRPr b="0" lang="en-US" sz="700" spc="-1" strike="noStrike">
            <a:latin typeface="Times New Roman"/>
          </a:endParaRPr>
        </a:p>
      </xdr:txBody>
    </xdr:sp>
    <xdr:clientData/>
  </xdr:twoCellAnchor>
  <xdr:twoCellAnchor editAs="oneCell">
    <xdr:from>
      <xdr:col>0</xdr:col>
      <xdr:colOff>375840</xdr:colOff>
      <xdr:row>50</xdr:row>
      <xdr:rowOff>142560</xdr:rowOff>
    </xdr:from>
    <xdr:to>
      <xdr:col>1</xdr:col>
      <xdr:colOff>1162080</xdr:colOff>
      <xdr:row>52</xdr:row>
      <xdr:rowOff>104760</xdr:rowOff>
    </xdr:to>
    <xdr:sp>
      <xdr:nvSpPr>
        <xdr:cNvPr id="20" name="Text Box 21"/>
        <xdr:cNvSpPr/>
      </xdr:nvSpPr>
      <xdr:spPr>
        <a:xfrm>
          <a:off x="375840" y="7698600"/>
          <a:ext cx="133056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DQUISICIÓN DE BIENES MUEBLES E INMUEBLES</a:t>
          </a:r>
          <a:endParaRPr b="0" lang="en-US" sz="700" spc="-1" strike="noStrike">
            <a:latin typeface="Times New Roman"/>
          </a:endParaRPr>
        </a:p>
      </xdr:txBody>
    </xdr:sp>
    <xdr:clientData/>
  </xdr:twoCellAnchor>
  <xdr:twoCellAnchor editAs="oneCell">
    <xdr:from>
      <xdr:col>0</xdr:col>
      <xdr:colOff>396000</xdr:colOff>
      <xdr:row>33</xdr:row>
      <xdr:rowOff>123840</xdr:rowOff>
    </xdr:from>
    <xdr:to>
      <xdr:col>1</xdr:col>
      <xdr:colOff>1183680</xdr:colOff>
      <xdr:row>34</xdr:row>
      <xdr:rowOff>104760</xdr:rowOff>
    </xdr:to>
    <xdr:sp>
      <xdr:nvSpPr>
        <xdr:cNvPr id="21" name="Text Box 22"/>
        <xdr:cNvSpPr/>
      </xdr:nvSpPr>
      <xdr:spPr>
        <a:xfrm>
          <a:off x="396000" y="5088960"/>
          <a:ext cx="1332000" cy="1332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ERVICIOS PERSONALES</a:t>
          </a:r>
          <a:endParaRPr b="0" lang="en-US" sz="700" spc="-1" strike="noStrike">
            <a:latin typeface="Times New Roman"/>
          </a:endParaRPr>
        </a:p>
      </xdr:txBody>
    </xdr:sp>
    <xdr:clientData/>
  </xdr:twoCellAnchor>
  <xdr:twoCellAnchor editAs="oneCell">
    <xdr:from>
      <xdr:col>1</xdr:col>
      <xdr:colOff>0</xdr:colOff>
      <xdr:row>9</xdr:row>
      <xdr:rowOff>76320</xdr:rowOff>
    </xdr:from>
    <xdr:to>
      <xdr:col>1</xdr:col>
      <xdr:colOff>82440</xdr:colOff>
      <xdr:row>10</xdr:row>
      <xdr:rowOff>76320</xdr:rowOff>
    </xdr:to>
    <xdr:sp>
      <xdr:nvSpPr>
        <xdr:cNvPr id="22" name="Text Box 23"/>
        <xdr:cNvSpPr/>
      </xdr:nvSpPr>
      <xdr:spPr>
        <a:xfrm>
          <a:off x="544320" y="1383840"/>
          <a:ext cx="82440" cy="152280"/>
        </a:xfrm>
        <a:prstGeom prst="rect">
          <a:avLst/>
        </a:prstGeom>
        <a:noFill/>
        <a:ln w="0">
          <a:noFill/>
        </a:ln>
      </xdr:spPr>
      <xdr:style>
        <a:lnRef idx="0"/>
        <a:fillRef idx="0"/>
        <a:effectRef idx="0"/>
        <a:fontRef idx="minor"/>
      </xdr:style>
    </xdr:sp>
    <xdr:clientData/>
  </xdr:twoCellAnchor>
  <xdr:twoCellAnchor editAs="oneCell">
    <xdr:from>
      <xdr:col>1</xdr:col>
      <xdr:colOff>426600</xdr:colOff>
      <xdr:row>28</xdr:row>
      <xdr:rowOff>57240</xdr:rowOff>
    </xdr:from>
    <xdr:to>
      <xdr:col>1</xdr:col>
      <xdr:colOff>1214280</xdr:colOff>
      <xdr:row>29</xdr:row>
      <xdr:rowOff>66600</xdr:rowOff>
    </xdr:to>
    <xdr:sp>
      <xdr:nvSpPr>
        <xdr:cNvPr id="23" name="Text Box 24"/>
        <xdr:cNvSpPr/>
      </xdr:nvSpPr>
      <xdr:spPr>
        <a:xfrm>
          <a:off x="970920" y="4260240"/>
          <a:ext cx="787680" cy="1620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RODUCTOS</a:t>
          </a:r>
          <a:endParaRPr b="0" lang="en-US" sz="7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UADROS%20A%20ENVIAR/OFICINASCENTRA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UADROS%20A%20ENVIAR/Copia%20de%20Apart-2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NUARIO%202007/TEMA23/OFICINASCENTRALE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NUARIO%202007/TEMA23/Copia%20de%20Apart-2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nuario2007_300507/anuario07/Lupita/Apart-2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OFICINASCENTRA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2"/>
      <sheetName val="23.3 1a parte"/>
      <sheetName val="23.3 2a parte"/>
      <sheetName val="23.4"/>
      <sheetName val="23.5 1a parte"/>
      <sheetName val="23.5 2a parte"/>
      <sheetName val="23.8"/>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3.1"/>
      <sheetName val="23.09"/>
      <sheetName val="23.10"/>
      <sheetName val="23.12"/>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3.2"/>
      <sheetName val="23.3 1a parte"/>
      <sheetName val="23.3 2a parte"/>
      <sheetName val="23.4"/>
      <sheetName val="23.5 1a parte"/>
      <sheetName val="23.5 2a parte"/>
      <sheetName val="23.8"/>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3.1"/>
      <sheetName val="23.09"/>
      <sheetName val="23.10"/>
      <sheetName val="23.11"/>
      <sheetName val="23.12"/>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3.1"/>
      <sheetName val="23.2"/>
      <sheetName val="23.3 1a parte"/>
      <sheetName val="23.3 2a parte"/>
      <sheetName val="23.4"/>
      <sheetName val="23.5 1a parte"/>
      <sheetName val="23.5 2a parte"/>
      <sheetName val="23.6"/>
      <sheetName val="23.7"/>
      <sheetName val="23.8"/>
      <sheetName val="23.09"/>
      <sheetName val="23.10"/>
      <sheetName val="23.11"/>
      <sheetName val="23.12"/>
      <sheetName val="23.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23.2"/>
      <sheetName val="23.3 1a parte"/>
      <sheetName val="23.3 2a parte"/>
      <sheetName val="23.4"/>
      <sheetName val="23.5 1a parte"/>
      <sheetName val="23.5 2a parte"/>
      <sheetName val="23.8"/>
    </sheetNames>
    <sheetDataSet>
      <sheetData sheetId="0"/>
      <sheetData sheetId="1"/>
      <sheetData sheetId="2"/>
      <sheetData sheetId="3"/>
      <sheetData sheetId="4"/>
      <sheetData sheetId="5"/>
      <sheetData sheetId="6"/>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5.99"/>
    <col collapsed="false" customWidth="true" hidden="false" outlineLevel="0" max="2" min="2" style="2" width="3.99"/>
    <col collapsed="false" customWidth="true" hidden="false" outlineLevel="0" max="3" min="3" style="2" width="105.99"/>
    <col collapsed="false" customWidth="false" hidden="true" outlineLevel="0" max="257" min="4" style="3" width="16.41"/>
    <col collapsed="false" customWidth="false" hidden="true" outlineLevel="0" max="16384" min="258" style="0" width="16.41"/>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c r="C11" s="6" t="s">
        <v>9</v>
      </c>
    </row>
    <row r="12" customFormat="false" ht="17.1" hidden="false" customHeight="true" outlineLevel="0" collapsed="false"/>
    <row r="13" customFormat="false" ht="17.1" hidden="false" customHeight="true" outlineLevel="0" collapsed="false">
      <c r="A13" s="5" t="s">
        <v>10</v>
      </c>
      <c r="C13" s="6" t="s">
        <v>11</v>
      </c>
    </row>
    <row r="14" customFormat="false" ht="17.1" hidden="false" customHeight="true" outlineLevel="0" collapsed="false">
      <c r="C14" s="6" t="s">
        <v>12</v>
      </c>
    </row>
    <row r="15" customFormat="false" ht="17.1" hidden="false" customHeight="true" outlineLevel="0" collapsed="false">
      <c r="C15" s="6" t="s">
        <v>13</v>
      </c>
    </row>
    <row r="16" customFormat="false" ht="17.1" hidden="false" customHeight="true" outlineLevel="0" collapsed="false">
      <c r="C16" s="6" t="n">
        <v>2005</v>
      </c>
    </row>
    <row r="17" customFormat="false" ht="17.1" hidden="false" customHeight="true" outlineLevel="0" collapsed="false">
      <c r="C17" s="6" t="s">
        <v>14</v>
      </c>
    </row>
    <row r="18" customFormat="false" ht="17.1" hidden="false" customHeight="true" outlineLevel="0" collapsed="false"/>
    <row r="19" customFormat="false" ht="17.1" hidden="false" customHeight="true" outlineLevel="0" collapsed="false">
      <c r="A19" s="5" t="s">
        <v>15</v>
      </c>
      <c r="C19" s="6" t="s">
        <v>16</v>
      </c>
    </row>
    <row r="20" customFormat="false" ht="17.1" hidden="false" customHeight="true" outlineLevel="0" collapsed="false">
      <c r="C20" s="6" t="s">
        <v>7</v>
      </c>
    </row>
    <row r="21" customFormat="false" ht="17.1" hidden="false" customHeight="true" outlineLevel="0" collapsed="false">
      <c r="C21" s="6" t="s">
        <v>8</v>
      </c>
    </row>
    <row r="22" customFormat="false" ht="17.1" hidden="false" customHeight="true" outlineLevel="0" collapsed="false">
      <c r="C22" s="6" t="s">
        <v>9</v>
      </c>
    </row>
    <row r="23" customFormat="false" ht="17.1" hidden="false" customHeight="true" outlineLevel="0" collapsed="false"/>
    <row r="24" customFormat="false" ht="17.1" hidden="false" customHeight="true" outlineLevel="0" collapsed="false">
      <c r="A24" s="5" t="s">
        <v>17</v>
      </c>
      <c r="C24" s="6" t="s">
        <v>18</v>
      </c>
    </row>
    <row r="25" customFormat="false" ht="17.1" hidden="false" customHeight="true" outlineLevel="0" collapsed="false">
      <c r="C25" s="6" t="s">
        <v>7</v>
      </c>
    </row>
    <row r="26" customFormat="false" ht="17.1" hidden="false" customHeight="true" outlineLevel="0" collapsed="false">
      <c r="C26" s="6" t="n">
        <v>2006</v>
      </c>
    </row>
    <row r="27" customFormat="false" ht="17.1" hidden="false" customHeight="true" outlineLevel="0" collapsed="false">
      <c r="C27" s="6" t="s">
        <v>19</v>
      </c>
    </row>
    <row r="28" customFormat="false" ht="17.1" hidden="false" customHeight="true" outlineLevel="0" collapsed="false"/>
    <row r="29" customFormat="false" ht="17.1" hidden="false" customHeight="true" outlineLevel="0" collapsed="false">
      <c r="A29" s="5" t="s">
        <v>20</v>
      </c>
      <c r="C29" s="6" t="s">
        <v>21</v>
      </c>
    </row>
    <row r="30" customFormat="false" ht="17.1" hidden="false" customHeight="true" outlineLevel="0" collapsed="false">
      <c r="C30" s="6" t="s">
        <v>12</v>
      </c>
    </row>
    <row r="31" customFormat="false" ht="17.1" hidden="false" customHeight="true" outlineLevel="0" collapsed="false">
      <c r="C31" s="6" t="s">
        <v>13</v>
      </c>
    </row>
    <row r="32" customFormat="false" ht="17.1" hidden="false" customHeight="true" outlineLevel="0" collapsed="false">
      <c r="C32" s="6" t="n">
        <v>2005</v>
      </c>
    </row>
    <row r="33" customFormat="false" ht="17.1" hidden="false" customHeight="true" outlineLevel="0" collapsed="false">
      <c r="C33" s="6" t="s">
        <v>14</v>
      </c>
    </row>
    <row r="34" customFormat="false" ht="17.1" hidden="false" customHeight="true" outlineLevel="0" collapsed="false"/>
    <row r="35" customFormat="false" ht="17.1" hidden="false" customHeight="true" outlineLevel="0" collapsed="false">
      <c r="A35" s="5" t="s">
        <v>22</v>
      </c>
      <c r="C35" s="6" t="s">
        <v>23</v>
      </c>
    </row>
    <row r="36" customFormat="false" ht="17.1" hidden="false" customHeight="true" outlineLevel="0" collapsed="false">
      <c r="C36" s="6" t="s">
        <v>4</v>
      </c>
    </row>
    <row r="37" customFormat="false" ht="17.1" hidden="false" customHeight="true" outlineLevel="0" collapsed="false"/>
    <row r="38" customFormat="false" ht="17.1" hidden="false" customHeight="true" outlineLevel="0" collapsed="false">
      <c r="A38" s="5" t="s">
        <v>24</v>
      </c>
      <c r="C38" s="6" t="s">
        <v>25</v>
      </c>
    </row>
    <row r="39" customFormat="false" ht="17.1" hidden="false" customHeight="true" outlineLevel="0" collapsed="false">
      <c r="C39" s="6" t="s">
        <v>26</v>
      </c>
    </row>
    <row r="40" customFormat="false" ht="17.1" hidden="false" customHeight="true" outlineLevel="0" collapsed="false">
      <c r="C40" s="6" t="n">
        <v>2006</v>
      </c>
    </row>
    <row r="41" customFormat="false" ht="17.1" hidden="false" customHeight="true" outlineLevel="0" collapsed="false"/>
    <row r="42" customFormat="false" ht="17.1" hidden="false" customHeight="true" outlineLevel="0" collapsed="false">
      <c r="A42" s="5" t="s">
        <v>27</v>
      </c>
      <c r="C42" s="6" t="s">
        <v>28</v>
      </c>
    </row>
    <row r="43" customFormat="false" ht="17.1" hidden="false" customHeight="true" outlineLevel="0" collapsed="false">
      <c r="C43" s="6" t="s">
        <v>29</v>
      </c>
    </row>
    <row r="44" customFormat="false" ht="17.1" hidden="false" customHeight="true" outlineLevel="0" collapsed="false">
      <c r="C44" s="6" t="s">
        <v>30</v>
      </c>
    </row>
    <row r="45" customFormat="false" ht="17.1" hidden="false" customHeight="true" outlineLevel="0" collapsed="false">
      <c r="C45" s="6" t="s">
        <v>31</v>
      </c>
    </row>
    <row r="46" customFormat="false" ht="17.1" hidden="false" customHeight="true" outlineLevel="0" collapsed="false">
      <c r="C46" s="6" t="s">
        <v>32</v>
      </c>
    </row>
    <row r="47" customFormat="false" ht="17.1" hidden="false" customHeight="true" outlineLevel="0" collapsed="false"/>
    <row r="48" customFormat="false" ht="17.1" hidden="false" customHeight="true" outlineLevel="0" collapsed="false">
      <c r="A48" s="5" t="s">
        <v>33</v>
      </c>
      <c r="C48" s="6" t="s">
        <v>34</v>
      </c>
    </row>
    <row r="49" customFormat="false" ht="17.1" hidden="false" customHeight="true" outlineLevel="0" collapsed="false">
      <c r="C49" s="6" t="s">
        <v>35</v>
      </c>
    </row>
    <row r="50" customFormat="false" ht="17.1" hidden="false" customHeight="true" outlineLevel="0" collapsed="false">
      <c r="C50" s="6" t="n">
        <v>2006</v>
      </c>
    </row>
    <row r="51" customFormat="false" ht="17.1" hidden="false" customHeight="true" outlineLevel="0" collapsed="false">
      <c r="C51" s="6" t="s">
        <v>9</v>
      </c>
    </row>
    <row r="52" customFormat="false" ht="17.1" hidden="false" customHeight="true" outlineLevel="0" collapsed="false"/>
    <row r="53" customFormat="false" ht="17.1" hidden="false" customHeight="true" outlineLevel="0" collapsed="false">
      <c r="A53" s="5" t="s">
        <v>36</v>
      </c>
      <c r="C53" s="6" t="s">
        <v>34</v>
      </c>
    </row>
    <row r="54" customFormat="false" ht="17.1" hidden="false" customHeight="true" outlineLevel="0" collapsed="false">
      <c r="C54" s="6" t="s">
        <v>37</v>
      </c>
    </row>
    <row r="55" customFormat="false" ht="17.1" hidden="false" customHeight="true" outlineLevel="0" collapsed="false">
      <c r="C55" s="6" t="n">
        <v>2006</v>
      </c>
    </row>
    <row r="56" customFormat="false" ht="17.1" hidden="false" customHeight="true" outlineLevel="0" collapsed="false">
      <c r="C56" s="6" t="s">
        <v>9</v>
      </c>
    </row>
    <row r="57" customFormat="false" ht="17.1" hidden="false" customHeight="true" outlineLevel="0" collapsed="false"/>
    <row r="58" customFormat="false" ht="17.1" hidden="false" customHeight="true" outlineLevel="0" collapsed="false">
      <c r="A58" s="5" t="s">
        <v>38</v>
      </c>
      <c r="C58" s="6" t="s">
        <v>39</v>
      </c>
    </row>
    <row r="59" customFormat="false" ht="17.1" hidden="false" customHeight="true" outlineLevel="0" collapsed="false">
      <c r="C59" s="6" t="s">
        <v>40</v>
      </c>
    </row>
    <row r="60" customFormat="false" ht="17.1" hidden="false" customHeight="true" outlineLevel="0" collapsed="false">
      <c r="C60" s="6" t="s">
        <v>41</v>
      </c>
    </row>
    <row r="61" customFormat="false" ht="17.1" hidden="false" customHeight="true" outlineLevel="0" collapsed="false">
      <c r="C61" s="6" t="n">
        <v>2006</v>
      </c>
    </row>
    <row r="62" customFormat="false" ht="17.1" hidden="false" customHeight="true" outlineLevel="0" collapsed="false"/>
    <row r="63" customFormat="false" ht="17.1" hidden="false" customHeight="true" outlineLevel="0" collapsed="false">
      <c r="A63" s="5" t="s">
        <v>42</v>
      </c>
      <c r="C63" s="6" t="s">
        <v>43</v>
      </c>
    </row>
    <row r="64" customFormat="false" ht="17.1" hidden="false" customHeight="true" outlineLevel="0" collapsed="false">
      <c r="C64" s="6" t="s">
        <v>44</v>
      </c>
    </row>
    <row r="65" customFormat="false" ht="17.1" hidden="false" customHeight="true" outlineLevel="0" collapsed="false">
      <c r="C65" s="6" t="s">
        <v>45</v>
      </c>
    </row>
    <row r="66" customFormat="false" ht="17.1" hidden="false" customHeight="true" outlineLevel="0" collapsed="false">
      <c r="C66" s="6" t="s">
        <v>46</v>
      </c>
    </row>
    <row r="67" customFormat="false" ht="17.1" hidden="false" customHeight="true" outlineLevel="0" collapsed="false"/>
  </sheetData>
  <hyperlinks>
    <hyperlink ref="A4" location="23.1!A1" display="23.1"/>
    <hyperlink ref="C4" location="23.1!A1" display="Personal ocupado en el gobierno del estado"/>
    <hyperlink ref="C5" location="23.1!A1" display="por dependencia según categoría"/>
    <hyperlink ref="C6" location="23.1!A1" display="Al 31 de diciembre de 2006"/>
    <hyperlink ref="A8" location="23.2!A1" display="23.2"/>
    <hyperlink ref="C8" location="23.2!A1" display="Ingresos brutos del estado"/>
    <hyperlink ref="C9" location="23.2!A1" display="por capítulo"/>
    <hyperlink ref="C10" location="23.2!A1" display="2005 y 2006"/>
    <hyperlink ref="C11" location="23.2!A1" display="(Miles de pesos)"/>
    <hyperlink ref="A13" location="23.3a!A1" display="23.3"/>
    <hyperlink ref="C13" location="23.3a!A1" display="Ingresos brutos de los municipios"/>
    <hyperlink ref="C14" location="23.3a!A1" display="por municipios seleccionados"/>
    <hyperlink ref="C15" location="23.3a!A1" display="según capítulo"/>
    <hyperlink ref="C16" location="23.3a!A1" display="#23.3a.A1"/>
    <hyperlink ref="C17" location="23.3a!A1" display="(Pesos)"/>
    <hyperlink ref="A19" location="23.4!A1" display="23.4"/>
    <hyperlink ref="C19" location="23.4!A1" display="Egresos brutos del estado"/>
    <hyperlink ref="C20" location="23.4!A1" display="por capítulo"/>
    <hyperlink ref="C21" location="23.4!A1" display="2005 y 2006"/>
    <hyperlink ref="C22" location="23.4!A1" display="(Miles de pesos)"/>
    <hyperlink ref="A24" location="'G 23.1'!A1" display="Gráfica 23.1"/>
    <hyperlink ref="C24" location="'G 23.1'!A1" display="Ingresos y egresos brutos del estado"/>
    <hyperlink ref="C25" location="'G 23.1'!A1" display="por capítulo"/>
    <hyperlink ref="C26" location="'G 23.1'!A1" display="#G 23.1.A1"/>
    <hyperlink ref="C27" location="'G 23.1'!A1" display="(Porcentaje)"/>
    <hyperlink ref="A29" location="23.5a!A1" display="23.5"/>
    <hyperlink ref="C29" location="23.5a!A1" display="Egresos brutos de los municipios"/>
    <hyperlink ref="C30" location="23.5a!A1" display="por municipios seleccionados"/>
    <hyperlink ref="C31" location="23.5a!A1" display="según capítulo"/>
    <hyperlink ref="C32" location="23.5a!A1" display="#23.5a.A1"/>
    <hyperlink ref="C33" location="23.5a!A1" display="(Pesos)"/>
    <hyperlink ref="A35" location="23.6!A1" display="23.6"/>
    <hyperlink ref="C35" location="23.6!A1" display="Contribuyentes registrados por sector económico"/>
    <hyperlink ref="C36" location="23.6!A1" display="Al 31 de diciembre de 2006"/>
    <hyperlink ref="A38" location="23.7!A1" display="23.7"/>
    <hyperlink ref="C38" location="23.7!A1" display="Personas físicas y morales activas"/>
    <hyperlink ref="C39" location="23.7!A1" display="localizadas mensualmente"/>
    <hyperlink ref="C40" location="23.7!A1" display="#23.7.A1"/>
    <hyperlink ref="A42" location="23.8!A1" display="23.8"/>
    <hyperlink ref="C42" location="23.8!A1" display="Monto de los recursos federales asignados al estado"/>
    <hyperlink ref="C43" location="23.8!A1" display="y municipios por concepto de participaciones,"/>
    <hyperlink ref="C44" location="23.8!A1" display="aportaciones y apoyos"/>
    <hyperlink ref="C45" location="23.8!A1" display="De 2003 a 2006"/>
    <hyperlink ref="C46" location="23.8!A1" display="(Millones de pesos)"/>
    <hyperlink ref="A48" location="23.9!A1" display="23.9"/>
    <hyperlink ref="C48" location="23.9!A1" display="Inversión pública ejercida de las fuentes"/>
    <hyperlink ref="C49" location="23.9!A1" display="de financiamiento por programa"/>
    <hyperlink ref="C50" location="23.9!A1" display="#23.9.A1"/>
    <hyperlink ref="C51" location="23.9!A1" display="(Miles de pesos)"/>
    <hyperlink ref="A53" location="23.10!A1" display="23.10"/>
    <hyperlink ref="C53" location="23.10!A1" display="Inversión pública ejercida de las fuentes"/>
    <hyperlink ref="C54" location="23.10!A1" display="de financiamiento por municipio"/>
    <hyperlink ref="C55" location="23.10!A1" display="#23.10.A1"/>
    <hyperlink ref="C56" location="23.10!A1" display="(Miles de pesos)"/>
    <hyperlink ref="A58" location="23.11!A1" display="23.11"/>
    <hyperlink ref="C58" location="23.11!A1" display="Monto de los recursos ejercidos, familias y localidades"/>
    <hyperlink ref="C59" location="23.11!A1" display="beneficiarias por el Programa de Desarrollo Humano"/>
    <hyperlink ref="C60" location="23.11!A1" display="Oportunidades por municipio"/>
    <hyperlink ref="C61" location="23.11!A1" display="#23.11.A1"/>
    <hyperlink ref="A63" location="23.12!A1" display="23.12"/>
    <hyperlink ref="C63" location="23.12!A1" display="Operaciones ante el registro público de la propiedad de bienes"/>
    <hyperlink ref="C64" location="23.12!A1" display="inmuebles e importe por el servicio"/>
    <hyperlink ref="C65" location="23.12!A1" display="por tipo de operación"/>
    <hyperlink ref="C66" location="23.12!A1" display="2004, 2005 y 2006"/>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7&amp;R&amp;10INEGI</oddHeader>
    <oddFooter>&amp;R&amp;10&amp;P/&amp;N</oddFooter>
  </headerFooter>
  <rowBreaks count="1" manualBreakCount="1">
    <brk id="3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4.59"/>
    <col collapsed="false" customWidth="true" hidden="false" outlineLevel="0" max="5" min="5" style="8" width="29.39"/>
    <col collapsed="false" customWidth="true" hidden="false" outlineLevel="0" max="6" min="6" style="8" width="26.99"/>
    <col collapsed="false" customWidth="true" hidden="false" outlineLevel="0" max="7" min="7" style="7" width="33.38"/>
    <col collapsed="false" customWidth="false" hidden="true" outlineLevel="0" max="257" min="8"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195</v>
      </c>
      <c r="B2" s="9"/>
      <c r="C2" s="9"/>
      <c r="D2" s="9"/>
      <c r="E2" s="9"/>
      <c r="F2" s="9"/>
      <c r="G2" s="98" t="s">
        <v>196</v>
      </c>
      <c r="H2" s="7" t="s">
        <v>49</v>
      </c>
    </row>
    <row r="3" customFormat="false" ht="12" hidden="false" customHeight="false" outlineLevel="0" collapsed="false">
      <c r="A3" s="9" t="s">
        <v>4</v>
      </c>
      <c r="B3" s="9"/>
      <c r="C3" s="9"/>
      <c r="D3" s="9"/>
      <c r="E3" s="9"/>
      <c r="F3" s="9"/>
      <c r="G3" s="99"/>
    </row>
    <row r="4" customFormat="false" ht="9" hidden="false" customHeight="false" outlineLevel="0" collapsed="false">
      <c r="A4" s="12"/>
      <c r="B4" s="12"/>
      <c r="C4" s="12"/>
      <c r="D4" s="12"/>
      <c r="E4" s="13"/>
      <c r="F4" s="13"/>
      <c r="G4" s="14"/>
    </row>
    <row r="5" customFormat="false" ht="2.1" hidden="false" customHeight="true" outlineLevel="0" collapsed="false">
      <c r="G5" s="8"/>
    </row>
    <row r="6" customFormat="false" ht="9" hidden="false" customHeight="true" outlineLevel="0" collapsed="false">
      <c r="A6" s="15" t="s">
        <v>197</v>
      </c>
      <c r="B6" s="15"/>
      <c r="C6" s="15"/>
      <c r="D6" s="15"/>
      <c r="E6" s="17"/>
      <c r="F6" s="17"/>
      <c r="G6" s="100" t="s">
        <v>198</v>
      </c>
    </row>
    <row r="7" customFormat="false" ht="2.1" hidden="false" customHeight="true" outlineLevel="0" collapsed="false">
      <c r="A7" s="18"/>
      <c r="B7" s="18"/>
      <c r="C7" s="18"/>
      <c r="D7" s="18"/>
      <c r="E7" s="14"/>
      <c r="F7" s="14"/>
      <c r="G7" s="14"/>
    </row>
    <row r="8" customFormat="false" ht="27" hidden="false" customHeight="true" outlineLevel="0" collapsed="false">
      <c r="A8" s="19" t="s">
        <v>52</v>
      </c>
      <c r="B8" s="19"/>
      <c r="C8" s="19"/>
      <c r="D8" s="19"/>
      <c r="G8" s="35" t="n">
        <f aca="false">SUM(G9:G18)</f>
        <v>689412</v>
      </c>
    </row>
    <row r="9" customFormat="false" ht="36" hidden="false" customHeight="true" outlineLevel="0" collapsed="false">
      <c r="A9" s="24" t="s">
        <v>199</v>
      </c>
      <c r="B9" s="24"/>
      <c r="C9" s="24"/>
      <c r="D9" s="24"/>
      <c r="E9" s="94"/>
      <c r="F9" s="94"/>
      <c r="G9" s="101" t="n">
        <v>17735</v>
      </c>
    </row>
    <row r="10" customFormat="false" ht="18" hidden="false" customHeight="true" outlineLevel="0" collapsed="false">
      <c r="A10" s="24" t="s">
        <v>200</v>
      </c>
      <c r="B10" s="24"/>
      <c r="C10" s="24"/>
      <c r="D10" s="24"/>
      <c r="E10" s="94"/>
      <c r="F10" s="94"/>
      <c r="G10" s="101" t="n">
        <v>2012</v>
      </c>
    </row>
    <row r="11" customFormat="false" ht="18" hidden="false" customHeight="true" outlineLevel="0" collapsed="false">
      <c r="A11" s="24" t="s">
        <v>201</v>
      </c>
      <c r="B11" s="24"/>
      <c r="C11" s="24"/>
      <c r="D11" s="24"/>
      <c r="E11" s="94"/>
      <c r="F11" s="94"/>
      <c r="G11" s="101" t="n">
        <v>144976</v>
      </c>
    </row>
    <row r="12" customFormat="false" ht="27" hidden="false" customHeight="true" outlineLevel="0" collapsed="false">
      <c r="A12" s="24" t="s">
        <v>202</v>
      </c>
      <c r="B12" s="24"/>
      <c r="C12" s="24"/>
      <c r="D12" s="24"/>
      <c r="E12" s="94"/>
      <c r="F12" s="94"/>
      <c r="G12" s="101" t="n">
        <v>1804</v>
      </c>
    </row>
    <row r="13" customFormat="false" ht="18" hidden="false" customHeight="true" outlineLevel="0" collapsed="false">
      <c r="A13" s="24" t="s">
        <v>203</v>
      </c>
      <c r="B13" s="24"/>
      <c r="C13" s="24"/>
      <c r="D13" s="24"/>
      <c r="E13" s="94"/>
      <c r="F13" s="94"/>
      <c r="G13" s="101" t="n">
        <v>18828</v>
      </c>
    </row>
    <row r="14" customFormat="false" ht="27" hidden="false" customHeight="true" outlineLevel="0" collapsed="false">
      <c r="A14" s="24" t="s">
        <v>204</v>
      </c>
      <c r="B14" s="24"/>
      <c r="C14" s="24"/>
      <c r="D14" s="24"/>
      <c r="E14" s="94"/>
      <c r="F14" s="94"/>
      <c r="G14" s="101" t="n">
        <v>196223</v>
      </c>
    </row>
    <row r="15" customFormat="false" ht="27" hidden="false" customHeight="true" outlineLevel="0" collapsed="false">
      <c r="A15" s="24" t="s">
        <v>205</v>
      </c>
      <c r="B15" s="24"/>
      <c r="C15" s="24"/>
      <c r="D15" s="24"/>
      <c r="E15" s="94"/>
      <c r="F15" s="94"/>
      <c r="G15" s="101" t="n">
        <v>26327</v>
      </c>
    </row>
    <row r="16" customFormat="false" ht="18" hidden="false" customHeight="true" outlineLevel="0" collapsed="false">
      <c r="A16" s="24" t="s">
        <v>206</v>
      </c>
      <c r="B16" s="24"/>
      <c r="C16" s="24"/>
      <c r="D16" s="24"/>
      <c r="E16" s="94"/>
      <c r="F16" s="94"/>
      <c r="G16" s="101" t="n">
        <v>91182</v>
      </c>
    </row>
    <row r="17" customFormat="false" ht="27" hidden="false" customHeight="true" outlineLevel="0" collapsed="false">
      <c r="A17" s="24" t="s">
        <v>207</v>
      </c>
      <c r="B17" s="24"/>
      <c r="C17" s="24"/>
      <c r="D17" s="24"/>
      <c r="E17" s="94"/>
      <c r="F17" s="94"/>
      <c r="G17" s="101" t="n">
        <v>129868</v>
      </c>
    </row>
    <row r="18" customFormat="false" ht="18" hidden="false" customHeight="true" outlineLevel="0" collapsed="false">
      <c r="A18" s="27" t="s">
        <v>208</v>
      </c>
      <c r="B18" s="27"/>
      <c r="C18" s="27"/>
      <c r="D18" s="27"/>
      <c r="E18" s="94"/>
      <c r="F18" s="94"/>
      <c r="G18" s="101" t="n">
        <v>60457</v>
      </c>
    </row>
    <row r="19" customFormat="false" ht="18" hidden="false" customHeight="true" outlineLevel="0" collapsed="false">
      <c r="A19" s="25"/>
      <c r="B19" s="25"/>
      <c r="C19" s="25"/>
      <c r="D19" s="25"/>
      <c r="E19" s="14"/>
      <c r="F19" s="14"/>
      <c r="G19" s="14"/>
    </row>
    <row r="20" customFormat="false" ht="9" hidden="false" customHeight="true" outlineLevel="0" collapsed="false">
      <c r="A20" s="26"/>
      <c r="B20" s="26"/>
      <c r="C20" s="26"/>
      <c r="D20" s="26"/>
      <c r="G20" s="49"/>
    </row>
    <row r="21" customFormat="false" ht="9" hidden="false" customHeight="true" outlineLevel="0" collapsed="false">
      <c r="A21" s="26" t="s">
        <v>209</v>
      </c>
      <c r="B21" s="26"/>
      <c r="C21" s="26"/>
      <c r="D21" s="26"/>
      <c r="G21" s="26"/>
    </row>
    <row r="22" customFormat="false" ht="9" hidden="false" customHeight="true" outlineLevel="0" collapsed="false">
      <c r="A22" s="26" t="s">
        <v>98</v>
      </c>
      <c r="B22" s="96" t="s">
        <v>210</v>
      </c>
      <c r="C22" s="96"/>
      <c r="D22" s="96"/>
      <c r="E22" s="96"/>
      <c r="F22" s="96"/>
      <c r="G22" s="96"/>
    </row>
    <row r="23" customFormat="false" ht="9" hidden="false" customHeight="true" outlineLevel="0" collapsed="false">
      <c r="A23" s="26" t="s">
        <v>100</v>
      </c>
      <c r="B23" s="26"/>
      <c r="C23" s="26"/>
      <c r="D23" s="102" t="s">
        <v>211</v>
      </c>
      <c r="E23" s="102"/>
      <c r="F23" s="102"/>
      <c r="G23" s="102"/>
    </row>
    <row r="24" customFormat="false" ht="9" hidden="true" customHeight="true" outlineLevel="0" collapsed="false">
      <c r="A24" s="26" t="s">
        <v>49</v>
      </c>
      <c r="B24" s="26"/>
      <c r="C24" s="26"/>
      <c r="E24" s="7"/>
      <c r="F24" s="7"/>
    </row>
  </sheetData>
  <mergeCells count="17">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B22:G22"/>
    <mergeCell ref="D23:G23"/>
  </mergeCells>
  <hyperlinks>
    <hyperlink ref="G2" location="Índice!A1" display="CUADRO 2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1.19"/>
    <col collapsed="false" customWidth="true" hidden="false" outlineLevel="0" max="5" min="5" style="8" width="51.59"/>
    <col collapsed="false" customWidth="true" hidden="false" outlineLevel="0" max="6" min="6" style="7" width="51.5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212</v>
      </c>
      <c r="B2" s="9"/>
      <c r="C2" s="9"/>
      <c r="D2" s="9"/>
      <c r="E2" s="9"/>
      <c r="F2" s="10" t="s">
        <v>213</v>
      </c>
      <c r="G2" s="7" t="s">
        <v>49</v>
      </c>
    </row>
    <row r="3" customFormat="false" ht="12" hidden="false" customHeight="false" outlineLevel="0" collapsed="false">
      <c r="A3" s="9" t="s">
        <v>214</v>
      </c>
      <c r="B3" s="9"/>
      <c r="C3" s="9"/>
      <c r="D3" s="9"/>
      <c r="E3" s="9"/>
      <c r="F3" s="103"/>
    </row>
    <row r="4" customFormat="false" ht="12" hidden="false" customHeight="false" outlineLevel="0" collapsed="false">
      <c r="A4" s="9" t="s">
        <v>215</v>
      </c>
      <c r="B4" s="9"/>
      <c r="C4" s="9"/>
      <c r="D4" s="9"/>
      <c r="E4" s="9"/>
      <c r="F4" s="99"/>
    </row>
    <row r="5" customFormat="false" ht="9" hidden="false" customHeight="false" outlineLevel="0" collapsed="false">
      <c r="A5" s="12"/>
      <c r="B5" s="12"/>
      <c r="C5" s="12"/>
      <c r="D5" s="12"/>
      <c r="E5" s="14"/>
      <c r="F5" s="14"/>
    </row>
    <row r="6" customFormat="false" ht="2.1" hidden="false" customHeight="true" outlineLevel="0" collapsed="false">
      <c r="F6" s="8"/>
    </row>
    <row r="7" customFormat="false" ht="18" hidden="false" customHeight="true" outlineLevel="0" collapsed="false">
      <c r="A7" s="104" t="s">
        <v>216</v>
      </c>
      <c r="B7" s="104"/>
      <c r="C7" s="104"/>
      <c r="D7" s="104"/>
      <c r="E7" s="33" t="s">
        <v>217</v>
      </c>
      <c r="F7" s="33" t="s">
        <v>218</v>
      </c>
    </row>
    <row r="8" customFormat="false" ht="2.1" hidden="false" customHeight="true" outlineLevel="0" collapsed="false">
      <c r="A8" s="18"/>
      <c r="B8" s="18"/>
      <c r="C8" s="18"/>
      <c r="D8" s="18"/>
      <c r="E8" s="14"/>
      <c r="F8" s="14"/>
    </row>
    <row r="9" customFormat="false" ht="27" hidden="false" customHeight="true" outlineLevel="0" collapsed="false">
      <c r="A9" s="27" t="s">
        <v>219</v>
      </c>
      <c r="B9" s="27"/>
      <c r="C9" s="27"/>
      <c r="D9" s="27"/>
      <c r="E9" s="39" t="n">
        <v>575239</v>
      </c>
      <c r="F9" s="39" t="n">
        <v>22952</v>
      </c>
    </row>
    <row r="10" customFormat="false" ht="18" hidden="false" customHeight="true" outlineLevel="0" collapsed="false">
      <c r="A10" s="27" t="s">
        <v>220</v>
      </c>
      <c r="B10" s="27"/>
      <c r="C10" s="27"/>
      <c r="D10" s="27"/>
      <c r="E10" s="39" t="n">
        <v>588124</v>
      </c>
      <c r="F10" s="39" t="n">
        <v>22171</v>
      </c>
    </row>
    <row r="11" customFormat="false" ht="18" hidden="false" customHeight="true" outlineLevel="0" collapsed="false">
      <c r="A11" s="27" t="s">
        <v>221</v>
      </c>
      <c r="B11" s="27"/>
      <c r="C11" s="27"/>
      <c r="D11" s="27"/>
      <c r="E11" s="39" t="n">
        <v>594070</v>
      </c>
      <c r="F11" s="39" t="n">
        <v>22408</v>
      </c>
    </row>
    <row r="12" customFormat="false" ht="18" hidden="false" customHeight="true" outlineLevel="0" collapsed="false">
      <c r="A12" s="27" t="s">
        <v>222</v>
      </c>
      <c r="B12" s="27"/>
      <c r="C12" s="27"/>
      <c r="D12" s="27"/>
      <c r="E12" s="39" t="n">
        <v>596478</v>
      </c>
      <c r="F12" s="39" t="n">
        <v>22684</v>
      </c>
    </row>
    <row r="13" customFormat="false" ht="18" hidden="false" customHeight="true" outlineLevel="0" collapsed="false">
      <c r="A13" s="27" t="s">
        <v>223</v>
      </c>
      <c r="B13" s="27"/>
      <c r="C13" s="27"/>
      <c r="D13" s="27"/>
      <c r="E13" s="39" t="n">
        <v>605267</v>
      </c>
      <c r="F13" s="39" t="n">
        <v>22769</v>
      </c>
      <c r="I13" s="105"/>
    </row>
    <row r="14" customFormat="false" ht="18" hidden="false" customHeight="true" outlineLevel="0" collapsed="false">
      <c r="A14" s="27" t="s">
        <v>224</v>
      </c>
      <c r="B14" s="27"/>
      <c r="C14" s="27"/>
      <c r="D14" s="27"/>
      <c r="E14" s="39" t="n">
        <v>630098</v>
      </c>
      <c r="F14" s="39" t="n">
        <v>22998</v>
      </c>
    </row>
    <row r="15" customFormat="false" ht="18" hidden="false" customHeight="true" outlineLevel="0" collapsed="false">
      <c r="A15" s="27" t="s">
        <v>225</v>
      </c>
      <c r="B15" s="27"/>
      <c r="C15" s="27"/>
      <c r="D15" s="27"/>
      <c r="E15" s="39" t="n">
        <v>657429</v>
      </c>
      <c r="F15" s="39" t="n">
        <v>23255</v>
      </c>
    </row>
    <row r="16" customFormat="false" ht="18" hidden="false" customHeight="true" outlineLevel="0" collapsed="false">
      <c r="A16" s="27" t="s">
        <v>226</v>
      </c>
      <c r="B16" s="27"/>
      <c r="C16" s="27"/>
      <c r="D16" s="27"/>
      <c r="E16" s="39" t="n">
        <v>660570</v>
      </c>
      <c r="F16" s="39" t="n">
        <v>23142</v>
      </c>
    </row>
    <row r="17" customFormat="false" ht="18" hidden="false" customHeight="true" outlineLevel="0" collapsed="false">
      <c r="A17" s="27" t="s">
        <v>227</v>
      </c>
      <c r="B17" s="27"/>
      <c r="C17" s="27"/>
      <c r="D17" s="27"/>
      <c r="E17" s="39" t="n">
        <v>662419</v>
      </c>
      <c r="F17" s="39" t="n">
        <v>23217</v>
      </c>
    </row>
    <row r="18" customFormat="false" ht="18" hidden="false" customHeight="true" outlineLevel="0" collapsed="false">
      <c r="A18" s="27" t="s">
        <v>228</v>
      </c>
      <c r="B18" s="27"/>
      <c r="C18" s="27"/>
      <c r="D18" s="27"/>
      <c r="E18" s="39" t="n">
        <v>661996</v>
      </c>
      <c r="F18" s="39" t="n">
        <v>23780</v>
      </c>
    </row>
    <row r="19" customFormat="false" ht="18" hidden="false" customHeight="true" outlineLevel="0" collapsed="false">
      <c r="A19" s="27" t="s">
        <v>229</v>
      </c>
      <c r="B19" s="27"/>
      <c r="C19" s="27"/>
      <c r="D19" s="27"/>
      <c r="E19" s="39" t="n">
        <v>664467</v>
      </c>
      <c r="F19" s="39" t="n">
        <v>24680</v>
      </c>
    </row>
    <row r="20" customFormat="false" ht="18" hidden="false" customHeight="true" outlineLevel="0" collapsed="false">
      <c r="A20" s="27" t="s">
        <v>230</v>
      </c>
      <c r="B20" s="27"/>
      <c r="C20" s="27"/>
      <c r="D20" s="27"/>
      <c r="E20" s="39" t="n">
        <v>664586</v>
      </c>
      <c r="F20" s="39" t="n">
        <v>24826</v>
      </c>
    </row>
    <row r="21" customFormat="false" ht="18" hidden="false" customHeight="true" outlineLevel="0" collapsed="false">
      <c r="A21" s="25"/>
      <c r="B21" s="25"/>
      <c r="C21" s="25"/>
      <c r="D21" s="25"/>
      <c r="E21" s="14"/>
      <c r="F21" s="14"/>
    </row>
    <row r="22" customFormat="false" ht="9" hidden="false" customHeight="true" outlineLevel="0" collapsed="false">
      <c r="A22" s="26"/>
      <c r="B22" s="26"/>
      <c r="C22" s="26"/>
      <c r="D22" s="26"/>
      <c r="F22" s="103"/>
    </row>
    <row r="23" customFormat="false" ht="9" hidden="false" customHeight="true" outlineLevel="0" collapsed="false">
      <c r="A23" s="26" t="s">
        <v>209</v>
      </c>
      <c r="B23" s="26"/>
      <c r="C23" s="26"/>
      <c r="D23" s="26"/>
      <c r="F23" s="26"/>
    </row>
    <row r="24" customFormat="false" ht="9" hidden="false" customHeight="false" outlineLevel="0" collapsed="false">
      <c r="A24" s="26" t="s">
        <v>98</v>
      </c>
      <c r="B24" s="27" t="s">
        <v>231</v>
      </c>
      <c r="C24" s="27"/>
      <c r="D24" s="27"/>
      <c r="E24" s="27"/>
      <c r="F24" s="27"/>
    </row>
    <row r="25" customFormat="false" ht="9" hidden="false" customHeight="false" outlineLevel="0" collapsed="false">
      <c r="A25" s="26" t="s">
        <v>100</v>
      </c>
      <c r="B25" s="26"/>
      <c r="C25" s="26"/>
      <c r="D25" s="102" t="s">
        <v>211</v>
      </c>
      <c r="E25" s="102"/>
      <c r="F25" s="102"/>
    </row>
    <row r="26" customFormat="false" ht="9" hidden="true" customHeight="false" outlineLevel="0" collapsed="false">
      <c r="A26" s="7" t="s">
        <v>49</v>
      </c>
    </row>
  </sheetData>
  <mergeCells count="19">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B24:F24"/>
    <mergeCell ref="D25:F25"/>
  </mergeCells>
  <hyperlinks>
    <hyperlink ref="F2" location="Índice!A1" display="CUADRO 2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8.99"/>
    <col collapsed="false" customWidth="true" hidden="false" outlineLevel="0" max="5" min="5" style="8" width="19.38"/>
    <col collapsed="false" customWidth="true" hidden="false" outlineLevel="0" max="6" min="6" style="8" width="18.98"/>
    <col collapsed="false" customWidth="true" hidden="false" outlineLevel="0" max="7" min="7" style="8" width="2.99"/>
    <col collapsed="false" customWidth="true" hidden="false" outlineLevel="0" max="8" min="8" style="8" width="18.98"/>
    <col collapsed="false" customWidth="true" hidden="false" outlineLevel="0" max="9" min="9" style="8" width="2.99"/>
    <col collapsed="false" customWidth="true" hidden="false" outlineLevel="0" max="10" min="10" style="8" width="18.98"/>
    <col collapsed="false" customWidth="true" hidden="false" outlineLevel="0" max="11" min="11" style="7" width="2.9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232</v>
      </c>
      <c r="B2" s="9"/>
      <c r="C2" s="9"/>
      <c r="D2" s="9"/>
      <c r="E2" s="9"/>
      <c r="F2" s="9"/>
      <c r="G2" s="9"/>
      <c r="H2" s="9"/>
      <c r="I2" s="29"/>
      <c r="J2" s="10" t="s">
        <v>233</v>
      </c>
      <c r="K2" s="10"/>
      <c r="L2" s="7" t="s">
        <v>49</v>
      </c>
    </row>
    <row r="3" customFormat="false" ht="12" hidden="false" customHeight="false" outlineLevel="0" collapsed="false">
      <c r="A3" s="9" t="s">
        <v>234</v>
      </c>
      <c r="B3" s="9"/>
      <c r="C3" s="9"/>
      <c r="D3" s="9"/>
      <c r="E3" s="9"/>
      <c r="F3" s="9"/>
      <c r="G3" s="9"/>
      <c r="H3" s="9"/>
      <c r="I3" s="30"/>
      <c r="K3" s="43"/>
    </row>
    <row r="4" customFormat="false" ht="12" hidden="false" customHeight="false" outlineLevel="0" collapsed="false">
      <c r="A4" s="9" t="s">
        <v>235</v>
      </c>
      <c r="B4" s="9"/>
      <c r="C4" s="9"/>
      <c r="D4" s="9"/>
      <c r="E4" s="9"/>
      <c r="F4" s="9"/>
      <c r="G4" s="9"/>
      <c r="H4" s="9"/>
      <c r="I4" s="30"/>
      <c r="K4" s="106"/>
    </row>
    <row r="5" customFormat="false" ht="12" hidden="false" customHeight="false" outlineLevel="0" collapsed="false">
      <c r="A5" s="9" t="s">
        <v>31</v>
      </c>
      <c r="B5" s="9"/>
      <c r="C5" s="9"/>
      <c r="D5" s="9"/>
      <c r="E5" s="9"/>
      <c r="F5" s="9"/>
      <c r="G5" s="9"/>
      <c r="H5" s="9"/>
      <c r="I5" s="30"/>
      <c r="K5" s="106"/>
    </row>
    <row r="6" customFormat="false" ht="12" hidden="false" customHeight="false" outlineLevel="0" collapsed="false">
      <c r="A6" s="32" t="s">
        <v>236</v>
      </c>
      <c r="B6" s="32"/>
      <c r="C6" s="32"/>
      <c r="D6" s="32"/>
      <c r="E6" s="32"/>
      <c r="F6" s="32"/>
      <c r="G6" s="32"/>
      <c r="H6" s="32"/>
      <c r="I6" s="30"/>
      <c r="K6" s="106"/>
    </row>
    <row r="7" customFormat="false" ht="9" hidden="false" customHeight="false" outlineLevel="0" collapsed="false">
      <c r="A7" s="12"/>
      <c r="B7" s="12"/>
      <c r="C7" s="12"/>
      <c r="D7" s="12"/>
      <c r="E7" s="13"/>
      <c r="F7" s="13"/>
      <c r="G7" s="13"/>
      <c r="H7" s="13"/>
      <c r="I7" s="13"/>
      <c r="J7" s="14"/>
      <c r="K7" s="57"/>
    </row>
    <row r="8" customFormat="false" ht="2.1" hidden="false" customHeight="true" outlineLevel="0" collapsed="false">
      <c r="K8" s="31"/>
    </row>
    <row r="9" customFormat="false" ht="9" hidden="false" customHeight="true" outlineLevel="0" collapsed="false">
      <c r="A9" s="15" t="s">
        <v>237</v>
      </c>
      <c r="B9" s="15"/>
      <c r="C9" s="15"/>
      <c r="D9" s="15"/>
      <c r="E9" s="17" t="n">
        <v>2003</v>
      </c>
      <c r="F9" s="17" t="n">
        <v>2004</v>
      </c>
      <c r="G9" s="17"/>
      <c r="H9" s="17" t="n">
        <v>2005</v>
      </c>
      <c r="I9" s="17"/>
      <c r="J9" s="17" t="n">
        <v>2006</v>
      </c>
      <c r="K9" s="107" t="s">
        <v>107</v>
      </c>
    </row>
    <row r="10" customFormat="false" ht="2.1" hidden="false" customHeight="true" outlineLevel="0" collapsed="false">
      <c r="A10" s="18"/>
      <c r="B10" s="18"/>
      <c r="C10" s="18"/>
      <c r="D10" s="18"/>
      <c r="E10" s="14"/>
      <c r="F10" s="14"/>
      <c r="G10" s="14"/>
      <c r="H10" s="14"/>
      <c r="I10" s="14"/>
      <c r="J10" s="14"/>
      <c r="K10" s="57"/>
    </row>
    <row r="11" customFormat="false" ht="36" hidden="false" customHeight="true" outlineLevel="0" collapsed="false">
      <c r="A11" s="108" t="s">
        <v>238</v>
      </c>
      <c r="B11" s="108"/>
      <c r="C11" s="108"/>
      <c r="D11" s="108"/>
      <c r="E11" s="20" t="n">
        <v>9174</v>
      </c>
      <c r="F11" s="20" t="n">
        <v>9592</v>
      </c>
      <c r="G11" s="20"/>
      <c r="H11" s="20" t="n">
        <v>11101</v>
      </c>
      <c r="I11" s="20"/>
      <c r="J11" s="20" t="n">
        <v>12895</v>
      </c>
      <c r="K11" s="31"/>
    </row>
    <row r="12" customFormat="false" ht="36" hidden="false" customHeight="true" outlineLevel="0" collapsed="false">
      <c r="A12" s="108" t="s">
        <v>239</v>
      </c>
      <c r="B12" s="108"/>
      <c r="C12" s="108"/>
      <c r="D12" s="108"/>
      <c r="E12" s="20" t="n">
        <v>11522</v>
      </c>
      <c r="F12" s="20" t="n">
        <v>12428</v>
      </c>
      <c r="G12" s="21" t="s">
        <v>240</v>
      </c>
      <c r="H12" s="20" t="n">
        <v>13880</v>
      </c>
      <c r="I12" s="21" t="s">
        <v>240</v>
      </c>
      <c r="J12" s="20" t="n">
        <v>15002</v>
      </c>
      <c r="K12" s="31"/>
    </row>
    <row r="13" customFormat="false" ht="36" hidden="false" customHeight="true" outlineLevel="0" collapsed="false">
      <c r="A13" s="38" t="s">
        <v>241</v>
      </c>
      <c r="B13" s="38"/>
      <c r="C13" s="38"/>
      <c r="D13" s="38"/>
      <c r="E13" s="88" t="n">
        <v>6752</v>
      </c>
      <c r="F13" s="23" t="n">
        <v>7256</v>
      </c>
      <c r="G13" s="23"/>
      <c r="H13" s="23" t="n">
        <v>8066</v>
      </c>
      <c r="I13" s="23"/>
      <c r="J13" s="23" t="n">
        <v>8795</v>
      </c>
      <c r="K13" s="31"/>
    </row>
    <row r="14" customFormat="false" ht="27" hidden="false" customHeight="true" outlineLevel="0" collapsed="false">
      <c r="A14" s="38" t="s">
        <v>242</v>
      </c>
      <c r="B14" s="38"/>
      <c r="C14" s="38"/>
      <c r="D14" s="38"/>
      <c r="E14" s="88" t="n">
        <v>1211</v>
      </c>
      <c r="F14" s="23" t="n">
        <v>1356</v>
      </c>
      <c r="G14" s="23"/>
      <c r="H14" s="23" t="n">
        <v>1442</v>
      </c>
      <c r="I14" s="23"/>
      <c r="J14" s="23" t="n">
        <v>1533</v>
      </c>
      <c r="K14" s="31"/>
    </row>
    <row r="15" customFormat="false" ht="27" hidden="false" customHeight="true" outlineLevel="0" collapsed="false">
      <c r="A15" s="38" t="s">
        <v>243</v>
      </c>
      <c r="B15" s="38"/>
      <c r="C15" s="38"/>
      <c r="D15" s="38"/>
      <c r="E15" s="88" t="n">
        <v>1756</v>
      </c>
      <c r="F15" s="23" t="n">
        <v>1845</v>
      </c>
      <c r="G15" s="23"/>
      <c r="H15" s="23" t="n">
        <v>2091</v>
      </c>
      <c r="I15" s="23"/>
      <c r="J15" s="23" t="n">
        <v>2235</v>
      </c>
      <c r="K15" s="31"/>
    </row>
    <row r="16" customFormat="false" ht="18" hidden="false" customHeight="true" outlineLevel="0" collapsed="false">
      <c r="A16" s="38" t="s">
        <v>244</v>
      </c>
      <c r="B16" s="38"/>
      <c r="C16" s="38"/>
      <c r="D16" s="38"/>
      <c r="E16" s="88" t="n">
        <v>379</v>
      </c>
      <c r="F16" s="23" t="n">
        <v>414</v>
      </c>
      <c r="G16" s="23"/>
      <c r="H16" s="23" t="n">
        <v>477</v>
      </c>
      <c r="I16" s="23"/>
      <c r="J16" s="23" t="n">
        <v>515</v>
      </c>
      <c r="K16" s="31"/>
    </row>
    <row r="17" customFormat="false" ht="36" hidden="false" customHeight="true" outlineLevel="0" collapsed="false">
      <c r="A17" s="38" t="s">
        <v>245</v>
      </c>
      <c r="B17" s="38"/>
      <c r="C17" s="38"/>
      <c r="D17" s="38"/>
      <c r="E17" s="88" t="n">
        <v>1199</v>
      </c>
      <c r="F17" s="23" t="n">
        <v>1288</v>
      </c>
      <c r="G17" s="23"/>
      <c r="H17" s="23" t="n">
        <v>1466</v>
      </c>
      <c r="I17" s="23"/>
      <c r="J17" s="23" t="n">
        <v>1574</v>
      </c>
      <c r="K17" s="31"/>
    </row>
    <row r="18" customFormat="false" ht="27" hidden="false" customHeight="true" outlineLevel="0" collapsed="false">
      <c r="A18" s="38" t="s">
        <v>246</v>
      </c>
      <c r="B18" s="38"/>
      <c r="C18" s="38"/>
      <c r="D18" s="38"/>
      <c r="E18" s="88" t="n">
        <v>93</v>
      </c>
      <c r="F18" s="23" t="n">
        <v>131</v>
      </c>
      <c r="G18" s="23"/>
      <c r="H18" s="23" t="n">
        <v>191</v>
      </c>
      <c r="I18" s="23"/>
      <c r="J18" s="23" t="n">
        <v>191</v>
      </c>
      <c r="K18" s="31"/>
    </row>
    <row r="19" customFormat="false" ht="36" hidden="false" customHeight="true" outlineLevel="0" collapsed="false">
      <c r="A19" s="38" t="s">
        <v>247</v>
      </c>
      <c r="B19" s="38"/>
      <c r="C19" s="38"/>
      <c r="D19" s="38"/>
      <c r="E19" s="88" t="n">
        <v>132</v>
      </c>
      <c r="F19" s="23" t="n">
        <v>137</v>
      </c>
      <c r="G19" s="23"/>
      <c r="H19" s="23" t="n">
        <v>146</v>
      </c>
      <c r="I19" s="23"/>
      <c r="J19" s="23" t="n">
        <v>159</v>
      </c>
      <c r="K19" s="31"/>
    </row>
    <row r="20" customFormat="false" ht="36" hidden="false" customHeight="true" outlineLevel="0" collapsed="false">
      <c r="A20" s="108" t="s">
        <v>248</v>
      </c>
      <c r="B20" s="108"/>
      <c r="C20" s="108"/>
      <c r="D20" s="108"/>
      <c r="E20" s="20" t="n">
        <v>1243</v>
      </c>
      <c r="F20" s="20" t="n">
        <v>2033</v>
      </c>
      <c r="G20" s="20"/>
      <c r="H20" s="20" t="n">
        <v>2057</v>
      </c>
      <c r="I20" s="20"/>
      <c r="J20" s="20" t="n">
        <v>2264</v>
      </c>
      <c r="K20" s="31"/>
    </row>
    <row r="21" customFormat="false" ht="18" hidden="false" customHeight="true" outlineLevel="0" collapsed="false">
      <c r="A21" s="25"/>
      <c r="B21" s="25"/>
      <c r="C21" s="25"/>
      <c r="D21" s="25"/>
      <c r="E21" s="14"/>
      <c r="F21" s="14"/>
      <c r="G21" s="14"/>
      <c r="H21" s="14"/>
      <c r="I21" s="14"/>
      <c r="J21" s="14"/>
      <c r="K21" s="57"/>
    </row>
    <row r="22" customFormat="false" ht="9" hidden="false" customHeight="true" outlineLevel="0" collapsed="false">
      <c r="A22" s="26"/>
      <c r="B22" s="26"/>
      <c r="C22" s="26"/>
      <c r="D22" s="26"/>
      <c r="K22" s="26"/>
    </row>
    <row r="23" customFormat="false" ht="9" hidden="false" customHeight="true" outlineLevel="0" collapsed="false">
      <c r="A23" s="26" t="s">
        <v>98</v>
      </c>
      <c r="B23" s="27" t="s">
        <v>249</v>
      </c>
      <c r="C23" s="27"/>
      <c r="D23" s="27"/>
      <c r="E23" s="27"/>
      <c r="F23" s="27"/>
      <c r="G23" s="27"/>
      <c r="H23" s="27"/>
      <c r="I23" s="27"/>
      <c r="J23" s="27"/>
      <c r="K23" s="27"/>
    </row>
    <row r="24" customFormat="false" ht="9" hidden="false" customHeight="true" outlineLevel="0" collapsed="false">
      <c r="A24" s="26" t="s">
        <v>240</v>
      </c>
      <c r="B24" s="27" t="s">
        <v>250</v>
      </c>
      <c r="C24" s="27"/>
      <c r="D24" s="27"/>
      <c r="E24" s="27"/>
      <c r="F24" s="27"/>
      <c r="G24" s="27"/>
      <c r="H24" s="27"/>
      <c r="I24" s="27"/>
      <c r="J24" s="27"/>
      <c r="K24" s="27"/>
    </row>
    <row r="25" customFormat="false" ht="9" hidden="false" customHeight="true" outlineLevel="0" collapsed="false">
      <c r="A25" s="26" t="s">
        <v>251</v>
      </c>
      <c r="B25" s="50" t="s">
        <v>252</v>
      </c>
      <c r="C25" s="50"/>
      <c r="D25" s="50"/>
      <c r="E25" s="50"/>
      <c r="F25" s="50"/>
      <c r="G25" s="50"/>
      <c r="H25" s="50"/>
      <c r="I25" s="50"/>
      <c r="J25" s="50"/>
      <c r="K25" s="50"/>
    </row>
    <row r="26" customFormat="false" ht="9" hidden="false" customHeight="false" outlineLevel="0" collapsed="false">
      <c r="A26" s="26"/>
      <c r="B26" s="50"/>
      <c r="C26" s="50"/>
      <c r="D26" s="50"/>
      <c r="E26" s="50"/>
      <c r="F26" s="50"/>
      <c r="G26" s="50"/>
      <c r="H26" s="50"/>
      <c r="I26" s="50"/>
      <c r="J26" s="50"/>
      <c r="K26" s="50"/>
    </row>
    <row r="27" customFormat="false" ht="9" hidden="false" customHeight="false" outlineLevel="0" collapsed="false">
      <c r="A27" s="26" t="s">
        <v>100</v>
      </c>
      <c r="B27" s="26"/>
      <c r="C27" s="26"/>
      <c r="D27" s="26" t="s">
        <v>253</v>
      </c>
      <c r="K27" s="26"/>
    </row>
    <row r="28" customFormat="false" ht="9" hidden="true" customHeight="false" outlineLevel="0" collapsed="false">
      <c r="A28" s="26" t="s">
        <v>49</v>
      </c>
    </row>
  </sheetData>
  <mergeCells count="21">
    <mergeCell ref="A2:H2"/>
    <mergeCell ref="J2:K2"/>
    <mergeCell ref="A3:H3"/>
    <mergeCell ref="A4:H4"/>
    <mergeCell ref="A5:H5"/>
    <mergeCell ref="A6:H6"/>
    <mergeCell ref="A9:D9"/>
    <mergeCell ref="A11:D11"/>
    <mergeCell ref="A12:D12"/>
    <mergeCell ref="A13:D13"/>
    <mergeCell ref="A14:D14"/>
    <mergeCell ref="A15:D15"/>
    <mergeCell ref="A16:D16"/>
    <mergeCell ref="A17:D17"/>
    <mergeCell ref="A18:D18"/>
    <mergeCell ref="A19:D19"/>
    <mergeCell ref="A20:D20"/>
    <mergeCell ref="A21:D21"/>
    <mergeCell ref="B23:K23"/>
    <mergeCell ref="B24:K24"/>
    <mergeCell ref="B25:K26"/>
  </mergeCells>
  <hyperlinks>
    <hyperlink ref="J2" location="Índice!A1" display="CUADRO 23.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7.39"/>
    <col collapsed="false" customWidth="true" hidden="false" outlineLevel="0" max="5" min="5" style="23" width="25.98"/>
    <col collapsed="false" customWidth="true" hidden="false" outlineLevel="0" max="6" min="6" style="8" width="2.99"/>
    <col collapsed="false" customWidth="true" hidden="false" outlineLevel="0" max="7" min="7" style="8" width="25.98"/>
    <col collapsed="false" customWidth="true" hidden="false" outlineLevel="0" max="8" min="8" style="8" width="2.99"/>
    <col collapsed="false" customWidth="true" hidden="false" outlineLevel="0" max="9" min="9" style="8" width="25.98"/>
    <col collapsed="false" customWidth="true" hidden="false" outlineLevel="0" max="10" min="10" style="7" width="2.99"/>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254</v>
      </c>
      <c r="B2" s="9"/>
      <c r="C2" s="9"/>
      <c r="D2" s="9"/>
      <c r="E2" s="9"/>
      <c r="F2" s="9"/>
      <c r="G2" s="9"/>
      <c r="H2" s="9"/>
      <c r="I2" s="10" t="s">
        <v>255</v>
      </c>
      <c r="J2" s="10"/>
      <c r="K2" s="7" t="s">
        <v>49</v>
      </c>
    </row>
    <row r="3" customFormat="false" ht="12" hidden="false" customHeight="false" outlineLevel="0" collapsed="false">
      <c r="A3" s="9" t="s">
        <v>256</v>
      </c>
      <c r="B3" s="9"/>
      <c r="C3" s="9"/>
      <c r="D3" s="9"/>
      <c r="E3" s="9"/>
      <c r="F3" s="9"/>
      <c r="G3" s="9"/>
      <c r="H3" s="9"/>
      <c r="I3" s="43"/>
      <c r="J3" s="43"/>
    </row>
    <row r="4" customFormat="false" ht="12" hidden="false" customHeight="false" outlineLevel="0" collapsed="false">
      <c r="A4" s="9" t="n">
        <v>2006</v>
      </c>
      <c r="B4" s="9"/>
      <c r="C4" s="9"/>
      <c r="D4" s="9"/>
      <c r="E4" s="9"/>
      <c r="F4" s="9"/>
      <c r="G4" s="9"/>
      <c r="H4" s="9"/>
      <c r="I4" s="109"/>
    </row>
    <row r="5" customFormat="false" ht="12" hidden="false" customHeight="false" outlineLevel="0" collapsed="false">
      <c r="A5" s="32" t="s">
        <v>105</v>
      </c>
      <c r="B5" s="32"/>
      <c r="C5" s="32"/>
      <c r="D5" s="32"/>
      <c r="E5" s="32"/>
      <c r="F5" s="32"/>
      <c r="G5" s="32"/>
      <c r="H5" s="32"/>
      <c r="I5" s="110"/>
    </row>
    <row r="6" customFormat="false" ht="9" hidden="false" customHeight="false" outlineLevel="0" collapsed="false">
      <c r="A6" s="12"/>
      <c r="B6" s="12"/>
      <c r="C6" s="12"/>
      <c r="D6" s="12"/>
      <c r="E6" s="111"/>
      <c r="F6" s="13"/>
      <c r="G6" s="13"/>
      <c r="H6" s="13"/>
      <c r="I6" s="13"/>
    </row>
    <row r="7" customFormat="false" ht="2.1" hidden="false" customHeight="true" outlineLevel="0" collapsed="false">
      <c r="J7" s="54"/>
    </row>
    <row r="8" customFormat="false" ht="45" hidden="false" customHeight="true" outlineLevel="0" collapsed="false">
      <c r="A8" s="15" t="s">
        <v>257</v>
      </c>
      <c r="B8" s="15"/>
      <c r="C8" s="15"/>
      <c r="D8" s="15"/>
      <c r="E8" s="112" t="s">
        <v>258</v>
      </c>
      <c r="F8" s="56" t="s">
        <v>98</v>
      </c>
      <c r="G8" s="17" t="s">
        <v>259</v>
      </c>
      <c r="H8" s="56" t="s">
        <v>240</v>
      </c>
      <c r="I8" s="16" t="s">
        <v>260</v>
      </c>
      <c r="J8" s="56" t="s">
        <v>251</v>
      </c>
    </row>
    <row r="9" customFormat="false" ht="2.1" hidden="false" customHeight="true" outlineLevel="0" collapsed="false">
      <c r="A9" s="18"/>
      <c r="B9" s="18"/>
      <c r="C9" s="18"/>
      <c r="D9" s="18"/>
      <c r="E9" s="48"/>
      <c r="F9" s="14"/>
      <c r="G9" s="14"/>
      <c r="H9" s="14"/>
      <c r="I9" s="14"/>
      <c r="J9" s="18"/>
    </row>
    <row r="10" customFormat="false" ht="27" hidden="false" customHeight="true" outlineLevel="0" collapsed="false">
      <c r="A10" s="19" t="s">
        <v>52</v>
      </c>
      <c r="B10" s="19"/>
      <c r="C10" s="19"/>
      <c r="D10" s="19"/>
      <c r="E10" s="20" t="n">
        <f aca="false">SUM(E11:E28)</f>
        <v>4441779</v>
      </c>
      <c r="F10" s="20"/>
      <c r="G10" s="20" t="n">
        <f aca="false">SUM(G11:G28)</f>
        <v>720963</v>
      </c>
      <c r="H10" s="20"/>
      <c r="I10" s="20" t="n">
        <v>3331108</v>
      </c>
      <c r="J10" s="47"/>
      <c r="K10" s="23"/>
      <c r="L10" s="23"/>
      <c r="M10" s="23"/>
    </row>
    <row r="11" customFormat="false" ht="27" hidden="false" customHeight="true" outlineLevel="0" collapsed="false">
      <c r="A11" s="22" t="s">
        <v>261</v>
      </c>
      <c r="B11" s="22"/>
      <c r="C11" s="22"/>
      <c r="D11" s="22"/>
      <c r="E11" s="23" t="n">
        <v>1006623</v>
      </c>
      <c r="F11" s="23"/>
      <c r="G11" s="23" t="n">
        <v>186624</v>
      </c>
      <c r="H11" s="23"/>
      <c r="I11" s="23" t="n">
        <v>202279</v>
      </c>
      <c r="J11" s="47"/>
    </row>
    <row r="12" customFormat="false" ht="18" hidden="false" customHeight="true" outlineLevel="0" collapsed="false">
      <c r="A12" s="22" t="s">
        <v>262</v>
      </c>
      <c r="B12" s="22"/>
      <c r="C12" s="22"/>
      <c r="D12" s="22"/>
      <c r="E12" s="23" t="n">
        <v>885335</v>
      </c>
      <c r="F12" s="23"/>
      <c r="G12" s="23" t="n">
        <v>34089</v>
      </c>
      <c r="H12" s="23"/>
      <c r="I12" s="23" t="n">
        <v>42293</v>
      </c>
      <c r="J12" s="47"/>
    </row>
    <row r="13" customFormat="false" ht="18" hidden="false" customHeight="true" outlineLevel="0" collapsed="false">
      <c r="A13" s="22" t="s">
        <v>263</v>
      </c>
      <c r="B13" s="22"/>
      <c r="C13" s="22"/>
      <c r="D13" s="22"/>
      <c r="E13" s="23" t="n">
        <v>643562</v>
      </c>
      <c r="F13" s="23"/>
      <c r="G13" s="23" t="n">
        <v>32904</v>
      </c>
      <c r="H13" s="23"/>
      <c r="I13" s="23" t="n">
        <v>209234</v>
      </c>
      <c r="J13" s="47"/>
    </row>
    <row r="14" customFormat="false" ht="18" hidden="false" customHeight="true" outlineLevel="0" collapsed="false">
      <c r="A14" s="22" t="s">
        <v>264</v>
      </c>
      <c r="B14" s="22"/>
      <c r="C14" s="22"/>
      <c r="D14" s="22"/>
      <c r="E14" s="23" t="n">
        <v>495708</v>
      </c>
      <c r="F14" s="23"/>
      <c r="G14" s="23" t="n">
        <v>143671</v>
      </c>
      <c r="H14" s="23"/>
      <c r="I14" s="23" t="n">
        <v>1306146</v>
      </c>
      <c r="J14" s="47"/>
    </row>
    <row r="15" customFormat="false" ht="18" hidden="false" customHeight="true" outlineLevel="0" collapsed="false">
      <c r="A15" s="22" t="s">
        <v>265</v>
      </c>
      <c r="B15" s="22"/>
      <c r="C15" s="22"/>
      <c r="D15" s="22"/>
      <c r="E15" s="23" t="n">
        <v>357330</v>
      </c>
      <c r="F15" s="23"/>
      <c r="G15" s="23" t="n">
        <v>4761</v>
      </c>
      <c r="H15" s="23"/>
      <c r="I15" s="23" t="n">
        <v>36979</v>
      </c>
      <c r="J15" s="47"/>
    </row>
    <row r="16" customFormat="false" ht="18" hidden="false" customHeight="true" outlineLevel="0" collapsed="false">
      <c r="A16" s="22" t="s">
        <v>266</v>
      </c>
      <c r="B16" s="22"/>
      <c r="C16" s="22"/>
      <c r="D16" s="22"/>
      <c r="E16" s="23" t="n">
        <v>311764</v>
      </c>
      <c r="F16" s="23"/>
      <c r="G16" s="23" t="n">
        <v>23650</v>
      </c>
      <c r="H16" s="23"/>
      <c r="I16" s="23" t="n">
        <v>315490</v>
      </c>
      <c r="J16" s="47"/>
    </row>
    <row r="17" customFormat="false" ht="18" hidden="false" customHeight="true" outlineLevel="0" collapsed="false">
      <c r="A17" s="22" t="s">
        <v>267</v>
      </c>
      <c r="B17" s="22"/>
      <c r="C17" s="22"/>
      <c r="D17" s="22"/>
      <c r="E17" s="23" t="n">
        <v>300493</v>
      </c>
      <c r="F17" s="23"/>
      <c r="G17" s="23" t="n">
        <v>159505</v>
      </c>
      <c r="H17" s="23"/>
      <c r="I17" s="23" t="n">
        <v>393018</v>
      </c>
      <c r="J17" s="47"/>
    </row>
    <row r="18" customFormat="false" ht="18" hidden="false" customHeight="true" outlineLevel="0" collapsed="false">
      <c r="A18" s="22" t="s">
        <v>268</v>
      </c>
      <c r="B18" s="22"/>
      <c r="C18" s="22"/>
      <c r="D18" s="22"/>
      <c r="E18" s="23" t="n">
        <v>153396</v>
      </c>
      <c r="F18" s="23"/>
      <c r="G18" s="23" t="n">
        <v>345</v>
      </c>
      <c r="H18" s="23"/>
      <c r="I18" s="23" t="n">
        <v>9023</v>
      </c>
      <c r="J18" s="47"/>
    </row>
    <row r="19" customFormat="false" ht="18" hidden="false" customHeight="true" outlineLevel="0" collapsed="false">
      <c r="A19" s="22" t="s">
        <v>269</v>
      </c>
      <c r="B19" s="22"/>
      <c r="C19" s="22"/>
      <c r="D19" s="22"/>
      <c r="E19" s="23" t="n">
        <v>93272</v>
      </c>
      <c r="F19" s="23"/>
      <c r="G19" s="23" t="n">
        <v>17414</v>
      </c>
      <c r="H19" s="23"/>
      <c r="I19" s="23" t="n">
        <v>42459</v>
      </c>
      <c r="J19" s="47"/>
    </row>
    <row r="20" customFormat="false" ht="18" hidden="false" customHeight="true" outlineLevel="0" collapsed="false">
      <c r="A20" s="22" t="s">
        <v>270</v>
      </c>
      <c r="B20" s="22"/>
      <c r="C20" s="22"/>
      <c r="D20" s="22"/>
      <c r="E20" s="23" t="n">
        <v>58802</v>
      </c>
      <c r="F20" s="23"/>
      <c r="G20" s="23" t="n">
        <v>20093</v>
      </c>
      <c r="H20" s="23"/>
      <c r="I20" s="23" t="n">
        <v>51398</v>
      </c>
      <c r="J20" s="47"/>
    </row>
    <row r="21" customFormat="false" ht="27" hidden="false" customHeight="true" outlineLevel="0" collapsed="false">
      <c r="A21" s="113" t="s">
        <v>271</v>
      </c>
      <c r="B21" s="113"/>
      <c r="C21" s="113"/>
      <c r="D21" s="113"/>
      <c r="E21" s="23" t="n">
        <v>46389</v>
      </c>
      <c r="F21" s="23"/>
      <c r="G21" s="23" t="n">
        <v>200</v>
      </c>
      <c r="H21" s="23"/>
      <c r="I21" s="23" t="n">
        <v>0</v>
      </c>
      <c r="J21" s="47"/>
    </row>
    <row r="22" customFormat="false" ht="18" hidden="false" customHeight="true" outlineLevel="0" collapsed="false">
      <c r="A22" s="22" t="s">
        <v>272</v>
      </c>
      <c r="B22" s="22"/>
      <c r="C22" s="22"/>
      <c r="D22" s="22"/>
      <c r="E22" s="23" t="n">
        <v>36993</v>
      </c>
      <c r="F22" s="23"/>
      <c r="G22" s="23" t="n">
        <v>67351</v>
      </c>
      <c r="H22" s="23"/>
      <c r="I22" s="23" t="n">
        <v>85381</v>
      </c>
      <c r="J22" s="47"/>
    </row>
    <row r="23" customFormat="false" ht="18" hidden="false" customHeight="true" outlineLevel="0" collapsed="false">
      <c r="A23" s="22" t="s">
        <v>273</v>
      </c>
      <c r="B23" s="22"/>
      <c r="C23" s="22"/>
      <c r="D23" s="22"/>
      <c r="E23" s="23" t="n">
        <v>25124</v>
      </c>
      <c r="F23" s="23"/>
      <c r="G23" s="23" t="n">
        <v>9290</v>
      </c>
      <c r="H23" s="23"/>
      <c r="I23" s="23" t="n">
        <v>5153</v>
      </c>
      <c r="J23" s="47"/>
    </row>
    <row r="24" customFormat="false" ht="18" hidden="false" customHeight="true" outlineLevel="0" collapsed="false">
      <c r="A24" s="22" t="s">
        <v>274</v>
      </c>
      <c r="B24" s="22"/>
      <c r="C24" s="22"/>
      <c r="D24" s="22"/>
      <c r="E24" s="23" t="n">
        <v>10036</v>
      </c>
      <c r="F24" s="23"/>
      <c r="G24" s="23" t="n">
        <v>8495</v>
      </c>
      <c r="H24" s="23"/>
      <c r="I24" s="23" t="n">
        <v>54202</v>
      </c>
      <c r="J24" s="47"/>
    </row>
    <row r="25" customFormat="false" ht="18" hidden="false" customHeight="true" outlineLevel="0" collapsed="false">
      <c r="A25" s="22" t="s">
        <v>275</v>
      </c>
      <c r="B25" s="22"/>
      <c r="C25" s="22"/>
      <c r="D25" s="22"/>
      <c r="E25" s="23" t="n">
        <v>8507</v>
      </c>
      <c r="F25" s="23"/>
      <c r="G25" s="23" t="n">
        <v>8328</v>
      </c>
      <c r="H25" s="23"/>
      <c r="I25" s="23" t="n">
        <v>4979</v>
      </c>
      <c r="J25" s="47"/>
    </row>
    <row r="26" customFormat="false" ht="18" hidden="false" customHeight="true" outlineLevel="0" collapsed="false">
      <c r="A26" s="22" t="s">
        <v>276</v>
      </c>
      <c r="B26" s="22"/>
      <c r="C26" s="22"/>
      <c r="D26" s="22"/>
      <c r="E26" s="23" t="n">
        <v>6235</v>
      </c>
      <c r="F26" s="23"/>
      <c r="G26" s="23" t="n">
        <v>2220</v>
      </c>
      <c r="H26" s="23"/>
      <c r="I26" s="23" t="n">
        <v>0</v>
      </c>
      <c r="J26" s="47"/>
    </row>
    <row r="27" customFormat="false" ht="18" hidden="false" customHeight="true" outlineLevel="0" collapsed="false">
      <c r="A27" s="22" t="s">
        <v>277</v>
      </c>
      <c r="B27" s="22"/>
      <c r="C27" s="22"/>
      <c r="D27" s="22"/>
      <c r="E27" s="114" t="n">
        <v>2210</v>
      </c>
      <c r="F27" s="23"/>
      <c r="G27" s="114" t="n">
        <v>2023</v>
      </c>
      <c r="H27" s="23"/>
      <c r="I27" s="114" t="n">
        <v>0</v>
      </c>
      <c r="J27" s="47"/>
    </row>
    <row r="28" customFormat="false" ht="18" hidden="false" customHeight="true" outlineLevel="0" collapsed="false">
      <c r="A28" s="22" t="s">
        <v>278</v>
      </c>
      <c r="B28" s="22"/>
      <c r="C28" s="22"/>
      <c r="D28" s="22"/>
      <c r="E28" s="23" t="n">
        <v>0</v>
      </c>
      <c r="F28" s="23"/>
      <c r="G28" s="23" t="n">
        <v>0</v>
      </c>
      <c r="H28" s="23"/>
      <c r="I28" s="23" t="n">
        <v>113436</v>
      </c>
      <c r="J28" s="47"/>
    </row>
    <row r="29" customFormat="false" ht="18" hidden="false" customHeight="true" outlineLevel="0" collapsed="false">
      <c r="A29" s="25"/>
      <c r="B29" s="25"/>
      <c r="C29" s="25"/>
      <c r="D29" s="25"/>
      <c r="E29" s="48"/>
      <c r="F29" s="48"/>
      <c r="G29" s="48"/>
      <c r="H29" s="48"/>
      <c r="I29" s="48"/>
      <c r="J29" s="47"/>
    </row>
    <row r="30" customFormat="false" ht="9" hidden="false" customHeight="true" outlineLevel="0" collapsed="false">
      <c r="A30" s="60"/>
      <c r="B30" s="60"/>
      <c r="C30" s="60"/>
      <c r="D30" s="60"/>
      <c r="E30" s="114"/>
      <c r="F30" s="114"/>
      <c r="G30" s="114"/>
      <c r="H30" s="114"/>
      <c r="I30" s="115"/>
      <c r="J30" s="115"/>
    </row>
    <row r="31" customFormat="false" ht="9" hidden="false" customHeight="true" outlineLevel="0" collapsed="false">
      <c r="A31" s="60" t="s">
        <v>98</v>
      </c>
      <c r="B31" s="116" t="s">
        <v>279</v>
      </c>
      <c r="C31" s="116"/>
      <c r="D31" s="116"/>
      <c r="E31" s="116"/>
      <c r="F31" s="116"/>
      <c r="G31" s="116"/>
      <c r="H31" s="116"/>
      <c r="I31" s="116"/>
      <c r="J31" s="116"/>
    </row>
    <row r="32" customFormat="false" ht="9" hidden="false" customHeight="true" outlineLevel="0" collapsed="false">
      <c r="A32" s="60"/>
      <c r="B32" s="116"/>
      <c r="C32" s="116"/>
      <c r="D32" s="116"/>
      <c r="E32" s="116"/>
      <c r="F32" s="116"/>
      <c r="G32" s="116"/>
      <c r="H32" s="116"/>
      <c r="I32" s="116"/>
      <c r="J32" s="116"/>
    </row>
    <row r="33" customFormat="false" ht="9" hidden="false" customHeight="true" outlineLevel="0" collapsed="false">
      <c r="A33" s="60" t="s">
        <v>240</v>
      </c>
      <c r="B33" s="50" t="s">
        <v>280</v>
      </c>
      <c r="C33" s="50"/>
      <c r="D33" s="50"/>
      <c r="E33" s="50"/>
      <c r="F33" s="50"/>
      <c r="G33" s="50"/>
      <c r="H33" s="50"/>
      <c r="I33" s="50"/>
      <c r="J33" s="50"/>
    </row>
    <row r="34" customFormat="false" ht="9" hidden="false" customHeight="true" outlineLevel="0" collapsed="false">
      <c r="A34" s="60"/>
      <c r="B34" s="50"/>
      <c r="C34" s="50"/>
      <c r="D34" s="50"/>
      <c r="E34" s="50"/>
      <c r="F34" s="50"/>
      <c r="G34" s="50"/>
      <c r="H34" s="50"/>
      <c r="I34" s="50"/>
      <c r="J34" s="50"/>
    </row>
    <row r="35" customFormat="false" ht="9" hidden="false" customHeight="true" outlineLevel="0" collapsed="false">
      <c r="A35" s="60"/>
      <c r="B35" s="50"/>
      <c r="C35" s="50"/>
      <c r="D35" s="50"/>
      <c r="E35" s="50"/>
      <c r="F35" s="50"/>
      <c r="G35" s="50"/>
      <c r="H35" s="50"/>
      <c r="I35" s="50"/>
      <c r="J35" s="50"/>
    </row>
    <row r="36" customFormat="false" ht="9" hidden="false" customHeight="true" outlineLevel="0" collapsed="false">
      <c r="A36" s="60" t="s">
        <v>251</v>
      </c>
      <c r="B36" s="50" t="s">
        <v>281</v>
      </c>
      <c r="C36" s="50"/>
      <c r="D36" s="50"/>
      <c r="E36" s="50"/>
      <c r="F36" s="50"/>
      <c r="G36" s="50"/>
      <c r="H36" s="50"/>
      <c r="I36" s="50"/>
      <c r="J36" s="50"/>
    </row>
    <row r="37" customFormat="false" ht="9" hidden="false" customHeight="true" outlineLevel="0" collapsed="false">
      <c r="A37" s="60"/>
      <c r="B37" s="50"/>
      <c r="C37" s="50"/>
      <c r="D37" s="50"/>
      <c r="E37" s="50"/>
      <c r="F37" s="50"/>
      <c r="G37" s="50"/>
      <c r="H37" s="50"/>
      <c r="I37" s="50"/>
      <c r="J37" s="50"/>
    </row>
    <row r="38" customFormat="false" ht="9" hidden="false" customHeight="true" outlineLevel="0" collapsed="false">
      <c r="A38" s="60"/>
      <c r="B38" s="50"/>
      <c r="C38" s="50"/>
      <c r="D38" s="50"/>
      <c r="E38" s="50"/>
      <c r="F38" s="50"/>
      <c r="G38" s="50"/>
      <c r="H38" s="50"/>
      <c r="I38" s="50"/>
      <c r="J38" s="50"/>
    </row>
    <row r="39" customFormat="false" ht="9" hidden="false" customHeight="true" outlineLevel="0" collapsed="false">
      <c r="A39" s="60"/>
      <c r="B39" s="50"/>
      <c r="C39" s="50"/>
      <c r="D39" s="50"/>
      <c r="E39" s="50"/>
      <c r="F39" s="50"/>
      <c r="G39" s="50"/>
      <c r="H39" s="50"/>
      <c r="I39" s="50"/>
      <c r="J39" s="50"/>
    </row>
    <row r="40" customFormat="false" ht="9" hidden="false" customHeight="true" outlineLevel="0" collapsed="false">
      <c r="A40" s="60"/>
      <c r="B40" s="50"/>
      <c r="C40" s="50"/>
      <c r="D40" s="50"/>
      <c r="E40" s="50"/>
      <c r="F40" s="50"/>
      <c r="G40" s="50"/>
      <c r="H40" s="50"/>
      <c r="I40" s="50"/>
      <c r="J40" s="50"/>
    </row>
    <row r="41" customFormat="false" ht="9" hidden="false" customHeight="false" outlineLevel="0" collapsed="false">
      <c r="A41" s="26" t="s">
        <v>100</v>
      </c>
      <c r="B41" s="26"/>
      <c r="C41" s="26"/>
      <c r="D41" s="117" t="s">
        <v>282</v>
      </c>
    </row>
    <row r="42" customFormat="false" ht="9" hidden="true" customHeight="false" outlineLevel="0" collapsed="false">
      <c r="A42" s="7" t="s">
        <v>49</v>
      </c>
    </row>
  </sheetData>
  <mergeCells count="30">
    <mergeCell ref="A2:H2"/>
    <mergeCell ref="I2:J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I30:J30"/>
    <mergeCell ref="B31:J32"/>
    <mergeCell ref="B33:J35"/>
    <mergeCell ref="B36:J40"/>
  </mergeCells>
  <hyperlinks>
    <hyperlink ref="I2" location="Índice!A1" display="CUADRO 23.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2.19"/>
    <col collapsed="false" customWidth="true" hidden="false" outlineLevel="0" max="5" min="5" style="23" width="28.59"/>
    <col collapsed="false" customWidth="true" hidden="false" outlineLevel="0" max="6" min="6" style="23" width="2.99"/>
    <col collapsed="false" customWidth="true" hidden="false" outlineLevel="0" max="7" min="7" style="23" width="28.59"/>
    <col collapsed="false" customWidth="true" hidden="false" outlineLevel="0" max="8" min="8" style="23" width="2.99"/>
    <col collapsed="false" customWidth="true" hidden="false" outlineLevel="0" max="9" min="9" style="23" width="25.98"/>
    <col collapsed="false" customWidth="true" hidden="false" outlineLevel="0" max="10" min="10" style="7" width="2.99"/>
    <col collapsed="false" customWidth="false" hidden="true" outlineLevel="0" max="11" min="11" style="7" width="16.41"/>
    <col collapsed="false" customWidth="false" hidden="true" outlineLevel="0" max="12" min="12" style="47" width="16.41"/>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9" t="s">
        <v>254</v>
      </c>
      <c r="B2" s="109"/>
      <c r="C2" s="109"/>
      <c r="D2" s="109"/>
      <c r="E2" s="118"/>
      <c r="F2" s="118"/>
      <c r="G2" s="118"/>
      <c r="H2" s="118"/>
      <c r="I2" s="119" t="s">
        <v>283</v>
      </c>
      <c r="J2" s="119"/>
      <c r="K2" s="7" t="s">
        <v>49</v>
      </c>
    </row>
    <row r="3" customFormat="false" ht="12" hidden="false" customHeight="false" outlineLevel="0" collapsed="false">
      <c r="A3" s="109" t="s">
        <v>284</v>
      </c>
      <c r="B3" s="109"/>
      <c r="C3" s="109"/>
      <c r="D3" s="109"/>
      <c r="E3" s="118"/>
      <c r="F3" s="118"/>
      <c r="G3" s="118"/>
      <c r="H3" s="118"/>
      <c r="I3" s="120"/>
      <c r="J3" s="120"/>
    </row>
    <row r="4" customFormat="false" ht="12" hidden="false" customHeight="false" outlineLevel="0" collapsed="false">
      <c r="A4" s="9" t="n">
        <v>2006</v>
      </c>
      <c r="B4" s="9"/>
      <c r="C4" s="9"/>
      <c r="D4" s="9"/>
      <c r="E4" s="9"/>
      <c r="F4" s="9"/>
      <c r="G4" s="9"/>
      <c r="H4" s="9"/>
      <c r="I4" s="9"/>
    </row>
    <row r="5" customFormat="false" ht="12" hidden="false" customHeight="false" outlineLevel="0" collapsed="false">
      <c r="A5" s="32" t="s">
        <v>105</v>
      </c>
      <c r="B5" s="32"/>
      <c r="C5" s="32"/>
      <c r="D5" s="32"/>
      <c r="E5" s="32"/>
      <c r="F5" s="32"/>
      <c r="G5" s="32"/>
      <c r="H5" s="32"/>
      <c r="I5" s="32"/>
    </row>
    <row r="6" customFormat="false" ht="9" hidden="false" customHeight="false" outlineLevel="0" collapsed="false">
      <c r="A6" s="12"/>
      <c r="B6" s="12"/>
      <c r="C6" s="12"/>
      <c r="D6" s="12"/>
      <c r="E6" s="111"/>
      <c r="F6" s="111"/>
      <c r="G6" s="111"/>
      <c r="H6" s="111"/>
      <c r="I6" s="111"/>
    </row>
    <row r="7" customFormat="false" ht="2.1" hidden="false" customHeight="true" outlineLevel="0" collapsed="false">
      <c r="J7" s="54"/>
    </row>
    <row r="8" customFormat="false" ht="45" hidden="false" customHeight="true" outlineLevel="0" collapsed="false">
      <c r="A8" s="15" t="s">
        <v>127</v>
      </c>
      <c r="B8" s="15"/>
      <c r="C8" s="15"/>
      <c r="D8" s="15"/>
      <c r="E8" s="17" t="s">
        <v>258</v>
      </c>
      <c r="F8" s="56" t="s">
        <v>98</v>
      </c>
      <c r="G8" s="17" t="s">
        <v>259</v>
      </c>
      <c r="H8" s="56" t="s">
        <v>240</v>
      </c>
      <c r="I8" s="16" t="s">
        <v>260</v>
      </c>
      <c r="J8" s="121" t="s">
        <v>251</v>
      </c>
    </row>
    <row r="9" customFormat="false" ht="2.1" hidden="false" customHeight="true" outlineLevel="0" collapsed="false">
      <c r="A9" s="18"/>
      <c r="B9" s="18"/>
      <c r="C9" s="18"/>
      <c r="D9" s="18"/>
      <c r="E9" s="48"/>
      <c r="F9" s="48"/>
      <c r="G9" s="48"/>
      <c r="H9" s="48"/>
      <c r="I9" s="48"/>
      <c r="J9" s="18"/>
    </row>
    <row r="10" customFormat="false" ht="18" hidden="false" customHeight="true" outlineLevel="0" collapsed="false">
      <c r="A10" s="55"/>
      <c r="B10" s="55"/>
      <c r="C10" s="55"/>
      <c r="D10" s="55"/>
      <c r="E10" s="114"/>
      <c r="F10" s="114"/>
      <c r="G10" s="114"/>
      <c r="H10" s="114"/>
      <c r="I10" s="114"/>
      <c r="J10" s="55"/>
    </row>
    <row r="11" customFormat="false" ht="9" hidden="false" customHeight="true" outlineLevel="0" collapsed="false">
      <c r="A11" s="19" t="s">
        <v>131</v>
      </c>
      <c r="B11" s="19"/>
      <c r="C11" s="19"/>
      <c r="D11" s="19"/>
      <c r="E11" s="20" t="n">
        <f aca="false">SUM(E12:E229)</f>
        <v>4441779</v>
      </c>
      <c r="F11" s="20"/>
      <c r="G11" s="20" t="n">
        <f aca="false">SUM(G12:G229)</f>
        <v>720963</v>
      </c>
      <c r="H11" s="20"/>
      <c r="I11" s="20" t="n">
        <f aca="false">SUM(I12:I229)</f>
        <v>3331108</v>
      </c>
      <c r="J11" s="47"/>
      <c r="K11" s="47"/>
    </row>
    <row r="12" customFormat="false" ht="27" hidden="false" customHeight="true" outlineLevel="0" collapsed="false">
      <c r="A12" s="27" t="s">
        <v>285</v>
      </c>
      <c r="B12" s="27"/>
      <c r="C12" s="27"/>
      <c r="D12" s="27"/>
      <c r="E12" s="23" t="n">
        <v>12386</v>
      </c>
      <c r="G12" s="23" t="n">
        <v>720</v>
      </c>
      <c r="I12" s="23" t="n">
        <v>33157</v>
      </c>
      <c r="J12" s="47"/>
      <c r="K12" s="47"/>
    </row>
    <row r="13" customFormat="false" ht="9" hidden="false" customHeight="true" outlineLevel="0" collapsed="false">
      <c r="A13" s="27" t="s">
        <v>286</v>
      </c>
      <c r="B13" s="27"/>
      <c r="C13" s="27"/>
      <c r="D13" s="27"/>
      <c r="E13" s="23" t="n">
        <v>2823</v>
      </c>
      <c r="G13" s="23" t="n">
        <v>287</v>
      </c>
      <c r="I13" s="23" t="n">
        <v>5365</v>
      </c>
      <c r="J13" s="47"/>
      <c r="K13" s="47"/>
    </row>
    <row r="14" customFormat="false" ht="9" hidden="false" customHeight="true" outlineLevel="0" collapsed="false">
      <c r="A14" s="27" t="s">
        <v>287</v>
      </c>
      <c r="B14" s="27"/>
      <c r="C14" s="27"/>
      <c r="D14" s="27"/>
      <c r="E14" s="23" t="n">
        <v>36295</v>
      </c>
      <c r="G14" s="23" t="n">
        <v>240</v>
      </c>
      <c r="I14" s="23" t="n">
        <v>21431</v>
      </c>
      <c r="J14" s="47"/>
      <c r="K14" s="47"/>
    </row>
    <row r="15" customFormat="false" ht="9" hidden="false" customHeight="true" outlineLevel="0" collapsed="false">
      <c r="A15" s="27" t="s">
        <v>288</v>
      </c>
      <c r="B15" s="27"/>
      <c r="C15" s="27"/>
      <c r="D15" s="27"/>
      <c r="E15" s="23" t="n">
        <v>35792</v>
      </c>
      <c r="G15" s="23" t="n">
        <v>1783</v>
      </c>
      <c r="I15" s="23" t="n">
        <v>29020</v>
      </c>
      <c r="J15" s="47"/>
      <c r="K15" s="47"/>
    </row>
    <row r="16" customFormat="false" ht="9" hidden="false" customHeight="true" outlineLevel="0" collapsed="false">
      <c r="A16" s="27" t="s">
        <v>289</v>
      </c>
      <c r="B16" s="27"/>
      <c r="C16" s="27"/>
      <c r="D16" s="27"/>
      <c r="E16" s="23" t="n">
        <v>1042</v>
      </c>
      <c r="G16" s="23" t="n">
        <v>766</v>
      </c>
      <c r="I16" s="23" t="n">
        <v>4067</v>
      </c>
      <c r="J16" s="47"/>
      <c r="K16" s="47"/>
    </row>
    <row r="17" customFormat="false" ht="9" hidden="false" customHeight="true" outlineLevel="0" collapsed="false">
      <c r="A17" s="27" t="s">
        <v>290</v>
      </c>
      <c r="B17" s="27"/>
      <c r="C17" s="27"/>
      <c r="D17" s="27"/>
      <c r="E17" s="23" t="n">
        <v>3300</v>
      </c>
      <c r="G17" s="23" t="n">
        <v>9921</v>
      </c>
      <c r="I17" s="23" t="n">
        <v>16305</v>
      </c>
      <c r="J17" s="47"/>
      <c r="K17" s="47"/>
    </row>
    <row r="18" customFormat="false" ht="9" hidden="false" customHeight="true" outlineLevel="0" collapsed="false">
      <c r="A18" s="27" t="s">
        <v>291</v>
      </c>
      <c r="B18" s="27"/>
      <c r="C18" s="27"/>
      <c r="D18" s="27"/>
      <c r="E18" s="23" t="n">
        <v>775</v>
      </c>
      <c r="G18" s="23" t="n">
        <v>491</v>
      </c>
      <c r="I18" s="23" t="n">
        <v>4837</v>
      </c>
      <c r="J18" s="47"/>
      <c r="K18" s="47"/>
    </row>
    <row r="19" customFormat="false" ht="9" hidden="false" customHeight="true" outlineLevel="0" collapsed="false">
      <c r="A19" s="27" t="s">
        <v>292</v>
      </c>
      <c r="B19" s="27"/>
      <c r="C19" s="27"/>
      <c r="D19" s="27"/>
      <c r="E19" s="23" t="n">
        <v>2234</v>
      </c>
      <c r="G19" s="23" t="n">
        <v>501</v>
      </c>
      <c r="I19" s="23" t="n">
        <v>7687</v>
      </c>
      <c r="J19" s="47"/>
      <c r="K19" s="47"/>
    </row>
    <row r="20" customFormat="false" ht="9" hidden="false" customHeight="true" outlineLevel="0" collapsed="false">
      <c r="A20" s="27" t="s">
        <v>293</v>
      </c>
      <c r="B20" s="27"/>
      <c r="C20" s="27"/>
      <c r="D20" s="27"/>
      <c r="E20" s="23" t="n">
        <v>394</v>
      </c>
      <c r="G20" s="23" t="n">
        <v>386</v>
      </c>
      <c r="I20" s="23" t="n">
        <v>2415</v>
      </c>
      <c r="J20" s="47"/>
      <c r="K20" s="47"/>
    </row>
    <row r="21" customFormat="false" ht="9" hidden="false" customHeight="true" outlineLevel="0" collapsed="false">
      <c r="A21" s="27" t="s">
        <v>294</v>
      </c>
      <c r="B21" s="27"/>
      <c r="C21" s="27"/>
      <c r="D21" s="27"/>
      <c r="E21" s="23" t="n">
        <v>25540</v>
      </c>
      <c r="G21" s="23" t="n">
        <v>4071</v>
      </c>
      <c r="I21" s="23" t="n">
        <v>30911</v>
      </c>
      <c r="J21" s="47"/>
      <c r="K21" s="47"/>
    </row>
    <row r="22" customFormat="false" ht="9" hidden="false" customHeight="true" outlineLevel="0" collapsed="false">
      <c r="A22" s="27" t="s">
        <v>295</v>
      </c>
      <c r="B22" s="27"/>
      <c r="C22" s="27"/>
      <c r="D22" s="27"/>
      <c r="E22" s="23" t="n">
        <v>973</v>
      </c>
      <c r="G22" s="23" t="n">
        <v>367</v>
      </c>
      <c r="I22" s="23" t="n">
        <v>2159</v>
      </c>
      <c r="J22" s="47"/>
      <c r="K22" s="47"/>
    </row>
    <row r="23" customFormat="false" ht="9" hidden="false" customHeight="true" outlineLevel="0" collapsed="false">
      <c r="A23" s="27" t="s">
        <v>296</v>
      </c>
      <c r="B23" s="27"/>
      <c r="C23" s="27"/>
      <c r="D23" s="27"/>
      <c r="E23" s="23" t="n">
        <v>2072</v>
      </c>
      <c r="G23" s="23" t="n">
        <v>700</v>
      </c>
      <c r="I23" s="23" t="n">
        <v>6660</v>
      </c>
      <c r="J23" s="47"/>
      <c r="K23" s="47"/>
    </row>
    <row r="24" customFormat="false" ht="9" hidden="false" customHeight="true" outlineLevel="0" collapsed="false">
      <c r="A24" s="27" t="s">
        <v>297</v>
      </c>
      <c r="B24" s="27"/>
      <c r="C24" s="27"/>
      <c r="D24" s="27"/>
      <c r="E24" s="23" t="n">
        <v>317</v>
      </c>
      <c r="G24" s="23" t="n">
        <v>436</v>
      </c>
      <c r="I24" s="23" t="n">
        <v>10024</v>
      </c>
      <c r="J24" s="47"/>
      <c r="K24" s="47"/>
    </row>
    <row r="25" customFormat="false" ht="9" hidden="false" customHeight="true" outlineLevel="0" collapsed="false">
      <c r="A25" s="27" t="s">
        <v>298</v>
      </c>
      <c r="B25" s="27"/>
      <c r="C25" s="27"/>
      <c r="D25" s="27"/>
      <c r="E25" s="23" t="n">
        <v>465</v>
      </c>
      <c r="G25" s="23" t="n">
        <v>804</v>
      </c>
      <c r="I25" s="23" t="n">
        <v>4011</v>
      </c>
      <c r="J25" s="47"/>
      <c r="K25" s="47"/>
    </row>
    <row r="26" customFormat="false" ht="9" hidden="false" customHeight="true" outlineLevel="0" collapsed="false">
      <c r="A26" s="27" t="s">
        <v>299</v>
      </c>
      <c r="B26" s="27"/>
      <c r="C26" s="27"/>
      <c r="D26" s="27"/>
      <c r="E26" s="23" t="n">
        <v>291404</v>
      </c>
      <c r="G26" s="23" t="n">
        <v>12489</v>
      </c>
      <c r="I26" s="23" t="n">
        <v>30738</v>
      </c>
      <c r="J26" s="47"/>
      <c r="K26" s="47"/>
    </row>
    <row r="27" customFormat="false" ht="9" hidden="false" customHeight="true" outlineLevel="0" collapsed="false">
      <c r="A27" s="27" t="s">
        <v>300</v>
      </c>
      <c r="B27" s="27"/>
      <c r="C27" s="27"/>
      <c r="D27" s="27"/>
      <c r="E27" s="23" t="n">
        <v>5413</v>
      </c>
      <c r="G27" s="23" t="n">
        <v>1738</v>
      </c>
      <c r="I27" s="23" t="n">
        <v>7506</v>
      </c>
      <c r="J27" s="47"/>
      <c r="K27" s="47"/>
    </row>
    <row r="28" customFormat="false" ht="9" hidden="false" customHeight="true" outlineLevel="0" collapsed="false">
      <c r="A28" s="27" t="s">
        <v>301</v>
      </c>
      <c r="B28" s="27"/>
      <c r="C28" s="27"/>
      <c r="D28" s="27"/>
      <c r="E28" s="23" t="n">
        <v>1686</v>
      </c>
      <c r="G28" s="23" t="n">
        <v>821</v>
      </c>
      <c r="I28" s="23" t="n">
        <v>12530</v>
      </c>
      <c r="J28" s="47"/>
      <c r="K28" s="47"/>
    </row>
    <row r="29" customFormat="false" ht="9" hidden="false" customHeight="true" outlineLevel="0" collapsed="false">
      <c r="A29" s="27" t="s">
        <v>302</v>
      </c>
      <c r="B29" s="27"/>
      <c r="C29" s="27"/>
      <c r="D29" s="27"/>
      <c r="E29" s="23" t="n">
        <v>25140</v>
      </c>
      <c r="G29" s="23" t="n">
        <v>379</v>
      </c>
      <c r="I29" s="23" t="n">
        <v>4300</v>
      </c>
      <c r="J29" s="47"/>
      <c r="K29" s="47"/>
    </row>
    <row r="30" customFormat="false" ht="9" hidden="false" customHeight="true" outlineLevel="0" collapsed="false">
      <c r="A30" s="27" t="s">
        <v>303</v>
      </c>
      <c r="B30" s="27"/>
      <c r="C30" s="27"/>
      <c r="D30" s="27"/>
      <c r="E30" s="23" t="n">
        <v>593</v>
      </c>
      <c r="G30" s="23" t="n">
        <v>10178</v>
      </c>
      <c r="I30" s="23" t="n">
        <v>3601</v>
      </c>
      <c r="J30" s="47"/>
      <c r="K30" s="47"/>
    </row>
    <row r="31" customFormat="false" ht="9" hidden="false" customHeight="false" outlineLevel="0" collapsed="false">
      <c r="A31" s="27" t="s">
        <v>132</v>
      </c>
      <c r="B31" s="27"/>
      <c r="C31" s="27"/>
      <c r="D31" s="27"/>
      <c r="E31" s="23" t="n">
        <v>18712</v>
      </c>
      <c r="G31" s="23" t="n">
        <v>22449</v>
      </c>
      <c r="I31" s="23" t="n">
        <v>68081</v>
      </c>
      <c r="J31" s="47"/>
      <c r="K31" s="47"/>
    </row>
    <row r="32" customFormat="false" ht="9" hidden="false" customHeight="false" outlineLevel="0" collapsed="false">
      <c r="A32" s="27" t="s">
        <v>304</v>
      </c>
      <c r="B32" s="27"/>
      <c r="C32" s="27"/>
      <c r="D32" s="27"/>
      <c r="E32" s="23" t="n">
        <v>1149</v>
      </c>
      <c r="G32" s="23" t="n">
        <v>186</v>
      </c>
      <c r="I32" s="23" t="n">
        <v>4150</v>
      </c>
      <c r="J32" s="47"/>
      <c r="K32" s="47"/>
    </row>
    <row r="33" customFormat="false" ht="9" hidden="false" customHeight="false" outlineLevel="0" collapsed="false">
      <c r="A33" s="27" t="s">
        <v>305</v>
      </c>
      <c r="B33" s="27"/>
      <c r="C33" s="27"/>
      <c r="D33" s="27"/>
      <c r="E33" s="23" t="n">
        <v>521</v>
      </c>
      <c r="G33" s="23" t="n">
        <v>937</v>
      </c>
      <c r="I33" s="23" t="n">
        <v>612</v>
      </c>
      <c r="J33" s="47"/>
      <c r="K33" s="47"/>
    </row>
    <row r="34" customFormat="false" ht="9" hidden="false" customHeight="false" outlineLevel="0" collapsed="false">
      <c r="A34" s="27" t="s">
        <v>306</v>
      </c>
      <c r="B34" s="27"/>
      <c r="C34" s="27"/>
      <c r="D34" s="27"/>
      <c r="E34" s="23" t="n">
        <v>2003</v>
      </c>
      <c r="G34" s="23" t="n">
        <v>958</v>
      </c>
      <c r="I34" s="23" t="n">
        <v>15020</v>
      </c>
      <c r="J34" s="47"/>
      <c r="K34" s="47"/>
    </row>
    <row r="35" customFormat="false" ht="9" hidden="false" customHeight="false" outlineLevel="0" collapsed="false">
      <c r="A35" s="27" t="s">
        <v>307</v>
      </c>
      <c r="B35" s="27"/>
      <c r="C35" s="27"/>
      <c r="D35" s="27"/>
      <c r="E35" s="23" t="n">
        <v>8887</v>
      </c>
      <c r="G35" s="23" t="n">
        <v>1050</v>
      </c>
      <c r="I35" s="23" t="n">
        <v>10360</v>
      </c>
      <c r="J35" s="47"/>
      <c r="K35" s="47"/>
    </row>
    <row r="36" customFormat="false" ht="9" hidden="false" customHeight="false" outlineLevel="0" collapsed="false">
      <c r="A36" s="27" t="s">
        <v>308</v>
      </c>
      <c r="B36" s="27"/>
      <c r="C36" s="27"/>
      <c r="D36" s="27"/>
      <c r="E36" s="23" t="n">
        <v>2863</v>
      </c>
      <c r="G36" s="23" t="n">
        <v>1455</v>
      </c>
      <c r="I36" s="23" t="n">
        <v>969</v>
      </c>
      <c r="J36" s="47"/>
      <c r="K36" s="47"/>
    </row>
    <row r="37" customFormat="false" ht="9" hidden="false" customHeight="false" outlineLevel="0" collapsed="false">
      <c r="A37" s="27" t="s">
        <v>309</v>
      </c>
      <c r="B37" s="27"/>
      <c r="C37" s="27"/>
      <c r="D37" s="27"/>
      <c r="E37" s="23" t="n">
        <v>5397</v>
      </c>
      <c r="G37" s="23" t="n">
        <v>649</v>
      </c>
      <c r="I37" s="23" t="n">
        <v>8086</v>
      </c>
      <c r="J37" s="47"/>
      <c r="K37" s="47"/>
    </row>
    <row r="38" customFormat="false" ht="9" hidden="false" customHeight="false" outlineLevel="0" collapsed="false">
      <c r="A38" s="27" t="s">
        <v>310</v>
      </c>
      <c r="B38" s="27"/>
      <c r="C38" s="27"/>
      <c r="D38" s="27"/>
      <c r="E38" s="23" t="n">
        <v>2298</v>
      </c>
      <c r="G38" s="23" t="n">
        <v>645</v>
      </c>
      <c r="I38" s="23" t="n">
        <v>11262</v>
      </c>
      <c r="J38" s="47"/>
      <c r="K38" s="47"/>
    </row>
    <row r="39" customFormat="false" ht="9" hidden="false" customHeight="false" outlineLevel="0" collapsed="false">
      <c r="A39" s="27" t="s">
        <v>311</v>
      </c>
      <c r="B39" s="27"/>
      <c r="C39" s="27"/>
      <c r="D39" s="27"/>
      <c r="E39" s="23" t="n">
        <v>2076</v>
      </c>
      <c r="G39" s="23" t="n">
        <v>667</v>
      </c>
      <c r="I39" s="23" t="n">
        <v>5348</v>
      </c>
      <c r="J39" s="47"/>
      <c r="K39" s="47"/>
    </row>
    <row r="40" customFormat="false" ht="9" hidden="false" customHeight="false" outlineLevel="0" collapsed="false">
      <c r="A40" s="27" t="s">
        <v>312</v>
      </c>
      <c r="B40" s="27"/>
      <c r="C40" s="27"/>
      <c r="D40" s="27"/>
      <c r="E40" s="23" t="n">
        <v>156</v>
      </c>
      <c r="G40" s="23" t="n">
        <v>305</v>
      </c>
      <c r="I40" s="23" t="n">
        <v>2167</v>
      </c>
      <c r="J40" s="47"/>
      <c r="K40" s="47"/>
    </row>
    <row r="41" customFormat="false" ht="9" hidden="false" customHeight="false" outlineLevel="0" collapsed="false">
      <c r="A41" s="27" t="s">
        <v>313</v>
      </c>
      <c r="B41" s="27"/>
      <c r="C41" s="27"/>
      <c r="D41" s="27"/>
      <c r="E41" s="23" t="n">
        <v>1884</v>
      </c>
      <c r="G41" s="23" t="n">
        <v>699</v>
      </c>
      <c r="I41" s="23" t="n">
        <v>15659</v>
      </c>
      <c r="J41" s="47"/>
      <c r="K41" s="47"/>
    </row>
    <row r="42" customFormat="false" ht="9" hidden="false" customHeight="false" outlineLevel="0" collapsed="false">
      <c r="A42" s="27" t="s">
        <v>314</v>
      </c>
      <c r="B42" s="27"/>
      <c r="C42" s="27"/>
      <c r="D42" s="27"/>
      <c r="E42" s="23" t="n">
        <v>177</v>
      </c>
      <c r="G42" s="23" t="n">
        <v>1973</v>
      </c>
      <c r="I42" s="23" t="n">
        <v>5314</v>
      </c>
      <c r="J42" s="47"/>
      <c r="K42" s="47"/>
    </row>
    <row r="43" customFormat="false" ht="9" hidden="false" customHeight="false" outlineLevel="0" collapsed="false">
      <c r="A43" s="27" t="s">
        <v>315</v>
      </c>
      <c r="B43" s="27"/>
      <c r="C43" s="27"/>
      <c r="D43" s="27"/>
      <c r="E43" s="23" t="n">
        <v>503</v>
      </c>
      <c r="G43" s="23" t="n">
        <v>675</v>
      </c>
      <c r="I43" s="23" t="n">
        <v>971</v>
      </c>
      <c r="J43" s="47"/>
      <c r="K43" s="47"/>
    </row>
    <row r="44" customFormat="false" ht="9" hidden="false" customHeight="false" outlineLevel="0" collapsed="false">
      <c r="A44" s="27" t="s">
        <v>316</v>
      </c>
      <c r="B44" s="27"/>
      <c r="C44" s="27"/>
      <c r="D44" s="27"/>
      <c r="E44" s="23" t="n">
        <v>592</v>
      </c>
      <c r="G44" s="23" t="n">
        <v>439</v>
      </c>
      <c r="I44" s="23" t="n">
        <v>1806</v>
      </c>
      <c r="J44" s="47"/>
      <c r="K44" s="47"/>
    </row>
    <row r="45" customFormat="false" ht="9" hidden="false" customHeight="false" outlineLevel="0" collapsed="false">
      <c r="A45" s="27" t="s">
        <v>317</v>
      </c>
      <c r="B45" s="27"/>
      <c r="C45" s="27"/>
      <c r="D45" s="27"/>
      <c r="E45" s="23" t="n">
        <v>1929</v>
      </c>
      <c r="G45" s="23" t="n">
        <v>580</v>
      </c>
      <c r="I45" s="23" t="n">
        <v>1764</v>
      </c>
      <c r="J45" s="47"/>
      <c r="K45" s="47"/>
    </row>
    <row r="46" customFormat="false" ht="9" hidden="false" customHeight="false" outlineLevel="0" collapsed="false">
      <c r="A46" s="27" t="s">
        <v>318</v>
      </c>
      <c r="B46" s="27"/>
      <c r="C46" s="27"/>
      <c r="D46" s="27"/>
      <c r="E46" s="23" t="n">
        <v>1019</v>
      </c>
      <c r="G46" s="23" t="n">
        <v>489</v>
      </c>
      <c r="I46" s="23" t="n">
        <v>5139</v>
      </c>
      <c r="J46" s="47"/>
      <c r="K46" s="47"/>
    </row>
    <row r="47" customFormat="false" ht="9" hidden="false" customHeight="false" outlineLevel="0" collapsed="false">
      <c r="A47" s="27" t="s">
        <v>319</v>
      </c>
      <c r="B47" s="27"/>
      <c r="C47" s="27"/>
      <c r="D47" s="27"/>
      <c r="E47" s="23" t="n">
        <v>6716</v>
      </c>
      <c r="G47" s="23" t="n">
        <v>461</v>
      </c>
      <c r="I47" s="23" t="n">
        <v>16443</v>
      </c>
      <c r="J47" s="47"/>
      <c r="K47" s="47"/>
    </row>
    <row r="48" customFormat="false" ht="9" hidden="false" customHeight="false" outlineLevel="0" collapsed="false">
      <c r="A48" s="27" t="s">
        <v>320</v>
      </c>
      <c r="B48" s="27"/>
      <c r="C48" s="27"/>
      <c r="D48" s="27"/>
      <c r="E48" s="23" t="n">
        <v>8183</v>
      </c>
      <c r="G48" s="23" t="n">
        <v>1005</v>
      </c>
      <c r="I48" s="23" t="n">
        <v>13258</v>
      </c>
      <c r="J48" s="47"/>
      <c r="K48" s="47"/>
    </row>
    <row r="49" customFormat="false" ht="9" hidden="false" customHeight="false" outlineLevel="0" collapsed="false">
      <c r="A49" s="27" t="s">
        <v>321</v>
      </c>
      <c r="B49" s="27"/>
      <c r="C49" s="27"/>
      <c r="D49" s="27"/>
      <c r="E49" s="23" t="n">
        <v>4439</v>
      </c>
      <c r="G49" s="23" t="n">
        <v>10534</v>
      </c>
      <c r="I49" s="23" t="n">
        <v>21926</v>
      </c>
      <c r="J49" s="47"/>
      <c r="K49" s="47"/>
    </row>
    <row r="50" customFormat="false" ht="9" hidden="false" customHeight="false" outlineLevel="0" collapsed="false">
      <c r="A50" s="27" t="s">
        <v>322</v>
      </c>
      <c r="B50" s="27"/>
      <c r="C50" s="27"/>
      <c r="D50" s="27"/>
      <c r="E50" s="23" t="n">
        <v>8715</v>
      </c>
      <c r="G50" s="23" t="n">
        <v>127</v>
      </c>
      <c r="I50" s="23" t="n">
        <v>2110</v>
      </c>
      <c r="J50" s="47"/>
      <c r="K50" s="47"/>
    </row>
    <row r="51" customFormat="false" ht="9" hidden="false" customHeight="false" outlineLevel="0" collapsed="false">
      <c r="A51" s="27" t="s">
        <v>323</v>
      </c>
      <c r="B51" s="27"/>
      <c r="C51" s="27"/>
      <c r="D51" s="27"/>
      <c r="E51" s="23" t="n">
        <v>833</v>
      </c>
      <c r="G51" s="23" t="n">
        <v>725</v>
      </c>
      <c r="I51" s="23" t="n">
        <v>4776</v>
      </c>
      <c r="J51" s="47"/>
      <c r="K51" s="47"/>
    </row>
    <row r="52" customFormat="false" ht="9" hidden="false" customHeight="false" outlineLevel="0" collapsed="false">
      <c r="A52" s="27" t="s">
        <v>324</v>
      </c>
      <c r="B52" s="27"/>
      <c r="C52" s="27"/>
      <c r="D52" s="27"/>
      <c r="E52" s="23" t="n">
        <v>6045</v>
      </c>
      <c r="G52" s="23" t="n">
        <v>659</v>
      </c>
      <c r="I52" s="23" t="n">
        <v>7840</v>
      </c>
      <c r="J52" s="47"/>
      <c r="K52" s="47"/>
    </row>
    <row r="53" customFormat="false" ht="9" hidden="false" customHeight="false" outlineLevel="0" collapsed="false">
      <c r="A53" s="27" t="s">
        <v>325</v>
      </c>
      <c r="B53" s="27"/>
      <c r="C53" s="27"/>
      <c r="D53" s="27"/>
      <c r="E53" s="23" t="n">
        <v>1039</v>
      </c>
      <c r="G53" s="23" t="n">
        <v>200</v>
      </c>
      <c r="I53" s="23" t="n">
        <v>5528</v>
      </c>
      <c r="J53" s="47"/>
      <c r="K53" s="47"/>
    </row>
    <row r="54" customFormat="false" ht="9" hidden="false" customHeight="false" outlineLevel="0" collapsed="false">
      <c r="A54" s="27" t="s">
        <v>326</v>
      </c>
      <c r="B54" s="27"/>
      <c r="C54" s="27"/>
      <c r="D54" s="27"/>
      <c r="E54" s="23" t="n">
        <v>90374</v>
      </c>
      <c r="G54" s="23" t="n">
        <v>0</v>
      </c>
      <c r="I54" s="23" t="n">
        <v>17923</v>
      </c>
      <c r="J54" s="47"/>
      <c r="K54" s="47"/>
    </row>
    <row r="55" customFormat="false" ht="9" hidden="false" customHeight="false" outlineLevel="0" collapsed="false">
      <c r="A55" s="27" t="s">
        <v>327</v>
      </c>
      <c r="B55" s="27"/>
      <c r="C55" s="27"/>
      <c r="D55" s="27"/>
      <c r="E55" s="23" t="n">
        <v>2552</v>
      </c>
      <c r="G55" s="23" t="n">
        <v>624</v>
      </c>
      <c r="I55" s="23" t="n">
        <v>4597</v>
      </c>
      <c r="J55" s="47"/>
      <c r="K55" s="47"/>
    </row>
    <row r="56" customFormat="false" ht="9" hidden="false" customHeight="false" outlineLevel="0" collapsed="false">
      <c r="A56" s="27" t="s">
        <v>328</v>
      </c>
      <c r="B56" s="27"/>
      <c r="C56" s="27"/>
      <c r="D56" s="27"/>
      <c r="E56" s="23" t="n">
        <v>11013</v>
      </c>
      <c r="G56" s="23" t="n">
        <v>877</v>
      </c>
      <c r="I56" s="23" t="n">
        <v>51983</v>
      </c>
      <c r="J56" s="47"/>
      <c r="K56" s="47"/>
    </row>
    <row r="57" customFormat="false" ht="9" hidden="false" customHeight="false" outlineLevel="0" collapsed="false">
      <c r="A57" s="27" t="s">
        <v>329</v>
      </c>
      <c r="B57" s="27"/>
      <c r="C57" s="27"/>
      <c r="D57" s="27"/>
      <c r="E57" s="23" t="n">
        <v>7997</v>
      </c>
      <c r="G57" s="23" t="n">
        <v>2885</v>
      </c>
      <c r="I57" s="23" t="n">
        <v>12711</v>
      </c>
      <c r="J57" s="47"/>
      <c r="K57" s="47"/>
    </row>
    <row r="58" customFormat="false" ht="9" hidden="false" customHeight="false" outlineLevel="0" collapsed="false">
      <c r="A58" s="27" t="s">
        <v>330</v>
      </c>
      <c r="B58" s="27"/>
      <c r="C58" s="27"/>
      <c r="D58" s="27"/>
      <c r="E58" s="23" t="n">
        <v>15937</v>
      </c>
      <c r="G58" s="23" t="n">
        <v>562</v>
      </c>
      <c r="I58" s="23" t="n">
        <v>26767</v>
      </c>
      <c r="J58" s="47"/>
      <c r="K58" s="47"/>
    </row>
    <row r="59" customFormat="false" ht="9" hidden="false" customHeight="false" outlineLevel="0" collapsed="false">
      <c r="A59" s="27" t="s">
        <v>331</v>
      </c>
      <c r="B59" s="27"/>
      <c r="C59" s="27"/>
      <c r="D59" s="27"/>
      <c r="E59" s="23" t="n">
        <v>2683</v>
      </c>
      <c r="G59" s="23" t="n">
        <v>803</v>
      </c>
      <c r="I59" s="23" t="n">
        <v>3786</v>
      </c>
      <c r="J59" s="47"/>
      <c r="K59" s="47"/>
    </row>
    <row r="60" customFormat="false" ht="9" hidden="false" customHeight="false" outlineLevel="0" collapsed="false">
      <c r="A60" s="27" t="s">
        <v>332</v>
      </c>
      <c r="B60" s="27"/>
      <c r="C60" s="27"/>
      <c r="D60" s="27"/>
      <c r="E60" s="23" t="n">
        <v>18313</v>
      </c>
      <c r="G60" s="23" t="n">
        <v>1126</v>
      </c>
      <c r="I60" s="23" t="n">
        <v>16461</v>
      </c>
      <c r="J60" s="47"/>
      <c r="K60" s="47"/>
    </row>
    <row r="61" customFormat="false" ht="9" hidden="false" customHeight="false" outlineLevel="0" collapsed="false">
      <c r="A61" s="27" t="s">
        <v>333</v>
      </c>
      <c r="B61" s="27"/>
      <c r="C61" s="27"/>
      <c r="D61" s="27"/>
      <c r="E61" s="23" t="n">
        <v>5869</v>
      </c>
      <c r="G61" s="23" t="n">
        <v>539</v>
      </c>
      <c r="I61" s="23" t="n">
        <v>13765</v>
      </c>
      <c r="J61" s="47"/>
      <c r="K61" s="47"/>
    </row>
    <row r="62" customFormat="false" ht="9" hidden="false" customHeight="false" outlineLevel="0" collapsed="false">
      <c r="A62" s="27" t="s">
        <v>334</v>
      </c>
      <c r="B62" s="27"/>
      <c r="C62" s="27"/>
      <c r="D62" s="27"/>
      <c r="E62" s="23" t="n">
        <v>1045</v>
      </c>
      <c r="G62" s="23" t="n">
        <v>4626</v>
      </c>
      <c r="I62" s="23" t="n">
        <v>18518</v>
      </c>
      <c r="J62" s="47"/>
      <c r="K62" s="47"/>
    </row>
    <row r="63" customFormat="false" ht="9" hidden="false" customHeight="false" outlineLevel="0" collapsed="false">
      <c r="A63" s="27" t="s">
        <v>335</v>
      </c>
      <c r="B63" s="27"/>
      <c r="C63" s="27"/>
      <c r="D63" s="27"/>
      <c r="E63" s="23" t="n">
        <v>5248</v>
      </c>
      <c r="G63" s="23" t="n">
        <v>2095</v>
      </c>
      <c r="I63" s="23" t="n">
        <v>24786</v>
      </c>
      <c r="J63" s="47"/>
      <c r="K63" s="47"/>
    </row>
    <row r="64" customFormat="false" ht="9" hidden="false" customHeight="false" outlineLevel="0" collapsed="false">
      <c r="A64" s="27" t="s">
        <v>336</v>
      </c>
      <c r="B64" s="27"/>
      <c r="C64" s="27"/>
      <c r="D64" s="27"/>
      <c r="E64" s="23" t="n">
        <v>27961</v>
      </c>
      <c r="G64" s="23" t="n">
        <v>746</v>
      </c>
      <c r="I64" s="23" t="n">
        <v>25168</v>
      </c>
      <c r="J64" s="47"/>
      <c r="K64" s="47"/>
    </row>
    <row r="65" customFormat="false" ht="9" hidden="false" customHeight="false" outlineLevel="0" collapsed="false">
      <c r="A65" s="27" t="s">
        <v>337</v>
      </c>
      <c r="B65" s="27"/>
      <c r="C65" s="27"/>
      <c r="D65" s="27"/>
      <c r="E65" s="23" t="n">
        <v>340</v>
      </c>
      <c r="G65" s="23" t="n">
        <v>0</v>
      </c>
      <c r="I65" s="23" t="n">
        <v>1188</v>
      </c>
      <c r="J65" s="47"/>
      <c r="K65" s="47"/>
    </row>
    <row r="66" customFormat="false" ht="9" hidden="false" customHeight="false" outlineLevel="0" collapsed="false">
      <c r="A66" s="27" t="s">
        <v>338</v>
      </c>
      <c r="B66" s="27"/>
      <c r="C66" s="27"/>
      <c r="D66" s="27"/>
      <c r="E66" s="23" t="n">
        <v>31750</v>
      </c>
      <c r="G66" s="23" t="n">
        <v>411</v>
      </c>
      <c r="I66" s="23" t="n">
        <v>38874</v>
      </c>
      <c r="J66" s="47"/>
      <c r="K66" s="47"/>
    </row>
    <row r="67" customFormat="false" ht="9" hidden="false" customHeight="false" outlineLevel="0" collapsed="false">
      <c r="A67" s="27" t="s">
        <v>339</v>
      </c>
      <c r="B67" s="27"/>
      <c r="C67" s="27"/>
      <c r="D67" s="27"/>
      <c r="E67" s="23" t="n">
        <v>3523</v>
      </c>
      <c r="G67" s="23" t="n">
        <v>1016</v>
      </c>
      <c r="I67" s="23" t="n">
        <v>16247</v>
      </c>
      <c r="J67" s="47"/>
      <c r="K67" s="47"/>
    </row>
    <row r="68" customFormat="false" ht="9" hidden="false" customHeight="false" outlineLevel="0" collapsed="false">
      <c r="A68" s="27" t="s">
        <v>340</v>
      </c>
      <c r="B68" s="27"/>
      <c r="C68" s="27"/>
      <c r="D68" s="27"/>
      <c r="E68" s="23" t="n">
        <v>1978</v>
      </c>
      <c r="G68" s="23" t="n">
        <v>742</v>
      </c>
      <c r="I68" s="23" t="n">
        <v>7369</v>
      </c>
      <c r="J68" s="47"/>
      <c r="K68" s="47"/>
    </row>
    <row r="69" customFormat="false" ht="9" hidden="false" customHeight="false" outlineLevel="0" collapsed="false">
      <c r="A69" s="27" t="s">
        <v>341</v>
      </c>
      <c r="B69" s="27"/>
      <c r="C69" s="27"/>
      <c r="D69" s="27"/>
      <c r="E69" s="23" t="n">
        <v>1515</v>
      </c>
      <c r="G69" s="23" t="n">
        <v>575</v>
      </c>
      <c r="I69" s="23" t="n">
        <v>1525</v>
      </c>
      <c r="J69" s="47"/>
      <c r="K69" s="47"/>
    </row>
    <row r="70" customFormat="false" ht="9" hidden="false" customHeight="false" outlineLevel="0" collapsed="false">
      <c r="A70" s="27" t="s">
        <v>342</v>
      </c>
      <c r="B70" s="27"/>
      <c r="C70" s="27"/>
      <c r="D70" s="27"/>
      <c r="E70" s="23" t="n">
        <v>3025</v>
      </c>
      <c r="G70" s="23" t="n">
        <v>3005</v>
      </c>
      <c r="I70" s="23" t="n">
        <v>27620</v>
      </c>
      <c r="J70" s="47"/>
      <c r="K70" s="47"/>
    </row>
    <row r="71" customFormat="false" ht="9" hidden="false" customHeight="false" outlineLevel="0" collapsed="false">
      <c r="A71" s="27" t="s">
        <v>343</v>
      </c>
      <c r="B71" s="27"/>
      <c r="C71" s="27"/>
      <c r="D71" s="27"/>
      <c r="E71" s="23" t="n">
        <v>1065</v>
      </c>
      <c r="G71" s="23" t="n">
        <v>1</v>
      </c>
      <c r="I71" s="23" t="n">
        <v>2657</v>
      </c>
      <c r="J71" s="47"/>
      <c r="K71" s="47"/>
    </row>
    <row r="72" customFormat="false" ht="9" hidden="false" customHeight="false" outlineLevel="0" collapsed="false">
      <c r="A72" s="27" t="s">
        <v>344</v>
      </c>
      <c r="B72" s="27"/>
      <c r="C72" s="27"/>
      <c r="D72" s="27"/>
      <c r="E72" s="23" t="n">
        <v>385</v>
      </c>
      <c r="G72" s="23" t="n">
        <v>513</v>
      </c>
      <c r="I72" s="23" t="n">
        <v>6193</v>
      </c>
      <c r="J72" s="47"/>
      <c r="K72" s="47"/>
    </row>
    <row r="73" customFormat="false" ht="9" hidden="false" customHeight="false" outlineLevel="0" collapsed="false">
      <c r="A73" s="27" t="s">
        <v>345</v>
      </c>
      <c r="B73" s="27"/>
      <c r="C73" s="27"/>
      <c r="D73" s="27"/>
      <c r="E73" s="23" t="n">
        <v>10126</v>
      </c>
      <c r="G73" s="23" t="n">
        <v>36126</v>
      </c>
      <c r="I73" s="23" t="n">
        <v>14803</v>
      </c>
      <c r="J73" s="47"/>
      <c r="K73" s="47"/>
    </row>
    <row r="74" customFormat="false" ht="9" hidden="false" customHeight="false" outlineLevel="0" collapsed="false">
      <c r="A74" s="27" t="s">
        <v>346</v>
      </c>
      <c r="B74" s="27"/>
      <c r="C74" s="27"/>
      <c r="D74" s="27"/>
      <c r="E74" s="23" t="n">
        <v>441</v>
      </c>
      <c r="G74" s="23" t="n">
        <v>317</v>
      </c>
      <c r="I74" s="23" t="n">
        <v>4021</v>
      </c>
      <c r="J74" s="47"/>
      <c r="K74" s="47"/>
    </row>
    <row r="75" customFormat="false" ht="9" hidden="false" customHeight="false" outlineLevel="0" collapsed="false">
      <c r="A75" s="27" t="s">
        <v>347</v>
      </c>
      <c r="B75" s="27"/>
      <c r="C75" s="27"/>
      <c r="D75" s="27"/>
      <c r="E75" s="23" t="n">
        <v>4684</v>
      </c>
      <c r="G75" s="23" t="n">
        <v>999</v>
      </c>
      <c r="I75" s="23" t="n">
        <v>9913</v>
      </c>
      <c r="J75" s="47"/>
      <c r="K75" s="47"/>
    </row>
    <row r="76" customFormat="false" ht="9" hidden="false" customHeight="false" outlineLevel="0" collapsed="false">
      <c r="A76" s="27" t="s">
        <v>348</v>
      </c>
      <c r="B76" s="27"/>
      <c r="C76" s="27"/>
      <c r="D76" s="27"/>
      <c r="E76" s="23" t="n">
        <v>11536</v>
      </c>
      <c r="G76" s="23" t="n">
        <v>5402</v>
      </c>
      <c r="I76" s="23" t="n">
        <v>14212</v>
      </c>
      <c r="J76" s="47"/>
      <c r="K76" s="47"/>
    </row>
    <row r="77" customFormat="false" ht="9" hidden="false" customHeight="false" outlineLevel="0" collapsed="false">
      <c r="A77" s="27" t="s">
        <v>349</v>
      </c>
      <c r="B77" s="27"/>
      <c r="C77" s="27"/>
      <c r="D77" s="27"/>
      <c r="E77" s="23" t="n">
        <v>2559</v>
      </c>
      <c r="G77" s="23" t="n">
        <v>412</v>
      </c>
      <c r="I77" s="23" t="n">
        <v>11680</v>
      </c>
      <c r="J77" s="47"/>
      <c r="K77" s="47"/>
    </row>
    <row r="78" customFormat="false" ht="9" hidden="false" customHeight="false" outlineLevel="0" collapsed="false">
      <c r="A78" s="27" t="s">
        <v>350</v>
      </c>
      <c r="B78" s="27"/>
      <c r="C78" s="27"/>
      <c r="D78" s="27"/>
      <c r="E78" s="23" t="n">
        <v>1482</v>
      </c>
      <c r="G78" s="23" t="n">
        <v>781</v>
      </c>
      <c r="I78" s="23" t="n">
        <v>7563</v>
      </c>
      <c r="J78" s="47"/>
      <c r="K78" s="47"/>
    </row>
    <row r="79" customFormat="false" ht="9" hidden="false" customHeight="false" outlineLevel="0" collapsed="false">
      <c r="A79" s="27" t="s">
        <v>351</v>
      </c>
      <c r="B79" s="27"/>
      <c r="C79" s="27"/>
      <c r="D79" s="27"/>
      <c r="E79" s="23" t="n">
        <v>7681</v>
      </c>
      <c r="G79" s="23" t="n">
        <v>1327</v>
      </c>
      <c r="I79" s="23" t="n">
        <v>13895</v>
      </c>
      <c r="J79" s="47"/>
      <c r="K79" s="47"/>
    </row>
    <row r="80" customFormat="false" ht="9" hidden="false" customHeight="false" outlineLevel="0" collapsed="false">
      <c r="A80" s="27" t="s">
        <v>352</v>
      </c>
      <c r="B80" s="27"/>
      <c r="C80" s="27"/>
      <c r="D80" s="27"/>
      <c r="E80" s="23" t="n">
        <v>1015</v>
      </c>
      <c r="G80" s="23" t="n">
        <v>1830</v>
      </c>
      <c r="I80" s="23" t="n">
        <v>7840</v>
      </c>
      <c r="J80" s="47"/>
      <c r="K80" s="47"/>
    </row>
    <row r="81" customFormat="false" ht="9" hidden="false" customHeight="false" outlineLevel="0" collapsed="false">
      <c r="A81" s="27" t="s">
        <v>353</v>
      </c>
      <c r="B81" s="27"/>
      <c r="C81" s="27"/>
      <c r="D81" s="27"/>
      <c r="E81" s="23" t="n">
        <v>1888</v>
      </c>
      <c r="G81" s="23" t="n">
        <v>4580</v>
      </c>
      <c r="I81" s="23" t="n">
        <v>9036</v>
      </c>
      <c r="J81" s="47"/>
      <c r="K81" s="47"/>
    </row>
    <row r="82" customFormat="false" ht="9" hidden="false" customHeight="false" outlineLevel="0" collapsed="false">
      <c r="A82" s="27" t="s">
        <v>354</v>
      </c>
      <c r="B82" s="27"/>
      <c r="C82" s="27"/>
      <c r="D82" s="27"/>
      <c r="E82" s="23" t="n">
        <v>11000</v>
      </c>
      <c r="G82" s="23" t="n">
        <v>1631</v>
      </c>
      <c r="I82" s="23" t="n">
        <v>26813</v>
      </c>
      <c r="J82" s="47"/>
      <c r="K82" s="47"/>
    </row>
    <row r="83" customFormat="false" ht="9" hidden="false" customHeight="false" outlineLevel="0" collapsed="false">
      <c r="A83" s="27" t="s">
        <v>355</v>
      </c>
      <c r="B83" s="27"/>
      <c r="C83" s="27"/>
      <c r="D83" s="27"/>
      <c r="E83" s="23" t="n">
        <v>10749</v>
      </c>
      <c r="G83" s="23" t="n">
        <v>10075</v>
      </c>
      <c r="I83" s="23" t="n">
        <v>8738</v>
      </c>
      <c r="J83" s="47"/>
      <c r="K83" s="47"/>
    </row>
    <row r="84" customFormat="false" ht="9" hidden="false" customHeight="false" outlineLevel="0" collapsed="false">
      <c r="A84" s="27" t="s">
        <v>133</v>
      </c>
      <c r="B84" s="27"/>
      <c r="C84" s="27"/>
      <c r="D84" s="27"/>
      <c r="E84" s="23" t="n">
        <v>26127</v>
      </c>
      <c r="G84" s="23" t="n">
        <v>22684</v>
      </c>
      <c r="I84" s="23" t="n">
        <v>60443</v>
      </c>
      <c r="J84" s="47"/>
      <c r="K84" s="47"/>
    </row>
    <row r="85" customFormat="false" ht="9" hidden="false" customHeight="false" outlineLevel="0" collapsed="false">
      <c r="A85" s="27" t="s">
        <v>356</v>
      </c>
      <c r="B85" s="27"/>
      <c r="C85" s="27"/>
      <c r="D85" s="27"/>
      <c r="E85" s="23" t="n">
        <v>9553</v>
      </c>
      <c r="G85" s="23" t="n">
        <v>10046</v>
      </c>
      <c r="I85" s="23" t="n">
        <v>21196</v>
      </c>
      <c r="J85" s="47"/>
      <c r="K85" s="47"/>
    </row>
    <row r="86" customFormat="false" ht="9" hidden="false" customHeight="false" outlineLevel="0" collapsed="false">
      <c r="A86" s="27" t="s">
        <v>357</v>
      </c>
      <c r="B86" s="27"/>
      <c r="C86" s="27"/>
      <c r="D86" s="27"/>
      <c r="E86" s="23" t="n">
        <v>2757</v>
      </c>
      <c r="G86" s="23" t="n">
        <v>578</v>
      </c>
      <c r="I86" s="23" t="n">
        <v>7535</v>
      </c>
      <c r="J86" s="47"/>
      <c r="K86" s="47"/>
    </row>
    <row r="87" customFormat="false" ht="9" hidden="false" customHeight="false" outlineLevel="0" collapsed="false">
      <c r="A87" s="27" t="s">
        <v>358</v>
      </c>
      <c r="B87" s="27"/>
      <c r="C87" s="27"/>
      <c r="D87" s="27"/>
      <c r="E87" s="23" t="n">
        <v>3241</v>
      </c>
      <c r="G87" s="23" t="n">
        <v>1727</v>
      </c>
      <c r="I87" s="23" t="n">
        <v>5657</v>
      </c>
      <c r="J87" s="47"/>
      <c r="K87" s="47"/>
    </row>
    <row r="88" customFormat="false" ht="9" hidden="false" customHeight="false" outlineLevel="0" collapsed="false">
      <c r="A88" s="27" t="s">
        <v>359</v>
      </c>
      <c r="B88" s="27"/>
      <c r="C88" s="27"/>
      <c r="D88" s="27"/>
      <c r="E88" s="23" t="n">
        <v>60417</v>
      </c>
      <c r="G88" s="23" t="n">
        <v>3910</v>
      </c>
      <c r="I88" s="23" t="n">
        <v>28130</v>
      </c>
      <c r="J88" s="47"/>
      <c r="K88" s="47"/>
    </row>
    <row r="89" customFormat="false" ht="9" hidden="false" customHeight="false" outlineLevel="0" collapsed="false">
      <c r="A89" s="27" t="s">
        <v>360</v>
      </c>
      <c r="B89" s="27"/>
      <c r="C89" s="27"/>
      <c r="D89" s="27"/>
      <c r="E89" s="23" t="n">
        <v>1504</v>
      </c>
      <c r="G89" s="23" t="n">
        <v>1340</v>
      </c>
      <c r="I89" s="23" t="n">
        <v>10445</v>
      </c>
      <c r="J89" s="47"/>
      <c r="K89" s="47"/>
    </row>
    <row r="90" customFormat="false" ht="9" hidden="false" customHeight="false" outlineLevel="0" collapsed="false">
      <c r="A90" s="27" t="s">
        <v>361</v>
      </c>
      <c r="B90" s="27"/>
      <c r="C90" s="27"/>
      <c r="D90" s="27"/>
      <c r="E90" s="23" t="n">
        <v>11586</v>
      </c>
      <c r="G90" s="23" t="n">
        <v>662</v>
      </c>
      <c r="I90" s="23" t="n">
        <v>23369</v>
      </c>
      <c r="J90" s="47"/>
      <c r="K90" s="47"/>
    </row>
    <row r="91" customFormat="false" ht="9" hidden="false" customHeight="false" outlineLevel="0" collapsed="false">
      <c r="A91" s="27" t="s">
        <v>362</v>
      </c>
      <c r="B91" s="27"/>
      <c r="C91" s="27"/>
      <c r="D91" s="27"/>
      <c r="E91" s="23" t="n">
        <v>4910</v>
      </c>
      <c r="G91" s="23" t="n">
        <v>27551</v>
      </c>
      <c r="I91" s="23" t="n">
        <v>10339</v>
      </c>
      <c r="J91" s="47"/>
      <c r="K91" s="47"/>
    </row>
    <row r="92" customFormat="false" ht="9" hidden="false" customHeight="false" outlineLevel="0" collapsed="false">
      <c r="A92" s="27" t="s">
        <v>363</v>
      </c>
      <c r="B92" s="27"/>
      <c r="C92" s="27"/>
      <c r="D92" s="27"/>
      <c r="E92" s="23" t="n">
        <v>8982</v>
      </c>
      <c r="G92" s="23" t="n">
        <v>10090</v>
      </c>
      <c r="I92" s="23" t="n">
        <v>13162</v>
      </c>
      <c r="J92" s="47"/>
      <c r="K92" s="47"/>
    </row>
    <row r="93" customFormat="false" ht="9" hidden="false" customHeight="false" outlineLevel="0" collapsed="false">
      <c r="A93" s="27" t="s">
        <v>364</v>
      </c>
      <c r="B93" s="27"/>
      <c r="C93" s="27"/>
      <c r="D93" s="27"/>
      <c r="E93" s="23" t="n">
        <v>6207</v>
      </c>
      <c r="G93" s="23" t="n">
        <v>686</v>
      </c>
      <c r="I93" s="23" t="n">
        <v>4065</v>
      </c>
      <c r="J93" s="47"/>
      <c r="K93" s="47"/>
    </row>
    <row r="94" customFormat="false" ht="9" hidden="false" customHeight="false" outlineLevel="0" collapsed="false">
      <c r="A94" s="27" t="s">
        <v>365</v>
      </c>
      <c r="B94" s="27"/>
      <c r="C94" s="27"/>
      <c r="D94" s="27"/>
      <c r="E94" s="23" t="n">
        <v>15998</v>
      </c>
      <c r="G94" s="23" t="n">
        <v>1271</v>
      </c>
      <c r="I94" s="23" t="n">
        <v>5414</v>
      </c>
      <c r="J94" s="47"/>
      <c r="K94" s="47"/>
    </row>
    <row r="95" customFormat="false" ht="9" hidden="false" customHeight="false" outlineLevel="0" collapsed="false">
      <c r="A95" s="27" t="s">
        <v>366</v>
      </c>
      <c r="B95" s="27"/>
      <c r="C95" s="27"/>
      <c r="D95" s="27"/>
      <c r="E95" s="23" t="n">
        <v>44938</v>
      </c>
      <c r="G95" s="23" t="n">
        <v>441</v>
      </c>
      <c r="I95" s="23" t="n">
        <v>5699</v>
      </c>
      <c r="J95" s="47"/>
      <c r="K95" s="47"/>
    </row>
    <row r="96" customFormat="false" ht="9" hidden="false" customHeight="false" outlineLevel="0" collapsed="false">
      <c r="A96" s="27" t="s">
        <v>367</v>
      </c>
      <c r="B96" s="27"/>
      <c r="C96" s="27"/>
      <c r="D96" s="27"/>
      <c r="E96" s="23" t="n">
        <v>11277</v>
      </c>
      <c r="G96" s="23" t="n">
        <v>705</v>
      </c>
      <c r="I96" s="23" t="n">
        <v>34320</v>
      </c>
      <c r="J96" s="47"/>
      <c r="K96" s="47"/>
    </row>
    <row r="97" customFormat="false" ht="9" hidden="false" customHeight="false" outlineLevel="0" collapsed="false">
      <c r="A97" s="27" t="s">
        <v>368</v>
      </c>
      <c r="B97" s="27"/>
      <c r="C97" s="27"/>
      <c r="D97" s="27"/>
      <c r="E97" s="23" t="n">
        <v>2135</v>
      </c>
      <c r="G97" s="23" t="n">
        <v>7507</v>
      </c>
      <c r="I97" s="23" t="n">
        <v>9502</v>
      </c>
      <c r="J97" s="47"/>
      <c r="K97" s="47"/>
    </row>
    <row r="98" customFormat="false" ht="9" hidden="false" customHeight="false" outlineLevel="0" collapsed="false">
      <c r="A98" s="27" t="s">
        <v>369</v>
      </c>
      <c r="B98" s="27"/>
      <c r="C98" s="27"/>
      <c r="D98" s="27"/>
      <c r="E98" s="23" t="n">
        <v>57947</v>
      </c>
      <c r="G98" s="23" t="n">
        <v>2003</v>
      </c>
      <c r="I98" s="23" t="n">
        <v>39465</v>
      </c>
      <c r="J98" s="47"/>
      <c r="K98" s="47"/>
    </row>
    <row r="99" customFormat="false" ht="9" hidden="false" customHeight="false" outlineLevel="0" collapsed="false">
      <c r="A99" s="27" t="s">
        <v>370</v>
      </c>
      <c r="B99" s="27"/>
      <c r="C99" s="27"/>
      <c r="D99" s="27"/>
      <c r="E99" s="23" t="n">
        <v>3874</v>
      </c>
      <c r="G99" s="23" t="n">
        <v>3954</v>
      </c>
      <c r="I99" s="23" t="n">
        <v>10618</v>
      </c>
      <c r="J99" s="47"/>
      <c r="K99" s="47"/>
    </row>
    <row r="100" customFormat="false" ht="9" hidden="false" customHeight="false" outlineLevel="0" collapsed="false">
      <c r="A100" s="27" t="s">
        <v>371</v>
      </c>
      <c r="B100" s="27"/>
      <c r="C100" s="27"/>
      <c r="D100" s="27"/>
      <c r="E100" s="23" t="n">
        <v>8479</v>
      </c>
      <c r="G100" s="23" t="n">
        <v>298</v>
      </c>
      <c r="I100" s="23" t="n">
        <v>11082</v>
      </c>
      <c r="J100" s="47"/>
      <c r="K100" s="47"/>
    </row>
    <row r="101" customFormat="false" ht="9" hidden="false" customHeight="false" outlineLevel="0" collapsed="false">
      <c r="A101" s="27" t="s">
        <v>372</v>
      </c>
      <c r="B101" s="27"/>
      <c r="C101" s="27"/>
      <c r="D101" s="27"/>
      <c r="E101" s="23" t="n">
        <v>5642</v>
      </c>
      <c r="G101" s="23" t="n">
        <v>15299</v>
      </c>
      <c r="I101" s="23" t="n">
        <v>5287</v>
      </c>
      <c r="J101" s="47"/>
      <c r="K101" s="47"/>
    </row>
    <row r="102" customFormat="false" ht="9" hidden="false" customHeight="false" outlineLevel="0" collapsed="false">
      <c r="A102" s="27" t="s">
        <v>373</v>
      </c>
      <c r="B102" s="27"/>
      <c r="C102" s="27"/>
      <c r="D102" s="27"/>
      <c r="E102" s="23" t="n">
        <v>5896</v>
      </c>
      <c r="G102" s="23" t="n">
        <v>2247</v>
      </c>
      <c r="I102" s="23" t="n">
        <v>11481</v>
      </c>
      <c r="J102" s="47"/>
      <c r="K102" s="47"/>
    </row>
    <row r="103" customFormat="false" ht="9" hidden="false" customHeight="false" outlineLevel="0" collapsed="false">
      <c r="A103" s="27" t="s">
        <v>374</v>
      </c>
      <c r="B103" s="27"/>
      <c r="C103" s="27"/>
      <c r="D103" s="27"/>
      <c r="E103" s="23" t="n">
        <v>10469</v>
      </c>
      <c r="G103" s="23" t="n">
        <v>258</v>
      </c>
      <c r="I103" s="23" t="n">
        <v>8111</v>
      </c>
      <c r="J103" s="47"/>
      <c r="K103" s="47"/>
    </row>
    <row r="104" customFormat="false" ht="9" hidden="false" customHeight="false" outlineLevel="0" collapsed="false">
      <c r="A104" s="27" t="s">
        <v>375</v>
      </c>
      <c r="B104" s="27"/>
      <c r="C104" s="27"/>
      <c r="D104" s="27"/>
      <c r="E104" s="23" t="n">
        <v>1335</v>
      </c>
      <c r="G104" s="23" t="n">
        <v>947</v>
      </c>
      <c r="I104" s="23" t="n">
        <v>4676</v>
      </c>
      <c r="J104" s="47"/>
      <c r="K104" s="47"/>
    </row>
    <row r="105" customFormat="false" ht="9" hidden="false" customHeight="false" outlineLevel="0" collapsed="false">
      <c r="A105" s="27" t="s">
        <v>376</v>
      </c>
      <c r="B105" s="27"/>
      <c r="C105" s="27"/>
      <c r="D105" s="27"/>
      <c r="E105" s="23" t="n">
        <v>2523</v>
      </c>
      <c r="G105" s="23" t="n">
        <v>2403</v>
      </c>
      <c r="I105" s="23" t="n">
        <v>6689</v>
      </c>
      <c r="J105" s="47"/>
      <c r="K105" s="47"/>
    </row>
    <row r="106" customFormat="false" ht="9" hidden="false" customHeight="false" outlineLevel="0" collapsed="false">
      <c r="A106" s="27" t="s">
        <v>377</v>
      </c>
      <c r="B106" s="27"/>
      <c r="C106" s="27"/>
      <c r="D106" s="27"/>
      <c r="E106" s="23" t="n">
        <v>289</v>
      </c>
      <c r="G106" s="23" t="n">
        <v>352</v>
      </c>
      <c r="I106" s="23" t="n">
        <v>554</v>
      </c>
      <c r="J106" s="47"/>
      <c r="K106" s="47"/>
    </row>
    <row r="107" customFormat="false" ht="9" hidden="false" customHeight="false" outlineLevel="0" collapsed="false">
      <c r="A107" s="27" t="s">
        <v>378</v>
      </c>
      <c r="B107" s="27"/>
      <c r="C107" s="27"/>
      <c r="D107" s="27"/>
      <c r="E107" s="23" t="n">
        <v>4697</v>
      </c>
      <c r="G107" s="23" t="n">
        <v>605</v>
      </c>
      <c r="I107" s="23" t="n">
        <v>8436</v>
      </c>
      <c r="J107" s="47"/>
      <c r="K107" s="47"/>
    </row>
    <row r="108" customFormat="false" ht="9" hidden="false" customHeight="false" outlineLevel="0" collapsed="false">
      <c r="A108" s="27" t="s">
        <v>379</v>
      </c>
      <c r="B108" s="27"/>
      <c r="C108" s="27"/>
      <c r="D108" s="27"/>
      <c r="E108" s="23" t="n">
        <v>22411</v>
      </c>
      <c r="G108" s="23" t="n">
        <v>580</v>
      </c>
      <c r="I108" s="23" t="n">
        <v>18719</v>
      </c>
      <c r="J108" s="47"/>
      <c r="K108" s="47"/>
    </row>
    <row r="109" customFormat="false" ht="9" hidden="false" customHeight="false" outlineLevel="0" collapsed="false">
      <c r="A109" s="27" t="s">
        <v>380</v>
      </c>
      <c r="B109" s="27"/>
      <c r="C109" s="27"/>
      <c r="D109" s="27"/>
      <c r="E109" s="23" t="n">
        <v>447</v>
      </c>
      <c r="G109" s="23" t="n">
        <v>0</v>
      </c>
      <c r="I109" s="23" t="n">
        <v>11390</v>
      </c>
      <c r="J109" s="47"/>
      <c r="K109" s="47"/>
    </row>
    <row r="110" customFormat="false" ht="9" hidden="false" customHeight="false" outlineLevel="0" collapsed="false">
      <c r="A110" s="27" t="s">
        <v>381</v>
      </c>
      <c r="B110" s="27"/>
      <c r="C110" s="27"/>
      <c r="D110" s="27"/>
      <c r="E110" s="23" t="n">
        <v>3784</v>
      </c>
      <c r="G110" s="23" t="n">
        <v>656</v>
      </c>
      <c r="I110" s="23" t="n">
        <v>2038</v>
      </c>
      <c r="J110" s="47"/>
      <c r="K110" s="47"/>
    </row>
    <row r="111" customFormat="false" ht="9" hidden="false" customHeight="false" outlineLevel="0" collapsed="false">
      <c r="A111" s="27" t="s">
        <v>382</v>
      </c>
      <c r="B111" s="27"/>
      <c r="C111" s="27"/>
      <c r="D111" s="27"/>
      <c r="E111" s="23" t="n">
        <v>0</v>
      </c>
      <c r="G111" s="23" t="n">
        <v>0</v>
      </c>
      <c r="I111" s="23" t="n">
        <v>1179</v>
      </c>
      <c r="J111" s="47"/>
      <c r="K111" s="47"/>
    </row>
    <row r="112" customFormat="false" ht="9" hidden="false" customHeight="false" outlineLevel="0" collapsed="false">
      <c r="A112" s="27" t="s">
        <v>383</v>
      </c>
      <c r="B112" s="27"/>
      <c r="C112" s="27"/>
      <c r="D112" s="27"/>
      <c r="E112" s="23" t="n">
        <v>1898</v>
      </c>
      <c r="G112" s="23" t="n">
        <v>661</v>
      </c>
      <c r="I112" s="23" t="n">
        <v>6551</v>
      </c>
      <c r="J112" s="47"/>
      <c r="K112" s="47"/>
    </row>
    <row r="113" customFormat="false" ht="9" hidden="false" customHeight="false" outlineLevel="0" collapsed="false">
      <c r="A113" s="27" t="s">
        <v>384</v>
      </c>
      <c r="B113" s="27"/>
      <c r="C113" s="27"/>
      <c r="D113" s="27"/>
      <c r="E113" s="23" t="n">
        <v>985</v>
      </c>
      <c r="G113" s="23" t="n">
        <v>2566</v>
      </c>
      <c r="I113" s="23" t="n">
        <v>10112</v>
      </c>
      <c r="J113" s="47"/>
      <c r="K113" s="47"/>
    </row>
    <row r="114" customFormat="false" ht="9" hidden="false" customHeight="false" outlineLevel="0" collapsed="false">
      <c r="A114" s="27" t="s">
        <v>385</v>
      </c>
      <c r="B114" s="27"/>
      <c r="C114" s="27"/>
      <c r="D114" s="27"/>
      <c r="E114" s="23" t="n">
        <v>6521</v>
      </c>
      <c r="G114" s="23" t="n">
        <v>500</v>
      </c>
      <c r="I114" s="23" t="n">
        <v>3790</v>
      </c>
      <c r="J114" s="47"/>
      <c r="K114" s="47"/>
    </row>
    <row r="115" customFormat="false" ht="9" hidden="false" customHeight="false" outlineLevel="0" collapsed="false">
      <c r="A115" s="27" t="s">
        <v>386</v>
      </c>
      <c r="B115" s="27"/>
      <c r="C115" s="27"/>
      <c r="D115" s="27"/>
      <c r="E115" s="23" t="n">
        <v>532</v>
      </c>
      <c r="G115" s="23" t="n">
        <v>462</v>
      </c>
      <c r="I115" s="23" t="n">
        <v>6926</v>
      </c>
      <c r="J115" s="47"/>
      <c r="K115" s="47"/>
    </row>
    <row r="116" customFormat="false" ht="9" hidden="false" customHeight="false" outlineLevel="0" collapsed="false">
      <c r="A116" s="27" t="s">
        <v>387</v>
      </c>
      <c r="B116" s="27"/>
      <c r="C116" s="27"/>
      <c r="D116" s="27"/>
      <c r="E116" s="23" t="n">
        <v>15089</v>
      </c>
      <c r="G116" s="23" t="n">
        <v>1729</v>
      </c>
      <c r="I116" s="23" t="n">
        <v>4257</v>
      </c>
      <c r="J116" s="47"/>
      <c r="K116" s="47"/>
    </row>
    <row r="117" customFormat="false" ht="9" hidden="false" customHeight="false" outlineLevel="0" collapsed="false">
      <c r="A117" s="27" t="s">
        <v>388</v>
      </c>
      <c r="B117" s="27"/>
      <c r="C117" s="27"/>
      <c r="D117" s="27"/>
      <c r="E117" s="23" t="n">
        <v>7496</v>
      </c>
      <c r="G117" s="23" t="n">
        <v>1305</v>
      </c>
      <c r="I117" s="23" t="n">
        <v>14577</v>
      </c>
      <c r="J117" s="47"/>
      <c r="K117" s="47"/>
    </row>
    <row r="118" customFormat="false" ht="9" hidden="false" customHeight="false" outlineLevel="0" collapsed="false">
      <c r="A118" s="27" t="s">
        <v>389</v>
      </c>
      <c r="B118" s="27"/>
      <c r="C118" s="27"/>
      <c r="D118" s="27"/>
      <c r="E118" s="23" t="n">
        <v>3275</v>
      </c>
      <c r="G118" s="23" t="n">
        <v>0</v>
      </c>
      <c r="I118" s="23" t="n">
        <v>4781</v>
      </c>
      <c r="J118" s="47"/>
      <c r="K118" s="47"/>
    </row>
    <row r="119" customFormat="false" ht="9" hidden="false" customHeight="false" outlineLevel="0" collapsed="false">
      <c r="A119" s="27" t="s">
        <v>390</v>
      </c>
      <c r="B119" s="27"/>
      <c r="C119" s="27"/>
      <c r="D119" s="27"/>
      <c r="E119" s="23" t="n">
        <v>2361</v>
      </c>
      <c r="G119" s="23" t="n">
        <v>1275</v>
      </c>
      <c r="I119" s="23" t="n">
        <v>22274</v>
      </c>
      <c r="J119" s="47"/>
      <c r="K119" s="47"/>
    </row>
    <row r="120" customFormat="false" ht="9" hidden="false" customHeight="false" outlineLevel="0" collapsed="false">
      <c r="A120" s="27" t="s">
        <v>391</v>
      </c>
      <c r="B120" s="27"/>
      <c r="C120" s="27"/>
      <c r="D120" s="27"/>
      <c r="E120" s="23" t="n">
        <v>3696</v>
      </c>
      <c r="G120" s="23" t="n">
        <v>26085</v>
      </c>
      <c r="I120" s="23" t="n">
        <v>17322</v>
      </c>
      <c r="J120" s="47"/>
      <c r="K120" s="47"/>
    </row>
    <row r="121" customFormat="false" ht="9" hidden="false" customHeight="false" outlineLevel="0" collapsed="false">
      <c r="A121" s="27" t="s">
        <v>392</v>
      </c>
      <c r="B121" s="27"/>
      <c r="C121" s="27"/>
      <c r="D121" s="27"/>
      <c r="E121" s="23" t="n">
        <v>19897</v>
      </c>
      <c r="G121" s="23" t="n">
        <v>1043</v>
      </c>
      <c r="I121" s="23" t="n">
        <v>10464</v>
      </c>
      <c r="J121" s="47"/>
      <c r="K121" s="47"/>
    </row>
    <row r="122" customFormat="false" ht="9" hidden="false" customHeight="false" outlineLevel="0" collapsed="false">
      <c r="A122" s="27" t="s">
        <v>393</v>
      </c>
      <c r="B122" s="27"/>
      <c r="C122" s="27"/>
      <c r="D122" s="27"/>
      <c r="E122" s="23" t="n">
        <v>32053</v>
      </c>
      <c r="G122" s="23" t="n">
        <v>2638</v>
      </c>
      <c r="I122" s="23" t="n">
        <v>15869</v>
      </c>
      <c r="J122" s="47"/>
      <c r="K122" s="47"/>
    </row>
    <row r="123" customFormat="false" ht="9" hidden="false" customHeight="false" outlineLevel="0" collapsed="false">
      <c r="A123" s="27" t="s">
        <v>394</v>
      </c>
      <c r="B123" s="27"/>
      <c r="C123" s="27"/>
      <c r="D123" s="27"/>
      <c r="E123" s="23" t="n">
        <v>8798</v>
      </c>
      <c r="G123" s="23" t="n">
        <v>0</v>
      </c>
      <c r="I123" s="23" t="n">
        <v>35561</v>
      </c>
      <c r="J123" s="47"/>
      <c r="K123" s="47"/>
    </row>
    <row r="124" customFormat="false" ht="9" hidden="false" customHeight="false" outlineLevel="0" collapsed="false">
      <c r="A124" s="27" t="s">
        <v>395</v>
      </c>
      <c r="B124" s="27"/>
      <c r="C124" s="27"/>
      <c r="D124" s="27"/>
      <c r="E124" s="23" t="n">
        <v>5458</v>
      </c>
      <c r="G124" s="23" t="n">
        <v>769</v>
      </c>
      <c r="I124" s="23" t="n">
        <v>20049</v>
      </c>
      <c r="J124" s="47"/>
      <c r="K124" s="47"/>
    </row>
    <row r="125" customFormat="false" ht="9" hidden="false" customHeight="false" outlineLevel="0" collapsed="false">
      <c r="A125" s="27" t="s">
        <v>396</v>
      </c>
      <c r="B125" s="27"/>
      <c r="C125" s="27"/>
      <c r="D125" s="27"/>
      <c r="E125" s="23" t="n">
        <v>4859</v>
      </c>
      <c r="G125" s="23" t="n">
        <v>3828</v>
      </c>
      <c r="I125" s="23" t="n">
        <v>9005</v>
      </c>
      <c r="J125" s="47"/>
      <c r="K125" s="47"/>
    </row>
    <row r="126" customFormat="false" ht="9" hidden="false" customHeight="false" outlineLevel="0" collapsed="false">
      <c r="A126" s="27" t="s">
        <v>397</v>
      </c>
      <c r="B126" s="27"/>
      <c r="C126" s="27"/>
      <c r="D126" s="27"/>
      <c r="E126" s="23" t="n">
        <v>1719</v>
      </c>
      <c r="G126" s="23" t="n">
        <v>291</v>
      </c>
      <c r="I126" s="23" t="n">
        <v>5782</v>
      </c>
      <c r="J126" s="47"/>
      <c r="K126" s="47"/>
    </row>
    <row r="127" customFormat="false" ht="9" hidden="false" customHeight="false" outlineLevel="0" collapsed="false">
      <c r="A127" s="27" t="s">
        <v>134</v>
      </c>
      <c r="B127" s="27"/>
      <c r="C127" s="27"/>
      <c r="D127" s="27"/>
      <c r="E127" s="23" t="n">
        <v>1890015</v>
      </c>
      <c r="G127" s="23" t="n">
        <v>76420</v>
      </c>
      <c r="I127" s="23" t="n">
        <v>525355</v>
      </c>
      <c r="J127" s="47"/>
      <c r="K127" s="47"/>
    </row>
    <row r="128" customFormat="false" ht="9" hidden="false" customHeight="false" outlineLevel="0" collapsed="false">
      <c r="A128" s="27" t="s">
        <v>398</v>
      </c>
      <c r="B128" s="27"/>
      <c r="C128" s="27"/>
      <c r="D128" s="27"/>
      <c r="E128" s="23" t="n">
        <v>9677</v>
      </c>
      <c r="G128" s="23" t="n">
        <v>2538</v>
      </c>
      <c r="I128" s="23" t="n">
        <v>39877</v>
      </c>
      <c r="J128" s="47"/>
      <c r="K128" s="47"/>
    </row>
    <row r="129" customFormat="false" ht="9" hidden="false" customHeight="false" outlineLevel="0" collapsed="false">
      <c r="A129" s="27" t="s">
        <v>399</v>
      </c>
      <c r="B129" s="27"/>
      <c r="C129" s="27"/>
      <c r="D129" s="27"/>
      <c r="E129" s="23" t="n">
        <v>2716</v>
      </c>
      <c r="G129" s="23" t="n">
        <v>1698</v>
      </c>
      <c r="I129" s="23" t="n">
        <v>19452</v>
      </c>
      <c r="J129" s="47"/>
      <c r="K129" s="47"/>
    </row>
    <row r="130" customFormat="false" ht="9" hidden="false" customHeight="false" outlineLevel="0" collapsed="false">
      <c r="A130" s="27" t="s">
        <v>400</v>
      </c>
      <c r="B130" s="27"/>
      <c r="C130" s="27"/>
      <c r="D130" s="27"/>
      <c r="E130" s="23" t="n">
        <v>861</v>
      </c>
      <c r="G130" s="23" t="n">
        <v>1023</v>
      </c>
      <c r="I130" s="23" t="n">
        <v>7523</v>
      </c>
      <c r="J130" s="47"/>
      <c r="K130" s="47"/>
    </row>
    <row r="131" customFormat="false" ht="9" hidden="false" customHeight="false" outlineLevel="0" collapsed="false">
      <c r="A131" s="27" t="s">
        <v>135</v>
      </c>
      <c r="B131" s="27"/>
      <c r="C131" s="27"/>
      <c r="D131" s="27"/>
      <c r="E131" s="23" t="n">
        <v>150158</v>
      </c>
      <c r="G131" s="23" t="n">
        <v>414</v>
      </c>
      <c r="I131" s="23" t="n">
        <v>27011</v>
      </c>
      <c r="J131" s="47"/>
      <c r="K131" s="47"/>
    </row>
    <row r="132" customFormat="false" ht="9" hidden="false" customHeight="false" outlineLevel="0" collapsed="false">
      <c r="A132" s="27" t="s">
        <v>401</v>
      </c>
      <c r="B132" s="27"/>
      <c r="C132" s="27"/>
      <c r="D132" s="27"/>
      <c r="E132" s="23" t="n">
        <v>535</v>
      </c>
      <c r="G132" s="23" t="n">
        <v>621</v>
      </c>
      <c r="I132" s="23" t="n">
        <v>4001</v>
      </c>
      <c r="J132" s="47"/>
      <c r="K132" s="47"/>
    </row>
    <row r="133" customFormat="false" ht="9" hidden="false" customHeight="false" outlineLevel="0" collapsed="false">
      <c r="A133" s="27" t="s">
        <v>402</v>
      </c>
      <c r="B133" s="27"/>
      <c r="C133" s="27"/>
      <c r="D133" s="27"/>
      <c r="E133" s="23" t="n">
        <v>1037</v>
      </c>
      <c r="G133" s="23" t="n">
        <v>423</v>
      </c>
      <c r="I133" s="23" t="n">
        <v>999</v>
      </c>
      <c r="J133" s="47"/>
      <c r="K133" s="47"/>
    </row>
    <row r="134" customFormat="false" ht="9" hidden="false" customHeight="false" outlineLevel="0" collapsed="false">
      <c r="A134" s="27" t="s">
        <v>403</v>
      </c>
      <c r="B134" s="27"/>
      <c r="C134" s="27"/>
      <c r="D134" s="27"/>
      <c r="E134" s="23" t="n">
        <v>947</v>
      </c>
      <c r="G134" s="23" t="n">
        <v>308</v>
      </c>
      <c r="I134" s="23" t="n">
        <v>6241</v>
      </c>
      <c r="J134" s="47"/>
      <c r="K134" s="47"/>
    </row>
    <row r="135" customFormat="false" ht="9" hidden="false" customHeight="false" outlineLevel="0" collapsed="false">
      <c r="A135" s="27" t="s">
        <v>404</v>
      </c>
      <c r="B135" s="27"/>
      <c r="C135" s="27"/>
      <c r="D135" s="27"/>
      <c r="E135" s="23" t="n">
        <v>795</v>
      </c>
      <c r="G135" s="23" t="n">
        <v>877</v>
      </c>
      <c r="I135" s="23" t="n">
        <v>3771</v>
      </c>
      <c r="J135" s="47"/>
      <c r="K135" s="47"/>
    </row>
    <row r="136" customFormat="false" ht="9" hidden="false" customHeight="false" outlineLevel="0" collapsed="false">
      <c r="A136" s="27" t="s">
        <v>405</v>
      </c>
      <c r="B136" s="27"/>
      <c r="C136" s="27"/>
      <c r="D136" s="27"/>
      <c r="E136" s="23" t="n">
        <v>3858</v>
      </c>
      <c r="G136" s="23" t="n">
        <v>1048</v>
      </c>
      <c r="I136" s="23" t="n">
        <v>9550</v>
      </c>
      <c r="J136" s="47"/>
      <c r="K136" s="47"/>
    </row>
    <row r="137" customFormat="false" ht="9" hidden="false" customHeight="false" outlineLevel="0" collapsed="false">
      <c r="A137" s="27" t="s">
        <v>406</v>
      </c>
      <c r="B137" s="27"/>
      <c r="C137" s="27"/>
      <c r="D137" s="27"/>
      <c r="E137" s="23" t="n">
        <v>7917</v>
      </c>
      <c r="G137" s="23" t="n">
        <v>337</v>
      </c>
      <c r="I137" s="23" t="n">
        <v>3563</v>
      </c>
      <c r="J137" s="47"/>
      <c r="K137" s="47"/>
    </row>
    <row r="138" customFormat="false" ht="9" hidden="false" customHeight="false" outlineLevel="0" collapsed="false">
      <c r="A138" s="27" t="s">
        <v>407</v>
      </c>
      <c r="B138" s="27"/>
      <c r="C138" s="27"/>
      <c r="D138" s="27"/>
      <c r="E138" s="23" t="n">
        <v>2318</v>
      </c>
      <c r="G138" s="23" t="n">
        <v>71</v>
      </c>
      <c r="I138" s="23" t="n">
        <v>5307</v>
      </c>
      <c r="J138" s="47"/>
      <c r="K138" s="47"/>
    </row>
    <row r="139" customFormat="false" ht="9" hidden="false" customHeight="false" outlineLevel="0" collapsed="false">
      <c r="A139" s="27" t="s">
        <v>408</v>
      </c>
      <c r="B139" s="27"/>
      <c r="C139" s="27"/>
      <c r="D139" s="27"/>
      <c r="E139" s="23" t="n">
        <v>1737</v>
      </c>
      <c r="G139" s="23" t="n">
        <v>447</v>
      </c>
      <c r="I139" s="23" t="n">
        <v>4440</v>
      </c>
      <c r="J139" s="47"/>
      <c r="K139" s="47"/>
    </row>
    <row r="140" customFormat="false" ht="9" hidden="false" customHeight="false" outlineLevel="0" collapsed="false">
      <c r="A140" s="27" t="s">
        <v>409</v>
      </c>
      <c r="B140" s="27"/>
      <c r="C140" s="27"/>
      <c r="D140" s="27"/>
      <c r="E140" s="23" t="n">
        <v>10300</v>
      </c>
      <c r="G140" s="23" t="n">
        <v>1172</v>
      </c>
      <c r="I140" s="23" t="n">
        <v>5392</v>
      </c>
      <c r="J140" s="47"/>
      <c r="K140" s="47"/>
    </row>
    <row r="141" customFormat="false" ht="9" hidden="false" customHeight="false" outlineLevel="0" collapsed="false">
      <c r="A141" s="27" t="s">
        <v>410</v>
      </c>
      <c r="B141" s="27"/>
      <c r="C141" s="27"/>
      <c r="D141" s="27"/>
      <c r="E141" s="23" t="n">
        <v>7557</v>
      </c>
      <c r="G141" s="23" t="n">
        <v>460</v>
      </c>
      <c r="I141" s="23" t="n">
        <v>7060</v>
      </c>
      <c r="J141" s="47"/>
      <c r="K141" s="47"/>
    </row>
    <row r="142" customFormat="false" ht="9" hidden="false" customHeight="false" outlineLevel="0" collapsed="false">
      <c r="A142" s="27" t="s">
        <v>411</v>
      </c>
      <c r="B142" s="27"/>
      <c r="C142" s="27"/>
      <c r="D142" s="27"/>
      <c r="E142" s="23" t="n">
        <v>2467</v>
      </c>
      <c r="G142" s="23" t="n">
        <v>466</v>
      </c>
      <c r="I142" s="23" t="n">
        <v>3524</v>
      </c>
      <c r="J142" s="47"/>
      <c r="K142" s="47"/>
    </row>
    <row r="143" customFormat="false" ht="9" hidden="false" customHeight="false" outlineLevel="0" collapsed="false">
      <c r="A143" s="27" t="s">
        <v>412</v>
      </c>
      <c r="B143" s="27"/>
      <c r="C143" s="27"/>
      <c r="D143" s="27"/>
      <c r="E143" s="23" t="n">
        <v>944</v>
      </c>
      <c r="G143" s="23" t="n">
        <v>1312</v>
      </c>
      <c r="I143" s="23" t="n">
        <v>597</v>
      </c>
      <c r="J143" s="47"/>
      <c r="K143" s="47"/>
    </row>
    <row r="144" customFormat="false" ht="9" hidden="false" customHeight="false" outlineLevel="0" collapsed="false">
      <c r="A144" s="27" t="s">
        <v>136</v>
      </c>
      <c r="B144" s="27"/>
      <c r="C144" s="27"/>
      <c r="D144" s="27"/>
      <c r="E144" s="23" t="n">
        <v>9710</v>
      </c>
      <c r="G144" s="23" t="n">
        <v>20892</v>
      </c>
      <c r="I144" s="23" t="n">
        <v>46046</v>
      </c>
      <c r="J144" s="47"/>
      <c r="K144" s="47"/>
    </row>
    <row r="145" customFormat="false" ht="9" hidden="false" customHeight="false" outlineLevel="0" collapsed="false">
      <c r="A145" s="27" t="s">
        <v>413</v>
      </c>
      <c r="B145" s="27"/>
      <c r="C145" s="27"/>
      <c r="D145" s="27"/>
      <c r="E145" s="23" t="n">
        <v>3431</v>
      </c>
      <c r="G145" s="23" t="n">
        <v>200</v>
      </c>
      <c r="I145" s="23" t="n">
        <v>672</v>
      </c>
      <c r="J145" s="47"/>
      <c r="K145" s="47"/>
    </row>
    <row r="146" customFormat="false" ht="9" hidden="false" customHeight="false" outlineLevel="0" collapsed="false">
      <c r="A146" s="27" t="s">
        <v>414</v>
      </c>
      <c r="B146" s="27"/>
      <c r="C146" s="27"/>
      <c r="D146" s="27"/>
      <c r="E146" s="23" t="n">
        <v>2761</v>
      </c>
      <c r="G146" s="23" t="n">
        <v>218</v>
      </c>
      <c r="I146" s="23" t="n">
        <v>8967</v>
      </c>
      <c r="J146" s="47"/>
      <c r="K146" s="47"/>
    </row>
    <row r="147" customFormat="false" ht="9" hidden="false" customHeight="false" outlineLevel="0" collapsed="false">
      <c r="A147" s="27" t="s">
        <v>415</v>
      </c>
      <c r="B147" s="27"/>
      <c r="C147" s="27"/>
      <c r="D147" s="27"/>
      <c r="E147" s="23" t="n">
        <v>282</v>
      </c>
      <c r="G147" s="23" t="n">
        <v>1448</v>
      </c>
      <c r="I147" s="23" t="n">
        <v>892</v>
      </c>
      <c r="J147" s="47"/>
      <c r="K147" s="47"/>
    </row>
    <row r="148" customFormat="false" ht="9" hidden="false" customHeight="false" outlineLevel="0" collapsed="false">
      <c r="A148" s="27" t="s">
        <v>416</v>
      </c>
      <c r="B148" s="27"/>
      <c r="C148" s="27"/>
      <c r="D148" s="27"/>
      <c r="E148" s="23" t="n">
        <v>2383</v>
      </c>
      <c r="G148" s="23" t="n">
        <v>0</v>
      </c>
      <c r="I148" s="23" t="n">
        <v>3080</v>
      </c>
      <c r="J148" s="47"/>
      <c r="K148" s="47"/>
    </row>
    <row r="149" customFormat="false" ht="9" hidden="false" customHeight="false" outlineLevel="0" collapsed="false">
      <c r="A149" s="27" t="s">
        <v>417</v>
      </c>
      <c r="B149" s="27"/>
      <c r="C149" s="27"/>
      <c r="D149" s="27"/>
      <c r="E149" s="23" t="n">
        <v>4074</v>
      </c>
      <c r="G149" s="23" t="n">
        <v>779</v>
      </c>
      <c r="I149" s="23" t="n">
        <v>8047</v>
      </c>
      <c r="J149" s="47"/>
      <c r="K149" s="47"/>
    </row>
    <row r="150" customFormat="false" ht="9" hidden="false" customHeight="false" outlineLevel="0" collapsed="false">
      <c r="A150" s="27" t="s">
        <v>418</v>
      </c>
      <c r="B150" s="27"/>
      <c r="C150" s="27"/>
      <c r="D150" s="27"/>
      <c r="E150" s="23" t="n">
        <v>3198</v>
      </c>
      <c r="G150" s="23" t="n">
        <v>988</v>
      </c>
      <c r="I150" s="23" t="n">
        <v>8538</v>
      </c>
      <c r="J150" s="47"/>
      <c r="K150" s="47"/>
    </row>
    <row r="151" customFormat="false" ht="9" hidden="false" customHeight="false" outlineLevel="0" collapsed="false">
      <c r="A151" s="27" t="s">
        <v>419</v>
      </c>
      <c r="B151" s="27"/>
      <c r="C151" s="27"/>
      <c r="D151" s="27"/>
      <c r="E151" s="23" t="n">
        <v>1577</v>
      </c>
      <c r="G151" s="23" t="n">
        <v>989</v>
      </c>
      <c r="I151" s="23" t="n">
        <v>2296</v>
      </c>
      <c r="J151" s="47"/>
      <c r="K151" s="47"/>
    </row>
    <row r="152" customFormat="false" ht="9" hidden="false" customHeight="false" outlineLevel="0" collapsed="false">
      <c r="A152" s="27" t="s">
        <v>137</v>
      </c>
      <c r="B152" s="27"/>
      <c r="C152" s="27"/>
      <c r="D152" s="27"/>
      <c r="E152" s="23" t="n">
        <v>34857</v>
      </c>
      <c r="G152" s="23" t="n">
        <v>5780</v>
      </c>
      <c r="I152" s="23" t="n">
        <v>50679</v>
      </c>
      <c r="J152" s="47"/>
      <c r="K152" s="47"/>
    </row>
    <row r="153" customFormat="false" ht="9" hidden="false" customHeight="false" outlineLevel="0" collapsed="false">
      <c r="A153" s="27" t="s">
        <v>420</v>
      </c>
      <c r="B153" s="27"/>
      <c r="C153" s="27"/>
      <c r="D153" s="27"/>
      <c r="E153" s="23" t="n">
        <v>1240</v>
      </c>
      <c r="G153" s="23" t="n">
        <v>1074</v>
      </c>
      <c r="I153" s="23" t="n">
        <v>3023</v>
      </c>
      <c r="J153" s="47"/>
      <c r="K153" s="47"/>
    </row>
    <row r="154" customFormat="false" ht="9" hidden="false" customHeight="false" outlineLevel="0" collapsed="false">
      <c r="A154" s="27" t="s">
        <v>421</v>
      </c>
      <c r="B154" s="27"/>
      <c r="C154" s="27"/>
      <c r="D154" s="27"/>
      <c r="E154" s="23" t="n">
        <v>22525</v>
      </c>
      <c r="G154" s="23" t="n">
        <v>477</v>
      </c>
      <c r="I154" s="23" t="n">
        <v>16908</v>
      </c>
      <c r="J154" s="47"/>
      <c r="K154" s="47"/>
    </row>
    <row r="155" customFormat="false" ht="9" hidden="false" customHeight="false" outlineLevel="0" collapsed="false">
      <c r="A155" s="27" t="s">
        <v>422</v>
      </c>
      <c r="B155" s="27"/>
      <c r="C155" s="27"/>
      <c r="D155" s="27"/>
      <c r="E155" s="23" t="n">
        <v>20663</v>
      </c>
      <c r="G155" s="23" t="n">
        <v>1109</v>
      </c>
      <c r="I155" s="23" t="n">
        <v>15748</v>
      </c>
      <c r="J155" s="47"/>
      <c r="K155" s="47"/>
    </row>
    <row r="156" customFormat="false" ht="9" hidden="false" customHeight="false" outlineLevel="0" collapsed="false">
      <c r="A156" s="27" t="s">
        <v>423</v>
      </c>
      <c r="B156" s="27"/>
      <c r="C156" s="27"/>
      <c r="D156" s="27"/>
      <c r="E156" s="23" t="n">
        <v>13101</v>
      </c>
      <c r="G156" s="23" t="n">
        <v>300</v>
      </c>
      <c r="I156" s="23" t="n">
        <v>3901</v>
      </c>
      <c r="J156" s="47"/>
      <c r="K156" s="47"/>
    </row>
    <row r="157" customFormat="false" ht="9" hidden="false" customHeight="false" outlineLevel="0" collapsed="false">
      <c r="A157" s="27" t="s">
        <v>424</v>
      </c>
      <c r="B157" s="27"/>
      <c r="C157" s="27"/>
      <c r="D157" s="27"/>
      <c r="E157" s="23" t="n">
        <v>5834</v>
      </c>
      <c r="G157" s="23" t="n">
        <v>14529</v>
      </c>
      <c r="I157" s="23" t="n">
        <v>17400</v>
      </c>
      <c r="J157" s="47"/>
      <c r="K157" s="47"/>
    </row>
    <row r="158" customFormat="false" ht="9" hidden="false" customHeight="false" outlineLevel="0" collapsed="false">
      <c r="A158" s="27" t="s">
        <v>425</v>
      </c>
      <c r="B158" s="27"/>
      <c r="C158" s="27"/>
      <c r="D158" s="27"/>
      <c r="E158" s="23" t="n">
        <v>2004</v>
      </c>
      <c r="G158" s="23" t="n">
        <v>4140</v>
      </c>
      <c r="I158" s="23" t="n">
        <v>948</v>
      </c>
      <c r="J158" s="47"/>
      <c r="K158" s="47"/>
    </row>
    <row r="159" customFormat="false" ht="9" hidden="false" customHeight="false" outlineLevel="0" collapsed="false">
      <c r="A159" s="27" t="s">
        <v>426</v>
      </c>
      <c r="B159" s="27"/>
      <c r="C159" s="27"/>
      <c r="D159" s="27"/>
      <c r="E159" s="23" t="n">
        <v>1827</v>
      </c>
      <c r="G159" s="23" t="n">
        <v>1085</v>
      </c>
      <c r="I159" s="23" t="n">
        <v>5214</v>
      </c>
      <c r="J159" s="47"/>
      <c r="K159" s="47"/>
    </row>
    <row r="160" customFormat="false" ht="9" hidden="false" customHeight="false" outlineLevel="0" collapsed="false">
      <c r="A160" s="27" t="s">
        <v>427</v>
      </c>
      <c r="B160" s="27"/>
      <c r="C160" s="27"/>
      <c r="D160" s="27"/>
      <c r="E160" s="23" t="n">
        <v>787</v>
      </c>
      <c r="G160" s="23" t="n">
        <v>2245</v>
      </c>
      <c r="I160" s="23" t="n">
        <v>7610</v>
      </c>
      <c r="J160" s="47"/>
      <c r="K160" s="47"/>
    </row>
    <row r="161" customFormat="false" ht="9" hidden="false" customHeight="false" outlineLevel="0" collapsed="false">
      <c r="A161" s="27" t="s">
        <v>428</v>
      </c>
      <c r="B161" s="27"/>
      <c r="C161" s="27"/>
      <c r="D161" s="27"/>
      <c r="E161" s="23" t="n">
        <v>3450</v>
      </c>
      <c r="G161" s="23" t="n">
        <v>497</v>
      </c>
      <c r="I161" s="23" t="n">
        <v>8050</v>
      </c>
      <c r="J161" s="47"/>
      <c r="K161" s="47"/>
    </row>
    <row r="162" customFormat="false" ht="9" hidden="false" customHeight="false" outlineLevel="0" collapsed="false">
      <c r="A162" s="27" t="s">
        <v>429</v>
      </c>
      <c r="B162" s="27"/>
      <c r="C162" s="27"/>
      <c r="D162" s="27"/>
      <c r="E162" s="23" t="n">
        <v>1937</v>
      </c>
      <c r="G162" s="23" t="n">
        <v>0</v>
      </c>
      <c r="I162" s="23" t="n">
        <v>4420</v>
      </c>
      <c r="J162" s="47"/>
      <c r="K162" s="47"/>
    </row>
    <row r="163" customFormat="false" ht="9" hidden="false" customHeight="false" outlineLevel="0" collapsed="false">
      <c r="A163" s="27" t="s">
        <v>430</v>
      </c>
      <c r="B163" s="27"/>
      <c r="C163" s="27"/>
      <c r="D163" s="27"/>
      <c r="E163" s="23" t="n">
        <v>1308</v>
      </c>
      <c r="G163" s="23" t="n">
        <v>357</v>
      </c>
      <c r="I163" s="23" t="n">
        <v>12774</v>
      </c>
      <c r="J163" s="47"/>
      <c r="K163" s="47"/>
    </row>
    <row r="164" customFormat="false" ht="9" hidden="false" customHeight="false" outlineLevel="0" collapsed="false">
      <c r="A164" s="27" t="s">
        <v>431</v>
      </c>
      <c r="B164" s="27"/>
      <c r="C164" s="27"/>
      <c r="D164" s="27"/>
      <c r="E164" s="23" t="n">
        <v>1823</v>
      </c>
      <c r="G164" s="23" t="n">
        <v>1385</v>
      </c>
      <c r="I164" s="23" t="n">
        <v>8773</v>
      </c>
      <c r="J164" s="47"/>
      <c r="K164" s="47"/>
    </row>
    <row r="165" customFormat="false" ht="9" hidden="false" customHeight="false" outlineLevel="0" collapsed="false">
      <c r="A165" s="27" t="s">
        <v>432</v>
      </c>
      <c r="B165" s="27"/>
      <c r="C165" s="27"/>
      <c r="D165" s="27"/>
      <c r="E165" s="23" t="n">
        <v>30214</v>
      </c>
      <c r="G165" s="23" t="n">
        <v>2154</v>
      </c>
      <c r="I165" s="23" t="n">
        <v>38102</v>
      </c>
      <c r="J165" s="47"/>
      <c r="K165" s="47"/>
    </row>
    <row r="166" customFormat="false" ht="9" hidden="false" customHeight="false" outlineLevel="0" collapsed="false">
      <c r="A166" s="27" t="s">
        <v>433</v>
      </c>
      <c r="B166" s="27"/>
      <c r="C166" s="27"/>
      <c r="D166" s="27"/>
      <c r="E166" s="23" t="n">
        <v>9671</v>
      </c>
      <c r="G166" s="23" t="n">
        <v>524</v>
      </c>
      <c r="I166" s="23" t="n">
        <v>6636</v>
      </c>
      <c r="J166" s="47"/>
      <c r="K166" s="47"/>
    </row>
    <row r="167" customFormat="false" ht="9" hidden="false" customHeight="false" outlineLevel="0" collapsed="false">
      <c r="A167" s="27" t="s">
        <v>138</v>
      </c>
      <c r="B167" s="27"/>
      <c r="C167" s="27"/>
      <c r="D167" s="27"/>
      <c r="E167" s="23" t="n">
        <v>24711</v>
      </c>
      <c r="G167" s="23" t="n">
        <v>34642</v>
      </c>
      <c r="I167" s="23" t="n">
        <v>92020</v>
      </c>
      <c r="J167" s="47"/>
      <c r="K167" s="47"/>
    </row>
    <row r="168" customFormat="false" ht="9" hidden="false" customHeight="false" outlineLevel="0" collapsed="false">
      <c r="A168" s="27" t="s">
        <v>434</v>
      </c>
      <c r="B168" s="27"/>
      <c r="C168" s="27"/>
      <c r="D168" s="27"/>
      <c r="E168" s="23" t="n">
        <v>7695</v>
      </c>
      <c r="G168" s="23" t="n">
        <v>788</v>
      </c>
      <c r="I168" s="23" t="n">
        <v>11550</v>
      </c>
      <c r="J168" s="47"/>
      <c r="K168" s="47"/>
    </row>
    <row r="169" customFormat="false" ht="9" hidden="false" customHeight="false" outlineLevel="0" collapsed="false">
      <c r="A169" s="27" t="s">
        <v>435</v>
      </c>
      <c r="B169" s="27"/>
      <c r="C169" s="27"/>
      <c r="D169" s="27"/>
      <c r="E169" s="23" t="n">
        <v>4635</v>
      </c>
      <c r="G169" s="23" t="n">
        <v>421</v>
      </c>
      <c r="I169" s="23" t="n">
        <v>9033</v>
      </c>
      <c r="J169" s="47"/>
      <c r="K169" s="47"/>
    </row>
    <row r="170" customFormat="false" ht="9" hidden="false" customHeight="false" outlineLevel="0" collapsed="false">
      <c r="A170" s="27" t="s">
        <v>436</v>
      </c>
      <c r="B170" s="27"/>
      <c r="C170" s="27"/>
      <c r="D170" s="27"/>
      <c r="E170" s="23" t="n">
        <v>2088</v>
      </c>
      <c r="G170" s="23" t="n">
        <v>220</v>
      </c>
      <c r="I170" s="23" t="n">
        <v>4542</v>
      </c>
      <c r="J170" s="47"/>
      <c r="K170" s="47"/>
    </row>
    <row r="171" customFormat="false" ht="9" hidden="false" customHeight="false" outlineLevel="0" collapsed="false">
      <c r="A171" s="27" t="s">
        <v>437</v>
      </c>
      <c r="B171" s="27"/>
      <c r="C171" s="27"/>
      <c r="D171" s="27"/>
      <c r="E171" s="23" t="n">
        <v>27599</v>
      </c>
      <c r="G171" s="23" t="n">
        <v>1107</v>
      </c>
      <c r="I171" s="23" t="n">
        <v>2900</v>
      </c>
      <c r="J171" s="47"/>
      <c r="K171" s="47"/>
    </row>
    <row r="172" customFormat="false" ht="9" hidden="false" customHeight="false" outlineLevel="0" collapsed="false">
      <c r="A172" s="27" t="s">
        <v>438</v>
      </c>
      <c r="B172" s="27"/>
      <c r="C172" s="27"/>
      <c r="D172" s="27"/>
      <c r="E172" s="23" t="n">
        <v>4161</v>
      </c>
      <c r="G172" s="23" t="n">
        <v>1943</v>
      </c>
      <c r="I172" s="23" t="n">
        <v>9728</v>
      </c>
      <c r="J172" s="47"/>
      <c r="K172" s="47"/>
    </row>
    <row r="173" customFormat="false" ht="9" hidden="false" customHeight="false" outlineLevel="0" collapsed="false">
      <c r="A173" s="27" t="s">
        <v>439</v>
      </c>
      <c r="B173" s="27"/>
      <c r="C173" s="27"/>
      <c r="D173" s="27"/>
      <c r="E173" s="23" t="n">
        <v>971</v>
      </c>
      <c r="G173" s="23" t="n">
        <v>424</v>
      </c>
      <c r="I173" s="23" t="n">
        <v>3580</v>
      </c>
      <c r="J173" s="47"/>
      <c r="K173" s="47"/>
    </row>
    <row r="174" customFormat="false" ht="9" hidden="false" customHeight="false" outlineLevel="0" collapsed="false">
      <c r="A174" s="27" t="s">
        <v>440</v>
      </c>
      <c r="B174" s="27"/>
      <c r="C174" s="27"/>
      <c r="D174" s="27"/>
      <c r="E174" s="23" t="n">
        <v>2276</v>
      </c>
      <c r="G174" s="23" t="n">
        <v>0</v>
      </c>
      <c r="I174" s="23" t="n">
        <v>8394</v>
      </c>
      <c r="J174" s="47"/>
      <c r="K174" s="47"/>
    </row>
    <row r="175" customFormat="false" ht="9" hidden="false" customHeight="false" outlineLevel="0" collapsed="false">
      <c r="A175" s="27" t="s">
        <v>441</v>
      </c>
      <c r="B175" s="27"/>
      <c r="C175" s="27"/>
      <c r="D175" s="27"/>
      <c r="E175" s="23" t="n">
        <v>137865</v>
      </c>
      <c r="G175" s="23" t="n">
        <v>5829</v>
      </c>
      <c r="I175" s="23" t="n">
        <v>41295</v>
      </c>
      <c r="J175" s="47"/>
      <c r="K175" s="47"/>
    </row>
    <row r="176" customFormat="false" ht="9" hidden="false" customHeight="false" outlineLevel="0" collapsed="false">
      <c r="A176" s="27" t="s">
        <v>442</v>
      </c>
      <c r="B176" s="27"/>
      <c r="C176" s="27"/>
      <c r="D176" s="27"/>
      <c r="E176" s="23" t="n">
        <v>657</v>
      </c>
      <c r="G176" s="23" t="n">
        <v>427</v>
      </c>
      <c r="I176" s="23" t="n">
        <v>1732</v>
      </c>
      <c r="J176" s="47"/>
      <c r="K176" s="47"/>
    </row>
    <row r="177" customFormat="false" ht="9" hidden="false" customHeight="false" outlineLevel="0" collapsed="false">
      <c r="A177" s="27" t="s">
        <v>443</v>
      </c>
      <c r="B177" s="27"/>
      <c r="C177" s="27"/>
      <c r="D177" s="27"/>
      <c r="E177" s="23" t="n">
        <v>5921</v>
      </c>
      <c r="G177" s="23" t="n">
        <v>587</v>
      </c>
      <c r="I177" s="23" t="n">
        <v>6717</v>
      </c>
      <c r="J177" s="47"/>
      <c r="K177" s="47"/>
    </row>
    <row r="178" customFormat="false" ht="9" hidden="false" customHeight="false" outlineLevel="0" collapsed="false">
      <c r="A178" s="27" t="s">
        <v>444</v>
      </c>
      <c r="B178" s="27"/>
      <c r="C178" s="27"/>
      <c r="D178" s="27"/>
      <c r="E178" s="23" t="n">
        <v>4460</v>
      </c>
      <c r="G178" s="23" t="n">
        <v>7854</v>
      </c>
      <c r="I178" s="23" t="n">
        <v>11826</v>
      </c>
      <c r="J178" s="47"/>
      <c r="K178" s="47"/>
    </row>
    <row r="179" customFormat="false" ht="9" hidden="false" customHeight="false" outlineLevel="0" collapsed="false">
      <c r="A179" s="27" t="s">
        <v>445</v>
      </c>
      <c r="B179" s="27"/>
      <c r="C179" s="27"/>
      <c r="D179" s="27"/>
      <c r="E179" s="23" t="n">
        <v>6123</v>
      </c>
      <c r="G179" s="23" t="n">
        <v>3077</v>
      </c>
      <c r="I179" s="23" t="n">
        <v>5860</v>
      </c>
      <c r="J179" s="47"/>
      <c r="K179" s="47"/>
    </row>
    <row r="180" customFormat="false" ht="9" hidden="false" customHeight="false" outlineLevel="0" collapsed="false">
      <c r="A180" s="27" t="s">
        <v>446</v>
      </c>
      <c r="B180" s="27"/>
      <c r="C180" s="27"/>
      <c r="D180" s="27"/>
      <c r="E180" s="23" t="n">
        <v>23668</v>
      </c>
      <c r="G180" s="23" t="n">
        <v>590</v>
      </c>
      <c r="I180" s="23" t="n">
        <v>20306</v>
      </c>
      <c r="J180" s="47"/>
      <c r="K180" s="47"/>
    </row>
    <row r="181" customFormat="false" ht="9" hidden="false" customHeight="false" outlineLevel="0" collapsed="false">
      <c r="A181" s="27" t="s">
        <v>447</v>
      </c>
      <c r="B181" s="27"/>
      <c r="C181" s="27"/>
      <c r="D181" s="27"/>
      <c r="E181" s="23" t="n">
        <v>17645</v>
      </c>
      <c r="G181" s="23" t="n">
        <v>4717</v>
      </c>
      <c r="I181" s="23" t="n">
        <v>8676</v>
      </c>
      <c r="J181" s="47"/>
      <c r="K181" s="47"/>
    </row>
    <row r="182" customFormat="false" ht="9" hidden="false" customHeight="false" outlineLevel="0" collapsed="false">
      <c r="A182" s="27" t="s">
        <v>448</v>
      </c>
      <c r="B182" s="27"/>
      <c r="C182" s="27"/>
      <c r="D182" s="27"/>
      <c r="E182" s="23" t="n">
        <v>4439</v>
      </c>
      <c r="G182" s="23" t="n">
        <v>250</v>
      </c>
      <c r="I182" s="23" t="n">
        <v>1492</v>
      </c>
      <c r="J182" s="47"/>
      <c r="K182" s="47"/>
    </row>
    <row r="183" customFormat="false" ht="9" hidden="false" customHeight="true" outlineLevel="0" collapsed="false">
      <c r="A183" s="27" t="s">
        <v>449</v>
      </c>
      <c r="B183" s="27"/>
      <c r="C183" s="27"/>
      <c r="D183" s="27"/>
      <c r="E183" s="23" t="n">
        <v>12277</v>
      </c>
      <c r="G183" s="23" t="n">
        <v>7328</v>
      </c>
      <c r="I183" s="23" t="n">
        <v>32067</v>
      </c>
      <c r="J183" s="47"/>
      <c r="K183" s="47"/>
    </row>
    <row r="184" customFormat="false" ht="9" hidden="false" customHeight="false" outlineLevel="0" collapsed="false">
      <c r="A184" s="27" t="s">
        <v>450</v>
      </c>
      <c r="B184" s="27"/>
      <c r="C184" s="27"/>
      <c r="D184" s="27"/>
      <c r="E184" s="23" t="n">
        <v>3373</v>
      </c>
      <c r="G184" s="23" t="n">
        <v>869</v>
      </c>
      <c r="I184" s="23" t="n">
        <v>3473</v>
      </c>
      <c r="J184" s="47"/>
      <c r="K184" s="47"/>
    </row>
    <row r="185" customFormat="false" ht="9" hidden="false" customHeight="false" outlineLevel="0" collapsed="false">
      <c r="A185" s="27" t="s">
        <v>139</v>
      </c>
      <c r="B185" s="27"/>
      <c r="C185" s="27"/>
      <c r="D185" s="27"/>
      <c r="E185" s="23" t="n">
        <v>31207</v>
      </c>
      <c r="G185" s="23" t="n">
        <v>16346</v>
      </c>
      <c r="I185" s="23" t="n">
        <v>32647</v>
      </c>
      <c r="J185" s="47"/>
      <c r="K185" s="47"/>
    </row>
    <row r="186" customFormat="false" ht="9" hidden="false" customHeight="false" outlineLevel="0" collapsed="false">
      <c r="A186" s="27" t="s">
        <v>451</v>
      </c>
      <c r="B186" s="27"/>
      <c r="C186" s="27"/>
      <c r="D186" s="27"/>
      <c r="E186" s="23" t="n">
        <v>2632</v>
      </c>
      <c r="G186" s="23" t="n">
        <v>449</v>
      </c>
      <c r="I186" s="23" t="n">
        <v>8175</v>
      </c>
      <c r="J186" s="47"/>
      <c r="K186" s="47"/>
    </row>
    <row r="187" customFormat="false" ht="9" hidden="false" customHeight="false" outlineLevel="0" collapsed="false">
      <c r="A187" s="27" t="s">
        <v>452</v>
      </c>
      <c r="B187" s="27"/>
      <c r="C187" s="27"/>
      <c r="D187" s="27"/>
      <c r="E187" s="23" t="n">
        <v>2384</v>
      </c>
      <c r="G187" s="23" t="n">
        <v>243</v>
      </c>
      <c r="I187" s="23" t="n">
        <v>4583</v>
      </c>
      <c r="J187" s="47"/>
      <c r="K187" s="47"/>
    </row>
    <row r="188" customFormat="false" ht="9" hidden="false" customHeight="false" outlineLevel="0" collapsed="false">
      <c r="A188" s="27" t="s">
        <v>453</v>
      </c>
      <c r="B188" s="27"/>
      <c r="C188" s="27"/>
      <c r="D188" s="27"/>
      <c r="E188" s="23" t="n">
        <v>6338</v>
      </c>
      <c r="G188" s="23" t="n">
        <v>535</v>
      </c>
      <c r="I188" s="23" t="n">
        <v>38616</v>
      </c>
      <c r="J188" s="47"/>
      <c r="K188" s="47"/>
    </row>
    <row r="189" customFormat="false" ht="9" hidden="false" customHeight="false" outlineLevel="0" collapsed="false">
      <c r="A189" s="27" t="s">
        <v>454</v>
      </c>
      <c r="B189" s="27"/>
      <c r="C189" s="27"/>
      <c r="D189" s="27"/>
      <c r="E189" s="23" t="n">
        <v>3626</v>
      </c>
      <c r="G189" s="23" t="n">
        <v>574</v>
      </c>
      <c r="I189" s="23" t="n">
        <v>18849</v>
      </c>
      <c r="J189" s="47"/>
      <c r="K189" s="47"/>
    </row>
    <row r="190" customFormat="false" ht="9" hidden="false" customHeight="false" outlineLevel="0" collapsed="false">
      <c r="A190" s="27" t="s">
        <v>455</v>
      </c>
      <c r="B190" s="27"/>
      <c r="C190" s="27"/>
      <c r="D190" s="27"/>
      <c r="E190" s="23" t="n">
        <v>35078</v>
      </c>
      <c r="G190" s="23" t="n">
        <v>0</v>
      </c>
      <c r="I190" s="23" t="n">
        <v>23487</v>
      </c>
      <c r="J190" s="47"/>
      <c r="K190" s="47"/>
    </row>
    <row r="191" customFormat="false" ht="9" hidden="false" customHeight="false" outlineLevel="0" collapsed="false">
      <c r="A191" s="27" t="s">
        <v>456</v>
      </c>
      <c r="B191" s="27"/>
      <c r="C191" s="27"/>
      <c r="D191" s="27"/>
      <c r="E191" s="23" t="n">
        <v>27041</v>
      </c>
      <c r="G191" s="23" t="n">
        <v>1206</v>
      </c>
      <c r="I191" s="23" t="n">
        <v>19714</v>
      </c>
      <c r="J191" s="47"/>
      <c r="K191" s="47"/>
    </row>
    <row r="192" customFormat="false" ht="9" hidden="false" customHeight="false" outlineLevel="0" collapsed="false">
      <c r="A192" s="27" t="s">
        <v>457</v>
      </c>
      <c r="B192" s="27"/>
      <c r="C192" s="27"/>
      <c r="D192" s="27"/>
      <c r="E192" s="23" t="n">
        <v>612</v>
      </c>
      <c r="G192" s="23" t="n">
        <v>173</v>
      </c>
      <c r="I192" s="23" t="n">
        <v>3902</v>
      </c>
      <c r="J192" s="47"/>
      <c r="K192" s="47"/>
    </row>
    <row r="193" customFormat="false" ht="9" hidden="false" customHeight="false" outlineLevel="0" collapsed="false">
      <c r="A193" s="27" t="s">
        <v>458</v>
      </c>
      <c r="B193" s="27"/>
      <c r="C193" s="27"/>
      <c r="D193" s="27"/>
      <c r="E193" s="23" t="n">
        <v>3004</v>
      </c>
      <c r="G193" s="23" t="n">
        <v>355</v>
      </c>
      <c r="I193" s="23" t="n">
        <v>2654</v>
      </c>
      <c r="J193" s="47"/>
      <c r="K193" s="47"/>
    </row>
    <row r="194" customFormat="false" ht="9" hidden="false" customHeight="false" outlineLevel="0" collapsed="false">
      <c r="A194" s="27" t="s">
        <v>459</v>
      </c>
      <c r="B194" s="27"/>
      <c r="C194" s="27"/>
      <c r="D194" s="27"/>
      <c r="E194" s="23" t="n">
        <v>7069</v>
      </c>
      <c r="G194" s="23" t="n">
        <v>10910</v>
      </c>
      <c r="I194" s="23" t="n">
        <v>14587</v>
      </c>
      <c r="J194" s="47"/>
      <c r="K194" s="47"/>
    </row>
    <row r="195" customFormat="false" ht="9" hidden="false" customHeight="false" outlineLevel="0" collapsed="false">
      <c r="A195" s="27" t="s">
        <v>460</v>
      </c>
      <c r="B195" s="27"/>
      <c r="C195" s="27"/>
      <c r="D195" s="27"/>
      <c r="E195" s="23" t="n">
        <v>928</v>
      </c>
      <c r="G195" s="23" t="n">
        <v>13623</v>
      </c>
      <c r="I195" s="23" t="n">
        <v>5242</v>
      </c>
      <c r="J195" s="47"/>
      <c r="K195" s="47"/>
    </row>
    <row r="196" customFormat="false" ht="9" hidden="false" customHeight="false" outlineLevel="0" collapsed="false">
      <c r="A196" s="27" t="s">
        <v>461</v>
      </c>
      <c r="B196" s="27"/>
      <c r="C196" s="27"/>
      <c r="D196" s="27"/>
      <c r="E196" s="23" t="n">
        <v>17328</v>
      </c>
      <c r="G196" s="23" t="n">
        <v>412</v>
      </c>
      <c r="I196" s="23" t="n">
        <v>5738</v>
      </c>
      <c r="J196" s="47"/>
      <c r="K196" s="47"/>
    </row>
    <row r="197" customFormat="false" ht="9" hidden="false" customHeight="false" outlineLevel="0" collapsed="false">
      <c r="A197" s="27" t="s">
        <v>462</v>
      </c>
      <c r="B197" s="27"/>
      <c r="C197" s="27"/>
      <c r="D197" s="27"/>
      <c r="E197" s="23" t="n">
        <v>18769</v>
      </c>
      <c r="G197" s="23" t="n">
        <v>1174</v>
      </c>
      <c r="I197" s="23" t="n">
        <v>33518</v>
      </c>
      <c r="J197" s="47"/>
      <c r="K197" s="47"/>
    </row>
    <row r="198" customFormat="false" ht="9" hidden="false" customHeight="false" outlineLevel="0" collapsed="false">
      <c r="A198" s="27" t="s">
        <v>463</v>
      </c>
      <c r="B198" s="27"/>
      <c r="C198" s="27"/>
      <c r="D198" s="27"/>
      <c r="E198" s="23" t="n">
        <v>3595</v>
      </c>
      <c r="G198" s="23" t="n">
        <v>1227</v>
      </c>
      <c r="I198" s="23" t="n">
        <v>6259</v>
      </c>
      <c r="J198" s="47"/>
      <c r="K198" s="47"/>
    </row>
    <row r="199" customFormat="false" ht="9" hidden="false" customHeight="false" outlineLevel="0" collapsed="false">
      <c r="A199" s="27" t="s">
        <v>464</v>
      </c>
      <c r="B199" s="27"/>
      <c r="C199" s="27"/>
      <c r="D199" s="27"/>
      <c r="E199" s="23" t="n">
        <v>3619</v>
      </c>
      <c r="G199" s="23" t="n">
        <v>1793</v>
      </c>
      <c r="I199" s="23" t="n">
        <v>20953</v>
      </c>
      <c r="J199" s="47"/>
      <c r="K199" s="47"/>
    </row>
    <row r="200" customFormat="false" ht="9" hidden="false" customHeight="false" outlineLevel="0" collapsed="false">
      <c r="A200" s="27" t="s">
        <v>465</v>
      </c>
      <c r="B200" s="27"/>
      <c r="C200" s="27"/>
      <c r="D200" s="27"/>
      <c r="E200" s="23" t="n">
        <v>6386</v>
      </c>
      <c r="G200" s="23" t="n">
        <v>2580</v>
      </c>
      <c r="I200" s="23" t="n">
        <v>10856</v>
      </c>
      <c r="J200" s="47"/>
      <c r="K200" s="47"/>
    </row>
    <row r="201" customFormat="false" ht="9" hidden="false" customHeight="false" outlineLevel="0" collapsed="false">
      <c r="A201" s="27" t="s">
        <v>466</v>
      </c>
      <c r="B201" s="27"/>
      <c r="C201" s="27"/>
      <c r="D201" s="27"/>
      <c r="E201" s="23" t="n">
        <v>2894</v>
      </c>
      <c r="G201" s="23" t="n">
        <v>318</v>
      </c>
      <c r="I201" s="23" t="n">
        <v>1363</v>
      </c>
      <c r="J201" s="47"/>
      <c r="K201" s="47"/>
    </row>
    <row r="202" customFormat="false" ht="9" hidden="false" customHeight="false" outlineLevel="0" collapsed="false">
      <c r="A202" s="27" t="s">
        <v>467</v>
      </c>
      <c r="B202" s="27"/>
      <c r="C202" s="27"/>
      <c r="D202" s="27"/>
      <c r="E202" s="23" t="n">
        <v>1554</v>
      </c>
      <c r="G202" s="23" t="n">
        <v>1408</v>
      </c>
      <c r="I202" s="23" t="n">
        <v>11126</v>
      </c>
      <c r="J202" s="47"/>
      <c r="K202" s="47"/>
    </row>
    <row r="203" customFormat="false" ht="9" hidden="false" customHeight="false" outlineLevel="0" collapsed="false">
      <c r="A203" s="27" t="s">
        <v>468</v>
      </c>
      <c r="B203" s="27"/>
      <c r="C203" s="27"/>
      <c r="D203" s="27"/>
      <c r="E203" s="23" t="n">
        <v>623</v>
      </c>
      <c r="G203" s="23" t="n">
        <v>20715</v>
      </c>
      <c r="I203" s="23" t="n">
        <v>6883</v>
      </c>
      <c r="J203" s="47"/>
      <c r="K203" s="47"/>
    </row>
    <row r="204" customFormat="false" ht="9" hidden="false" customHeight="false" outlineLevel="0" collapsed="false">
      <c r="A204" s="27" t="s">
        <v>469</v>
      </c>
      <c r="B204" s="27"/>
      <c r="C204" s="27"/>
      <c r="D204" s="27"/>
      <c r="E204" s="23" t="n">
        <v>3216</v>
      </c>
      <c r="G204" s="23" t="n">
        <v>896</v>
      </c>
      <c r="I204" s="23" t="n">
        <v>7537</v>
      </c>
      <c r="J204" s="47"/>
      <c r="K204" s="47"/>
    </row>
    <row r="205" customFormat="false" ht="9" hidden="false" customHeight="false" outlineLevel="0" collapsed="false">
      <c r="A205" s="27" t="s">
        <v>470</v>
      </c>
      <c r="B205" s="27"/>
      <c r="C205" s="27"/>
      <c r="D205" s="27"/>
      <c r="E205" s="23" t="n">
        <v>11369</v>
      </c>
      <c r="G205" s="23" t="n">
        <v>804</v>
      </c>
      <c r="I205" s="23" t="n">
        <v>19324</v>
      </c>
      <c r="J205" s="47"/>
      <c r="K205" s="47"/>
    </row>
    <row r="206" customFormat="false" ht="9" hidden="false" customHeight="false" outlineLevel="0" collapsed="false">
      <c r="A206" s="27" t="s">
        <v>471</v>
      </c>
      <c r="B206" s="27"/>
      <c r="C206" s="27"/>
      <c r="D206" s="27"/>
      <c r="E206" s="23" t="n">
        <v>7098</v>
      </c>
      <c r="G206" s="23" t="n">
        <v>2576</v>
      </c>
      <c r="I206" s="23" t="n">
        <v>25476</v>
      </c>
      <c r="J206" s="47"/>
      <c r="K206" s="47"/>
    </row>
    <row r="207" customFormat="false" ht="9" hidden="false" customHeight="false" outlineLevel="0" collapsed="false">
      <c r="A207" s="27" t="s">
        <v>472</v>
      </c>
      <c r="B207" s="27"/>
      <c r="C207" s="27"/>
      <c r="D207" s="27"/>
      <c r="E207" s="23" t="n">
        <v>3869</v>
      </c>
      <c r="G207" s="23" t="n">
        <v>869</v>
      </c>
      <c r="I207" s="23" t="n">
        <v>1346</v>
      </c>
      <c r="J207" s="47"/>
      <c r="K207" s="47"/>
    </row>
    <row r="208" customFormat="false" ht="9" hidden="false" customHeight="false" outlineLevel="0" collapsed="false">
      <c r="A208" s="27" t="s">
        <v>473</v>
      </c>
      <c r="B208" s="27"/>
      <c r="C208" s="27"/>
      <c r="D208" s="27"/>
      <c r="E208" s="23" t="n">
        <v>49049</v>
      </c>
      <c r="G208" s="23" t="n">
        <v>2360</v>
      </c>
      <c r="I208" s="23" t="n">
        <v>41170</v>
      </c>
      <c r="J208" s="47"/>
      <c r="K208" s="47"/>
    </row>
    <row r="209" customFormat="false" ht="9" hidden="false" customHeight="false" outlineLevel="0" collapsed="false">
      <c r="A209" s="27" t="s">
        <v>474</v>
      </c>
      <c r="B209" s="27"/>
      <c r="C209" s="27"/>
      <c r="D209" s="27"/>
      <c r="E209" s="23" t="n">
        <v>1264</v>
      </c>
      <c r="G209" s="23" t="n">
        <v>1464</v>
      </c>
      <c r="I209" s="23" t="n">
        <v>1809</v>
      </c>
      <c r="J209" s="47"/>
      <c r="K209" s="47"/>
    </row>
    <row r="210" customFormat="false" ht="9" hidden="false" customHeight="false" outlineLevel="0" collapsed="false">
      <c r="A210" s="27" t="s">
        <v>475</v>
      </c>
      <c r="B210" s="27"/>
      <c r="C210" s="27"/>
      <c r="D210" s="27"/>
      <c r="E210" s="23" t="n">
        <v>380</v>
      </c>
      <c r="G210" s="23" t="n">
        <v>0</v>
      </c>
      <c r="I210" s="23" t="n">
        <v>17396</v>
      </c>
      <c r="J210" s="47"/>
      <c r="K210" s="47"/>
    </row>
    <row r="211" customFormat="false" ht="9" hidden="false" customHeight="false" outlineLevel="0" collapsed="false">
      <c r="A211" s="27" t="s">
        <v>476</v>
      </c>
      <c r="B211" s="27"/>
      <c r="C211" s="27"/>
      <c r="D211" s="27"/>
      <c r="E211" s="23" t="n">
        <v>1203</v>
      </c>
      <c r="G211" s="23" t="n">
        <v>2963</v>
      </c>
      <c r="I211" s="23" t="n">
        <v>5451</v>
      </c>
      <c r="J211" s="47"/>
      <c r="K211" s="47"/>
    </row>
    <row r="212" customFormat="false" ht="9" hidden="false" customHeight="false" outlineLevel="0" collapsed="false">
      <c r="A212" s="27" t="s">
        <v>477</v>
      </c>
      <c r="B212" s="27"/>
      <c r="C212" s="27"/>
      <c r="D212" s="27"/>
      <c r="E212" s="23" t="n">
        <v>1130</v>
      </c>
      <c r="G212" s="23" t="n">
        <v>1781</v>
      </c>
      <c r="I212" s="23" t="n">
        <v>1724</v>
      </c>
      <c r="J212" s="47"/>
      <c r="K212" s="47"/>
    </row>
    <row r="213" customFormat="false" ht="9" hidden="false" customHeight="false" outlineLevel="0" collapsed="false">
      <c r="A213" s="27" t="s">
        <v>478</v>
      </c>
      <c r="B213" s="27"/>
      <c r="C213" s="27"/>
      <c r="D213" s="27"/>
      <c r="E213" s="23" t="n">
        <v>3460</v>
      </c>
      <c r="G213" s="23" t="n">
        <v>6232</v>
      </c>
      <c r="I213" s="23" t="n">
        <v>11315</v>
      </c>
      <c r="J213" s="47"/>
      <c r="K213" s="47"/>
    </row>
    <row r="214" customFormat="false" ht="9" hidden="false" customHeight="false" outlineLevel="0" collapsed="false">
      <c r="A214" s="27" t="s">
        <v>479</v>
      </c>
      <c r="B214" s="27"/>
      <c r="C214" s="27"/>
      <c r="D214" s="27"/>
      <c r="E214" s="23" t="n">
        <v>9572</v>
      </c>
      <c r="G214" s="23" t="n">
        <v>1650</v>
      </c>
      <c r="I214" s="23" t="n">
        <v>5758</v>
      </c>
      <c r="J214" s="47"/>
      <c r="K214" s="47"/>
    </row>
    <row r="215" customFormat="false" ht="9" hidden="false" customHeight="false" outlineLevel="0" collapsed="false">
      <c r="A215" s="27" t="s">
        <v>480</v>
      </c>
      <c r="B215" s="27"/>
      <c r="C215" s="27"/>
      <c r="D215" s="27"/>
      <c r="E215" s="23" t="n">
        <v>4734</v>
      </c>
      <c r="G215" s="23" t="n">
        <v>2011</v>
      </c>
      <c r="I215" s="23" t="n">
        <v>5595</v>
      </c>
      <c r="J215" s="47"/>
      <c r="K215" s="47"/>
    </row>
    <row r="216" customFormat="false" ht="9" hidden="false" customHeight="false" outlineLevel="0" collapsed="false">
      <c r="A216" s="27" t="s">
        <v>481</v>
      </c>
      <c r="B216" s="27"/>
      <c r="C216" s="27"/>
      <c r="D216" s="27"/>
      <c r="E216" s="23" t="n">
        <v>4042</v>
      </c>
      <c r="G216" s="23" t="n">
        <v>998</v>
      </c>
      <c r="I216" s="23" t="n">
        <v>15739</v>
      </c>
      <c r="J216" s="47"/>
      <c r="K216" s="47"/>
    </row>
    <row r="217" customFormat="false" ht="9" hidden="false" customHeight="false" outlineLevel="0" collapsed="false">
      <c r="A217" s="27" t="s">
        <v>482</v>
      </c>
      <c r="B217" s="27"/>
      <c r="C217" s="27"/>
      <c r="D217" s="27"/>
      <c r="E217" s="23" t="n">
        <v>38506</v>
      </c>
      <c r="G217" s="23" t="n">
        <v>1238</v>
      </c>
      <c r="I217" s="23" t="n">
        <v>5071</v>
      </c>
      <c r="J217" s="47"/>
      <c r="K217" s="47"/>
    </row>
    <row r="218" customFormat="false" ht="9" hidden="false" customHeight="false" outlineLevel="0" collapsed="false">
      <c r="A218" s="27" t="s">
        <v>483</v>
      </c>
      <c r="B218" s="27"/>
      <c r="C218" s="27"/>
      <c r="D218" s="27"/>
      <c r="E218" s="23" t="n">
        <v>8017</v>
      </c>
      <c r="G218" s="23" t="n">
        <v>2336</v>
      </c>
      <c r="I218" s="23" t="n">
        <v>40773</v>
      </c>
      <c r="J218" s="47"/>
      <c r="K218" s="47"/>
    </row>
    <row r="219" customFormat="false" ht="9" hidden="false" customHeight="false" outlineLevel="0" collapsed="false">
      <c r="A219" s="27" t="s">
        <v>140</v>
      </c>
      <c r="B219" s="27"/>
      <c r="C219" s="27"/>
      <c r="D219" s="27"/>
      <c r="E219" s="23" t="n">
        <v>178274</v>
      </c>
      <c r="G219" s="23" t="n">
        <v>825</v>
      </c>
      <c r="I219" s="23" t="n">
        <v>50389</v>
      </c>
      <c r="J219" s="47"/>
      <c r="K219" s="47"/>
    </row>
    <row r="220" customFormat="false" ht="9" hidden="false" customHeight="false" outlineLevel="0" collapsed="false">
      <c r="A220" s="27" t="s">
        <v>484</v>
      </c>
      <c r="B220" s="27"/>
      <c r="C220" s="27"/>
      <c r="D220" s="27"/>
      <c r="E220" s="23" t="n">
        <v>548</v>
      </c>
      <c r="G220" s="23" t="n">
        <v>1048</v>
      </c>
      <c r="I220" s="23" t="n">
        <v>6033</v>
      </c>
      <c r="J220" s="47"/>
      <c r="K220" s="47"/>
    </row>
    <row r="221" customFormat="false" ht="9" hidden="false" customHeight="false" outlineLevel="0" collapsed="false">
      <c r="A221" s="27" t="s">
        <v>485</v>
      </c>
      <c r="B221" s="27"/>
      <c r="C221" s="27"/>
      <c r="D221" s="27"/>
      <c r="E221" s="23" t="n">
        <v>1100</v>
      </c>
      <c r="G221" s="23" t="n">
        <v>173</v>
      </c>
      <c r="I221" s="23" t="n">
        <v>5493</v>
      </c>
      <c r="J221" s="47"/>
      <c r="K221" s="47"/>
    </row>
    <row r="222" customFormat="false" ht="9" hidden="false" customHeight="false" outlineLevel="0" collapsed="false">
      <c r="A222" s="27" t="s">
        <v>486</v>
      </c>
      <c r="B222" s="27"/>
      <c r="C222" s="27"/>
      <c r="D222" s="27"/>
      <c r="E222" s="23" t="n">
        <v>9367</v>
      </c>
      <c r="G222" s="23" t="n">
        <v>331</v>
      </c>
      <c r="I222" s="23" t="n">
        <v>9161</v>
      </c>
      <c r="J222" s="47"/>
      <c r="K222" s="47"/>
    </row>
    <row r="223" customFormat="false" ht="9" hidden="false" customHeight="true" outlineLevel="0" collapsed="false">
      <c r="A223" s="27" t="s">
        <v>487</v>
      </c>
      <c r="B223" s="27"/>
      <c r="C223" s="27"/>
      <c r="D223" s="27"/>
      <c r="E223" s="23" t="n">
        <v>7391</v>
      </c>
      <c r="G223" s="23" t="n">
        <v>12904</v>
      </c>
      <c r="I223" s="23" t="n">
        <v>24128</v>
      </c>
      <c r="J223" s="47"/>
      <c r="K223" s="47"/>
    </row>
    <row r="224" customFormat="false" ht="9" hidden="false" customHeight="false" outlineLevel="0" collapsed="false">
      <c r="A224" s="27" t="s">
        <v>488</v>
      </c>
      <c r="B224" s="27"/>
      <c r="C224" s="27"/>
      <c r="D224" s="27"/>
      <c r="E224" s="23" t="n">
        <v>2370</v>
      </c>
      <c r="G224" s="23" t="n">
        <v>1825</v>
      </c>
      <c r="I224" s="23" t="n">
        <v>8621</v>
      </c>
      <c r="J224" s="47"/>
      <c r="K224" s="47"/>
    </row>
    <row r="225" customFormat="false" ht="9" hidden="false" customHeight="false" outlineLevel="0" collapsed="false">
      <c r="A225" s="27" t="s">
        <v>489</v>
      </c>
      <c r="B225" s="27"/>
      <c r="C225" s="27"/>
      <c r="D225" s="27"/>
      <c r="E225" s="23" t="n">
        <v>5690</v>
      </c>
      <c r="G225" s="23" t="n">
        <v>2388</v>
      </c>
      <c r="I225" s="23" t="n">
        <v>9306</v>
      </c>
      <c r="J225" s="47"/>
      <c r="K225" s="47"/>
    </row>
    <row r="226" customFormat="false" ht="9" hidden="false" customHeight="false" outlineLevel="0" collapsed="false">
      <c r="A226" s="27" t="s">
        <v>490</v>
      </c>
      <c r="B226" s="27"/>
      <c r="C226" s="27"/>
      <c r="D226" s="27"/>
      <c r="E226" s="23" t="n">
        <v>2166</v>
      </c>
      <c r="G226" s="23" t="n">
        <v>2819</v>
      </c>
      <c r="I226" s="23" t="n">
        <v>3250</v>
      </c>
      <c r="J226" s="47"/>
      <c r="K226" s="47"/>
    </row>
    <row r="227" customFormat="false" ht="9" hidden="false" customHeight="false" outlineLevel="0" collapsed="false">
      <c r="A227" s="27" t="s">
        <v>491</v>
      </c>
      <c r="B227" s="27"/>
      <c r="C227" s="27"/>
      <c r="D227" s="27"/>
      <c r="E227" s="23" t="n">
        <v>701</v>
      </c>
      <c r="G227" s="23" t="n">
        <v>11543</v>
      </c>
      <c r="I227" s="23" t="n">
        <v>3236</v>
      </c>
      <c r="J227" s="47"/>
      <c r="K227" s="47"/>
    </row>
    <row r="228" customFormat="false" ht="9" hidden="false" customHeight="false" outlineLevel="0" collapsed="false">
      <c r="A228" s="27" t="s">
        <v>492</v>
      </c>
      <c r="B228" s="27"/>
      <c r="C228" s="27"/>
      <c r="D228" s="27"/>
      <c r="E228" s="23" t="n">
        <v>8469</v>
      </c>
      <c r="G228" s="23" t="n">
        <v>5639</v>
      </c>
      <c r="I228" s="23" t="n">
        <v>30991</v>
      </c>
      <c r="J228" s="47"/>
      <c r="K228" s="47"/>
    </row>
    <row r="229" customFormat="false" ht="9" hidden="false" customHeight="false" outlineLevel="0" collapsed="false">
      <c r="A229" s="27" t="s">
        <v>493</v>
      </c>
      <c r="B229" s="27"/>
      <c r="C229" s="27"/>
      <c r="D229" s="27"/>
      <c r="E229" s="23" t="n">
        <v>58471</v>
      </c>
      <c r="G229" s="23" t="n">
        <v>15848</v>
      </c>
      <c r="I229" s="23" t="n">
        <v>0</v>
      </c>
      <c r="J229" s="47"/>
      <c r="K229" s="47"/>
    </row>
    <row r="230" customFormat="false" ht="18" hidden="false" customHeight="true" outlineLevel="0" collapsed="false">
      <c r="A230" s="25"/>
      <c r="B230" s="25"/>
      <c r="C230" s="25"/>
      <c r="D230" s="25"/>
      <c r="E230" s="48"/>
      <c r="F230" s="48"/>
      <c r="G230" s="48"/>
      <c r="H230" s="48"/>
      <c r="I230" s="48"/>
      <c r="J230" s="48"/>
    </row>
    <row r="231" customFormat="false" ht="9" hidden="false" customHeight="true" outlineLevel="0" collapsed="false">
      <c r="A231" s="60"/>
      <c r="B231" s="60"/>
      <c r="C231" s="60"/>
      <c r="D231" s="60"/>
      <c r="E231" s="114"/>
      <c r="F231" s="114"/>
      <c r="G231" s="114"/>
      <c r="H231" s="114"/>
      <c r="I231" s="114"/>
      <c r="J231" s="23"/>
    </row>
    <row r="232" customFormat="false" ht="9" hidden="false" customHeight="true" outlineLevel="0" collapsed="false">
      <c r="A232" s="60" t="s">
        <v>98</v>
      </c>
      <c r="B232" s="50" t="s">
        <v>279</v>
      </c>
      <c r="C232" s="50"/>
      <c r="D232" s="50"/>
      <c r="E232" s="50"/>
      <c r="F232" s="50"/>
      <c r="G232" s="50"/>
      <c r="H232" s="50"/>
      <c r="I232" s="50"/>
      <c r="J232" s="50"/>
    </row>
    <row r="233" customFormat="false" ht="9" hidden="false" customHeight="true" outlineLevel="0" collapsed="false">
      <c r="A233" s="60"/>
      <c r="B233" s="50"/>
      <c r="C233" s="50"/>
      <c r="D233" s="50"/>
      <c r="E233" s="50"/>
      <c r="F233" s="50"/>
      <c r="G233" s="50"/>
      <c r="H233" s="50"/>
      <c r="I233" s="50"/>
      <c r="J233" s="50"/>
    </row>
    <row r="234" customFormat="false" ht="9" hidden="false" customHeight="true" outlineLevel="0" collapsed="false">
      <c r="A234" s="60" t="s">
        <v>240</v>
      </c>
      <c r="B234" s="122" t="s">
        <v>280</v>
      </c>
      <c r="C234" s="122"/>
      <c r="D234" s="122"/>
      <c r="E234" s="122"/>
      <c r="F234" s="122"/>
      <c r="G234" s="122"/>
      <c r="H234" s="122"/>
      <c r="I234" s="122"/>
      <c r="J234" s="122"/>
    </row>
    <row r="235" customFormat="false" ht="9" hidden="false" customHeight="true" outlineLevel="0" collapsed="false">
      <c r="A235" s="60"/>
      <c r="B235" s="122"/>
      <c r="C235" s="122"/>
      <c r="D235" s="122"/>
      <c r="E235" s="122"/>
      <c r="F235" s="122"/>
      <c r="G235" s="122"/>
      <c r="H235" s="122"/>
      <c r="I235" s="122"/>
      <c r="J235" s="122"/>
    </row>
    <row r="236" customFormat="false" ht="9" hidden="false" customHeight="true" outlineLevel="0" collapsed="false">
      <c r="A236" s="60"/>
      <c r="B236" s="122"/>
      <c r="C236" s="122"/>
      <c r="D236" s="122"/>
      <c r="E236" s="122"/>
      <c r="F236" s="122"/>
      <c r="G236" s="122"/>
      <c r="H236" s="122"/>
      <c r="I236" s="122"/>
      <c r="J236" s="122"/>
    </row>
    <row r="237" customFormat="false" ht="9" hidden="false" customHeight="true" outlineLevel="0" collapsed="false">
      <c r="A237" s="60" t="s">
        <v>251</v>
      </c>
      <c r="B237" s="50" t="s">
        <v>281</v>
      </c>
      <c r="C237" s="50"/>
      <c r="D237" s="50"/>
      <c r="E237" s="50"/>
      <c r="F237" s="50"/>
      <c r="G237" s="50"/>
      <c r="H237" s="50"/>
      <c r="I237" s="50"/>
      <c r="J237" s="50"/>
    </row>
    <row r="238" customFormat="false" ht="9" hidden="false" customHeight="true" outlineLevel="0" collapsed="false">
      <c r="A238" s="60"/>
      <c r="B238" s="50"/>
      <c r="C238" s="50"/>
      <c r="D238" s="50"/>
      <c r="E238" s="50"/>
      <c r="F238" s="50"/>
      <c r="G238" s="50"/>
      <c r="H238" s="50"/>
      <c r="I238" s="50"/>
      <c r="J238" s="50"/>
    </row>
    <row r="239" customFormat="false" ht="9" hidden="false" customHeight="true" outlineLevel="0" collapsed="false">
      <c r="A239" s="60"/>
      <c r="B239" s="50"/>
      <c r="C239" s="50"/>
      <c r="D239" s="50"/>
      <c r="E239" s="50"/>
      <c r="F239" s="50"/>
      <c r="G239" s="50"/>
      <c r="H239" s="50"/>
      <c r="I239" s="50"/>
      <c r="J239" s="50"/>
    </row>
    <row r="240" customFormat="false" ht="9" hidden="false" customHeight="true" outlineLevel="0" collapsed="false">
      <c r="A240" s="60"/>
      <c r="B240" s="50"/>
      <c r="C240" s="50"/>
      <c r="D240" s="50"/>
      <c r="E240" s="50"/>
      <c r="F240" s="50"/>
      <c r="G240" s="50"/>
      <c r="H240" s="50"/>
      <c r="I240" s="50"/>
      <c r="J240" s="50"/>
    </row>
    <row r="241" customFormat="false" ht="9" hidden="false" customHeight="true" outlineLevel="0" collapsed="false">
      <c r="A241" s="60"/>
      <c r="B241" s="50"/>
      <c r="C241" s="50"/>
      <c r="D241" s="50"/>
      <c r="E241" s="50"/>
      <c r="F241" s="50"/>
      <c r="G241" s="50"/>
      <c r="H241" s="50"/>
      <c r="I241" s="50"/>
      <c r="J241" s="50"/>
    </row>
    <row r="242" customFormat="false" ht="9" hidden="false" customHeight="true" outlineLevel="0" collapsed="false">
      <c r="A242" s="60" t="s">
        <v>494</v>
      </c>
      <c r="B242" s="123" t="s">
        <v>495</v>
      </c>
      <c r="C242" s="123"/>
      <c r="D242" s="123"/>
      <c r="E242" s="123"/>
      <c r="F242" s="123"/>
      <c r="G242" s="123"/>
      <c r="H242" s="123"/>
      <c r="I242" s="123"/>
      <c r="J242" s="123"/>
    </row>
    <row r="243" customFormat="false" ht="9" hidden="false" customHeight="false" outlineLevel="0" collapsed="false">
      <c r="A243" s="26" t="s">
        <v>100</v>
      </c>
      <c r="B243" s="26"/>
      <c r="C243" s="26"/>
      <c r="D243" s="117" t="s">
        <v>496</v>
      </c>
      <c r="E243" s="39"/>
      <c r="F243" s="39"/>
      <c r="G243" s="39"/>
      <c r="H243" s="39"/>
      <c r="I243" s="39"/>
    </row>
    <row r="244" customFormat="false" ht="9" hidden="true" customHeight="false" outlineLevel="0" collapsed="false">
      <c r="A244" s="7" t="s">
        <v>49</v>
      </c>
    </row>
  </sheetData>
  <mergeCells count="228">
    <mergeCell ref="I2:J2"/>
    <mergeCell ref="A4:I4"/>
    <mergeCell ref="A5:I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B232:J233"/>
    <mergeCell ref="B234:J236"/>
    <mergeCell ref="B237:J241"/>
    <mergeCell ref="B242:J242"/>
  </mergeCells>
  <hyperlinks>
    <hyperlink ref="I2" location="Índice!A1" display="CUADRO 23.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5.78"/>
    <col collapsed="false" customWidth="true" hidden="false" outlineLevel="0" max="5" min="5" style="8" width="14.38"/>
    <col collapsed="false" customWidth="true" hidden="false" outlineLevel="0" max="6" min="6" style="8" width="13.39"/>
    <col collapsed="false" customWidth="true" hidden="false" outlineLevel="0" max="7" min="7" style="8" width="14.78"/>
    <col collapsed="false" customWidth="true" hidden="false" outlineLevel="0" max="8" min="8" style="8" width="13.19"/>
    <col collapsed="false" customWidth="true" hidden="false" outlineLevel="0" max="9" min="9" style="8" width="12.99"/>
    <col collapsed="false" customWidth="true" hidden="false" outlineLevel="0" max="10" min="10" style="8" width="2.99"/>
    <col collapsed="false" customWidth="true" hidden="false" outlineLevel="0" max="11" min="11" style="8" width="15.59"/>
    <col collapsed="false" customWidth="true" hidden="false" outlineLevel="0" max="12" min="12" style="31" width="2.78"/>
    <col collapsed="false" customWidth="true" hidden="false" outlineLevel="0" max="13" min="13" style="8" width="15.59"/>
    <col collapsed="false" customWidth="true" hidden="false" outlineLevel="0" max="14" min="14" style="7" width="2.78"/>
    <col collapsed="false" customWidth="false" hidden="true" outlineLevel="0" max="257" min="15"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497</v>
      </c>
      <c r="B2" s="9"/>
      <c r="C2" s="9"/>
      <c r="D2" s="9"/>
      <c r="E2" s="9"/>
      <c r="F2" s="9"/>
      <c r="G2" s="9"/>
      <c r="H2" s="9"/>
      <c r="I2" s="9"/>
      <c r="J2" s="9"/>
      <c r="K2" s="9"/>
      <c r="L2" s="9"/>
      <c r="M2" s="10" t="s">
        <v>498</v>
      </c>
      <c r="N2" s="10"/>
      <c r="O2" s="7" t="s">
        <v>49</v>
      </c>
    </row>
    <row r="3" customFormat="false" ht="12" hidden="false" customHeight="false" outlineLevel="0" collapsed="false">
      <c r="A3" s="9" t="s">
        <v>499</v>
      </c>
      <c r="B3" s="9"/>
      <c r="C3" s="9"/>
      <c r="D3" s="9"/>
      <c r="E3" s="9"/>
      <c r="F3" s="9"/>
      <c r="G3" s="9"/>
      <c r="H3" s="9"/>
      <c r="I3" s="9"/>
      <c r="J3" s="9"/>
      <c r="K3" s="9"/>
      <c r="L3" s="9"/>
      <c r="N3" s="43"/>
    </row>
    <row r="4" customFormat="false" ht="12" hidden="false" customHeight="false" outlineLevel="0" collapsed="false">
      <c r="A4" s="9" t="s">
        <v>500</v>
      </c>
      <c r="B4" s="9"/>
      <c r="C4" s="9"/>
      <c r="D4" s="9"/>
      <c r="E4" s="9"/>
      <c r="F4" s="9"/>
      <c r="G4" s="9"/>
      <c r="H4" s="9"/>
      <c r="I4" s="9"/>
      <c r="J4" s="9"/>
      <c r="K4" s="9"/>
      <c r="L4" s="9"/>
      <c r="N4" s="43"/>
    </row>
    <row r="5" customFormat="false" ht="12" hidden="false" customHeight="false" outlineLevel="0" collapsed="false">
      <c r="A5" s="9" t="n">
        <v>2006</v>
      </c>
      <c r="B5" s="9"/>
      <c r="C5" s="9"/>
      <c r="D5" s="9"/>
      <c r="E5" s="9"/>
      <c r="F5" s="9"/>
      <c r="G5" s="9"/>
      <c r="H5" s="9"/>
      <c r="I5" s="9"/>
      <c r="J5" s="9"/>
      <c r="K5" s="9"/>
      <c r="L5" s="9"/>
      <c r="N5" s="43"/>
    </row>
    <row r="6" customFormat="false" ht="9" hidden="false" customHeight="false" outlineLevel="0" collapsed="false">
      <c r="A6" s="12"/>
      <c r="B6" s="12"/>
      <c r="C6" s="12"/>
      <c r="D6" s="12"/>
      <c r="E6" s="13"/>
      <c r="F6" s="13"/>
      <c r="G6" s="13"/>
      <c r="H6" s="13"/>
      <c r="I6" s="13"/>
      <c r="J6" s="13"/>
      <c r="K6" s="13"/>
      <c r="L6" s="124"/>
      <c r="M6" s="14"/>
      <c r="N6" s="14"/>
    </row>
    <row r="7" customFormat="false" ht="2.1" hidden="false" customHeight="true" outlineLevel="0" collapsed="false">
      <c r="A7" s="54"/>
      <c r="B7" s="54"/>
      <c r="C7" s="54"/>
      <c r="D7" s="54"/>
      <c r="N7" s="8"/>
    </row>
    <row r="8" customFormat="false" ht="9" hidden="false" customHeight="true" outlineLevel="0" collapsed="false">
      <c r="A8" s="15" t="s">
        <v>127</v>
      </c>
      <c r="B8" s="15"/>
      <c r="C8" s="15"/>
      <c r="D8" s="15"/>
      <c r="E8" s="125" t="s">
        <v>501</v>
      </c>
      <c r="F8" s="125"/>
      <c r="G8" s="125"/>
      <c r="H8" s="125"/>
      <c r="I8" s="125"/>
      <c r="K8" s="16" t="s">
        <v>502</v>
      </c>
      <c r="M8" s="16" t="s">
        <v>503</v>
      </c>
      <c r="N8" s="31"/>
    </row>
    <row r="9" customFormat="false" ht="9" hidden="false" customHeight="true" outlineLevel="0" collapsed="false">
      <c r="A9" s="15"/>
      <c r="B9" s="15"/>
      <c r="C9" s="15"/>
      <c r="D9" s="15"/>
      <c r="E9" s="125"/>
      <c r="F9" s="125"/>
      <c r="G9" s="125"/>
      <c r="H9" s="125"/>
      <c r="I9" s="125"/>
      <c r="J9" s="17"/>
      <c r="K9" s="16"/>
      <c r="L9" s="31" t="s">
        <v>98</v>
      </c>
      <c r="M9" s="16"/>
      <c r="N9" s="31" t="s">
        <v>98</v>
      </c>
    </row>
    <row r="10" customFormat="false" ht="1.5" hidden="false" customHeight="true" outlineLevel="0" collapsed="false">
      <c r="A10" s="15"/>
      <c r="B10" s="15"/>
      <c r="C10" s="15"/>
      <c r="D10" s="15"/>
      <c r="E10" s="46"/>
      <c r="F10" s="46"/>
      <c r="G10" s="46"/>
      <c r="H10" s="46"/>
      <c r="I10" s="46"/>
      <c r="J10" s="17"/>
      <c r="K10" s="16"/>
      <c r="L10" s="56"/>
      <c r="M10" s="16"/>
      <c r="N10" s="56"/>
    </row>
    <row r="11" customFormat="false" ht="1.5" hidden="false" customHeight="true" outlineLevel="0" collapsed="false">
      <c r="A11" s="15"/>
      <c r="B11" s="15"/>
      <c r="C11" s="15"/>
      <c r="D11" s="15"/>
      <c r="E11" s="17"/>
      <c r="F11" s="17"/>
      <c r="G11" s="17"/>
      <c r="H11" s="17"/>
      <c r="I11" s="17"/>
      <c r="J11" s="17"/>
      <c r="K11" s="16"/>
      <c r="L11" s="56"/>
      <c r="M11" s="16"/>
      <c r="N11" s="56"/>
    </row>
    <row r="12" customFormat="false" ht="18" hidden="false" customHeight="false" outlineLevel="0" collapsed="false">
      <c r="A12" s="15"/>
      <c r="B12" s="15"/>
      <c r="C12" s="15"/>
      <c r="D12" s="15"/>
      <c r="E12" s="17" t="s">
        <v>52</v>
      </c>
      <c r="F12" s="17" t="s">
        <v>504</v>
      </c>
      <c r="G12" s="17" t="s">
        <v>505</v>
      </c>
      <c r="H12" s="17" t="s">
        <v>506</v>
      </c>
      <c r="I12" s="17" t="s">
        <v>507</v>
      </c>
      <c r="J12" s="126" t="s">
        <v>240</v>
      </c>
      <c r="K12" s="16"/>
      <c r="L12" s="56"/>
      <c r="M12" s="16"/>
      <c r="N12" s="56"/>
    </row>
    <row r="13" customFormat="false" ht="2.1" hidden="false" customHeight="true" outlineLevel="0" collapsed="false">
      <c r="A13" s="18"/>
      <c r="B13" s="18"/>
      <c r="C13" s="18"/>
      <c r="D13" s="18"/>
      <c r="E13" s="14"/>
      <c r="F13" s="14"/>
      <c r="G13" s="14"/>
      <c r="H13" s="14"/>
      <c r="I13" s="127" t="s">
        <v>508</v>
      </c>
      <c r="J13" s="14"/>
      <c r="K13" s="14"/>
      <c r="L13" s="57"/>
      <c r="M13" s="14"/>
      <c r="N13" s="57"/>
    </row>
    <row r="14" customFormat="false" ht="18" hidden="false" customHeight="true" outlineLevel="0" collapsed="false">
      <c r="A14" s="55"/>
      <c r="B14" s="55"/>
      <c r="C14" s="55"/>
      <c r="D14" s="55"/>
      <c r="E14" s="94"/>
      <c r="F14" s="94"/>
      <c r="G14" s="94"/>
      <c r="H14" s="94"/>
      <c r="I14" s="128"/>
      <c r="J14" s="94"/>
      <c r="K14" s="94"/>
      <c r="L14" s="129"/>
      <c r="M14" s="94"/>
      <c r="N14" s="129"/>
    </row>
    <row r="15" customFormat="false" ht="9" hidden="false" customHeight="true" outlineLevel="0" collapsed="false">
      <c r="A15" s="19" t="s">
        <v>131</v>
      </c>
      <c r="B15" s="19"/>
      <c r="C15" s="19"/>
      <c r="D15" s="19"/>
      <c r="E15" s="130" t="n">
        <f aca="false">SUM(E16:E232)</f>
        <v>2307761125</v>
      </c>
      <c r="F15" s="130" t="n">
        <f aca="false">SUM(F16:F232)</f>
        <v>783528645</v>
      </c>
      <c r="G15" s="130" t="n">
        <f aca="false">SUM(G16:G232)</f>
        <v>1249396565</v>
      </c>
      <c r="H15" s="130" t="n">
        <f aca="false">SUM(H16:H232)</f>
        <v>94627415</v>
      </c>
      <c r="I15" s="130" t="n">
        <f aca="false">SUM(I16:I232)</f>
        <v>180208500</v>
      </c>
      <c r="J15" s="130"/>
      <c r="K15" s="130" t="n">
        <f aca="false">SUM(K16:K232)</f>
        <v>394555</v>
      </c>
      <c r="L15" s="130"/>
      <c r="M15" s="130" t="n">
        <f aca="false">SUM(M16:M232)</f>
        <v>4722</v>
      </c>
      <c r="N15" s="31"/>
    </row>
    <row r="16" customFormat="false" ht="27" hidden="false" customHeight="true" outlineLevel="0" collapsed="false">
      <c r="A16" s="131" t="s">
        <v>285</v>
      </c>
      <c r="B16" s="131"/>
      <c r="C16" s="131"/>
      <c r="D16" s="131"/>
      <c r="E16" s="132" t="n">
        <f aca="false">SUM(F16:I16)</f>
        <v>17930535</v>
      </c>
      <c r="F16" s="132" t="n">
        <v>6290650</v>
      </c>
      <c r="G16" s="132" t="n">
        <v>9670390</v>
      </c>
      <c r="H16" s="132" t="n">
        <v>977495</v>
      </c>
      <c r="I16" s="132" t="n">
        <v>992000</v>
      </c>
      <c r="J16" s="132"/>
      <c r="K16" s="133" t="n">
        <v>3355</v>
      </c>
      <c r="L16" s="134"/>
      <c r="M16" s="133" t="n">
        <v>44</v>
      </c>
      <c r="N16" s="31"/>
    </row>
    <row r="17" customFormat="false" ht="9" hidden="false" customHeight="true" outlineLevel="0" collapsed="false">
      <c r="A17" s="131" t="s">
        <v>286</v>
      </c>
      <c r="B17" s="131"/>
      <c r="C17" s="131"/>
      <c r="D17" s="131"/>
      <c r="E17" s="132" t="n">
        <f aca="false">SUM(F17:I17)</f>
        <v>7046120</v>
      </c>
      <c r="F17" s="132" t="n">
        <v>2468360</v>
      </c>
      <c r="G17" s="132" t="n">
        <v>3889110</v>
      </c>
      <c r="H17" s="132" t="n">
        <v>255650</v>
      </c>
      <c r="I17" s="132" t="n">
        <v>433000</v>
      </c>
      <c r="J17" s="132"/>
      <c r="K17" s="133" t="n">
        <v>1207</v>
      </c>
      <c r="L17" s="134"/>
      <c r="M17" s="133" t="n">
        <v>62</v>
      </c>
      <c r="N17" s="31"/>
    </row>
    <row r="18" customFormat="false" ht="9" hidden="false" customHeight="true" outlineLevel="0" collapsed="false">
      <c r="A18" s="131" t="s">
        <v>287</v>
      </c>
      <c r="B18" s="131"/>
      <c r="C18" s="131"/>
      <c r="D18" s="131"/>
      <c r="E18" s="132" t="n">
        <f aca="false">SUM(F18:I18)</f>
        <v>19666120</v>
      </c>
      <c r="F18" s="132" t="n">
        <v>5866660</v>
      </c>
      <c r="G18" s="132" t="n">
        <v>10289055</v>
      </c>
      <c r="H18" s="132" t="n">
        <v>756905</v>
      </c>
      <c r="I18" s="132" t="n">
        <v>2753500</v>
      </c>
      <c r="J18" s="132"/>
      <c r="K18" s="133" t="n">
        <v>2962</v>
      </c>
      <c r="L18" s="134"/>
      <c r="M18" s="133" t="n">
        <v>56</v>
      </c>
      <c r="N18" s="31"/>
    </row>
    <row r="19" customFormat="false" ht="9" hidden="false" customHeight="true" outlineLevel="0" collapsed="false">
      <c r="A19" s="131" t="s">
        <v>288</v>
      </c>
      <c r="B19" s="131"/>
      <c r="C19" s="131"/>
      <c r="D19" s="131"/>
      <c r="E19" s="132" t="n">
        <f aca="false">SUM(F19:I19)</f>
        <v>18775050</v>
      </c>
      <c r="F19" s="132" t="n">
        <v>6916360</v>
      </c>
      <c r="G19" s="132" t="n">
        <v>9975055</v>
      </c>
      <c r="H19" s="132" t="n">
        <v>892135</v>
      </c>
      <c r="I19" s="132" t="n">
        <v>991500</v>
      </c>
      <c r="J19" s="132"/>
      <c r="K19" s="133" t="n">
        <v>3497</v>
      </c>
      <c r="L19" s="134"/>
      <c r="M19" s="133" t="n">
        <v>19</v>
      </c>
      <c r="N19" s="31"/>
    </row>
    <row r="20" customFormat="false" ht="9" hidden="false" customHeight="true" outlineLevel="0" collapsed="false">
      <c r="A20" s="131" t="s">
        <v>289</v>
      </c>
      <c r="B20" s="131"/>
      <c r="C20" s="131"/>
      <c r="D20" s="131"/>
      <c r="E20" s="132" t="n">
        <f aca="false">SUM(F20:I20)</f>
        <v>2497615</v>
      </c>
      <c r="F20" s="132" t="n">
        <v>918300</v>
      </c>
      <c r="G20" s="132" t="n">
        <v>1212350</v>
      </c>
      <c r="H20" s="132" t="n">
        <v>96965</v>
      </c>
      <c r="I20" s="132" t="n">
        <v>270000</v>
      </c>
      <c r="J20" s="132"/>
      <c r="K20" s="133" t="n">
        <v>437</v>
      </c>
      <c r="L20" s="134"/>
      <c r="M20" s="133" t="n">
        <v>3</v>
      </c>
      <c r="N20" s="31"/>
    </row>
    <row r="21" customFormat="false" ht="9" hidden="false" customHeight="true" outlineLevel="0" collapsed="false">
      <c r="A21" s="131" t="s">
        <v>290</v>
      </c>
      <c r="B21" s="131"/>
      <c r="C21" s="131"/>
      <c r="D21" s="131"/>
      <c r="E21" s="132" t="n">
        <f aca="false">SUM(F21:I21)</f>
        <v>13333260</v>
      </c>
      <c r="F21" s="132" t="n">
        <v>4685810</v>
      </c>
      <c r="G21" s="132" t="n">
        <v>7441960</v>
      </c>
      <c r="H21" s="132" t="n">
        <v>492990</v>
      </c>
      <c r="I21" s="132" t="n">
        <v>712500</v>
      </c>
      <c r="J21" s="132"/>
      <c r="K21" s="133" t="n">
        <v>2339</v>
      </c>
      <c r="L21" s="134"/>
      <c r="M21" s="133" t="n">
        <v>25</v>
      </c>
      <c r="N21" s="31"/>
    </row>
    <row r="22" customFormat="false" ht="9" hidden="false" customHeight="true" outlineLevel="0" collapsed="false">
      <c r="A22" s="131" t="s">
        <v>291</v>
      </c>
      <c r="B22" s="131"/>
      <c r="C22" s="131"/>
      <c r="D22" s="131"/>
      <c r="E22" s="132" t="n">
        <f aca="false">SUM(F22:I22)</f>
        <v>3784435</v>
      </c>
      <c r="F22" s="132" t="n">
        <v>1306500</v>
      </c>
      <c r="G22" s="132" t="n">
        <v>2032620</v>
      </c>
      <c r="H22" s="132" t="n">
        <v>122815</v>
      </c>
      <c r="I22" s="132" t="n">
        <v>322500</v>
      </c>
      <c r="J22" s="132"/>
      <c r="K22" s="133" t="n">
        <v>630</v>
      </c>
      <c r="L22" s="134"/>
      <c r="M22" s="133" t="n">
        <v>10</v>
      </c>
      <c r="N22" s="31"/>
    </row>
    <row r="23" customFormat="false" ht="9" hidden="false" customHeight="true" outlineLevel="0" collapsed="false">
      <c r="A23" s="131" t="s">
        <v>292</v>
      </c>
      <c r="B23" s="131"/>
      <c r="C23" s="131"/>
      <c r="D23" s="131"/>
      <c r="E23" s="132" t="n">
        <f aca="false">SUM(F23:I23)</f>
        <v>6459755</v>
      </c>
      <c r="F23" s="132" t="n">
        <v>2087970</v>
      </c>
      <c r="G23" s="132" t="n">
        <v>3553580</v>
      </c>
      <c r="H23" s="132" t="n">
        <v>260705</v>
      </c>
      <c r="I23" s="132" t="n">
        <v>557500</v>
      </c>
      <c r="J23" s="132"/>
      <c r="K23" s="133" t="n">
        <v>1048</v>
      </c>
      <c r="L23" s="134"/>
      <c r="M23" s="133" t="n">
        <v>21</v>
      </c>
      <c r="N23" s="31"/>
    </row>
    <row r="24" customFormat="false" ht="9" hidden="false" customHeight="true" outlineLevel="0" collapsed="false">
      <c r="A24" s="131" t="s">
        <v>293</v>
      </c>
      <c r="B24" s="131"/>
      <c r="C24" s="131"/>
      <c r="D24" s="131"/>
      <c r="E24" s="132" t="n">
        <f aca="false">SUM(F24:I24)</f>
        <v>2213525</v>
      </c>
      <c r="F24" s="132" t="n">
        <v>832680</v>
      </c>
      <c r="G24" s="132" t="n">
        <v>801490</v>
      </c>
      <c r="H24" s="132" t="n">
        <v>59355</v>
      </c>
      <c r="I24" s="132" t="n">
        <v>520000</v>
      </c>
      <c r="J24" s="132"/>
      <c r="K24" s="133" t="n">
        <v>392</v>
      </c>
      <c r="L24" s="134"/>
      <c r="M24" s="133" t="n">
        <v>10</v>
      </c>
      <c r="N24" s="31"/>
    </row>
    <row r="25" customFormat="false" ht="9" hidden="false" customHeight="true" outlineLevel="0" collapsed="false">
      <c r="A25" s="131" t="s">
        <v>294</v>
      </c>
      <c r="B25" s="131"/>
      <c r="C25" s="131"/>
      <c r="D25" s="131"/>
      <c r="E25" s="132" t="n">
        <f aca="false">SUM(F25:I25)</f>
        <v>33631030</v>
      </c>
      <c r="F25" s="132" t="n">
        <v>12204350</v>
      </c>
      <c r="G25" s="132" t="n">
        <v>18299615</v>
      </c>
      <c r="H25" s="132" t="n">
        <v>1273065</v>
      </c>
      <c r="I25" s="132" t="n">
        <v>1854000</v>
      </c>
      <c r="J25" s="132"/>
      <c r="K25" s="133" t="n">
        <v>5994</v>
      </c>
      <c r="L25" s="134"/>
      <c r="M25" s="133" t="n">
        <v>64</v>
      </c>
      <c r="N25" s="31"/>
    </row>
    <row r="26" customFormat="false" ht="9" hidden="false" customHeight="true" outlineLevel="0" collapsed="false">
      <c r="A26" s="131" t="s">
        <v>509</v>
      </c>
      <c r="B26" s="131"/>
      <c r="C26" s="131"/>
      <c r="D26" s="131"/>
      <c r="E26" s="132" t="n">
        <f aca="false">SUM(F26:I26)</f>
        <v>1646125</v>
      </c>
      <c r="F26" s="132" t="n">
        <v>544940</v>
      </c>
      <c r="G26" s="132" t="n">
        <v>786500</v>
      </c>
      <c r="H26" s="132" t="n">
        <v>69685</v>
      </c>
      <c r="I26" s="132" t="n">
        <v>245000</v>
      </c>
      <c r="J26" s="132"/>
      <c r="K26" s="133" t="n">
        <v>265</v>
      </c>
      <c r="L26" s="134"/>
      <c r="M26" s="133" t="n">
        <v>3</v>
      </c>
      <c r="N26" s="31"/>
    </row>
    <row r="27" customFormat="false" ht="9" hidden="false" customHeight="true" outlineLevel="0" collapsed="false">
      <c r="A27" s="131" t="s">
        <v>296</v>
      </c>
      <c r="B27" s="131"/>
      <c r="C27" s="131"/>
      <c r="D27" s="131"/>
      <c r="E27" s="132" t="n">
        <f aca="false">SUM(F27:I27)</f>
        <v>3788385</v>
      </c>
      <c r="F27" s="132" t="n">
        <v>1242330</v>
      </c>
      <c r="G27" s="132" t="n">
        <v>2012855</v>
      </c>
      <c r="H27" s="132" t="n">
        <v>163700</v>
      </c>
      <c r="I27" s="132" t="n">
        <v>369500</v>
      </c>
      <c r="J27" s="132"/>
      <c r="K27" s="133" t="n">
        <v>698</v>
      </c>
      <c r="L27" s="134"/>
      <c r="M27" s="133" t="n">
        <v>5</v>
      </c>
      <c r="N27" s="31"/>
    </row>
    <row r="28" customFormat="false" ht="9" hidden="false" customHeight="true" outlineLevel="0" collapsed="false">
      <c r="A28" s="131" t="s">
        <v>297</v>
      </c>
      <c r="B28" s="131"/>
      <c r="C28" s="131"/>
      <c r="D28" s="131"/>
      <c r="E28" s="132" t="n">
        <f aca="false">SUM(F28:I28)</f>
        <v>7234070</v>
      </c>
      <c r="F28" s="132" t="n">
        <v>2582250</v>
      </c>
      <c r="G28" s="132" t="n">
        <v>3632670</v>
      </c>
      <c r="H28" s="132" t="n">
        <v>294150</v>
      </c>
      <c r="I28" s="132" t="n">
        <v>725000</v>
      </c>
      <c r="J28" s="132"/>
      <c r="K28" s="133" t="n">
        <v>1295</v>
      </c>
      <c r="L28" s="134"/>
      <c r="M28" s="133" t="n">
        <v>6</v>
      </c>
      <c r="N28" s="31"/>
    </row>
    <row r="29" customFormat="false" ht="9" hidden="false" customHeight="true" outlineLevel="0" collapsed="false">
      <c r="A29" s="131" t="s">
        <v>298</v>
      </c>
      <c r="B29" s="131"/>
      <c r="C29" s="131"/>
      <c r="D29" s="131"/>
      <c r="E29" s="132" t="n">
        <f aca="false">SUM(F29:I29)</f>
        <v>5390420</v>
      </c>
      <c r="F29" s="132" t="n">
        <v>1855350</v>
      </c>
      <c r="G29" s="132" t="n">
        <v>2902665</v>
      </c>
      <c r="H29" s="132" t="n">
        <v>197405</v>
      </c>
      <c r="I29" s="132" t="n">
        <v>435000</v>
      </c>
      <c r="J29" s="132"/>
      <c r="K29" s="133" t="n">
        <v>878</v>
      </c>
      <c r="L29" s="134"/>
      <c r="M29" s="133" t="n">
        <v>6</v>
      </c>
      <c r="N29" s="31"/>
    </row>
    <row r="30" customFormat="false" ht="9" hidden="false" customHeight="true" outlineLevel="0" collapsed="false">
      <c r="A30" s="131" t="s">
        <v>299</v>
      </c>
      <c r="B30" s="131"/>
      <c r="C30" s="131"/>
      <c r="D30" s="131"/>
      <c r="E30" s="132" t="n">
        <f aca="false">SUM(F30:I30)</f>
        <v>20205330</v>
      </c>
      <c r="F30" s="132" t="n">
        <v>6538030</v>
      </c>
      <c r="G30" s="132" t="n">
        <v>11812740</v>
      </c>
      <c r="H30" s="132" t="n">
        <v>1096560</v>
      </c>
      <c r="I30" s="132" t="n">
        <v>758000</v>
      </c>
      <c r="J30" s="132"/>
      <c r="K30" s="133" t="n">
        <v>3214</v>
      </c>
      <c r="L30" s="134"/>
      <c r="M30" s="133" t="n">
        <v>22</v>
      </c>
      <c r="N30" s="31"/>
    </row>
    <row r="31" customFormat="false" ht="9" hidden="false" customHeight="true" outlineLevel="0" collapsed="false">
      <c r="A31" s="131" t="s">
        <v>300</v>
      </c>
      <c r="B31" s="131"/>
      <c r="C31" s="131"/>
      <c r="D31" s="131"/>
      <c r="E31" s="132" t="n">
        <f aca="false">SUM(F31:I31)</f>
        <v>6928055</v>
      </c>
      <c r="F31" s="132" t="n">
        <v>2459850</v>
      </c>
      <c r="G31" s="132" t="n">
        <v>3567860</v>
      </c>
      <c r="H31" s="132" t="n">
        <v>230345</v>
      </c>
      <c r="I31" s="132" t="n">
        <v>670000</v>
      </c>
      <c r="J31" s="132"/>
      <c r="K31" s="133" t="n">
        <v>1214</v>
      </c>
      <c r="L31" s="134"/>
      <c r="M31" s="133" t="n">
        <v>22</v>
      </c>
      <c r="N31" s="31"/>
    </row>
    <row r="32" customFormat="false" ht="9" hidden="false" customHeight="true" outlineLevel="0" collapsed="false">
      <c r="A32" s="131" t="s">
        <v>301</v>
      </c>
      <c r="B32" s="131"/>
      <c r="C32" s="131"/>
      <c r="D32" s="131"/>
      <c r="E32" s="132" t="n">
        <f aca="false">SUM(F32:I32)</f>
        <v>15169355</v>
      </c>
      <c r="F32" s="132" t="n">
        <v>4894150</v>
      </c>
      <c r="G32" s="132" t="n">
        <v>8830420</v>
      </c>
      <c r="H32" s="132" t="n">
        <v>695785</v>
      </c>
      <c r="I32" s="132" t="n">
        <v>749000</v>
      </c>
      <c r="J32" s="132"/>
      <c r="K32" s="133" t="n">
        <v>2374</v>
      </c>
      <c r="L32" s="134"/>
      <c r="M32" s="133" t="n">
        <v>18</v>
      </c>
      <c r="N32" s="31"/>
    </row>
    <row r="33" customFormat="false" ht="9" hidden="false" customHeight="true" outlineLevel="0" collapsed="false">
      <c r="A33" s="131" t="s">
        <v>302</v>
      </c>
      <c r="B33" s="131"/>
      <c r="C33" s="131"/>
      <c r="D33" s="131"/>
      <c r="E33" s="132" t="n">
        <f aca="false">SUM(F33:I33)</f>
        <v>3296645</v>
      </c>
      <c r="F33" s="135" t="n">
        <v>1230040</v>
      </c>
      <c r="G33" s="135" t="n">
        <v>1380770</v>
      </c>
      <c r="H33" s="135" t="n">
        <v>106835</v>
      </c>
      <c r="I33" s="132" t="n">
        <v>579000</v>
      </c>
      <c r="J33" s="132"/>
      <c r="K33" s="133" t="n">
        <v>690</v>
      </c>
      <c r="L33" s="134"/>
      <c r="M33" s="133" t="n">
        <v>12</v>
      </c>
      <c r="N33" s="31"/>
    </row>
    <row r="34" customFormat="false" ht="9" hidden="false" customHeight="true" outlineLevel="0" collapsed="false">
      <c r="A34" s="131" t="s">
        <v>510</v>
      </c>
      <c r="B34" s="131"/>
      <c r="C34" s="131"/>
      <c r="D34" s="131"/>
      <c r="E34" s="132" t="n">
        <f aca="false">SUM(F34:I34)</f>
        <v>3135000</v>
      </c>
      <c r="F34" s="132" t="n">
        <v>1146920</v>
      </c>
      <c r="G34" s="132" t="n">
        <v>1637355</v>
      </c>
      <c r="H34" s="132" t="n">
        <v>97725</v>
      </c>
      <c r="I34" s="132" t="n">
        <v>253000</v>
      </c>
      <c r="J34" s="132"/>
      <c r="K34" s="133" t="n">
        <v>537</v>
      </c>
      <c r="L34" s="134"/>
      <c r="M34" s="133" t="n">
        <v>2</v>
      </c>
      <c r="N34" s="31"/>
    </row>
    <row r="35" customFormat="false" ht="9" hidden="false" customHeight="true" outlineLevel="0" collapsed="false">
      <c r="A35" s="131" t="s">
        <v>132</v>
      </c>
      <c r="B35" s="131"/>
      <c r="C35" s="131"/>
      <c r="D35" s="131"/>
      <c r="E35" s="132" t="n">
        <f aca="false">SUM(F35:I35)</f>
        <v>29462850</v>
      </c>
      <c r="F35" s="132" t="n">
        <v>10206490</v>
      </c>
      <c r="G35" s="132" t="n">
        <v>15683360</v>
      </c>
      <c r="H35" s="132" t="n">
        <v>1317000</v>
      </c>
      <c r="I35" s="132" t="n">
        <v>2256000</v>
      </c>
      <c r="J35" s="132"/>
      <c r="K35" s="133" t="n">
        <v>5449</v>
      </c>
      <c r="L35" s="134"/>
      <c r="M35" s="133" t="n">
        <v>41</v>
      </c>
      <c r="N35" s="31"/>
    </row>
    <row r="36" customFormat="false" ht="9" hidden="false" customHeight="true" outlineLevel="0" collapsed="false">
      <c r="A36" s="131" t="s">
        <v>304</v>
      </c>
      <c r="B36" s="131"/>
      <c r="C36" s="131"/>
      <c r="D36" s="131"/>
      <c r="E36" s="132" t="n">
        <f aca="false">SUM(F36:I36)</f>
        <v>3507710</v>
      </c>
      <c r="F36" s="132" t="n">
        <v>1196440</v>
      </c>
      <c r="G36" s="132" t="n">
        <v>1945665</v>
      </c>
      <c r="H36" s="132" t="n">
        <v>148605</v>
      </c>
      <c r="I36" s="132" t="n">
        <v>217000</v>
      </c>
      <c r="J36" s="132"/>
      <c r="K36" s="133" t="n">
        <v>587</v>
      </c>
      <c r="L36" s="134"/>
      <c r="M36" s="133" t="n">
        <v>9</v>
      </c>
      <c r="N36" s="31"/>
    </row>
    <row r="37" customFormat="false" ht="9" hidden="false" customHeight="true" outlineLevel="0" collapsed="false">
      <c r="A37" s="131" t="s">
        <v>305</v>
      </c>
      <c r="B37" s="131"/>
      <c r="C37" s="131"/>
      <c r="D37" s="131"/>
      <c r="E37" s="132" t="n">
        <f aca="false">SUM(F37:I37)</f>
        <v>984225</v>
      </c>
      <c r="F37" s="132" t="n">
        <v>373960</v>
      </c>
      <c r="G37" s="132" t="n">
        <v>461840</v>
      </c>
      <c r="H37" s="132" t="n">
        <v>35925</v>
      </c>
      <c r="I37" s="132" t="n">
        <v>112500</v>
      </c>
      <c r="J37" s="132"/>
      <c r="K37" s="133" t="n">
        <v>187</v>
      </c>
      <c r="L37" s="134"/>
      <c r="M37" s="133" t="n">
        <v>6</v>
      </c>
      <c r="N37" s="31"/>
    </row>
    <row r="38" customFormat="false" ht="9" hidden="false" customHeight="true" outlineLevel="0" collapsed="false">
      <c r="A38" s="131" t="s">
        <v>511</v>
      </c>
      <c r="B38" s="131"/>
      <c r="C38" s="131"/>
      <c r="D38" s="131"/>
      <c r="E38" s="132" t="n">
        <f aca="false">SUM(F38:I38)</f>
        <v>10249375</v>
      </c>
      <c r="F38" s="132" t="n">
        <v>3871010</v>
      </c>
      <c r="G38" s="132" t="n">
        <v>4798660</v>
      </c>
      <c r="H38" s="132" t="n">
        <v>382705</v>
      </c>
      <c r="I38" s="132" t="n">
        <v>1197000</v>
      </c>
      <c r="J38" s="132"/>
      <c r="K38" s="133" t="n">
        <v>1869</v>
      </c>
      <c r="L38" s="134"/>
      <c r="M38" s="133" t="n">
        <v>14</v>
      </c>
      <c r="N38" s="31"/>
    </row>
    <row r="39" customFormat="false" ht="9" hidden="false" customHeight="true" outlineLevel="0" collapsed="false">
      <c r="A39" s="131" t="s">
        <v>307</v>
      </c>
      <c r="B39" s="131"/>
      <c r="C39" s="131"/>
      <c r="D39" s="131"/>
      <c r="E39" s="132" t="n">
        <f aca="false">SUM(F39:I39)</f>
        <v>5662165</v>
      </c>
      <c r="F39" s="132" t="n">
        <v>2116960</v>
      </c>
      <c r="G39" s="132" t="n">
        <v>2852835</v>
      </c>
      <c r="H39" s="132" t="n">
        <v>214870</v>
      </c>
      <c r="I39" s="132" t="n">
        <v>477500</v>
      </c>
      <c r="J39" s="132"/>
      <c r="K39" s="133" t="n">
        <v>1028</v>
      </c>
      <c r="L39" s="134"/>
      <c r="M39" s="133" t="n">
        <v>15</v>
      </c>
      <c r="N39" s="31"/>
    </row>
    <row r="40" customFormat="false" ht="9" hidden="false" customHeight="true" outlineLevel="0" collapsed="false">
      <c r="A40" s="131" t="s">
        <v>308</v>
      </c>
      <c r="B40" s="131"/>
      <c r="C40" s="131"/>
      <c r="D40" s="131"/>
      <c r="E40" s="132" t="n">
        <f aca="false">SUM(F40:I40)</f>
        <v>488860</v>
      </c>
      <c r="F40" s="132" t="n">
        <v>214600</v>
      </c>
      <c r="G40" s="132" t="n">
        <v>166180</v>
      </c>
      <c r="H40" s="132" t="n">
        <v>10080</v>
      </c>
      <c r="I40" s="132" t="n">
        <v>98000</v>
      </c>
      <c r="J40" s="132"/>
      <c r="K40" s="133" t="n">
        <v>106</v>
      </c>
      <c r="L40" s="134"/>
      <c r="M40" s="133" t="n">
        <v>4</v>
      </c>
      <c r="N40" s="31"/>
    </row>
    <row r="41" customFormat="false" ht="18" hidden="false" customHeight="true" outlineLevel="0" collapsed="false">
      <c r="A41" s="131" t="s">
        <v>512</v>
      </c>
      <c r="B41" s="131"/>
      <c r="C41" s="131"/>
      <c r="D41" s="131"/>
      <c r="E41" s="132" t="n">
        <f aca="false">SUM(F41:I41)</f>
        <v>7162955</v>
      </c>
      <c r="F41" s="132" t="n">
        <v>2448310</v>
      </c>
      <c r="G41" s="132" t="n">
        <v>4146230</v>
      </c>
      <c r="H41" s="132" t="n">
        <v>247415</v>
      </c>
      <c r="I41" s="132" t="n">
        <v>321000</v>
      </c>
      <c r="J41" s="132"/>
      <c r="K41" s="133" t="n">
        <v>1164</v>
      </c>
      <c r="L41" s="134"/>
      <c r="M41" s="133" t="n">
        <v>27</v>
      </c>
      <c r="N41" s="31"/>
    </row>
    <row r="42" customFormat="false" ht="9" hidden="false" customHeight="true" outlineLevel="0" collapsed="false">
      <c r="A42" s="131" t="s">
        <v>310</v>
      </c>
      <c r="B42" s="131"/>
      <c r="C42" s="131"/>
      <c r="D42" s="131"/>
      <c r="E42" s="132" t="n">
        <f aca="false">SUM(F42:I42)</f>
        <v>10445165</v>
      </c>
      <c r="F42" s="132" t="n">
        <v>3195120</v>
      </c>
      <c r="G42" s="132" t="n">
        <v>5604100</v>
      </c>
      <c r="H42" s="132" t="n">
        <v>467945</v>
      </c>
      <c r="I42" s="132" t="n">
        <v>1178000</v>
      </c>
      <c r="J42" s="132"/>
      <c r="K42" s="133" t="n">
        <v>1584</v>
      </c>
      <c r="L42" s="134"/>
      <c r="M42" s="133" t="n">
        <v>11</v>
      </c>
      <c r="N42" s="94"/>
    </row>
    <row r="43" customFormat="false" ht="9" hidden="false" customHeight="true" outlineLevel="0" collapsed="false">
      <c r="A43" s="131" t="s">
        <v>311</v>
      </c>
      <c r="B43" s="131"/>
      <c r="C43" s="131"/>
      <c r="D43" s="131"/>
      <c r="E43" s="132" t="n">
        <f aca="false">SUM(F43:I43)</f>
        <v>6038615</v>
      </c>
      <c r="F43" s="132" t="n">
        <v>1937380</v>
      </c>
      <c r="G43" s="132" t="n">
        <v>2992330</v>
      </c>
      <c r="H43" s="132" t="n">
        <v>184905</v>
      </c>
      <c r="I43" s="132" t="n">
        <v>924000</v>
      </c>
      <c r="J43" s="132"/>
      <c r="K43" s="133" t="n">
        <v>904</v>
      </c>
      <c r="L43" s="134"/>
      <c r="M43" s="133" t="n">
        <v>36</v>
      </c>
      <c r="N43" s="26"/>
    </row>
    <row r="44" customFormat="false" ht="9" hidden="false" customHeight="true" outlineLevel="0" collapsed="false">
      <c r="A44" s="131" t="s">
        <v>312</v>
      </c>
      <c r="B44" s="131"/>
      <c r="C44" s="131"/>
      <c r="D44" s="131"/>
      <c r="E44" s="132" t="n">
        <f aca="false">SUM(F44:I44)</f>
        <v>2429025</v>
      </c>
      <c r="F44" s="132" t="n">
        <v>993640</v>
      </c>
      <c r="G44" s="132" t="n">
        <v>1180075</v>
      </c>
      <c r="H44" s="132" t="n">
        <v>72810</v>
      </c>
      <c r="I44" s="132" t="n">
        <v>182500</v>
      </c>
      <c r="J44" s="132"/>
      <c r="K44" s="136" t="n">
        <v>514</v>
      </c>
      <c r="L44" s="136"/>
      <c r="M44" s="136" t="n">
        <v>7</v>
      </c>
      <c r="N44" s="137"/>
    </row>
    <row r="45" customFormat="false" ht="9" hidden="false" customHeight="true" outlineLevel="0" collapsed="false">
      <c r="A45" s="131" t="s">
        <v>513</v>
      </c>
      <c r="B45" s="131"/>
      <c r="C45" s="131"/>
      <c r="D45" s="131"/>
      <c r="E45" s="132" t="n">
        <f aca="false">SUM(F45:I45)</f>
        <v>12852215</v>
      </c>
      <c r="F45" s="132" t="n">
        <v>4819500</v>
      </c>
      <c r="G45" s="132" t="n">
        <v>6325055</v>
      </c>
      <c r="H45" s="132" t="n">
        <v>489160</v>
      </c>
      <c r="I45" s="132" t="n">
        <v>1218500</v>
      </c>
      <c r="J45" s="132"/>
      <c r="K45" s="133" t="n">
        <v>2378</v>
      </c>
      <c r="L45" s="134"/>
      <c r="M45" s="133" t="n">
        <v>30</v>
      </c>
      <c r="N45" s="137"/>
    </row>
    <row r="46" customFormat="false" ht="9" hidden="false" customHeight="true" outlineLevel="0" collapsed="false">
      <c r="A46" s="131" t="s">
        <v>314</v>
      </c>
      <c r="B46" s="131"/>
      <c r="C46" s="131"/>
      <c r="D46" s="131"/>
      <c r="E46" s="132" t="n">
        <f aca="false">SUM(F46:I46)</f>
        <v>4565720</v>
      </c>
      <c r="F46" s="132" t="n">
        <v>1412990</v>
      </c>
      <c r="G46" s="132" t="n">
        <v>2650535</v>
      </c>
      <c r="H46" s="132" t="n">
        <v>186695</v>
      </c>
      <c r="I46" s="132" t="n">
        <v>315500</v>
      </c>
      <c r="J46" s="132"/>
      <c r="K46" s="136" t="n">
        <v>674</v>
      </c>
      <c r="L46" s="136"/>
      <c r="M46" s="136" t="n">
        <v>4</v>
      </c>
      <c r="N46" s="137"/>
    </row>
    <row r="47" s="90" customFormat="true" ht="9" hidden="false" customHeight="true" outlineLevel="0" collapsed="false">
      <c r="A47" s="131" t="s">
        <v>315</v>
      </c>
      <c r="B47" s="131"/>
      <c r="C47" s="131"/>
      <c r="D47" s="131"/>
      <c r="E47" s="132" t="n">
        <f aca="false">SUM(F47:I47)</f>
        <v>823600</v>
      </c>
      <c r="F47" s="132" t="n">
        <v>274100</v>
      </c>
      <c r="G47" s="132" t="n">
        <v>447605</v>
      </c>
      <c r="H47" s="132" t="n">
        <v>26895</v>
      </c>
      <c r="I47" s="132" t="n">
        <v>75000</v>
      </c>
      <c r="J47" s="132"/>
      <c r="K47" s="138" t="n">
        <v>160</v>
      </c>
      <c r="L47" s="138"/>
      <c r="M47" s="138" t="n">
        <v>2</v>
      </c>
      <c r="N47" s="139"/>
    </row>
    <row r="48" customFormat="false" ht="9" hidden="false" customHeight="true" outlineLevel="0" collapsed="false">
      <c r="A48" s="131" t="s">
        <v>316</v>
      </c>
      <c r="B48" s="131"/>
      <c r="C48" s="131"/>
      <c r="D48" s="131"/>
      <c r="E48" s="132" t="n">
        <f aca="false">SUM(F48:I48)</f>
        <v>2522890</v>
      </c>
      <c r="F48" s="132" t="n">
        <v>1000120</v>
      </c>
      <c r="G48" s="132" t="n">
        <v>1029325</v>
      </c>
      <c r="H48" s="132" t="n">
        <v>73445</v>
      </c>
      <c r="I48" s="132" t="n">
        <v>420000</v>
      </c>
      <c r="J48" s="132"/>
      <c r="K48" s="138" t="n">
        <v>508</v>
      </c>
      <c r="L48" s="138"/>
      <c r="M48" s="138" t="n">
        <v>9</v>
      </c>
      <c r="N48" s="26"/>
    </row>
    <row r="49" customFormat="false" ht="9" hidden="false" customHeight="true" outlineLevel="0" collapsed="false">
      <c r="A49" s="131" t="s">
        <v>317</v>
      </c>
      <c r="B49" s="131"/>
      <c r="C49" s="131"/>
      <c r="D49" s="131"/>
      <c r="E49" s="132" t="n">
        <f aca="false">SUM(F49:I49)</f>
        <v>1683295</v>
      </c>
      <c r="F49" s="132" t="n">
        <v>579110</v>
      </c>
      <c r="G49" s="132" t="n">
        <v>836490</v>
      </c>
      <c r="H49" s="132" t="n">
        <v>55695</v>
      </c>
      <c r="I49" s="132" t="n">
        <v>212000</v>
      </c>
      <c r="J49" s="132"/>
      <c r="K49" s="133" t="n">
        <v>277</v>
      </c>
      <c r="L49" s="134"/>
      <c r="M49" s="133" t="n">
        <v>4</v>
      </c>
    </row>
    <row r="50" customFormat="false" ht="9" hidden="false" customHeight="true" outlineLevel="0" collapsed="false">
      <c r="A50" s="131" t="s">
        <v>318</v>
      </c>
      <c r="B50" s="131"/>
      <c r="C50" s="131"/>
      <c r="D50" s="131"/>
      <c r="E50" s="132" t="n">
        <f aca="false">SUM(F50:I50)</f>
        <v>4304870</v>
      </c>
      <c r="F50" s="132" t="n">
        <v>1272960</v>
      </c>
      <c r="G50" s="132" t="n">
        <v>2475755</v>
      </c>
      <c r="H50" s="132" t="n">
        <v>172155</v>
      </c>
      <c r="I50" s="132" t="n">
        <v>384000</v>
      </c>
      <c r="J50" s="132"/>
      <c r="K50" s="133" t="n">
        <v>625</v>
      </c>
      <c r="L50" s="134"/>
      <c r="M50" s="133" t="n">
        <v>5</v>
      </c>
    </row>
    <row r="51" customFormat="false" ht="9" hidden="false" customHeight="true" outlineLevel="0" collapsed="false">
      <c r="A51" s="131" t="s">
        <v>319</v>
      </c>
      <c r="B51" s="131"/>
      <c r="C51" s="131"/>
      <c r="D51" s="131"/>
      <c r="E51" s="132" t="n">
        <f aca="false">SUM(F51:I51)</f>
        <v>6908910</v>
      </c>
      <c r="F51" s="132" t="n">
        <v>2371370</v>
      </c>
      <c r="G51" s="132" t="n">
        <v>3991315</v>
      </c>
      <c r="H51" s="132" t="n">
        <v>305225</v>
      </c>
      <c r="I51" s="132" t="n">
        <v>241000</v>
      </c>
      <c r="J51" s="132"/>
      <c r="K51" s="133" t="n">
        <v>1214</v>
      </c>
      <c r="L51" s="134"/>
      <c r="M51" s="133" t="n">
        <v>8</v>
      </c>
    </row>
    <row r="52" customFormat="false" ht="9" hidden="false" customHeight="true" outlineLevel="0" collapsed="false">
      <c r="A52" s="131" t="s">
        <v>320</v>
      </c>
      <c r="B52" s="131"/>
      <c r="C52" s="131"/>
      <c r="D52" s="131"/>
      <c r="E52" s="132" t="n">
        <f aca="false">SUM(F52:I52)</f>
        <v>11236105</v>
      </c>
      <c r="F52" s="132" t="n">
        <v>4007150</v>
      </c>
      <c r="G52" s="132" t="n">
        <v>6018830</v>
      </c>
      <c r="H52" s="132" t="n">
        <v>406625</v>
      </c>
      <c r="I52" s="132" t="n">
        <v>803500</v>
      </c>
      <c r="J52" s="132"/>
      <c r="K52" s="133" t="n">
        <v>1932</v>
      </c>
      <c r="L52" s="134"/>
      <c r="M52" s="133" t="n">
        <v>30</v>
      </c>
    </row>
    <row r="53" customFormat="false" ht="9" hidden="false" customHeight="true" outlineLevel="0" collapsed="false">
      <c r="A53" s="131" t="s">
        <v>514</v>
      </c>
      <c r="B53" s="131"/>
      <c r="C53" s="131"/>
      <c r="D53" s="131"/>
      <c r="E53" s="132" t="n">
        <f aca="false">SUM(F53:I53)</f>
        <v>10799420</v>
      </c>
      <c r="F53" s="132" t="n">
        <v>4673440</v>
      </c>
      <c r="G53" s="132" t="n">
        <v>4797700</v>
      </c>
      <c r="H53" s="132" t="n">
        <v>336780</v>
      </c>
      <c r="I53" s="132" t="n">
        <v>991500</v>
      </c>
      <c r="J53" s="132"/>
      <c r="K53" s="133" t="n">
        <v>2295</v>
      </c>
      <c r="L53" s="134"/>
      <c r="M53" s="133" t="n">
        <v>35</v>
      </c>
    </row>
    <row r="54" customFormat="false" ht="9" hidden="false" customHeight="true" outlineLevel="0" collapsed="false">
      <c r="A54" s="131" t="s">
        <v>322</v>
      </c>
      <c r="B54" s="131"/>
      <c r="C54" s="131"/>
      <c r="D54" s="131"/>
      <c r="E54" s="132" t="n">
        <f aca="false">SUM(F54:I54)</f>
        <v>2370860</v>
      </c>
      <c r="F54" s="132" t="n">
        <v>860320</v>
      </c>
      <c r="G54" s="132" t="n">
        <v>792715</v>
      </c>
      <c r="H54" s="132" t="n">
        <v>54825</v>
      </c>
      <c r="I54" s="132" t="n">
        <v>663000</v>
      </c>
      <c r="J54" s="132"/>
      <c r="K54" s="133" t="n">
        <v>409</v>
      </c>
      <c r="L54" s="134"/>
      <c r="M54" s="133" t="n">
        <v>4</v>
      </c>
    </row>
    <row r="55" customFormat="false" ht="9" hidden="false" customHeight="true" outlineLevel="0" collapsed="false">
      <c r="A55" s="131" t="s">
        <v>323</v>
      </c>
      <c r="B55" s="131"/>
      <c r="C55" s="131"/>
      <c r="D55" s="131"/>
      <c r="E55" s="132" t="n">
        <f aca="false">SUM(F55:I55)</f>
        <v>3293790</v>
      </c>
      <c r="F55" s="132" t="n">
        <v>1076000</v>
      </c>
      <c r="G55" s="132" t="n">
        <v>1794975</v>
      </c>
      <c r="H55" s="132" t="n">
        <v>158315</v>
      </c>
      <c r="I55" s="132" t="n">
        <v>264500</v>
      </c>
      <c r="J55" s="132"/>
      <c r="K55" s="133" t="n">
        <v>539</v>
      </c>
      <c r="L55" s="134"/>
      <c r="M55" s="133" t="n">
        <v>8</v>
      </c>
    </row>
    <row r="56" customFormat="false" ht="9" hidden="false" customHeight="true" outlineLevel="0" collapsed="false">
      <c r="A56" s="131" t="s">
        <v>324</v>
      </c>
      <c r="B56" s="131"/>
      <c r="C56" s="131"/>
      <c r="D56" s="131"/>
      <c r="E56" s="132" t="n">
        <f aca="false">SUM(F56:I56)</f>
        <v>9009310</v>
      </c>
      <c r="F56" s="132" t="n">
        <v>3292540</v>
      </c>
      <c r="G56" s="132" t="n">
        <v>4570120</v>
      </c>
      <c r="H56" s="132" t="n">
        <v>315650</v>
      </c>
      <c r="I56" s="132" t="n">
        <v>831000</v>
      </c>
      <c r="J56" s="132"/>
      <c r="K56" s="133" t="n">
        <v>1644</v>
      </c>
      <c r="L56" s="134"/>
      <c r="M56" s="133" t="n">
        <v>17</v>
      </c>
    </row>
    <row r="57" customFormat="false" ht="9" hidden="false" customHeight="true" outlineLevel="0" collapsed="false">
      <c r="A57" s="131" t="s">
        <v>325</v>
      </c>
      <c r="B57" s="131"/>
      <c r="C57" s="131"/>
      <c r="D57" s="131"/>
      <c r="E57" s="132" t="n">
        <f aca="false">SUM(F57:I57)</f>
        <v>5967850</v>
      </c>
      <c r="F57" s="132" t="n">
        <v>2185260</v>
      </c>
      <c r="G57" s="132" t="n">
        <v>3153400</v>
      </c>
      <c r="H57" s="132" t="n">
        <v>247690</v>
      </c>
      <c r="I57" s="132" t="n">
        <v>381500</v>
      </c>
      <c r="J57" s="132"/>
      <c r="K57" s="133" t="n">
        <v>1082</v>
      </c>
      <c r="L57" s="134"/>
      <c r="M57" s="133" t="n">
        <v>21</v>
      </c>
    </row>
    <row r="58" customFormat="false" ht="9" hidden="false" customHeight="true" outlineLevel="0" collapsed="false">
      <c r="A58" s="131" t="s">
        <v>326</v>
      </c>
      <c r="B58" s="131"/>
      <c r="C58" s="131"/>
      <c r="D58" s="131"/>
      <c r="E58" s="132" t="n">
        <f aca="false">SUM(F58:I58)</f>
        <v>3768100</v>
      </c>
      <c r="F58" s="132" t="n">
        <v>1380300</v>
      </c>
      <c r="G58" s="132" t="n">
        <v>2006490</v>
      </c>
      <c r="H58" s="132" t="n">
        <v>214310</v>
      </c>
      <c r="I58" s="132" t="n">
        <v>167000</v>
      </c>
      <c r="J58" s="132"/>
      <c r="K58" s="133" t="n">
        <v>833</v>
      </c>
      <c r="L58" s="134"/>
      <c r="M58" s="133" t="n">
        <v>9</v>
      </c>
    </row>
    <row r="59" customFormat="false" ht="9" hidden="false" customHeight="true" outlineLevel="0" collapsed="false">
      <c r="A59" s="131" t="s">
        <v>327</v>
      </c>
      <c r="B59" s="131"/>
      <c r="C59" s="131"/>
      <c r="D59" s="131"/>
      <c r="E59" s="132" t="n">
        <f aca="false">SUM(F59:I59)</f>
        <v>4295810</v>
      </c>
      <c r="F59" s="132" t="n">
        <v>1512420</v>
      </c>
      <c r="G59" s="132" t="n">
        <v>1785480</v>
      </c>
      <c r="H59" s="132" t="n">
        <v>108410</v>
      </c>
      <c r="I59" s="132" t="n">
        <v>889500</v>
      </c>
      <c r="J59" s="132"/>
      <c r="K59" s="133" t="n">
        <v>714</v>
      </c>
      <c r="L59" s="134"/>
      <c r="M59" s="133" t="n">
        <v>25</v>
      </c>
    </row>
    <row r="60" customFormat="false" ht="18" hidden="false" customHeight="true" outlineLevel="0" collapsed="false">
      <c r="A60" s="131" t="s">
        <v>515</v>
      </c>
      <c r="B60" s="131"/>
      <c r="C60" s="131"/>
      <c r="D60" s="131"/>
      <c r="E60" s="132" t="n">
        <f aca="false">SUM(F60:I60)</f>
        <v>41332465</v>
      </c>
      <c r="F60" s="132" t="n">
        <v>14421690</v>
      </c>
      <c r="G60" s="132" t="n">
        <v>22384370</v>
      </c>
      <c r="H60" s="132" t="n">
        <v>1443405</v>
      </c>
      <c r="I60" s="132" t="n">
        <v>3083000</v>
      </c>
      <c r="J60" s="132"/>
      <c r="K60" s="133" t="n">
        <v>7010</v>
      </c>
      <c r="L60" s="134"/>
      <c r="M60" s="133" t="n">
        <v>140</v>
      </c>
    </row>
    <row r="61" customFormat="false" ht="9" hidden="false" customHeight="true" outlineLevel="0" collapsed="false">
      <c r="A61" s="131" t="s">
        <v>329</v>
      </c>
      <c r="B61" s="131"/>
      <c r="C61" s="131"/>
      <c r="D61" s="131"/>
      <c r="E61" s="132" t="n">
        <f aca="false">SUM(F61:I61)</f>
        <v>10406770</v>
      </c>
      <c r="F61" s="132" t="n">
        <v>3281760</v>
      </c>
      <c r="G61" s="132" t="n">
        <v>5864750</v>
      </c>
      <c r="H61" s="132" t="n">
        <v>447260</v>
      </c>
      <c r="I61" s="132" t="n">
        <v>813000</v>
      </c>
      <c r="J61" s="132"/>
      <c r="K61" s="133" t="n">
        <v>1693</v>
      </c>
      <c r="L61" s="134"/>
      <c r="M61" s="133" t="n">
        <v>19</v>
      </c>
    </row>
    <row r="62" customFormat="false" ht="18" hidden="false" customHeight="true" outlineLevel="0" collapsed="false">
      <c r="A62" s="131" t="s">
        <v>516</v>
      </c>
      <c r="B62" s="131"/>
      <c r="C62" s="131"/>
      <c r="D62" s="131"/>
      <c r="E62" s="132" t="n">
        <f aca="false">SUM(F62:I62)</f>
        <v>25708110</v>
      </c>
      <c r="F62" s="132" t="n">
        <v>9216430</v>
      </c>
      <c r="G62" s="132" t="n">
        <v>12940940</v>
      </c>
      <c r="H62" s="132" t="n">
        <v>979240</v>
      </c>
      <c r="I62" s="132" t="n">
        <v>2571500</v>
      </c>
      <c r="J62" s="132"/>
      <c r="K62" s="133" t="n">
        <v>4494</v>
      </c>
      <c r="L62" s="134"/>
      <c r="M62" s="133" t="n">
        <v>22</v>
      </c>
    </row>
    <row r="63" customFormat="false" ht="9" hidden="false" customHeight="true" outlineLevel="0" collapsed="false">
      <c r="A63" s="131" t="s">
        <v>331</v>
      </c>
      <c r="B63" s="131"/>
      <c r="C63" s="131"/>
      <c r="D63" s="131"/>
      <c r="E63" s="132" t="n">
        <f aca="false">SUM(F63:I63)</f>
        <v>4317900</v>
      </c>
      <c r="F63" s="132" t="n">
        <v>1465360</v>
      </c>
      <c r="G63" s="132" t="n">
        <v>2242625</v>
      </c>
      <c r="H63" s="132" t="n">
        <v>174915</v>
      </c>
      <c r="I63" s="132" t="n">
        <v>435000</v>
      </c>
      <c r="J63" s="132"/>
      <c r="K63" s="133" t="n">
        <v>683</v>
      </c>
      <c r="L63" s="134"/>
      <c r="M63" s="133" t="n">
        <v>4</v>
      </c>
    </row>
    <row r="64" customFormat="false" ht="9" hidden="false" customHeight="true" outlineLevel="0" collapsed="false">
      <c r="A64" s="131" t="s">
        <v>332</v>
      </c>
      <c r="B64" s="131"/>
      <c r="C64" s="131"/>
      <c r="D64" s="131"/>
      <c r="E64" s="132" t="n">
        <f aca="false">SUM(F64:I64)</f>
        <v>11977175</v>
      </c>
      <c r="F64" s="132" t="n">
        <v>3892620</v>
      </c>
      <c r="G64" s="132" t="n">
        <v>6044875</v>
      </c>
      <c r="H64" s="132" t="n">
        <v>473680</v>
      </c>
      <c r="I64" s="132" t="n">
        <v>1566000</v>
      </c>
      <c r="J64" s="132"/>
      <c r="K64" s="133" t="n">
        <v>1903</v>
      </c>
      <c r="L64" s="134"/>
      <c r="M64" s="133" t="n">
        <v>43</v>
      </c>
    </row>
    <row r="65" customFormat="false" ht="9" hidden="false" customHeight="true" outlineLevel="0" collapsed="false">
      <c r="A65" s="131" t="s">
        <v>333</v>
      </c>
      <c r="B65" s="131"/>
      <c r="C65" s="131"/>
      <c r="D65" s="131"/>
      <c r="E65" s="132" t="n">
        <f aca="false">SUM(F65:I65)</f>
        <v>7888505</v>
      </c>
      <c r="F65" s="132" t="n">
        <v>2312870</v>
      </c>
      <c r="G65" s="132" t="n">
        <v>4563225</v>
      </c>
      <c r="H65" s="132" t="n">
        <v>395410</v>
      </c>
      <c r="I65" s="132" t="n">
        <v>617000</v>
      </c>
      <c r="J65" s="132"/>
      <c r="K65" s="133" t="n">
        <v>1189</v>
      </c>
      <c r="L65" s="134"/>
      <c r="M65" s="133" t="n">
        <v>11</v>
      </c>
    </row>
    <row r="66" customFormat="false" ht="9" hidden="false" customHeight="true" outlineLevel="0" collapsed="false">
      <c r="A66" s="131" t="s">
        <v>334</v>
      </c>
      <c r="B66" s="131"/>
      <c r="C66" s="131"/>
      <c r="D66" s="131"/>
      <c r="E66" s="132" t="n">
        <f aca="false">SUM(F66:I66)</f>
        <v>12536480</v>
      </c>
      <c r="F66" s="132" t="n">
        <v>5196930</v>
      </c>
      <c r="G66" s="132" t="n">
        <v>6104775</v>
      </c>
      <c r="H66" s="132" t="n">
        <v>423275</v>
      </c>
      <c r="I66" s="132" t="n">
        <v>811500</v>
      </c>
      <c r="J66" s="132"/>
      <c r="K66" s="133" t="n">
        <v>2453</v>
      </c>
      <c r="L66" s="134"/>
      <c r="M66" s="133" t="n">
        <v>23</v>
      </c>
    </row>
    <row r="67" customFormat="false" ht="9" hidden="false" customHeight="true" outlineLevel="0" collapsed="false">
      <c r="A67" s="131" t="s">
        <v>335</v>
      </c>
      <c r="B67" s="131"/>
      <c r="C67" s="131"/>
      <c r="D67" s="131"/>
      <c r="E67" s="132" t="n">
        <f aca="false">SUM(F67:I67)</f>
        <v>16464285</v>
      </c>
      <c r="F67" s="132" t="n">
        <v>6084100</v>
      </c>
      <c r="G67" s="132" t="n">
        <v>8670290</v>
      </c>
      <c r="H67" s="132" t="n">
        <v>611895</v>
      </c>
      <c r="I67" s="132" t="n">
        <v>1098000</v>
      </c>
      <c r="J67" s="132"/>
      <c r="K67" s="133" t="n">
        <v>3213</v>
      </c>
      <c r="L67" s="134"/>
      <c r="M67" s="133" t="n">
        <v>48</v>
      </c>
    </row>
    <row r="68" customFormat="false" ht="9" hidden="false" customHeight="true" outlineLevel="0" collapsed="false">
      <c r="A68" s="131" t="s">
        <v>336</v>
      </c>
      <c r="B68" s="131"/>
      <c r="C68" s="131"/>
      <c r="D68" s="131"/>
      <c r="E68" s="132" t="n">
        <f aca="false">SUM(F68:I68)</f>
        <v>16062055</v>
      </c>
      <c r="F68" s="132" t="n">
        <v>5858650</v>
      </c>
      <c r="G68" s="132" t="n">
        <v>7731565</v>
      </c>
      <c r="H68" s="132" t="n">
        <v>599340</v>
      </c>
      <c r="I68" s="132" t="n">
        <v>1872500</v>
      </c>
      <c r="J68" s="132"/>
      <c r="K68" s="133" t="n">
        <v>2863</v>
      </c>
      <c r="L68" s="134"/>
      <c r="M68" s="133" t="n">
        <v>43</v>
      </c>
    </row>
    <row r="69" customFormat="false" ht="9" hidden="false" customHeight="true" outlineLevel="0" collapsed="false">
      <c r="A69" s="131" t="s">
        <v>337</v>
      </c>
      <c r="B69" s="131"/>
      <c r="C69" s="131"/>
      <c r="D69" s="131"/>
      <c r="E69" s="132" t="n">
        <f aca="false">SUM(F69:I69)</f>
        <v>1608280</v>
      </c>
      <c r="F69" s="132" t="n">
        <v>671230</v>
      </c>
      <c r="G69" s="132" t="n">
        <v>476425</v>
      </c>
      <c r="H69" s="132" t="n">
        <v>38625</v>
      </c>
      <c r="I69" s="132" t="n">
        <v>422000</v>
      </c>
      <c r="J69" s="132"/>
      <c r="K69" s="133" t="n">
        <v>313</v>
      </c>
      <c r="L69" s="134"/>
      <c r="M69" s="133" t="n">
        <v>1</v>
      </c>
    </row>
    <row r="70" customFormat="false" ht="9" hidden="false" customHeight="true" outlineLevel="0" collapsed="false">
      <c r="A70" s="131" t="s">
        <v>338</v>
      </c>
      <c r="B70" s="131"/>
      <c r="C70" s="131"/>
      <c r="D70" s="131"/>
      <c r="E70" s="132" t="n">
        <f aca="false">SUM(F70:I70)</f>
        <v>34744865</v>
      </c>
      <c r="F70" s="132" t="n">
        <v>11990140</v>
      </c>
      <c r="G70" s="132" t="n">
        <v>18865745</v>
      </c>
      <c r="H70" s="132" t="n">
        <v>1360980</v>
      </c>
      <c r="I70" s="132" t="n">
        <v>2528000</v>
      </c>
      <c r="J70" s="132"/>
      <c r="K70" s="133" t="n">
        <v>5895</v>
      </c>
      <c r="L70" s="134"/>
      <c r="M70" s="133" t="n">
        <v>123</v>
      </c>
    </row>
    <row r="71" customFormat="false" ht="9" hidden="false" customHeight="true" outlineLevel="0" collapsed="false">
      <c r="A71" s="131" t="s">
        <v>339</v>
      </c>
      <c r="B71" s="131"/>
      <c r="C71" s="131"/>
      <c r="D71" s="131"/>
      <c r="E71" s="132" t="n">
        <f aca="false">SUM(F71:I71)</f>
        <v>16141340</v>
      </c>
      <c r="F71" s="132" t="n">
        <v>5538390</v>
      </c>
      <c r="G71" s="132" t="n">
        <v>9076660</v>
      </c>
      <c r="H71" s="132" t="n">
        <v>698290</v>
      </c>
      <c r="I71" s="132" t="n">
        <v>828000</v>
      </c>
      <c r="J71" s="132"/>
      <c r="K71" s="133" t="n">
        <v>2661</v>
      </c>
      <c r="L71" s="134"/>
      <c r="M71" s="133" t="n">
        <v>23</v>
      </c>
    </row>
    <row r="72" customFormat="false" ht="9" hidden="false" customHeight="true" outlineLevel="0" collapsed="false">
      <c r="A72" s="131" t="s">
        <v>340</v>
      </c>
      <c r="B72" s="131"/>
      <c r="C72" s="131"/>
      <c r="D72" s="131"/>
      <c r="E72" s="132" t="n">
        <f aca="false">SUM(F72:I72)</f>
        <v>4860255</v>
      </c>
      <c r="F72" s="132" t="n">
        <v>1731410</v>
      </c>
      <c r="G72" s="132" t="n">
        <v>2220780</v>
      </c>
      <c r="H72" s="132" t="n">
        <v>162065</v>
      </c>
      <c r="I72" s="132" t="n">
        <v>746000</v>
      </c>
      <c r="J72" s="132"/>
      <c r="K72" s="133" t="n">
        <v>840</v>
      </c>
      <c r="L72" s="134"/>
      <c r="M72" s="133" t="n">
        <v>14</v>
      </c>
    </row>
    <row r="73" customFormat="false" ht="9" hidden="false" customHeight="true" outlineLevel="0" collapsed="false">
      <c r="A73" s="131" t="s">
        <v>341</v>
      </c>
      <c r="B73" s="131"/>
      <c r="C73" s="131"/>
      <c r="D73" s="131"/>
      <c r="E73" s="132" t="n">
        <f aca="false">SUM(F73:I73)</f>
        <v>1657390</v>
      </c>
      <c r="F73" s="132" t="n">
        <v>536060</v>
      </c>
      <c r="G73" s="132" t="n">
        <v>692520</v>
      </c>
      <c r="H73" s="132" t="n">
        <v>54310</v>
      </c>
      <c r="I73" s="132" t="n">
        <v>374500</v>
      </c>
      <c r="J73" s="132"/>
      <c r="K73" s="133" t="n">
        <v>262</v>
      </c>
      <c r="L73" s="134"/>
      <c r="M73" s="133" t="n">
        <v>5</v>
      </c>
    </row>
    <row r="74" customFormat="false" ht="9" hidden="false" customHeight="true" outlineLevel="0" collapsed="false">
      <c r="A74" s="131" t="s">
        <v>342</v>
      </c>
      <c r="B74" s="131"/>
      <c r="C74" s="131"/>
      <c r="D74" s="131"/>
      <c r="E74" s="132" t="n">
        <f aca="false">SUM(F74:I74)</f>
        <v>14383275</v>
      </c>
      <c r="F74" s="132" t="n">
        <v>4836090</v>
      </c>
      <c r="G74" s="132" t="n">
        <v>7661445</v>
      </c>
      <c r="H74" s="132" t="n">
        <v>591740</v>
      </c>
      <c r="I74" s="132" t="n">
        <v>1294000</v>
      </c>
      <c r="J74" s="132"/>
      <c r="K74" s="133" t="n">
        <v>2345</v>
      </c>
      <c r="L74" s="134"/>
      <c r="M74" s="133" t="n">
        <v>30</v>
      </c>
    </row>
    <row r="75" customFormat="false" ht="9" hidden="false" customHeight="true" outlineLevel="0" collapsed="false">
      <c r="A75" s="131" t="s">
        <v>343</v>
      </c>
      <c r="B75" s="131"/>
      <c r="C75" s="131"/>
      <c r="D75" s="131"/>
      <c r="E75" s="132" t="n">
        <f aca="false">SUM(F75:I75)</f>
        <v>1698605</v>
      </c>
      <c r="F75" s="132" t="n">
        <v>594100</v>
      </c>
      <c r="G75" s="132" t="n">
        <v>760215</v>
      </c>
      <c r="H75" s="132" t="n">
        <v>66290</v>
      </c>
      <c r="I75" s="132" t="n">
        <v>278000</v>
      </c>
      <c r="J75" s="132"/>
      <c r="K75" s="133" t="n">
        <v>358</v>
      </c>
      <c r="L75" s="134"/>
      <c r="M75" s="133" t="n">
        <v>7</v>
      </c>
    </row>
    <row r="76" customFormat="false" ht="9" hidden="false" customHeight="true" outlineLevel="0" collapsed="false">
      <c r="A76" s="131" t="s">
        <v>344</v>
      </c>
      <c r="B76" s="131"/>
      <c r="C76" s="131"/>
      <c r="D76" s="131"/>
      <c r="E76" s="132" t="n">
        <f aca="false">SUM(F76:I76)</f>
        <v>1920985</v>
      </c>
      <c r="F76" s="132" t="n">
        <v>598390</v>
      </c>
      <c r="G76" s="132" t="n">
        <v>1041610</v>
      </c>
      <c r="H76" s="132" t="n">
        <v>97485</v>
      </c>
      <c r="I76" s="132" t="n">
        <v>183500</v>
      </c>
      <c r="J76" s="132"/>
      <c r="K76" s="133" t="n">
        <v>313</v>
      </c>
      <c r="L76" s="134"/>
      <c r="M76" s="133" t="n">
        <v>2</v>
      </c>
    </row>
    <row r="77" customFormat="false" ht="9" hidden="false" customHeight="true" outlineLevel="0" collapsed="false">
      <c r="A77" s="131" t="s">
        <v>345</v>
      </c>
      <c r="B77" s="131"/>
      <c r="C77" s="131"/>
      <c r="D77" s="131"/>
      <c r="E77" s="132" t="n">
        <f aca="false">SUM(F77:I77)</f>
        <v>10545820</v>
      </c>
      <c r="F77" s="132" t="n">
        <v>4285870</v>
      </c>
      <c r="G77" s="132" t="n">
        <v>5158325</v>
      </c>
      <c r="H77" s="132" t="n">
        <v>326625</v>
      </c>
      <c r="I77" s="132" t="n">
        <v>775000</v>
      </c>
      <c r="J77" s="132"/>
      <c r="K77" s="133" t="n">
        <v>2280</v>
      </c>
      <c r="L77" s="134"/>
      <c r="M77" s="133" t="n">
        <v>40</v>
      </c>
    </row>
    <row r="78" customFormat="false" ht="9" hidden="false" customHeight="true" outlineLevel="0" collapsed="false">
      <c r="A78" s="131" t="s">
        <v>346</v>
      </c>
      <c r="B78" s="131"/>
      <c r="C78" s="131"/>
      <c r="D78" s="131"/>
      <c r="E78" s="132" t="n">
        <f aca="false">SUM(F78:I78)</f>
        <v>4413780</v>
      </c>
      <c r="F78" s="132" t="n">
        <v>1520020</v>
      </c>
      <c r="G78" s="132" t="n">
        <v>2141875</v>
      </c>
      <c r="H78" s="132" t="n">
        <v>165885</v>
      </c>
      <c r="I78" s="132" t="n">
        <v>586000</v>
      </c>
      <c r="J78" s="132"/>
      <c r="K78" s="133" t="n">
        <v>726</v>
      </c>
      <c r="L78" s="134"/>
      <c r="M78" s="133" t="n">
        <v>13</v>
      </c>
    </row>
    <row r="79" customFormat="false" ht="9" hidden="false" customHeight="true" outlineLevel="0" collapsed="false">
      <c r="A79" s="131" t="s">
        <v>347</v>
      </c>
      <c r="B79" s="131"/>
      <c r="C79" s="131"/>
      <c r="D79" s="131"/>
      <c r="E79" s="132" t="n">
        <f aca="false">SUM(F79:I79)</f>
        <v>8000460</v>
      </c>
      <c r="F79" s="132" t="n">
        <v>2943620</v>
      </c>
      <c r="G79" s="132" t="n">
        <v>3890745</v>
      </c>
      <c r="H79" s="132" t="n">
        <v>282095</v>
      </c>
      <c r="I79" s="132" t="n">
        <v>884000</v>
      </c>
      <c r="J79" s="132"/>
      <c r="K79" s="133" t="n">
        <v>1419</v>
      </c>
      <c r="L79" s="134"/>
      <c r="M79" s="133" t="n">
        <v>17</v>
      </c>
    </row>
    <row r="80" customFormat="false" ht="9" hidden="false" customHeight="true" outlineLevel="0" collapsed="false">
      <c r="A80" s="131" t="s">
        <v>348</v>
      </c>
      <c r="B80" s="131"/>
      <c r="C80" s="131"/>
      <c r="D80" s="131"/>
      <c r="E80" s="132" t="n">
        <f aca="false">SUM(F80:I80)</f>
        <v>16546050</v>
      </c>
      <c r="F80" s="132" t="n">
        <v>4984320</v>
      </c>
      <c r="G80" s="132" t="n">
        <v>9724215</v>
      </c>
      <c r="H80" s="132" t="n">
        <v>562015</v>
      </c>
      <c r="I80" s="132" t="n">
        <v>1275500</v>
      </c>
      <c r="J80" s="132"/>
      <c r="K80" s="133" t="n">
        <v>2428</v>
      </c>
      <c r="L80" s="134"/>
      <c r="M80" s="133" t="n">
        <v>43</v>
      </c>
    </row>
    <row r="81" customFormat="false" ht="18" hidden="false" customHeight="true" outlineLevel="0" collapsed="false">
      <c r="A81" s="131" t="s">
        <v>349</v>
      </c>
      <c r="B81" s="131"/>
      <c r="C81" s="131"/>
      <c r="D81" s="131"/>
      <c r="E81" s="132" t="n">
        <f aca="false">SUM(F81:I81)</f>
        <v>10742210</v>
      </c>
      <c r="F81" s="132" t="n">
        <v>3999610</v>
      </c>
      <c r="G81" s="132" t="n">
        <v>5214625</v>
      </c>
      <c r="H81" s="132" t="n">
        <v>465475</v>
      </c>
      <c r="I81" s="132" t="n">
        <v>1062500</v>
      </c>
      <c r="J81" s="132"/>
      <c r="K81" s="133" t="n">
        <v>2233</v>
      </c>
      <c r="L81" s="134"/>
      <c r="M81" s="133" t="n">
        <v>12</v>
      </c>
    </row>
    <row r="82" customFormat="false" ht="9" hidden="false" customHeight="true" outlineLevel="0" collapsed="false">
      <c r="A82" s="131" t="s">
        <v>350</v>
      </c>
      <c r="B82" s="131"/>
      <c r="C82" s="131"/>
      <c r="D82" s="131"/>
      <c r="E82" s="132" t="n">
        <f aca="false">SUM(F82:I82)</f>
        <v>6358770</v>
      </c>
      <c r="F82" s="132" t="n">
        <v>1959970</v>
      </c>
      <c r="G82" s="132" t="n">
        <v>3397655</v>
      </c>
      <c r="H82" s="132" t="n">
        <v>225145</v>
      </c>
      <c r="I82" s="132" t="n">
        <v>776000</v>
      </c>
      <c r="J82" s="132"/>
      <c r="K82" s="133" t="n">
        <v>999</v>
      </c>
      <c r="L82" s="134"/>
      <c r="M82" s="133" t="n">
        <v>23</v>
      </c>
    </row>
    <row r="83" customFormat="false" ht="9" hidden="false" customHeight="true" outlineLevel="0" collapsed="false">
      <c r="A83" s="131" t="s">
        <v>351</v>
      </c>
      <c r="B83" s="131"/>
      <c r="C83" s="131"/>
      <c r="D83" s="131"/>
      <c r="E83" s="132" t="n">
        <f aca="false">SUM(F83:I83)</f>
        <v>10512225</v>
      </c>
      <c r="F83" s="132" t="n">
        <v>3362840</v>
      </c>
      <c r="G83" s="132" t="n">
        <v>5834470</v>
      </c>
      <c r="H83" s="132" t="n">
        <v>446915</v>
      </c>
      <c r="I83" s="132" t="n">
        <v>868000</v>
      </c>
      <c r="J83" s="132"/>
      <c r="K83" s="133" t="n">
        <v>1700</v>
      </c>
      <c r="L83" s="134"/>
      <c r="M83" s="133" t="n">
        <v>13</v>
      </c>
    </row>
    <row r="84" customFormat="false" ht="9" hidden="false" customHeight="true" outlineLevel="0" collapsed="false">
      <c r="A84" s="131" t="s">
        <v>352</v>
      </c>
      <c r="B84" s="131"/>
      <c r="C84" s="131"/>
      <c r="D84" s="131"/>
      <c r="E84" s="132" t="n">
        <f aca="false">SUM(F84:I84)</f>
        <v>8962910</v>
      </c>
      <c r="F84" s="132" t="n">
        <v>3134200</v>
      </c>
      <c r="G84" s="132" t="n">
        <v>4977100</v>
      </c>
      <c r="H84" s="132" t="n">
        <v>318110</v>
      </c>
      <c r="I84" s="132" t="n">
        <v>533500</v>
      </c>
      <c r="J84" s="132"/>
      <c r="K84" s="133" t="n">
        <v>1513</v>
      </c>
      <c r="L84" s="134"/>
      <c r="M84" s="133" t="n">
        <v>21</v>
      </c>
    </row>
    <row r="85" customFormat="false" ht="9" hidden="false" customHeight="true" outlineLevel="0" collapsed="false">
      <c r="A85" s="131" t="s">
        <v>517</v>
      </c>
      <c r="B85" s="131"/>
      <c r="C85" s="131"/>
      <c r="D85" s="131"/>
      <c r="E85" s="132" t="n">
        <f aca="false">SUM(F85:I85)</f>
        <v>6003200</v>
      </c>
      <c r="F85" s="132" t="n">
        <v>2138660</v>
      </c>
      <c r="G85" s="132" t="n">
        <v>3190395</v>
      </c>
      <c r="H85" s="132" t="n">
        <v>232145</v>
      </c>
      <c r="I85" s="132" t="n">
        <v>442000</v>
      </c>
      <c r="J85" s="132"/>
      <c r="K85" s="133" t="n">
        <v>1044</v>
      </c>
      <c r="L85" s="134"/>
      <c r="M85" s="133" t="n">
        <v>11</v>
      </c>
    </row>
    <row r="86" customFormat="false" ht="9" hidden="false" customHeight="true" outlineLevel="0" collapsed="false">
      <c r="A86" s="131" t="s">
        <v>354</v>
      </c>
      <c r="B86" s="131"/>
      <c r="C86" s="131"/>
      <c r="D86" s="131"/>
      <c r="E86" s="132" t="n">
        <f aca="false">SUM(F86:I86)</f>
        <v>19396580</v>
      </c>
      <c r="F86" s="132" t="n">
        <v>6979880</v>
      </c>
      <c r="G86" s="132" t="n">
        <v>9373655</v>
      </c>
      <c r="H86" s="132" t="n">
        <v>691545</v>
      </c>
      <c r="I86" s="132" t="n">
        <v>2351500</v>
      </c>
      <c r="J86" s="132"/>
      <c r="K86" s="133" t="n">
        <v>3380</v>
      </c>
      <c r="L86" s="134"/>
      <c r="M86" s="133" t="n">
        <v>33</v>
      </c>
    </row>
    <row r="87" customFormat="false" ht="9" hidden="false" customHeight="true" outlineLevel="0" collapsed="false">
      <c r="A87" s="131" t="s">
        <v>355</v>
      </c>
      <c r="B87" s="131"/>
      <c r="C87" s="131"/>
      <c r="D87" s="131"/>
      <c r="E87" s="132" t="n">
        <f aca="false">SUM(F87:I87)</f>
        <v>7425990</v>
      </c>
      <c r="F87" s="132" t="n">
        <v>2589200</v>
      </c>
      <c r="G87" s="132" t="n">
        <v>3486565</v>
      </c>
      <c r="H87" s="132" t="n">
        <v>216225</v>
      </c>
      <c r="I87" s="132" t="n">
        <v>1134000</v>
      </c>
      <c r="J87" s="132"/>
      <c r="K87" s="133" t="n">
        <v>1285</v>
      </c>
      <c r="L87" s="134"/>
      <c r="M87" s="133" t="n">
        <v>22</v>
      </c>
    </row>
    <row r="88" customFormat="false" ht="9" hidden="false" customHeight="true" outlineLevel="0" collapsed="false">
      <c r="A88" s="131" t="s">
        <v>133</v>
      </c>
      <c r="B88" s="131"/>
      <c r="C88" s="131"/>
      <c r="D88" s="131"/>
      <c r="E88" s="132" t="n">
        <f aca="false">SUM(F88:I88)</f>
        <v>47837470</v>
      </c>
      <c r="F88" s="132" t="n">
        <v>15566700</v>
      </c>
      <c r="G88" s="132" t="n">
        <v>27938140</v>
      </c>
      <c r="H88" s="132" t="n">
        <v>2152630</v>
      </c>
      <c r="I88" s="132" t="n">
        <v>2180000</v>
      </c>
      <c r="J88" s="132"/>
      <c r="K88" s="133" t="n">
        <v>7840</v>
      </c>
      <c r="L88" s="134"/>
      <c r="M88" s="133" t="n">
        <v>51</v>
      </c>
    </row>
    <row r="89" customFormat="false" ht="9" hidden="false" customHeight="true" outlineLevel="0" collapsed="false">
      <c r="A89" s="131" t="s">
        <v>356</v>
      </c>
      <c r="B89" s="131"/>
      <c r="C89" s="131"/>
      <c r="D89" s="131"/>
      <c r="E89" s="132" t="n">
        <f aca="false">SUM(F89:I89)</f>
        <v>13349695</v>
      </c>
      <c r="F89" s="132" t="n">
        <v>4656080</v>
      </c>
      <c r="G89" s="132" t="n">
        <v>7241250</v>
      </c>
      <c r="H89" s="132" t="n">
        <v>505865</v>
      </c>
      <c r="I89" s="132" t="n">
        <v>946500</v>
      </c>
      <c r="J89" s="132"/>
      <c r="K89" s="133" t="n">
        <v>2330</v>
      </c>
      <c r="L89" s="134"/>
      <c r="M89" s="133" t="n">
        <v>14</v>
      </c>
    </row>
    <row r="90" customFormat="false" ht="9" hidden="false" customHeight="true" outlineLevel="0" collapsed="false">
      <c r="A90" s="131" t="s">
        <v>357</v>
      </c>
      <c r="B90" s="131"/>
      <c r="C90" s="131"/>
      <c r="D90" s="131"/>
      <c r="E90" s="132" t="n">
        <f aca="false">SUM(F90:I90)</f>
        <v>7103970</v>
      </c>
      <c r="F90" s="132" t="n">
        <v>2321250</v>
      </c>
      <c r="G90" s="132" t="n">
        <v>3759830</v>
      </c>
      <c r="H90" s="132" t="n">
        <v>316390</v>
      </c>
      <c r="I90" s="132" t="n">
        <v>706500</v>
      </c>
      <c r="J90" s="132"/>
      <c r="K90" s="133" t="n">
        <v>1154</v>
      </c>
      <c r="L90" s="134"/>
      <c r="M90" s="133" t="n">
        <v>13</v>
      </c>
    </row>
    <row r="91" customFormat="false" ht="18" hidden="false" customHeight="true" outlineLevel="0" collapsed="false">
      <c r="A91" s="131" t="s">
        <v>518</v>
      </c>
      <c r="B91" s="131"/>
      <c r="C91" s="131"/>
      <c r="D91" s="131"/>
      <c r="E91" s="132" t="n">
        <f aca="false">SUM(F91:I91)</f>
        <v>7733490</v>
      </c>
      <c r="F91" s="132" t="n">
        <v>2767800</v>
      </c>
      <c r="G91" s="132" t="n">
        <v>3565265</v>
      </c>
      <c r="H91" s="132" t="n">
        <v>251925</v>
      </c>
      <c r="I91" s="132" t="n">
        <v>1148500</v>
      </c>
      <c r="J91" s="132"/>
      <c r="K91" s="133" t="n">
        <v>1330</v>
      </c>
      <c r="L91" s="134"/>
      <c r="M91" s="133" t="n">
        <v>17</v>
      </c>
    </row>
    <row r="92" customFormat="false" ht="9" hidden="false" customHeight="true" outlineLevel="0" collapsed="false">
      <c r="A92" s="131" t="s">
        <v>359</v>
      </c>
      <c r="B92" s="131"/>
      <c r="C92" s="131"/>
      <c r="D92" s="131"/>
      <c r="E92" s="132" t="n">
        <f aca="false">SUM(F92:I92)</f>
        <v>19126800</v>
      </c>
      <c r="F92" s="132" t="n">
        <v>6703790</v>
      </c>
      <c r="G92" s="132" t="n">
        <v>10589420</v>
      </c>
      <c r="H92" s="132" t="n">
        <v>879590</v>
      </c>
      <c r="I92" s="132" t="n">
        <v>954000</v>
      </c>
      <c r="J92" s="132"/>
      <c r="K92" s="133" t="n">
        <v>3412</v>
      </c>
      <c r="L92" s="134"/>
      <c r="M92" s="133" t="n">
        <v>38</v>
      </c>
    </row>
    <row r="93" customFormat="false" ht="9" hidden="false" customHeight="true" outlineLevel="0" collapsed="false">
      <c r="A93" s="131" t="s">
        <v>360</v>
      </c>
      <c r="B93" s="131"/>
      <c r="C93" s="131"/>
      <c r="D93" s="131"/>
      <c r="E93" s="132" t="n">
        <f aca="false">SUM(F93:I93)</f>
        <v>10689400</v>
      </c>
      <c r="F93" s="132" t="n">
        <v>3768310</v>
      </c>
      <c r="G93" s="132" t="n">
        <v>6015970</v>
      </c>
      <c r="H93" s="132" t="n">
        <v>405120</v>
      </c>
      <c r="I93" s="132" t="n">
        <v>500000</v>
      </c>
      <c r="J93" s="132"/>
      <c r="K93" s="133" t="n">
        <v>1845</v>
      </c>
      <c r="L93" s="134"/>
      <c r="M93" s="133" t="n">
        <v>20</v>
      </c>
    </row>
    <row r="94" customFormat="false" ht="9" hidden="false" customHeight="true" outlineLevel="0" collapsed="false">
      <c r="A94" s="131" t="s">
        <v>361</v>
      </c>
      <c r="B94" s="131"/>
      <c r="C94" s="131"/>
      <c r="D94" s="131"/>
      <c r="E94" s="132" t="n">
        <f aca="false">SUM(F94:I94)</f>
        <v>21424915</v>
      </c>
      <c r="F94" s="132" t="n">
        <v>7656340</v>
      </c>
      <c r="G94" s="132" t="n">
        <v>11811955</v>
      </c>
      <c r="H94" s="132" t="n">
        <v>735620</v>
      </c>
      <c r="I94" s="132" t="n">
        <v>1221000</v>
      </c>
      <c r="J94" s="132"/>
      <c r="K94" s="133" t="n">
        <v>3851</v>
      </c>
      <c r="L94" s="134"/>
      <c r="M94" s="133" t="n">
        <v>133</v>
      </c>
    </row>
    <row r="95" customFormat="false" ht="9" hidden="false" customHeight="true" outlineLevel="0" collapsed="false">
      <c r="A95" s="131" t="s">
        <v>362</v>
      </c>
      <c r="B95" s="131"/>
      <c r="C95" s="131"/>
      <c r="D95" s="131"/>
      <c r="E95" s="132" t="n">
        <f aca="false">SUM(F95:I95)</f>
        <v>5405745</v>
      </c>
      <c r="F95" s="132" t="n">
        <v>2025780</v>
      </c>
      <c r="G95" s="132" t="n">
        <v>2853185</v>
      </c>
      <c r="H95" s="132" t="n">
        <v>184280</v>
      </c>
      <c r="I95" s="132" t="n">
        <v>342500</v>
      </c>
      <c r="J95" s="132"/>
      <c r="K95" s="133" t="n">
        <v>1103</v>
      </c>
      <c r="L95" s="134"/>
      <c r="M95" s="133" t="n">
        <v>25</v>
      </c>
    </row>
    <row r="96" customFormat="false" ht="9" hidden="false" customHeight="true" outlineLevel="0" collapsed="false">
      <c r="A96" s="131" t="s">
        <v>363</v>
      </c>
      <c r="B96" s="131"/>
      <c r="C96" s="131"/>
      <c r="D96" s="131"/>
      <c r="E96" s="132" t="n">
        <f aca="false">SUM(F96:I96)</f>
        <v>9839365</v>
      </c>
      <c r="F96" s="132" t="n">
        <v>4350650</v>
      </c>
      <c r="G96" s="132" t="n">
        <v>4739245</v>
      </c>
      <c r="H96" s="132" t="n">
        <v>334970</v>
      </c>
      <c r="I96" s="132" t="n">
        <v>414500</v>
      </c>
      <c r="J96" s="132"/>
      <c r="K96" s="133" t="n">
        <v>2185</v>
      </c>
      <c r="L96" s="134"/>
      <c r="M96" s="133" t="n">
        <v>26</v>
      </c>
    </row>
    <row r="97" customFormat="false" ht="9" hidden="false" customHeight="true" outlineLevel="0" collapsed="false">
      <c r="A97" s="131" t="s">
        <v>364</v>
      </c>
      <c r="B97" s="131"/>
      <c r="C97" s="131"/>
      <c r="D97" s="131"/>
      <c r="E97" s="132" t="n">
        <f aca="false">SUM(F97:I97)</f>
        <v>3612310</v>
      </c>
      <c r="F97" s="132" t="n">
        <v>1163810</v>
      </c>
      <c r="G97" s="132" t="n">
        <v>1860235</v>
      </c>
      <c r="H97" s="132" t="n">
        <v>149765</v>
      </c>
      <c r="I97" s="132" t="n">
        <v>438500</v>
      </c>
      <c r="J97" s="132"/>
      <c r="K97" s="133" t="n">
        <v>679</v>
      </c>
      <c r="L97" s="134"/>
      <c r="M97" s="133" t="n">
        <v>8</v>
      </c>
    </row>
    <row r="98" customFormat="false" ht="18" hidden="false" customHeight="true" outlineLevel="0" collapsed="false">
      <c r="A98" s="131" t="s">
        <v>519</v>
      </c>
      <c r="B98" s="131"/>
      <c r="C98" s="131"/>
      <c r="D98" s="131"/>
      <c r="E98" s="132" t="n">
        <f aca="false">SUM(F98:I98)</f>
        <v>4247720</v>
      </c>
      <c r="F98" s="132" t="n">
        <v>1447970</v>
      </c>
      <c r="G98" s="132" t="n">
        <v>2092605</v>
      </c>
      <c r="H98" s="132" t="n">
        <v>151145</v>
      </c>
      <c r="I98" s="132" t="n">
        <v>556000</v>
      </c>
      <c r="J98" s="132"/>
      <c r="K98" s="133" t="n">
        <v>692</v>
      </c>
      <c r="L98" s="134"/>
      <c r="M98" s="133" t="n">
        <v>14</v>
      </c>
    </row>
    <row r="99" customFormat="false" ht="9" hidden="false" customHeight="true" outlineLevel="0" collapsed="false">
      <c r="A99" s="131" t="s">
        <v>366</v>
      </c>
      <c r="B99" s="131"/>
      <c r="C99" s="131"/>
      <c r="D99" s="131"/>
      <c r="E99" s="132" t="n">
        <f aca="false">SUM(F99:I99)</f>
        <v>4952035</v>
      </c>
      <c r="F99" s="132" t="n">
        <v>1616050</v>
      </c>
      <c r="G99" s="132" t="n">
        <v>2526245</v>
      </c>
      <c r="H99" s="132" t="n">
        <v>187240</v>
      </c>
      <c r="I99" s="132" t="n">
        <v>622500</v>
      </c>
      <c r="J99" s="132"/>
      <c r="K99" s="133" t="n">
        <v>783</v>
      </c>
      <c r="L99" s="134"/>
      <c r="M99" s="133" t="n">
        <v>10</v>
      </c>
    </row>
    <row r="100" customFormat="false" ht="9" hidden="false" customHeight="true" outlineLevel="0" collapsed="false">
      <c r="A100" s="131" t="s">
        <v>367</v>
      </c>
      <c r="B100" s="131"/>
      <c r="C100" s="131"/>
      <c r="D100" s="131"/>
      <c r="E100" s="132" t="n">
        <f aca="false">SUM(F100:I100)</f>
        <v>27770100</v>
      </c>
      <c r="F100" s="132" t="n">
        <v>8446100</v>
      </c>
      <c r="G100" s="132" t="n">
        <v>15966960</v>
      </c>
      <c r="H100" s="132" t="n">
        <v>993540</v>
      </c>
      <c r="I100" s="132" t="n">
        <v>2363500</v>
      </c>
      <c r="J100" s="132"/>
      <c r="K100" s="133" t="n">
        <v>4093</v>
      </c>
      <c r="L100" s="134"/>
      <c r="M100" s="133" t="n">
        <v>115</v>
      </c>
    </row>
    <row r="101" customFormat="false" ht="9" hidden="false" customHeight="true" outlineLevel="0" collapsed="false">
      <c r="A101" s="131" t="s">
        <v>368</v>
      </c>
      <c r="B101" s="131"/>
      <c r="C101" s="131"/>
      <c r="D101" s="131"/>
      <c r="E101" s="132" t="n">
        <f aca="false">SUM(F101:I101)</f>
        <v>6694190</v>
      </c>
      <c r="F101" s="132" t="n">
        <v>2881310</v>
      </c>
      <c r="G101" s="132" t="n">
        <v>3019250</v>
      </c>
      <c r="H101" s="132" t="n">
        <v>230130</v>
      </c>
      <c r="I101" s="132" t="n">
        <v>563500</v>
      </c>
      <c r="J101" s="132"/>
      <c r="K101" s="133" t="n">
        <v>1359</v>
      </c>
      <c r="L101" s="134"/>
      <c r="M101" s="133" t="n">
        <v>11</v>
      </c>
    </row>
    <row r="102" customFormat="false" ht="9" hidden="false" customHeight="true" outlineLevel="0" collapsed="false">
      <c r="A102" s="131" t="s">
        <v>369</v>
      </c>
      <c r="B102" s="131"/>
      <c r="C102" s="131"/>
      <c r="D102" s="131"/>
      <c r="E102" s="132" t="n">
        <f aca="false">SUM(F102:I102)</f>
        <v>25668605</v>
      </c>
      <c r="F102" s="132" t="n">
        <v>8029110</v>
      </c>
      <c r="G102" s="132" t="n">
        <v>14126940</v>
      </c>
      <c r="H102" s="132" t="n">
        <v>1056555</v>
      </c>
      <c r="I102" s="132" t="n">
        <v>2456000</v>
      </c>
      <c r="J102" s="132"/>
      <c r="K102" s="133" t="n">
        <v>4102</v>
      </c>
      <c r="L102" s="134"/>
      <c r="M102" s="133" t="n">
        <v>51</v>
      </c>
    </row>
    <row r="103" customFormat="false" ht="9" hidden="false" customHeight="true" outlineLevel="0" collapsed="false">
      <c r="A103" s="131" t="s">
        <v>370</v>
      </c>
      <c r="B103" s="131"/>
      <c r="C103" s="131"/>
      <c r="D103" s="131"/>
      <c r="E103" s="132" t="n">
        <f aca="false">SUM(F103:I103)</f>
        <v>14058230</v>
      </c>
      <c r="F103" s="132" t="n">
        <v>4351710</v>
      </c>
      <c r="G103" s="132" t="n">
        <v>8301015</v>
      </c>
      <c r="H103" s="132" t="n">
        <v>529505</v>
      </c>
      <c r="I103" s="132" t="n">
        <v>876000</v>
      </c>
      <c r="J103" s="132"/>
      <c r="K103" s="133" t="n">
        <v>2097</v>
      </c>
      <c r="L103" s="134"/>
      <c r="M103" s="133" t="n">
        <v>58</v>
      </c>
    </row>
    <row r="104" customFormat="false" ht="9" hidden="false" customHeight="true" outlineLevel="0" collapsed="false">
      <c r="A104" s="131" t="s">
        <v>371</v>
      </c>
      <c r="B104" s="131"/>
      <c r="C104" s="131"/>
      <c r="D104" s="131"/>
      <c r="E104" s="132" t="n">
        <f aca="false">SUM(F104:I104)</f>
        <v>9863620</v>
      </c>
      <c r="F104" s="132" t="n">
        <v>3604150</v>
      </c>
      <c r="G104" s="132" t="n">
        <v>4596380</v>
      </c>
      <c r="H104" s="132" t="n">
        <v>368590</v>
      </c>
      <c r="I104" s="132" t="n">
        <v>1294500</v>
      </c>
      <c r="J104" s="132"/>
      <c r="K104" s="133" t="n">
        <v>1842</v>
      </c>
      <c r="L104" s="134"/>
      <c r="M104" s="133" t="n">
        <v>23</v>
      </c>
    </row>
    <row r="105" customFormat="false" ht="9" hidden="false" customHeight="true" outlineLevel="0" collapsed="false">
      <c r="A105" s="131" t="s">
        <v>372</v>
      </c>
      <c r="B105" s="131"/>
      <c r="C105" s="131"/>
      <c r="D105" s="131"/>
      <c r="E105" s="132" t="n">
        <f aca="false">SUM(F105:I105)</f>
        <v>5739110</v>
      </c>
      <c r="F105" s="132" t="n">
        <v>1746560</v>
      </c>
      <c r="G105" s="132" t="n">
        <v>3261465</v>
      </c>
      <c r="H105" s="132" t="n">
        <v>187585</v>
      </c>
      <c r="I105" s="132" t="n">
        <v>543500</v>
      </c>
      <c r="J105" s="132"/>
      <c r="K105" s="133" t="n">
        <v>836</v>
      </c>
      <c r="L105" s="134"/>
      <c r="M105" s="133" t="n">
        <v>17</v>
      </c>
    </row>
    <row r="106" customFormat="false" ht="9" hidden="false" customHeight="true" outlineLevel="0" collapsed="false">
      <c r="A106" s="131" t="s">
        <v>373</v>
      </c>
      <c r="B106" s="131"/>
      <c r="C106" s="131"/>
      <c r="D106" s="131"/>
      <c r="E106" s="132" t="n">
        <f aca="false">SUM(F106:I106)</f>
        <v>14415705</v>
      </c>
      <c r="F106" s="132" t="n">
        <v>4618610</v>
      </c>
      <c r="G106" s="132" t="n">
        <v>8345495</v>
      </c>
      <c r="H106" s="132" t="n">
        <v>567100</v>
      </c>
      <c r="I106" s="132" t="n">
        <v>884500</v>
      </c>
      <c r="J106" s="132"/>
      <c r="K106" s="133" t="n">
        <v>2253</v>
      </c>
      <c r="L106" s="134"/>
      <c r="M106" s="133" t="n">
        <v>22</v>
      </c>
    </row>
    <row r="107" customFormat="false" ht="9" hidden="false" customHeight="true" outlineLevel="0" collapsed="false">
      <c r="A107" s="131" t="s">
        <v>374</v>
      </c>
      <c r="B107" s="131"/>
      <c r="C107" s="131"/>
      <c r="D107" s="131"/>
      <c r="E107" s="132" t="n">
        <f aca="false">SUM(F107:I107)</f>
        <v>4141240</v>
      </c>
      <c r="F107" s="132" t="n">
        <v>1261290</v>
      </c>
      <c r="G107" s="132" t="n">
        <v>2319785</v>
      </c>
      <c r="H107" s="132" t="n">
        <v>215665</v>
      </c>
      <c r="I107" s="132" t="n">
        <v>344500</v>
      </c>
      <c r="J107" s="132"/>
      <c r="K107" s="133" t="n">
        <v>646</v>
      </c>
      <c r="L107" s="134"/>
      <c r="M107" s="133" t="n">
        <v>5</v>
      </c>
    </row>
    <row r="108" customFormat="false" ht="9" hidden="false" customHeight="true" outlineLevel="0" collapsed="false">
      <c r="A108" s="131" t="s">
        <v>375</v>
      </c>
      <c r="B108" s="131"/>
      <c r="C108" s="131"/>
      <c r="D108" s="131"/>
      <c r="E108" s="132" t="n">
        <f aca="false">SUM(F108:I108)</f>
        <v>3265945</v>
      </c>
      <c r="F108" s="132" t="n">
        <v>1090180</v>
      </c>
      <c r="G108" s="132" t="n">
        <v>1845550</v>
      </c>
      <c r="H108" s="132" t="n">
        <v>154215</v>
      </c>
      <c r="I108" s="132" t="n">
        <v>176000</v>
      </c>
      <c r="J108" s="132"/>
      <c r="K108" s="133" t="n">
        <v>510</v>
      </c>
      <c r="L108" s="134"/>
      <c r="M108" s="133" t="n">
        <v>6</v>
      </c>
    </row>
    <row r="109" customFormat="false" ht="9" hidden="false" customHeight="true" outlineLevel="0" collapsed="false">
      <c r="A109" s="131" t="s">
        <v>376</v>
      </c>
      <c r="B109" s="131"/>
      <c r="C109" s="131"/>
      <c r="D109" s="131"/>
      <c r="E109" s="132" t="n">
        <f aca="false">SUM(F109:I109)</f>
        <v>3974190</v>
      </c>
      <c r="F109" s="132" t="n">
        <v>1262340</v>
      </c>
      <c r="G109" s="132" t="n">
        <v>2092340</v>
      </c>
      <c r="H109" s="132" t="n">
        <v>153010</v>
      </c>
      <c r="I109" s="132" t="n">
        <v>466500</v>
      </c>
      <c r="J109" s="132"/>
      <c r="K109" s="133" t="n">
        <v>764</v>
      </c>
      <c r="L109" s="134"/>
      <c r="M109" s="133" t="n">
        <v>12</v>
      </c>
    </row>
    <row r="110" customFormat="false" ht="18" hidden="false" customHeight="true" outlineLevel="0" collapsed="false">
      <c r="A110" s="131" t="s">
        <v>377</v>
      </c>
      <c r="B110" s="131"/>
      <c r="C110" s="131"/>
      <c r="D110" s="131"/>
      <c r="E110" s="132" t="n">
        <f aca="false">SUM(F110:I110)</f>
        <v>729520</v>
      </c>
      <c r="F110" s="132" t="n">
        <v>226520</v>
      </c>
      <c r="G110" s="132" t="n">
        <v>337300</v>
      </c>
      <c r="H110" s="132" t="n">
        <v>20700</v>
      </c>
      <c r="I110" s="132" t="n">
        <v>145000</v>
      </c>
      <c r="J110" s="132"/>
      <c r="K110" s="133" t="n">
        <v>107</v>
      </c>
      <c r="L110" s="134"/>
      <c r="M110" s="133" t="n">
        <v>1</v>
      </c>
    </row>
    <row r="111" customFormat="false" ht="9" hidden="false" customHeight="true" outlineLevel="0" collapsed="false">
      <c r="A111" s="131" t="s">
        <v>520</v>
      </c>
      <c r="B111" s="131"/>
      <c r="C111" s="131"/>
      <c r="D111" s="131"/>
      <c r="E111" s="132" t="n">
        <f aca="false">SUM(F111:I111)</f>
        <v>7114390</v>
      </c>
      <c r="F111" s="132" t="n">
        <v>2541250</v>
      </c>
      <c r="G111" s="132" t="n">
        <v>3608885</v>
      </c>
      <c r="H111" s="132" t="n">
        <v>270255</v>
      </c>
      <c r="I111" s="132" t="n">
        <v>694000</v>
      </c>
      <c r="J111" s="132"/>
      <c r="K111" s="133" t="n">
        <v>1285</v>
      </c>
      <c r="L111" s="134"/>
      <c r="M111" s="133" t="n">
        <v>16</v>
      </c>
    </row>
    <row r="112" customFormat="false" ht="9" hidden="false" customHeight="true" outlineLevel="0" collapsed="false">
      <c r="A112" s="131" t="s">
        <v>379</v>
      </c>
      <c r="B112" s="131"/>
      <c r="C112" s="131"/>
      <c r="D112" s="131"/>
      <c r="E112" s="132" t="n">
        <f aca="false">SUM(F112:I112)</f>
        <v>13456160</v>
      </c>
      <c r="F112" s="132" t="n">
        <v>4524710</v>
      </c>
      <c r="G112" s="132" t="n">
        <v>7362050</v>
      </c>
      <c r="H112" s="132" t="n">
        <v>542400</v>
      </c>
      <c r="I112" s="132" t="n">
        <v>1027000</v>
      </c>
      <c r="J112" s="132"/>
      <c r="K112" s="133" t="n">
        <v>2187</v>
      </c>
      <c r="L112" s="134"/>
      <c r="M112" s="133" t="n">
        <v>32</v>
      </c>
    </row>
    <row r="113" customFormat="false" ht="9" hidden="false" customHeight="true" outlineLevel="0" collapsed="false">
      <c r="A113" s="131" t="s">
        <v>380</v>
      </c>
      <c r="B113" s="131"/>
      <c r="C113" s="131"/>
      <c r="D113" s="131"/>
      <c r="E113" s="132" t="n">
        <f aca="false">SUM(F113:I113)</f>
        <v>5562800</v>
      </c>
      <c r="F113" s="132" t="n">
        <v>1812690</v>
      </c>
      <c r="G113" s="132" t="n">
        <v>3121525</v>
      </c>
      <c r="H113" s="132" t="n">
        <v>297085</v>
      </c>
      <c r="I113" s="132" t="n">
        <v>331500</v>
      </c>
      <c r="J113" s="132"/>
      <c r="K113" s="133" t="n">
        <v>1108</v>
      </c>
      <c r="L113" s="134"/>
      <c r="M113" s="133" t="n">
        <v>5</v>
      </c>
    </row>
    <row r="114" customFormat="false" ht="18" hidden="false" customHeight="true" outlineLevel="0" collapsed="false">
      <c r="A114" s="131" t="s">
        <v>521</v>
      </c>
      <c r="B114" s="131"/>
      <c r="C114" s="131"/>
      <c r="D114" s="131"/>
      <c r="E114" s="132" t="n">
        <f aca="false">SUM(F114:I114)</f>
        <v>1733145</v>
      </c>
      <c r="F114" s="132" t="n">
        <v>642560</v>
      </c>
      <c r="G114" s="132" t="n">
        <v>851250</v>
      </c>
      <c r="H114" s="132" t="n">
        <v>66335</v>
      </c>
      <c r="I114" s="132" t="n">
        <v>173000</v>
      </c>
      <c r="J114" s="132"/>
      <c r="K114" s="133" t="n">
        <v>306</v>
      </c>
      <c r="L114" s="134"/>
      <c r="M114" s="133" t="n">
        <v>8</v>
      </c>
    </row>
    <row r="115" customFormat="false" ht="9" hidden="false" customHeight="true" outlineLevel="0" collapsed="false">
      <c r="A115" s="131" t="s">
        <v>382</v>
      </c>
      <c r="B115" s="131"/>
      <c r="C115" s="131"/>
      <c r="D115" s="131"/>
      <c r="E115" s="132" t="n">
        <f aca="false">SUM(F115:I115)</f>
        <v>1604065</v>
      </c>
      <c r="F115" s="132" t="n">
        <v>428040</v>
      </c>
      <c r="G115" s="132" t="n">
        <v>950085</v>
      </c>
      <c r="H115" s="132" t="n">
        <v>71940</v>
      </c>
      <c r="I115" s="132" t="n">
        <v>154000</v>
      </c>
      <c r="J115" s="132"/>
      <c r="K115" s="133" t="n">
        <v>225</v>
      </c>
      <c r="L115" s="134"/>
      <c r="M115" s="133" t="n">
        <v>3</v>
      </c>
    </row>
    <row r="116" customFormat="false" ht="9" hidden="false" customHeight="true" outlineLevel="0" collapsed="false">
      <c r="A116" s="131" t="s">
        <v>383</v>
      </c>
      <c r="B116" s="131"/>
      <c r="C116" s="131"/>
      <c r="D116" s="131"/>
      <c r="E116" s="132" t="n">
        <f aca="false">SUM(F116:I116)</f>
        <v>5963910</v>
      </c>
      <c r="F116" s="132" t="n">
        <v>1987410</v>
      </c>
      <c r="G116" s="132" t="n">
        <v>2920815</v>
      </c>
      <c r="H116" s="132" t="n">
        <v>214685</v>
      </c>
      <c r="I116" s="132" t="n">
        <v>841000</v>
      </c>
      <c r="J116" s="132"/>
      <c r="K116" s="133" t="n">
        <v>974</v>
      </c>
      <c r="L116" s="134"/>
      <c r="M116" s="133" t="n">
        <v>10</v>
      </c>
    </row>
    <row r="117" customFormat="false" ht="9" hidden="false" customHeight="true" outlineLevel="0" collapsed="false">
      <c r="A117" s="131" t="s">
        <v>384</v>
      </c>
      <c r="B117" s="131"/>
      <c r="C117" s="131"/>
      <c r="D117" s="131"/>
      <c r="E117" s="132" t="n">
        <f aca="false">SUM(F117:I117)</f>
        <v>10401310</v>
      </c>
      <c r="F117" s="132" t="n">
        <v>3559690</v>
      </c>
      <c r="G117" s="132" t="n">
        <v>5674085</v>
      </c>
      <c r="H117" s="132" t="n">
        <v>354535</v>
      </c>
      <c r="I117" s="132" t="n">
        <v>813000</v>
      </c>
      <c r="J117" s="132"/>
      <c r="K117" s="133" t="n">
        <v>1703</v>
      </c>
      <c r="L117" s="134"/>
      <c r="M117" s="133" t="n">
        <v>15</v>
      </c>
    </row>
    <row r="118" customFormat="false" ht="9" hidden="false" customHeight="true" outlineLevel="0" collapsed="false">
      <c r="A118" s="131" t="s">
        <v>385</v>
      </c>
      <c r="B118" s="131"/>
      <c r="C118" s="131"/>
      <c r="D118" s="131"/>
      <c r="E118" s="132" t="n">
        <f aca="false">SUM(F118:I118)</f>
        <v>3452430</v>
      </c>
      <c r="F118" s="132" t="n">
        <v>1295280</v>
      </c>
      <c r="G118" s="132" t="n">
        <v>1624190</v>
      </c>
      <c r="H118" s="132" t="n">
        <v>116960</v>
      </c>
      <c r="I118" s="132" t="n">
        <v>416000</v>
      </c>
      <c r="J118" s="132"/>
      <c r="K118" s="133" t="n">
        <v>644</v>
      </c>
      <c r="L118" s="134"/>
      <c r="M118" s="133" t="n">
        <v>10</v>
      </c>
    </row>
    <row r="119" customFormat="false" ht="9" hidden="false" customHeight="true" outlineLevel="0" collapsed="false">
      <c r="A119" s="131" t="s">
        <v>386</v>
      </c>
      <c r="B119" s="131"/>
      <c r="C119" s="131"/>
      <c r="D119" s="131"/>
      <c r="E119" s="132" t="n">
        <f aca="false">SUM(F119:I119)</f>
        <v>4543335</v>
      </c>
      <c r="F119" s="132" t="n">
        <v>1399370</v>
      </c>
      <c r="G119" s="132" t="n">
        <v>2550115</v>
      </c>
      <c r="H119" s="132" t="n">
        <v>220850</v>
      </c>
      <c r="I119" s="132" t="n">
        <v>373000</v>
      </c>
      <c r="J119" s="132"/>
      <c r="K119" s="133" t="n">
        <v>715</v>
      </c>
      <c r="L119" s="134"/>
      <c r="M119" s="133" t="n">
        <v>3</v>
      </c>
    </row>
    <row r="120" customFormat="false" ht="9" hidden="false" customHeight="true" outlineLevel="0" collapsed="false">
      <c r="A120" s="131" t="s">
        <v>387</v>
      </c>
      <c r="B120" s="131"/>
      <c r="C120" s="131"/>
      <c r="D120" s="131"/>
      <c r="E120" s="132" t="n">
        <f aca="false">SUM(F120:I120)</f>
        <v>4221335</v>
      </c>
      <c r="F120" s="132" t="n">
        <v>1405060</v>
      </c>
      <c r="G120" s="132" t="n">
        <v>2244330</v>
      </c>
      <c r="H120" s="132" t="n">
        <v>186945</v>
      </c>
      <c r="I120" s="132" t="n">
        <v>385000</v>
      </c>
      <c r="J120" s="132"/>
      <c r="K120" s="133" t="n">
        <v>678</v>
      </c>
      <c r="L120" s="134"/>
      <c r="M120" s="133" t="n">
        <v>15</v>
      </c>
    </row>
    <row r="121" customFormat="false" ht="9" hidden="false" customHeight="true" outlineLevel="0" collapsed="false">
      <c r="A121" s="131" t="s">
        <v>388</v>
      </c>
      <c r="B121" s="131"/>
      <c r="C121" s="131"/>
      <c r="D121" s="131"/>
      <c r="E121" s="132" t="n">
        <f aca="false">SUM(F121:I121)</f>
        <v>10133370</v>
      </c>
      <c r="F121" s="132" t="n">
        <v>3129930</v>
      </c>
      <c r="G121" s="132" t="n">
        <v>5911820</v>
      </c>
      <c r="H121" s="132" t="n">
        <v>514120</v>
      </c>
      <c r="I121" s="132" t="n">
        <v>577500</v>
      </c>
      <c r="J121" s="132"/>
      <c r="K121" s="133" t="n">
        <v>1611</v>
      </c>
      <c r="L121" s="134"/>
      <c r="M121" s="133" t="n">
        <v>17</v>
      </c>
    </row>
    <row r="122" customFormat="false" ht="9" hidden="false" customHeight="true" outlineLevel="0" collapsed="false">
      <c r="A122" s="131" t="s">
        <v>389</v>
      </c>
      <c r="B122" s="131"/>
      <c r="C122" s="131"/>
      <c r="D122" s="131"/>
      <c r="E122" s="132" t="n">
        <f aca="false">SUM(F122:I122)</f>
        <v>3493245</v>
      </c>
      <c r="F122" s="132" t="n">
        <v>1126145</v>
      </c>
      <c r="G122" s="132" t="n">
        <v>1864635</v>
      </c>
      <c r="H122" s="132" t="n">
        <v>142965</v>
      </c>
      <c r="I122" s="132" t="n">
        <v>359500</v>
      </c>
      <c r="J122" s="132"/>
      <c r="K122" s="133" t="n">
        <v>598</v>
      </c>
      <c r="L122" s="134"/>
      <c r="M122" s="133" t="n">
        <v>12</v>
      </c>
    </row>
    <row r="123" customFormat="false" ht="9" hidden="false" customHeight="true" outlineLevel="0" collapsed="false">
      <c r="A123" s="131" t="s">
        <v>390</v>
      </c>
      <c r="B123" s="131"/>
      <c r="C123" s="131"/>
      <c r="D123" s="131"/>
      <c r="E123" s="132" t="n">
        <f aca="false">SUM(F123:I123)</f>
        <v>11116300</v>
      </c>
      <c r="F123" s="132" t="n">
        <v>3403230</v>
      </c>
      <c r="G123" s="132" t="n">
        <v>6435360</v>
      </c>
      <c r="H123" s="132" t="n">
        <v>480710</v>
      </c>
      <c r="I123" s="132" t="n">
        <v>797000</v>
      </c>
      <c r="J123" s="132"/>
      <c r="K123" s="133" t="n">
        <v>1808</v>
      </c>
      <c r="L123" s="134"/>
      <c r="M123" s="133" t="n">
        <v>20</v>
      </c>
    </row>
    <row r="124" customFormat="false" ht="9" hidden="false" customHeight="true" outlineLevel="0" collapsed="false">
      <c r="A124" s="131" t="s">
        <v>391</v>
      </c>
      <c r="B124" s="131"/>
      <c r="C124" s="131"/>
      <c r="D124" s="131"/>
      <c r="E124" s="132" t="n">
        <f aca="false">SUM(F124:I124)</f>
        <v>11139585</v>
      </c>
      <c r="F124" s="132" t="n">
        <v>3977080</v>
      </c>
      <c r="G124" s="132" t="n">
        <v>6006520</v>
      </c>
      <c r="H124" s="132" t="n">
        <v>428985</v>
      </c>
      <c r="I124" s="132" t="n">
        <v>727000</v>
      </c>
      <c r="J124" s="132"/>
      <c r="K124" s="133" t="n">
        <v>2003</v>
      </c>
      <c r="L124" s="134"/>
      <c r="M124" s="133" t="n">
        <v>29</v>
      </c>
    </row>
    <row r="125" customFormat="false" ht="9" hidden="false" customHeight="true" outlineLevel="0" collapsed="false">
      <c r="A125" s="131" t="s">
        <v>392</v>
      </c>
      <c r="B125" s="131"/>
      <c r="C125" s="131"/>
      <c r="D125" s="131"/>
      <c r="E125" s="132" t="n">
        <f aca="false">SUM(F125:I125)</f>
        <v>7302980</v>
      </c>
      <c r="F125" s="132" t="n">
        <v>2784090</v>
      </c>
      <c r="G125" s="132" t="n">
        <v>3829720</v>
      </c>
      <c r="H125" s="132" t="n">
        <v>304670</v>
      </c>
      <c r="I125" s="132" t="n">
        <v>384500</v>
      </c>
      <c r="J125" s="132"/>
      <c r="K125" s="133" t="n">
        <v>1371</v>
      </c>
      <c r="L125" s="134"/>
      <c r="M125" s="133" t="n">
        <v>21</v>
      </c>
    </row>
    <row r="126" customFormat="false" ht="9" hidden="false" customHeight="true" outlineLevel="0" collapsed="false">
      <c r="A126" s="131" t="s">
        <v>393</v>
      </c>
      <c r="B126" s="131"/>
      <c r="C126" s="131"/>
      <c r="D126" s="131"/>
      <c r="E126" s="132" t="n">
        <f aca="false">SUM(F126:I126)</f>
        <v>17617250</v>
      </c>
      <c r="F126" s="132" t="n">
        <v>6106890</v>
      </c>
      <c r="G126" s="132" t="n">
        <v>9478460</v>
      </c>
      <c r="H126" s="132" t="n">
        <v>707400</v>
      </c>
      <c r="I126" s="132" t="n">
        <v>1324500</v>
      </c>
      <c r="J126" s="132"/>
      <c r="K126" s="133" t="n">
        <v>2966</v>
      </c>
      <c r="L126" s="134"/>
      <c r="M126" s="133" t="n">
        <v>32</v>
      </c>
    </row>
    <row r="127" customFormat="false" ht="9" hidden="false" customHeight="true" outlineLevel="0" collapsed="false">
      <c r="A127" s="131" t="s">
        <v>394</v>
      </c>
      <c r="B127" s="131"/>
      <c r="C127" s="131"/>
      <c r="D127" s="131"/>
      <c r="E127" s="132" t="n">
        <f aca="false">SUM(F127:I127)</f>
        <v>27593305</v>
      </c>
      <c r="F127" s="132" t="n">
        <v>9387020</v>
      </c>
      <c r="G127" s="132" t="n">
        <v>14603335</v>
      </c>
      <c r="H127" s="132" t="n">
        <v>1285950</v>
      </c>
      <c r="I127" s="132" t="n">
        <v>2317000</v>
      </c>
      <c r="J127" s="132"/>
      <c r="K127" s="133" t="n">
        <v>4573</v>
      </c>
      <c r="L127" s="134"/>
      <c r="M127" s="133" t="n">
        <v>39</v>
      </c>
    </row>
    <row r="128" customFormat="false" ht="9" hidden="false" customHeight="true" outlineLevel="0" collapsed="false">
      <c r="A128" s="131" t="s">
        <v>395</v>
      </c>
      <c r="B128" s="131"/>
      <c r="C128" s="131"/>
      <c r="D128" s="131"/>
      <c r="E128" s="132" t="n">
        <f aca="false">SUM(F128:I128)</f>
        <v>21619685</v>
      </c>
      <c r="F128" s="132" t="n">
        <v>6538440</v>
      </c>
      <c r="G128" s="132" t="n">
        <v>12631415</v>
      </c>
      <c r="H128" s="132" t="n">
        <v>800830</v>
      </c>
      <c r="I128" s="132" t="n">
        <v>1649000</v>
      </c>
      <c r="J128" s="132"/>
      <c r="K128" s="133" t="n">
        <v>3158</v>
      </c>
      <c r="L128" s="134"/>
      <c r="M128" s="133" t="n">
        <v>57</v>
      </c>
    </row>
    <row r="129" customFormat="false" ht="9" hidden="false" customHeight="true" outlineLevel="0" collapsed="false">
      <c r="A129" s="131" t="s">
        <v>396</v>
      </c>
      <c r="B129" s="131"/>
      <c r="C129" s="131"/>
      <c r="D129" s="131"/>
      <c r="E129" s="132" t="n">
        <f aca="false">SUM(F129:I129)</f>
        <v>8586615</v>
      </c>
      <c r="F129" s="132" t="n">
        <v>2783540</v>
      </c>
      <c r="G129" s="132" t="n">
        <v>4240155</v>
      </c>
      <c r="H129" s="132" t="n">
        <v>282920</v>
      </c>
      <c r="I129" s="132" t="n">
        <v>1280000</v>
      </c>
      <c r="J129" s="132"/>
      <c r="K129" s="133" t="n">
        <v>1375</v>
      </c>
      <c r="L129" s="134"/>
      <c r="M129" s="133" t="n">
        <v>22</v>
      </c>
    </row>
    <row r="130" customFormat="false" ht="9" hidden="false" customHeight="true" outlineLevel="0" collapsed="false">
      <c r="A130" s="131" t="s">
        <v>397</v>
      </c>
      <c r="B130" s="131"/>
      <c r="C130" s="131"/>
      <c r="D130" s="131"/>
      <c r="E130" s="132" t="n">
        <f aca="false">SUM(F130:I130)</f>
        <v>3767230</v>
      </c>
      <c r="F130" s="132" t="n">
        <v>1274390</v>
      </c>
      <c r="G130" s="132" t="n">
        <v>1783790</v>
      </c>
      <c r="H130" s="132" t="n">
        <v>127050</v>
      </c>
      <c r="I130" s="132" t="n">
        <v>582000</v>
      </c>
      <c r="J130" s="132"/>
      <c r="K130" s="133" t="n">
        <v>638</v>
      </c>
      <c r="L130" s="134"/>
      <c r="M130" s="133" t="n">
        <v>16</v>
      </c>
    </row>
    <row r="131" customFormat="false" ht="9" hidden="false" customHeight="true" outlineLevel="0" collapsed="false">
      <c r="A131" s="131" t="s">
        <v>134</v>
      </c>
      <c r="B131" s="131"/>
      <c r="C131" s="131"/>
      <c r="D131" s="131"/>
      <c r="E131" s="132" t="n">
        <f aca="false">SUM(F131:I131)</f>
        <v>74808700</v>
      </c>
      <c r="F131" s="132" t="n">
        <v>27286310</v>
      </c>
      <c r="G131" s="132" t="n">
        <v>41320550</v>
      </c>
      <c r="H131" s="132" t="n">
        <v>3860840</v>
      </c>
      <c r="I131" s="132" t="n">
        <v>2341000</v>
      </c>
      <c r="J131" s="132"/>
      <c r="K131" s="133" t="n">
        <v>15480</v>
      </c>
      <c r="L131" s="134"/>
      <c r="M131" s="133" t="n">
        <v>66</v>
      </c>
    </row>
    <row r="132" customFormat="false" ht="9" hidden="false" customHeight="true" outlineLevel="0" collapsed="false">
      <c r="A132" s="131" t="s">
        <v>398</v>
      </c>
      <c r="B132" s="131"/>
      <c r="C132" s="131"/>
      <c r="D132" s="131"/>
      <c r="E132" s="132" t="n">
        <f aca="false">SUM(F132:I132)</f>
        <v>27868315</v>
      </c>
      <c r="F132" s="132" t="n">
        <v>10560680</v>
      </c>
      <c r="G132" s="132" t="n">
        <v>13956625</v>
      </c>
      <c r="H132" s="132" t="n">
        <v>1189010</v>
      </c>
      <c r="I132" s="132" t="n">
        <v>2162000</v>
      </c>
      <c r="J132" s="132"/>
      <c r="K132" s="133" t="n">
        <v>5197</v>
      </c>
      <c r="L132" s="134"/>
      <c r="M132" s="133" t="n">
        <v>26</v>
      </c>
    </row>
    <row r="133" customFormat="false" ht="9" hidden="false" customHeight="true" outlineLevel="0" collapsed="false">
      <c r="A133" s="131" t="s">
        <v>399</v>
      </c>
      <c r="B133" s="131"/>
      <c r="C133" s="131"/>
      <c r="D133" s="131"/>
      <c r="E133" s="132" t="n">
        <f aca="false">SUM(F133:I133)</f>
        <v>16098535</v>
      </c>
      <c r="F133" s="132" t="n">
        <v>5838400</v>
      </c>
      <c r="G133" s="132" t="n">
        <v>8303095</v>
      </c>
      <c r="H133" s="132" t="n">
        <v>561540</v>
      </c>
      <c r="I133" s="132" t="n">
        <v>1395500</v>
      </c>
      <c r="J133" s="132"/>
      <c r="K133" s="133" t="n">
        <v>2945</v>
      </c>
      <c r="L133" s="134"/>
      <c r="M133" s="133" t="n">
        <v>61</v>
      </c>
    </row>
    <row r="134" customFormat="false" ht="9" hidden="false" customHeight="true" outlineLevel="0" collapsed="false">
      <c r="A134" s="131" t="s">
        <v>400</v>
      </c>
      <c r="B134" s="131"/>
      <c r="C134" s="131"/>
      <c r="D134" s="131"/>
      <c r="E134" s="132" t="n">
        <f aca="false">SUM(F134:I134)</f>
        <v>2236440</v>
      </c>
      <c r="F134" s="132" t="n">
        <v>721680</v>
      </c>
      <c r="G134" s="132" t="n">
        <v>1322990</v>
      </c>
      <c r="H134" s="132" t="n">
        <v>113270</v>
      </c>
      <c r="I134" s="132" t="n">
        <v>78500</v>
      </c>
      <c r="J134" s="132"/>
      <c r="K134" s="133" t="n">
        <v>363</v>
      </c>
      <c r="L134" s="134"/>
      <c r="M134" s="133" t="n">
        <v>3</v>
      </c>
    </row>
    <row r="135" customFormat="false" ht="9" hidden="false" customHeight="true" outlineLevel="0" collapsed="false">
      <c r="A135" s="131" t="s">
        <v>135</v>
      </c>
      <c r="B135" s="131"/>
      <c r="C135" s="131"/>
      <c r="D135" s="131"/>
      <c r="E135" s="132" t="n">
        <f aca="false">SUM(F135:I135)</f>
        <v>4368185</v>
      </c>
      <c r="F135" s="132" t="n">
        <v>1496400</v>
      </c>
      <c r="G135" s="132" t="n">
        <v>2467440</v>
      </c>
      <c r="H135" s="132" t="n">
        <v>235345</v>
      </c>
      <c r="I135" s="132" t="n">
        <v>169000</v>
      </c>
      <c r="J135" s="132"/>
      <c r="K135" s="133" t="n">
        <v>889</v>
      </c>
      <c r="L135" s="134"/>
      <c r="M135" s="133" t="n">
        <v>12</v>
      </c>
    </row>
    <row r="136" customFormat="false" ht="9" hidden="false" customHeight="true" outlineLevel="0" collapsed="false">
      <c r="A136" s="131" t="s">
        <v>522</v>
      </c>
      <c r="B136" s="131"/>
      <c r="C136" s="131"/>
      <c r="D136" s="131"/>
      <c r="E136" s="132" t="n">
        <f aca="false">SUM(F136:I136)</f>
        <v>4562860</v>
      </c>
      <c r="F136" s="132" t="n">
        <v>1724100</v>
      </c>
      <c r="G136" s="132" t="n">
        <v>2387760</v>
      </c>
      <c r="H136" s="132" t="n">
        <v>144000</v>
      </c>
      <c r="I136" s="132" t="n">
        <v>307000</v>
      </c>
      <c r="J136" s="132"/>
      <c r="K136" s="133" t="n">
        <v>810</v>
      </c>
      <c r="L136" s="134"/>
      <c r="M136" s="133" t="n">
        <v>9</v>
      </c>
    </row>
    <row r="137" customFormat="false" ht="18" hidden="false" customHeight="true" outlineLevel="0" collapsed="false">
      <c r="A137" s="131" t="s">
        <v>402</v>
      </c>
      <c r="B137" s="131"/>
      <c r="C137" s="131"/>
      <c r="D137" s="131"/>
      <c r="E137" s="132" t="n">
        <f aca="false">SUM(F137:I137)</f>
        <v>800980</v>
      </c>
      <c r="F137" s="132" t="n">
        <v>328940</v>
      </c>
      <c r="G137" s="132" t="n">
        <v>325300</v>
      </c>
      <c r="H137" s="132" t="n">
        <v>20740</v>
      </c>
      <c r="I137" s="132" t="n">
        <v>126000</v>
      </c>
      <c r="J137" s="132"/>
      <c r="K137" s="133" t="n">
        <v>155</v>
      </c>
      <c r="L137" s="134"/>
      <c r="M137" s="133" t="n">
        <v>4</v>
      </c>
    </row>
    <row r="138" customFormat="false" ht="18" hidden="false" customHeight="true" outlineLevel="0" collapsed="false">
      <c r="A138" s="131" t="s">
        <v>403</v>
      </c>
      <c r="B138" s="131"/>
      <c r="C138" s="131"/>
      <c r="D138" s="131"/>
      <c r="E138" s="132" t="n">
        <f aca="false">SUM(F138:I138)</f>
        <v>5140735</v>
      </c>
      <c r="F138" s="132" t="n">
        <v>1603120</v>
      </c>
      <c r="G138" s="132" t="n">
        <v>2768560</v>
      </c>
      <c r="H138" s="132" t="n">
        <v>267555</v>
      </c>
      <c r="I138" s="132" t="n">
        <v>501500</v>
      </c>
      <c r="J138" s="132"/>
      <c r="K138" s="133" t="n">
        <v>887</v>
      </c>
      <c r="L138" s="134"/>
      <c r="M138" s="133" t="n">
        <v>4</v>
      </c>
    </row>
    <row r="139" customFormat="false" ht="9" hidden="false" customHeight="true" outlineLevel="0" collapsed="false">
      <c r="A139" s="131" t="s">
        <v>404</v>
      </c>
      <c r="B139" s="131"/>
      <c r="C139" s="131"/>
      <c r="D139" s="131"/>
      <c r="E139" s="132" t="n">
        <f aca="false">SUM(F139:I139)</f>
        <v>4444375</v>
      </c>
      <c r="F139" s="132" t="n">
        <v>1599980</v>
      </c>
      <c r="G139" s="132" t="n">
        <v>2382310</v>
      </c>
      <c r="H139" s="132" t="n">
        <v>151585</v>
      </c>
      <c r="I139" s="132" t="n">
        <v>310500</v>
      </c>
      <c r="J139" s="132"/>
      <c r="K139" s="133" t="n">
        <v>839</v>
      </c>
      <c r="L139" s="134"/>
      <c r="M139" s="133" t="n">
        <v>11</v>
      </c>
    </row>
    <row r="140" customFormat="false" ht="9" hidden="false" customHeight="true" outlineLevel="0" collapsed="false">
      <c r="A140" s="131" t="s">
        <v>405</v>
      </c>
      <c r="B140" s="131"/>
      <c r="C140" s="131"/>
      <c r="D140" s="131"/>
      <c r="E140" s="132" t="n">
        <f aca="false">SUM(F140:I140)</f>
        <v>9480480</v>
      </c>
      <c r="F140" s="132" t="n">
        <v>3461520</v>
      </c>
      <c r="G140" s="132" t="n">
        <v>4917330</v>
      </c>
      <c r="H140" s="132" t="n">
        <v>389630</v>
      </c>
      <c r="I140" s="132" t="n">
        <v>712000</v>
      </c>
      <c r="J140" s="132"/>
      <c r="K140" s="133" t="n">
        <v>1763</v>
      </c>
      <c r="L140" s="134"/>
      <c r="M140" s="133" t="n">
        <v>5</v>
      </c>
    </row>
    <row r="141" customFormat="false" ht="9" hidden="false" customHeight="true" outlineLevel="0" collapsed="false">
      <c r="A141" s="131" t="s">
        <v>406</v>
      </c>
      <c r="B141" s="131"/>
      <c r="C141" s="131"/>
      <c r="D141" s="131"/>
      <c r="E141" s="132" t="n">
        <f aca="false">SUM(F141:I141)</f>
        <v>1585655</v>
      </c>
      <c r="F141" s="132" t="n">
        <v>475910</v>
      </c>
      <c r="G141" s="132" t="n">
        <v>905360</v>
      </c>
      <c r="H141" s="132" t="n">
        <v>81885</v>
      </c>
      <c r="I141" s="132" t="n">
        <v>122500</v>
      </c>
      <c r="J141" s="132"/>
      <c r="K141" s="133" t="n">
        <v>243</v>
      </c>
      <c r="L141" s="134"/>
      <c r="M141" s="133" t="n">
        <v>1</v>
      </c>
    </row>
    <row r="142" customFormat="false" ht="18" hidden="false" customHeight="true" outlineLevel="0" collapsed="false">
      <c r="A142" s="131" t="s">
        <v>407</v>
      </c>
      <c r="B142" s="131"/>
      <c r="C142" s="131"/>
      <c r="D142" s="131"/>
      <c r="E142" s="132" t="n">
        <f aca="false">SUM(F142:I142)</f>
        <v>2775245</v>
      </c>
      <c r="F142" s="132" t="n">
        <v>822300</v>
      </c>
      <c r="G142" s="132" t="n">
        <v>1642575</v>
      </c>
      <c r="H142" s="132" t="n">
        <v>124370</v>
      </c>
      <c r="I142" s="132" t="n">
        <v>186000</v>
      </c>
      <c r="J142" s="132"/>
      <c r="K142" s="133" t="n">
        <v>451</v>
      </c>
      <c r="L142" s="134"/>
      <c r="M142" s="133" t="n">
        <v>4</v>
      </c>
    </row>
    <row r="143" customFormat="false" ht="18" hidden="false" customHeight="true" outlineLevel="0" collapsed="false">
      <c r="A143" s="131" t="s">
        <v>408</v>
      </c>
      <c r="B143" s="131"/>
      <c r="C143" s="131"/>
      <c r="D143" s="131"/>
      <c r="E143" s="132" t="n">
        <f aca="false">SUM(F143:I143)</f>
        <v>5142605</v>
      </c>
      <c r="F143" s="132" t="n">
        <v>1712090</v>
      </c>
      <c r="G143" s="132" t="n">
        <v>2281310</v>
      </c>
      <c r="H143" s="132" t="n">
        <v>157705</v>
      </c>
      <c r="I143" s="132" t="n">
        <v>991500</v>
      </c>
      <c r="J143" s="132"/>
      <c r="K143" s="133" t="n">
        <v>840</v>
      </c>
      <c r="L143" s="134"/>
      <c r="M143" s="133" t="n">
        <v>16</v>
      </c>
    </row>
    <row r="144" customFormat="false" ht="9" hidden="false" customHeight="true" outlineLevel="0" collapsed="false">
      <c r="A144" s="131" t="s">
        <v>409</v>
      </c>
      <c r="B144" s="131"/>
      <c r="C144" s="131"/>
      <c r="D144" s="131"/>
      <c r="E144" s="132" t="n">
        <f aca="false">SUM(F144:I144)</f>
        <v>3335875</v>
      </c>
      <c r="F144" s="132" t="n">
        <v>1134270</v>
      </c>
      <c r="G144" s="132" t="n">
        <v>1860695</v>
      </c>
      <c r="H144" s="132" t="n">
        <v>132410</v>
      </c>
      <c r="I144" s="132" t="n">
        <v>208500</v>
      </c>
      <c r="J144" s="132"/>
      <c r="K144" s="133" t="n">
        <v>571</v>
      </c>
      <c r="L144" s="134"/>
      <c r="M144" s="133" t="n">
        <v>12</v>
      </c>
    </row>
    <row r="145" customFormat="false" ht="9" hidden="false" customHeight="true" outlineLevel="0" collapsed="false">
      <c r="A145" s="131" t="s">
        <v>410</v>
      </c>
      <c r="B145" s="131"/>
      <c r="C145" s="131"/>
      <c r="D145" s="131"/>
      <c r="E145" s="132" t="n">
        <f aca="false">SUM(F145:I145)</f>
        <v>11098375</v>
      </c>
      <c r="F145" s="132" t="n">
        <v>4336660</v>
      </c>
      <c r="G145" s="132" t="n">
        <v>4924645</v>
      </c>
      <c r="H145" s="132" t="n">
        <v>340570</v>
      </c>
      <c r="I145" s="132" t="n">
        <v>1496500</v>
      </c>
      <c r="J145" s="132"/>
      <c r="K145" s="133" t="n">
        <v>2076</v>
      </c>
      <c r="L145" s="134"/>
      <c r="M145" s="133" t="n">
        <v>5</v>
      </c>
    </row>
    <row r="146" customFormat="false" ht="9" hidden="false" customHeight="true" outlineLevel="0" collapsed="false">
      <c r="A146" s="131" t="s">
        <v>411</v>
      </c>
      <c r="B146" s="131"/>
      <c r="C146" s="131"/>
      <c r="D146" s="131"/>
      <c r="E146" s="132" t="n">
        <f aca="false">SUM(F146:I146)</f>
        <v>2844905</v>
      </c>
      <c r="F146" s="132" t="n">
        <v>1046580</v>
      </c>
      <c r="G146" s="132" t="n">
        <v>1342275</v>
      </c>
      <c r="H146" s="132" t="n">
        <v>100050</v>
      </c>
      <c r="I146" s="132" t="n">
        <v>356000</v>
      </c>
      <c r="J146" s="132"/>
      <c r="K146" s="133" t="n">
        <v>519</v>
      </c>
      <c r="L146" s="134"/>
      <c r="M146" s="133" t="n">
        <v>4</v>
      </c>
    </row>
    <row r="147" customFormat="false" ht="9" hidden="false" customHeight="true" outlineLevel="0" collapsed="false">
      <c r="A147" s="131" t="s">
        <v>412</v>
      </c>
      <c r="B147" s="131"/>
      <c r="C147" s="131"/>
      <c r="D147" s="131"/>
      <c r="E147" s="132" t="n">
        <f aca="false">SUM(F147:I147)</f>
        <v>847990</v>
      </c>
      <c r="F147" s="132" t="n">
        <v>287790</v>
      </c>
      <c r="G147" s="132" t="n">
        <v>411030</v>
      </c>
      <c r="H147" s="132" t="n">
        <v>34670</v>
      </c>
      <c r="I147" s="132" t="n">
        <v>114500</v>
      </c>
      <c r="J147" s="132"/>
      <c r="K147" s="133" t="n">
        <v>135</v>
      </c>
      <c r="L147" s="134"/>
      <c r="M147" s="133" t="n">
        <v>1</v>
      </c>
    </row>
    <row r="148" customFormat="false" ht="9" hidden="false" customHeight="true" outlineLevel="0" collapsed="false">
      <c r="A148" s="131" t="s">
        <v>136</v>
      </c>
      <c r="B148" s="131"/>
      <c r="C148" s="131"/>
      <c r="D148" s="131"/>
      <c r="E148" s="132" t="n">
        <f aca="false">SUM(F148:I148)</f>
        <v>18480540</v>
      </c>
      <c r="F148" s="132" t="n">
        <v>5379410</v>
      </c>
      <c r="G148" s="132" t="n">
        <v>11279650</v>
      </c>
      <c r="H148" s="132" t="n">
        <v>1035480</v>
      </c>
      <c r="I148" s="132" t="n">
        <v>786000</v>
      </c>
      <c r="J148" s="132"/>
      <c r="K148" s="133" t="n">
        <v>3002</v>
      </c>
      <c r="L148" s="134"/>
      <c r="M148" s="133" t="n">
        <v>22</v>
      </c>
    </row>
    <row r="149" customFormat="false" ht="9" hidden="false" customHeight="true" outlineLevel="0" collapsed="false">
      <c r="A149" s="131" t="s">
        <v>413</v>
      </c>
      <c r="B149" s="131"/>
      <c r="C149" s="131"/>
      <c r="D149" s="131"/>
      <c r="E149" s="132" t="n">
        <f aca="false">SUM(F149:I149)</f>
        <v>745075</v>
      </c>
      <c r="F149" s="132" t="n">
        <v>219090</v>
      </c>
      <c r="G149" s="132" t="n">
        <v>395105</v>
      </c>
      <c r="H149" s="132" t="n">
        <v>27380</v>
      </c>
      <c r="I149" s="132" t="n">
        <v>103500</v>
      </c>
      <c r="J149" s="132"/>
      <c r="K149" s="133" t="n">
        <v>113</v>
      </c>
      <c r="L149" s="134"/>
      <c r="M149" s="133" t="n">
        <v>1</v>
      </c>
    </row>
    <row r="150" customFormat="false" ht="18" hidden="false" customHeight="true" outlineLevel="0" collapsed="false">
      <c r="A150" s="131" t="s">
        <v>414</v>
      </c>
      <c r="B150" s="131"/>
      <c r="C150" s="131"/>
      <c r="D150" s="131"/>
      <c r="E150" s="132" t="n">
        <f aca="false">SUM(F150:I150)</f>
        <v>7606710</v>
      </c>
      <c r="F150" s="132" t="n">
        <v>2415180</v>
      </c>
      <c r="G150" s="132" t="n">
        <v>4306250</v>
      </c>
      <c r="H150" s="132" t="n">
        <v>337280</v>
      </c>
      <c r="I150" s="132" t="n">
        <v>548000</v>
      </c>
      <c r="J150" s="132"/>
      <c r="K150" s="133" t="n">
        <v>1268</v>
      </c>
      <c r="L150" s="134"/>
      <c r="M150" s="133" t="n">
        <v>16</v>
      </c>
    </row>
    <row r="151" customFormat="false" ht="9" hidden="false" customHeight="true" outlineLevel="0" collapsed="false">
      <c r="A151" s="131" t="s">
        <v>415</v>
      </c>
      <c r="B151" s="131"/>
      <c r="C151" s="131"/>
      <c r="D151" s="131"/>
      <c r="E151" s="132" t="n">
        <f aca="false">SUM(F151:I151)</f>
        <v>711985</v>
      </c>
      <c r="F151" s="132" t="n">
        <v>283800</v>
      </c>
      <c r="G151" s="132" t="n">
        <v>206725</v>
      </c>
      <c r="H151" s="132" t="n">
        <v>11960</v>
      </c>
      <c r="I151" s="132" t="n">
        <v>209500</v>
      </c>
      <c r="J151" s="132"/>
      <c r="K151" s="133" t="n">
        <v>137</v>
      </c>
      <c r="L151" s="134"/>
      <c r="M151" s="133" t="n">
        <v>3</v>
      </c>
    </row>
    <row r="152" customFormat="false" ht="9" hidden="false" customHeight="true" outlineLevel="0" collapsed="false">
      <c r="A152" s="131" t="s">
        <v>416</v>
      </c>
      <c r="B152" s="131"/>
      <c r="C152" s="131"/>
      <c r="D152" s="131"/>
      <c r="E152" s="132" t="n">
        <f aca="false">SUM(F152:I152)</f>
        <v>1203815</v>
      </c>
      <c r="F152" s="132" t="n">
        <v>472460</v>
      </c>
      <c r="G152" s="132" t="n">
        <v>603690</v>
      </c>
      <c r="H152" s="132" t="n">
        <v>61665</v>
      </c>
      <c r="I152" s="132" t="n">
        <v>66000</v>
      </c>
      <c r="J152" s="132"/>
      <c r="K152" s="133" t="n">
        <v>235</v>
      </c>
      <c r="L152" s="134"/>
      <c r="M152" s="133" t="n">
        <v>3</v>
      </c>
    </row>
    <row r="153" customFormat="false" ht="18" hidden="false" customHeight="true" outlineLevel="0" collapsed="false">
      <c r="A153" s="131" t="s">
        <v>523</v>
      </c>
      <c r="B153" s="131"/>
      <c r="C153" s="131"/>
      <c r="D153" s="131"/>
      <c r="E153" s="132" t="n">
        <f aca="false">SUM(F153:I153)</f>
        <v>5760605</v>
      </c>
      <c r="F153" s="132" t="n">
        <v>1863580</v>
      </c>
      <c r="G153" s="132" t="n">
        <v>3153490</v>
      </c>
      <c r="H153" s="132" t="n">
        <v>245535</v>
      </c>
      <c r="I153" s="132" t="n">
        <v>498000</v>
      </c>
      <c r="J153" s="132"/>
      <c r="K153" s="133" t="n">
        <v>969</v>
      </c>
      <c r="L153" s="134"/>
      <c r="M153" s="133" t="n">
        <v>12</v>
      </c>
    </row>
    <row r="154" customFormat="false" ht="18" hidden="false" customHeight="true" outlineLevel="0" collapsed="false">
      <c r="A154" s="131" t="s">
        <v>524</v>
      </c>
      <c r="B154" s="131"/>
      <c r="C154" s="131"/>
      <c r="D154" s="131"/>
      <c r="E154" s="132" t="n">
        <f aca="false">SUM(F154:I154)</f>
        <v>6846690</v>
      </c>
      <c r="F154" s="132" t="n">
        <v>2342380</v>
      </c>
      <c r="G154" s="132" t="n">
        <v>3266500</v>
      </c>
      <c r="H154" s="132" t="n">
        <v>280310</v>
      </c>
      <c r="I154" s="132" t="n">
        <v>957500</v>
      </c>
      <c r="J154" s="132"/>
      <c r="K154" s="133" t="n">
        <v>1202</v>
      </c>
      <c r="L154" s="134"/>
      <c r="M154" s="133" t="n">
        <v>3</v>
      </c>
    </row>
    <row r="155" customFormat="false" ht="9" hidden="false" customHeight="true" outlineLevel="0" collapsed="false">
      <c r="A155" s="131" t="s">
        <v>525</v>
      </c>
      <c r="B155" s="131"/>
      <c r="C155" s="131"/>
      <c r="D155" s="131"/>
      <c r="E155" s="132" t="n">
        <f aca="false">SUM(F155:I155)</f>
        <v>3348515</v>
      </c>
      <c r="F155" s="132" t="n">
        <v>1061290</v>
      </c>
      <c r="G155" s="132" t="n">
        <v>1667420</v>
      </c>
      <c r="H155" s="132" t="n">
        <v>129305</v>
      </c>
      <c r="I155" s="132" t="n">
        <v>490500</v>
      </c>
      <c r="J155" s="132"/>
      <c r="K155" s="133" t="n">
        <v>528</v>
      </c>
      <c r="L155" s="134"/>
      <c r="M155" s="133" t="n">
        <v>13</v>
      </c>
    </row>
    <row r="156" customFormat="false" ht="9" hidden="false" customHeight="true" outlineLevel="0" collapsed="false">
      <c r="A156" s="131" t="s">
        <v>137</v>
      </c>
      <c r="B156" s="131"/>
      <c r="C156" s="131"/>
      <c r="D156" s="131"/>
      <c r="E156" s="132" t="n">
        <f aca="false">SUM(F156:I156)</f>
        <v>9653600</v>
      </c>
      <c r="F156" s="132" t="n">
        <v>3581480</v>
      </c>
      <c r="G156" s="132" t="n">
        <v>5096665</v>
      </c>
      <c r="H156" s="132" t="n">
        <v>496455</v>
      </c>
      <c r="I156" s="132" t="n">
        <v>479000</v>
      </c>
      <c r="J156" s="132"/>
      <c r="K156" s="133" t="n">
        <v>2238</v>
      </c>
      <c r="L156" s="134"/>
      <c r="M156" s="133" t="n">
        <v>8</v>
      </c>
    </row>
    <row r="157" customFormat="false" ht="18" hidden="false" customHeight="true" outlineLevel="0" collapsed="false">
      <c r="A157" s="131" t="s">
        <v>420</v>
      </c>
      <c r="B157" s="131"/>
      <c r="C157" s="131"/>
      <c r="D157" s="131"/>
      <c r="E157" s="132" t="n">
        <f aca="false">SUM(F157:I157)</f>
        <v>3371620</v>
      </c>
      <c r="F157" s="132" t="n">
        <v>1041430</v>
      </c>
      <c r="G157" s="132" t="n">
        <v>1678600</v>
      </c>
      <c r="H157" s="132" t="n">
        <v>128590</v>
      </c>
      <c r="I157" s="132" t="n">
        <v>523000</v>
      </c>
      <c r="J157" s="132"/>
      <c r="K157" s="133" t="n">
        <v>531</v>
      </c>
      <c r="L157" s="134"/>
      <c r="M157" s="133" t="n">
        <v>14</v>
      </c>
    </row>
    <row r="158" customFormat="false" ht="9" hidden="false" customHeight="true" outlineLevel="0" collapsed="false">
      <c r="A158" s="131" t="s">
        <v>421</v>
      </c>
      <c r="B158" s="131"/>
      <c r="C158" s="131"/>
      <c r="D158" s="131"/>
      <c r="E158" s="132" t="n">
        <f aca="false">SUM(F158:I158)</f>
        <v>10664110</v>
      </c>
      <c r="F158" s="132" t="n">
        <v>3862740</v>
      </c>
      <c r="G158" s="132" t="n">
        <v>5504175</v>
      </c>
      <c r="H158" s="132" t="n">
        <v>473695</v>
      </c>
      <c r="I158" s="132" t="n">
        <v>823500</v>
      </c>
      <c r="J158" s="132"/>
      <c r="K158" s="133" t="n">
        <v>1882</v>
      </c>
      <c r="L158" s="134"/>
      <c r="M158" s="133" t="n">
        <v>11</v>
      </c>
    </row>
    <row r="159" customFormat="false" ht="9" hidden="false" customHeight="true" outlineLevel="0" collapsed="false">
      <c r="A159" s="131" t="s">
        <v>422</v>
      </c>
      <c r="B159" s="131"/>
      <c r="C159" s="131"/>
      <c r="D159" s="131"/>
      <c r="E159" s="132" t="n">
        <f aca="false">SUM(F159:I159)</f>
        <v>12759980</v>
      </c>
      <c r="F159" s="132" t="n">
        <v>4085300</v>
      </c>
      <c r="G159" s="132" t="n">
        <v>7306635</v>
      </c>
      <c r="H159" s="132" t="n">
        <v>638045</v>
      </c>
      <c r="I159" s="132" t="n">
        <v>730000</v>
      </c>
      <c r="J159" s="132"/>
      <c r="K159" s="133" t="n">
        <v>2002</v>
      </c>
      <c r="L159" s="134"/>
      <c r="M159" s="133" t="n">
        <v>18</v>
      </c>
    </row>
    <row r="160" customFormat="false" ht="18" hidden="false" customHeight="true" outlineLevel="0" collapsed="false">
      <c r="A160" s="131" t="s">
        <v>423</v>
      </c>
      <c r="B160" s="131"/>
      <c r="C160" s="131"/>
      <c r="D160" s="131"/>
      <c r="E160" s="132" t="n">
        <f aca="false">SUM(F160:I160)</f>
        <v>3800420</v>
      </c>
      <c r="F160" s="132" t="n">
        <v>1596470</v>
      </c>
      <c r="G160" s="132" t="n">
        <v>1791410</v>
      </c>
      <c r="H160" s="132" t="n">
        <v>175540</v>
      </c>
      <c r="I160" s="132" t="n">
        <v>237000</v>
      </c>
      <c r="J160" s="132"/>
      <c r="K160" s="133" t="n">
        <v>787</v>
      </c>
      <c r="L160" s="134"/>
      <c r="M160" s="133" t="n">
        <v>12</v>
      </c>
    </row>
    <row r="161" customFormat="false" ht="18" hidden="false" customHeight="true" outlineLevel="0" collapsed="false">
      <c r="A161" s="131" t="s">
        <v>526</v>
      </c>
      <c r="B161" s="131"/>
      <c r="C161" s="131"/>
      <c r="D161" s="131"/>
      <c r="E161" s="132" t="n">
        <f aca="false">SUM(F161:I161)</f>
        <v>12805285</v>
      </c>
      <c r="F161" s="132" t="n">
        <v>4836150</v>
      </c>
      <c r="G161" s="132" t="n">
        <v>6515290</v>
      </c>
      <c r="H161" s="132" t="n">
        <v>431345</v>
      </c>
      <c r="I161" s="132" t="n">
        <v>1022500</v>
      </c>
      <c r="J161" s="132"/>
      <c r="K161" s="133" t="n">
        <v>2331</v>
      </c>
      <c r="L161" s="134"/>
      <c r="M161" s="133" t="n">
        <v>53</v>
      </c>
    </row>
    <row r="162" customFormat="false" ht="18" hidden="false" customHeight="true" outlineLevel="0" collapsed="false">
      <c r="A162" s="131" t="s">
        <v>425</v>
      </c>
      <c r="B162" s="131"/>
      <c r="C162" s="131"/>
      <c r="D162" s="131"/>
      <c r="E162" s="132" t="n">
        <f aca="false">SUM(F162:I162)</f>
        <v>1158565</v>
      </c>
      <c r="F162" s="132" t="n">
        <v>430850</v>
      </c>
      <c r="G162" s="132" t="n">
        <v>274290</v>
      </c>
      <c r="H162" s="132" t="n">
        <v>17425</v>
      </c>
      <c r="I162" s="132" t="n">
        <v>436000</v>
      </c>
      <c r="J162" s="132"/>
      <c r="K162" s="133" t="n">
        <v>205</v>
      </c>
      <c r="L162" s="134"/>
      <c r="M162" s="133" t="n">
        <v>1</v>
      </c>
    </row>
    <row r="163" customFormat="false" ht="9" hidden="false" customHeight="true" outlineLevel="0" collapsed="false">
      <c r="A163" s="131" t="s">
        <v>426</v>
      </c>
      <c r="B163" s="131"/>
      <c r="C163" s="131"/>
      <c r="D163" s="131"/>
      <c r="E163" s="132" t="n">
        <f aca="false">SUM(F163:I163)</f>
        <v>5995885</v>
      </c>
      <c r="F163" s="132" t="n">
        <v>2002610</v>
      </c>
      <c r="G163" s="132" t="n">
        <v>2627040</v>
      </c>
      <c r="H163" s="132" t="n">
        <v>195235</v>
      </c>
      <c r="I163" s="132" t="n">
        <v>1171000</v>
      </c>
      <c r="J163" s="132"/>
      <c r="K163" s="133" t="n">
        <v>1003</v>
      </c>
      <c r="L163" s="134"/>
      <c r="M163" s="133" t="n">
        <v>17</v>
      </c>
    </row>
    <row r="164" customFormat="false" ht="9" hidden="false" customHeight="true" outlineLevel="0" collapsed="false">
      <c r="A164" s="131" t="s">
        <v>427</v>
      </c>
      <c r="B164" s="131"/>
      <c r="C164" s="131"/>
      <c r="D164" s="131"/>
      <c r="E164" s="132" t="n">
        <f aca="false">SUM(F164:I164)</f>
        <v>3904070</v>
      </c>
      <c r="F164" s="132" t="n">
        <v>1471420</v>
      </c>
      <c r="G164" s="132" t="n">
        <v>1995025</v>
      </c>
      <c r="H164" s="132" t="n">
        <v>202625</v>
      </c>
      <c r="I164" s="132" t="n">
        <v>235000</v>
      </c>
      <c r="J164" s="132"/>
      <c r="K164" s="133" t="n">
        <v>894</v>
      </c>
      <c r="L164" s="134"/>
      <c r="M164" s="133" t="n">
        <v>7</v>
      </c>
    </row>
    <row r="165" customFormat="false" ht="9" hidden="false" customHeight="true" outlineLevel="0" collapsed="false">
      <c r="A165" s="131" t="s">
        <v>428</v>
      </c>
      <c r="B165" s="131"/>
      <c r="C165" s="131"/>
      <c r="D165" s="131"/>
      <c r="E165" s="132" t="n">
        <f aca="false">SUM(F165:I165)</f>
        <v>9544490</v>
      </c>
      <c r="F165" s="132" t="n">
        <v>3328120</v>
      </c>
      <c r="G165" s="132" t="n">
        <v>5214095</v>
      </c>
      <c r="H165" s="132" t="n">
        <v>402275</v>
      </c>
      <c r="I165" s="132" t="n">
        <v>600000</v>
      </c>
      <c r="J165" s="132"/>
      <c r="K165" s="133" t="n">
        <v>1609</v>
      </c>
      <c r="L165" s="134"/>
      <c r="M165" s="133" t="n">
        <v>9</v>
      </c>
    </row>
    <row r="166" customFormat="false" ht="18" hidden="false" customHeight="true" outlineLevel="0" collapsed="false">
      <c r="A166" s="131" t="s">
        <v>429</v>
      </c>
      <c r="B166" s="131"/>
      <c r="C166" s="131"/>
      <c r="D166" s="131"/>
      <c r="E166" s="132" t="n">
        <f aca="false">SUM(F166:I166)</f>
        <v>4462485</v>
      </c>
      <c r="F166" s="132" t="n">
        <v>1324350</v>
      </c>
      <c r="G166" s="132" t="n">
        <v>2570265</v>
      </c>
      <c r="H166" s="132" t="n">
        <v>201370</v>
      </c>
      <c r="I166" s="132" t="n">
        <v>366500</v>
      </c>
      <c r="J166" s="132"/>
      <c r="K166" s="133" t="n">
        <v>668</v>
      </c>
      <c r="L166" s="134"/>
      <c r="M166" s="133" t="n">
        <v>6</v>
      </c>
    </row>
    <row r="167" customFormat="false" ht="9" hidden="false" customHeight="true" outlineLevel="0" collapsed="false">
      <c r="A167" s="131" t="s">
        <v>430</v>
      </c>
      <c r="B167" s="131"/>
      <c r="C167" s="131"/>
      <c r="D167" s="131"/>
      <c r="E167" s="132" t="n">
        <f aca="false">SUM(F167:I167)</f>
        <v>8128170</v>
      </c>
      <c r="F167" s="132" t="n">
        <v>2551470</v>
      </c>
      <c r="G167" s="132" t="n">
        <v>4560345</v>
      </c>
      <c r="H167" s="132" t="n">
        <v>343355</v>
      </c>
      <c r="I167" s="132" t="n">
        <v>673000</v>
      </c>
      <c r="J167" s="132"/>
      <c r="K167" s="133" t="n">
        <v>1253</v>
      </c>
      <c r="L167" s="134"/>
      <c r="M167" s="133" t="n">
        <v>12</v>
      </c>
    </row>
    <row r="168" customFormat="false" ht="9" hidden="false" customHeight="true" outlineLevel="0" collapsed="false">
      <c r="A168" s="131" t="s">
        <v>431</v>
      </c>
      <c r="B168" s="131"/>
      <c r="C168" s="131"/>
      <c r="D168" s="131"/>
      <c r="E168" s="132" t="n">
        <f aca="false">SUM(F168:I168)</f>
        <v>11961195</v>
      </c>
      <c r="F168" s="132" t="n">
        <v>3873150</v>
      </c>
      <c r="G168" s="132" t="n">
        <v>6457110</v>
      </c>
      <c r="H168" s="132" t="n">
        <v>467935</v>
      </c>
      <c r="I168" s="132" t="n">
        <v>1163000</v>
      </c>
      <c r="J168" s="132"/>
      <c r="K168" s="133" t="n">
        <v>1891</v>
      </c>
      <c r="L168" s="134"/>
      <c r="M168" s="133" t="n">
        <v>24</v>
      </c>
    </row>
    <row r="169" customFormat="false" ht="9" hidden="false" customHeight="true" outlineLevel="0" collapsed="false">
      <c r="A169" s="131" t="s">
        <v>432</v>
      </c>
      <c r="B169" s="131"/>
      <c r="C169" s="131"/>
      <c r="D169" s="131"/>
      <c r="E169" s="132" t="n">
        <f aca="false">SUM(F169:I169)</f>
        <v>39194080</v>
      </c>
      <c r="F169" s="132" t="n">
        <v>11969070</v>
      </c>
      <c r="G169" s="132" t="n">
        <v>23185705</v>
      </c>
      <c r="H169" s="132" t="n">
        <v>1875805</v>
      </c>
      <c r="I169" s="132" t="n">
        <v>2163500</v>
      </c>
      <c r="J169" s="132"/>
      <c r="K169" s="133" t="n">
        <v>5978</v>
      </c>
      <c r="L169" s="134"/>
      <c r="M169" s="133" t="n">
        <v>37</v>
      </c>
    </row>
    <row r="170" customFormat="false" ht="9" hidden="false" customHeight="true" outlineLevel="0" collapsed="false">
      <c r="A170" s="131" t="s">
        <v>433</v>
      </c>
      <c r="B170" s="131"/>
      <c r="C170" s="131"/>
      <c r="D170" s="131"/>
      <c r="E170" s="132" t="n">
        <f aca="false">SUM(F170:I170)</f>
        <v>3838005</v>
      </c>
      <c r="F170" s="132" t="n">
        <v>1323420</v>
      </c>
      <c r="G170" s="132" t="n">
        <v>1738775</v>
      </c>
      <c r="H170" s="132" t="n">
        <v>127810</v>
      </c>
      <c r="I170" s="132" t="n">
        <v>648000</v>
      </c>
      <c r="J170" s="132"/>
      <c r="K170" s="133" t="n">
        <v>703</v>
      </c>
      <c r="L170" s="134"/>
      <c r="M170" s="133" t="n">
        <v>14</v>
      </c>
    </row>
    <row r="171" customFormat="false" ht="9" hidden="false" customHeight="true" outlineLevel="0" collapsed="false">
      <c r="A171" s="131" t="s">
        <v>138</v>
      </c>
      <c r="B171" s="131"/>
      <c r="C171" s="131"/>
      <c r="D171" s="131"/>
      <c r="E171" s="132" t="n">
        <f aca="false">SUM(F171:I171)</f>
        <v>90539265</v>
      </c>
      <c r="F171" s="132" t="n">
        <v>28367040</v>
      </c>
      <c r="G171" s="132" t="n">
        <v>53429005</v>
      </c>
      <c r="H171" s="132" t="n">
        <v>4153220</v>
      </c>
      <c r="I171" s="132" t="n">
        <v>4590000</v>
      </c>
      <c r="J171" s="132"/>
      <c r="K171" s="133" t="n">
        <v>14749</v>
      </c>
      <c r="L171" s="134"/>
      <c r="M171" s="133" t="n">
        <v>43</v>
      </c>
    </row>
    <row r="172" customFormat="false" ht="9" hidden="false" customHeight="true" outlineLevel="0" collapsed="false">
      <c r="A172" s="131" t="s">
        <v>434</v>
      </c>
      <c r="B172" s="131"/>
      <c r="C172" s="131"/>
      <c r="D172" s="131"/>
      <c r="E172" s="132" t="n">
        <f aca="false">SUM(F172:I172)</f>
        <v>7615785</v>
      </c>
      <c r="F172" s="132" t="n">
        <v>2628410</v>
      </c>
      <c r="G172" s="132" t="n">
        <v>3464545</v>
      </c>
      <c r="H172" s="132" t="n">
        <v>277330</v>
      </c>
      <c r="I172" s="132" t="n">
        <v>1245500</v>
      </c>
      <c r="J172" s="132"/>
      <c r="K172" s="133" t="n">
        <v>1424</v>
      </c>
      <c r="L172" s="134"/>
      <c r="M172" s="133" t="n">
        <v>35</v>
      </c>
    </row>
    <row r="173" customFormat="false" ht="9" hidden="false" customHeight="true" outlineLevel="0" collapsed="false">
      <c r="A173" s="131" t="s">
        <v>435</v>
      </c>
      <c r="B173" s="131"/>
      <c r="C173" s="131"/>
      <c r="D173" s="131"/>
      <c r="E173" s="132" t="n">
        <f aca="false">SUM(F173:I173)</f>
        <v>7794145</v>
      </c>
      <c r="F173" s="132" t="n">
        <v>2690390</v>
      </c>
      <c r="G173" s="132" t="n">
        <v>4295360</v>
      </c>
      <c r="H173" s="132" t="n">
        <v>251895</v>
      </c>
      <c r="I173" s="132" t="n">
        <v>556500</v>
      </c>
      <c r="J173" s="132"/>
      <c r="K173" s="133" t="n">
        <v>1302</v>
      </c>
      <c r="L173" s="134"/>
      <c r="M173" s="133" t="n">
        <v>37</v>
      </c>
    </row>
    <row r="174" customFormat="false" ht="9" hidden="false" customHeight="true" outlineLevel="0" collapsed="false">
      <c r="A174" s="131" t="s">
        <v>436</v>
      </c>
      <c r="B174" s="131"/>
      <c r="C174" s="131"/>
      <c r="D174" s="131"/>
      <c r="E174" s="132" t="n">
        <f aca="false">SUM(F174:I174)</f>
        <v>3400990</v>
      </c>
      <c r="F174" s="132" t="n">
        <v>1202360</v>
      </c>
      <c r="G174" s="132" t="n">
        <v>1481025</v>
      </c>
      <c r="H174" s="132" t="n">
        <v>117105</v>
      </c>
      <c r="I174" s="132" t="n">
        <v>600500</v>
      </c>
      <c r="J174" s="132"/>
      <c r="K174" s="133" t="n">
        <v>614</v>
      </c>
      <c r="L174" s="134"/>
      <c r="M174" s="133" t="n">
        <v>10</v>
      </c>
    </row>
    <row r="175" customFormat="false" ht="9" hidden="false" customHeight="true" outlineLevel="0" collapsed="false">
      <c r="A175" s="131" t="s">
        <v>437</v>
      </c>
      <c r="B175" s="131"/>
      <c r="C175" s="131"/>
      <c r="D175" s="131"/>
      <c r="E175" s="132" t="n">
        <f aca="false">SUM(F175:I175)</f>
        <v>3212730</v>
      </c>
      <c r="F175" s="132" t="n">
        <v>1063640</v>
      </c>
      <c r="G175" s="132" t="n">
        <v>1598915</v>
      </c>
      <c r="H175" s="132" t="n">
        <v>118675</v>
      </c>
      <c r="I175" s="132" t="n">
        <v>431500</v>
      </c>
      <c r="J175" s="132"/>
      <c r="K175" s="133" t="n">
        <v>500</v>
      </c>
      <c r="L175" s="134"/>
      <c r="M175" s="133" t="n">
        <v>10</v>
      </c>
    </row>
    <row r="176" customFormat="false" ht="9" hidden="false" customHeight="true" outlineLevel="0" collapsed="false">
      <c r="A176" s="131" t="s">
        <v>438</v>
      </c>
      <c r="B176" s="131"/>
      <c r="C176" s="131"/>
      <c r="D176" s="131"/>
      <c r="E176" s="132" t="n">
        <f aca="false">SUM(F176:I176)</f>
        <v>13090055</v>
      </c>
      <c r="F176" s="132" t="n">
        <v>4192720</v>
      </c>
      <c r="G176" s="132" t="n">
        <v>7304145</v>
      </c>
      <c r="H176" s="132" t="n">
        <v>555190</v>
      </c>
      <c r="I176" s="132" t="n">
        <v>1038000</v>
      </c>
      <c r="J176" s="132"/>
      <c r="K176" s="133" t="n">
        <v>2111</v>
      </c>
      <c r="L176" s="134"/>
      <c r="M176" s="133" t="n">
        <v>12</v>
      </c>
    </row>
    <row r="177" customFormat="false" ht="18" hidden="false" customHeight="true" outlineLevel="0" collapsed="false">
      <c r="A177" s="131" t="s">
        <v>527</v>
      </c>
      <c r="B177" s="131"/>
      <c r="C177" s="131"/>
      <c r="D177" s="131"/>
      <c r="E177" s="132" t="n">
        <f aca="false">SUM(F177:I177)</f>
        <v>3599335</v>
      </c>
      <c r="F177" s="132" t="n">
        <v>1147850</v>
      </c>
      <c r="G177" s="132" t="n">
        <v>2098990</v>
      </c>
      <c r="H177" s="132" t="n">
        <v>170495</v>
      </c>
      <c r="I177" s="132" t="n">
        <v>182000</v>
      </c>
      <c r="J177" s="132"/>
      <c r="K177" s="133" t="n">
        <v>688</v>
      </c>
      <c r="L177" s="134"/>
      <c r="M177" s="133" t="n">
        <v>5</v>
      </c>
    </row>
    <row r="178" customFormat="false" ht="18" hidden="false" customHeight="true" outlineLevel="0" collapsed="false">
      <c r="A178" s="131" t="s">
        <v>528</v>
      </c>
      <c r="B178" s="131"/>
      <c r="C178" s="131"/>
      <c r="D178" s="131"/>
      <c r="E178" s="132" t="n">
        <f aca="false">SUM(F178:I178)</f>
        <v>4862380</v>
      </c>
      <c r="F178" s="132" t="n">
        <v>1639170</v>
      </c>
      <c r="G178" s="132" t="n">
        <v>2591550</v>
      </c>
      <c r="H178" s="132" t="n">
        <v>239160</v>
      </c>
      <c r="I178" s="132" t="n">
        <v>392500</v>
      </c>
      <c r="J178" s="132"/>
      <c r="K178" s="133" t="n">
        <v>871</v>
      </c>
      <c r="L178" s="134"/>
      <c r="M178" s="133" t="n">
        <v>7</v>
      </c>
    </row>
    <row r="179" customFormat="false" ht="9" hidden="false" customHeight="true" outlineLevel="0" collapsed="false">
      <c r="A179" s="131" t="s">
        <v>441</v>
      </c>
      <c r="B179" s="131"/>
      <c r="C179" s="131"/>
      <c r="D179" s="131"/>
      <c r="E179" s="132" t="n">
        <f aca="false">SUM(F179:I179)</f>
        <v>30861655</v>
      </c>
      <c r="F179" s="132" t="n">
        <v>10162580</v>
      </c>
      <c r="G179" s="132" t="n">
        <v>18154015</v>
      </c>
      <c r="H179" s="132" t="n">
        <v>1440560</v>
      </c>
      <c r="I179" s="132" t="n">
        <v>1104500</v>
      </c>
      <c r="J179" s="132"/>
      <c r="K179" s="133" t="n">
        <v>5009</v>
      </c>
      <c r="L179" s="134"/>
      <c r="M179" s="133" t="n">
        <v>36</v>
      </c>
    </row>
    <row r="180" customFormat="false" ht="9" hidden="false" customHeight="true" outlineLevel="0" collapsed="false">
      <c r="A180" s="131" t="s">
        <v>442</v>
      </c>
      <c r="B180" s="131"/>
      <c r="C180" s="131"/>
      <c r="D180" s="131"/>
      <c r="E180" s="132" t="n">
        <f aca="false">SUM(F180:I180)</f>
        <v>1245535</v>
      </c>
      <c r="F180" s="132" t="n">
        <v>347720</v>
      </c>
      <c r="G180" s="132" t="n">
        <v>728660</v>
      </c>
      <c r="H180" s="132" t="n">
        <v>43655</v>
      </c>
      <c r="I180" s="132" t="n">
        <v>125500</v>
      </c>
      <c r="J180" s="132"/>
      <c r="K180" s="133" t="n">
        <v>169</v>
      </c>
      <c r="L180" s="134"/>
      <c r="M180" s="133" t="n">
        <v>3</v>
      </c>
    </row>
    <row r="181" customFormat="false" ht="9" hidden="false" customHeight="true" outlineLevel="0" collapsed="false">
      <c r="A181" s="131" t="s">
        <v>443</v>
      </c>
      <c r="B181" s="131"/>
      <c r="C181" s="131"/>
      <c r="D181" s="131"/>
      <c r="E181" s="132" t="n">
        <f aca="false">SUM(F181:I181)</f>
        <v>4156070</v>
      </c>
      <c r="F181" s="132" t="n">
        <v>1567180</v>
      </c>
      <c r="G181" s="132" t="n">
        <v>1881155</v>
      </c>
      <c r="H181" s="132" t="n">
        <v>152735</v>
      </c>
      <c r="I181" s="132" t="n">
        <v>555000</v>
      </c>
      <c r="J181" s="132"/>
      <c r="K181" s="133" t="n">
        <v>751</v>
      </c>
      <c r="L181" s="134"/>
      <c r="M181" s="133" t="n">
        <v>15</v>
      </c>
    </row>
    <row r="182" customFormat="false" ht="9" hidden="false" customHeight="true" outlineLevel="0" collapsed="false">
      <c r="A182" s="131" t="s">
        <v>444</v>
      </c>
      <c r="B182" s="131"/>
      <c r="C182" s="131"/>
      <c r="D182" s="131"/>
      <c r="E182" s="132" t="n">
        <f aca="false">SUM(F182:I182)</f>
        <v>8985135</v>
      </c>
      <c r="F182" s="132" t="n">
        <v>3324570</v>
      </c>
      <c r="G182" s="132" t="n">
        <v>4605070</v>
      </c>
      <c r="H182" s="132" t="n">
        <v>295495</v>
      </c>
      <c r="I182" s="132" t="n">
        <v>760000</v>
      </c>
      <c r="J182" s="132"/>
      <c r="K182" s="133" t="n">
        <v>1695</v>
      </c>
      <c r="L182" s="134"/>
      <c r="M182" s="133" t="n">
        <v>13</v>
      </c>
    </row>
    <row r="183" customFormat="false" ht="9" hidden="false" customHeight="true" outlineLevel="0" collapsed="false">
      <c r="A183" s="131" t="s">
        <v>445</v>
      </c>
      <c r="B183" s="131"/>
      <c r="C183" s="131"/>
      <c r="D183" s="131"/>
      <c r="E183" s="132" t="n">
        <f aca="false">SUM(F183:I183)</f>
        <v>5462470</v>
      </c>
      <c r="F183" s="132" t="n">
        <v>1892190</v>
      </c>
      <c r="G183" s="132" t="n">
        <v>2690670</v>
      </c>
      <c r="H183" s="132" t="n">
        <v>256110</v>
      </c>
      <c r="I183" s="132" t="n">
        <v>623500</v>
      </c>
      <c r="J183" s="132"/>
      <c r="K183" s="133" t="n">
        <v>934</v>
      </c>
      <c r="L183" s="134"/>
      <c r="M183" s="133" t="n">
        <v>6</v>
      </c>
    </row>
    <row r="184" customFormat="false" ht="9" hidden="false" customHeight="true" outlineLevel="0" collapsed="false">
      <c r="A184" s="131" t="s">
        <v>446</v>
      </c>
      <c r="B184" s="131"/>
      <c r="C184" s="131"/>
      <c r="D184" s="131"/>
      <c r="E184" s="132" t="n">
        <f aca="false">SUM(F184:I184)</f>
        <v>15006060</v>
      </c>
      <c r="F184" s="132" t="n">
        <v>4767080</v>
      </c>
      <c r="G184" s="132" t="n">
        <v>7720350</v>
      </c>
      <c r="H184" s="132" t="n">
        <v>534630</v>
      </c>
      <c r="I184" s="132" t="n">
        <v>1984000</v>
      </c>
      <c r="J184" s="132"/>
      <c r="K184" s="133" t="n">
        <v>2448</v>
      </c>
      <c r="L184" s="134"/>
      <c r="M184" s="133" t="n">
        <v>36</v>
      </c>
    </row>
    <row r="185" customFormat="false" ht="9" hidden="false" customHeight="true" outlineLevel="0" collapsed="false">
      <c r="A185" s="131" t="s">
        <v>447</v>
      </c>
      <c r="B185" s="131"/>
      <c r="C185" s="131"/>
      <c r="D185" s="131"/>
      <c r="E185" s="132" t="n">
        <f aca="false">SUM(F185:I185)</f>
        <v>10553375</v>
      </c>
      <c r="F185" s="132" t="n">
        <v>3761130</v>
      </c>
      <c r="G185" s="132" t="n">
        <v>5590655</v>
      </c>
      <c r="H185" s="132" t="n">
        <v>428090</v>
      </c>
      <c r="I185" s="132" t="n">
        <v>773500</v>
      </c>
      <c r="J185" s="132"/>
      <c r="K185" s="133" t="n">
        <v>2136</v>
      </c>
      <c r="L185" s="134"/>
      <c r="M185" s="133" t="n">
        <v>21</v>
      </c>
    </row>
    <row r="186" customFormat="false" ht="18" hidden="false" customHeight="true" outlineLevel="0" collapsed="false">
      <c r="A186" s="131" t="s">
        <v>529</v>
      </c>
      <c r="B186" s="131"/>
      <c r="C186" s="131"/>
      <c r="D186" s="131"/>
      <c r="E186" s="132" t="n">
        <f aca="false">SUM(F186:I186)</f>
        <v>3169315</v>
      </c>
      <c r="F186" s="132" t="n">
        <v>1078100</v>
      </c>
      <c r="G186" s="132" t="n">
        <v>1643300</v>
      </c>
      <c r="H186" s="132" t="n">
        <v>126415</v>
      </c>
      <c r="I186" s="132" t="n">
        <v>321500</v>
      </c>
      <c r="J186" s="132"/>
      <c r="K186" s="133" t="n">
        <v>515</v>
      </c>
      <c r="L186" s="134"/>
      <c r="M186" s="133" t="n">
        <v>6</v>
      </c>
    </row>
    <row r="187" customFormat="false" ht="9" hidden="false" customHeight="true" outlineLevel="0" collapsed="false">
      <c r="A187" s="131" t="s">
        <v>449</v>
      </c>
      <c r="B187" s="131"/>
      <c r="C187" s="131"/>
      <c r="D187" s="131"/>
      <c r="E187" s="132" t="n">
        <f aca="false">SUM(F187:I187)</f>
        <v>23136075</v>
      </c>
      <c r="F187" s="132" t="n">
        <v>7899970</v>
      </c>
      <c r="G187" s="132" t="n">
        <v>12100205</v>
      </c>
      <c r="H187" s="132" t="n">
        <v>810900</v>
      </c>
      <c r="I187" s="132" t="n">
        <v>2325000</v>
      </c>
      <c r="J187" s="132"/>
      <c r="K187" s="133" t="n">
        <v>3793</v>
      </c>
      <c r="L187" s="134"/>
      <c r="M187" s="133" t="n">
        <v>71</v>
      </c>
    </row>
    <row r="188" customFormat="false" ht="18" hidden="false" customHeight="true" outlineLevel="0" collapsed="false">
      <c r="A188" s="131" t="s">
        <v>450</v>
      </c>
      <c r="B188" s="131"/>
      <c r="C188" s="131"/>
      <c r="D188" s="131"/>
      <c r="E188" s="132" t="n">
        <f aca="false">SUM(F188:I188)</f>
        <v>2183275</v>
      </c>
      <c r="F188" s="132" t="n">
        <v>705650</v>
      </c>
      <c r="G188" s="132" t="n">
        <v>1279060</v>
      </c>
      <c r="H188" s="132" t="n">
        <v>101565</v>
      </c>
      <c r="I188" s="132" t="n">
        <v>97000</v>
      </c>
      <c r="J188" s="132"/>
      <c r="K188" s="133" t="n">
        <v>346</v>
      </c>
      <c r="L188" s="134"/>
      <c r="M188" s="133" t="n">
        <v>5</v>
      </c>
    </row>
    <row r="189" customFormat="false" ht="9" hidden="false" customHeight="true" outlineLevel="0" collapsed="false">
      <c r="A189" s="131" t="s">
        <v>139</v>
      </c>
      <c r="B189" s="131"/>
      <c r="C189" s="131"/>
      <c r="D189" s="131"/>
      <c r="E189" s="132" t="n">
        <f aca="false">SUM(F189:I189)</f>
        <v>31281725</v>
      </c>
      <c r="F189" s="132" t="n">
        <v>10080860</v>
      </c>
      <c r="G189" s="132" t="n">
        <v>18485445</v>
      </c>
      <c r="H189" s="132" t="n">
        <v>1416420</v>
      </c>
      <c r="I189" s="132" t="n">
        <v>1299000</v>
      </c>
      <c r="J189" s="132"/>
      <c r="K189" s="133" t="n">
        <v>4966</v>
      </c>
      <c r="L189" s="134"/>
      <c r="M189" s="133" t="n">
        <v>31</v>
      </c>
    </row>
    <row r="190" customFormat="false" ht="9" hidden="false" customHeight="true" outlineLevel="0" collapsed="false">
      <c r="A190" s="131" t="s">
        <v>451</v>
      </c>
      <c r="B190" s="131"/>
      <c r="C190" s="131"/>
      <c r="D190" s="131"/>
      <c r="E190" s="132" t="n">
        <f aca="false">SUM(F190:I190)</f>
        <v>2939585</v>
      </c>
      <c r="F190" s="132" t="n">
        <v>1006960</v>
      </c>
      <c r="G190" s="132" t="n">
        <v>1549335</v>
      </c>
      <c r="H190" s="132" t="n">
        <v>127290</v>
      </c>
      <c r="I190" s="132" t="n">
        <v>256000</v>
      </c>
      <c r="J190" s="132"/>
      <c r="K190" s="133" t="n">
        <v>712</v>
      </c>
      <c r="L190" s="134"/>
      <c r="M190" s="133" t="n">
        <v>7</v>
      </c>
    </row>
    <row r="191" customFormat="false" ht="9" hidden="false" customHeight="true" outlineLevel="0" collapsed="false">
      <c r="A191" s="131" t="s">
        <v>452</v>
      </c>
      <c r="B191" s="131"/>
      <c r="C191" s="131"/>
      <c r="D191" s="131"/>
      <c r="E191" s="132" t="n">
        <f aca="false">SUM(F191:I191)</f>
        <v>6499995</v>
      </c>
      <c r="F191" s="132" t="n">
        <v>2327480</v>
      </c>
      <c r="G191" s="132" t="n">
        <v>3140045</v>
      </c>
      <c r="H191" s="132" t="n">
        <v>246970</v>
      </c>
      <c r="I191" s="132" t="n">
        <v>785500</v>
      </c>
      <c r="J191" s="132"/>
      <c r="K191" s="133" t="n">
        <v>1111</v>
      </c>
      <c r="L191" s="134"/>
      <c r="M191" s="133" t="n">
        <v>11</v>
      </c>
    </row>
    <row r="192" customFormat="false" ht="18" hidden="false" customHeight="true" outlineLevel="0" collapsed="false">
      <c r="A192" s="131" t="s">
        <v>453</v>
      </c>
      <c r="B192" s="131"/>
      <c r="C192" s="131"/>
      <c r="D192" s="131"/>
      <c r="E192" s="132" t="n">
        <f aca="false">SUM(F192:I192)</f>
        <v>30763280</v>
      </c>
      <c r="F192" s="132" t="n">
        <v>10554230</v>
      </c>
      <c r="G192" s="132" t="n">
        <v>16817325</v>
      </c>
      <c r="H192" s="132" t="n">
        <v>1315225</v>
      </c>
      <c r="I192" s="132" t="n">
        <v>2076500</v>
      </c>
      <c r="J192" s="132"/>
      <c r="K192" s="133" t="n">
        <v>5257</v>
      </c>
      <c r="L192" s="134"/>
      <c r="M192" s="133" t="n">
        <v>36</v>
      </c>
    </row>
    <row r="193" customFormat="false" ht="9" hidden="false" customHeight="true" outlineLevel="0" collapsed="false">
      <c r="A193" s="131" t="s">
        <v>454</v>
      </c>
      <c r="B193" s="131"/>
      <c r="C193" s="131"/>
      <c r="D193" s="131"/>
      <c r="E193" s="132" t="n">
        <f aca="false">SUM(F193:I193)</f>
        <v>18938520</v>
      </c>
      <c r="F193" s="132" t="n">
        <v>6241090</v>
      </c>
      <c r="G193" s="132" t="n">
        <v>10526850</v>
      </c>
      <c r="H193" s="132" t="n">
        <v>628080</v>
      </c>
      <c r="I193" s="132" t="n">
        <v>1542500</v>
      </c>
      <c r="J193" s="132"/>
      <c r="K193" s="133" t="n">
        <v>3020</v>
      </c>
      <c r="L193" s="134"/>
      <c r="M193" s="133" t="n">
        <v>51</v>
      </c>
    </row>
    <row r="194" customFormat="false" ht="9" hidden="false" customHeight="true" outlineLevel="0" collapsed="false">
      <c r="A194" s="131" t="s">
        <v>455</v>
      </c>
      <c r="B194" s="131"/>
      <c r="C194" s="131"/>
      <c r="D194" s="131"/>
      <c r="E194" s="132" t="n">
        <f aca="false">SUM(F194:I194)</f>
        <v>20682770</v>
      </c>
      <c r="F194" s="132" t="n">
        <v>6859890</v>
      </c>
      <c r="G194" s="132" t="n">
        <v>11399265</v>
      </c>
      <c r="H194" s="132" t="n">
        <v>863115</v>
      </c>
      <c r="I194" s="132" t="n">
        <v>1560500</v>
      </c>
      <c r="J194" s="132"/>
      <c r="K194" s="133" t="n">
        <v>3275</v>
      </c>
      <c r="L194" s="134"/>
      <c r="M194" s="133" t="n">
        <v>23</v>
      </c>
    </row>
    <row r="195" customFormat="false" ht="9" hidden="false" customHeight="true" outlineLevel="0" collapsed="false">
      <c r="A195" s="131" t="s">
        <v>456</v>
      </c>
      <c r="B195" s="131"/>
      <c r="C195" s="131"/>
      <c r="D195" s="131"/>
      <c r="E195" s="132" t="n">
        <f aca="false">SUM(F195:I195)</f>
        <v>19117350</v>
      </c>
      <c r="F195" s="132" t="n">
        <v>6406270</v>
      </c>
      <c r="G195" s="132" t="n">
        <v>10293495</v>
      </c>
      <c r="H195" s="132" t="n">
        <v>875085</v>
      </c>
      <c r="I195" s="132" t="n">
        <v>1542500</v>
      </c>
      <c r="J195" s="132"/>
      <c r="K195" s="133" t="n">
        <v>3348</v>
      </c>
      <c r="L195" s="134"/>
      <c r="M195" s="133" t="n">
        <v>20</v>
      </c>
    </row>
    <row r="196" customFormat="false" ht="9" hidden="false" customHeight="true" outlineLevel="0" collapsed="false">
      <c r="A196" s="131" t="s">
        <v>457</v>
      </c>
      <c r="B196" s="131"/>
      <c r="C196" s="131"/>
      <c r="D196" s="131"/>
      <c r="E196" s="132" t="n">
        <f aca="false">SUM(F196:I196)</f>
        <v>1172865</v>
      </c>
      <c r="F196" s="132" t="n">
        <v>361630</v>
      </c>
      <c r="G196" s="132" t="n">
        <v>680590</v>
      </c>
      <c r="H196" s="132" t="n">
        <v>77645</v>
      </c>
      <c r="I196" s="132" t="n">
        <v>53000</v>
      </c>
      <c r="J196" s="132"/>
      <c r="K196" s="133" t="n">
        <v>275</v>
      </c>
      <c r="L196" s="134"/>
      <c r="M196" s="133" t="n">
        <v>1</v>
      </c>
    </row>
    <row r="197" customFormat="false" ht="9" hidden="false" customHeight="true" outlineLevel="0" collapsed="false">
      <c r="A197" s="131" t="s">
        <v>458</v>
      </c>
      <c r="B197" s="131"/>
      <c r="C197" s="131"/>
      <c r="D197" s="131"/>
      <c r="E197" s="132" t="n">
        <f aca="false">SUM(F197:I197)</f>
        <v>2571200</v>
      </c>
      <c r="F197" s="132" t="n">
        <v>883080</v>
      </c>
      <c r="G197" s="132" t="n">
        <v>1295155</v>
      </c>
      <c r="H197" s="132" t="n">
        <v>127965</v>
      </c>
      <c r="I197" s="132" t="n">
        <v>265000</v>
      </c>
      <c r="J197" s="132"/>
      <c r="K197" s="133" t="n">
        <v>425</v>
      </c>
      <c r="L197" s="134"/>
      <c r="M197" s="133" t="n">
        <v>5</v>
      </c>
    </row>
    <row r="198" customFormat="false" ht="9" hidden="false" customHeight="true" outlineLevel="0" collapsed="false">
      <c r="A198" s="131" t="s">
        <v>459</v>
      </c>
      <c r="B198" s="131"/>
      <c r="C198" s="131"/>
      <c r="D198" s="131"/>
      <c r="E198" s="132" t="n">
        <f aca="false">SUM(F198:I198)</f>
        <v>17852470</v>
      </c>
      <c r="F198" s="132" t="n">
        <v>6374360</v>
      </c>
      <c r="G198" s="132" t="n">
        <v>9676005</v>
      </c>
      <c r="H198" s="132" t="n">
        <v>725605</v>
      </c>
      <c r="I198" s="132" t="n">
        <v>1076500</v>
      </c>
      <c r="J198" s="132"/>
      <c r="K198" s="133" t="n">
        <v>3049</v>
      </c>
      <c r="L198" s="134"/>
      <c r="M198" s="133" t="n">
        <v>35</v>
      </c>
    </row>
    <row r="199" customFormat="false" ht="9" hidden="false" customHeight="true" outlineLevel="0" collapsed="false">
      <c r="A199" s="131" t="s">
        <v>460</v>
      </c>
      <c r="B199" s="131"/>
      <c r="C199" s="131"/>
      <c r="D199" s="131"/>
      <c r="E199" s="132" t="n">
        <f aca="false">SUM(F199:I199)</f>
        <v>6727775</v>
      </c>
      <c r="F199" s="132" t="n">
        <v>2478640</v>
      </c>
      <c r="G199" s="132" t="n">
        <v>3585290</v>
      </c>
      <c r="H199" s="132" t="n">
        <v>256845</v>
      </c>
      <c r="I199" s="132" t="n">
        <v>407000</v>
      </c>
      <c r="J199" s="132"/>
      <c r="K199" s="133" t="n">
        <v>1198</v>
      </c>
      <c r="L199" s="134"/>
      <c r="M199" s="133" t="n">
        <v>16</v>
      </c>
    </row>
    <row r="200" customFormat="false" ht="9" hidden="false" customHeight="true" outlineLevel="0" collapsed="false">
      <c r="A200" s="131" t="s">
        <v>461</v>
      </c>
      <c r="B200" s="131"/>
      <c r="C200" s="131"/>
      <c r="D200" s="131"/>
      <c r="E200" s="132" t="n">
        <f aca="false">SUM(F200:I200)</f>
        <v>5976235</v>
      </c>
      <c r="F200" s="132" t="n">
        <v>1955040</v>
      </c>
      <c r="G200" s="132" t="n">
        <v>3170365</v>
      </c>
      <c r="H200" s="132" t="n">
        <v>241830</v>
      </c>
      <c r="I200" s="132" t="n">
        <v>609000</v>
      </c>
      <c r="J200" s="132"/>
      <c r="K200" s="133" t="n">
        <v>1015</v>
      </c>
      <c r="L200" s="134"/>
      <c r="M200" s="133" t="n">
        <v>10</v>
      </c>
    </row>
    <row r="201" customFormat="false" ht="9" hidden="false" customHeight="true" outlineLevel="0" collapsed="false">
      <c r="A201" s="131" t="s">
        <v>462</v>
      </c>
      <c r="B201" s="131"/>
      <c r="C201" s="131"/>
      <c r="D201" s="131"/>
      <c r="E201" s="132" t="n">
        <f aca="false">SUM(F201:I201)</f>
        <v>38491310</v>
      </c>
      <c r="F201" s="132" t="n">
        <v>11470590</v>
      </c>
      <c r="G201" s="132" t="n">
        <v>22782690</v>
      </c>
      <c r="H201" s="132" t="n">
        <v>1548530</v>
      </c>
      <c r="I201" s="132" t="n">
        <v>2689500</v>
      </c>
      <c r="J201" s="132"/>
      <c r="K201" s="133" t="n">
        <v>5752</v>
      </c>
      <c r="L201" s="134"/>
      <c r="M201" s="133" t="n">
        <v>83</v>
      </c>
    </row>
    <row r="202" customFormat="false" ht="9" hidden="false" customHeight="true" outlineLevel="0" collapsed="false">
      <c r="A202" s="131" t="s">
        <v>463</v>
      </c>
      <c r="B202" s="131"/>
      <c r="C202" s="131"/>
      <c r="D202" s="131"/>
      <c r="E202" s="132" t="n">
        <f aca="false">SUM(F202:I202)</f>
        <v>5172640</v>
      </c>
      <c r="F202" s="132" t="n">
        <v>1705130</v>
      </c>
      <c r="G202" s="132" t="n">
        <v>2934280</v>
      </c>
      <c r="H202" s="132" t="n">
        <v>174230</v>
      </c>
      <c r="I202" s="132" t="n">
        <v>359000</v>
      </c>
      <c r="J202" s="132"/>
      <c r="K202" s="133" t="n">
        <v>878</v>
      </c>
      <c r="L202" s="134"/>
      <c r="M202" s="133" t="n">
        <v>24</v>
      </c>
    </row>
    <row r="203" customFormat="false" ht="9" hidden="false" customHeight="true" outlineLevel="0" collapsed="false">
      <c r="A203" s="131" t="s">
        <v>464</v>
      </c>
      <c r="B203" s="131"/>
      <c r="C203" s="131"/>
      <c r="D203" s="131"/>
      <c r="E203" s="132" t="n">
        <f aca="false">SUM(F203:I203)</f>
        <v>9774510</v>
      </c>
      <c r="F203" s="132" t="n">
        <v>3497250</v>
      </c>
      <c r="G203" s="132" t="n">
        <v>4794255</v>
      </c>
      <c r="H203" s="132" t="n">
        <v>387505</v>
      </c>
      <c r="I203" s="132" t="n">
        <v>1095500</v>
      </c>
      <c r="J203" s="132"/>
      <c r="K203" s="133" t="n">
        <v>1821</v>
      </c>
      <c r="L203" s="134"/>
      <c r="M203" s="133" t="n">
        <v>15</v>
      </c>
    </row>
    <row r="204" customFormat="false" ht="9" hidden="false" customHeight="true" outlineLevel="0" collapsed="false">
      <c r="A204" s="131" t="s">
        <v>465</v>
      </c>
      <c r="B204" s="131"/>
      <c r="C204" s="131"/>
      <c r="D204" s="131"/>
      <c r="E204" s="132" t="n">
        <f aca="false">SUM(F204:I204)</f>
        <v>10585595</v>
      </c>
      <c r="F204" s="132" t="n">
        <v>3312440</v>
      </c>
      <c r="G204" s="132" t="n">
        <v>6090370</v>
      </c>
      <c r="H204" s="132" t="n">
        <v>519785</v>
      </c>
      <c r="I204" s="132" t="n">
        <v>663000</v>
      </c>
      <c r="J204" s="132"/>
      <c r="K204" s="133" t="n">
        <v>1730</v>
      </c>
      <c r="L204" s="134"/>
      <c r="M204" s="133" t="n">
        <v>15</v>
      </c>
    </row>
    <row r="205" customFormat="false" ht="18" hidden="false" customHeight="true" outlineLevel="0" collapsed="false">
      <c r="A205" s="131" t="s">
        <v>530</v>
      </c>
      <c r="B205" s="131"/>
      <c r="C205" s="131"/>
      <c r="D205" s="131"/>
      <c r="E205" s="132" t="n">
        <f aca="false">SUM(F205:I205)</f>
        <v>1489615</v>
      </c>
      <c r="F205" s="132" t="n">
        <v>516360</v>
      </c>
      <c r="G205" s="132" t="n">
        <v>478480</v>
      </c>
      <c r="H205" s="132" t="n">
        <v>34275</v>
      </c>
      <c r="I205" s="132" t="n">
        <v>460500</v>
      </c>
      <c r="J205" s="132"/>
      <c r="K205" s="133" t="n">
        <v>242</v>
      </c>
      <c r="L205" s="134"/>
      <c r="M205" s="133" t="n">
        <v>5</v>
      </c>
    </row>
    <row r="206" customFormat="false" ht="9" hidden="false" customHeight="true" outlineLevel="0" collapsed="false">
      <c r="A206" s="131" t="s">
        <v>467</v>
      </c>
      <c r="B206" s="131"/>
      <c r="C206" s="131"/>
      <c r="D206" s="131"/>
      <c r="E206" s="132" t="n">
        <f aca="false">SUM(F206:I206)</f>
        <v>3255880</v>
      </c>
      <c r="F206" s="132" t="n">
        <v>1059140</v>
      </c>
      <c r="G206" s="132" t="n">
        <v>1590480</v>
      </c>
      <c r="H206" s="132" t="n">
        <v>125760</v>
      </c>
      <c r="I206" s="132" t="n">
        <v>480500</v>
      </c>
      <c r="J206" s="132"/>
      <c r="K206" s="133" t="n">
        <v>610</v>
      </c>
      <c r="L206" s="134"/>
      <c r="M206" s="133" t="n">
        <v>14</v>
      </c>
    </row>
    <row r="207" customFormat="false" ht="18" hidden="false" customHeight="true" outlineLevel="0" collapsed="false">
      <c r="A207" s="131" t="s">
        <v>531</v>
      </c>
      <c r="B207" s="131"/>
      <c r="C207" s="131"/>
      <c r="D207" s="131"/>
      <c r="E207" s="132" t="n">
        <f aca="false">SUM(F207:I207)</f>
        <v>6999050</v>
      </c>
      <c r="F207" s="132" t="n">
        <v>2237460</v>
      </c>
      <c r="G207" s="132" t="n">
        <v>3920695</v>
      </c>
      <c r="H207" s="132" t="n">
        <v>248395</v>
      </c>
      <c r="I207" s="132" t="n">
        <v>592500</v>
      </c>
      <c r="J207" s="132"/>
      <c r="K207" s="133" t="n">
        <v>1081</v>
      </c>
      <c r="L207" s="134"/>
      <c r="M207" s="133" t="n">
        <v>13</v>
      </c>
    </row>
    <row r="208" customFormat="false" ht="9" hidden="false" customHeight="true" outlineLevel="0" collapsed="false">
      <c r="A208" s="131" t="s">
        <v>469</v>
      </c>
      <c r="B208" s="131"/>
      <c r="C208" s="131"/>
      <c r="D208" s="131"/>
      <c r="E208" s="132" t="n">
        <f aca="false">SUM(F208:I208)</f>
        <v>6744330</v>
      </c>
      <c r="F208" s="132" t="n">
        <v>2410120</v>
      </c>
      <c r="G208" s="132" t="n">
        <v>3343070</v>
      </c>
      <c r="H208" s="132" t="n">
        <v>243140</v>
      </c>
      <c r="I208" s="132" t="n">
        <v>748000</v>
      </c>
      <c r="J208" s="132"/>
      <c r="K208" s="133" t="n">
        <v>1225</v>
      </c>
      <c r="L208" s="134"/>
      <c r="M208" s="133" t="n">
        <v>10</v>
      </c>
    </row>
    <row r="209" customFormat="false" ht="9" hidden="false" customHeight="true" outlineLevel="0" collapsed="false">
      <c r="A209" s="131" t="s">
        <v>470</v>
      </c>
      <c r="B209" s="131"/>
      <c r="C209" s="131"/>
      <c r="D209" s="131"/>
      <c r="E209" s="132" t="n">
        <f aca="false">SUM(F209:I209)</f>
        <v>19906505</v>
      </c>
      <c r="F209" s="132" t="n">
        <v>6002620</v>
      </c>
      <c r="G209" s="132" t="n">
        <v>11581395</v>
      </c>
      <c r="H209" s="132" t="n">
        <v>837990</v>
      </c>
      <c r="I209" s="132" t="n">
        <v>1484500</v>
      </c>
      <c r="J209" s="132"/>
      <c r="K209" s="133" t="n">
        <v>2918</v>
      </c>
      <c r="L209" s="134"/>
      <c r="M209" s="133" t="n">
        <v>54</v>
      </c>
    </row>
    <row r="210" customFormat="false" ht="9" hidden="false" customHeight="true" outlineLevel="0" collapsed="false">
      <c r="A210" s="131" t="s">
        <v>471</v>
      </c>
      <c r="B210" s="131"/>
      <c r="C210" s="131"/>
      <c r="D210" s="131"/>
      <c r="E210" s="132" t="n">
        <f aca="false">SUM(F210:I210)</f>
        <v>17070105</v>
      </c>
      <c r="F210" s="132" t="n">
        <v>6101315</v>
      </c>
      <c r="G210" s="132" t="n">
        <v>8978375</v>
      </c>
      <c r="H210" s="132" t="n">
        <v>591915</v>
      </c>
      <c r="I210" s="132" t="n">
        <v>1398500</v>
      </c>
      <c r="J210" s="132"/>
      <c r="K210" s="133" t="n">
        <v>3060</v>
      </c>
      <c r="L210" s="134"/>
      <c r="M210" s="133" t="n">
        <v>42</v>
      </c>
    </row>
    <row r="211" customFormat="false" ht="9" hidden="false" customHeight="true" outlineLevel="0" collapsed="false">
      <c r="A211" s="131" t="s">
        <v>472</v>
      </c>
      <c r="B211" s="131"/>
      <c r="C211" s="131"/>
      <c r="D211" s="131"/>
      <c r="E211" s="132" t="n">
        <f aca="false">SUM(F211:I211)</f>
        <v>880420</v>
      </c>
      <c r="F211" s="132" t="n">
        <v>320320</v>
      </c>
      <c r="G211" s="132" t="n">
        <v>325435</v>
      </c>
      <c r="H211" s="132" t="n">
        <v>25165</v>
      </c>
      <c r="I211" s="132" t="n">
        <v>209500</v>
      </c>
      <c r="J211" s="132"/>
      <c r="K211" s="133" t="n">
        <v>162</v>
      </c>
      <c r="L211" s="134"/>
      <c r="M211" s="133" t="n">
        <v>6</v>
      </c>
    </row>
    <row r="212" customFormat="false" ht="9" hidden="false" customHeight="true" outlineLevel="0" collapsed="false">
      <c r="A212" s="131" t="s">
        <v>532</v>
      </c>
      <c r="B212" s="131"/>
      <c r="C212" s="131"/>
      <c r="D212" s="131"/>
      <c r="E212" s="132" t="n">
        <f aca="false">SUM(F212:I212)</f>
        <v>50540755</v>
      </c>
      <c r="F212" s="132" t="n">
        <v>15095275</v>
      </c>
      <c r="G212" s="132" t="n">
        <v>30832620</v>
      </c>
      <c r="H212" s="132" t="n">
        <v>2261360</v>
      </c>
      <c r="I212" s="132" t="n">
        <v>2351500</v>
      </c>
      <c r="J212" s="132"/>
      <c r="K212" s="133" t="n">
        <v>7472</v>
      </c>
      <c r="L212" s="134"/>
      <c r="M212" s="133" t="n">
        <v>69</v>
      </c>
    </row>
    <row r="213" customFormat="false" ht="9" hidden="false" customHeight="true" outlineLevel="0" collapsed="false">
      <c r="A213" s="131" t="s">
        <v>474</v>
      </c>
      <c r="B213" s="131"/>
      <c r="C213" s="131"/>
      <c r="D213" s="131"/>
      <c r="E213" s="132" t="n">
        <f aca="false">SUM(F213:I213)</f>
        <v>1268395</v>
      </c>
      <c r="F213" s="132" t="n">
        <v>354490</v>
      </c>
      <c r="G213" s="132" t="n">
        <v>711575</v>
      </c>
      <c r="H213" s="132" t="n">
        <v>45830</v>
      </c>
      <c r="I213" s="132" t="n">
        <v>156500</v>
      </c>
      <c r="J213" s="132"/>
      <c r="K213" s="133" t="n">
        <v>172</v>
      </c>
      <c r="L213" s="134"/>
      <c r="M213" s="133" t="n">
        <v>2</v>
      </c>
    </row>
    <row r="214" customFormat="false" ht="9" hidden="false" customHeight="true" outlineLevel="0" collapsed="false">
      <c r="A214" s="131" t="s">
        <v>475</v>
      </c>
      <c r="B214" s="131"/>
      <c r="C214" s="131"/>
      <c r="D214" s="131"/>
      <c r="E214" s="132" t="n">
        <f aca="false">SUM(F214:I214)</f>
        <v>22045945</v>
      </c>
      <c r="F214" s="132" t="n">
        <v>8449960</v>
      </c>
      <c r="G214" s="132" t="n">
        <v>11220525</v>
      </c>
      <c r="H214" s="132" t="n">
        <v>871960</v>
      </c>
      <c r="I214" s="132" t="n">
        <v>1503500</v>
      </c>
      <c r="J214" s="132"/>
      <c r="K214" s="133" t="n">
        <v>4129</v>
      </c>
      <c r="L214" s="134"/>
      <c r="M214" s="133" t="n">
        <v>41</v>
      </c>
    </row>
    <row r="215" customFormat="false" ht="9" hidden="false" customHeight="true" outlineLevel="0" collapsed="false">
      <c r="A215" s="131" t="s">
        <v>476</v>
      </c>
      <c r="B215" s="131"/>
      <c r="C215" s="131"/>
      <c r="D215" s="131"/>
      <c r="E215" s="132" t="n">
        <f aca="false">SUM(F215:I215)</f>
        <v>3588315</v>
      </c>
      <c r="F215" s="132" t="n">
        <v>1315090</v>
      </c>
      <c r="G215" s="132" t="n">
        <v>1738415</v>
      </c>
      <c r="H215" s="132" t="n">
        <v>119310</v>
      </c>
      <c r="I215" s="132" t="n">
        <v>415500</v>
      </c>
      <c r="J215" s="132"/>
      <c r="K215" s="133" t="n">
        <v>633</v>
      </c>
      <c r="L215" s="134"/>
      <c r="M215" s="133" t="n">
        <v>24</v>
      </c>
    </row>
    <row r="216" customFormat="false" ht="9" hidden="false" customHeight="true" outlineLevel="0" collapsed="false">
      <c r="A216" s="131" t="s">
        <v>477</v>
      </c>
      <c r="B216" s="131"/>
      <c r="C216" s="131"/>
      <c r="D216" s="131"/>
      <c r="E216" s="132" t="n">
        <f aca="false">SUM(F216:I216)</f>
        <v>2892545</v>
      </c>
      <c r="F216" s="132" t="n">
        <v>959930</v>
      </c>
      <c r="G216" s="132" t="n">
        <v>1466570</v>
      </c>
      <c r="H216" s="132" t="n">
        <v>116545</v>
      </c>
      <c r="I216" s="132" t="n">
        <v>349500</v>
      </c>
      <c r="J216" s="132"/>
      <c r="K216" s="133" t="n">
        <v>479</v>
      </c>
      <c r="L216" s="134"/>
      <c r="M216" s="133" t="n">
        <v>4</v>
      </c>
    </row>
    <row r="217" customFormat="false" ht="18" hidden="false" customHeight="true" outlineLevel="0" collapsed="false">
      <c r="A217" s="131" t="s">
        <v>478</v>
      </c>
      <c r="B217" s="131"/>
      <c r="C217" s="131"/>
      <c r="D217" s="131"/>
      <c r="E217" s="132" t="n">
        <f aca="false">SUM(F217:I217)</f>
        <v>10367725</v>
      </c>
      <c r="F217" s="132" t="n">
        <v>3881150</v>
      </c>
      <c r="G217" s="132" t="n">
        <v>5249105</v>
      </c>
      <c r="H217" s="132" t="n">
        <v>404970</v>
      </c>
      <c r="I217" s="132" t="n">
        <v>832500</v>
      </c>
      <c r="J217" s="132"/>
      <c r="K217" s="133" t="n">
        <v>1919</v>
      </c>
      <c r="L217" s="134"/>
      <c r="M217" s="133" t="n">
        <v>18</v>
      </c>
    </row>
    <row r="218" customFormat="false" ht="18" hidden="false" customHeight="true" outlineLevel="0" collapsed="false">
      <c r="A218" s="131" t="s">
        <v>479</v>
      </c>
      <c r="B218" s="131"/>
      <c r="C218" s="131"/>
      <c r="D218" s="131"/>
      <c r="E218" s="132" t="n">
        <f aca="false">SUM(F218:I218)</f>
        <v>4254750</v>
      </c>
      <c r="F218" s="132" t="n">
        <v>1654400</v>
      </c>
      <c r="G218" s="132" t="n">
        <v>1771105</v>
      </c>
      <c r="H218" s="132" t="n">
        <v>167745</v>
      </c>
      <c r="I218" s="132" t="n">
        <v>661500</v>
      </c>
      <c r="J218" s="132"/>
      <c r="K218" s="133" t="n">
        <v>831</v>
      </c>
      <c r="L218" s="134"/>
      <c r="M218" s="133" t="n">
        <v>11</v>
      </c>
    </row>
    <row r="219" customFormat="false" ht="9" hidden="false" customHeight="true" outlineLevel="0" collapsed="false">
      <c r="A219" s="131" t="s">
        <v>480</v>
      </c>
      <c r="B219" s="131"/>
      <c r="C219" s="131"/>
      <c r="D219" s="131"/>
      <c r="E219" s="132" t="n">
        <f aca="false">SUM(F219:I219)</f>
        <v>6047385</v>
      </c>
      <c r="F219" s="132" t="n">
        <v>1773840</v>
      </c>
      <c r="G219" s="132" t="n">
        <v>3637420</v>
      </c>
      <c r="H219" s="132" t="n">
        <v>257125</v>
      </c>
      <c r="I219" s="132" t="n">
        <v>379000</v>
      </c>
      <c r="J219" s="132"/>
      <c r="K219" s="133" t="n">
        <v>864</v>
      </c>
      <c r="L219" s="134"/>
      <c r="M219" s="133" t="n">
        <v>16</v>
      </c>
    </row>
    <row r="220" customFormat="false" ht="9" hidden="false" customHeight="true" outlineLevel="0" collapsed="false">
      <c r="A220" s="131" t="s">
        <v>481</v>
      </c>
      <c r="B220" s="131"/>
      <c r="C220" s="131"/>
      <c r="D220" s="131"/>
      <c r="E220" s="132" t="n">
        <f aca="false">SUM(F220:I220)</f>
        <v>15320290</v>
      </c>
      <c r="F220" s="132" t="n">
        <v>5050240</v>
      </c>
      <c r="G220" s="132" t="n">
        <v>8325355</v>
      </c>
      <c r="H220" s="132" t="n">
        <v>709195</v>
      </c>
      <c r="I220" s="132" t="n">
        <v>1235500</v>
      </c>
      <c r="J220" s="132"/>
      <c r="K220" s="133" t="n">
        <v>2539</v>
      </c>
      <c r="L220" s="134"/>
      <c r="M220" s="133" t="n">
        <v>15</v>
      </c>
    </row>
    <row r="221" customFormat="false" ht="9" hidden="false" customHeight="true" outlineLevel="0" collapsed="false">
      <c r="A221" s="131" t="s">
        <v>482</v>
      </c>
      <c r="B221" s="131"/>
      <c r="C221" s="131"/>
      <c r="D221" s="131"/>
      <c r="E221" s="132" t="n">
        <f aca="false">SUM(F221:I221)</f>
        <v>2729195</v>
      </c>
      <c r="F221" s="132" t="n">
        <v>1051720</v>
      </c>
      <c r="G221" s="132" t="n">
        <v>1108985</v>
      </c>
      <c r="H221" s="132" t="n">
        <v>86990</v>
      </c>
      <c r="I221" s="132" t="n">
        <v>481500</v>
      </c>
      <c r="J221" s="132"/>
      <c r="K221" s="133" t="n">
        <v>632</v>
      </c>
      <c r="L221" s="134"/>
      <c r="M221" s="133" t="n">
        <v>23</v>
      </c>
    </row>
    <row r="222" customFormat="false" ht="9" hidden="false" customHeight="true" outlineLevel="0" collapsed="false">
      <c r="A222" s="131" t="s">
        <v>483</v>
      </c>
      <c r="B222" s="131"/>
      <c r="C222" s="131"/>
      <c r="D222" s="131"/>
      <c r="E222" s="132" t="n">
        <f aca="false">SUM(F222:I222)</f>
        <v>35944940</v>
      </c>
      <c r="F222" s="132" t="n">
        <v>11994530</v>
      </c>
      <c r="G222" s="132" t="n">
        <v>20288525</v>
      </c>
      <c r="H222" s="132" t="n">
        <v>1426885</v>
      </c>
      <c r="I222" s="132" t="n">
        <v>2235000</v>
      </c>
      <c r="J222" s="132"/>
      <c r="K222" s="133" t="n">
        <v>5916</v>
      </c>
      <c r="L222" s="134"/>
      <c r="M222" s="133" t="n">
        <v>41</v>
      </c>
    </row>
    <row r="223" customFormat="false" ht="9" hidden="false" customHeight="true" outlineLevel="0" collapsed="false">
      <c r="A223" s="131" t="s">
        <v>140</v>
      </c>
      <c r="B223" s="131"/>
      <c r="C223" s="131"/>
      <c r="D223" s="131"/>
      <c r="E223" s="132" t="n">
        <f aca="false">SUM(F223:I223)</f>
        <v>48093060</v>
      </c>
      <c r="F223" s="132" t="n">
        <v>14660230</v>
      </c>
      <c r="G223" s="132" t="n">
        <v>28345600</v>
      </c>
      <c r="H223" s="132" t="n">
        <v>2095730</v>
      </c>
      <c r="I223" s="132" t="n">
        <v>2991500</v>
      </c>
      <c r="J223" s="132"/>
      <c r="K223" s="133" t="n">
        <v>7466</v>
      </c>
      <c r="L223" s="134"/>
      <c r="M223" s="133" t="n">
        <v>81</v>
      </c>
    </row>
    <row r="224" customFormat="false" ht="9" hidden="false" customHeight="true" outlineLevel="0" collapsed="false">
      <c r="A224" s="131" t="s">
        <v>484</v>
      </c>
      <c r="B224" s="131"/>
      <c r="C224" s="131"/>
      <c r="D224" s="131"/>
      <c r="E224" s="132" t="n">
        <f aca="false">SUM(F224:I224)</f>
        <v>6301925</v>
      </c>
      <c r="F224" s="132" t="n">
        <v>2012770</v>
      </c>
      <c r="G224" s="132" t="n">
        <v>3409625</v>
      </c>
      <c r="H224" s="132" t="n">
        <v>233530</v>
      </c>
      <c r="I224" s="132" t="n">
        <v>646000</v>
      </c>
      <c r="J224" s="132"/>
      <c r="K224" s="133" t="n">
        <v>957</v>
      </c>
      <c r="L224" s="134"/>
      <c r="M224" s="133" t="n">
        <v>30</v>
      </c>
    </row>
    <row r="225" customFormat="false" ht="9" hidden="false" customHeight="true" outlineLevel="0" collapsed="false">
      <c r="A225" s="131" t="s">
        <v>485</v>
      </c>
      <c r="B225" s="131"/>
      <c r="C225" s="131"/>
      <c r="D225" s="131"/>
      <c r="E225" s="132" t="n">
        <f aca="false">SUM(F225:I225)</f>
        <v>5307320</v>
      </c>
      <c r="F225" s="132" t="n">
        <v>1792800</v>
      </c>
      <c r="G225" s="132" t="n">
        <v>2872555</v>
      </c>
      <c r="H225" s="132" t="n">
        <v>213465</v>
      </c>
      <c r="I225" s="132" t="n">
        <v>428500</v>
      </c>
      <c r="J225" s="132"/>
      <c r="K225" s="133" t="n">
        <v>852</v>
      </c>
      <c r="L225" s="134"/>
      <c r="M225" s="133" t="n">
        <v>4</v>
      </c>
    </row>
    <row r="226" customFormat="false" ht="9" hidden="false" customHeight="true" outlineLevel="0" collapsed="false">
      <c r="A226" s="131" t="s">
        <v>486</v>
      </c>
      <c r="B226" s="131"/>
      <c r="C226" s="131"/>
      <c r="D226" s="131"/>
      <c r="E226" s="132" t="n">
        <f aca="false">SUM(F226:I226)</f>
        <v>7816600</v>
      </c>
      <c r="F226" s="132" t="n">
        <v>2376240</v>
      </c>
      <c r="G226" s="132" t="n">
        <v>4633740</v>
      </c>
      <c r="H226" s="132" t="n">
        <v>338620</v>
      </c>
      <c r="I226" s="132" t="n">
        <v>468000</v>
      </c>
      <c r="J226" s="132"/>
      <c r="K226" s="133" t="n">
        <v>1119</v>
      </c>
      <c r="L226" s="134"/>
      <c r="M226" s="133" t="n">
        <v>10</v>
      </c>
    </row>
    <row r="227" customFormat="false" ht="9" hidden="false" customHeight="true" outlineLevel="0" collapsed="false">
      <c r="A227" s="131" t="s">
        <v>487</v>
      </c>
      <c r="B227" s="131"/>
      <c r="C227" s="131"/>
      <c r="D227" s="131"/>
      <c r="E227" s="132" t="n">
        <f aca="false">SUM(F227:I227)</f>
        <v>15181020</v>
      </c>
      <c r="F227" s="132" t="n">
        <v>5010790</v>
      </c>
      <c r="G227" s="132" t="n">
        <v>8585260</v>
      </c>
      <c r="H227" s="132" t="n">
        <v>589970</v>
      </c>
      <c r="I227" s="132" t="n">
        <v>995000</v>
      </c>
      <c r="J227" s="132"/>
      <c r="K227" s="133" t="n">
        <v>2687</v>
      </c>
      <c r="L227" s="134"/>
      <c r="M227" s="133" t="n">
        <v>46</v>
      </c>
    </row>
    <row r="228" customFormat="false" ht="9" hidden="false" customHeight="true" outlineLevel="0" collapsed="false">
      <c r="A228" s="131" t="s">
        <v>488</v>
      </c>
      <c r="B228" s="131"/>
      <c r="C228" s="131"/>
      <c r="D228" s="131"/>
      <c r="E228" s="132" t="n">
        <f aca="false">SUM(F228:I228)</f>
        <v>13463400</v>
      </c>
      <c r="F228" s="132" t="n">
        <v>4342090</v>
      </c>
      <c r="G228" s="132" t="n">
        <v>7768610</v>
      </c>
      <c r="H228" s="132" t="n">
        <v>488200</v>
      </c>
      <c r="I228" s="132" t="n">
        <v>864500</v>
      </c>
      <c r="J228" s="132"/>
      <c r="K228" s="133" t="n">
        <v>2088</v>
      </c>
      <c r="L228" s="134"/>
      <c r="M228" s="133" t="n">
        <v>59</v>
      </c>
    </row>
    <row r="229" customFormat="false" ht="9" hidden="false" customHeight="true" outlineLevel="0" collapsed="false">
      <c r="A229" s="131" t="s">
        <v>489</v>
      </c>
      <c r="B229" s="131"/>
      <c r="C229" s="131"/>
      <c r="D229" s="131"/>
      <c r="E229" s="132" t="n">
        <f aca="false">SUM(F229:I229)</f>
        <v>9243930</v>
      </c>
      <c r="F229" s="132" t="n">
        <v>3503110</v>
      </c>
      <c r="G229" s="132" t="n">
        <v>4476265</v>
      </c>
      <c r="H229" s="132" t="n">
        <v>394055</v>
      </c>
      <c r="I229" s="132" t="n">
        <v>870500</v>
      </c>
      <c r="J229" s="132"/>
      <c r="K229" s="133" t="n">
        <v>1742</v>
      </c>
      <c r="L229" s="134"/>
      <c r="M229" s="133" t="n">
        <v>1</v>
      </c>
    </row>
    <row r="230" customFormat="false" ht="9" hidden="false" customHeight="true" outlineLevel="0" collapsed="false">
      <c r="A230" s="131" t="s">
        <v>490</v>
      </c>
      <c r="B230" s="131"/>
      <c r="C230" s="131"/>
      <c r="D230" s="131"/>
      <c r="E230" s="132" t="n">
        <f aca="false">SUM(F230:I230)</f>
        <v>2822920</v>
      </c>
      <c r="F230" s="132" t="n">
        <v>959670</v>
      </c>
      <c r="G230" s="132" t="n">
        <v>1542890</v>
      </c>
      <c r="H230" s="132" t="n">
        <v>156360</v>
      </c>
      <c r="I230" s="132" t="n">
        <v>164000</v>
      </c>
      <c r="J230" s="132"/>
      <c r="K230" s="133" t="n">
        <v>599</v>
      </c>
      <c r="L230" s="134"/>
      <c r="M230" s="133" t="n">
        <v>4</v>
      </c>
    </row>
    <row r="231" customFormat="false" ht="9" hidden="false" customHeight="true" outlineLevel="0" collapsed="false">
      <c r="A231" s="131" t="s">
        <v>491</v>
      </c>
      <c r="B231" s="131"/>
      <c r="C231" s="131"/>
      <c r="D231" s="131"/>
      <c r="E231" s="132" t="n">
        <f aca="false">SUM(F231:I231)</f>
        <v>3109315</v>
      </c>
      <c r="F231" s="132" t="n">
        <v>1038350</v>
      </c>
      <c r="G231" s="132" t="n">
        <v>1676780</v>
      </c>
      <c r="H231" s="132" t="n">
        <v>103185</v>
      </c>
      <c r="I231" s="132" t="n">
        <v>291000</v>
      </c>
      <c r="J231" s="132"/>
      <c r="K231" s="133" t="n">
        <v>510</v>
      </c>
      <c r="L231" s="134"/>
      <c r="M231" s="133" t="n">
        <v>21</v>
      </c>
    </row>
    <row r="232" customFormat="false" ht="9" hidden="false" customHeight="true" outlineLevel="0" collapsed="false">
      <c r="A232" s="131" t="s">
        <v>492</v>
      </c>
      <c r="B232" s="131"/>
      <c r="C232" s="131"/>
      <c r="D232" s="131"/>
      <c r="E232" s="132" t="n">
        <f aca="false">SUM(F232:I232)</f>
        <v>16620795</v>
      </c>
      <c r="F232" s="132" t="n">
        <v>6763370</v>
      </c>
      <c r="G232" s="132" t="n">
        <v>7858640</v>
      </c>
      <c r="H232" s="132" t="n">
        <v>549285</v>
      </c>
      <c r="I232" s="132" t="n">
        <v>1449500</v>
      </c>
      <c r="J232" s="132"/>
      <c r="K232" s="133" t="n">
        <v>3236</v>
      </c>
      <c r="L232" s="134"/>
      <c r="M232" s="133" t="n">
        <v>75</v>
      </c>
    </row>
    <row r="233" customFormat="false" ht="18" hidden="false" customHeight="true" outlineLevel="0" collapsed="false">
      <c r="A233" s="25"/>
      <c r="B233" s="25"/>
      <c r="C233" s="25"/>
      <c r="D233" s="25"/>
      <c r="E233" s="14"/>
      <c r="F233" s="14"/>
      <c r="G233" s="14"/>
      <c r="H233" s="14"/>
      <c r="I233" s="14"/>
      <c r="J233" s="14"/>
      <c r="K233" s="14"/>
      <c r="L233" s="57"/>
      <c r="M233" s="14"/>
      <c r="N233" s="18"/>
    </row>
    <row r="234" customFormat="false" ht="9" hidden="false" customHeight="true" outlineLevel="0" collapsed="false">
      <c r="A234" s="26"/>
      <c r="B234" s="26"/>
      <c r="C234" s="26"/>
      <c r="D234" s="26"/>
      <c r="N234" s="49"/>
    </row>
    <row r="235" customFormat="false" ht="9" hidden="false" customHeight="true" outlineLevel="0" collapsed="false">
      <c r="A235" s="26" t="s">
        <v>533</v>
      </c>
      <c r="B235" s="26"/>
      <c r="C235" s="50" t="s">
        <v>534</v>
      </c>
      <c r="D235" s="50"/>
      <c r="E235" s="50"/>
      <c r="F235" s="50"/>
      <c r="G235" s="50"/>
      <c r="H235" s="50"/>
      <c r="I235" s="50"/>
      <c r="J235" s="50"/>
      <c r="K235" s="50"/>
      <c r="L235" s="50"/>
      <c r="M235" s="50"/>
      <c r="N235" s="50"/>
    </row>
    <row r="236" customFormat="false" ht="9" hidden="false" customHeight="false" outlineLevel="0" collapsed="false">
      <c r="A236" s="26"/>
      <c r="B236" s="26"/>
      <c r="C236" s="50"/>
      <c r="D236" s="50"/>
      <c r="E236" s="50"/>
      <c r="F236" s="50"/>
      <c r="G236" s="50"/>
      <c r="H236" s="50"/>
      <c r="I236" s="50"/>
      <c r="J236" s="50"/>
      <c r="K236" s="50"/>
      <c r="L236" s="50"/>
      <c r="M236" s="50"/>
      <c r="N236" s="50"/>
    </row>
    <row r="237" customFormat="false" ht="9" hidden="false" customHeight="false" outlineLevel="0" collapsed="false">
      <c r="A237" s="139" t="s">
        <v>98</v>
      </c>
      <c r="B237" s="139" t="s">
        <v>535</v>
      </c>
      <c r="C237" s="139"/>
      <c r="D237" s="139"/>
      <c r="E237" s="139"/>
      <c r="F237" s="139"/>
      <c r="G237" s="139"/>
      <c r="H237" s="139"/>
      <c r="I237" s="139"/>
      <c r="J237" s="139"/>
    </row>
    <row r="238" customFormat="false" ht="9" hidden="false" customHeight="false" outlineLevel="0" collapsed="false">
      <c r="A238" s="139" t="s">
        <v>240</v>
      </c>
      <c r="B238" s="22" t="s">
        <v>536</v>
      </c>
      <c r="C238" s="22"/>
      <c r="D238" s="22"/>
      <c r="E238" s="22"/>
      <c r="F238" s="22"/>
      <c r="G238" s="22"/>
      <c r="H238" s="22"/>
      <c r="I238" s="22"/>
      <c r="J238" s="22"/>
      <c r="K238" s="22"/>
      <c r="L238" s="22"/>
      <c r="M238" s="22"/>
      <c r="N238" s="22"/>
    </row>
    <row r="239" customFormat="false" ht="9" hidden="false" customHeight="false" outlineLevel="0" collapsed="false">
      <c r="A239" s="26" t="s">
        <v>100</v>
      </c>
      <c r="B239" s="26"/>
      <c r="C239" s="26"/>
      <c r="D239" s="22" t="s">
        <v>537</v>
      </c>
      <c r="E239" s="22"/>
      <c r="F239" s="22"/>
      <c r="G239" s="22"/>
      <c r="H239" s="22"/>
      <c r="I239" s="22"/>
      <c r="J239" s="22"/>
      <c r="K239" s="22"/>
      <c r="L239" s="22"/>
      <c r="M239" s="22"/>
      <c r="N239" s="22"/>
    </row>
    <row r="240" customFormat="false" ht="9" hidden="true" customHeight="false" outlineLevel="0" collapsed="false">
      <c r="A240" s="26" t="s">
        <v>49</v>
      </c>
    </row>
  </sheetData>
  <mergeCells count="233">
    <mergeCell ref="A2:L2"/>
    <mergeCell ref="M2:N2"/>
    <mergeCell ref="A3:L3"/>
    <mergeCell ref="A4:L4"/>
    <mergeCell ref="A5:L5"/>
    <mergeCell ref="A7:D7"/>
    <mergeCell ref="A8:D12"/>
    <mergeCell ref="E8:I9"/>
    <mergeCell ref="K8:K12"/>
    <mergeCell ref="M8:M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C235:N236"/>
    <mergeCell ref="B238:N238"/>
    <mergeCell ref="D239:N239"/>
  </mergeCells>
  <hyperlinks>
    <hyperlink ref="M2" location="Índice!A1" display="CUADRO 23.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4.19"/>
    <col collapsed="false" customWidth="true" hidden="false" outlineLevel="0" max="5" min="5" style="8" width="9.19"/>
    <col collapsed="false" customWidth="false" hidden="false" outlineLevel="0" max="7" min="6" style="8" width="16.38"/>
    <col collapsed="false" customWidth="true" hidden="false" outlineLevel="0" max="8" min="8" style="8" width="6.19"/>
    <col collapsed="false" customWidth="true" hidden="false" outlineLevel="0" max="9" min="9" style="8" width="9.19"/>
    <col collapsed="false" customWidth="false" hidden="false" outlineLevel="0" max="11" min="10" style="8" width="16.38"/>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42" t="s">
        <v>538</v>
      </c>
      <c r="B2" s="42"/>
      <c r="C2" s="42"/>
      <c r="D2" s="42"/>
      <c r="E2" s="42"/>
      <c r="F2" s="42"/>
      <c r="G2" s="42"/>
      <c r="H2" s="42"/>
      <c r="I2" s="42"/>
      <c r="J2" s="10" t="s">
        <v>539</v>
      </c>
      <c r="K2" s="10"/>
      <c r="L2" s="7" t="s">
        <v>49</v>
      </c>
    </row>
    <row r="3" customFormat="false" ht="12" hidden="false" customHeight="false" outlineLevel="0" collapsed="false">
      <c r="A3" s="9" t="s">
        <v>540</v>
      </c>
      <c r="B3" s="9"/>
      <c r="C3" s="9"/>
      <c r="D3" s="9"/>
      <c r="E3" s="9"/>
      <c r="F3" s="9"/>
      <c r="G3" s="9"/>
      <c r="H3" s="9"/>
      <c r="I3" s="9"/>
      <c r="J3" s="29"/>
      <c r="K3" s="43"/>
    </row>
    <row r="4" customFormat="false" ht="12" hidden="false" customHeight="false" outlineLevel="0" collapsed="false">
      <c r="A4" s="9" t="s">
        <v>541</v>
      </c>
      <c r="B4" s="9"/>
      <c r="C4" s="9"/>
      <c r="D4" s="9"/>
      <c r="E4" s="9"/>
      <c r="F4" s="9"/>
      <c r="G4" s="9"/>
      <c r="H4" s="9"/>
      <c r="I4" s="9"/>
      <c r="J4" s="29"/>
    </row>
    <row r="5" customFormat="false" ht="12" hidden="false" customHeight="false" outlineLevel="0" collapsed="false">
      <c r="A5" s="9" t="s">
        <v>46</v>
      </c>
      <c r="B5" s="9"/>
      <c r="C5" s="9"/>
      <c r="D5" s="9"/>
      <c r="E5" s="9"/>
      <c r="F5" s="9"/>
      <c r="G5" s="9"/>
      <c r="H5" s="9"/>
      <c r="I5" s="9"/>
      <c r="J5" s="30"/>
    </row>
    <row r="6" customFormat="false" ht="9" hidden="false" customHeight="false" outlineLevel="0" collapsed="false">
      <c r="A6" s="12"/>
      <c r="B6" s="12"/>
      <c r="C6" s="12"/>
      <c r="D6" s="12"/>
      <c r="E6" s="13"/>
      <c r="F6" s="13"/>
      <c r="G6" s="13"/>
      <c r="H6" s="13"/>
      <c r="I6" s="13"/>
      <c r="J6" s="13"/>
      <c r="K6" s="14"/>
    </row>
    <row r="7" customFormat="false" ht="2.1" hidden="false" customHeight="true" outlineLevel="0" collapsed="false"/>
    <row r="8" s="26" customFormat="true" ht="18" hidden="false" customHeight="true" outlineLevel="0" collapsed="false">
      <c r="A8" s="15" t="s">
        <v>542</v>
      </c>
      <c r="B8" s="15"/>
      <c r="C8" s="15"/>
      <c r="D8" s="15"/>
      <c r="E8" s="45" t="s">
        <v>543</v>
      </c>
      <c r="F8" s="45"/>
      <c r="G8" s="45"/>
      <c r="H8" s="17"/>
      <c r="I8" s="45" t="s">
        <v>544</v>
      </c>
      <c r="J8" s="45"/>
      <c r="K8" s="45"/>
    </row>
    <row r="9" s="26" customFormat="true" ht="1.5" hidden="false" customHeight="true" outlineLevel="0" collapsed="false">
      <c r="A9" s="15"/>
      <c r="B9" s="15"/>
      <c r="C9" s="15"/>
      <c r="D9" s="15"/>
      <c r="E9" s="46"/>
      <c r="F9" s="46"/>
      <c r="G9" s="46"/>
      <c r="H9" s="17"/>
      <c r="I9" s="46"/>
      <c r="J9" s="46"/>
      <c r="K9" s="46"/>
    </row>
    <row r="10" s="26" customFormat="true" ht="1.5" hidden="false" customHeight="true" outlineLevel="0" collapsed="false">
      <c r="A10" s="15"/>
      <c r="B10" s="15"/>
      <c r="C10" s="15"/>
      <c r="D10" s="15"/>
      <c r="E10" s="17"/>
      <c r="F10" s="17"/>
      <c r="G10" s="17"/>
      <c r="H10" s="17"/>
      <c r="I10" s="17"/>
      <c r="J10" s="17"/>
      <c r="K10" s="17"/>
    </row>
    <row r="11" s="26" customFormat="true" ht="9" hidden="false" customHeight="false" outlineLevel="0" collapsed="false">
      <c r="A11" s="15"/>
      <c r="B11" s="15"/>
      <c r="C11" s="15"/>
      <c r="D11" s="15"/>
      <c r="E11" s="17" t="n">
        <v>2004</v>
      </c>
      <c r="F11" s="17" t="n">
        <v>2005</v>
      </c>
      <c r="G11" s="26" t="n">
        <v>2006</v>
      </c>
      <c r="H11" s="17"/>
      <c r="I11" s="17" t="n">
        <v>2004</v>
      </c>
      <c r="J11" s="17" t="n">
        <v>2005</v>
      </c>
      <c r="K11" s="26" t="n">
        <v>2006</v>
      </c>
    </row>
    <row r="12" s="26" customFormat="true" ht="2.1" hidden="false" customHeight="true" outlineLevel="0" collapsed="false">
      <c r="A12" s="25"/>
      <c r="B12" s="25"/>
      <c r="C12" s="25"/>
      <c r="D12" s="25"/>
      <c r="E12" s="14"/>
      <c r="F12" s="14"/>
      <c r="G12" s="14"/>
      <c r="H12" s="14"/>
      <c r="I12" s="14"/>
      <c r="J12" s="14"/>
      <c r="K12" s="14"/>
    </row>
    <row r="13" s="26" customFormat="true" ht="27" hidden="false" customHeight="true" outlineLevel="0" collapsed="false">
      <c r="A13" s="19" t="s">
        <v>52</v>
      </c>
      <c r="B13" s="19"/>
      <c r="C13" s="19"/>
      <c r="D13" s="19"/>
      <c r="E13" s="20" t="n">
        <f aca="false">SUM(E14+E19+E24)</f>
        <v>248897</v>
      </c>
      <c r="F13" s="20" t="n">
        <f aca="false">SUM(F14+F19+F24)</f>
        <v>266484</v>
      </c>
      <c r="G13" s="20" t="n">
        <f aca="false">SUM(G14+G19+G24)</f>
        <v>264522</v>
      </c>
      <c r="H13" s="20"/>
      <c r="I13" s="20" t="n">
        <f aca="false">SUM(I14+I19+I24)</f>
        <v>66748</v>
      </c>
      <c r="J13" s="20" t="n">
        <f aca="false">SUM(J14+J19+J24)</f>
        <v>80678</v>
      </c>
      <c r="K13" s="20" t="n">
        <f aca="false">SUM(K14+K19+K24)</f>
        <v>99115</v>
      </c>
    </row>
    <row r="14" s="26" customFormat="true" ht="36" hidden="false" customHeight="true" outlineLevel="0" collapsed="false">
      <c r="A14" s="24" t="s">
        <v>545</v>
      </c>
      <c r="B14" s="24"/>
      <c r="C14" s="24"/>
      <c r="D14" s="24"/>
      <c r="E14" s="23" t="n">
        <f aca="false">SUM(E15:E18)</f>
        <v>220762</v>
      </c>
      <c r="F14" s="23" t="n">
        <f aca="false">SUM(F15:F18)</f>
        <v>237288</v>
      </c>
      <c r="G14" s="23" t="n">
        <f aca="false">SUM(G15:G18)</f>
        <v>206220</v>
      </c>
      <c r="H14" s="23"/>
      <c r="I14" s="23" t="n">
        <f aca="false">SUM(I15:I18)</f>
        <v>39526</v>
      </c>
      <c r="J14" s="23" t="n">
        <f aca="false">SUM(J15:J18)</f>
        <v>48023</v>
      </c>
      <c r="K14" s="23" t="n">
        <f aca="false">SUM(K15:K18)</f>
        <v>68189</v>
      </c>
      <c r="L14" s="23"/>
      <c r="M14" s="39"/>
    </row>
    <row r="15" s="26" customFormat="true" ht="27" hidden="false" customHeight="true" outlineLevel="0" collapsed="false">
      <c r="A15" s="38" t="s">
        <v>546</v>
      </c>
      <c r="B15" s="38"/>
      <c r="C15" s="38"/>
      <c r="D15" s="38"/>
      <c r="E15" s="23" t="n">
        <v>22105</v>
      </c>
      <c r="F15" s="23" t="n">
        <v>24112</v>
      </c>
      <c r="G15" s="23" t="n">
        <v>32704</v>
      </c>
      <c r="H15" s="23"/>
      <c r="I15" s="23" t="n">
        <v>23567</v>
      </c>
      <c r="J15" s="23" t="n">
        <v>27987</v>
      </c>
      <c r="K15" s="39" t="n">
        <v>47454</v>
      </c>
      <c r="M15" s="39"/>
    </row>
    <row r="16" s="26" customFormat="true" ht="18" hidden="false" customHeight="true" outlineLevel="0" collapsed="false">
      <c r="A16" s="38" t="s">
        <v>547</v>
      </c>
      <c r="B16" s="38"/>
      <c r="C16" s="38"/>
      <c r="D16" s="38"/>
      <c r="E16" s="23" t="n">
        <v>2300</v>
      </c>
      <c r="F16" s="23" t="n">
        <v>2536</v>
      </c>
      <c r="G16" s="23" t="n">
        <v>1080</v>
      </c>
      <c r="H16" s="23"/>
      <c r="I16" s="23" t="n">
        <v>2064</v>
      </c>
      <c r="J16" s="23" t="n">
        <v>2999</v>
      </c>
      <c r="K16" s="39" t="n">
        <v>94</v>
      </c>
      <c r="M16" s="39"/>
    </row>
    <row r="17" s="26" customFormat="true" ht="18" hidden="false" customHeight="true" outlineLevel="0" collapsed="false">
      <c r="A17" s="38" t="s">
        <v>548</v>
      </c>
      <c r="B17" s="38"/>
      <c r="C17" s="38"/>
      <c r="D17" s="38"/>
      <c r="E17" s="23" t="n">
        <v>425</v>
      </c>
      <c r="F17" s="23" t="n">
        <v>560</v>
      </c>
      <c r="G17" s="23" t="n">
        <v>300</v>
      </c>
      <c r="H17" s="23"/>
      <c r="I17" s="23" t="n">
        <v>215</v>
      </c>
      <c r="J17" s="23" t="n">
        <v>302</v>
      </c>
      <c r="K17" s="39" t="n">
        <v>16</v>
      </c>
      <c r="M17" s="39"/>
    </row>
    <row r="18" s="26" customFormat="true" ht="18" hidden="false" customHeight="true" outlineLevel="0" collapsed="false">
      <c r="A18" s="38" t="s">
        <v>549</v>
      </c>
      <c r="B18" s="38"/>
      <c r="C18" s="38"/>
      <c r="D18" s="38"/>
      <c r="E18" s="23" t="n">
        <v>195932</v>
      </c>
      <c r="F18" s="23" t="n">
        <v>210080</v>
      </c>
      <c r="G18" s="23" t="n">
        <v>172136</v>
      </c>
      <c r="H18" s="23"/>
      <c r="I18" s="23" t="n">
        <v>13680</v>
      </c>
      <c r="J18" s="23" t="n">
        <v>16735</v>
      </c>
      <c r="K18" s="39" t="n">
        <v>20625</v>
      </c>
      <c r="M18" s="39"/>
    </row>
    <row r="19" s="26" customFormat="true" ht="27" hidden="false" customHeight="true" outlineLevel="0" collapsed="false">
      <c r="A19" s="24" t="s">
        <v>550</v>
      </c>
      <c r="B19" s="24"/>
      <c r="C19" s="24"/>
      <c r="D19" s="24"/>
      <c r="E19" s="23" t="n">
        <f aca="false">SUM(E20:E23)</f>
        <v>11855</v>
      </c>
      <c r="F19" s="23" t="n">
        <f aca="false">SUM(F20:F23)</f>
        <v>12120</v>
      </c>
      <c r="G19" s="23" t="n">
        <f aca="false">SUM(G20:G23)</f>
        <v>33660</v>
      </c>
      <c r="H19" s="23"/>
      <c r="I19" s="23" t="n">
        <f aca="false">SUM(I20:I23)</f>
        <v>14174</v>
      </c>
      <c r="J19" s="23" t="n">
        <f aca="false">SUM(J20:J23)</f>
        <v>16736</v>
      </c>
      <c r="K19" s="23" t="n">
        <f aca="false">SUM(K20:K23)</f>
        <v>30715</v>
      </c>
      <c r="L19" s="23"/>
      <c r="M19" s="39"/>
    </row>
    <row r="20" s="26" customFormat="true" ht="27" hidden="false" customHeight="true" outlineLevel="0" collapsed="false">
      <c r="A20" s="58" t="s">
        <v>551</v>
      </c>
      <c r="B20" s="58"/>
      <c r="C20" s="58"/>
      <c r="D20" s="58"/>
      <c r="E20" s="23" t="n">
        <v>8125</v>
      </c>
      <c r="F20" s="23" t="n">
        <v>8168</v>
      </c>
      <c r="G20" s="23" t="n">
        <v>24616</v>
      </c>
      <c r="H20" s="23"/>
      <c r="I20" s="23" t="n">
        <v>13175</v>
      </c>
      <c r="J20" s="23" t="n">
        <v>15031</v>
      </c>
      <c r="K20" s="39" t="n">
        <v>30587</v>
      </c>
      <c r="M20" s="39"/>
    </row>
    <row r="21" s="26" customFormat="true" ht="18" hidden="false" customHeight="true" outlineLevel="0" collapsed="false">
      <c r="A21" s="58" t="s">
        <v>552</v>
      </c>
      <c r="B21" s="58"/>
      <c r="C21" s="58"/>
      <c r="D21" s="58"/>
      <c r="E21" s="23" t="n">
        <v>2510</v>
      </c>
      <c r="F21" s="23" t="n">
        <v>2544</v>
      </c>
      <c r="G21" s="23" t="n">
        <v>4032</v>
      </c>
      <c r="H21" s="23"/>
      <c r="I21" s="23" t="n">
        <v>223</v>
      </c>
      <c r="J21" s="23" t="n">
        <v>740</v>
      </c>
      <c r="K21" s="39" t="n">
        <v>96</v>
      </c>
      <c r="M21" s="39"/>
    </row>
    <row r="22" s="26" customFormat="true" ht="18" hidden="false" customHeight="true" outlineLevel="0" collapsed="false">
      <c r="A22" s="58" t="s">
        <v>553</v>
      </c>
      <c r="B22" s="58"/>
      <c r="C22" s="58"/>
      <c r="D22" s="58"/>
      <c r="E22" s="23" t="n">
        <v>20</v>
      </c>
      <c r="F22" s="23" t="n">
        <v>48</v>
      </c>
      <c r="G22" s="23" t="n">
        <v>12</v>
      </c>
      <c r="H22" s="23"/>
      <c r="I22" s="23" t="n">
        <v>326</v>
      </c>
      <c r="J22" s="23" t="n">
        <v>375</v>
      </c>
      <c r="K22" s="39" t="n">
        <v>17</v>
      </c>
      <c r="M22" s="39"/>
    </row>
    <row r="23" s="26" customFormat="true" ht="18" hidden="false" customHeight="true" outlineLevel="0" collapsed="false">
      <c r="A23" s="38" t="s">
        <v>554</v>
      </c>
      <c r="B23" s="38"/>
      <c r="C23" s="38"/>
      <c r="D23" s="38"/>
      <c r="E23" s="23" t="n">
        <v>1200</v>
      </c>
      <c r="F23" s="23" t="n">
        <v>1360</v>
      </c>
      <c r="G23" s="23" t="n">
        <v>5000</v>
      </c>
      <c r="H23" s="23"/>
      <c r="I23" s="23" t="n">
        <v>450</v>
      </c>
      <c r="J23" s="23" t="n">
        <v>590</v>
      </c>
      <c r="K23" s="39" t="n">
        <v>15</v>
      </c>
      <c r="M23" s="39"/>
    </row>
    <row r="24" s="26" customFormat="true" ht="27" hidden="false" customHeight="true" outlineLevel="0" collapsed="false">
      <c r="A24" s="27" t="s">
        <v>555</v>
      </c>
      <c r="B24" s="27"/>
      <c r="C24" s="27"/>
      <c r="D24" s="27"/>
      <c r="E24" s="23" t="n">
        <f aca="false">SUM(E25:E28)</f>
        <v>16280</v>
      </c>
      <c r="F24" s="23" t="n">
        <f aca="false">SUM(F25:F28)</f>
        <v>17076</v>
      </c>
      <c r="G24" s="23" t="n">
        <f aca="false">SUM(G25:G28)</f>
        <v>24642</v>
      </c>
      <c r="H24" s="23"/>
      <c r="I24" s="23" t="n">
        <f aca="false">SUM(I25:I28)</f>
        <v>13048</v>
      </c>
      <c r="J24" s="23" t="n">
        <f aca="false">SUM(J25:J28)</f>
        <v>15919</v>
      </c>
      <c r="K24" s="23" t="n">
        <f aca="false">SUM(K25:K28)</f>
        <v>211</v>
      </c>
      <c r="L24" s="23"/>
      <c r="M24" s="39"/>
    </row>
    <row r="25" s="26" customFormat="true" ht="27" hidden="false" customHeight="true" outlineLevel="0" collapsed="false">
      <c r="A25" s="58" t="s">
        <v>551</v>
      </c>
      <c r="B25" s="58"/>
      <c r="C25" s="58"/>
      <c r="D25" s="58"/>
      <c r="E25" s="23" t="n">
        <v>11600</v>
      </c>
      <c r="F25" s="23" t="n">
        <v>12168</v>
      </c>
      <c r="G25" s="23" t="n">
        <v>13608</v>
      </c>
      <c r="H25" s="23"/>
      <c r="I25" s="23" t="n">
        <v>3896</v>
      </c>
      <c r="J25" s="23" t="n">
        <v>5232</v>
      </c>
      <c r="K25" s="39" t="n">
        <v>146</v>
      </c>
      <c r="M25" s="39"/>
    </row>
    <row r="26" s="26" customFormat="true" ht="18" hidden="false" customHeight="true" outlineLevel="0" collapsed="false">
      <c r="A26" s="58" t="s">
        <v>552</v>
      </c>
      <c r="B26" s="58"/>
      <c r="C26" s="58"/>
      <c r="D26" s="58"/>
      <c r="E26" s="23" t="n">
        <v>2300</v>
      </c>
      <c r="F26" s="23" t="n">
        <v>2344</v>
      </c>
      <c r="G26" s="23" t="n">
        <v>3024</v>
      </c>
      <c r="H26" s="23"/>
      <c r="I26" s="23" t="n">
        <v>326</v>
      </c>
      <c r="J26" s="23" t="n">
        <v>375</v>
      </c>
      <c r="K26" s="39" t="n">
        <v>43</v>
      </c>
      <c r="M26" s="39"/>
    </row>
    <row r="27" s="26" customFormat="true" ht="18" hidden="false" customHeight="true" outlineLevel="0" collapsed="false">
      <c r="A27" s="58" t="s">
        <v>553</v>
      </c>
      <c r="B27" s="58"/>
      <c r="C27" s="58"/>
      <c r="D27" s="58"/>
      <c r="E27" s="23" t="n">
        <v>20</v>
      </c>
      <c r="F27" s="23" t="n">
        <v>24</v>
      </c>
      <c r="G27" s="23" t="n">
        <v>10</v>
      </c>
      <c r="H27" s="23"/>
      <c r="I27" s="23" t="n">
        <v>6</v>
      </c>
      <c r="J27" s="23" t="n">
        <v>12</v>
      </c>
      <c r="K27" s="39" t="n">
        <v>12</v>
      </c>
      <c r="M27" s="39"/>
    </row>
    <row r="28" s="26" customFormat="true" ht="18" hidden="false" customHeight="true" outlineLevel="0" collapsed="false">
      <c r="A28" s="58" t="s">
        <v>554</v>
      </c>
      <c r="B28" s="58"/>
      <c r="C28" s="58"/>
      <c r="D28" s="58"/>
      <c r="E28" s="23" t="n">
        <v>2360</v>
      </c>
      <c r="F28" s="23" t="n">
        <v>2540</v>
      </c>
      <c r="G28" s="23" t="n">
        <v>8000</v>
      </c>
      <c r="H28" s="23"/>
      <c r="I28" s="23" t="n">
        <v>8820</v>
      </c>
      <c r="J28" s="23" t="n">
        <v>10300</v>
      </c>
      <c r="K28" s="39" t="n">
        <v>10</v>
      </c>
      <c r="M28" s="39"/>
    </row>
    <row r="29" s="26" customFormat="true" ht="18" hidden="false" customHeight="true" outlineLevel="0" collapsed="false">
      <c r="A29" s="25"/>
      <c r="B29" s="25"/>
      <c r="C29" s="25"/>
      <c r="D29" s="25"/>
      <c r="E29" s="14"/>
      <c r="F29" s="14"/>
      <c r="G29" s="14"/>
      <c r="H29" s="14"/>
      <c r="I29" s="14"/>
      <c r="J29" s="14"/>
      <c r="K29" s="14"/>
    </row>
    <row r="30" s="26" customFormat="true" ht="9" hidden="false" customHeight="true" outlineLevel="0" collapsed="false">
      <c r="E30" s="8"/>
      <c r="F30" s="8"/>
      <c r="G30" s="8"/>
      <c r="H30" s="8"/>
      <c r="I30" s="8"/>
      <c r="J30" s="8"/>
      <c r="K30" s="23"/>
    </row>
    <row r="31" s="26" customFormat="true" ht="9" hidden="false" customHeight="true" outlineLevel="0" collapsed="false">
      <c r="A31" s="26" t="s">
        <v>100</v>
      </c>
      <c r="D31" s="139" t="s">
        <v>556</v>
      </c>
      <c r="E31" s="139"/>
      <c r="F31" s="139"/>
      <c r="G31" s="139"/>
      <c r="H31" s="139"/>
      <c r="I31" s="139"/>
      <c r="J31" s="139"/>
      <c r="K31" s="139"/>
    </row>
    <row r="32" customFormat="false" ht="9" hidden="true" customHeight="false" outlineLevel="0" collapsed="false">
      <c r="A32" s="7" t="s">
        <v>49</v>
      </c>
    </row>
  </sheetData>
  <mergeCells count="25">
    <mergeCell ref="A2:I2"/>
    <mergeCell ref="J2:K2"/>
    <mergeCell ref="A3:I3"/>
    <mergeCell ref="A4:I4"/>
    <mergeCell ref="A5:I5"/>
    <mergeCell ref="A8:D11"/>
    <mergeCell ref="E8:G8"/>
    <mergeCell ref="I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s>
  <hyperlinks>
    <hyperlink ref="J2" location="Índice!A1" display="CUADRO 23.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3.78"/>
    <col collapsed="false" customWidth="true" hidden="false" outlineLevel="0" max="5" min="5" style="8" width="14.78"/>
    <col collapsed="false" customWidth="true" hidden="false" outlineLevel="0" max="6" min="6" style="8" width="2.99"/>
    <col collapsed="false" customWidth="true" hidden="false" outlineLevel="0" max="7" min="7" style="8" width="15.59"/>
    <col collapsed="false" customWidth="true" hidden="false" outlineLevel="0" max="9" min="8" style="8" width="15.39"/>
    <col collapsed="false" customWidth="false" hidden="false" outlineLevel="0" max="10" min="10" style="8" width="16.38"/>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47</v>
      </c>
      <c r="B2" s="9"/>
      <c r="C2" s="9"/>
      <c r="D2" s="9"/>
      <c r="E2" s="9"/>
      <c r="F2" s="9"/>
      <c r="G2" s="9"/>
      <c r="H2" s="9"/>
      <c r="I2" s="9"/>
      <c r="J2" s="10" t="s">
        <v>48</v>
      </c>
      <c r="K2" s="7" t="s">
        <v>49</v>
      </c>
    </row>
    <row r="3" customFormat="false" ht="12" hidden="false" customHeight="false" outlineLevel="0" collapsed="false">
      <c r="A3" s="9" t="s">
        <v>50</v>
      </c>
      <c r="B3" s="9"/>
      <c r="C3" s="9"/>
      <c r="D3" s="9"/>
      <c r="E3" s="9"/>
      <c r="F3" s="9"/>
      <c r="G3" s="9"/>
      <c r="H3" s="9"/>
      <c r="I3" s="9"/>
      <c r="J3" s="11"/>
    </row>
    <row r="4" customFormat="false" ht="12" hidden="false" customHeight="false" outlineLevel="0" collapsed="false">
      <c r="A4" s="9" t="s">
        <v>4</v>
      </c>
      <c r="B4" s="9"/>
      <c r="C4" s="9"/>
      <c r="D4" s="9"/>
      <c r="E4" s="9"/>
      <c r="F4" s="9"/>
      <c r="G4" s="9"/>
      <c r="H4" s="9"/>
      <c r="I4" s="9"/>
      <c r="J4" s="11"/>
    </row>
    <row r="5" customFormat="false" ht="9" hidden="false" customHeight="false" outlineLevel="0" collapsed="false">
      <c r="A5" s="12"/>
      <c r="B5" s="12"/>
      <c r="C5" s="12"/>
      <c r="D5" s="12"/>
      <c r="E5" s="13"/>
      <c r="F5" s="13"/>
      <c r="G5" s="13"/>
      <c r="H5" s="13"/>
      <c r="I5" s="13"/>
      <c r="J5" s="14"/>
    </row>
    <row r="6" customFormat="false" ht="2.1" hidden="false" customHeight="true" outlineLevel="0" collapsed="false"/>
    <row r="7" customFormat="false" ht="9" hidden="false" customHeight="true" outlineLevel="0" collapsed="false">
      <c r="A7" s="15" t="s">
        <v>51</v>
      </c>
      <c r="B7" s="15"/>
      <c r="C7" s="15"/>
      <c r="D7" s="15"/>
      <c r="E7" s="16" t="s">
        <v>52</v>
      </c>
      <c r="F7" s="17"/>
      <c r="G7" s="16" t="s">
        <v>53</v>
      </c>
      <c r="H7" s="16" t="s">
        <v>54</v>
      </c>
      <c r="I7" s="16" t="s">
        <v>55</v>
      </c>
      <c r="J7" s="16" t="s">
        <v>56</v>
      </c>
    </row>
    <row r="8" customFormat="false" ht="9" hidden="false" customHeight="true" outlineLevel="0" collapsed="false">
      <c r="A8" s="15"/>
      <c r="B8" s="15"/>
      <c r="C8" s="15"/>
      <c r="D8" s="15"/>
      <c r="E8" s="16"/>
      <c r="F8" s="17"/>
      <c r="G8" s="16"/>
      <c r="H8" s="16"/>
      <c r="I8" s="16"/>
      <c r="J8" s="16"/>
    </row>
    <row r="9" customFormat="false" ht="2.1" hidden="false" customHeight="true" outlineLevel="0" collapsed="false">
      <c r="A9" s="18"/>
      <c r="B9" s="18"/>
      <c r="C9" s="18"/>
      <c r="D9" s="18"/>
      <c r="E9" s="14"/>
      <c r="F9" s="14"/>
      <c r="G9" s="14"/>
      <c r="H9" s="14"/>
      <c r="I9" s="14"/>
      <c r="J9" s="14"/>
    </row>
    <row r="10" customFormat="false" ht="27" hidden="false" customHeight="true" outlineLevel="0" collapsed="false">
      <c r="A10" s="19" t="s">
        <v>52</v>
      </c>
      <c r="B10" s="19"/>
      <c r="C10" s="19"/>
      <c r="D10" s="19"/>
      <c r="E10" s="20" t="n">
        <f aca="false">SUM(E11:E31)</f>
        <v>52150</v>
      </c>
      <c r="F10" s="21"/>
      <c r="G10" s="20" t="n">
        <f aca="false">SUM(G11:G31)</f>
        <v>381</v>
      </c>
      <c r="H10" s="20" t="n">
        <f aca="false">SUM(H11:H31)</f>
        <v>1420</v>
      </c>
      <c r="I10" s="20" t="n">
        <f aca="false">SUM(I11:I31)</f>
        <v>14479</v>
      </c>
      <c r="J10" s="20" t="n">
        <f aca="false">SUM(J11:J31)</f>
        <v>35870</v>
      </c>
    </row>
    <row r="11" customFormat="false" ht="27" hidden="false" customHeight="true" outlineLevel="0" collapsed="false">
      <c r="A11" s="22" t="s">
        <v>57</v>
      </c>
      <c r="B11" s="22"/>
      <c r="C11" s="22"/>
      <c r="D11" s="22"/>
      <c r="E11" s="23" t="n">
        <v>35870</v>
      </c>
      <c r="F11" s="23"/>
      <c r="G11" s="23" t="s">
        <v>58</v>
      </c>
      <c r="H11" s="23" t="s">
        <v>58</v>
      </c>
      <c r="I11" s="23" t="s">
        <v>58</v>
      </c>
      <c r="J11" s="23" t="n">
        <v>35870</v>
      </c>
    </row>
    <row r="12" customFormat="false" ht="18" hidden="false" customHeight="true" outlineLevel="0" collapsed="false">
      <c r="A12" s="22" t="s">
        <v>59</v>
      </c>
      <c r="B12" s="22" t="s">
        <v>60</v>
      </c>
      <c r="C12" s="22" t="s">
        <v>60</v>
      </c>
      <c r="D12" s="22" t="s">
        <v>60</v>
      </c>
      <c r="E12" s="23" t="n">
        <v>6600</v>
      </c>
      <c r="F12" s="23"/>
      <c r="G12" s="23" t="n">
        <v>30</v>
      </c>
      <c r="H12" s="23" t="n">
        <v>194</v>
      </c>
      <c r="I12" s="23" t="n">
        <v>6376</v>
      </c>
      <c r="J12" s="23" t="n">
        <v>0</v>
      </c>
    </row>
    <row r="13" customFormat="false" ht="18" hidden="false" customHeight="true" outlineLevel="0" collapsed="false">
      <c r="A13" s="24" t="s">
        <v>61</v>
      </c>
      <c r="B13" s="24" t="s">
        <v>62</v>
      </c>
      <c r="C13" s="24" t="s">
        <v>62</v>
      </c>
      <c r="D13" s="24" t="s">
        <v>62</v>
      </c>
      <c r="E13" s="23" t="n">
        <v>2354</v>
      </c>
      <c r="F13" s="23"/>
      <c r="G13" s="23" t="n">
        <v>21</v>
      </c>
      <c r="H13" s="23" t="n">
        <v>246</v>
      </c>
      <c r="I13" s="23" t="n">
        <v>2087</v>
      </c>
      <c r="J13" s="23" t="n">
        <v>0</v>
      </c>
    </row>
    <row r="14" customFormat="false" ht="18" hidden="false" customHeight="true" outlineLevel="0" collapsed="false">
      <c r="A14" s="22" t="s">
        <v>63</v>
      </c>
      <c r="B14" s="22" t="s">
        <v>64</v>
      </c>
      <c r="C14" s="22" t="s">
        <v>64</v>
      </c>
      <c r="D14" s="22" t="s">
        <v>64</v>
      </c>
      <c r="E14" s="23" t="n">
        <v>1987</v>
      </c>
      <c r="F14" s="23"/>
      <c r="G14" s="23" t="n">
        <v>34</v>
      </c>
      <c r="H14" s="23" t="n">
        <v>175</v>
      </c>
      <c r="I14" s="23" t="n">
        <v>1778</v>
      </c>
      <c r="J14" s="23" t="n">
        <v>0</v>
      </c>
    </row>
    <row r="15" customFormat="false" ht="18" hidden="false" customHeight="true" outlineLevel="0" collapsed="false">
      <c r="A15" s="22" t="s">
        <v>65</v>
      </c>
      <c r="B15" s="22" t="s">
        <v>66</v>
      </c>
      <c r="C15" s="22" t="s">
        <v>66</v>
      </c>
      <c r="D15" s="22" t="s">
        <v>66</v>
      </c>
      <c r="E15" s="23" t="n">
        <v>1205</v>
      </c>
      <c r="F15" s="23"/>
      <c r="G15" s="23" t="n">
        <v>46</v>
      </c>
      <c r="H15" s="23" t="n">
        <v>99</v>
      </c>
      <c r="I15" s="23" t="n">
        <v>1060</v>
      </c>
      <c r="J15" s="23" t="n">
        <v>0</v>
      </c>
    </row>
    <row r="16" customFormat="false" ht="27" hidden="false" customHeight="true" outlineLevel="0" collapsed="false">
      <c r="A16" s="24" t="s">
        <v>67</v>
      </c>
      <c r="B16" s="24" t="s">
        <v>68</v>
      </c>
      <c r="C16" s="24" t="s">
        <v>68</v>
      </c>
      <c r="D16" s="24" t="s">
        <v>68</v>
      </c>
      <c r="E16" s="23" t="n">
        <v>800</v>
      </c>
      <c r="F16" s="23"/>
      <c r="G16" s="23" t="n">
        <v>18</v>
      </c>
      <c r="H16" s="23" t="n">
        <v>33</v>
      </c>
      <c r="I16" s="23" t="n">
        <v>749</v>
      </c>
      <c r="J16" s="23" t="n">
        <v>0</v>
      </c>
    </row>
    <row r="17" customFormat="false" ht="27" hidden="false" customHeight="true" outlineLevel="0" collapsed="false">
      <c r="A17" s="24" t="s">
        <v>69</v>
      </c>
      <c r="B17" s="24" t="s">
        <v>70</v>
      </c>
      <c r="C17" s="24" t="s">
        <v>70</v>
      </c>
      <c r="D17" s="24" t="s">
        <v>70</v>
      </c>
      <c r="E17" s="23" t="n">
        <v>550</v>
      </c>
      <c r="F17" s="23"/>
      <c r="G17" s="23" t="n">
        <v>33</v>
      </c>
      <c r="H17" s="23" t="n">
        <v>133</v>
      </c>
      <c r="I17" s="23" t="n">
        <v>384</v>
      </c>
      <c r="J17" s="23" t="n">
        <v>0</v>
      </c>
    </row>
    <row r="18" customFormat="false" ht="18" hidden="false" customHeight="true" outlineLevel="0" collapsed="false">
      <c r="A18" s="22" t="s">
        <v>71</v>
      </c>
      <c r="B18" s="22" t="s">
        <v>72</v>
      </c>
      <c r="C18" s="22" t="s">
        <v>72</v>
      </c>
      <c r="D18" s="22" t="s">
        <v>72</v>
      </c>
      <c r="E18" s="23" t="n">
        <v>531</v>
      </c>
      <c r="F18" s="23"/>
      <c r="G18" s="23" t="n">
        <v>17</v>
      </c>
      <c r="H18" s="23" t="n">
        <v>58</v>
      </c>
      <c r="I18" s="23" t="n">
        <v>456</v>
      </c>
      <c r="J18" s="23" t="n">
        <v>0</v>
      </c>
    </row>
    <row r="19" customFormat="false" ht="18" hidden="false" customHeight="true" outlineLevel="0" collapsed="false">
      <c r="A19" s="22" t="s">
        <v>73</v>
      </c>
      <c r="B19" s="22" t="s">
        <v>74</v>
      </c>
      <c r="C19" s="22" t="s">
        <v>74</v>
      </c>
      <c r="D19" s="22" t="s">
        <v>74</v>
      </c>
      <c r="E19" s="23" t="n">
        <v>515</v>
      </c>
      <c r="F19" s="23"/>
      <c r="G19" s="23" t="n">
        <v>27</v>
      </c>
      <c r="H19" s="23" t="n">
        <v>101</v>
      </c>
      <c r="I19" s="23" t="n">
        <v>387</v>
      </c>
      <c r="J19" s="23" t="n">
        <v>0</v>
      </c>
    </row>
    <row r="20" customFormat="false" ht="27" hidden="false" customHeight="true" outlineLevel="0" collapsed="false">
      <c r="A20" s="24" t="s">
        <v>75</v>
      </c>
      <c r="B20" s="24" t="s">
        <v>76</v>
      </c>
      <c r="C20" s="24" t="s">
        <v>76</v>
      </c>
      <c r="D20" s="24" t="s">
        <v>76</v>
      </c>
      <c r="E20" s="23" t="n">
        <v>417</v>
      </c>
      <c r="F20" s="23"/>
      <c r="G20" s="23" t="n">
        <v>14</v>
      </c>
      <c r="H20" s="23" t="n">
        <v>32</v>
      </c>
      <c r="I20" s="23" t="n">
        <v>371</v>
      </c>
      <c r="J20" s="23" t="n">
        <v>0</v>
      </c>
    </row>
    <row r="21" customFormat="false" ht="18" hidden="false" customHeight="true" outlineLevel="0" collapsed="false">
      <c r="A21" s="24" t="s">
        <v>77</v>
      </c>
      <c r="B21" s="24" t="s">
        <v>78</v>
      </c>
      <c r="C21" s="24" t="s">
        <v>78</v>
      </c>
      <c r="D21" s="24" t="s">
        <v>78</v>
      </c>
      <c r="E21" s="23" t="n">
        <v>278</v>
      </c>
      <c r="F21" s="23"/>
      <c r="G21" s="23" t="n">
        <v>23</v>
      </c>
      <c r="H21" s="23" t="n">
        <v>143</v>
      </c>
      <c r="I21" s="23" t="n">
        <v>112</v>
      </c>
      <c r="J21" s="23" t="n">
        <v>0</v>
      </c>
    </row>
    <row r="22" customFormat="false" ht="18" hidden="false" customHeight="true" outlineLevel="0" collapsed="false">
      <c r="A22" s="22" t="s">
        <v>79</v>
      </c>
      <c r="B22" s="22" t="s">
        <v>79</v>
      </c>
      <c r="C22" s="22" t="s">
        <v>79</v>
      </c>
      <c r="D22" s="22" t="s">
        <v>79</v>
      </c>
      <c r="E22" s="23" t="n">
        <v>269</v>
      </c>
      <c r="F22" s="23"/>
      <c r="G22" s="23" t="n">
        <v>15</v>
      </c>
      <c r="H22" s="23" t="n">
        <v>28</v>
      </c>
      <c r="I22" s="23" t="n">
        <v>226</v>
      </c>
      <c r="J22" s="23" t="n">
        <v>0</v>
      </c>
    </row>
    <row r="23" customFormat="false" ht="18" hidden="false" customHeight="true" outlineLevel="0" collapsed="false">
      <c r="A23" s="24" t="s">
        <v>80</v>
      </c>
      <c r="B23" s="24" t="s">
        <v>81</v>
      </c>
      <c r="C23" s="24" t="s">
        <v>81</v>
      </c>
      <c r="D23" s="24" t="s">
        <v>81</v>
      </c>
      <c r="E23" s="23" t="n">
        <v>228</v>
      </c>
      <c r="F23" s="23"/>
      <c r="G23" s="23" t="n">
        <v>16</v>
      </c>
      <c r="H23" s="23" t="n">
        <v>42</v>
      </c>
      <c r="I23" s="23" t="n">
        <v>170</v>
      </c>
      <c r="J23" s="23" t="n">
        <v>0</v>
      </c>
    </row>
    <row r="24" customFormat="false" ht="18" hidden="false" customHeight="true" outlineLevel="0" collapsed="false">
      <c r="A24" s="24" t="s">
        <v>82</v>
      </c>
      <c r="B24" s="24" t="s">
        <v>83</v>
      </c>
      <c r="C24" s="24" t="s">
        <v>83</v>
      </c>
      <c r="D24" s="24" t="s">
        <v>83</v>
      </c>
      <c r="E24" s="23" t="n">
        <v>130</v>
      </c>
      <c r="F24" s="23"/>
      <c r="G24" s="23" t="n">
        <v>13</v>
      </c>
      <c r="H24" s="23" t="n">
        <v>5</v>
      </c>
      <c r="I24" s="23" t="n">
        <v>112</v>
      </c>
      <c r="J24" s="23" t="n">
        <v>0</v>
      </c>
    </row>
    <row r="25" customFormat="false" ht="18" hidden="false" customHeight="true" outlineLevel="0" collapsed="false">
      <c r="A25" s="24" t="s">
        <v>84</v>
      </c>
      <c r="B25" s="24" t="s">
        <v>85</v>
      </c>
      <c r="C25" s="24" t="s">
        <v>85</v>
      </c>
      <c r="D25" s="24" t="s">
        <v>85</v>
      </c>
      <c r="E25" s="23" t="n">
        <v>124</v>
      </c>
      <c r="F25" s="23"/>
      <c r="G25" s="23" t="n">
        <v>17</v>
      </c>
      <c r="H25" s="23" t="n">
        <v>25</v>
      </c>
      <c r="I25" s="23" t="n">
        <v>82</v>
      </c>
      <c r="J25" s="23" t="n">
        <v>0</v>
      </c>
    </row>
    <row r="26" customFormat="false" ht="27" hidden="false" customHeight="true" outlineLevel="0" collapsed="false">
      <c r="A26" s="24" t="s">
        <v>86</v>
      </c>
      <c r="B26" s="24" t="s">
        <v>87</v>
      </c>
      <c r="C26" s="24" t="s">
        <v>87</v>
      </c>
      <c r="D26" s="24" t="s">
        <v>87</v>
      </c>
      <c r="E26" s="23" t="n">
        <v>110</v>
      </c>
      <c r="F26" s="23"/>
      <c r="G26" s="23" t="n">
        <v>14</v>
      </c>
      <c r="H26" s="23" t="n">
        <v>25</v>
      </c>
      <c r="I26" s="23" t="n">
        <v>71</v>
      </c>
      <c r="J26" s="23" t="n">
        <v>0</v>
      </c>
    </row>
    <row r="27" customFormat="false" ht="18" hidden="false" customHeight="true" outlineLevel="0" collapsed="false">
      <c r="A27" s="24" t="s">
        <v>88</v>
      </c>
      <c r="B27" s="24" t="s">
        <v>89</v>
      </c>
      <c r="C27" s="24" t="s">
        <v>89</v>
      </c>
      <c r="D27" s="24" t="s">
        <v>89</v>
      </c>
      <c r="E27" s="23" t="n">
        <v>69</v>
      </c>
      <c r="F27" s="23"/>
      <c r="G27" s="23" t="n">
        <v>9</v>
      </c>
      <c r="H27" s="23" t="n">
        <v>28</v>
      </c>
      <c r="I27" s="23" t="n">
        <v>32</v>
      </c>
      <c r="J27" s="23" t="n">
        <v>0</v>
      </c>
    </row>
    <row r="28" customFormat="false" ht="18" hidden="false" customHeight="true" outlineLevel="0" collapsed="false">
      <c r="A28" s="24" t="s">
        <v>90</v>
      </c>
      <c r="B28" s="24" t="s">
        <v>91</v>
      </c>
      <c r="C28" s="24" t="s">
        <v>91</v>
      </c>
      <c r="D28" s="24" t="s">
        <v>91</v>
      </c>
      <c r="E28" s="23" t="n">
        <v>54</v>
      </c>
      <c r="F28" s="23"/>
      <c r="G28" s="23" t="n">
        <v>17</v>
      </c>
      <c r="H28" s="23" t="n">
        <v>33</v>
      </c>
      <c r="I28" s="23" t="n">
        <v>4</v>
      </c>
      <c r="J28" s="23" t="n">
        <v>0</v>
      </c>
    </row>
    <row r="29" customFormat="false" ht="18" hidden="false" customHeight="true" outlineLevel="0" collapsed="false">
      <c r="A29" s="24" t="s">
        <v>92</v>
      </c>
      <c r="B29" s="24" t="s">
        <v>93</v>
      </c>
      <c r="C29" s="24" t="s">
        <v>93</v>
      </c>
      <c r="D29" s="24" t="s">
        <v>93</v>
      </c>
      <c r="E29" s="23" t="n">
        <v>25</v>
      </c>
      <c r="F29" s="23"/>
      <c r="G29" s="23" t="n">
        <v>4</v>
      </c>
      <c r="H29" s="23" t="n">
        <v>5</v>
      </c>
      <c r="I29" s="23" t="n">
        <v>16</v>
      </c>
      <c r="J29" s="23" t="n">
        <v>0</v>
      </c>
    </row>
    <row r="30" customFormat="false" ht="27" hidden="false" customHeight="true" outlineLevel="0" collapsed="false">
      <c r="A30" s="24" t="s">
        <v>94</v>
      </c>
      <c r="B30" s="24" t="s">
        <v>95</v>
      </c>
      <c r="C30" s="24" t="s">
        <v>95</v>
      </c>
      <c r="D30" s="24" t="s">
        <v>95</v>
      </c>
      <c r="E30" s="23" t="n">
        <v>23</v>
      </c>
      <c r="F30" s="23"/>
      <c r="G30" s="23" t="n">
        <v>9</v>
      </c>
      <c r="H30" s="23" t="n">
        <v>9</v>
      </c>
      <c r="I30" s="23" t="n">
        <v>5</v>
      </c>
      <c r="J30" s="23" t="n">
        <v>0</v>
      </c>
    </row>
    <row r="31" customFormat="false" ht="27" hidden="false" customHeight="true" outlineLevel="0" collapsed="false">
      <c r="A31" s="24" t="s">
        <v>96</v>
      </c>
      <c r="B31" s="24" t="s">
        <v>97</v>
      </c>
      <c r="C31" s="24" t="s">
        <v>97</v>
      </c>
      <c r="D31" s="24" t="s">
        <v>97</v>
      </c>
      <c r="E31" s="23" t="n">
        <v>11</v>
      </c>
      <c r="F31" s="23"/>
      <c r="G31" s="23" t="n">
        <v>4</v>
      </c>
      <c r="H31" s="23" t="n">
        <v>6</v>
      </c>
      <c r="I31" s="23" t="n">
        <v>1</v>
      </c>
      <c r="J31" s="23" t="n">
        <v>0</v>
      </c>
    </row>
    <row r="32" customFormat="false" ht="18" hidden="false" customHeight="true" outlineLevel="0" collapsed="false">
      <c r="A32" s="25"/>
      <c r="B32" s="25"/>
      <c r="C32" s="25"/>
      <c r="D32" s="25"/>
      <c r="E32" s="14"/>
      <c r="F32" s="14"/>
      <c r="G32" s="14"/>
      <c r="H32" s="14"/>
      <c r="I32" s="14"/>
      <c r="J32" s="14"/>
    </row>
    <row r="33" customFormat="false" ht="9" hidden="false" customHeight="true" outlineLevel="0" collapsed="false">
      <c r="A33" s="26"/>
      <c r="B33" s="26"/>
      <c r="C33" s="26"/>
      <c r="D33" s="26"/>
    </row>
    <row r="34" customFormat="false" ht="9" hidden="false" customHeight="true" outlineLevel="0" collapsed="false">
      <c r="A34" s="26" t="s">
        <v>98</v>
      </c>
      <c r="B34" s="27" t="s">
        <v>99</v>
      </c>
      <c r="C34" s="27"/>
      <c r="D34" s="27"/>
      <c r="E34" s="27"/>
      <c r="F34" s="27"/>
      <c r="G34" s="27"/>
      <c r="H34" s="27"/>
      <c r="I34" s="27"/>
      <c r="J34" s="27"/>
    </row>
    <row r="35" customFormat="false" ht="9" hidden="false" customHeight="true" outlineLevel="0" collapsed="false">
      <c r="A35" s="26" t="s">
        <v>100</v>
      </c>
      <c r="B35" s="26"/>
      <c r="C35" s="26"/>
      <c r="D35" s="27" t="s">
        <v>101</v>
      </c>
      <c r="E35" s="27"/>
      <c r="F35" s="27"/>
      <c r="G35" s="27"/>
      <c r="H35" s="27"/>
      <c r="I35" s="27"/>
      <c r="J35" s="27"/>
    </row>
    <row r="36" customFormat="false" ht="9" hidden="true" customHeight="true" outlineLevel="0" collapsed="false">
      <c r="A36" s="7" t="s">
        <v>49</v>
      </c>
    </row>
  </sheetData>
  <mergeCells count="34">
    <mergeCell ref="A2:I2"/>
    <mergeCell ref="A3:I3"/>
    <mergeCell ref="A4:I4"/>
    <mergeCell ref="A7:D8"/>
    <mergeCell ref="E7:E8"/>
    <mergeCell ref="G7:G8"/>
    <mergeCell ref="H7:H8"/>
    <mergeCell ref="I7:I8"/>
    <mergeCell ref="J7:J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B34:J34"/>
    <mergeCell ref="D35:J35"/>
  </mergeCells>
  <hyperlinks>
    <hyperlink ref="J2" location="Índice!A1" display="CUADRO 2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6.39"/>
    <col collapsed="false" customWidth="true" hidden="false" outlineLevel="0" max="5" min="5" style="7" width="40.99"/>
    <col collapsed="false" customWidth="true" hidden="false" outlineLevel="0" max="6" min="6" style="7" width="2.99"/>
    <col collapsed="false" customWidth="true" hidden="false" outlineLevel="0" max="7" min="7" style="7" width="40.99"/>
    <col collapsed="false" customWidth="true" hidden="false" outlineLevel="0" max="8" min="8" style="7" width="2.99"/>
    <col collapsed="false" customWidth="false" hidden="true" outlineLevel="0" max="9" min="9" style="28" width="16.41"/>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102</v>
      </c>
      <c r="B2" s="9"/>
      <c r="C2" s="9"/>
      <c r="D2" s="9"/>
      <c r="E2" s="9"/>
      <c r="F2" s="29"/>
      <c r="G2" s="10" t="s">
        <v>103</v>
      </c>
      <c r="H2" s="10"/>
      <c r="I2" s="28" t="s">
        <v>49</v>
      </c>
    </row>
    <row r="3" customFormat="false" ht="12" hidden="false" customHeight="false" outlineLevel="0" collapsed="false">
      <c r="A3" s="9" t="s">
        <v>104</v>
      </c>
      <c r="B3" s="9"/>
      <c r="C3" s="9"/>
      <c r="D3" s="9"/>
      <c r="E3" s="9"/>
      <c r="F3" s="29"/>
      <c r="G3" s="11"/>
      <c r="H3" s="11"/>
    </row>
    <row r="4" customFormat="false" ht="12" hidden="false" customHeight="false" outlineLevel="0" collapsed="false">
      <c r="A4" s="9" t="s">
        <v>8</v>
      </c>
      <c r="B4" s="9"/>
      <c r="C4" s="9"/>
      <c r="D4" s="9"/>
      <c r="E4" s="9"/>
      <c r="F4" s="30"/>
      <c r="G4" s="31"/>
      <c r="H4" s="31"/>
    </row>
    <row r="5" customFormat="false" ht="12" hidden="false" customHeight="false" outlineLevel="0" collapsed="false">
      <c r="A5" s="32" t="s">
        <v>105</v>
      </c>
      <c r="B5" s="32"/>
      <c r="C5" s="32"/>
      <c r="D5" s="32"/>
      <c r="E5" s="32"/>
      <c r="F5" s="30"/>
      <c r="G5" s="31"/>
      <c r="H5" s="31"/>
    </row>
    <row r="6" customFormat="false" ht="9" hidden="false" customHeight="false" outlineLevel="0" collapsed="false">
      <c r="A6" s="12"/>
      <c r="B6" s="12"/>
      <c r="C6" s="12"/>
      <c r="D6" s="12"/>
      <c r="E6" s="12"/>
      <c r="F6" s="12"/>
      <c r="G6" s="18"/>
      <c r="H6" s="18"/>
    </row>
    <row r="7" customFormat="false" ht="2.1" hidden="false" customHeight="true" outlineLevel="0" collapsed="false"/>
    <row r="8" customFormat="false" ht="9" hidden="false" customHeight="true" outlineLevel="0" collapsed="false">
      <c r="A8" s="15" t="s">
        <v>106</v>
      </c>
      <c r="B8" s="15"/>
      <c r="C8" s="15"/>
      <c r="D8" s="15"/>
      <c r="E8" s="33" t="n">
        <v>2005</v>
      </c>
      <c r="F8" s="33"/>
      <c r="G8" s="33" t="n">
        <v>2006</v>
      </c>
      <c r="H8" s="34" t="s">
        <v>107</v>
      </c>
    </row>
    <row r="9" customFormat="false" ht="2.1" hidden="false" customHeight="true" outlineLevel="0" collapsed="false">
      <c r="A9" s="18"/>
      <c r="B9" s="18"/>
      <c r="C9" s="18"/>
      <c r="D9" s="18"/>
      <c r="E9" s="18"/>
      <c r="F9" s="18"/>
      <c r="G9" s="18"/>
      <c r="H9" s="18"/>
    </row>
    <row r="10" customFormat="false" ht="27" hidden="false" customHeight="true" outlineLevel="0" collapsed="false">
      <c r="A10" s="19" t="s">
        <v>52</v>
      </c>
      <c r="B10" s="19"/>
      <c r="C10" s="19"/>
      <c r="D10" s="19"/>
      <c r="E10" s="35" t="n">
        <f aca="false">SUM(E11+E22)</f>
        <v>31531916</v>
      </c>
      <c r="F10" s="21" t="s">
        <v>98</v>
      </c>
      <c r="G10" s="35" t="n">
        <f aca="false">SUM(G11+G22)</f>
        <v>36576754</v>
      </c>
      <c r="H10" s="21" t="s">
        <v>98</v>
      </c>
      <c r="I10" s="36"/>
    </row>
    <row r="11" customFormat="false" ht="27" hidden="false" customHeight="true" outlineLevel="0" collapsed="false">
      <c r="A11" s="24" t="s">
        <v>108</v>
      </c>
      <c r="B11" s="24"/>
      <c r="C11" s="24"/>
      <c r="D11" s="24"/>
      <c r="E11" s="37" t="n">
        <v>31531916</v>
      </c>
      <c r="F11" s="37"/>
      <c r="G11" s="37" t="n">
        <v>35634208</v>
      </c>
      <c r="H11" s="37"/>
      <c r="I11" s="36"/>
    </row>
    <row r="12" customFormat="false" ht="27" hidden="false" customHeight="true" outlineLevel="0" collapsed="false">
      <c r="A12" s="38" t="s">
        <v>109</v>
      </c>
      <c r="B12" s="38"/>
      <c r="C12" s="38"/>
      <c r="D12" s="38"/>
      <c r="E12" s="39" t="n">
        <v>496592</v>
      </c>
      <c r="F12" s="39"/>
      <c r="G12" s="39" t="n">
        <v>778618</v>
      </c>
      <c r="H12" s="39"/>
      <c r="I12" s="36"/>
      <c r="J12" s="28"/>
    </row>
    <row r="13" customFormat="false" ht="18" hidden="false" customHeight="true" outlineLevel="0" collapsed="false">
      <c r="A13" s="38" t="s">
        <v>110</v>
      </c>
      <c r="B13" s="38"/>
      <c r="C13" s="38"/>
      <c r="D13" s="38"/>
      <c r="E13" s="39" t="n">
        <v>506750</v>
      </c>
      <c r="F13" s="39"/>
      <c r="G13" s="39" t="n">
        <v>835856</v>
      </c>
      <c r="H13" s="39"/>
      <c r="I13" s="36"/>
      <c r="J13" s="28"/>
    </row>
    <row r="14" customFormat="false" ht="18" hidden="false" customHeight="true" outlineLevel="0" collapsed="false">
      <c r="A14" s="38" t="s">
        <v>111</v>
      </c>
      <c r="B14" s="38"/>
      <c r="C14" s="38"/>
      <c r="D14" s="38"/>
      <c r="E14" s="39" t="n">
        <v>104436</v>
      </c>
      <c r="F14" s="39"/>
      <c r="G14" s="23" t="n">
        <v>9796</v>
      </c>
      <c r="H14" s="39"/>
      <c r="I14" s="36"/>
      <c r="J14" s="28"/>
    </row>
    <row r="15" customFormat="false" ht="18" hidden="false" customHeight="true" outlineLevel="0" collapsed="false">
      <c r="A15" s="38" t="s">
        <v>112</v>
      </c>
      <c r="B15" s="38"/>
      <c r="C15" s="38"/>
      <c r="D15" s="38"/>
      <c r="E15" s="39" t="n">
        <v>413994</v>
      </c>
      <c r="F15" s="39"/>
      <c r="G15" s="39" t="n">
        <v>95999</v>
      </c>
      <c r="H15" s="39"/>
      <c r="I15" s="36"/>
      <c r="J15" s="28"/>
    </row>
    <row r="16" customFormat="false" ht="18" hidden="false" customHeight="true" outlineLevel="0" collapsed="false">
      <c r="A16" s="38" t="s">
        <v>113</v>
      </c>
      <c r="B16" s="38"/>
      <c r="C16" s="38"/>
      <c r="D16" s="38"/>
      <c r="E16" s="39" t="n">
        <v>0</v>
      </c>
      <c r="F16" s="39"/>
      <c r="G16" s="39" t="n">
        <v>0</v>
      </c>
      <c r="H16" s="39"/>
      <c r="I16" s="36"/>
      <c r="J16" s="28"/>
    </row>
    <row r="17" customFormat="false" ht="18" hidden="false" customHeight="true" outlineLevel="0" collapsed="false">
      <c r="A17" s="38" t="s">
        <v>114</v>
      </c>
      <c r="B17" s="38"/>
      <c r="C17" s="38"/>
      <c r="D17" s="38"/>
      <c r="E17" s="37" t="n">
        <v>11618677</v>
      </c>
      <c r="F17" s="37"/>
      <c r="G17" s="37" t="n">
        <v>11778026</v>
      </c>
      <c r="H17" s="37"/>
      <c r="I17" s="36"/>
      <c r="J17" s="28"/>
    </row>
    <row r="18" customFormat="false" ht="18" hidden="false" customHeight="true" outlineLevel="0" collapsed="false">
      <c r="A18" s="38" t="s">
        <v>115</v>
      </c>
      <c r="B18" s="38"/>
      <c r="C18" s="38"/>
      <c r="D18" s="38"/>
      <c r="E18" s="39" t="n">
        <v>18391469</v>
      </c>
      <c r="F18" s="39"/>
      <c r="G18" s="39" t="n">
        <v>22135914</v>
      </c>
      <c r="H18" s="39"/>
      <c r="I18" s="36"/>
      <c r="J18" s="28"/>
    </row>
    <row r="19" customFormat="false" ht="18" hidden="false" customHeight="true" outlineLevel="0" collapsed="false">
      <c r="A19" s="38" t="s">
        <v>116</v>
      </c>
      <c r="B19" s="38"/>
      <c r="C19" s="38"/>
      <c r="D19" s="38"/>
      <c r="E19" s="39" t="n">
        <v>0</v>
      </c>
      <c r="F19" s="39"/>
      <c r="G19" s="39" t="n">
        <v>0</v>
      </c>
      <c r="H19" s="39"/>
      <c r="I19" s="36"/>
      <c r="J19" s="28"/>
    </row>
    <row r="20" customFormat="false" ht="18" hidden="false" customHeight="true" outlineLevel="0" collapsed="false">
      <c r="A20" s="38" t="s">
        <v>117</v>
      </c>
      <c r="B20" s="38"/>
      <c r="C20" s="38"/>
      <c r="D20" s="38"/>
      <c r="E20" s="39" t="n">
        <v>0</v>
      </c>
      <c r="F20" s="39"/>
      <c r="G20" s="39" t="n">
        <v>0</v>
      </c>
      <c r="H20" s="39"/>
      <c r="I20" s="36"/>
      <c r="J20" s="28"/>
    </row>
    <row r="21" customFormat="false" ht="18" hidden="false" customHeight="true" outlineLevel="0" collapsed="false">
      <c r="A21" s="38" t="s">
        <v>118</v>
      </c>
      <c r="B21" s="38"/>
      <c r="C21" s="38"/>
      <c r="D21" s="38"/>
      <c r="E21" s="39" t="n">
        <v>0</v>
      </c>
      <c r="F21" s="39"/>
      <c r="G21" s="39" t="n">
        <v>0</v>
      </c>
      <c r="H21" s="39"/>
      <c r="I21" s="36"/>
      <c r="J21" s="28"/>
    </row>
    <row r="22" customFormat="false" ht="27" hidden="false" customHeight="true" outlineLevel="0" collapsed="false">
      <c r="A22" s="27" t="s">
        <v>119</v>
      </c>
      <c r="B22" s="27"/>
      <c r="C22" s="27"/>
      <c r="D22" s="27"/>
      <c r="E22" s="39" t="n">
        <v>0</v>
      </c>
      <c r="F22" s="39"/>
      <c r="G22" s="23" t="n">
        <v>942546</v>
      </c>
      <c r="H22" s="23"/>
      <c r="I22" s="36"/>
    </row>
    <row r="23" customFormat="false" ht="18" hidden="false" customHeight="true" outlineLevel="0" collapsed="false">
      <c r="A23" s="25"/>
      <c r="B23" s="25"/>
      <c r="C23" s="25"/>
      <c r="D23" s="25"/>
      <c r="E23" s="25"/>
      <c r="F23" s="25"/>
      <c r="G23" s="40"/>
      <c r="H23" s="40"/>
      <c r="I23" s="36"/>
    </row>
    <row r="24" customFormat="false" ht="9" hidden="false" customHeight="true" outlineLevel="0" collapsed="false">
      <c r="A24" s="26"/>
      <c r="B24" s="26"/>
      <c r="C24" s="26"/>
      <c r="D24" s="26"/>
      <c r="E24" s="26"/>
      <c r="F24" s="26"/>
      <c r="G24" s="26"/>
      <c r="H24" s="26"/>
      <c r="I24" s="36"/>
    </row>
    <row r="25" customFormat="false" ht="9" hidden="false" customHeight="true" outlineLevel="0" collapsed="false">
      <c r="A25" s="26" t="s">
        <v>98</v>
      </c>
      <c r="B25" s="22" t="s">
        <v>120</v>
      </c>
      <c r="C25" s="22"/>
      <c r="D25" s="22"/>
      <c r="E25" s="22"/>
      <c r="F25" s="22"/>
      <c r="G25" s="22"/>
      <c r="H25" s="22"/>
      <c r="I25" s="36"/>
    </row>
    <row r="26" customFormat="false" ht="9" hidden="false" customHeight="true" outlineLevel="0" collapsed="false">
      <c r="A26" s="26" t="s">
        <v>100</v>
      </c>
      <c r="B26" s="26"/>
      <c r="C26" s="26"/>
      <c r="D26" s="41" t="s">
        <v>121</v>
      </c>
      <c r="E26" s="41"/>
      <c r="F26" s="41"/>
      <c r="G26" s="41"/>
      <c r="H26" s="41"/>
      <c r="I26" s="36"/>
    </row>
    <row r="27" customFormat="false" ht="9" hidden="false" customHeight="true" outlineLevel="0" collapsed="false">
      <c r="A27" s="26"/>
      <c r="B27" s="26"/>
      <c r="C27" s="26"/>
      <c r="D27" s="41"/>
      <c r="E27" s="41"/>
      <c r="F27" s="41"/>
      <c r="G27" s="41"/>
      <c r="H27" s="41"/>
      <c r="I27" s="36"/>
    </row>
    <row r="28" customFormat="false" ht="9" hidden="true" customHeight="false" outlineLevel="0" collapsed="false">
      <c r="A28" s="7" t="s">
        <v>49</v>
      </c>
      <c r="B28" s="26"/>
      <c r="C28" s="26"/>
      <c r="I28" s="36"/>
    </row>
  </sheetData>
  <mergeCells count="22">
    <mergeCell ref="A2:E2"/>
    <mergeCell ref="G2:H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B25:H25"/>
    <mergeCell ref="D26:H27"/>
  </mergeCells>
  <hyperlinks>
    <hyperlink ref="G2" location="Índice!A1" display="CUADRO 2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0.39"/>
    <col collapsed="false" customWidth="true" hidden="false" outlineLevel="0" max="5" min="5" style="8" width="15.59"/>
    <col collapsed="false" customWidth="true" hidden="false" outlineLevel="0" max="6" min="6" style="8" width="2.2"/>
    <col collapsed="false" customWidth="true" hidden="false" outlineLevel="0" max="7" min="7" style="8" width="13.59"/>
    <col collapsed="false" customWidth="true" hidden="false" outlineLevel="0" max="9" min="8" style="8" width="14.38"/>
    <col collapsed="false" customWidth="true" hidden="false" outlineLevel="0" max="10" min="10" style="8" width="14.99"/>
    <col collapsed="false" customWidth="true" hidden="false" outlineLevel="0" max="11" min="11" style="8" width="13.59"/>
    <col collapsed="false" customWidth="true" hidden="false" outlineLevel="0" max="12" min="12" style="7" width="15.19"/>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42" t="s">
        <v>122</v>
      </c>
      <c r="B2" s="42"/>
      <c r="C2" s="42"/>
      <c r="D2" s="42"/>
      <c r="E2" s="42"/>
      <c r="F2" s="42"/>
      <c r="G2" s="42"/>
      <c r="H2" s="42"/>
      <c r="I2" s="42"/>
      <c r="J2" s="42"/>
      <c r="K2" s="10" t="s">
        <v>123</v>
      </c>
      <c r="L2" s="10"/>
      <c r="M2" s="7" t="s">
        <v>49</v>
      </c>
    </row>
    <row r="3" customFormat="false" ht="12" hidden="false" customHeight="true" outlineLevel="0" collapsed="false">
      <c r="A3" s="42" t="s">
        <v>124</v>
      </c>
      <c r="B3" s="42"/>
      <c r="C3" s="42"/>
      <c r="D3" s="42"/>
      <c r="E3" s="42"/>
      <c r="F3" s="42"/>
      <c r="G3" s="42"/>
      <c r="H3" s="42"/>
      <c r="I3" s="42"/>
      <c r="J3" s="42"/>
      <c r="L3" s="43" t="s">
        <v>125</v>
      </c>
    </row>
    <row r="4" customFormat="false" ht="12" hidden="false" customHeight="false" outlineLevel="0" collapsed="false">
      <c r="A4" s="42" t="s">
        <v>126</v>
      </c>
      <c r="B4" s="42"/>
      <c r="C4" s="42"/>
      <c r="D4" s="42"/>
      <c r="E4" s="42"/>
      <c r="F4" s="42"/>
      <c r="G4" s="42"/>
      <c r="H4" s="42"/>
      <c r="I4" s="42"/>
      <c r="J4" s="42"/>
      <c r="L4" s="43"/>
    </row>
    <row r="5" customFormat="false" ht="12" hidden="false" customHeight="false" outlineLevel="0" collapsed="false">
      <c r="A5" s="9" t="n">
        <v>2005</v>
      </c>
      <c r="B5" s="9"/>
      <c r="C5" s="9"/>
      <c r="D5" s="9"/>
      <c r="E5" s="9"/>
      <c r="F5" s="9"/>
      <c r="G5" s="9"/>
      <c r="H5" s="9"/>
      <c r="I5" s="9"/>
      <c r="J5" s="9"/>
      <c r="L5" s="43"/>
    </row>
    <row r="6" customFormat="false" ht="12" hidden="false" customHeight="false" outlineLevel="0" collapsed="false">
      <c r="A6" s="44" t="s">
        <v>14</v>
      </c>
      <c r="B6" s="44"/>
      <c r="C6" s="44"/>
      <c r="D6" s="44"/>
      <c r="E6" s="44"/>
      <c r="F6" s="44"/>
      <c r="G6" s="44"/>
      <c r="H6" s="44"/>
      <c r="I6" s="44"/>
      <c r="J6" s="44"/>
    </row>
    <row r="7" customFormat="false" ht="9" hidden="false" customHeight="false" outlineLevel="0" collapsed="false">
      <c r="A7" s="12"/>
      <c r="B7" s="12"/>
      <c r="C7" s="12"/>
      <c r="D7" s="12"/>
      <c r="E7" s="13"/>
      <c r="F7" s="13"/>
      <c r="G7" s="13"/>
      <c r="H7" s="13"/>
      <c r="I7" s="13"/>
      <c r="J7" s="13"/>
      <c r="K7" s="14"/>
      <c r="L7" s="14"/>
    </row>
    <row r="8" customFormat="false" ht="2.1" hidden="false" customHeight="true" outlineLevel="0" collapsed="false">
      <c r="L8" s="8"/>
    </row>
    <row r="9" customFormat="false" ht="9" hidden="false" customHeight="true" outlineLevel="0" collapsed="false">
      <c r="A9" s="15" t="s">
        <v>127</v>
      </c>
      <c r="B9" s="15"/>
      <c r="C9" s="15"/>
      <c r="D9" s="15"/>
      <c r="E9" s="16" t="s">
        <v>52</v>
      </c>
      <c r="F9" s="17"/>
      <c r="G9" s="45" t="s">
        <v>108</v>
      </c>
      <c r="H9" s="45"/>
      <c r="I9" s="45"/>
      <c r="J9" s="45"/>
      <c r="K9" s="45"/>
      <c r="L9" s="45"/>
    </row>
    <row r="10" customFormat="false" ht="1.5" hidden="false" customHeight="true" outlineLevel="0" collapsed="false">
      <c r="A10" s="15"/>
      <c r="B10" s="15"/>
      <c r="C10" s="15"/>
      <c r="D10" s="15"/>
      <c r="E10" s="16"/>
      <c r="F10" s="17"/>
      <c r="G10" s="46"/>
      <c r="H10" s="46"/>
      <c r="I10" s="46"/>
      <c r="J10" s="46"/>
      <c r="K10" s="46"/>
      <c r="L10" s="46"/>
    </row>
    <row r="11" customFormat="false" ht="1.5" hidden="false" customHeight="true" outlineLevel="0" collapsed="false">
      <c r="A11" s="15"/>
      <c r="B11" s="15"/>
      <c r="C11" s="15"/>
      <c r="D11" s="15"/>
      <c r="E11" s="16"/>
      <c r="F11" s="17"/>
      <c r="G11" s="17"/>
      <c r="H11" s="17"/>
      <c r="I11" s="17"/>
      <c r="J11" s="17"/>
      <c r="K11" s="17"/>
      <c r="L11" s="17"/>
    </row>
    <row r="12" customFormat="false" ht="36" hidden="false" customHeight="true" outlineLevel="0" collapsed="false">
      <c r="A12" s="15"/>
      <c r="B12" s="15"/>
      <c r="C12" s="15"/>
      <c r="D12" s="15"/>
      <c r="E12" s="16"/>
      <c r="F12" s="17"/>
      <c r="G12" s="17" t="s">
        <v>109</v>
      </c>
      <c r="H12" s="17" t="s">
        <v>110</v>
      </c>
      <c r="I12" s="17" t="s">
        <v>111</v>
      </c>
      <c r="J12" s="17" t="s">
        <v>128</v>
      </c>
      <c r="K12" s="17" t="s">
        <v>129</v>
      </c>
      <c r="L12" s="17" t="s">
        <v>130</v>
      </c>
    </row>
    <row r="13" customFormat="false" ht="2.1" hidden="false" customHeight="true" outlineLevel="0" collapsed="false">
      <c r="A13" s="18"/>
      <c r="B13" s="18"/>
      <c r="C13" s="18"/>
      <c r="D13" s="18"/>
      <c r="E13" s="14"/>
      <c r="F13" s="14"/>
      <c r="G13" s="14"/>
      <c r="H13" s="14"/>
      <c r="I13" s="14"/>
      <c r="J13" s="14"/>
      <c r="K13" s="14"/>
      <c r="L13" s="14"/>
    </row>
    <row r="14" customFormat="false" ht="27" hidden="false" customHeight="true" outlineLevel="0" collapsed="false">
      <c r="A14" s="19" t="s">
        <v>131</v>
      </c>
      <c r="B14" s="19"/>
      <c r="C14" s="19"/>
      <c r="D14" s="19"/>
      <c r="E14" s="20" t="n">
        <f aca="false">SUM(E15:E24)</f>
        <v>6994038782</v>
      </c>
      <c r="F14" s="20"/>
      <c r="G14" s="20" t="n">
        <f aca="false">SUM(G15:G24)</f>
        <v>307539518</v>
      </c>
      <c r="H14" s="20" t="n">
        <f aca="false">SUM(H15:H24)</f>
        <v>332024228</v>
      </c>
      <c r="I14" s="20" t="n">
        <f aca="false">SUM(I15:I24)</f>
        <v>92868586</v>
      </c>
      <c r="J14" s="20" t="n">
        <f aca="false">SUM(J15:J24)</f>
        <v>60605148</v>
      </c>
      <c r="K14" s="20" t="n">
        <f aca="false">SUM(K15:K24)</f>
        <v>2888733</v>
      </c>
      <c r="L14" s="20" t="n">
        <f aca="false">SUM(L15:L24)</f>
        <v>2298842792</v>
      </c>
    </row>
    <row r="15" customFormat="false" ht="27" hidden="false" customHeight="true" outlineLevel="0" collapsed="false">
      <c r="A15" s="22" t="s">
        <v>132</v>
      </c>
      <c r="B15" s="22"/>
      <c r="C15" s="22"/>
      <c r="D15" s="22"/>
      <c r="E15" s="23" t="n">
        <f aca="false">SUM(G15+H15+I15+J15+K15+L15+'23.3b'!E15+'23.3b'!F15+'23.3b'!G15+'23.3b'!H15+'23.3b'!I15)</f>
        <v>177222430</v>
      </c>
      <c r="F15" s="23"/>
      <c r="G15" s="23" t="n">
        <v>13235034</v>
      </c>
      <c r="H15" s="23" t="n">
        <v>11944843</v>
      </c>
      <c r="I15" s="23" t="n">
        <v>3380807</v>
      </c>
      <c r="J15" s="23" t="n">
        <v>2864314</v>
      </c>
      <c r="K15" s="23" t="n">
        <v>0</v>
      </c>
      <c r="L15" s="39" t="n">
        <v>55331695</v>
      </c>
    </row>
    <row r="16" customFormat="false" ht="18" hidden="false" customHeight="true" outlineLevel="0" collapsed="false">
      <c r="A16" s="7" t="s">
        <v>133</v>
      </c>
      <c r="E16" s="23" t="n">
        <f aca="false">SUM(G16+H16+I16+J16+K16+L16+'23.3b'!E16+'23.3b'!F16+'23.3b'!G16+'23.3b'!H16+'23.3b'!I16)</f>
        <v>110614292</v>
      </c>
      <c r="F16" s="23"/>
      <c r="G16" s="23" t="n">
        <v>1693153</v>
      </c>
      <c r="H16" s="23" t="n">
        <v>2785264</v>
      </c>
      <c r="I16" s="23" t="n">
        <v>1323804</v>
      </c>
      <c r="J16" s="23" t="n">
        <v>235739</v>
      </c>
      <c r="K16" s="23" t="n">
        <v>3472</v>
      </c>
      <c r="L16" s="47" t="n">
        <v>28709228</v>
      </c>
    </row>
    <row r="17" customFormat="false" ht="18" hidden="false" customHeight="true" outlineLevel="0" collapsed="false">
      <c r="A17" s="22" t="s">
        <v>134</v>
      </c>
      <c r="B17" s="22"/>
      <c r="C17" s="22"/>
      <c r="D17" s="22"/>
      <c r="E17" s="23" t="n">
        <f aca="false">SUM(G17+H17+I17+J17+K17+L17+'23.3b'!E17+'23.3b'!F17+'23.3b'!G17+'23.3b'!H17+'23.3b'!I17)</f>
        <v>2006692437</v>
      </c>
      <c r="F17" s="23"/>
      <c r="G17" s="23" t="n">
        <v>168845519</v>
      </c>
      <c r="H17" s="23" t="n">
        <v>150796767</v>
      </c>
      <c r="I17" s="23" t="n">
        <v>20791031</v>
      </c>
      <c r="J17" s="23" t="n">
        <v>31153378</v>
      </c>
      <c r="K17" s="23" t="n">
        <v>0</v>
      </c>
      <c r="L17" s="47" t="n">
        <v>611522397</v>
      </c>
    </row>
    <row r="18" customFormat="false" ht="18" hidden="false" customHeight="true" outlineLevel="0" collapsed="false">
      <c r="A18" s="7" t="s">
        <v>135</v>
      </c>
      <c r="E18" s="23" t="n">
        <f aca="false">SUM(G18+H18+I18+J18+K18+L18+'23.3b'!E18+'23.3b'!F18+'23.3b'!G18+'23.3b'!H18+'23.3b'!I18)</f>
        <v>118630739</v>
      </c>
      <c r="F18" s="23"/>
      <c r="G18" s="23" t="n">
        <v>32975718</v>
      </c>
      <c r="H18" s="23" t="n">
        <v>20856659</v>
      </c>
      <c r="I18" s="23" t="n">
        <v>2335426</v>
      </c>
      <c r="J18" s="23" t="n">
        <v>1772708</v>
      </c>
      <c r="K18" s="23" t="n">
        <v>0</v>
      </c>
      <c r="L18" s="47" t="n">
        <v>32245119</v>
      </c>
    </row>
    <row r="19" customFormat="false" ht="18" hidden="false" customHeight="true" outlineLevel="0" collapsed="false">
      <c r="A19" s="7" t="s">
        <v>136</v>
      </c>
      <c r="E19" s="23" t="n">
        <f aca="false">SUM(G19+H19+I19+J19+K19+L19+'23.3b'!E19+'23.3b'!F19+'23.3b'!G19+'23.3b'!H19+'23.3b'!I19)</f>
        <v>122315049</v>
      </c>
      <c r="F19" s="23"/>
      <c r="G19" s="23" t="n">
        <v>6723560</v>
      </c>
      <c r="H19" s="23" t="n">
        <v>9636414</v>
      </c>
      <c r="I19" s="23" t="n">
        <v>563103</v>
      </c>
      <c r="J19" s="23" t="n">
        <v>1772233</v>
      </c>
      <c r="K19" s="23" t="n">
        <v>0</v>
      </c>
      <c r="L19" s="47" t="n">
        <v>43571487</v>
      </c>
    </row>
    <row r="20" customFormat="false" ht="18" hidden="false" customHeight="true" outlineLevel="0" collapsed="false">
      <c r="A20" s="7" t="s">
        <v>137</v>
      </c>
      <c r="E20" s="23" t="n">
        <f aca="false">SUM(G20+H20+I20+J20+K20+L20+'23.3b'!E20+'23.3b'!F20+'23.3b'!G20+'23.3b'!H20+'23.3b'!I20)</f>
        <v>149037870</v>
      </c>
      <c r="F20" s="23"/>
      <c r="G20" s="23" t="n">
        <v>16549256</v>
      </c>
      <c r="H20" s="23" t="n">
        <v>19208504</v>
      </c>
      <c r="I20" s="23" t="n">
        <v>6871105</v>
      </c>
      <c r="J20" s="23" t="n">
        <v>2974134</v>
      </c>
      <c r="K20" s="23" t="n">
        <v>23324</v>
      </c>
      <c r="L20" s="47" t="n">
        <v>37951844</v>
      </c>
    </row>
    <row r="21" customFormat="false" ht="18" hidden="false" customHeight="true" outlineLevel="0" collapsed="false">
      <c r="A21" s="7" t="s">
        <v>138</v>
      </c>
      <c r="E21" s="23" t="n">
        <f aca="false">SUM(G21+H21+I21+J21+K21+L21+'23.3b'!E21+'23.3b'!F21+'23.3b'!G21+'23.3b'!H21+'23.3b'!I21)</f>
        <v>257030799</v>
      </c>
      <c r="F21" s="23"/>
      <c r="G21" s="23" t="n">
        <v>13599626</v>
      </c>
      <c r="H21" s="23" t="n">
        <v>21761377</v>
      </c>
      <c r="I21" s="23" t="n">
        <v>3675834</v>
      </c>
      <c r="J21" s="23" t="n">
        <v>10101197</v>
      </c>
      <c r="K21" s="23" t="n">
        <v>1357757</v>
      </c>
      <c r="L21" s="47" t="n">
        <v>86110476</v>
      </c>
    </row>
    <row r="22" customFormat="false" ht="18" hidden="false" customHeight="true" outlineLevel="0" collapsed="false">
      <c r="A22" s="7" t="s">
        <v>139</v>
      </c>
      <c r="E22" s="23" t="n">
        <f aca="false">SUM(G22+H22+I22+J22+K22+L22+'23.3b'!E22+'23.3b'!F22+'23.3b'!G22+'23.3b'!H22+'23.3b'!I22)</f>
        <v>134427386</v>
      </c>
      <c r="F22" s="23"/>
      <c r="G22" s="23" t="n">
        <v>7481348</v>
      </c>
      <c r="H22" s="23" t="n">
        <v>14203790</v>
      </c>
      <c r="I22" s="23" t="n">
        <v>569440</v>
      </c>
      <c r="J22" s="23" t="n">
        <v>3106219</v>
      </c>
      <c r="K22" s="23" t="n">
        <v>0</v>
      </c>
      <c r="L22" s="47" t="n">
        <v>29538928</v>
      </c>
    </row>
    <row r="23" customFormat="false" ht="18" hidden="false" customHeight="true" outlineLevel="0" collapsed="false">
      <c r="A23" s="7" t="s">
        <v>140</v>
      </c>
      <c r="E23" s="23" t="n">
        <f aca="false">SUM(G23+H23+I23+J23+K23+L23+'23.3b'!E23+'23.3b'!F23+'23.3b'!G23+'23.3b'!H23+'23.3b'!I23)</f>
        <v>95534309</v>
      </c>
      <c r="F23" s="23"/>
      <c r="G23" s="23" t="n">
        <v>2143380</v>
      </c>
      <c r="H23" s="23" t="n">
        <v>3729175</v>
      </c>
      <c r="I23" s="23" t="n">
        <v>781611</v>
      </c>
      <c r="J23" s="23" t="n">
        <v>223272</v>
      </c>
      <c r="K23" s="23" t="n">
        <v>0</v>
      </c>
      <c r="L23" s="47" t="n">
        <v>29097797</v>
      </c>
    </row>
    <row r="24" customFormat="false" ht="18" hidden="false" customHeight="true" outlineLevel="0" collapsed="false">
      <c r="A24" s="7" t="s">
        <v>141</v>
      </c>
      <c r="E24" s="23" t="n">
        <f aca="false">SUM(G24+H24+I24+J24+K24+L24+'23.3b'!E24+'23.3b'!F24+'23.3b'!G24+'23.3b'!H24+'23.3b'!I24)</f>
        <v>3822533471</v>
      </c>
      <c r="F24" s="23"/>
      <c r="G24" s="23" t="n">
        <v>44292924</v>
      </c>
      <c r="H24" s="23" t="n">
        <v>77101435</v>
      </c>
      <c r="I24" s="23" t="n">
        <v>52576425</v>
      </c>
      <c r="J24" s="23" t="n">
        <v>6401954</v>
      </c>
      <c r="K24" s="23" t="n">
        <v>1504180</v>
      </c>
      <c r="L24" s="23" t="n">
        <v>1344763821</v>
      </c>
    </row>
    <row r="25" customFormat="false" ht="18" hidden="false" customHeight="true" outlineLevel="0" collapsed="false">
      <c r="A25" s="18"/>
      <c r="B25" s="18"/>
      <c r="C25" s="18"/>
      <c r="D25" s="18"/>
      <c r="E25" s="48"/>
      <c r="F25" s="48"/>
      <c r="G25" s="48"/>
      <c r="H25" s="48"/>
      <c r="I25" s="48"/>
      <c r="J25" s="48"/>
      <c r="K25" s="48"/>
      <c r="L25" s="48"/>
    </row>
    <row r="26" customFormat="false" ht="9" hidden="false" customHeight="false" outlineLevel="0" collapsed="false">
      <c r="L26" s="49"/>
    </row>
    <row r="27" customFormat="false" ht="9" hidden="true" customHeight="false" outlineLevel="0" collapsed="false">
      <c r="A27" s="7" t="s">
        <v>49</v>
      </c>
    </row>
  </sheetData>
  <mergeCells count="12">
    <mergeCell ref="A2:J2"/>
    <mergeCell ref="K2:L2"/>
    <mergeCell ref="A3:J3"/>
    <mergeCell ref="A4:J4"/>
    <mergeCell ref="A5:J5"/>
    <mergeCell ref="A6:J6"/>
    <mergeCell ref="A9:D12"/>
    <mergeCell ref="E9:E12"/>
    <mergeCell ref="G9:L9"/>
    <mergeCell ref="A14:D14"/>
    <mergeCell ref="A15:D15"/>
    <mergeCell ref="A17:D17"/>
  </mergeCells>
  <hyperlinks>
    <hyperlink ref="K2" location="Índice!A1" display="CUADRO 2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8.78"/>
    <col collapsed="false" customWidth="true" hidden="false" outlineLevel="0" max="5" min="5" style="8" width="17.59"/>
    <col collapsed="false" customWidth="true" hidden="false" outlineLevel="0" max="8" min="6" style="8" width="19.59"/>
    <col collapsed="false" customWidth="true" hidden="false" outlineLevel="0" max="9" min="9" style="7" width="19.2"/>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42" t="s">
        <v>122</v>
      </c>
      <c r="B2" s="42"/>
      <c r="C2" s="42"/>
      <c r="D2" s="42"/>
      <c r="E2" s="42"/>
      <c r="F2" s="42"/>
      <c r="G2" s="42"/>
      <c r="I2" s="10" t="s">
        <v>123</v>
      </c>
      <c r="J2" s="7" t="s">
        <v>49</v>
      </c>
    </row>
    <row r="3" customFormat="false" ht="12" hidden="false" customHeight="true" outlineLevel="0" collapsed="false">
      <c r="A3" s="42" t="s">
        <v>142</v>
      </c>
      <c r="B3" s="42"/>
      <c r="C3" s="42"/>
      <c r="D3" s="42"/>
      <c r="E3" s="42"/>
      <c r="F3" s="42"/>
      <c r="G3" s="42"/>
      <c r="I3" s="43" t="s">
        <v>143</v>
      </c>
    </row>
    <row r="4" customFormat="false" ht="12" hidden="false" customHeight="false" outlineLevel="0" collapsed="false">
      <c r="A4" s="42" t="s">
        <v>126</v>
      </c>
      <c r="B4" s="42"/>
      <c r="C4" s="42"/>
      <c r="D4" s="42"/>
      <c r="E4" s="42"/>
      <c r="F4" s="42"/>
      <c r="G4" s="42"/>
      <c r="I4" s="43"/>
    </row>
    <row r="5" customFormat="false" ht="12" hidden="false" customHeight="false" outlineLevel="0" collapsed="false">
      <c r="A5" s="9" t="n">
        <v>2005</v>
      </c>
      <c r="B5" s="9"/>
      <c r="C5" s="9"/>
      <c r="D5" s="9"/>
      <c r="E5" s="9"/>
      <c r="F5" s="9"/>
      <c r="G5" s="9"/>
      <c r="I5" s="43"/>
    </row>
    <row r="6" customFormat="false" ht="12" hidden="false" customHeight="false" outlineLevel="0" collapsed="false">
      <c r="A6" s="44" t="s">
        <v>14</v>
      </c>
      <c r="B6" s="44"/>
      <c r="C6" s="44"/>
      <c r="D6" s="44"/>
      <c r="E6" s="44"/>
      <c r="F6" s="44"/>
      <c r="G6" s="44"/>
    </row>
    <row r="7" customFormat="false" ht="9" hidden="false" customHeight="false" outlineLevel="0" collapsed="false">
      <c r="A7" s="12"/>
      <c r="B7" s="12"/>
      <c r="C7" s="12"/>
      <c r="D7" s="12"/>
      <c r="E7" s="13"/>
      <c r="F7" s="13"/>
      <c r="G7" s="13"/>
      <c r="H7" s="14"/>
      <c r="I7" s="14"/>
    </row>
    <row r="8" customFormat="false" ht="2.1" hidden="false" customHeight="true" outlineLevel="0" collapsed="false">
      <c r="I8" s="8"/>
    </row>
    <row r="9" customFormat="false" ht="9" hidden="false" customHeight="true" outlineLevel="0" collapsed="false">
      <c r="A9" s="15" t="s">
        <v>127</v>
      </c>
      <c r="B9" s="15"/>
      <c r="C9" s="15"/>
      <c r="D9" s="15"/>
      <c r="E9" s="45" t="s">
        <v>108</v>
      </c>
      <c r="F9" s="45"/>
      <c r="G9" s="45"/>
      <c r="H9" s="45"/>
      <c r="I9" s="16" t="s">
        <v>144</v>
      </c>
    </row>
    <row r="10" customFormat="false" ht="1.5" hidden="false" customHeight="true" outlineLevel="0" collapsed="false">
      <c r="A10" s="15"/>
      <c r="B10" s="15"/>
      <c r="C10" s="15"/>
      <c r="D10" s="15"/>
      <c r="E10" s="46"/>
      <c r="F10" s="46"/>
      <c r="G10" s="46"/>
      <c r="H10" s="46"/>
      <c r="I10" s="16"/>
    </row>
    <row r="11" customFormat="false" ht="1.5" hidden="false" customHeight="true" outlineLevel="0" collapsed="false">
      <c r="A11" s="15"/>
      <c r="B11" s="15"/>
      <c r="C11" s="15"/>
      <c r="D11" s="15"/>
      <c r="E11" s="17"/>
      <c r="F11" s="17"/>
      <c r="G11" s="17"/>
      <c r="H11" s="17"/>
      <c r="I11" s="16"/>
    </row>
    <row r="12" customFormat="false" ht="27" hidden="false" customHeight="true" outlineLevel="0" collapsed="false">
      <c r="A12" s="15"/>
      <c r="B12" s="15"/>
      <c r="C12" s="15"/>
      <c r="D12" s="15"/>
      <c r="E12" s="17" t="s">
        <v>145</v>
      </c>
      <c r="F12" s="17" t="s">
        <v>146</v>
      </c>
      <c r="G12" s="17" t="s">
        <v>147</v>
      </c>
      <c r="H12" s="17" t="s">
        <v>118</v>
      </c>
      <c r="I12" s="16"/>
    </row>
    <row r="13" customFormat="false" ht="2.1" hidden="false" customHeight="true" outlineLevel="0" collapsed="false">
      <c r="A13" s="18"/>
      <c r="B13" s="18"/>
      <c r="C13" s="18"/>
      <c r="D13" s="18"/>
      <c r="E13" s="14"/>
      <c r="F13" s="14"/>
      <c r="G13" s="14"/>
      <c r="H13" s="14"/>
      <c r="I13" s="14"/>
    </row>
    <row r="14" customFormat="false" ht="27" hidden="false" customHeight="true" outlineLevel="0" collapsed="false">
      <c r="A14" s="19" t="s">
        <v>131</v>
      </c>
      <c r="B14" s="19"/>
      <c r="C14" s="19"/>
      <c r="D14" s="19"/>
      <c r="E14" s="20" t="n">
        <f aca="false">SUM(E15:E24)</f>
        <v>3169319093</v>
      </c>
      <c r="F14" s="20" t="n">
        <f aca="false">SUM(F15:F24)</f>
        <v>608052732</v>
      </c>
      <c r="G14" s="20" t="n">
        <f aca="false">SUM(G15:G24)</f>
        <v>0</v>
      </c>
      <c r="H14" s="20" t="n">
        <f aca="false">SUM(H15:H24)</f>
        <v>117190643</v>
      </c>
      <c r="I14" s="20" t="n">
        <f aca="false">SUM(I15:I24)</f>
        <v>4707309</v>
      </c>
    </row>
    <row r="15" s="23" customFormat="true" ht="27" hidden="false" customHeight="true" outlineLevel="0" collapsed="false">
      <c r="A15" s="22" t="s">
        <v>132</v>
      </c>
      <c r="B15" s="22"/>
      <c r="C15" s="22"/>
      <c r="D15" s="22"/>
      <c r="E15" s="23" t="n">
        <v>72841288</v>
      </c>
      <c r="F15" s="23" t="n">
        <v>17624449</v>
      </c>
      <c r="G15" s="23" t="n">
        <v>0</v>
      </c>
      <c r="H15" s="23" t="n">
        <v>0</v>
      </c>
      <c r="I15" s="23" t="n">
        <v>0</v>
      </c>
    </row>
    <row r="16" s="23" customFormat="true" ht="18" hidden="false" customHeight="true" outlineLevel="0" collapsed="false">
      <c r="A16" s="7" t="s">
        <v>133</v>
      </c>
      <c r="B16" s="7"/>
      <c r="C16" s="7"/>
      <c r="D16" s="7"/>
      <c r="E16" s="23" t="n">
        <v>73718402</v>
      </c>
      <c r="F16" s="23" t="n">
        <v>2141230</v>
      </c>
      <c r="G16" s="23" t="n">
        <v>0</v>
      </c>
      <c r="H16" s="23" t="n">
        <v>4000</v>
      </c>
      <c r="I16" s="23" t="n">
        <v>0</v>
      </c>
    </row>
    <row r="17" s="23" customFormat="true" ht="18" hidden="false" customHeight="true" outlineLevel="0" collapsed="false">
      <c r="A17" s="22" t="s">
        <v>134</v>
      </c>
      <c r="B17" s="22"/>
      <c r="C17" s="22"/>
      <c r="D17" s="22"/>
      <c r="E17" s="23" t="n">
        <v>512555272</v>
      </c>
      <c r="F17" s="23" t="n">
        <v>511028073</v>
      </c>
      <c r="G17" s="23" t="n">
        <v>0</v>
      </c>
      <c r="H17" s="23" t="n">
        <v>0</v>
      </c>
      <c r="I17" s="23" t="n">
        <v>0</v>
      </c>
    </row>
    <row r="18" s="23" customFormat="true" ht="18" hidden="false" customHeight="true" outlineLevel="0" collapsed="false">
      <c r="A18" s="7" t="s">
        <v>135</v>
      </c>
      <c r="B18" s="7"/>
      <c r="C18" s="7"/>
      <c r="D18" s="7"/>
      <c r="E18" s="23" t="n">
        <v>26546804</v>
      </c>
      <c r="F18" s="23" t="n">
        <v>1898305</v>
      </c>
      <c r="G18" s="23" t="n">
        <v>0</v>
      </c>
      <c r="H18" s="23" t="n">
        <v>0</v>
      </c>
      <c r="I18" s="23" t="n">
        <v>0</v>
      </c>
    </row>
    <row r="19" s="23" customFormat="true" ht="18" hidden="false" customHeight="true" outlineLevel="0" collapsed="false">
      <c r="A19" s="7" t="s">
        <v>136</v>
      </c>
      <c r="B19" s="7"/>
      <c r="C19" s="7"/>
      <c r="D19" s="7"/>
      <c r="E19" s="23" t="n">
        <v>57762111</v>
      </c>
      <c r="F19" s="23" t="n">
        <v>2286141</v>
      </c>
      <c r="G19" s="23" t="n">
        <v>0</v>
      </c>
      <c r="H19" s="23" t="n">
        <v>0</v>
      </c>
      <c r="I19" s="23" t="n">
        <v>0</v>
      </c>
    </row>
    <row r="20" s="23" customFormat="true" ht="18" hidden="false" customHeight="true" outlineLevel="0" collapsed="false">
      <c r="A20" s="7" t="s">
        <v>137</v>
      </c>
      <c r="B20" s="7"/>
      <c r="C20" s="7"/>
      <c r="D20" s="7"/>
      <c r="E20" s="23" t="n">
        <v>50262865</v>
      </c>
      <c r="F20" s="23" t="n">
        <v>1196838</v>
      </c>
      <c r="G20" s="23" t="n">
        <v>0</v>
      </c>
      <c r="H20" s="23" t="n">
        <v>14000000</v>
      </c>
      <c r="I20" s="23" t="n">
        <v>0</v>
      </c>
    </row>
    <row r="21" s="23" customFormat="true" ht="18" hidden="false" customHeight="true" outlineLevel="0" collapsed="false">
      <c r="A21" s="7" t="s">
        <v>138</v>
      </c>
      <c r="B21" s="7"/>
      <c r="C21" s="7"/>
      <c r="D21" s="7"/>
      <c r="E21" s="23" t="n">
        <v>114014875</v>
      </c>
      <c r="F21" s="23" t="n">
        <v>5671386</v>
      </c>
      <c r="G21" s="23" t="n">
        <v>0</v>
      </c>
      <c r="H21" s="23" t="n">
        <v>738271</v>
      </c>
      <c r="I21" s="23" t="n">
        <v>0</v>
      </c>
    </row>
    <row r="22" s="23" customFormat="true" ht="18" hidden="false" customHeight="true" outlineLevel="0" collapsed="false">
      <c r="A22" s="7" t="s">
        <v>139</v>
      </c>
      <c r="B22" s="7"/>
      <c r="C22" s="7"/>
      <c r="D22" s="7"/>
      <c r="E22" s="23" t="n">
        <v>51165000</v>
      </c>
      <c r="F22" s="23" t="n">
        <v>0</v>
      </c>
      <c r="G22" s="23" t="n">
        <v>0</v>
      </c>
      <c r="H22" s="23" t="n">
        <v>28362661</v>
      </c>
      <c r="I22" s="23" t="n">
        <v>0</v>
      </c>
    </row>
    <row r="23" s="23" customFormat="true" ht="18" hidden="false" customHeight="true" outlineLevel="0" collapsed="false">
      <c r="A23" s="7" t="s">
        <v>140</v>
      </c>
      <c r="B23" s="7"/>
      <c r="C23" s="7"/>
      <c r="D23" s="7"/>
      <c r="E23" s="23" t="n">
        <v>54892071</v>
      </c>
      <c r="F23" s="23" t="n">
        <v>67003</v>
      </c>
      <c r="G23" s="23" t="n">
        <v>0</v>
      </c>
      <c r="H23" s="23" t="n">
        <v>4600000</v>
      </c>
      <c r="I23" s="23" t="n">
        <v>0</v>
      </c>
    </row>
    <row r="24" s="23" customFormat="true" ht="18" hidden="false" customHeight="true" outlineLevel="0" collapsed="false">
      <c r="A24" s="7" t="s">
        <v>141</v>
      </c>
      <c r="B24" s="7"/>
      <c r="C24" s="7"/>
      <c r="D24" s="7"/>
      <c r="E24" s="23" t="n">
        <v>2155560405</v>
      </c>
      <c r="F24" s="23" t="n">
        <v>66139307</v>
      </c>
      <c r="G24" s="23" t="n">
        <v>0</v>
      </c>
      <c r="H24" s="23" t="n">
        <v>69485711</v>
      </c>
      <c r="I24" s="23" t="n">
        <v>4707309</v>
      </c>
    </row>
    <row r="25" customFormat="false" ht="18" hidden="false" customHeight="true" outlineLevel="0" collapsed="false">
      <c r="A25" s="25"/>
      <c r="B25" s="25"/>
      <c r="C25" s="25"/>
      <c r="D25" s="25"/>
      <c r="E25" s="14"/>
      <c r="F25" s="14"/>
      <c r="G25" s="14"/>
      <c r="H25" s="14"/>
      <c r="I25" s="18"/>
    </row>
    <row r="26" customFormat="false" ht="9" hidden="false" customHeight="false" outlineLevel="0" collapsed="false">
      <c r="A26" s="26"/>
      <c r="B26" s="26"/>
      <c r="C26" s="26"/>
      <c r="D26" s="26"/>
      <c r="I26" s="49"/>
    </row>
    <row r="27" customFormat="false" ht="9" hidden="false" customHeight="true" outlineLevel="0" collapsed="false">
      <c r="A27" s="26" t="s">
        <v>98</v>
      </c>
      <c r="B27" s="50" t="s">
        <v>148</v>
      </c>
      <c r="C27" s="50"/>
      <c r="D27" s="50"/>
      <c r="E27" s="50"/>
      <c r="F27" s="50"/>
      <c r="G27" s="50"/>
      <c r="H27" s="50"/>
      <c r="I27" s="50"/>
    </row>
    <row r="28" customFormat="false" ht="9" hidden="false" customHeight="false" outlineLevel="0" collapsed="false">
      <c r="A28" s="51"/>
      <c r="B28" s="50"/>
      <c r="C28" s="50"/>
      <c r="D28" s="50"/>
      <c r="E28" s="50"/>
      <c r="F28" s="50"/>
      <c r="G28" s="50"/>
      <c r="H28" s="50"/>
      <c r="I28" s="50"/>
    </row>
    <row r="29" customFormat="false" ht="9" hidden="false" customHeight="true" outlineLevel="0" collapsed="false">
      <c r="A29" s="26" t="s">
        <v>100</v>
      </c>
      <c r="B29" s="52"/>
      <c r="C29" s="52"/>
      <c r="D29" s="41" t="s">
        <v>149</v>
      </c>
      <c r="E29" s="41"/>
      <c r="F29" s="41"/>
      <c r="G29" s="41"/>
      <c r="H29" s="41"/>
      <c r="I29" s="41"/>
    </row>
    <row r="30" customFormat="false" ht="9" hidden="false" customHeight="false" outlineLevel="0" collapsed="false">
      <c r="B30" s="26"/>
      <c r="C30" s="26"/>
      <c r="D30" s="41"/>
      <c r="E30" s="41"/>
      <c r="F30" s="41"/>
      <c r="G30" s="41"/>
      <c r="H30" s="41"/>
      <c r="I30" s="41"/>
    </row>
    <row r="31" customFormat="false" ht="9" hidden="true" customHeight="false" outlineLevel="0" collapsed="false">
      <c r="A31" s="7" t="s">
        <v>49</v>
      </c>
    </row>
  </sheetData>
  <mergeCells count="14">
    <mergeCell ref="A2:G2"/>
    <mergeCell ref="A3:G3"/>
    <mergeCell ref="A4:G4"/>
    <mergeCell ref="A5:G5"/>
    <mergeCell ref="A6:G6"/>
    <mergeCell ref="A9:D12"/>
    <mergeCell ref="E9:H9"/>
    <mergeCell ref="I9:I12"/>
    <mergeCell ref="A14:D14"/>
    <mergeCell ref="A15:D15"/>
    <mergeCell ref="A17:D17"/>
    <mergeCell ref="A25:D25"/>
    <mergeCell ref="B27:I28"/>
    <mergeCell ref="D29:I30"/>
  </mergeCells>
  <hyperlinks>
    <hyperlink ref="I2" location="Índice!A1" display="CUADRO 2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6.39"/>
    <col collapsed="false" customWidth="true" hidden="false" outlineLevel="0" max="5" min="5" style="7" width="40.99"/>
    <col collapsed="false" customWidth="true" hidden="false" outlineLevel="0" max="6" min="6" style="7" width="2.99"/>
    <col collapsed="false" customWidth="true" hidden="false" outlineLevel="0" max="7" min="7" style="7" width="40.99"/>
    <col collapsed="false" customWidth="true" hidden="false" outlineLevel="0" max="8" min="8" style="7" width="2.99"/>
    <col collapsed="false" customWidth="false" hidden="true" outlineLevel="0" max="9" min="9" style="7" width="16.41"/>
    <col collapsed="false" customWidth="false" hidden="true" outlineLevel="0" max="10" min="10" style="53" width="16.41"/>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150</v>
      </c>
      <c r="B2" s="9"/>
      <c r="C2" s="9"/>
      <c r="D2" s="9"/>
      <c r="E2" s="9"/>
      <c r="F2" s="29"/>
      <c r="G2" s="10" t="s">
        <v>151</v>
      </c>
      <c r="H2" s="10"/>
      <c r="I2" s="7" t="s">
        <v>49</v>
      </c>
    </row>
    <row r="3" customFormat="false" ht="12" hidden="false" customHeight="false" outlineLevel="0" collapsed="false">
      <c r="A3" s="9" t="s">
        <v>104</v>
      </c>
      <c r="B3" s="9"/>
      <c r="C3" s="9"/>
      <c r="D3" s="9"/>
      <c r="E3" s="9"/>
      <c r="F3" s="30"/>
      <c r="G3" s="31"/>
      <c r="H3" s="43"/>
    </row>
    <row r="4" customFormat="false" ht="12" hidden="false" customHeight="false" outlineLevel="0" collapsed="false">
      <c r="A4" s="9" t="s">
        <v>8</v>
      </c>
      <c r="B4" s="9"/>
      <c r="C4" s="9"/>
      <c r="D4" s="9"/>
      <c r="E4" s="9"/>
      <c r="F4" s="30"/>
      <c r="G4" s="31"/>
      <c r="H4" s="43"/>
    </row>
    <row r="5" customFormat="false" ht="12" hidden="false" customHeight="false" outlineLevel="0" collapsed="false">
      <c r="A5" s="32" t="s">
        <v>105</v>
      </c>
      <c r="B5" s="32"/>
      <c r="C5" s="32"/>
      <c r="D5" s="32"/>
      <c r="E5" s="32"/>
      <c r="F5" s="30"/>
      <c r="G5" s="31"/>
    </row>
    <row r="6" customFormat="false" ht="9" hidden="false" customHeight="false" outlineLevel="0" collapsed="false">
      <c r="A6" s="12"/>
      <c r="B6" s="12"/>
      <c r="C6" s="12"/>
      <c r="D6" s="12"/>
      <c r="E6" s="12"/>
      <c r="F6" s="12"/>
      <c r="G6" s="18"/>
      <c r="H6" s="14"/>
    </row>
    <row r="7" customFormat="false" ht="2.1" hidden="false" customHeight="true" outlineLevel="0" collapsed="false">
      <c r="A7" s="54"/>
      <c r="B7" s="54"/>
      <c r="C7" s="54"/>
      <c r="D7" s="54"/>
      <c r="E7" s="55"/>
      <c r="F7" s="55"/>
      <c r="G7" s="55"/>
      <c r="H7" s="8"/>
    </row>
    <row r="8" customFormat="false" ht="9" hidden="false" customHeight="true" outlineLevel="0" collapsed="false">
      <c r="A8" s="15" t="s">
        <v>106</v>
      </c>
      <c r="B8" s="15"/>
      <c r="C8" s="15"/>
      <c r="D8" s="15"/>
      <c r="E8" s="33" t="n">
        <v>2005</v>
      </c>
      <c r="F8" s="33"/>
      <c r="G8" s="33" t="n">
        <v>2006</v>
      </c>
      <c r="H8" s="56" t="s">
        <v>107</v>
      </c>
    </row>
    <row r="9" customFormat="false" ht="2.1" hidden="false" customHeight="true" outlineLevel="0" collapsed="false">
      <c r="A9" s="18"/>
      <c r="B9" s="18"/>
      <c r="C9" s="18"/>
      <c r="D9" s="18"/>
      <c r="E9" s="18"/>
      <c r="F9" s="18"/>
      <c r="G9" s="18"/>
      <c r="H9" s="57"/>
    </row>
    <row r="10" customFormat="false" ht="27" hidden="false" customHeight="true" outlineLevel="0" collapsed="false">
      <c r="A10" s="19" t="s">
        <v>52</v>
      </c>
      <c r="B10" s="19"/>
      <c r="C10" s="19"/>
      <c r="D10" s="19"/>
      <c r="E10" s="35" t="n">
        <v>31531916</v>
      </c>
      <c r="F10" s="21" t="s">
        <v>98</v>
      </c>
      <c r="G10" s="35" t="n">
        <f aca="false">SUM(G11+G23)</f>
        <v>36576754</v>
      </c>
      <c r="H10" s="31"/>
      <c r="I10" s="47"/>
    </row>
    <row r="11" customFormat="false" ht="27" hidden="false" customHeight="true" outlineLevel="0" collapsed="false">
      <c r="A11" s="24" t="s">
        <v>152</v>
      </c>
      <c r="B11" s="24"/>
      <c r="C11" s="24"/>
      <c r="D11" s="24"/>
      <c r="E11" s="37" t="n">
        <v>30589371</v>
      </c>
      <c r="F11" s="37"/>
      <c r="G11" s="37" t="n">
        <f aca="false">SUM(G12:G22)</f>
        <v>35633839</v>
      </c>
      <c r="H11" s="31"/>
      <c r="I11" s="47"/>
    </row>
    <row r="12" customFormat="false" ht="27" hidden="false" customHeight="true" outlineLevel="0" collapsed="false">
      <c r="A12" s="38" t="s">
        <v>153</v>
      </c>
      <c r="B12" s="38"/>
      <c r="C12" s="38"/>
      <c r="D12" s="38"/>
      <c r="E12" s="37" t="n">
        <v>12065853</v>
      </c>
      <c r="F12" s="37"/>
      <c r="G12" s="37" t="n">
        <v>13595797</v>
      </c>
      <c r="H12" s="31"/>
      <c r="I12" s="47"/>
    </row>
    <row r="13" customFormat="false" ht="18" hidden="false" customHeight="true" outlineLevel="0" collapsed="false">
      <c r="A13" s="38" t="s">
        <v>154</v>
      </c>
      <c r="B13" s="38"/>
      <c r="C13" s="38"/>
      <c r="D13" s="38"/>
      <c r="E13" s="39" t="n">
        <v>300298</v>
      </c>
      <c r="F13" s="39"/>
      <c r="G13" s="39" t="n">
        <v>373285</v>
      </c>
      <c r="H13" s="31"/>
      <c r="I13" s="47"/>
    </row>
    <row r="14" customFormat="false" ht="18" hidden="false" customHeight="true" outlineLevel="0" collapsed="false">
      <c r="A14" s="38" t="s">
        <v>155</v>
      </c>
      <c r="B14" s="38"/>
      <c r="C14" s="38"/>
      <c r="D14" s="38"/>
      <c r="E14" s="39" t="n">
        <v>1607789</v>
      </c>
      <c r="F14" s="39"/>
      <c r="G14" s="39" t="n">
        <v>1871700</v>
      </c>
      <c r="H14" s="31"/>
      <c r="I14" s="47"/>
    </row>
    <row r="15" customFormat="false" ht="27" hidden="false" customHeight="true" outlineLevel="0" collapsed="false">
      <c r="A15" s="58" t="s">
        <v>156</v>
      </c>
      <c r="B15" s="58"/>
      <c r="C15" s="58"/>
      <c r="D15" s="58"/>
      <c r="E15" s="37" t="n">
        <v>6943663</v>
      </c>
      <c r="F15" s="37"/>
      <c r="G15" s="37" t="n">
        <v>4222350</v>
      </c>
      <c r="H15" s="31"/>
      <c r="I15" s="47"/>
    </row>
    <row r="16" customFormat="false" ht="27" hidden="false" customHeight="true" outlineLevel="0" collapsed="false">
      <c r="A16" s="38" t="s">
        <v>157</v>
      </c>
      <c r="B16" s="38"/>
      <c r="C16" s="38"/>
      <c r="D16" s="38"/>
      <c r="E16" s="37" t="n">
        <v>136518</v>
      </c>
      <c r="F16" s="37"/>
      <c r="G16" s="37" t="n">
        <v>311859</v>
      </c>
      <c r="H16" s="31"/>
      <c r="I16" s="47"/>
    </row>
    <row r="17" customFormat="false" ht="27" hidden="false" customHeight="true" outlineLevel="0" collapsed="false">
      <c r="A17" s="38" t="s">
        <v>158</v>
      </c>
      <c r="B17" s="38"/>
      <c r="C17" s="38"/>
      <c r="D17" s="38"/>
      <c r="E17" s="37" t="n">
        <v>2370770</v>
      </c>
      <c r="F17" s="37"/>
      <c r="G17" s="37" t="n">
        <v>3744171</v>
      </c>
      <c r="H17" s="31"/>
      <c r="I17" s="47"/>
    </row>
    <row r="18" customFormat="false" ht="18" hidden="false" customHeight="true" outlineLevel="0" collapsed="false">
      <c r="A18" s="38" t="s">
        <v>159</v>
      </c>
      <c r="B18" s="38"/>
      <c r="C18" s="38"/>
      <c r="D18" s="38"/>
      <c r="E18" s="39" t="n">
        <v>0</v>
      </c>
      <c r="F18" s="39"/>
      <c r="G18" s="39" t="n">
        <v>487432</v>
      </c>
      <c r="H18" s="31"/>
      <c r="I18" s="47"/>
    </row>
    <row r="19" customFormat="false" ht="27" hidden="false" customHeight="true" outlineLevel="0" collapsed="false">
      <c r="A19" s="38" t="s">
        <v>160</v>
      </c>
      <c r="B19" s="38"/>
      <c r="C19" s="38"/>
      <c r="D19" s="38"/>
      <c r="E19" s="37" t="n">
        <v>5830925</v>
      </c>
      <c r="F19" s="37"/>
      <c r="G19" s="37" t="n">
        <v>10859512</v>
      </c>
      <c r="H19" s="31"/>
      <c r="I19" s="47"/>
    </row>
    <row r="20" customFormat="false" ht="18" hidden="false" customHeight="true" outlineLevel="0" collapsed="false">
      <c r="A20" s="38" t="s">
        <v>161</v>
      </c>
      <c r="B20" s="38"/>
      <c r="C20" s="38"/>
      <c r="D20" s="38"/>
      <c r="E20" s="39" t="n">
        <v>0</v>
      </c>
      <c r="F20" s="39"/>
      <c r="G20" s="39" t="n">
        <v>0</v>
      </c>
      <c r="H20" s="31"/>
      <c r="I20" s="47"/>
    </row>
    <row r="21" customFormat="false" ht="18" hidden="false" customHeight="true" outlineLevel="0" collapsed="false">
      <c r="A21" s="38" t="s">
        <v>117</v>
      </c>
      <c r="B21" s="38"/>
      <c r="C21" s="38"/>
      <c r="D21" s="38"/>
      <c r="E21" s="39" t="n">
        <v>0</v>
      </c>
      <c r="F21" s="39"/>
      <c r="G21" s="39" t="n">
        <v>0</v>
      </c>
      <c r="H21" s="31"/>
      <c r="I21" s="47"/>
    </row>
    <row r="22" customFormat="false" ht="18" hidden="false" customHeight="true" outlineLevel="0" collapsed="false">
      <c r="A22" s="38" t="s">
        <v>162</v>
      </c>
      <c r="B22" s="38"/>
      <c r="C22" s="38"/>
      <c r="D22" s="38"/>
      <c r="E22" s="39" t="n">
        <v>1333557</v>
      </c>
      <c r="F22" s="39"/>
      <c r="G22" s="39" t="n">
        <v>167733</v>
      </c>
      <c r="H22" s="31"/>
      <c r="I22" s="47"/>
    </row>
    <row r="23" customFormat="false" ht="27" hidden="false" customHeight="true" outlineLevel="0" collapsed="false">
      <c r="A23" s="27" t="s">
        <v>163</v>
      </c>
      <c r="B23" s="27"/>
      <c r="C23" s="27"/>
      <c r="D23" s="27"/>
      <c r="E23" s="39" t="n">
        <v>942546</v>
      </c>
      <c r="F23" s="39"/>
      <c r="G23" s="39" t="n">
        <v>942915</v>
      </c>
      <c r="H23" s="31"/>
      <c r="I23" s="47"/>
    </row>
    <row r="24" customFormat="false" ht="18" hidden="false" customHeight="true" outlineLevel="0" collapsed="false">
      <c r="A24" s="25"/>
      <c r="B24" s="25"/>
      <c r="C24" s="25"/>
      <c r="D24" s="25"/>
      <c r="E24" s="25"/>
      <c r="F24" s="25"/>
      <c r="G24" s="25"/>
      <c r="H24" s="57"/>
    </row>
    <row r="25" customFormat="false" ht="9" hidden="false" customHeight="true" outlineLevel="0" collapsed="false">
      <c r="A25" s="59"/>
      <c r="B25" s="59"/>
      <c r="C25" s="59"/>
      <c r="D25" s="59"/>
      <c r="E25" s="60"/>
      <c r="F25" s="60"/>
      <c r="G25" s="61"/>
      <c r="H25" s="61"/>
    </row>
    <row r="26" customFormat="false" ht="9" hidden="false" customHeight="true" outlineLevel="0" collapsed="false">
      <c r="A26" s="60" t="s">
        <v>98</v>
      </c>
      <c r="B26" s="22" t="s">
        <v>120</v>
      </c>
      <c r="C26" s="22"/>
      <c r="D26" s="22"/>
      <c r="E26" s="22"/>
      <c r="F26" s="22"/>
      <c r="G26" s="22"/>
      <c r="H26" s="22"/>
    </row>
    <row r="27" customFormat="false" ht="9" hidden="false" customHeight="true" outlineLevel="0" collapsed="false">
      <c r="A27" s="26" t="s">
        <v>100</v>
      </c>
      <c r="B27" s="26"/>
      <c r="C27" s="26"/>
      <c r="D27" s="41" t="s">
        <v>121</v>
      </c>
      <c r="E27" s="41"/>
      <c r="F27" s="41"/>
      <c r="G27" s="41"/>
      <c r="H27" s="41"/>
    </row>
    <row r="28" customFormat="false" ht="9" hidden="false" customHeight="true" outlineLevel="0" collapsed="false">
      <c r="D28" s="41"/>
      <c r="E28" s="41"/>
      <c r="F28" s="41"/>
      <c r="G28" s="41"/>
      <c r="H28" s="41"/>
    </row>
    <row r="29" customFormat="false" ht="9" hidden="true" customHeight="false" outlineLevel="0" collapsed="false">
      <c r="A29" s="7" t="s">
        <v>49</v>
      </c>
      <c r="D29" s="62"/>
      <c r="E29" s="62"/>
      <c r="F29" s="62"/>
      <c r="G29" s="62"/>
      <c r="H29" s="62"/>
    </row>
  </sheetData>
  <mergeCells count="27">
    <mergeCell ref="A2:E2"/>
    <mergeCell ref="G2:H2"/>
    <mergeCell ref="A3:E3"/>
    <mergeCell ref="A4:E4"/>
    <mergeCell ref="A5:E5"/>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G25:H25"/>
    <mergeCell ref="B26:H26"/>
    <mergeCell ref="D27:H28"/>
  </mergeCells>
  <hyperlinks>
    <hyperlink ref="G2" location="Índice!A1" display="CUADRO 2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3" width="10.99"/>
    <col collapsed="false" customWidth="true" hidden="false" outlineLevel="0" max="2" min="2" style="63" width="89.99"/>
    <col collapsed="false" customWidth="true" hidden="false" outlineLevel="0" max="3" min="3" style="63" width="25.98"/>
    <col collapsed="false" customWidth="true" hidden="false" outlineLevel="0" max="4" min="4" style="63" width="5.99"/>
    <col collapsed="false" customWidth="true" hidden="false" outlineLevel="0" max="5" min="5" style="64" width="19.78"/>
    <col collapsed="false" customWidth="true" hidden="false" outlineLevel="0" max="6" min="6" style="64" width="19.38"/>
    <col collapsed="false" customWidth="true" hidden="false" outlineLevel="0" max="7" min="7" style="64" width="18.59"/>
    <col collapsed="false" customWidth="true" hidden="false" outlineLevel="0" max="8" min="8" style="64" width="7.99"/>
    <col collapsed="false" customWidth="true" hidden="false" outlineLevel="0" max="9" min="9" style="64" width="41.19"/>
    <col collapsed="false" customWidth="false" hidden="false" outlineLevel="0" max="257" min="10" style="64" width="8.98"/>
  </cols>
  <sheetData>
    <row r="1" customFormat="false" ht="15.95" hidden="false" customHeight="true" outlineLevel="0" collapsed="false">
      <c r="A1" s="65"/>
      <c r="B1" s="65"/>
      <c r="C1" s="65"/>
      <c r="D1" s="65"/>
    </row>
    <row r="2" customFormat="false" ht="3" hidden="false" customHeight="true" outlineLevel="0" collapsed="false">
      <c r="A2" s="66"/>
      <c r="B2" s="67"/>
      <c r="C2" s="67"/>
      <c r="D2" s="67"/>
      <c r="E2" s="64" t="s">
        <v>49</v>
      </c>
    </row>
    <row r="3" customFormat="false" ht="12" hidden="false" customHeight="true" outlineLevel="0" collapsed="false">
      <c r="A3" s="67"/>
      <c r="B3" s="68" t="s">
        <v>164</v>
      </c>
      <c r="C3" s="10" t="s">
        <v>17</v>
      </c>
      <c r="D3" s="67"/>
    </row>
    <row r="4" customFormat="false" ht="12" hidden="false" customHeight="true" outlineLevel="0" collapsed="false">
      <c r="A4" s="67"/>
      <c r="B4" s="68" t="s">
        <v>104</v>
      </c>
      <c r="C4" s="69"/>
      <c r="D4" s="67"/>
      <c r="F4" s="64" t="s">
        <v>165</v>
      </c>
    </row>
    <row r="5" customFormat="false" ht="12" hidden="false" customHeight="true" outlineLevel="0" collapsed="false">
      <c r="A5" s="67"/>
      <c r="B5" s="68" t="s">
        <v>166</v>
      </c>
      <c r="C5" s="69"/>
      <c r="D5" s="67"/>
      <c r="F5" s="70"/>
      <c r="G5" s="71"/>
    </row>
    <row r="6" customFormat="false" ht="12" hidden="false" customHeight="true" outlineLevel="0" collapsed="false">
      <c r="A6" s="67"/>
      <c r="B6" s="72" t="s">
        <v>167</v>
      </c>
      <c r="C6" s="69"/>
      <c r="D6" s="67"/>
      <c r="F6" s="70"/>
      <c r="G6" s="71"/>
    </row>
    <row r="7" customFormat="false" ht="12" hidden="false" customHeight="true" outlineLevel="0" collapsed="false">
      <c r="A7" s="67"/>
      <c r="B7" s="67"/>
      <c r="C7" s="67"/>
      <c r="D7" s="67"/>
      <c r="F7" s="73"/>
      <c r="G7" s="71"/>
      <c r="H7" s="74"/>
    </row>
    <row r="8" customFormat="false" ht="12" hidden="false" customHeight="true" outlineLevel="0" collapsed="false">
      <c r="A8" s="67"/>
      <c r="B8" s="75"/>
      <c r="C8" s="75"/>
      <c r="D8" s="67"/>
      <c r="F8" s="73"/>
      <c r="G8" s="71"/>
      <c r="H8" s="74"/>
    </row>
    <row r="9" customFormat="false" ht="12" hidden="false" customHeight="true" outlineLevel="0" collapsed="false">
      <c r="A9" s="67"/>
      <c r="B9" s="75"/>
      <c r="C9" s="75"/>
      <c r="D9" s="67"/>
      <c r="F9" s="70"/>
      <c r="G9" s="71"/>
    </row>
    <row r="10" customFormat="false" ht="12" hidden="false" customHeight="true" outlineLevel="0" collapsed="false">
      <c r="A10" s="67"/>
      <c r="B10" s="75"/>
      <c r="C10" s="75"/>
      <c r="D10" s="67"/>
      <c r="F10" s="73"/>
      <c r="G10" s="71"/>
    </row>
    <row r="11" customFormat="false" ht="12" hidden="false" customHeight="true" outlineLevel="0" collapsed="false">
      <c r="A11" s="67"/>
      <c r="B11" s="75"/>
      <c r="C11" s="75"/>
      <c r="D11" s="67"/>
      <c r="F11" s="73"/>
      <c r="G11" s="71"/>
    </row>
    <row r="12" customFormat="false" ht="12" hidden="false" customHeight="true" outlineLevel="0" collapsed="false">
      <c r="A12" s="67"/>
      <c r="B12" s="75"/>
      <c r="C12" s="75"/>
      <c r="D12" s="67"/>
      <c r="F12" s="73"/>
      <c r="G12" s="71"/>
    </row>
    <row r="13" customFormat="false" ht="12" hidden="false" customHeight="true" outlineLevel="0" collapsed="false">
      <c r="A13" s="67"/>
      <c r="B13" s="75"/>
      <c r="C13" s="75"/>
      <c r="D13" s="67"/>
      <c r="F13" s="73"/>
      <c r="G13" s="71"/>
    </row>
    <row r="14" customFormat="false" ht="12" hidden="false" customHeight="true" outlineLevel="0" collapsed="false">
      <c r="A14" s="67"/>
      <c r="B14" s="75"/>
      <c r="C14" s="75"/>
      <c r="D14" s="67"/>
      <c r="F14" s="73" t="s">
        <v>111</v>
      </c>
      <c r="G14" s="76" t="s">
        <v>168</v>
      </c>
    </row>
    <row r="15" customFormat="false" ht="12" hidden="false" customHeight="true" outlineLevel="0" collapsed="false">
      <c r="A15" s="67"/>
      <c r="B15" s="75"/>
      <c r="C15" s="75"/>
      <c r="D15" s="67"/>
      <c r="F15" s="73" t="s">
        <v>112</v>
      </c>
      <c r="G15" s="71" t="n">
        <v>0.3</v>
      </c>
    </row>
    <row r="16" customFormat="false" ht="12" hidden="false" customHeight="true" outlineLevel="0" collapsed="false">
      <c r="A16" s="67"/>
      <c r="B16" s="75"/>
      <c r="C16" s="75"/>
      <c r="D16" s="67"/>
      <c r="F16" s="70" t="s">
        <v>109</v>
      </c>
      <c r="G16" s="71" t="n">
        <v>2.1</v>
      </c>
    </row>
    <row r="17" customFormat="false" ht="12" hidden="false" customHeight="true" outlineLevel="0" collapsed="false">
      <c r="A17" s="67"/>
      <c r="B17" s="75"/>
      <c r="C17" s="75"/>
      <c r="D17" s="67"/>
      <c r="F17" s="73" t="s">
        <v>110</v>
      </c>
      <c r="G17" s="71" t="n">
        <v>2.3</v>
      </c>
    </row>
    <row r="18" customFormat="false" ht="12" hidden="false" customHeight="true" outlineLevel="0" collapsed="false">
      <c r="A18" s="67"/>
      <c r="B18" s="75"/>
      <c r="C18" s="75"/>
      <c r="D18" s="67"/>
      <c r="F18" s="73" t="s">
        <v>169</v>
      </c>
      <c r="G18" s="71" t="n">
        <v>2.6</v>
      </c>
    </row>
    <row r="19" customFormat="false" ht="12" hidden="false" customHeight="true" outlineLevel="0" collapsed="false">
      <c r="A19" s="67"/>
      <c r="B19" s="75"/>
      <c r="C19" s="75"/>
      <c r="D19" s="67"/>
      <c r="F19" s="70" t="s">
        <v>114</v>
      </c>
      <c r="G19" s="71" t="n">
        <v>32.2</v>
      </c>
      <c r="H19" s="74"/>
    </row>
    <row r="20" customFormat="false" ht="12" hidden="false" customHeight="true" outlineLevel="0" collapsed="false">
      <c r="A20" s="67"/>
      <c r="B20" s="75"/>
      <c r="C20" s="75"/>
      <c r="D20" s="67"/>
      <c r="F20" s="74" t="s">
        <v>115</v>
      </c>
      <c r="G20" s="71" t="n">
        <v>60.5</v>
      </c>
    </row>
    <row r="21" customFormat="false" ht="12" hidden="false" customHeight="true" outlineLevel="0" collapsed="false">
      <c r="A21" s="67"/>
      <c r="B21" s="75"/>
      <c r="C21" s="75"/>
      <c r="D21" s="67"/>
    </row>
    <row r="22" customFormat="false" ht="12" hidden="false" customHeight="true" outlineLevel="0" collapsed="false">
      <c r="A22" s="67"/>
      <c r="B22" s="75"/>
      <c r="C22" s="75"/>
      <c r="D22" s="67"/>
    </row>
    <row r="23" customFormat="false" ht="12" hidden="false" customHeight="true" outlineLevel="0" collapsed="false">
      <c r="A23" s="67"/>
      <c r="B23" s="75"/>
      <c r="C23" s="75"/>
      <c r="D23" s="67"/>
    </row>
    <row r="24" customFormat="false" ht="12" hidden="false" customHeight="true" outlineLevel="0" collapsed="false">
      <c r="A24" s="67"/>
      <c r="B24" s="75"/>
      <c r="C24" s="75"/>
      <c r="D24" s="67"/>
    </row>
    <row r="25" customFormat="false" ht="12" hidden="false" customHeight="true" outlineLevel="0" collapsed="false">
      <c r="A25" s="67"/>
      <c r="B25" s="75"/>
      <c r="C25" s="75"/>
      <c r="D25" s="67"/>
    </row>
    <row r="26" customFormat="false" ht="12" hidden="false" customHeight="true" outlineLevel="0" collapsed="false">
      <c r="A26" s="67"/>
      <c r="B26" s="75"/>
      <c r="C26" s="75"/>
      <c r="D26" s="67"/>
      <c r="F26" s="73"/>
      <c r="G26" s="71"/>
    </row>
    <row r="27" customFormat="false" ht="12" hidden="false" customHeight="true" outlineLevel="0" collapsed="false">
      <c r="A27" s="67"/>
      <c r="B27" s="75"/>
      <c r="C27" s="75"/>
      <c r="D27" s="67"/>
      <c r="F27" s="70"/>
      <c r="G27" s="71"/>
    </row>
    <row r="28" customFormat="false" ht="12" hidden="false" customHeight="true" outlineLevel="0" collapsed="false">
      <c r="A28" s="67"/>
      <c r="B28" s="75"/>
      <c r="C28" s="75"/>
      <c r="D28" s="67"/>
      <c r="F28" s="73"/>
      <c r="G28" s="71"/>
    </row>
    <row r="29" customFormat="false" ht="12" hidden="false" customHeight="true" outlineLevel="0" collapsed="false">
      <c r="A29" s="67"/>
      <c r="B29" s="75"/>
      <c r="C29" s="75"/>
      <c r="D29" s="67"/>
      <c r="F29" s="73"/>
      <c r="G29" s="71"/>
    </row>
    <row r="30" customFormat="false" ht="12" hidden="false" customHeight="true" outlineLevel="0" collapsed="false">
      <c r="A30" s="67"/>
      <c r="B30" s="75"/>
      <c r="C30" s="75"/>
      <c r="D30" s="67"/>
      <c r="F30" s="73"/>
      <c r="G30" s="71"/>
    </row>
    <row r="31" customFormat="false" ht="12" hidden="false" customHeight="true" outlineLevel="0" collapsed="false">
      <c r="A31" s="67"/>
      <c r="B31" s="75"/>
      <c r="C31" s="75"/>
      <c r="D31" s="67"/>
      <c r="F31" s="70"/>
      <c r="G31" s="71"/>
    </row>
    <row r="32" customFormat="false" ht="12" hidden="false" customHeight="true" outlineLevel="0" collapsed="false">
      <c r="A32" s="67"/>
      <c r="B32" s="75"/>
      <c r="C32" s="75"/>
      <c r="D32" s="67"/>
      <c r="F32" s="73"/>
      <c r="G32" s="71"/>
    </row>
    <row r="33" customFormat="false" ht="12" hidden="false" customHeight="true" outlineLevel="0" collapsed="false">
      <c r="A33" s="67"/>
      <c r="B33" s="75"/>
      <c r="C33" s="75"/>
      <c r="D33" s="67"/>
      <c r="F33" s="70"/>
      <c r="G33" s="71"/>
    </row>
    <row r="34" customFormat="false" ht="12" hidden="false" customHeight="true" outlineLevel="0" collapsed="false">
      <c r="A34" s="67"/>
      <c r="B34" s="75"/>
      <c r="C34" s="75"/>
      <c r="D34" s="67"/>
      <c r="F34" s="73"/>
      <c r="G34" s="71"/>
    </row>
    <row r="35" customFormat="false" ht="12" hidden="false" customHeight="true" outlineLevel="0" collapsed="false">
      <c r="A35" s="67"/>
      <c r="B35" s="75"/>
      <c r="C35" s="75"/>
      <c r="D35" s="67"/>
      <c r="F35" s="73"/>
      <c r="G35" s="71"/>
    </row>
    <row r="36" customFormat="false" ht="12" hidden="false" customHeight="true" outlineLevel="0" collapsed="false">
      <c r="A36" s="67"/>
      <c r="B36" s="75"/>
      <c r="C36" s="75"/>
      <c r="D36" s="67"/>
      <c r="F36" s="70"/>
      <c r="G36" s="71"/>
    </row>
    <row r="37" customFormat="false" ht="12" hidden="false" customHeight="true" outlineLevel="0" collapsed="false">
      <c r="A37" s="67"/>
      <c r="B37" s="75"/>
      <c r="C37" s="75"/>
      <c r="D37" s="67"/>
      <c r="G37" s="71"/>
    </row>
    <row r="38" customFormat="false" ht="12" hidden="false" customHeight="true" outlineLevel="0" collapsed="false">
      <c r="A38" s="67"/>
      <c r="B38" s="75"/>
      <c r="C38" s="75"/>
      <c r="D38" s="67"/>
      <c r="G38" s="71"/>
    </row>
    <row r="39" customFormat="false" ht="12" hidden="false" customHeight="true" outlineLevel="0" collapsed="false">
      <c r="A39" s="67"/>
      <c r="B39" s="75"/>
      <c r="C39" s="75"/>
      <c r="D39" s="67"/>
      <c r="F39" s="64" t="s">
        <v>170</v>
      </c>
      <c r="G39" s="71" t="n">
        <v>0.5</v>
      </c>
    </row>
    <row r="40" customFormat="false" ht="12" hidden="false" customHeight="true" outlineLevel="0" collapsed="false">
      <c r="A40" s="67"/>
      <c r="B40" s="75"/>
      <c r="C40" s="75"/>
      <c r="D40" s="67"/>
      <c r="F40" s="64" t="s">
        <v>171</v>
      </c>
      <c r="G40" s="71" t="n">
        <v>0.9</v>
      </c>
    </row>
    <row r="41" customFormat="false" ht="12" hidden="false" customHeight="true" outlineLevel="0" collapsed="false">
      <c r="A41" s="67"/>
      <c r="B41" s="75"/>
      <c r="C41" s="75"/>
      <c r="D41" s="67"/>
      <c r="F41" s="64" t="s">
        <v>172</v>
      </c>
      <c r="G41" s="71" t="n">
        <v>1</v>
      </c>
    </row>
    <row r="42" customFormat="false" ht="12" hidden="false" customHeight="true" outlineLevel="0" collapsed="false">
      <c r="A42" s="67"/>
      <c r="B42" s="75"/>
      <c r="C42" s="75"/>
      <c r="D42" s="67"/>
      <c r="F42" s="64" t="s">
        <v>173</v>
      </c>
      <c r="G42" s="71" t="n">
        <v>1.3</v>
      </c>
    </row>
    <row r="43" customFormat="false" ht="12" hidden="false" customHeight="true" outlineLevel="0" collapsed="false">
      <c r="A43" s="67"/>
      <c r="B43" s="75"/>
      <c r="C43" s="75"/>
      <c r="D43" s="67"/>
      <c r="F43" s="64" t="s">
        <v>163</v>
      </c>
      <c r="G43" s="71" t="n">
        <v>2.6</v>
      </c>
    </row>
    <row r="44" customFormat="false" ht="12" hidden="false" customHeight="true" outlineLevel="0" collapsed="false">
      <c r="A44" s="67"/>
      <c r="B44" s="75"/>
      <c r="C44" s="75"/>
      <c r="D44" s="67"/>
      <c r="F44" s="64" t="s">
        <v>155</v>
      </c>
      <c r="G44" s="71" t="n">
        <v>5.1</v>
      </c>
    </row>
    <row r="45" customFormat="false" ht="12" hidden="false" customHeight="true" outlineLevel="0" collapsed="false">
      <c r="A45" s="67"/>
      <c r="B45" s="75"/>
      <c r="C45" s="75"/>
      <c r="D45" s="67"/>
      <c r="F45" s="64" t="s">
        <v>174</v>
      </c>
      <c r="G45" s="71" t="n">
        <v>10.2</v>
      </c>
    </row>
    <row r="46" customFormat="false" ht="12" hidden="false" customHeight="true" outlineLevel="0" collapsed="false">
      <c r="A46" s="67"/>
      <c r="B46" s="75"/>
      <c r="C46" s="75"/>
      <c r="D46" s="67"/>
      <c r="F46" s="64" t="s">
        <v>175</v>
      </c>
      <c r="G46" s="71" t="n">
        <v>11.5</v>
      </c>
    </row>
    <row r="47" customFormat="false" ht="12" hidden="false" customHeight="true" outlineLevel="0" collapsed="false">
      <c r="A47" s="67"/>
      <c r="B47" s="75"/>
      <c r="C47" s="75"/>
      <c r="D47" s="67"/>
      <c r="F47" s="64" t="s">
        <v>176</v>
      </c>
      <c r="G47" s="71" t="n">
        <v>29.7</v>
      </c>
    </row>
    <row r="48" customFormat="false" ht="12" hidden="false" customHeight="true" outlineLevel="0" collapsed="false">
      <c r="A48" s="67"/>
      <c r="B48" s="75"/>
      <c r="C48" s="75"/>
      <c r="D48" s="67"/>
      <c r="F48" s="64" t="s">
        <v>153</v>
      </c>
      <c r="G48" s="71" t="n">
        <v>37.2</v>
      </c>
    </row>
    <row r="49" customFormat="false" ht="12" hidden="false" customHeight="true" outlineLevel="0" collapsed="false">
      <c r="A49" s="67"/>
      <c r="B49" s="75"/>
      <c r="C49" s="75"/>
      <c r="D49" s="67"/>
      <c r="F49" s="73"/>
      <c r="G49" s="71"/>
    </row>
    <row r="50" customFormat="false" ht="12" hidden="false" customHeight="true" outlineLevel="0" collapsed="false">
      <c r="A50" s="67"/>
      <c r="B50" s="75"/>
      <c r="C50" s="75"/>
      <c r="D50" s="67"/>
      <c r="F50" s="70"/>
      <c r="G50" s="71"/>
    </row>
    <row r="51" customFormat="false" ht="12" hidden="false" customHeight="true" outlineLevel="0" collapsed="false">
      <c r="A51" s="67"/>
      <c r="B51" s="75"/>
      <c r="C51" s="75"/>
      <c r="D51" s="67"/>
      <c r="F51" s="73"/>
      <c r="G51" s="71"/>
    </row>
    <row r="52" customFormat="false" ht="12" hidden="false" customHeight="true" outlineLevel="0" collapsed="false">
      <c r="A52" s="67"/>
      <c r="B52" s="75"/>
      <c r="C52" s="75"/>
      <c r="D52" s="67"/>
      <c r="F52" s="73"/>
      <c r="G52" s="71"/>
    </row>
    <row r="53" customFormat="false" ht="12" hidden="false" customHeight="true" outlineLevel="0" collapsed="false">
      <c r="A53" s="67"/>
      <c r="B53" s="75"/>
      <c r="C53" s="75"/>
      <c r="D53" s="67"/>
      <c r="F53" s="73"/>
      <c r="G53" s="71"/>
    </row>
    <row r="54" customFormat="false" ht="12" hidden="false" customHeight="true" outlineLevel="0" collapsed="false">
      <c r="A54" s="67"/>
      <c r="B54" s="75"/>
      <c r="C54" s="75"/>
      <c r="D54" s="67"/>
      <c r="F54" s="70"/>
      <c r="G54" s="71"/>
    </row>
    <row r="55" customFormat="false" ht="12" hidden="false" customHeight="true" outlineLevel="0" collapsed="false">
      <c r="A55" s="67"/>
      <c r="B55" s="75"/>
      <c r="C55" s="75"/>
      <c r="D55" s="67"/>
      <c r="F55" s="73"/>
      <c r="G55" s="71"/>
    </row>
    <row r="56" customFormat="false" ht="12" hidden="false" customHeight="true" outlineLevel="0" collapsed="false">
      <c r="A56" s="67"/>
      <c r="B56" s="77"/>
      <c r="C56" s="67"/>
      <c r="D56" s="67"/>
      <c r="F56" s="70"/>
      <c r="G56" s="71"/>
    </row>
    <row r="57" customFormat="false" ht="12" hidden="false" customHeight="true" outlineLevel="0" collapsed="false">
      <c r="A57" s="67"/>
      <c r="B57" s="77"/>
      <c r="C57" s="67"/>
      <c r="D57" s="67"/>
      <c r="F57" s="64" t="s">
        <v>165</v>
      </c>
      <c r="G57" s="71"/>
    </row>
    <row r="58" customFormat="false" ht="12" hidden="false" customHeight="true" outlineLevel="0" collapsed="false">
      <c r="A58" s="67"/>
      <c r="B58" s="77"/>
      <c r="C58" s="67"/>
      <c r="D58" s="67"/>
    </row>
    <row r="59" customFormat="false" ht="9" hidden="false" customHeight="true" outlineLevel="0" collapsed="false">
      <c r="A59" s="63" t="s">
        <v>49</v>
      </c>
      <c r="B59" s="78"/>
    </row>
    <row r="60" customFormat="false" ht="9" hidden="false" customHeight="true" outlineLevel="0" collapsed="false"/>
    <row r="61" customFormat="false" ht="9" hidden="false" customHeight="true" outlineLevel="0" collapsed="false"/>
    <row r="62" customFormat="false" ht="9" hidden="false" customHeight="true" outlineLevel="0" collapsed="false">
      <c r="I62" s="79"/>
    </row>
    <row r="63" s="81" customFormat="true" ht="9" hidden="false" customHeight="true" outlineLevel="0" collapsed="false">
      <c r="A63" s="80"/>
      <c r="B63" s="80"/>
      <c r="C63" s="80"/>
      <c r="D63" s="80"/>
      <c r="F63" s="64"/>
      <c r="G63" s="64"/>
      <c r="H63" s="82"/>
    </row>
    <row r="64" customFormat="false" ht="9" hidden="false" customHeight="true" outlineLevel="0" collapsed="false">
      <c r="H64" s="70"/>
    </row>
    <row r="65" customFormat="false" ht="9" hidden="false" customHeight="true" outlineLevel="0" collapsed="false">
      <c r="H65" s="70"/>
    </row>
    <row r="66" customFormat="false" ht="9" hidden="false" customHeight="true" outlineLevel="0" collapsed="false">
      <c r="H66" s="70"/>
    </row>
    <row r="67" customFormat="false" ht="9" hidden="false" customHeight="true" outlineLevel="0" collapsed="false">
      <c r="H67" s="70"/>
    </row>
    <row r="68" customFormat="false" ht="9" hidden="false" customHeight="true" outlineLevel="0" collapsed="false">
      <c r="F68" s="81"/>
      <c r="G68" s="81"/>
      <c r="H68" s="70"/>
    </row>
    <row r="69" customFormat="false" ht="9" hidden="false" customHeight="true" outlineLevel="0" collapsed="false">
      <c r="H69" s="70"/>
    </row>
    <row r="70" customFormat="false" ht="9" hidden="false" customHeight="true" outlineLevel="0" collapsed="false">
      <c r="G70" s="79"/>
      <c r="H70" s="70"/>
    </row>
    <row r="71" customFormat="false" ht="9" hidden="false" customHeight="true" outlineLevel="0" collapsed="false">
      <c r="G71" s="79"/>
      <c r="H71" s="70"/>
    </row>
    <row r="72" customFormat="false" ht="9" hidden="false" customHeight="true" outlineLevel="0" collapsed="false">
      <c r="G72" s="79"/>
      <c r="H72" s="70"/>
    </row>
    <row r="73" customFormat="false" ht="9" hidden="false" customHeight="true" outlineLevel="0" collapsed="false">
      <c r="G73" s="79"/>
      <c r="H73" s="70"/>
    </row>
    <row r="74" customFormat="false" ht="9" hidden="false" customHeight="true" outlineLevel="0" collapsed="false">
      <c r="G74" s="79"/>
      <c r="H74" s="70"/>
    </row>
    <row r="75" customFormat="false" ht="9" hidden="false" customHeight="true" outlineLevel="0" collapsed="false">
      <c r="G75" s="79"/>
      <c r="H75" s="70"/>
    </row>
    <row r="76" customFormat="false" ht="9" hidden="false" customHeight="true" outlineLevel="0" collapsed="false">
      <c r="G76" s="79"/>
      <c r="H76" s="70"/>
    </row>
    <row r="77" customFormat="false" ht="9" hidden="false" customHeight="true" outlineLevel="0" collapsed="false">
      <c r="G77" s="79"/>
      <c r="H77" s="70"/>
    </row>
    <row r="78" customFormat="false" ht="9" hidden="false" customHeight="true" outlineLevel="0" collapsed="false">
      <c r="G78" s="79"/>
      <c r="H78" s="70"/>
    </row>
    <row r="79" customFormat="false" ht="9" hidden="false" customHeight="true" outlineLevel="0" collapsed="false">
      <c r="G79" s="79"/>
      <c r="H79" s="70"/>
    </row>
    <row r="80" customFormat="false" ht="9" hidden="false" customHeight="true" outlineLevel="0" collapsed="false">
      <c r="G80" s="79"/>
      <c r="H80" s="70"/>
    </row>
    <row r="81" customFormat="false" ht="9" hidden="false" customHeight="true" outlineLevel="0" collapsed="false">
      <c r="G81" s="79"/>
      <c r="H81" s="70"/>
    </row>
    <row r="82" customFormat="false" ht="9" hidden="false" customHeight="true" outlineLevel="0" collapsed="false">
      <c r="G82" s="79"/>
    </row>
    <row r="83" customFormat="false" ht="9" hidden="false" customHeight="true" outlineLevel="0" collapsed="false">
      <c r="G83" s="79"/>
    </row>
    <row r="84" customFormat="false" ht="9" hidden="false" customHeight="true" outlineLevel="0" collapsed="false">
      <c r="G84" s="79"/>
    </row>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row r="1328" customFormat="false" ht="9" hidden="false" customHeight="true" outlineLevel="0" collapsed="false"/>
    <row r="1329" customFormat="false" ht="9" hidden="false" customHeight="true" outlineLevel="0" collapsed="false"/>
    <row r="1330" customFormat="false" ht="9" hidden="false" customHeight="true" outlineLevel="0" collapsed="false"/>
    <row r="1331" customFormat="false" ht="9" hidden="false" customHeight="true" outlineLevel="0" collapsed="false"/>
    <row r="1332" customFormat="false" ht="9" hidden="false" customHeight="true" outlineLevel="0" collapsed="false"/>
    <row r="1333" customFormat="false" ht="9" hidden="false" customHeight="true" outlineLevel="0" collapsed="false"/>
    <row r="1334" customFormat="false" ht="9" hidden="false" customHeight="true" outlineLevel="0" collapsed="false"/>
    <row r="1335" customFormat="false" ht="9" hidden="false" customHeight="true" outlineLevel="0" collapsed="false"/>
    <row r="1336" customFormat="false" ht="9" hidden="false" customHeight="true" outlineLevel="0" collapsed="false"/>
    <row r="1337" customFormat="false" ht="9" hidden="false" customHeight="true" outlineLevel="0" collapsed="false"/>
    <row r="1338" customFormat="false" ht="9" hidden="false" customHeight="true" outlineLevel="0" collapsed="false"/>
    <row r="1339" customFormat="false" ht="9" hidden="false" customHeight="true" outlineLevel="0" collapsed="false"/>
    <row r="1340" customFormat="false" ht="9" hidden="false" customHeight="true" outlineLevel="0" collapsed="false"/>
    <row r="1341" customFormat="false" ht="9" hidden="false" customHeight="true" outlineLevel="0" collapsed="false"/>
    <row r="1342" customFormat="false" ht="9" hidden="false" customHeight="true" outlineLevel="0" collapsed="false"/>
    <row r="1343" customFormat="false" ht="9" hidden="false" customHeight="true" outlineLevel="0" collapsed="false"/>
    <row r="1344" customFormat="false" ht="9" hidden="false" customHeight="true" outlineLevel="0" collapsed="false"/>
    <row r="1345" customFormat="false" ht="9" hidden="false" customHeight="true" outlineLevel="0" collapsed="false"/>
    <row r="1346" customFormat="false" ht="9" hidden="false" customHeight="true" outlineLevel="0" collapsed="false"/>
    <row r="1347" customFormat="false" ht="9" hidden="false" customHeight="true" outlineLevel="0" collapsed="false"/>
    <row r="1348" customFormat="false" ht="9" hidden="false" customHeight="true" outlineLevel="0" collapsed="false"/>
    <row r="1349" customFormat="false" ht="9" hidden="false" customHeight="true" outlineLevel="0" collapsed="false"/>
    <row r="1350" customFormat="false" ht="9" hidden="false" customHeight="true" outlineLevel="0" collapsed="false"/>
    <row r="1351" customFormat="false" ht="9" hidden="false" customHeight="true" outlineLevel="0" collapsed="false"/>
    <row r="1352" customFormat="false" ht="9" hidden="false" customHeight="true" outlineLevel="0" collapsed="false"/>
    <row r="1353" customFormat="false" ht="9" hidden="false" customHeight="true" outlineLevel="0" collapsed="false"/>
    <row r="1354" customFormat="false" ht="9" hidden="false" customHeight="true" outlineLevel="0" collapsed="false"/>
    <row r="1355" customFormat="false" ht="9" hidden="false" customHeight="true" outlineLevel="0" collapsed="false"/>
    <row r="1356" customFormat="false" ht="9" hidden="false" customHeight="true" outlineLevel="0" collapsed="false"/>
    <row r="1357" customFormat="false" ht="9" hidden="false" customHeight="true" outlineLevel="0" collapsed="false"/>
    <row r="1358" customFormat="false" ht="9" hidden="false" customHeight="true" outlineLevel="0" collapsed="false"/>
    <row r="1359" customFormat="false" ht="9" hidden="false" customHeight="true" outlineLevel="0" collapsed="false"/>
    <row r="1360" customFormat="false" ht="9" hidden="false" customHeight="true" outlineLevel="0" collapsed="false"/>
    <row r="1361" customFormat="false" ht="9" hidden="false" customHeight="true" outlineLevel="0" collapsed="false"/>
    <row r="1362" customFormat="false" ht="9" hidden="false" customHeight="true" outlineLevel="0" collapsed="false"/>
    <row r="1363" customFormat="false" ht="9" hidden="false" customHeight="true" outlineLevel="0" collapsed="false"/>
    <row r="1364" customFormat="false" ht="9" hidden="false" customHeight="true" outlineLevel="0" collapsed="false"/>
    <row r="1365" customFormat="false" ht="9" hidden="false" customHeight="true" outlineLevel="0" collapsed="false"/>
    <row r="1366" customFormat="false" ht="9" hidden="false" customHeight="true" outlineLevel="0" collapsed="false"/>
    <row r="1367" customFormat="false" ht="9" hidden="false" customHeight="true" outlineLevel="0" collapsed="false"/>
    <row r="1368" customFormat="false" ht="9" hidden="false" customHeight="true" outlineLevel="0" collapsed="false"/>
    <row r="1369" customFormat="false" ht="9" hidden="false" customHeight="true" outlineLevel="0" collapsed="false"/>
    <row r="1370" customFormat="false" ht="9" hidden="false" customHeight="true" outlineLevel="0" collapsed="false"/>
    <row r="1371" customFormat="false" ht="9" hidden="false" customHeight="true" outlineLevel="0" collapsed="false"/>
    <row r="1372" customFormat="false" ht="9" hidden="false" customHeight="true" outlineLevel="0" collapsed="false"/>
    <row r="1373" customFormat="false" ht="9" hidden="false" customHeight="true" outlineLevel="0" collapsed="false"/>
    <row r="1374" customFormat="false" ht="9" hidden="false" customHeight="true" outlineLevel="0" collapsed="false"/>
    <row r="1375" customFormat="false" ht="9" hidden="false" customHeight="true" outlineLevel="0" collapsed="false"/>
    <row r="1376" customFormat="false" ht="9" hidden="false" customHeight="true" outlineLevel="0" collapsed="false"/>
    <row r="1377" customFormat="false" ht="9" hidden="false" customHeight="true" outlineLevel="0" collapsed="false"/>
    <row r="1378" customFormat="false" ht="9" hidden="false" customHeight="true" outlineLevel="0" collapsed="false"/>
    <row r="1379" customFormat="false" ht="9" hidden="false" customHeight="true" outlineLevel="0" collapsed="false"/>
    <row r="1380" customFormat="false" ht="9" hidden="false" customHeight="true" outlineLevel="0" collapsed="false"/>
    <row r="1381" customFormat="false" ht="9" hidden="false" customHeight="true" outlineLevel="0" collapsed="false"/>
    <row r="1382" customFormat="false" ht="9" hidden="false" customHeight="true" outlineLevel="0" collapsed="false"/>
    <row r="1383" customFormat="false" ht="9" hidden="false" customHeight="true" outlineLevel="0" collapsed="false"/>
    <row r="1384" customFormat="false" ht="9" hidden="false" customHeight="true" outlineLevel="0" collapsed="false"/>
    <row r="1385" customFormat="false" ht="9" hidden="false" customHeight="true" outlineLevel="0" collapsed="false"/>
    <row r="1386" customFormat="false" ht="9" hidden="false" customHeight="true" outlineLevel="0" collapsed="false"/>
    <row r="1387" customFormat="false" ht="9" hidden="false" customHeight="true" outlineLevel="0" collapsed="false"/>
    <row r="1388" customFormat="false" ht="9" hidden="false" customHeight="true" outlineLevel="0" collapsed="false"/>
    <row r="1389" customFormat="false" ht="9" hidden="false" customHeight="true" outlineLevel="0" collapsed="false"/>
    <row r="1390" customFormat="false" ht="9" hidden="false" customHeight="true" outlineLevel="0" collapsed="false"/>
    <row r="1391" customFormat="false" ht="9" hidden="false" customHeight="true" outlineLevel="0" collapsed="false"/>
    <row r="1392" customFormat="false" ht="9" hidden="false" customHeight="true" outlineLevel="0" collapsed="false"/>
    <row r="1393" customFormat="false" ht="9" hidden="false" customHeight="true" outlineLevel="0" collapsed="false"/>
    <row r="1394" customFormat="false" ht="9" hidden="false" customHeight="true" outlineLevel="0" collapsed="false"/>
    <row r="1395" customFormat="false" ht="9" hidden="false" customHeight="true" outlineLevel="0" collapsed="false"/>
    <row r="1396" customFormat="false" ht="9" hidden="false" customHeight="true" outlineLevel="0" collapsed="false"/>
    <row r="1397" customFormat="false" ht="9" hidden="false" customHeight="true" outlineLevel="0" collapsed="false"/>
    <row r="1398" customFormat="false" ht="9" hidden="false" customHeight="true" outlineLevel="0" collapsed="false"/>
    <row r="1399" customFormat="false" ht="9" hidden="false" customHeight="true" outlineLevel="0" collapsed="false"/>
    <row r="1400" customFormat="false" ht="9" hidden="false" customHeight="true" outlineLevel="0" collapsed="false"/>
    <row r="1401" customFormat="false" ht="9" hidden="false" customHeight="true" outlineLevel="0" collapsed="false"/>
    <row r="1402" customFormat="false" ht="9" hidden="false" customHeight="true" outlineLevel="0" collapsed="false"/>
    <row r="1403" customFormat="false" ht="9" hidden="false" customHeight="true" outlineLevel="0" collapsed="false"/>
    <row r="1404" customFormat="false" ht="9" hidden="false" customHeight="true" outlineLevel="0" collapsed="false"/>
    <row r="1405" customFormat="false" ht="9" hidden="false" customHeight="true" outlineLevel="0" collapsed="false"/>
    <row r="1406" customFormat="false" ht="9" hidden="false" customHeight="true" outlineLevel="0" collapsed="false"/>
    <row r="1407" customFormat="false" ht="9" hidden="false" customHeight="true" outlineLevel="0" collapsed="false"/>
    <row r="1408" customFormat="false" ht="9" hidden="false" customHeight="true" outlineLevel="0" collapsed="false"/>
    <row r="1409" customFormat="false" ht="9" hidden="false" customHeight="true" outlineLevel="0" collapsed="false"/>
    <row r="1410" customFormat="false" ht="9" hidden="false" customHeight="true" outlineLevel="0" collapsed="false"/>
    <row r="1411" customFormat="false" ht="9" hidden="false" customHeight="true" outlineLevel="0" collapsed="false"/>
    <row r="1412" customFormat="false" ht="9" hidden="false" customHeight="true" outlineLevel="0" collapsed="false"/>
    <row r="1413" customFormat="false" ht="9" hidden="false" customHeight="true" outlineLevel="0" collapsed="false"/>
    <row r="1414" customFormat="false" ht="9" hidden="false" customHeight="true" outlineLevel="0" collapsed="false"/>
    <row r="1415" customFormat="false" ht="9" hidden="false" customHeight="true" outlineLevel="0" collapsed="false"/>
    <row r="1416" customFormat="false" ht="9" hidden="false" customHeight="true" outlineLevel="0" collapsed="false"/>
    <row r="1417" customFormat="false" ht="9" hidden="false" customHeight="true" outlineLevel="0" collapsed="false"/>
    <row r="1418" customFormat="false" ht="9" hidden="false" customHeight="true" outlineLevel="0" collapsed="false"/>
    <row r="1419" customFormat="false" ht="9" hidden="false" customHeight="true" outlineLevel="0" collapsed="false"/>
    <row r="1420" customFormat="false" ht="9" hidden="false" customHeight="true" outlineLevel="0" collapsed="false"/>
    <row r="1421" customFormat="false" ht="9" hidden="false" customHeight="true" outlineLevel="0" collapsed="false"/>
    <row r="1422" customFormat="false" ht="9" hidden="false" customHeight="true" outlineLevel="0" collapsed="false"/>
    <row r="1423" customFormat="false" ht="9" hidden="false" customHeight="true" outlineLevel="0" collapsed="false"/>
    <row r="1424" customFormat="false" ht="9" hidden="false" customHeight="true" outlineLevel="0" collapsed="false"/>
    <row r="1425" customFormat="false" ht="9" hidden="false" customHeight="true" outlineLevel="0" collapsed="false"/>
    <row r="1426" customFormat="false" ht="9" hidden="false" customHeight="true" outlineLevel="0" collapsed="false"/>
    <row r="1427" customFormat="false" ht="9" hidden="false" customHeight="true" outlineLevel="0" collapsed="false"/>
    <row r="1428" customFormat="false" ht="9" hidden="false" customHeight="true" outlineLevel="0" collapsed="false"/>
    <row r="1429" customFormat="false" ht="9" hidden="false" customHeight="true" outlineLevel="0" collapsed="false"/>
    <row r="1430" customFormat="false" ht="9" hidden="false" customHeight="true" outlineLevel="0" collapsed="false"/>
    <row r="1431" customFormat="false" ht="9" hidden="false" customHeight="true" outlineLevel="0" collapsed="false"/>
    <row r="1432" customFormat="false" ht="9" hidden="false" customHeight="true" outlineLevel="0" collapsed="false"/>
    <row r="1433" customFormat="false" ht="9" hidden="false" customHeight="true" outlineLevel="0" collapsed="false"/>
    <row r="1434" customFormat="false" ht="9" hidden="false" customHeight="true" outlineLevel="0" collapsed="false"/>
    <row r="1435" customFormat="false" ht="9" hidden="false" customHeight="true" outlineLevel="0" collapsed="false"/>
    <row r="1436" customFormat="false" ht="9" hidden="false" customHeight="true" outlineLevel="0" collapsed="false"/>
    <row r="1437" customFormat="false" ht="9" hidden="false" customHeight="true" outlineLevel="0" collapsed="false"/>
    <row r="1438" customFormat="false" ht="9" hidden="false" customHeight="true" outlineLevel="0" collapsed="false"/>
    <row r="1439" customFormat="false" ht="9" hidden="false" customHeight="true" outlineLevel="0" collapsed="false"/>
    <row r="1440" customFormat="false" ht="9" hidden="false" customHeight="true" outlineLevel="0" collapsed="false"/>
    <row r="1441" customFormat="false" ht="9" hidden="false" customHeight="true" outlineLevel="0" collapsed="false"/>
    <row r="1442" customFormat="false" ht="9" hidden="false" customHeight="true" outlineLevel="0" collapsed="false"/>
    <row r="1443" customFormat="false" ht="9" hidden="false" customHeight="true" outlineLevel="0" collapsed="false"/>
    <row r="1444" customFormat="false" ht="9" hidden="false" customHeight="true" outlineLevel="0" collapsed="false"/>
    <row r="1445" customFormat="false" ht="9" hidden="false" customHeight="true" outlineLevel="0" collapsed="false"/>
    <row r="1446" customFormat="false" ht="9" hidden="false" customHeight="true" outlineLevel="0" collapsed="false"/>
    <row r="1447" customFormat="false" ht="9" hidden="false" customHeight="true" outlineLevel="0" collapsed="false"/>
    <row r="1448" customFormat="false" ht="9" hidden="false" customHeight="true" outlineLevel="0" collapsed="false"/>
    <row r="1449" customFormat="false" ht="9" hidden="false" customHeight="true" outlineLevel="0" collapsed="false"/>
    <row r="1450" customFormat="false" ht="9" hidden="false" customHeight="true" outlineLevel="0" collapsed="false"/>
    <row r="1451" customFormat="false" ht="9" hidden="false" customHeight="true" outlineLevel="0" collapsed="false"/>
    <row r="1452" customFormat="false" ht="9" hidden="false" customHeight="true" outlineLevel="0" collapsed="false"/>
    <row r="1453" customFormat="false" ht="9" hidden="false" customHeight="true" outlineLevel="0" collapsed="false"/>
    <row r="1454" customFormat="false" ht="9" hidden="false" customHeight="true" outlineLevel="0" collapsed="false"/>
    <row r="1455" customFormat="false" ht="9" hidden="false" customHeight="true" outlineLevel="0" collapsed="false"/>
    <row r="1456" customFormat="false" ht="9" hidden="false" customHeight="true" outlineLevel="0" collapsed="false"/>
    <row r="1457" customFormat="false" ht="9" hidden="false" customHeight="true" outlineLevel="0" collapsed="false"/>
    <row r="1458" customFormat="false" ht="9" hidden="false" customHeight="true" outlineLevel="0" collapsed="false"/>
    <row r="1459" customFormat="false" ht="9" hidden="false" customHeight="true" outlineLevel="0" collapsed="false"/>
    <row r="1460" customFormat="false" ht="9" hidden="false" customHeight="true" outlineLevel="0" collapsed="false"/>
    <row r="1461" customFormat="false" ht="9" hidden="false" customHeight="true" outlineLevel="0" collapsed="false"/>
    <row r="1462" customFormat="false" ht="9" hidden="false" customHeight="true" outlineLevel="0" collapsed="false"/>
    <row r="1463" customFormat="false" ht="9" hidden="false" customHeight="true" outlineLevel="0" collapsed="false"/>
    <row r="1464" customFormat="false" ht="9" hidden="false" customHeight="true" outlineLevel="0" collapsed="false"/>
    <row r="1465" customFormat="false" ht="9" hidden="false" customHeight="true" outlineLevel="0" collapsed="false"/>
    <row r="1466" customFormat="false" ht="9" hidden="false" customHeight="true" outlineLevel="0" collapsed="false"/>
    <row r="1467" customFormat="false" ht="9" hidden="false" customHeight="true" outlineLevel="0" collapsed="false"/>
    <row r="1468" customFormat="false" ht="9" hidden="false" customHeight="true" outlineLevel="0" collapsed="false"/>
    <row r="1469" customFormat="false" ht="9" hidden="false" customHeight="true" outlineLevel="0" collapsed="false"/>
    <row r="1470" customFormat="false" ht="9" hidden="false" customHeight="true" outlineLevel="0" collapsed="false"/>
    <row r="1471" customFormat="false" ht="9" hidden="false" customHeight="true" outlineLevel="0" collapsed="false"/>
    <row r="1472" customFormat="false" ht="9" hidden="false" customHeight="true" outlineLevel="0" collapsed="false"/>
    <row r="1473" customFormat="false" ht="9" hidden="false" customHeight="true" outlineLevel="0" collapsed="false"/>
    <row r="1474" customFormat="false" ht="9" hidden="false" customHeight="true" outlineLevel="0" collapsed="false"/>
    <row r="1475" customFormat="false" ht="9" hidden="false" customHeight="true" outlineLevel="0" collapsed="false"/>
    <row r="1476" customFormat="false" ht="9" hidden="false" customHeight="true" outlineLevel="0" collapsed="false"/>
    <row r="1477" customFormat="false" ht="9" hidden="false" customHeight="true" outlineLevel="0" collapsed="false"/>
    <row r="1478" customFormat="false" ht="9" hidden="false" customHeight="true" outlineLevel="0" collapsed="false"/>
    <row r="1479" customFormat="false" ht="9" hidden="false" customHeight="true" outlineLevel="0" collapsed="false"/>
    <row r="1480" customFormat="false" ht="9" hidden="false" customHeight="true" outlineLevel="0" collapsed="false"/>
    <row r="1481" customFormat="false" ht="9" hidden="false" customHeight="true" outlineLevel="0" collapsed="false"/>
    <row r="1482" customFormat="false" ht="9" hidden="false" customHeight="true" outlineLevel="0" collapsed="false"/>
    <row r="1483" customFormat="false" ht="9" hidden="false" customHeight="true" outlineLevel="0" collapsed="false"/>
    <row r="1484" customFormat="false" ht="9" hidden="false" customHeight="true" outlineLevel="0" collapsed="false"/>
    <row r="1485" customFormat="false" ht="9" hidden="false" customHeight="true" outlineLevel="0" collapsed="false"/>
    <row r="1486" customFormat="false" ht="9" hidden="false" customHeight="true" outlineLevel="0" collapsed="false"/>
    <row r="1487" customFormat="false" ht="9" hidden="false" customHeight="true" outlineLevel="0" collapsed="false"/>
    <row r="1488" customFormat="false" ht="9" hidden="false" customHeight="true" outlineLevel="0" collapsed="false"/>
    <row r="1489" customFormat="false" ht="9" hidden="false" customHeight="true" outlineLevel="0" collapsed="false"/>
    <row r="1490" customFormat="false" ht="9" hidden="false" customHeight="true" outlineLevel="0" collapsed="false"/>
    <row r="1491" customFormat="false" ht="9" hidden="false" customHeight="true" outlineLevel="0" collapsed="false"/>
    <row r="1492" customFormat="false" ht="9" hidden="false" customHeight="true" outlineLevel="0" collapsed="false"/>
    <row r="1493" customFormat="false" ht="9" hidden="false" customHeight="true" outlineLevel="0" collapsed="false"/>
    <row r="1494" customFormat="false" ht="9" hidden="false" customHeight="true" outlineLevel="0" collapsed="false"/>
    <row r="1495" customFormat="false" ht="9" hidden="false" customHeight="true" outlineLevel="0" collapsed="false"/>
    <row r="1496" customFormat="false" ht="9" hidden="false" customHeight="true" outlineLevel="0" collapsed="false"/>
    <row r="1497" customFormat="false" ht="9" hidden="false" customHeight="true" outlineLevel="0" collapsed="false"/>
    <row r="1498" customFormat="false" ht="9" hidden="false" customHeight="true" outlineLevel="0" collapsed="false"/>
    <row r="1499" customFormat="false" ht="9" hidden="false" customHeight="true" outlineLevel="0" collapsed="false"/>
    <row r="1500" customFormat="false" ht="9" hidden="false" customHeight="true" outlineLevel="0" collapsed="false"/>
    <row r="1501" customFormat="false" ht="9" hidden="false" customHeight="true" outlineLevel="0" collapsed="false"/>
    <row r="1502" customFormat="false" ht="9" hidden="false" customHeight="true" outlineLevel="0" collapsed="false"/>
    <row r="1503" customFormat="false" ht="9" hidden="false" customHeight="true" outlineLevel="0" collapsed="false"/>
    <row r="1504" customFormat="false" ht="9" hidden="false" customHeight="true" outlineLevel="0" collapsed="false"/>
    <row r="1505" customFormat="false" ht="9" hidden="false" customHeight="true" outlineLevel="0" collapsed="false"/>
    <row r="1506" customFormat="false" ht="9" hidden="false" customHeight="true" outlineLevel="0" collapsed="false"/>
    <row r="1507" customFormat="false" ht="9" hidden="false" customHeight="true" outlineLevel="0" collapsed="false"/>
    <row r="1508" customFormat="false" ht="9" hidden="false" customHeight="true" outlineLevel="0" collapsed="false"/>
    <row r="1509" customFormat="false" ht="9" hidden="false" customHeight="true" outlineLevel="0" collapsed="false"/>
    <row r="1510" customFormat="false" ht="9" hidden="false" customHeight="true" outlineLevel="0" collapsed="false"/>
    <row r="1511" customFormat="false" ht="9" hidden="false" customHeight="true" outlineLevel="0" collapsed="false"/>
    <row r="1512" customFormat="false" ht="9" hidden="false" customHeight="true" outlineLevel="0" collapsed="false"/>
    <row r="1513" customFormat="false" ht="9" hidden="false" customHeight="true" outlineLevel="0" collapsed="false"/>
    <row r="1514" customFormat="false" ht="9" hidden="false" customHeight="true" outlineLevel="0" collapsed="false"/>
    <row r="1515" customFormat="false" ht="9" hidden="false" customHeight="true" outlineLevel="0" collapsed="false"/>
    <row r="1516" customFormat="false" ht="9" hidden="false" customHeight="true" outlineLevel="0" collapsed="false"/>
    <row r="1517" customFormat="false" ht="9" hidden="false" customHeight="true" outlineLevel="0" collapsed="false"/>
    <row r="1518" customFormat="false" ht="9" hidden="false" customHeight="true" outlineLevel="0" collapsed="false"/>
    <row r="1519" customFormat="false" ht="9" hidden="false" customHeight="true" outlineLevel="0" collapsed="false"/>
    <row r="1520" customFormat="false" ht="9" hidden="false" customHeight="true" outlineLevel="0" collapsed="false"/>
    <row r="1521" customFormat="false" ht="9" hidden="false" customHeight="true" outlineLevel="0" collapsed="false"/>
    <row r="1522" customFormat="false" ht="9" hidden="false" customHeight="true" outlineLevel="0" collapsed="false"/>
    <row r="1523" customFormat="false" ht="9" hidden="false" customHeight="true" outlineLevel="0" collapsed="false"/>
    <row r="1524" customFormat="false" ht="9" hidden="false" customHeight="true" outlineLevel="0" collapsed="false"/>
    <row r="1525" customFormat="false" ht="9" hidden="false" customHeight="true" outlineLevel="0" collapsed="false"/>
    <row r="1526" customFormat="false" ht="9" hidden="false" customHeight="true" outlineLevel="0" collapsed="false"/>
    <row r="1527" customFormat="false" ht="9" hidden="false" customHeight="true" outlineLevel="0" collapsed="false"/>
    <row r="1528" customFormat="false" ht="9" hidden="false" customHeight="true" outlineLevel="0" collapsed="false"/>
    <row r="1529" customFormat="false" ht="9" hidden="false" customHeight="true" outlineLevel="0" collapsed="false"/>
    <row r="1530" customFormat="false" ht="9" hidden="false" customHeight="true" outlineLevel="0" collapsed="false"/>
    <row r="1531" customFormat="false" ht="9" hidden="false" customHeight="true" outlineLevel="0" collapsed="false"/>
    <row r="1532" customFormat="false" ht="9" hidden="false" customHeight="true" outlineLevel="0" collapsed="false"/>
    <row r="1533" customFormat="false" ht="9" hidden="false" customHeight="true" outlineLevel="0" collapsed="false"/>
    <row r="1534" customFormat="false" ht="9" hidden="false" customHeight="true" outlineLevel="0" collapsed="false"/>
    <row r="1535" customFormat="false" ht="9" hidden="false" customHeight="true" outlineLevel="0" collapsed="false"/>
    <row r="1536" customFormat="false" ht="9" hidden="false" customHeight="true" outlineLevel="0" collapsed="false"/>
    <row r="1537" customFormat="false" ht="9" hidden="false" customHeight="true" outlineLevel="0" collapsed="false"/>
    <row r="1538" customFormat="false" ht="9" hidden="false" customHeight="true" outlineLevel="0" collapsed="false"/>
    <row r="1539" customFormat="false" ht="9" hidden="false" customHeight="true" outlineLevel="0" collapsed="false"/>
    <row r="1540" customFormat="false" ht="9" hidden="false" customHeight="true" outlineLevel="0" collapsed="false"/>
    <row r="1541" customFormat="false" ht="9" hidden="false" customHeight="true" outlineLevel="0" collapsed="false"/>
    <row r="1542" customFormat="false" ht="9" hidden="false" customHeight="true" outlineLevel="0" collapsed="false"/>
    <row r="1543" customFormat="false" ht="9" hidden="false" customHeight="true" outlineLevel="0" collapsed="false"/>
    <row r="1544" customFormat="false" ht="9" hidden="false" customHeight="true" outlineLevel="0" collapsed="false"/>
    <row r="1545" customFormat="false" ht="9" hidden="false" customHeight="true" outlineLevel="0" collapsed="false"/>
    <row r="1546" customFormat="false" ht="9" hidden="false" customHeight="true" outlineLevel="0" collapsed="false"/>
    <row r="1547" customFormat="false" ht="9" hidden="false" customHeight="true" outlineLevel="0" collapsed="false"/>
    <row r="1548" customFormat="false" ht="9" hidden="false" customHeight="true" outlineLevel="0" collapsed="false"/>
    <row r="1549" customFormat="false" ht="9" hidden="false" customHeight="true" outlineLevel="0" collapsed="false"/>
    <row r="1550" customFormat="false" ht="9" hidden="false" customHeight="true" outlineLevel="0" collapsed="false"/>
    <row r="1551" customFormat="false" ht="9" hidden="false" customHeight="true" outlineLevel="0" collapsed="false"/>
    <row r="1552" customFormat="false" ht="9" hidden="false" customHeight="true" outlineLevel="0" collapsed="false"/>
    <row r="1553" customFormat="false" ht="9" hidden="false" customHeight="true" outlineLevel="0" collapsed="false"/>
    <row r="1554" customFormat="false" ht="9" hidden="false" customHeight="true" outlineLevel="0" collapsed="false"/>
    <row r="1555" customFormat="false" ht="9" hidden="false" customHeight="true" outlineLevel="0" collapsed="false"/>
    <row r="1556" customFormat="false" ht="9" hidden="false" customHeight="true" outlineLevel="0" collapsed="false"/>
    <row r="1557" customFormat="false" ht="9" hidden="false" customHeight="true" outlineLevel="0" collapsed="false"/>
    <row r="1558" customFormat="false" ht="9" hidden="false" customHeight="true" outlineLevel="0" collapsed="false"/>
    <row r="1559" customFormat="false" ht="9" hidden="false" customHeight="true" outlineLevel="0" collapsed="false"/>
    <row r="1560" customFormat="false" ht="9" hidden="false" customHeight="true" outlineLevel="0" collapsed="false"/>
    <row r="1561" customFormat="false" ht="9" hidden="false" customHeight="true" outlineLevel="0" collapsed="false"/>
    <row r="1562" customFormat="false" ht="9" hidden="false" customHeight="true" outlineLevel="0" collapsed="false"/>
  </sheetData>
  <mergeCells count="1">
    <mergeCell ref="B8:C55"/>
  </mergeCells>
  <hyperlinks>
    <hyperlink ref="C3" location="Índice!A1" display="Gráfica 23.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1.19531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7.99"/>
    <col collapsed="false" customWidth="true" hidden="false" outlineLevel="0" max="5" min="5" style="8" width="15.78"/>
    <col collapsed="false" customWidth="true" hidden="false" outlineLevel="0" max="6" min="6" style="8" width="3.39"/>
    <col collapsed="false" customWidth="true" hidden="false" outlineLevel="0" max="7" min="7" style="8" width="14.78"/>
    <col collapsed="false" customWidth="true" hidden="false" outlineLevel="0" max="10" min="8" style="8" width="14.38"/>
    <col collapsed="false" customWidth="true" hidden="false" outlineLevel="0" max="11" min="11" style="8" width="13.98"/>
    <col collapsed="false" customWidth="true" hidden="false" outlineLevel="0" max="12" min="12" style="7" width="14.78"/>
    <col collapsed="false" customWidth="false" hidden="true" outlineLevel="0" max="14" min="13" style="7" width="11.19"/>
    <col collapsed="false" customWidth="false" hidden="true" outlineLevel="0" max="241" min="15" style="83" width="11.19"/>
    <col collapsed="false" customWidth="false" hidden="true" outlineLevel="0" max="257" min="242" style="84" width="11.19"/>
  </cols>
  <sheetData>
    <row r="1" customFormat="false" ht="15.95" hidden="false" customHeight="true" outlineLevel="0" collapsed="false"/>
    <row r="2" customFormat="false" ht="12" hidden="false" customHeight="false" outlineLevel="0" collapsed="false">
      <c r="A2" s="42" t="s">
        <v>177</v>
      </c>
      <c r="B2" s="42"/>
      <c r="C2" s="42"/>
      <c r="D2" s="42"/>
      <c r="E2" s="42"/>
      <c r="F2" s="42"/>
      <c r="G2" s="42"/>
      <c r="H2" s="42"/>
      <c r="I2" s="42"/>
      <c r="J2" s="42"/>
      <c r="K2" s="10" t="s">
        <v>178</v>
      </c>
      <c r="L2" s="10"/>
      <c r="M2" s="7" t="s">
        <v>49</v>
      </c>
      <c r="N2" s="7" t="s">
        <v>179</v>
      </c>
    </row>
    <row r="3" customFormat="false" ht="12" hidden="false" customHeight="true" outlineLevel="0" collapsed="false">
      <c r="A3" s="42" t="s">
        <v>124</v>
      </c>
      <c r="B3" s="42"/>
      <c r="C3" s="42"/>
      <c r="D3" s="42"/>
      <c r="E3" s="42"/>
      <c r="F3" s="42"/>
      <c r="G3" s="42"/>
      <c r="H3" s="42"/>
      <c r="I3" s="42"/>
      <c r="J3" s="42"/>
      <c r="L3" s="43" t="s">
        <v>125</v>
      </c>
    </row>
    <row r="4" customFormat="false" ht="12" hidden="false" customHeight="false" outlineLevel="0" collapsed="false">
      <c r="A4" s="42" t="s">
        <v>180</v>
      </c>
      <c r="B4" s="42"/>
      <c r="C4" s="42"/>
      <c r="D4" s="42"/>
      <c r="E4" s="42"/>
      <c r="F4" s="42"/>
      <c r="G4" s="42"/>
      <c r="H4" s="42"/>
      <c r="I4" s="42"/>
      <c r="J4" s="42"/>
      <c r="L4" s="43"/>
    </row>
    <row r="5" customFormat="false" ht="12" hidden="false" customHeight="false" outlineLevel="0" collapsed="false">
      <c r="A5" s="9" t="n">
        <v>2005</v>
      </c>
      <c r="B5" s="9"/>
      <c r="C5" s="9"/>
      <c r="D5" s="9"/>
      <c r="E5" s="9"/>
      <c r="F5" s="9"/>
      <c r="G5" s="9"/>
      <c r="H5" s="9"/>
      <c r="I5" s="9"/>
      <c r="J5" s="9"/>
      <c r="L5" s="43"/>
    </row>
    <row r="6" customFormat="false" ht="12" hidden="false" customHeight="false" outlineLevel="0" collapsed="false">
      <c r="A6" s="44" t="s">
        <v>14</v>
      </c>
      <c r="B6" s="44"/>
      <c r="C6" s="44"/>
      <c r="D6" s="44"/>
      <c r="E6" s="44"/>
      <c r="F6" s="44"/>
      <c r="G6" s="44"/>
      <c r="H6" s="44"/>
      <c r="I6" s="44"/>
      <c r="J6" s="44"/>
    </row>
    <row r="7" customFormat="false" ht="9" hidden="false" customHeight="false" outlineLevel="0" collapsed="false">
      <c r="A7" s="12"/>
      <c r="B7" s="12"/>
      <c r="C7" s="12"/>
      <c r="D7" s="12"/>
      <c r="E7" s="13"/>
      <c r="F7" s="13"/>
      <c r="G7" s="13"/>
      <c r="H7" s="13"/>
      <c r="I7" s="13"/>
      <c r="J7" s="13"/>
      <c r="K7" s="14"/>
      <c r="L7" s="14"/>
    </row>
    <row r="8" customFormat="false" ht="2.1" hidden="false" customHeight="true" outlineLevel="0" collapsed="false">
      <c r="L8" s="8"/>
    </row>
    <row r="9" customFormat="false" ht="9" hidden="false" customHeight="true" outlineLevel="0" collapsed="false">
      <c r="A9" s="15" t="s">
        <v>127</v>
      </c>
      <c r="B9" s="15"/>
      <c r="C9" s="15"/>
      <c r="D9" s="15"/>
      <c r="E9" s="85" t="s">
        <v>52</v>
      </c>
      <c r="G9" s="86" t="s">
        <v>152</v>
      </c>
      <c r="H9" s="86"/>
      <c r="I9" s="86"/>
      <c r="J9" s="86"/>
      <c r="K9" s="86"/>
      <c r="L9" s="86"/>
    </row>
    <row r="10" customFormat="false" ht="2.1" hidden="false" customHeight="true" outlineLevel="0" collapsed="false">
      <c r="A10" s="15"/>
      <c r="B10" s="15"/>
      <c r="C10" s="15"/>
      <c r="D10" s="15"/>
      <c r="E10" s="85"/>
      <c r="L10" s="8"/>
    </row>
    <row r="11" customFormat="false" ht="2.1" hidden="false" customHeight="true" outlineLevel="0" collapsed="false">
      <c r="A11" s="15"/>
      <c r="B11" s="15"/>
      <c r="C11" s="15"/>
      <c r="D11" s="15"/>
      <c r="E11" s="85"/>
      <c r="G11" s="87"/>
      <c r="H11" s="87"/>
      <c r="I11" s="87"/>
      <c r="J11" s="87"/>
      <c r="K11" s="87"/>
      <c r="L11" s="87"/>
    </row>
    <row r="12" customFormat="false" ht="36" hidden="false" customHeight="true" outlineLevel="0" collapsed="false">
      <c r="A12" s="15"/>
      <c r="B12" s="15"/>
      <c r="C12" s="15"/>
      <c r="D12" s="15"/>
      <c r="E12" s="85"/>
      <c r="F12" s="17"/>
      <c r="G12" s="17" t="s">
        <v>181</v>
      </c>
      <c r="H12" s="17" t="s">
        <v>182</v>
      </c>
      <c r="I12" s="17" t="s">
        <v>183</v>
      </c>
      <c r="J12" s="17" t="s">
        <v>184</v>
      </c>
      <c r="K12" s="17" t="s">
        <v>185</v>
      </c>
      <c r="L12" s="17" t="s">
        <v>186</v>
      </c>
    </row>
    <row r="13" customFormat="false" ht="2.1" hidden="false" customHeight="true" outlineLevel="0" collapsed="false">
      <c r="A13" s="18"/>
      <c r="B13" s="18"/>
      <c r="C13" s="18"/>
      <c r="D13" s="18"/>
      <c r="E13" s="14"/>
      <c r="F13" s="14"/>
      <c r="G13" s="14"/>
      <c r="H13" s="14"/>
      <c r="I13" s="14"/>
      <c r="J13" s="14"/>
      <c r="K13" s="14"/>
      <c r="L13" s="14"/>
    </row>
    <row r="14" customFormat="false" ht="27" hidden="false" customHeight="true" outlineLevel="0" collapsed="false">
      <c r="A14" s="19" t="s">
        <v>131</v>
      </c>
      <c r="B14" s="19"/>
      <c r="C14" s="19"/>
      <c r="D14" s="19"/>
      <c r="E14" s="20" t="n">
        <v>6994038782</v>
      </c>
      <c r="F14" s="20"/>
      <c r="G14" s="20" t="n">
        <f aca="false">SUM(G15:G24)</f>
        <v>1424612579</v>
      </c>
      <c r="H14" s="20" t="n">
        <f aca="false">SUM(H15:H24)</f>
        <v>271990593</v>
      </c>
      <c r="I14" s="20" t="n">
        <f aca="false">SUM(I15:I24)</f>
        <v>948158407</v>
      </c>
      <c r="J14" s="20" t="n">
        <f aca="false">SUM(J15:J24)</f>
        <v>761356627</v>
      </c>
      <c r="K14" s="20" t="n">
        <f aca="false">SUM(K15:K24)</f>
        <v>159871402</v>
      </c>
      <c r="L14" s="20" t="n">
        <f aca="false">SUM(L15:L24)</f>
        <v>1895547808</v>
      </c>
      <c r="M14" s="26"/>
      <c r="N14" s="26"/>
    </row>
    <row r="15" customFormat="false" ht="27" hidden="false" customHeight="true" outlineLevel="0" collapsed="false">
      <c r="A15" s="22" t="s">
        <v>132</v>
      </c>
      <c r="B15" s="22"/>
      <c r="C15" s="22"/>
      <c r="D15" s="22"/>
      <c r="E15" s="88" t="n">
        <f aca="false">SUM(G15+H15+I15+J15+K15+L15+'23.5b'!E15+'23.5b'!F15+'23.5b'!G15+'23.5b'!H15+'23.5b'!I15+'23.5b'!K15)</f>
        <v>177222430</v>
      </c>
      <c r="F15" s="88"/>
      <c r="G15" s="88" t="n">
        <v>47707232</v>
      </c>
      <c r="H15" s="88" t="n">
        <v>12361166</v>
      </c>
      <c r="I15" s="88" t="n">
        <v>11674752</v>
      </c>
      <c r="J15" s="88" t="n">
        <v>19792292</v>
      </c>
      <c r="K15" s="88" t="n">
        <v>1033463</v>
      </c>
      <c r="L15" s="89" t="n">
        <v>66005275</v>
      </c>
      <c r="M15" s="26"/>
      <c r="N15" s="26"/>
    </row>
    <row r="16" customFormat="false" ht="18" hidden="false" customHeight="true" outlineLevel="0" collapsed="false">
      <c r="A16" s="90" t="s">
        <v>133</v>
      </c>
      <c r="B16" s="90"/>
      <c r="C16" s="90"/>
      <c r="D16" s="90"/>
      <c r="E16" s="88" t="n">
        <f aca="false">SUM(G16+H16+I16+J16+K16+L16+'23.5b'!E16+'23.5b'!F16+'23.5b'!G16+'23.5b'!H16+'23.5b'!I16+'23.5b'!K16)</f>
        <v>110614292</v>
      </c>
      <c r="F16" s="88"/>
      <c r="G16" s="88" t="n">
        <v>21075409</v>
      </c>
      <c r="H16" s="88" t="n">
        <v>4960937</v>
      </c>
      <c r="I16" s="88" t="n">
        <v>11007151</v>
      </c>
      <c r="J16" s="88" t="n">
        <v>20664639</v>
      </c>
      <c r="K16" s="88" t="n">
        <v>2118374</v>
      </c>
      <c r="L16" s="89" t="n">
        <v>43429077</v>
      </c>
      <c r="M16" s="26"/>
      <c r="N16" s="26"/>
    </row>
    <row r="17" customFormat="false" ht="18" hidden="false" customHeight="true" outlineLevel="0" collapsed="false">
      <c r="A17" s="22" t="s">
        <v>134</v>
      </c>
      <c r="B17" s="22"/>
      <c r="C17" s="22"/>
      <c r="D17" s="22"/>
      <c r="E17" s="88" t="n">
        <f aca="false">SUM(G17+H17+I17+J17+K17+L17+'23.5b'!E17+'23.5b'!F17+'23.5b'!G17+'23.5b'!H17+'23.5b'!I17+'23.5b'!K17)</f>
        <v>2006692437</v>
      </c>
      <c r="F17" s="88"/>
      <c r="G17" s="88" t="n">
        <v>496994119</v>
      </c>
      <c r="H17" s="88" t="n">
        <v>68050494</v>
      </c>
      <c r="I17" s="88" t="n">
        <v>378992516</v>
      </c>
      <c r="J17" s="88" t="n">
        <v>222630367</v>
      </c>
      <c r="K17" s="88" t="n">
        <v>68101317</v>
      </c>
      <c r="L17" s="89" t="n">
        <v>231059850</v>
      </c>
      <c r="M17" s="26"/>
      <c r="N17" s="26"/>
    </row>
    <row r="18" customFormat="false" ht="18" hidden="false" customHeight="true" outlineLevel="0" collapsed="false">
      <c r="A18" s="90" t="s">
        <v>135</v>
      </c>
      <c r="B18" s="90"/>
      <c r="C18" s="90"/>
      <c r="D18" s="90"/>
      <c r="E18" s="88" t="n">
        <f aca="false">SUM(G18+H18+I18+J18+K18+L18+'23.5b'!E18+'23.5b'!F18+'23.5b'!G18+'23.5b'!H18+'23.5b'!I18+'23.5b'!K18)</f>
        <v>118630739</v>
      </c>
      <c r="F18" s="88"/>
      <c r="G18" s="88" t="n">
        <v>32618278</v>
      </c>
      <c r="H18" s="88" t="n">
        <v>8211677</v>
      </c>
      <c r="I18" s="88" t="n">
        <v>18040017</v>
      </c>
      <c r="J18" s="88" t="n">
        <v>12563304</v>
      </c>
      <c r="K18" s="88" t="n">
        <v>3283571</v>
      </c>
      <c r="L18" s="89" t="n">
        <v>30932473</v>
      </c>
      <c r="M18" s="26"/>
      <c r="N18" s="26"/>
    </row>
    <row r="19" customFormat="false" ht="18" hidden="false" customHeight="true" outlineLevel="0" collapsed="false">
      <c r="A19" s="90" t="s">
        <v>136</v>
      </c>
      <c r="B19" s="90"/>
      <c r="C19" s="90"/>
      <c r="D19" s="90"/>
      <c r="E19" s="88" t="n">
        <f aca="false">SUM(G19+H19+I19+J19+K19+L19+'23.5b'!E19+'23.5b'!F19+'23.5b'!G19+'23.5b'!H19+'23.5b'!I19+'23.5b'!K19)</f>
        <v>122315049</v>
      </c>
      <c r="F19" s="88"/>
      <c r="G19" s="88" t="n">
        <v>29894239</v>
      </c>
      <c r="H19" s="88" t="n">
        <v>7647132</v>
      </c>
      <c r="I19" s="88" t="n">
        <v>12943121</v>
      </c>
      <c r="J19" s="88" t="n">
        <v>13675277</v>
      </c>
      <c r="K19" s="88" t="n">
        <v>1020337</v>
      </c>
      <c r="L19" s="89" t="n">
        <v>33683629</v>
      </c>
      <c r="M19" s="26"/>
      <c r="N19" s="26"/>
    </row>
    <row r="20" customFormat="false" ht="18" hidden="false" customHeight="true" outlineLevel="0" collapsed="false">
      <c r="A20" s="90" t="s">
        <v>137</v>
      </c>
      <c r="B20" s="90"/>
      <c r="C20" s="90"/>
      <c r="D20" s="90"/>
      <c r="E20" s="88" t="n">
        <f aca="false">SUM(G20+H20+I20+J20+K20+L20+'23.5b'!E20+'23.5b'!F20+'23.5b'!G20+'23.5b'!H20+'23.5b'!I20+'23.5b'!K20)</f>
        <v>149037870</v>
      </c>
      <c r="F20" s="88"/>
      <c r="G20" s="88" t="n">
        <v>35930866</v>
      </c>
      <c r="H20" s="88" t="n">
        <v>8392670</v>
      </c>
      <c r="I20" s="88" t="n">
        <v>21569457</v>
      </c>
      <c r="J20" s="88" t="n">
        <v>19659172</v>
      </c>
      <c r="K20" s="88" t="n">
        <v>1444991</v>
      </c>
      <c r="L20" s="89" t="n">
        <v>28077182</v>
      </c>
      <c r="M20" s="26"/>
      <c r="N20" s="26"/>
    </row>
    <row r="21" customFormat="false" ht="18" hidden="false" customHeight="true" outlineLevel="0" collapsed="false">
      <c r="A21" s="90" t="s">
        <v>138</v>
      </c>
      <c r="B21" s="90"/>
      <c r="C21" s="90"/>
      <c r="D21" s="90"/>
      <c r="E21" s="88" t="n">
        <f aca="false">SUM(G21+H21+I21+J21+K21+L21+'23.5b'!E21+'23.5b'!F21+'23.5b'!G21+'23.5b'!H21+'23.5b'!I21+'23.5b'!K21)</f>
        <v>257030799</v>
      </c>
      <c r="F21" s="88"/>
      <c r="G21" s="88" t="n">
        <v>84045852</v>
      </c>
      <c r="H21" s="88" t="n">
        <v>11975642</v>
      </c>
      <c r="I21" s="88" t="n">
        <v>30273194</v>
      </c>
      <c r="J21" s="88" t="n">
        <v>37151807</v>
      </c>
      <c r="K21" s="88" t="n">
        <v>2917791</v>
      </c>
      <c r="L21" s="89" t="n">
        <v>51964260</v>
      </c>
      <c r="M21" s="26"/>
      <c r="N21" s="26"/>
    </row>
    <row r="22" customFormat="false" ht="18" hidden="false" customHeight="true" outlineLevel="0" collapsed="false">
      <c r="A22" s="90" t="s">
        <v>139</v>
      </c>
      <c r="B22" s="90"/>
      <c r="C22" s="90"/>
      <c r="D22" s="90"/>
      <c r="E22" s="88" t="n">
        <f aca="false">SUM(G22+H22+I22+J22+K22+L22+'23.5b'!E22+'23.5b'!F22+'23.5b'!G22+'23.5b'!H22+'23.5b'!I22+'23.5b'!K22)</f>
        <v>135593786</v>
      </c>
      <c r="F22" s="88"/>
      <c r="G22" s="88" t="n">
        <v>31911327</v>
      </c>
      <c r="H22" s="88" t="n">
        <v>6982696</v>
      </c>
      <c r="I22" s="88" t="n">
        <v>13920280</v>
      </c>
      <c r="J22" s="88" t="n">
        <v>6929242</v>
      </c>
      <c r="K22" s="88" t="n">
        <v>9091721</v>
      </c>
      <c r="L22" s="89" t="n">
        <v>49651345</v>
      </c>
      <c r="M22" s="26"/>
      <c r="N22" s="26"/>
    </row>
    <row r="23" customFormat="false" ht="18" hidden="false" customHeight="true" outlineLevel="0" collapsed="false">
      <c r="A23" s="90" t="s">
        <v>140</v>
      </c>
      <c r="B23" s="90"/>
      <c r="C23" s="90"/>
      <c r="D23" s="90"/>
      <c r="E23" s="88" t="n">
        <f aca="false">SUM(G23+H23+I23+J23+K23+L23+'23.5b'!E23+'23.5b'!F23+'23.5b'!G23+'23.5b'!H23+'23.5b'!I23+'23.5b'!K23)</f>
        <v>95534309</v>
      </c>
      <c r="F23" s="88"/>
      <c r="G23" s="88" t="n">
        <v>20957107</v>
      </c>
      <c r="H23" s="88" t="n">
        <v>2466941</v>
      </c>
      <c r="I23" s="88" t="n">
        <v>10175906</v>
      </c>
      <c r="J23" s="88" t="n">
        <v>12362832</v>
      </c>
      <c r="K23" s="88" t="n">
        <v>207543</v>
      </c>
      <c r="L23" s="89" t="n">
        <v>22712332</v>
      </c>
      <c r="M23" s="26"/>
      <c r="N23" s="26"/>
    </row>
    <row r="24" customFormat="false" ht="18" hidden="false" customHeight="true" outlineLevel="0" collapsed="false">
      <c r="A24" s="90" t="s">
        <v>187</v>
      </c>
      <c r="B24" s="90"/>
      <c r="C24" s="90"/>
      <c r="D24" s="90"/>
      <c r="E24" s="88" t="n">
        <f aca="false">SUM(G24+H24+I24+J24+K24+L24+'23.5b'!E24+'23.5b'!F24+'23.5b'!G24+'23.5b'!H24+'23.5b'!I24+'23.5b'!K24)</f>
        <v>3821367071</v>
      </c>
      <c r="F24" s="88"/>
      <c r="G24" s="88" t="n">
        <v>623478150</v>
      </c>
      <c r="H24" s="88" t="n">
        <v>140941238</v>
      </c>
      <c r="I24" s="88" t="n">
        <v>439562013</v>
      </c>
      <c r="J24" s="88" t="n">
        <v>395927695</v>
      </c>
      <c r="K24" s="88" t="n">
        <v>70652294</v>
      </c>
      <c r="L24" s="88" t="n">
        <v>1338032385</v>
      </c>
      <c r="M24" s="26"/>
      <c r="N24" s="26"/>
    </row>
    <row r="25" customFormat="false" ht="18" hidden="false" customHeight="true" outlineLevel="0" collapsed="false">
      <c r="A25" s="91"/>
      <c r="B25" s="91"/>
      <c r="C25" s="91"/>
      <c r="D25" s="91"/>
      <c r="E25" s="92"/>
      <c r="F25" s="92"/>
      <c r="G25" s="92"/>
      <c r="H25" s="92"/>
      <c r="I25" s="92"/>
      <c r="J25" s="92"/>
      <c r="K25" s="92"/>
      <c r="L25" s="92"/>
      <c r="M25" s="26"/>
      <c r="N25" s="26"/>
    </row>
    <row r="26" customFormat="false" ht="9" hidden="false" customHeight="true" outlineLevel="0" collapsed="false">
      <c r="B26" s="26"/>
      <c r="C26" s="26"/>
      <c r="D26" s="26"/>
      <c r="L26" s="49"/>
      <c r="M26" s="26"/>
      <c r="N26" s="26"/>
    </row>
    <row r="27" customFormat="false" ht="12" hidden="true" customHeight="true" outlineLevel="0" collapsed="false">
      <c r="A27" s="26" t="s">
        <v>49</v>
      </c>
      <c r="B27" s="26"/>
      <c r="C27" s="26"/>
      <c r="D27" s="26"/>
      <c r="L27" s="26"/>
      <c r="M27" s="26"/>
      <c r="N27" s="26"/>
    </row>
  </sheetData>
  <mergeCells count="13">
    <mergeCell ref="A2:J2"/>
    <mergeCell ref="K2:L2"/>
    <mergeCell ref="A3:J3"/>
    <mergeCell ref="A4:J4"/>
    <mergeCell ref="A5:J5"/>
    <mergeCell ref="A6:J6"/>
    <mergeCell ref="A9:D12"/>
    <mergeCell ref="E9:E12"/>
    <mergeCell ref="G9:L9"/>
    <mergeCell ref="A14:D14"/>
    <mergeCell ref="A15:D15"/>
    <mergeCell ref="A17:D17"/>
    <mergeCell ref="A25:D25"/>
  </mergeCells>
  <hyperlinks>
    <hyperlink ref="K2" location="Índice!A1" display="CUADRO 2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19"/>
    <col collapsed="false" customWidth="true" hidden="false" outlineLevel="0" max="5" min="5" style="8" width="12.99"/>
    <col collapsed="false" customWidth="true" hidden="false" outlineLevel="0" max="6" min="6" style="8" width="17.39"/>
    <col collapsed="false" customWidth="true" hidden="false" outlineLevel="0" max="7" min="7" style="8" width="16.59"/>
    <col collapsed="false" customWidth="true" hidden="false" outlineLevel="0" max="8" min="8" style="8" width="19.99"/>
    <col collapsed="false" customWidth="true" hidden="false" outlineLevel="0" max="9" min="9" style="8" width="14.38"/>
    <col collapsed="false" customWidth="true" hidden="false" outlineLevel="0" max="10" min="10" style="8" width="2.99"/>
    <col collapsed="false" customWidth="true" hidden="false" outlineLevel="0" max="11" min="11" style="7" width="14.78"/>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42" t="s">
        <v>177</v>
      </c>
      <c r="B2" s="42"/>
      <c r="C2" s="42"/>
      <c r="D2" s="42"/>
      <c r="E2" s="42"/>
      <c r="F2" s="42"/>
      <c r="G2" s="42"/>
      <c r="H2" s="42"/>
      <c r="I2" s="10" t="s">
        <v>178</v>
      </c>
      <c r="J2" s="10"/>
      <c r="K2" s="10"/>
      <c r="L2" s="7" t="s">
        <v>49</v>
      </c>
    </row>
    <row r="3" customFormat="false" ht="12" hidden="false" customHeight="true" outlineLevel="0" collapsed="false">
      <c r="A3" s="42" t="s">
        <v>142</v>
      </c>
      <c r="B3" s="42"/>
      <c r="C3" s="42"/>
      <c r="D3" s="42"/>
      <c r="E3" s="42"/>
      <c r="F3" s="42"/>
      <c r="G3" s="42"/>
      <c r="H3" s="42"/>
      <c r="K3" s="43" t="s">
        <v>143</v>
      </c>
    </row>
    <row r="4" customFormat="false" ht="12" hidden="false" customHeight="false" outlineLevel="0" collapsed="false">
      <c r="A4" s="42" t="s">
        <v>180</v>
      </c>
      <c r="B4" s="42"/>
      <c r="C4" s="42"/>
      <c r="D4" s="42"/>
      <c r="E4" s="42"/>
      <c r="F4" s="42"/>
      <c r="G4" s="42"/>
      <c r="H4" s="42"/>
      <c r="K4" s="43"/>
    </row>
    <row r="5" customFormat="false" ht="12" hidden="false" customHeight="false" outlineLevel="0" collapsed="false">
      <c r="A5" s="9" t="n">
        <v>2005</v>
      </c>
      <c r="B5" s="9"/>
      <c r="C5" s="9"/>
      <c r="D5" s="9"/>
      <c r="E5" s="9"/>
      <c r="F5" s="9"/>
      <c r="G5" s="9"/>
      <c r="H5" s="9"/>
      <c r="K5" s="43"/>
    </row>
    <row r="6" customFormat="false" ht="12" hidden="false" customHeight="false" outlineLevel="0" collapsed="false">
      <c r="A6" s="44" t="s">
        <v>188</v>
      </c>
      <c r="B6" s="44"/>
      <c r="C6" s="44"/>
      <c r="D6" s="44"/>
      <c r="E6" s="44"/>
      <c r="F6" s="44"/>
      <c r="G6" s="44"/>
      <c r="H6" s="44"/>
    </row>
    <row r="7" customFormat="false" ht="9" hidden="false" customHeight="false" outlineLevel="0" collapsed="false">
      <c r="A7" s="12"/>
      <c r="B7" s="12"/>
      <c r="C7" s="12"/>
      <c r="D7" s="12"/>
      <c r="E7" s="13"/>
      <c r="F7" s="13"/>
      <c r="G7" s="13"/>
      <c r="H7" s="13"/>
      <c r="I7" s="14"/>
      <c r="J7" s="14"/>
      <c r="K7" s="14"/>
    </row>
    <row r="8" customFormat="false" ht="2.1" hidden="false" customHeight="true" outlineLevel="0" collapsed="false">
      <c r="K8" s="8"/>
    </row>
    <row r="9" customFormat="false" ht="9" hidden="false" customHeight="true" outlineLevel="0" collapsed="false">
      <c r="A9" s="15" t="s">
        <v>127</v>
      </c>
      <c r="B9" s="15"/>
      <c r="C9" s="15"/>
      <c r="D9" s="15"/>
      <c r="E9" s="86" t="s">
        <v>152</v>
      </c>
      <c r="F9" s="86"/>
      <c r="G9" s="86"/>
      <c r="H9" s="86"/>
      <c r="I9" s="86"/>
      <c r="J9" s="93"/>
      <c r="K9" s="16" t="s">
        <v>189</v>
      </c>
    </row>
    <row r="10" customFormat="false" ht="2.1" hidden="false" customHeight="true" outlineLevel="0" collapsed="false">
      <c r="A10" s="15"/>
      <c r="B10" s="15"/>
      <c r="C10" s="15"/>
      <c r="D10" s="15"/>
      <c r="J10" s="94"/>
      <c r="K10" s="16"/>
    </row>
    <row r="11" customFormat="false" ht="2.1" hidden="false" customHeight="true" outlineLevel="0" collapsed="false">
      <c r="A11" s="15"/>
      <c r="B11" s="15"/>
      <c r="C11" s="15"/>
      <c r="D11" s="15"/>
      <c r="E11" s="87"/>
      <c r="F11" s="87"/>
      <c r="G11" s="87"/>
      <c r="H11" s="87"/>
      <c r="I11" s="87"/>
      <c r="J11" s="95"/>
      <c r="K11" s="16"/>
    </row>
    <row r="12" customFormat="false" ht="36" hidden="false" customHeight="true" outlineLevel="0" collapsed="false">
      <c r="A12" s="15"/>
      <c r="B12" s="15"/>
      <c r="C12" s="15"/>
      <c r="D12" s="15"/>
      <c r="E12" s="17" t="s">
        <v>190</v>
      </c>
      <c r="F12" s="17" t="s">
        <v>191</v>
      </c>
      <c r="G12" s="17" t="s">
        <v>192</v>
      </c>
      <c r="H12" s="17" t="s">
        <v>147</v>
      </c>
      <c r="I12" s="17" t="s">
        <v>193</v>
      </c>
      <c r="J12" s="17"/>
      <c r="K12" s="16"/>
    </row>
    <row r="13" customFormat="false" ht="2.1" hidden="false" customHeight="true" outlineLevel="0" collapsed="false">
      <c r="A13" s="18"/>
      <c r="B13" s="18"/>
      <c r="C13" s="18"/>
      <c r="D13" s="18"/>
      <c r="E13" s="14"/>
      <c r="F13" s="14"/>
      <c r="G13" s="14"/>
      <c r="H13" s="14"/>
      <c r="I13" s="14"/>
      <c r="J13" s="14"/>
      <c r="K13" s="14"/>
    </row>
    <row r="14" customFormat="false" ht="27" hidden="false" customHeight="true" outlineLevel="0" collapsed="false">
      <c r="A14" s="19" t="s">
        <v>131</v>
      </c>
      <c r="B14" s="19"/>
      <c r="C14" s="19"/>
      <c r="D14" s="19"/>
      <c r="E14" s="20" t="n">
        <f aca="false">SUM(E15:E24)</f>
        <v>0</v>
      </c>
      <c r="F14" s="20" t="n">
        <f aca="false">SUM(F15:F24)</f>
        <v>1491048</v>
      </c>
      <c r="G14" s="20" t="n">
        <f aca="false">SUM(G15:G24)</f>
        <v>11350563</v>
      </c>
      <c r="H14" s="20" t="n">
        <f aca="false">SUM(H15:H24)</f>
        <v>0</v>
      </c>
      <c r="I14" s="20" t="n">
        <f aca="false">SUM(I15:I24)</f>
        <v>199006407</v>
      </c>
      <c r="J14" s="20"/>
      <c r="K14" s="20" t="n">
        <f aca="false">SUM(K15:K24)</f>
        <v>1320653348</v>
      </c>
    </row>
    <row r="15" customFormat="false" ht="27" hidden="false" customHeight="true" outlineLevel="0" collapsed="false">
      <c r="A15" s="22" t="s">
        <v>132</v>
      </c>
      <c r="B15" s="22"/>
      <c r="C15" s="22"/>
      <c r="D15" s="22"/>
      <c r="E15" s="23" t="n">
        <v>0</v>
      </c>
      <c r="F15" s="23" t="n">
        <v>0</v>
      </c>
      <c r="G15" s="23" t="n">
        <v>0</v>
      </c>
      <c r="H15" s="23" t="n">
        <v>0</v>
      </c>
      <c r="I15" s="23" t="n">
        <v>1024535</v>
      </c>
      <c r="J15" s="23"/>
      <c r="K15" s="23" t="n">
        <v>17623715</v>
      </c>
    </row>
    <row r="16" customFormat="false" ht="18" hidden="false" customHeight="true" outlineLevel="0" collapsed="false">
      <c r="A16" s="7" t="s">
        <v>133</v>
      </c>
      <c r="E16" s="23" t="n">
        <v>0</v>
      </c>
      <c r="F16" s="23" t="n">
        <v>0</v>
      </c>
      <c r="G16" s="23" t="n">
        <v>0</v>
      </c>
      <c r="H16" s="23" t="n">
        <v>0</v>
      </c>
      <c r="I16" s="23" t="n">
        <v>2842003</v>
      </c>
      <c r="J16" s="23"/>
      <c r="K16" s="39" t="n">
        <v>4516702</v>
      </c>
    </row>
    <row r="17" customFormat="false" ht="18" hidden="false" customHeight="true" outlineLevel="0" collapsed="false">
      <c r="A17" s="22" t="s">
        <v>134</v>
      </c>
      <c r="B17" s="22"/>
      <c r="C17" s="22"/>
      <c r="D17" s="22"/>
      <c r="E17" s="23" t="n">
        <v>0</v>
      </c>
      <c r="F17" s="23" t="n">
        <v>0</v>
      </c>
      <c r="G17" s="23" t="n">
        <v>0</v>
      </c>
      <c r="H17" s="23" t="n">
        <v>0</v>
      </c>
      <c r="I17" s="23" t="n">
        <v>43093765</v>
      </c>
      <c r="J17" s="23"/>
      <c r="K17" s="39" t="n">
        <v>497770009</v>
      </c>
    </row>
    <row r="18" customFormat="false" ht="18" hidden="false" customHeight="true" outlineLevel="0" collapsed="false">
      <c r="A18" s="22" t="s">
        <v>135</v>
      </c>
      <c r="B18" s="22"/>
      <c r="C18" s="22"/>
      <c r="D18" s="22"/>
      <c r="E18" s="23" t="n">
        <v>0</v>
      </c>
      <c r="F18" s="23" t="n">
        <v>0</v>
      </c>
      <c r="G18" s="23" t="n">
        <v>0</v>
      </c>
      <c r="H18" s="23" t="n">
        <v>0</v>
      </c>
      <c r="I18" s="23" t="n">
        <v>21580</v>
      </c>
      <c r="J18" s="23"/>
      <c r="K18" s="39" t="n">
        <v>12959839</v>
      </c>
    </row>
    <row r="19" customFormat="false" ht="18" hidden="false" customHeight="true" outlineLevel="0" collapsed="false">
      <c r="A19" s="7" t="s">
        <v>136</v>
      </c>
      <c r="E19" s="23" t="n">
        <v>0</v>
      </c>
      <c r="F19" s="23" t="n">
        <v>0</v>
      </c>
      <c r="G19" s="23" t="n">
        <v>0</v>
      </c>
      <c r="H19" s="23" t="n">
        <v>0</v>
      </c>
      <c r="I19" s="23" t="n">
        <v>0</v>
      </c>
      <c r="J19" s="23"/>
      <c r="K19" s="39" t="n">
        <v>23451314</v>
      </c>
    </row>
    <row r="20" customFormat="false" ht="18" hidden="false" customHeight="true" outlineLevel="0" collapsed="false">
      <c r="A20" s="7" t="s">
        <v>137</v>
      </c>
      <c r="E20" s="23" t="n">
        <v>0</v>
      </c>
      <c r="F20" s="23" t="n">
        <v>0</v>
      </c>
      <c r="G20" s="23" t="n">
        <v>16417</v>
      </c>
      <c r="H20" s="23" t="n">
        <v>0</v>
      </c>
      <c r="I20" s="23" t="n">
        <v>841518</v>
      </c>
      <c r="J20" s="23"/>
      <c r="K20" s="39" t="n">
        <v>33105597</v>
      </c>
    </row>
    <row r="21" customFormat="false" ht="18" hidden="false" customHeight="true" outlineLevel="0" collapsed="false">
      <c r="A21" s="7" t="s">
        <v>138</v>
      </c>
      <c r="E21" s="23" t="n">
        <v>0</v>
      </c>
      <c r="F21" s="23" t="n">
        <v>0</v>
      </c>
      <c r="G21" s="23" t="n">
        <v>37212</v>
      </c>
      <c r="H21" s="23" t="n">
        <v>0</v>
      </c>
      <c r="I21" s="23" t="n">
        <v>16883725</v>
      </c>
      <c r="J21" s="23"/>
      <c r="K21" s="39" t="n">
        <v>21781316</v>
      </c>
    </row>
    <row r="22" customFormat="false" ht="18" hidden="false" customHeight="true" outlineLevel="0" collapsed="false">
      <c r="A22" s="7" t="s">
        <v>139</v>
      </c>
      <c r="E22" s="23" t="n">
        <v>0</v>
      </c>
      <c r="F22" s="23" t="n">
        <v>0</v>
      </c>
      <c r="G22" s="23" t="n">
        <v>0</v>
      </c>
      <c r="H22" s="23" t="n">
        <v>0</v>
      </c>
      <c r="I22" s="23" t="n">
        <v>15940775</v>
      </c>
      <c r="J22" s="23"/>
      <c r="K22" s="39" t="n">
        <v>1166400</v>
      </c>
    </row>
    <row r="23" customFormat="false" ht="18" hidden="false" customHeight="true" outlineLevel="0" collapsed="false">
      <c r="A23" s="7" t="s">
        <v>140</v>
      </c>
      <c r="E23" s="23" t="n">
        <v>0</v>
      </c>
      <c r="F23" s="23" t="n">
        <v>0</v>
      </c>
      <c r="G23" s="23" t="n">
        <v>0</v>
      </c>
      <c r="H23" s="23" t="n">
        <v>0</v>
      </c>
      <c r="I23" s="23" t="n">
        <v>6462102</v>
      </c>
      <c r="J23" s="23"/>
      <c r="K23" s="39" t="n">
        <v>20189546</v>
      </c>
    </row>
    <row r="24" customFormat="false" ht="18" hidden="false" customHeight="true" outlineLevel="0" collapsed="false">
      <c r="A24" s="27" t="s">
        <v>187</v>
      </c>
      <c r="B24" s="27"/>
      <c r="C24" s="27"/>
      <c r="D24" s="27"/>
      <c r="E24" s="23" t="n">
        <v>0</v>
      </c>
      <c r="F24" s="23" t="n">
        <v>1491048</v>
      </c>
      <c r="G24" s="23" t="n">
        <v>11296934</v>
      </c>
      <c r="H24" s="23" t="n">
        <v>0</v>
      </c>
      <c r="I24" s="23" t="n">
        <v>111896404</v>
      </c>
      <c r="J24" s="23"/>
      <c r="K24" s="23" t="n">
        <v>688088910</v>
      </c>
    </row>
    <row r="25" customFormat="false" ht="18" hidden="false" customHeight="true" outlineLevel="0" collapsed="false">
      <c r="A25" s="25"/>
      <c r="B25" s="25"/>
      <c r="C25" s="25"/>
      <c r="D25" s="25"/>
      <c r="E25" s="14"/>
      <c r="F25" s="14"/>
      <c r="G25" s="14"/>
      <c r="H25" s="14"/>
      <c r="I25" s="14"/>
      <c r="J25" s="14"/>
      <c r="K25" s="14"/>
    </row>
    <row r="26" customFormat="false" ht="9" hidden="false" customHeight="true" outlineLevel="0" collapsed="false">
      <c r="A26" s="26"/>
      <c r="B26" s="26"/>
      <c r="C26" s="26"/>
      <c r="D26" s="26"/>
      <c r="K26" s="49"/>
    </row>
    <row r="27" customFormat="false" ht="9" hidden="false" customHeight="false" outlineLevel="0" collapsed="false">
      <c r="A27" s="26" t="s">
        <v>98</v>
      </c>
      <c r="B27" s="96" t="s">
        <v>194</v>
      </c>
      <c r="C27" s="96"/>
      <c r="D27" s="96"/>
      <c r="E27" s="96"/>
      <c r="F27" s="96"/>
      <c r="G27" s="96"/>
      <c r="H27" s="96"/>
      <c r="I27" s="96"/>
      <c r="J27" s="96"/>
      <c r="K27" s="96"/>
    </row>
    <row r="28" customFormat="false" ht="9" hidden="false" customHeight="false" outlineLevel="0" collapsed="false">
      <c r="A28" s="26"/>
      <c r="B28" s="96"/>
      <c r="C28" s="96"/>
      <c r="D28" s="96"/>
      <c r="E28" s="96"/>
      <c r="F28" s="96"/>
      <c r="G28" s="96"/>
      <c r="H28" s="96"/>
      <c r="I28" s="96"/>
      <c r="J28" s="96"/>
      <c r="K28" s="96"/>
    </row>
    <row r="29" customFormat="false" ht="9" hidden="false" customHeight="true" outlineLevel="0" collapsed="false">
      <c r="A29" s="26" t="s">
        <v>100</v>
      </c>
      <c r="B29" s="52"/>
      <c r="C29" s="52"/>
      <c r="D29" s="97" t="s">
        <v>149</v>
      </c>
      <c r="E29" s="97"/>
      <c r="F29" s="97"/>
      <c r="G29" s="97"/>
      <c r="H29" s="97"/>
      <c r="I29" s="97"/>
      <c r="J29" s="97"/>
      <c r="K29" s="97"/>
    </row>
    <row r="30" customFormat="false" ht="9" hidden="false" customHeight="true" outlineLevel="0" collapsed="false">
      <c r="B30" s="26"/>
      <c r="C30" s="26"/>
      <c r="D30" s="97"/>
      <c r="E30" s="97"/>
      <c r="F30" s="97"/>
      <c r="G30" s="97"/>
      <c r="H30" s="97"/>
      <c r="I30" s="97"/>
      <c r="J30" s="97"/>
      <c r="K30" s="97"/>
    </row>
    <row r="31" customFormat="false" ht="9" hidden="true" customHeight="false" outlineLevel="0" collapsed="false">
      <c r="A31" s="7" t="s">
        <v>49</v>
      </c>
    </row>
  </sheetData>
  <mergeCells count="17">
    <mergeCell ref="A2:H2"/>
    <mergeCell ref="I2:K2"/>
    <mergeCell ref="A3:H3"/>
    <mergeCell ref="A4:H4"/>
    <mergeCell ref="A5:H5"/>
    <mergeCell ref="A6:H6"/>
    <mergeCell ref="A9:D12"/>
    <mergeCell ref="E9:I9"/>
    <mergeCell ref="K9:K12"/>
    <mergeCell ref="A14:D14"/>
    <mergeCell ref="A15:D15"/>
    <mergeCell ref="A17:D17"/>
    <mergeCell ref="A18:D18"/>
    <mergeCell ref="A24:D24"/>
    <mergeCell ref="A25:D25"/>
    <mergeCell ref="B27:K28"/>
    <mergeCell ref="D29:K30"/>
  </mergeCells>
  <hyperlinks>
    <hyperlink ref="I2" location="Índice!A1" display="CUADRO 2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9T22:13:28Z</dcterms:created>
  <dc:creator>INEGI</dc:creator>
  <dc:description/>
  <cp:keywords>Impuestos Inversión Pública Captación Gasto Recursos Públicos</cp:keywords>
  <dc:language>en-US</dc:language>
  <cp:lastModifiedBy>LAURA.RODRIGUEZ</cp:lastModifiedBy>
  <cp:lastPrinted>2007-09-05T16:56:34Z</cp:lastPrinted>
  <dcterms:modified xsi:type="dcterms:W3CDTF">2009-06-16T16:18:53Z</dcterms:modified>
  <cp:revision>0</cp:revision>
  <dc:subject/>
  <dc:title>Anuario Estadístico Puebla. edición 2007. Sector Público</dc:title>
</cp:coreProperties>
</file>