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3.xml.rels" ContentType="application/vnd.openxmlformats-package.relationships+xml"/>
  <Override PartName="/xl/worksheets/_rels/sheet3.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6.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media/image1.png" ContentType="image/png"/>
  <Override PartName="/xl/media/image2.png" ContentType="image/png"/>
  <Override PartName="/xl/media/image3.png" ContentType="image/png"/>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7" firstSheet="0" activeTab="0"/>
  </bookViews>
  <sheets>
    <sheet name="Índice" sheetId="1" state="visible" r:id="rId2"/>
    <sheet name="4.1" sheetId="2" state="visible" r:id="rId3"/>
    <sheet name="G 4.1" sheetId="3" state="visible" r:id="rId4"/>
    <sheet name="4.2a" sheetId="4" state="visible" r:id="rId5"/>
    <sheet name="4.2b" sheetId="5" state="visible" r:id="rId6"/>
    <sheet name="4.3" sheetId="6" state="visible" r:id="rId7"/>
    <sheet name="4.4" sheetId="7" state="visible" r:id="rId8"/>
    <sheet name="G 4.2" sheetId="8" state="visible" r:id="rId9"/>
    <sheet name="4.5" sheetId="9" state="visible" r:id="rId10"/>
    <sheet name="4.6a" sheetId="10" state="visible" r:id="rId11"/>
    <sheet name="4.6b" sheetId="11" state="visible" r:id="rId12"/>
    <sheet name="4.7a" sheetId="12" state="visible" r:id="rId13"/>
    <sheet name="4.7b" sheetId="13" state="visible" r:id="rId14"/>
    <sheet name="4.8" sheetId="14" state="visible" r:id="rId15"/>
    <sheet name="4.9" sheetId="15" state="visible" r:id="rId16"/>
    <sheet name="G 4.3" sheetId="16" state="visible" r:id="rId17"/>
    <sheet name="4.10" sheetId="17" state="visible" r:id="rId18"/>
    <sheet name="4.11" sheetId="18" state="visible" r:id="rId19"/>
    <sheet name="G 4.4" sheetId="19" state="visible" r:id="rId20"/>
    <sheet name="4.12" sheetId="20" state="visible" r:id="rId21"/>
    <sheet name="G 4.5" sheetId="21" state="visible" r:id="rId22"/>
    <sheet name="4.13" sheetId="22" state="visible" r:id="rId23"/>
    <sheet name="G 4.6" sheetId="23" state="visible" r:id="rId24"/>
    <sheet name="4.14" sheetId="24" state="visible" r:id="rId25"/>
    <sheet name="4.15" sheetId="25" state="visible" r:id="rId26"/>
    <sheet name="4.16" sheetId="26" state="visible" r:id="rId27"/>
    <sheet name="4.17" sheetId="27" state="visible" r:id="rId28"/>
    <sheet name="4.18" sheetId="28" state="visible" r:id="rId29"/>
    <sheet name="4.19" sheetId="29" state="visible" r:id="rId30"/>
  </sheets>
  <externalReferences>
    <externalReference r:id="rId31"/>
    <externalReference r:id="rId32"/>
  </externalReferences>
  <definedNames>
    <definedName function="false" hidden="false" localSheetId="1" name="_xlnm.Print_Area" vbProcedure="false">'4.1'!$A$2:$I$29</definedName>
    <definedName function="false" hidden="false" localSheetId="1" name="_xlnm.Print_Titles" vbProcedure="false">'4.1'!$2:$11</definedName>
    <definedName function="false" hidden="false" localSheetId="16" name="_xlnm.Print_Area" vbProcedure="false">'4.10'!$A$2:$O$242</definedName>
    <definedName function="false" hidden="false" localSheetId="16" name="_xlnm.Print_Titles" vbProcedure="false">'4.10'!$2:$16</definedName>
    <definedName function="false" hidden="false" localSheetId="17" name="_xlnm.Print_Area" vbProcedure="false">'4.11'!$A$2:$I$233</definedName>
    <definedName function="false" hidden="false" localSheetId="17" name="_xlnm.Print_Titles" vbProcedure="false">'4.11'!$2:$9</definedName>
    <definedName function="false" hidden="false" localSheetId="19" name="_xlnm.Print_Area" vbProcedure="false">'4.12'!$A$2:$J$74</definedName>
    <definedName function="false" hidden="false" localSheetId="19" name="_xlnm.Print_Titles" vbProcedure="false">'4.12'!$2:$9</definedName>
    <definedName function="false" hidden="false" localSheetId="21" name="_xlnm.Print_Area" vbProcedure="false">'4.13'!$A$2:$J$69</definedName>
    <definedName function="false" hidden="false" localSheetId="21" name="_xlnm.Print_Titles" vbProcedure="false">'4.13'!$2:$10</definedName>
    <definedName function="false" hidden="false" localSheetId="23" name="_xlnm.Print_Area" vbProcedure="false">'4.14'!$A$2:$N$48</definedName>
    <definedName function="false" hidden="false" localSheetId="23" name="_xlnm.Print_Titles" vbProcedure="false">'4.14'!$2:$15</definedName>
    <definedName function="false" hidden="false" localSheetId="24" name="_xlnm.Print_Area" vbProcedure="false">'4.15'!$A$2:$K$242</definedName>
    <definedName function="false" hidden="false" localSheetId="24" name="_xlnm.Print_Titles" vbProcedure="false">'4.15'!$2:$14</definedName>
    <definedName function="false" hidden="false" localSheetId="25" name="_xlnm.Print_Area" vbProcedure="false">'4.16'!$A$2:$I$25</definedName>
    <definedName function="false" hidden="false" localSheetId="25" name="_xlnm.Print_Titles" vbProcedure="false">'4.16'!$2:$14</definedName>
    <definedName function="false" hidden="false" localSheetId="26" name="_xlnm.Print_Area" vbProcedure="false">'4.17'!$A$2:$O$235</definedName>
    <definedName function="false" hidden="false" localSheetId="26" name="_xlnm.Print_Titles" vbProcedure="false">'4.17'!$2:$13</definedName>
    <definedName function="false" hidden="false" localSheetId="27" name="_xlnm.Print_Area" vbProcedure="false">'4.18'!$A$2:$F$230</definedName>
    <definedName function="false" hidden="false" localSheetId="27" name="_xlnm.Print_Titles" vbProcedure="false">'4.18'!$2:$9</definedName>
    <definedName function="false" hidden="false" localSheetId="28" name="_xlnm.Print_Area" vbProcedure="false">'4.19'!$A$2:$I$242</definedName>
    <definedName function="false" hidden="false" localSheetId="28" name="_xlnm.Print_Titles" vbProcedure="false">'4.19'!$2:$12</definedName>
    <definedName function="false" hidden="false" localSheetId="3" name="_xlnm.Print_Area" vbProcedure="false">'4.2a'!$A$2:$M$229</definedName>
    <definedName function="false" hidden="false" localSheetId="3" name="_xlnm.Print_Titles" vbProcedure="false">'4.2a'!$2:$9</definedName>
    <definedName function="false" hidden="false" localSheetId="4" name="_xlnm.Print_Area" vbProcedure="false">'4.2b'!$A$2:$K$230</definedName>
    <definedName function="false" hidden="false" localSheetId="4" name="_xlnm.Print_Titles" vbProcedure="false">'4.2b'!$2:$9</definedName>
    <definedName function="false" hidden="false" localSheetId="5" name="_xlnm.Print_Area" vbProcedure="false">'4.3'!$A$2:$H$232</definedName>
    <definedName function="false" hidden="false" localSheetId="5" name="_xlnm.Print_Titles" vbProcedure="false">'4.3'!$2:$9</definedName>
    <definedName function="false" hidden="false" localSheetId="6" name="_xlnm.Print_Area" vbProcedure="false">'4.4'!$A$2:$J$26</definedName>
    <definedName function="false" hidden="false" localSheetId="8" name="_xlnm.Print_Area" vbProcedure="false">'4.5'!$A$2:$N$232</definedName>
    <definedName function="false" hidden="false" localSheetId="8" name="_xlnm.Print_Titles" vbProcedure="false">'4.5'!$2:$10</definedName>
    <definedName function="false" hidden="false" localSheetId="9" name="_xlnm.Print_Area" vbProcedure="false">'4.6a'!$A$2:$J$20</definedName>
    <definedName function="false" hidden="false" localSheetId="10" name="_xlnm.Print_Area" vbProcedure="false">'4.6b'!$A$2:$I$24</definedName>
    <definedName function="false" hidden="false" localSheetId="11" name="_xlnm.Print_Area" vbProcedure="false">'4.7a'!$A$2:$I$229</definedName>
    <definedName function="false" hidden="false" localSheetId="11" name="_xlnm.Print_Titles" vbProcedure="false">'4.7a'!$2:$9</definedName>
    <definedName function="false" hidden="false" localSheetId="12" name="_xlnm.Print_Area" vbProcedure="false">'4.7b'!$A$2:$I$233</definedName>
    <definedName function="false" hidden="false" localSheetId="12" name="_xlnm.Print_Titles" vbProcedure="false">'4.7b'!$2:$9</definedName>
    <definedName function="false" hidden="false" localSheetId="13" name="_xlnm.Print_Area" vbProcedure="false">'4.8'!$A$2:$I$233</definedName>
    <definedName function="false" hidden="false" localSheetId="13" name="_xlnm.Print_Titles" vbProcedure="false">'4.8'!$2:$9</definedName>
    <definedName function="false" hidden="false" localSheetId="14" name="_xlnm.Print_Area" vbProcedure="false">'4.9'!$A$2:$L$238</definedName>
    <definedName function="false" hidden="false" localSheetId="14" name="_xlnm.Print_Titles" vbProcedure="false">'4.9'!$2:$10</definedName>
    <definedName function="false" hidden="false" localSheetId="2" name="_xlnm.Print_Area" vbProcedure="false">'G 4.1'!$A$2:$D$29</definedName>
    <definedName function="false" hidden="false" localSheetId="7" name="_xlnm.Print_Area" vbProcedure="false">'G 4.2'!$A$2:$D$29</definedName>
    <definedName function="false" hidden="false" localSheetId="15" name="_xlnm.Print_Area" vbProcedure="false">'G 4.3'!$A$2:$D$29</definedName>
    <definedName function="false" hidden="false" localSheetId="18" name="_xlnm.Print_Area" vbProcedure="false">'G 4.4'!$A$2:$D$29</definedName>
    <definedName function="false" hidden="false" localSheetId="20" name="_xlnm.Print_Area" vbProcedure="false">'G 4.5'!$A$2:$D$29</definedName>
    <definedName function="false" hidden="false" localSheetId="22" name="_xlnm.Print_Area" vbProcedure="false">'G 4.6'!$A$2:$D$29</definedName>
    <definedName function="false" hidden="false" localSheetId="0" name="_xlnm.Print_Area" vbProcedure="false">Índice!$A$2:$C$122</definedName>
    <definedName function="false" hidden="false" name="encabezado" vbProcedure="false">#REF!</definedName>
    <definedName function="false" hidden="false" name="encabezado1" vbProcedure="false">#REF!</definedName>
    <definedName function="false" hidden="false" name="encabezado2" vbProcedure="false">#REF!</definedName>
    <definedName function="false" hidden="false" name="inicio" vbProcedure="false">#REF!</definedName>
    <definedName function="false" hidden="false" name="inicio1" vbProcedure="false">'[1]18.3 1a parte'!$H$8</definedName>
    <definedName function="false" hidden="false" name="inicio2" vbProcedure="false">#REF!</definedName>
    <definedName function="false" hidden="false" name="pie" vbProcedure="false">#REF!</definedName>
    <definedName function="false" hidden="false" name="pie2" vbProcedure="false">#REF!</definedName>
    <definedName function="false" hidden="false" localSheetId="2" name="inicio" vbProcedure="false">'[2]4.1'!$L$12</definedName>
    <definedName function="false" hidden="false" localSheetId="7" name="inicio" vbProcedure="false">'[2]4.1'!$L$12</definedName>
    <definedName function="false" hidden="false" localSheetId="15" name="inicio" vbProcedure="false">'[2]4.1'!$L$12</definedName>
    <definedName function="false" hidden="false" localSheetId="18" name="inicio" vbProcedure="false">'[2]4.1'!$L$12</definedName>
    <definedName function="false" hidden="false" localSheetId="19" name="encabezado" vbProcedure="false">'4.12'!$2:$9</definedName>
    <definedName function="false" hidden="false" localSheetId="19" name="inicio" vbProcedure="false">#REF!</definedName>
    <definedName function="false" hidden="false" localSheetId="19" name="pie" vbProcedure="false">'4.12'!$36:$55</definedName>
    <definedName function="false" hidden="false" localSheetId="21" name="encabezado" vbProcedure="false">'4.13'!$2:$10</definedName>
    <definedName function="false" hidden="false" localSheetId="21" name="inicio" vbProcedure="false">#REF!</definedName>
    <definedName function="false" hidden="false" localSheetId="21" name="pie" vbProcedure="false">'4.13'!$36:$41</definedName>
    <definedName function="false" hidden="false" localSheetId="23" name="encabezado" vbProcedure="false">'4.14'!$2:$15</definedName>
    <definedName function="false" hidden="false" localSheetId="23" name="inicio" vbProcedure="false">#REF!</definedName>
    <definedName function="false" hidden="false" localSheetId="23" name="pie" vbProcedure="false">'4.14'!$25:$28</definedName>
    <definedName function="false" hidden="false" localSheetId="24" name="encabezado" vbProcedure="false">'4.15'!$2:$13</definedName>
    <definedName function="false" hidden="false" localSheetId="24" name="inicio" vbProcedure="false">#REF!</definedName>
    <definedName function="false" hidden="false" localSheetId="24" name="pie" vbProcedure="false">'4.15'!$44:$49</definedName>
    <definedName function="false" hidden="false" localSheetId="25" name="encabezado" vbProcedure="false">'4.16'!$2:$14</definedName>
    <definedName function="false" hidden="false" localSheetId="25" name="inicio" vbProcedure="false">#REF!</definedName>
    <definedName function="false" hidden="false" localSheetId="25" name="pie" vbProcedure="false">'4.16'!$22:$24</definedName>
    <definedName function="false" hidden="false" localSheetId="26" name="encabezado" vbProcedure="false">'4.17'!$2:$12</definedName>
    <definedName function="false" hidden="false" localSheetId="26" name="inicio" vbProcedure="false">#REF!</definedName>
    <definedName function="false" hidden="false" localSheetId="26" name="pie" vbProcedure="false">'4.17'!$44:$46</definedName>
    <definedName function="false" hidden="false" localSheetId="27" name="encabezado" vbProcedure="false">'4.18'!$2:$8</definedName>
    <definedName function="false" hidden="false" localSheetId="27" name="inicio" vbProcedure="false">#REF!</definedName>
    <definedName function="false" hidden="false" localSheetId="27" name="pie" vbProcedure="false">'4.18'!$41:$42</definedName>
    <definedName function="false" hidden="false" localSheetId="28" name="encabezado" vbProcedure="false">'4.19'!$2:$11</definedName>
    <definedName function="false" hidden="false" localSheetId="28" name="Excel_BuiltIn__FilterDatabase" vbProcedure="false">'4.19'!$J:$J</definedName>
    <definedName function="false" hidden="false" localSheetId="28" name="inicio" vbProcedure="false">#REF!</definedName>
    <definedName function="false" hidden="false" localSheetId="28" name="pie" vbProcedure="false">'4.19'!$236:$2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95" uniqueCount="635">
  <si>
    <t xml:space="preserve">4. Vivienda y urbanización</t>
  </si>
  <si>
    <t xml:space="preserve">4.1</t>
  </si>
  <si>
    <t xml:space="preserve">Localidades y población total</t>
  </si>
  <si>
    <t xml:space="preserve">por tamaño de la localidad</t>
  </si>
  <si>
    <t xml:space="preserve">Al 17 de octubre de 2005</t>
  </si>
  <si>
    <t xml:space="preserve">Gráfica 4.1</t>
  </si>
  <si>
    <t xml:space="preserve">(Porcentaje)</t>
  </si>
  <si>
    <t xml:space="preserve">4.2</t>
  </si>
  <si>
    <t xml:space="preserve">Localidades por municipio según tamaño</t>
  </si>
  <si>
    <t xml:space="preserve">de la localidad</t>
  </si>
  <si>
    <t xml:space="preserve">4.3</t>
  </si>
  <si>
    <t xml:space="preserve">Viviendas particulares y sus ocupantes</t>
  </si>
  <si>
    <t xml:space="preserve">por municipio</t>
  </si>
  <si>
    <t xml:space="preserve">4.4</t>
  </si>
  <si>
    <t xml:space="preserve">por clase de vivienda</t>
  </si>
  <si>
    <t xml:space="preserve">Gráfica 4.2</t>
  </si>
  <si>
    <t xml:space="preserve">por principales clases de vivienda</t>
  </si>
  <si>
    <t xml:space="preserve">4.5</t>
  </si>
  <si>
    <t xml:space="preserve">Viviendas particulares por municipio</t>
  </si>
  <si>
    <t xml:space="preserve">según clase de vivienda</t>
  </si>
  <si>
    <t xml:space="preserve">4.6</t>
  </si>
  <si>
    <t xml:space="preserve">Viviendas particulares por número de ocupantes</t>
  </si>
  <si>
    <t xml:space="preserve">según número de cuartos</t>
  </si>
  <si>
    <t xml:space="preserve">4.7</t>
  </si>
  <si>
    <t xml:space="preserve">según número de ocupantes</t>
  </si>
  <si>
    <t xml:space="preserve">4.8</t>
  </si>
  <si>
    <t xml:space="preserve">Viviendas particulares por municipio según material</t>
  </si>
  <si>
    <t xml:space="preserve">predominante en pisos</t>
  </si>
  <si>
    <t xml:space="preserve">4.9</t>
  </si>
  <si>
    <t xml:space="preserve">Viviendas particulares y que disponen de energía eléctrica,</t>
  </si>
  <si>
    <t xml:space="preserve">de agua de la red pública en el ámbito de la vivienda</t>
  </si>
  <si>
    <t xml:space="preserve">y de drenaje por municipio</t>
  </si>
  <si>
    <t xml:space="preserve">Gráfica 4.3</t>
  </si>
  <si>
    <t xml:space="preserve">Viviendas particulares que disponen de energía eléctrica,</t>
  </si>
  <si>
    <t xml:space="preserve">de agua de la red pública en el ámbito</t>
  </si>
  <si>
    <t xml:space="preserve">de la vivienda y de drenaje</t>
  </si>
  <si>
    <t xml:space="preserve">4.10</t>
  </si>
  <si>
    <t xml:space="preserve">Viviendas particulares que disponen de excusado o</t>
  </si>
  <si>
    <t xml:space="preserve">sanitario y sus ocupantes por municipio</t>
  </si>
  <si>
    <t xml:space="preserve">según conexión de agua</t>
  </si>
  <si>
    <t xml:space="preserve">4.11</t>
  </si>
  <si>
    <t xml:space="preserve">Viviendas particulares y que disponen</t>
  </si>
  <si>
    <t xml:space="preserve">de bienes en la vivienda por municipio</t>
  </si>
  <si>
    <t xml:space="preserve">Gráfica 4.4</t>
  </si>
  <si>
    <t xml:space="preserve">Viviendas particulares que disponen</t>
  </si>
  <si>
    <t xml:space="preserve">de bienes en la vivienda</t>
  </si>
  <si>
    <t xml:space="preserve">4.12</t>
  </si>
  <si>
    <t xml:space="preserve">Créditos para vivienda completa de la Sociedad</t>
  </si>
  <si>
    <t xml:space="preserve">Hipotecaria Federal por municipio</t>
  </si>
  <si>
    <t xml:space="preserve">y programa</t>
  </si>
  <si>
    <t xml:space="preserve">Gráfica 4.5</t>
  </si>
  <si>
    <t xml:space="preserve">Hipotecaria Federal por principales municipios</t>
  </si>
  <si>
    <t xml:space="preserve">4.13</t>
  </si>
  <si>
    <t xml:space="preserve">Inversión ejercida en vivienda completa de la Sociedad</t>
  </si>
  <si>
    <t xml:space="preserve">(Miles de pesos)</t>
  </si>
  <si>
    <t xml:space="preserve">Gráfica 4.6</t>
  </si>
  <si>
    <t xml:space="preserve">Inversión ejercida en vivienda completa</t>
  </si>
  <si>
    <t xml:space="preserve">de la Sociedad Hipotecaria Federal</t>
  </si>
  <si>
    <t xml:space="preserve">por principales municipios</t>
  </si>
  <si>
    <t xml:space="preserve">4.14</t>
  </si>
  <si>
    <t xml:space="preserve">Capacidad total y útil de almacenamiento,</t>
  </si>
  <si>
    <t xml:space="preserve">y volumen utilizado anual de las presas</t>
  </si>
  <si>
    <t xml:space="preserve">por municipio y presa</t>
  </si>
  <si>
    <t xml:space="preserve">(Millones de metros cúbicos)</t>
  </si>
  <si>
    <t xml:space="preserve">4.15</t>
  </si>
  <si>
    <t xml:space="preserve">Fuentes de abastecimiento y volumen promedio</t>
  </si>
  <si>
    <t xml:space="preserve">diario de extracción de agua por municipio</t>
  </si>
  <si>
    <t xml:space="preserve">según principales tipos de fuente</t>
  </si>
  <si>
    <t xml:space="preserve">4.16</t>
  </si>
  <si>
    <t xml:space="preserve">Plantas potabilizadoras en operación, capacidad instalada</t>
  </si>
  <si>
    <t xml:space="preserve">y volumen suministrado anual de agua potable</t>
  </si>
  <si>
    <t xml:space="preserve">4.17</t>
  </si>
  <si>
    <t xml:space="preserve">Sistemas, tomas domiciliarias instaladas y localidades</t>
  </si>
  <si>
    <t xml:space="preserve">con red de distribución de agua entubada</t>
  </si>
  <si>
    <t xml:space="preserve">Al 31 de diciembre de 2006</t>
  </si>
  <si>
    <t xml:space="preserve">4.18</t>
  </si>
  <si>
    <t xml:space="preserve">Sistemas y localidades con el servicio de drenaje</t>
  </si>
  <si>
    <t xml:space="preserve">y alcantarillado por municipio</t>
  </si>
  <si>
    <t xml:space="preserve">4.19</t>
  </si>
  <si>
    <t xml:space="preserve">Tomas instaladas de energía eléctrica</t>
  </si>
  <si>
    <t xml:space="preserve">LOCALIDADES Y POBLACIÓN TOTAL</t>
  </si>
  <si>
    <t xml:space="preserve">CUADRO 4.1</t>
  </si>
  <si>
    <t xml:space="preserve">&amp;</t>
  </si>
  <si>
    <t xml:space="preserve">POR TAMAÑO DE LA LOCALIDAD</t>
  </si>
  <si>
    <t xml:space="preserve">TAMAÑO DE LA LOCALIDAD</t>
  </si>
  <si>
    <t xml:space="preserve">LOCALIDADES</t>
  </si>
  <si>
    <t xml:space="preserve">POBLACIÓN TOTAL a/</t>
  </si>
  <si>
    <t xml:space="preserve">TOTAL</t>
  </si>
  <si>
    <t xml:space="preserve">HOMBRES</t>
  </si>
  <si>
    <t xml:space="preserve">MUJERES</t>
  </si>
  <si>
    <t xml:space="preserve">1 A 2 499 HABITANTES</t>
  </si>
  <si>
    <t xml:space="preserve">2 500 A 4 999 HABITANTES</t>
  </si>
  <si>
    <t xml:space="preserve">5 000 A 9 999 HABITANTES</t>
  </si>
  <si>
    <t xml:space="preserve">10 000 A 14 999 HABITANTES</t>
  </si>
  <si>
    <t xml:space="preserve">15 000 A 19 999 HABITANTES</t>
  </si>
  <si>
    <t xml:space="preserve">20 000 A 49 999 HABITANTES</t>
  </si>
  <si>
    <t xml:space="preserve">50 000 A 99 999 HABITANTES</t>
  </si>
  <si>
    <t xml:space="preserve">100 000 A 499 999 HABITANTES</t>
  </si>
  <si>
    <t xml:space="preserve">500 000 A 999 999 HABITANTES</t>
  </si>
  <si>
    <t xml:space="preserve">1 000 000 Y MÁS HABITANTES</t>
  </si>
  <si>
    <t xml:space="preserve">NOTA:</t>
  </si>
  <si>
    <r>
      <rPr>
        <sz val="7"/>
        <rFont val="Arial"/>
        <family val="2"/>
      </rPr>
      <t xml:space="preserve">El Conteo fue un levantamiento de derecho o </t>
    </r>
    <r>
      <rPr>
        <i val="true"/>
        <sz val="7"/>
        <rFont val="Arial"/>
        <family val="2"/>
      </rPr>
      <t xml:space="preserve">jure,</t>
    </r>
    <r>
      <rPr>
        <sz val="7"/>
        <rFont val="Arial"/>
        <family val="2"/>
      </rPr>
      <t xml:space="preserve"> lo que significa contar a la población en su lugar de residencia habitual. El periodo de levantamiento de la información fue del 4 al 29 de octubre, aunque para referir la información a un momento único se fijó una fecha de levantamiento: las cero horas del 17 de octubre de 2005.</t>
    </r>
  </si>
  <si>
    <t xml:space="preserve">a/ Incluye una estimación de 109 668 habitantes que corresponden a 26 119 viviendas sin información de ocupantes.</t>
  </si>
  <si>
    <t xml:space="preserve">Incluye una estimación de 109 668 habitantes que corresponden a 26 119 viviendas sin información de ocupantes.</t>
  </si>
  <si>
    <t xml:space="preserve">FUENTE:</t>
  </si>
  <si>
    <r>
      <rPr>
        <b val="true"/>
        <sz val="7"/>
        <rFont val="Arial"/>
        <family val="2"/>
      </rPr>
      <t xml:space="preserve">INEGI.</t>
    </r>
    <r>
      <rPr>
        <sz val="7"/>
        <rFont val="Arial"/>
        <family val="2"/>
      </rPr>
      <t xml:space="preserve"> </t>
    </r>
    <r>
      <rPr>
        <i val="true"/>
        <sz val="7"/>
        <rFont val="Arial"/>
        <family val="2"/>
      </rPr>
      <t xml:space="preserve">II Conteo de Población y Vivienda 2005. </t>
    </r>
  </si>
  <si>
    <t xml:space="preserve">LOCALIDADES Y POBLACIÓN TOTAL </t>
  </si>
  <si>
    <t xml:space="preserve">POR TAMAÑO DE LA LOCALIDAD </t>
  </si>
  <si>
    <t xml:space="preserve">(Porcentaje) </t>
  </si>
  <si>
    <t xml:space="preserve">LICALIDADES</t>
  </si>
  <si>
    <t xml:space="preserve">POBLACIÓN</t>
  </si>
  <si>
    <t xml:space="preserve">2500 Y MÁS</t>
  </si>
  <si>
    <t xml:space="preserve">1 a 2499</t>
  </si>
  <si>
    <t xml:space="preserve">+</t>
  </si>
  <si>
    <t xml:space="preserve">LOCALIDADES POR MUNICIPIO SEGÚN TAMAÑO</t>
  </si>
  <si>
    <t xml:space="preserve">CUADRO 4.2</t>
  </si>
  <si>
    <t xml:space="preserve">DE LA LOCALIDAD</t>
  </si>
  <si>
    <r>
      <rPr>
        <sz val="9"/>
        <rFont val="Arial"/>
        <family val="2"/>
      </rPr>
      <t xml:space="preserve">(1</t>
    </r>
    <r>
      <rPr>
        <vertAlign val="superscript"/>
        <sz val="9"/>
        <rFont val="Arial"/>
        <family val="2"/>
      </rPr>
      <t xml:space="preserve">a</t>
    </r>
    <r>
      <rPr>
        <sz val="9"/>
        <rFont val="Arial"/>
        <family val="2"/>
      </rPr>
      <t xml:space="preserve"> Parte)</t>
    </r>
  </si>
  <si>
    <t xml:space="preserve">MUNICIPIO</t>
  </si>
  <si>
    <t xml:space="preserve">1 A 
49
HABI-
TANTES</t>
  </si>
  <si>
    <t xml:space="preserve">50 A 
99
HABI-
TANTES</t>
  </si>
  <si>
    <t xml:space="preserve">100 A 
499
HABI-
TANTES</t>
  </si>
  <si>
    <t xml:space="preserve">500 A 
999
HABI-
TANTES</t>
  </si>
  <si>
    <t xml:space="preserve">1 000 A 
1 999
HABI-
TANTES</t>
  </si>
  <si>
    <t xml:space="preserve">2 000 A 
2 499
HABI-
TANTES</t>
  </si>
  <si>
    <t xml:space="preserve">2 500 A 
4 999
HABI-
TANTES</t>
  </si>
  <si>
    <t xml:space="preserve">5 000 A 
9 999
HABI-
TANTES</t>
  </si>
  <si>
    <t xml:space="preserve">ESTADO</t>
  </si>
  <si>
    <t xml:space="preserve">ACAJETE</t>
  </si>
  <si>
    <t xml:space="preserve">ACATENO</t>
  </si>
  <si>
    <t xml:space="preserve">ACATLÁN</t>
  </si>
  <si>
    <t xml:space="preserve">ACATZINGO</t>
  </si>
  <si>
    <t xml:space="preserve">ACTEOPAN</t>
  </si>
  <si>
    <t xml:space="preserve">AHUACATLÁN</t>
  </si>
  <si>
    <t xml:space="preserve">AHUATLÁN</t>
  </si>
  <si>
    <t xml:space="preserve">AHUAZOTEPEC</t>
  </si>
  <si>
    <t xml:space="preserve">AHUEHUETITLA</t>
  </si>
  <si>
    <t xml:space="preserve">AJALPAN</t>
  </si>
  <si>
    <t xml:space="preserve">ALBINO ZERTUCHE</t>
  </si>
  <si>
    <t xml:space="preserve">ALJOJUCA</t>
  </si>
  <si>
    <t xml:space="preserve">ALTEPEXI</t>
  </si>
  <si>
    <t xml:space="preserve">AMIXTLÁN</t>
  </si>
  <si>
    <t xml:space="preserve">AMOZOC</t>
  </si>
  <si>
    <t xml:space="preserve">AQUIXTLA</t>
  </si>
  <si>
    <t xml:space="preserve">ATEMPAN</t>
  </si>
  <si>
    <t xml:space="preserve">ATEXCAL</t>
  </si>
  <si>
    <t xml:space="preserve">ATLEQUIZAYAN</t>
  </si>
  <si>
    <t xml:space="preserve">ATLIXCO</t>
  </si>
  <si>
    <t xml:space="preserve">ATOYATEMPAN</t>
  </si>
  <si>
    <t xml:space="preserve">ATZALA</t>
  </si>
  <si>
    <t xml:space="preserve">ATZITZIHUACÁN</t>
  </si>
  <si>
    <t xml:space="preserve">ATZITZINTLA</t>
  </si>
  <si>
    <t xml:space="preserve">AXUTLA</t>
  </si>
  <si>
    <t xml:space="preserve">AYOTOXCO DE GUERRERO</t>
  </si>
  <si>
    <t xml:space="preserve">CALPAN</t>
  </si>
  <si>
    <t xml:space="preserve">CALTEPEC</t>
  </si>
  <si>
    <t xml:space="preserve">CAMOCUAUTLA</t>
  </si>
  <si>
    <t xml:space="preserve">CAÑADA MORELOS</t>
  </si>
  <si>
    <t xml:space="preserve">CAXHUACAN</t>
  </si>
  <si>
    <t xml:space="preserve">COATEPEC</t>
  </si>
  <si>
    <t xml:space="preserve">COATZINGO</t>
  </si>
  <si>
    <t xml:space="preserve">COHETZALA</t>
  </si>
  <si>
    <t xml:space="preserve">COHUECÁN</t>
  </si>
  <si>
    <t xml:space="preserve">CORONANGO</t>
  </si>
  <si>
    <t xml:space="preserve">COXCATLÁN</t>
  </si>
  <si>
    <t xml:space="preserve">COYOMEAPAN</t>
  </si>
  <si>
    <t xml:space="preserve">COYOTEPEC</t>
  </si>
  <si>
    <t xml:space="preserve">CUAPIAXTLA DE MADERO</t>
  </si>
  <si>
    <t xml:space="preserve">CUAUTEMPAN</t>
  </si>
  <si>
    <t xml:space="preserve">CUAUTINCHÁN</t>
  </si>
  <si>
    <t xml:space="preserve">CUAUTLANCINGO</t>
  </si>
  <si>
    <t xml:space="preserve">CUAYUCA DE ANDRADE</t>
  </si>
  <si>
    <t xml:space="preserve">CUETZALAN DEL PROGRESO</t>
  </si>
  <si>
    <t xml:space="preserve">CUYOACO</t>
  </si>
  <si>
    <t xml:space="preserve">CHALCHICOMULA DE SESMA</t>
  </si>
  <si>
    <t xml:space="preserve">CHAPULCO</t>
  </si>
  <si>
    <t xml:space="preserve">CHIAUTLA</t>
  </si>
  <si>
    <t xml:space="preserve">CHIAUTZINGO</t>
  </si>
  <si>
    <t xml:space="preserve">CHICONCUAUTLA</t>
  </si>
  <si>
    <t xml:space="preserve">CHICHIQUILA</t>
  </si>
  <si>
    <t xml:space="preserve">CHIETLA</t>
  </si>
  <si>
    <t xml:space="preserve">CHIGMECATITLÁN</t>
  </si>
  <si>
    <t xml:space="preserve">CHIGNAHUAPAN</t>
  </si>
  <si>
    <t xml:space="preserve">CHIGNAUTLA</t>
  </si>
  <si>
    <t xml:space="preserve">CHILA</t>
  </si>
  <si>
    <t xml:space="preserve">CHILA DE LA SAL</t>
  </si>
  <si>
    <t xml:space="preserve">CHILCHOTLA</t>
  </si>
  <si>
    <t xml:space="preserve">CHINANTLA</t>
  </si>
  <si>
    <t xml:space="preserve">DOMINGO ARENAS</t>
  </si>
  <si>
    <t xml:space="preserve">ELOXOCHITLÁN</t>
  </si>
  <si>
    <t xml:space="preserve">EPATLÁN</t>
  </si>
  <si>
    <t xml:space="preserve">ESPERANZA</t>
  </si>
  <si>
    <t xml:space="preserve">FRANCISCO Z. MENA</t>
  </si>
  <si>
    <t xml:space="preserve">GENERAL FELIPE ÁNGELES</t>
  </si>
  <si>
    <t xml:space="preserve">GUADALUPE</t>
  </si>
  <si>
    <t xml:space="preserve">GUADALUPE VICTORIA</t>
  </si>
  <si>
    <t xml:space="preserve">HERMENEGILDO GALEANA</t>
  </si>
  <si>
    <t xml:space="preserve">HONEY</t>
  </si>
  <si>
    <t xml:space="preserve">HUAQUECHULA</t>
  </si>
  <si>
    <t xml:space="preserve">HUATLATLAUCA</t>
  </si>
  <si>
    <t xml:space="preserve">HUAUCHINANGO</t>
  </si>
  <si>
    <t xml:space="preserve">HUEHUETLA</t>
  </si>
  <si>
    <t xml:space="preserve">HUEHUETLÁN EL CHICO</t>
  </si>
  <si>
    <t xml:space="preserve">HUEHUETLÁN EL GRANDE</t>
  </si>
  <si>
    <t xml:space="preserve">HUEJOTZINGO</t>
  </si>
  <si>
    <t xml:space="preserve">HUEYAPAN</t>
  </si>
  <si>
    <t xml:space="preserve">HUEYTAMALCO</t>
  </si>
  <si>
    <t xml:space="preserve">HUEYTLALPAN</t>
  </si>
  <si>
    <t xml:space="preserve">HUITZILAN DE SERDÁN</t>
  </si>
  <si>
    <t xml:space="preserve">HUITZILTEPEC</t>
  </si>
  <si>
    <t xml:space="preserve">IXCAMILPA DE GUERRERO</t>
  </si>
  <si>
    <t xml:space="preserve">IXCAQUIXTLA</t>
  </si>
  <si>
    <t xml:space="preserve">IXTACAMAXTITLÁN</t>
  </si>
  <si>
    <t xml:space="preserve">IXTEPEC</t>
  </si>
  <si>
    <t xml:space="preserve">IZÚCAR DE MATAMOROS</t>
  </si>
  <si>
    <t xml:space="preserve">JALPAN</t>
  </si>
  <si>
    <t xml:space="preserve">JOLALPAN</t>
  </si>
  <si>
    <t xml:space="preserve">JONOTLA</t>
  </si>
  <si>
    <t xml:space="preserve">JOPALA</t>
  </si>
  <si>
    <t xml:space="preserve">JUAN C. BONILLA</t>
  </si>
  <si>
    <t xml:space="preserve">JUAN GALINDO</t>
  </si>
  <si>
    <t xml:space="preserve">JUAN N. MÉNDEZ</t>
  </si>
  <si>
    <t xml:space="preserve">LA MAGDALENA TLATLAUQUITEPEC</t>
  </si>
  <si>
    <t xml:space="preserve">LAFRAGUA</t>
  </si>
  <si>
    <t xml:space="preserve">LIBRES</t>
  </si>
  <si>
    <t xml:space="preserve">LOS REYES DE JUÁREZ</t>
  </si>
  <si>
    <t xml:space="preserve">MAZAPILTEPEC DE JUÁREZ</t>
  </si>
  <si>
    <t xml:space="preserve">MIXTLA</t>
  </si>
  <si>
    <t xml:space="preserve">MOLCAXAC</t>
  </si>
  <si>
    <t xml:space="preserve">NAUPAN</t>
  </si>
  <si>
    <t xml:space="preserve">NAUZONTLA</t>
  </si>
  <si>
    <t xml:space="preserve">NEALTICAN</t>
  </si>
  <si>
    <t xml:space="preserve">NICOLÁS BRAVO</t>
  </si>
  <si>
    <t xml:space="preserve">NOPALUCAN</t>
  </si>
  <si>
    <t xml:space="preserve">OCOTEPEC</t>
  </si>
  <si>
    <t xml:space="preserve">OCOYUCAN</t>
  </si>
  <si>
    <t xml:space="preserve">OLINTLA</t>
  </si>
  <si>
    <t xml:space="preserve">ORIENTAL</t>
  </si>
  <si>
    <t xml:space="preserve">PAHUATLÁN</t>
  </si>
  <si>
    <t xml:space="preserve">PALMAR DE BRAVO</t>
  </si>
  <si>
    <t xml:space="preserve">PANTEPEC</t>
  </si>
  <si>
    <t xml:space="preserve">PETLALCINGO</t>
  </si>
  <si>
    <t xml:space="preserve">PIAXTLA</t>
  </si>
  <si>
    <t xml:space="preserve">PUEBLA</t>
  </si>
  <si>
    <t xml:space="preserve">QUECHOLAC</t>
  </si>
  <si>
    <t xml:space="preserve">QUIMIXTLÁN</t>
  </si>
  <si>
    <t xml:space="preserve">RAFAEL LARA GRAJALES</t>
  </si>
  <si>
    <t xml:space="preserve">SAN ANDRÉS CHOLULA</t>
  </si>
  <si>
    <t xml:space="preserve">SAN ANTONIO CAÑADA</t>
  </si>
  <si>
    <t xml:space="preserve">SAN DIEGO LA MESA TOCHIMILTZINGO</t>
  </si>
  <si>
    <t xml:space="preserve">SAN FELIPE TEOTLALCINGO</t>
  </si>
  <si>
    <t xml:space="preserve">SAN FELIPE TEPATLÁN</t>
  </si>
  <si>
    <t xml:space="preserve">SAN GABRIEL CHILAC</t>
  </si>
  <si>
    <t xml:space="preserve">SAN GREGORIO ATZOMPA</t>
  </si>
  <si>
    <t xml:space="preserve">SAN JERÓNIMO TECUANIPAN</t>
  </si>
  <si>
    <t xml:space="preserve">SAN JERÓNIMO XAYACATLÁN</t>
  </si>
  <si>
    <t xml:space="preserve">SAN JOSÉ CHIAPA</t>
  </si>
  <si>
    <t xml:space="preserve">SAN JOSÉ MIAHUATLÁN</t>
  </si>
  <si>
    <t xml:space="preserve">SAN JUAN ATENCO</t>
  </si>
  <si>
    <t xml:space="preserve">SAN JUAN ATZOMPA</t>
  </si>
  <si>
    <t xml:space="preserve">SAN MARTÍN TEXMELUCAN</t>
  </si>
  <si>
    <t xml:space="preserve">SAN MARTÍN TOTOLTEPEC</t>
  </si>
  <si>
    <t xml:space="preserve">SAN MATÍAS TLALANCALECA</t>
  </si>
  <si>
    <t xml:space="preserve">SAN MIGUEL IXITLÁN</t>
  </si>
  <si>
    <t xml:space="preserve">SAN MIGUEL XOXTLA</t>
  </si>
  <si>
    <t xml:space="preserve">SAN NICOLÁS BUENOS AIRES</t>
  </si>
  <si>
    <t xml:space="preserve">SAN NICOLÁS DE LOS RANCHOS</t>
  </si>
  <si>
    <t xml:space="preserve">SAN PABLO ANICANO</t>
  </si>
  <si>
    <t xml:space="preserve">SAN PEDRO CHOLULA</t>
  </si>
  <si>
    <t xml:space="preserve">SAN PEDRO YELOIXTLAHUACA</t>
  </si>
  <si>
    <t xml:space="preserve">SAN SALVADOR EL SECO</t>
  </si>
  <si>
    <t xml:space="preserve">SAN SALVADOR EL VERDE</t>
  </si>
  <si>
    <t xml:space="preserve">SAN SALVADOR HUIXCOLOTLA</t>
  </si>
  <si>
    <t xml:space="preserve">SAN SEBASTIÁN TLACOTEPEC</t>
  </si>
  <si>
    <t xml:space="preserve">SANTA CATARINA TLALTEMPAN</t>
  </si>
  <si>
    <t xml:space="preserve">SANTA INÉS AHUATEMPAN</t>
  </si>
  <si>
    <t xml:space="preserve">SANTA ISABEL CHOLULA</t>
  </si>
  <si>
    <t xml:space="preserve">SANTIAGO MIAHUATLÁN</t>
  </si>
  <si>
    <t xml:space="preserve">SANTO TOMÁS HUEYOTLIPAN</t>
  </si>
  <si>
    <t xml:space="preserve">SOLTEPEC</t>
  </si>
  <si>
    <t xml:space="preserve">TECALI DE HERRERA</t>
  </si>
  <si>
    <t xml:space="preserve">TECAMACHALCO</t>
  </si>
  <si>
    <t xml:space="preserve">TECOMATLÁN</t>
  </si>
  <si>
    <t xml:space="preserve">TEHUACÁN</t>
  </si>
  <si>
    <t xml:space="preserve">TEHUITZINGO</t>
  </si>
  <si>
    <t xml:space="preserve">TENAMPULCO</t>
  </si>
  <si>
    <t xml:space="preserve">TEOPANTLÁN</t>
  </si>
  <si>
    <t xml:space="preserve">TEOTLALCO</t>
  </si>
  <si>
    <t xml:space="preserve">TEPANCO DE LÓPEZ</t>
  </si>
  <si>
    <t xml:space="preserve">TEPANGO DE RODRÍGUEZ</t>
  </si>
  <si>
    <t xml:space="preserve">TEPATLAXCO DE HIDALGO</t>
  </si>
  <si>
    <t xml:space="preserve">TEPEACA</t>
  </si>
  <si>
    <t xml:space="preserve">TEPEMAXALCO</t>
  </si>
  <si>
    <t xml:space="preserve">TEPEOJUMA</t>
  </si>
  <si>
    <t xml:space="preserve">TEPETZINTLA</t>
  </si>
  <si>
    <t xml:space="preserve">TEPEXCO</t>
  </si>
  <si>
    <t xml:space="preserve">TEPEXI DE RODRÍGUEZ</t>
  </si>
  <si>
    <t xml:space="preserve">TEPEYAHUALCO</t>
  </si>
  <si>
    <t xml:space="preserve">TEPEYAHUALCO DE CUAUHTÉMOC</t>
  </si>
  <si>
    <t xml:space="preserve">TETELA DE OCAMPO</t>
  </si>
  <si>
    <t xml:space="preserve">TETELES DE ÁVILA CASTILLO</t>
  </si>
  <si>
    <t xml:space="preserve">TEZIUTLÁN</t>
  </si>
  <si>
    <t xml:space="preserve">TIANGUISMANALCO</t>
  </si>
  <si>
    <t xml:space="preserve">TILAPA</t>
  </si>
  <si>
    <t xml:space="preserve">TLACOTEPEC DE BENITO JUÁREZ</t>
  </si>
  <si>
    <t xml:space="preserve">TLACUILOTEPEC</t>
  </si>
  <si>
    <t xml:space="preserve">TLACHICHUCA</t>
  </si>
  <si>
    <t xml:space="preserve">TLAHUAPAN</t>
  </si>
  <si>
    <t xml:space="preserve">TLALTENANGO</t>
  </si>
  <si>
    <t xml:space="preserve">TLANEPANTLA</t>
  </si>
  <si>
    <t xml:space="preserve">TLAOLA</t>
  </si>
  <si>
    <t xml:space="preserve">TLAPACOYA</t>
  </si>
  <si>
    <t xml:space="preserve">TLAPANALÁ</t>
  </si>
  <si>
    <t xml:space="preserve">TLATLAUQUITEPEC</t>
  </si>
  <si>
    <t xml:space="preserve">TLAXCO</t>
  </si>
  <si>
    <t xml:space="preserve">TOCHIMILCO</t>
  </si>
  <si>
    <t xml:space="preserve">TOCHTEPEC</t>
  </si>
  <si>
    <t xml:space="preserve">TOTOLTEPEC DE GUERRERO</t>
  </si>
  <si>
    <t xml:space="preserve">TULCINGO</t>
  </si>
  <si>
    <t xml:space="preserve">TUZAMAPAN DE GALEANA</t>
  </si>
  <si>
    <t xml:space="preserve">TZICATLACOYAN</t>
  </si>
  <si>
    <t xml:space="preserve">VENUSTIANO CARRANZA</t>
  </si>
  <si>
    <t xml:space="preserve">VICENTE GUERRERO</t>
  </si>
  <si>
    <t xml:space="preserve">XAYACATLÁN DE BRAVO</t>
  </si>
  <si>
    <t xml:space="preserve">XICOTEPEC</t>
  </si>
  <si>
    <t xml:space="preserve">XICOTLÁN</t>
  </si>
  <si>
    <t xml:space="preserve">XIUTETELCO</t>
  </si>
  <si>
    <t xml:space="preserve">XOCHIAPULCO</t>
  </si>
  <si>
    <t xml:space="preserve">XOCHILTEPEC</t>
  </si>
  <si>
    <t xml:space="preserve">XOCHITLÁN DE VICENTE SUÁREZ</t>
  </si>
  <si>
    <t xml:space="preserve">XOCHITLÁN TODOS SANTOS</t>
  </si>
  <si>
    <t xml:space="preserve">YAONÁHUAC</t>
  </si>
  <si>
    <t xml:space="preserve">YEHUALTEPEC</t>
  </si>
  <si>
    <t xml:space="preserve">ZACAPALA</t>
  </si>
  <si>
    <t xml:space="preserve">ZACAPOAXTLA</t>
  </si>
  <si>
    <t xml:space="preserve">ZACATLÁN</t>
  </si>
  <si>
    <t xml:space="preserve">ZAPOTITLÁN</t>
  </si>
  <si>
    <t xml:space="preserve">ZAPOTITLÁN DE MÉNDEZ</t>
  </si>
  <si>
    <t xml:space="preserve">ZARAGOZA</t>
  </si>
  <si>
    <t xml:space="preserve">ZAUTLA</t>
  </si>
  <si>
    <t xml:space="preserve">ZIHUATEUTLA</t>
  </si>
  <si>
    <t xml:space="preserve">ZINACATEPEC</t>
  </si>
  <si>
    <t xml:space="preserve">ZONGOZOTLA</t>
  </si>
  <si>
    <t xml:space="preserve">ZOQUIAPAN</t>
  </si>
  <si>
    <t xml:space="preserve">ZOQUITLÁN</t>
  </si>
  <si>
    <r>
      <rPr>
        <sz val="9"/>
        <rFont val="Arial"/>
        <family val="2"/>
      </rPr>
      <t xml:space="preserve">(2</t>
    </r>
    <r>
      <rPr>
        <vertAlign val="superscript"/>
        <sz val="9"/>
        <rFont val="Arial"/>
        <family val="2"/>
      </rPr>
      <t xml:space="preserve">a</t>
    </r>
    <r>
      <rPr>
        <sz val="9"/>
        <rFont val="Arial"/>
        <family val="2"/>
      </rPr>
      <t xml:space="preserve"> Parte y última)</t>
    </r>
  </si>
  <si>
    <t xml:space="preserve">10 000 A 
14 999
HABI-
TANTES</t>
  </si>
  <si>
    <t xml:space="preserve">15 000 A 
19 999
HABI-
TANTES</t>
  </si>
  <si>
    <t xml:space="preserve">20 000 A 
49 999
HABI-
TANTES</t>
  </si>
  <si>
    <t xml:space="preserve">50 000 A 
99 999
HABI-
TANTES</t>
  </si>
  <si>
    <t xml:space="preserve">100 000 A 
499 999
HABI-
TANTES</t>
  </si>
  <si>
    <t xml:space="preserve">500 000 A 
999 999
HABI-
TANTES</t>
  </si>
  <si>
    <t xml:space="preserve">1 000 000 
Y MÁS
HABI-
TANTES</t>
  </si>
  <si>
    <r>
      <rPr>
        <b val="true"/>
        <sz val="7"/>
        <rFont val="Arial"/>
        <family val="2"/>
      </rPr>
      <t xml:space="preserve">INEGI.</t>
    </r>
    <r>
      <rPr>
        <sz val="7"/>
        <rFont val="Arial"/>
        <family val="2"/>
      </rPr>
      <t xml:space="preserve"> </t>
    </r>
    <r>
      <rPr>
        <i val="true"/>
        <sz val="7"/>
        <rFont val="Arial"/>
        <family val="2"/>
      </rPr>
      <t xml:space="preserve">II Conteo de Población y Vivienda 2005.</t>
    </r>
  </si>
  <si>
    <t xml:space="preserve">VIVIENDAS PARTICULARES Y SUS OCUPANTES </t>
  </si>
  <si>
    <t xml:space="preserve">CUADRO 4.3</t>
  </si>
  <si>
    <t xml:space="preserve">POR MUNICIPIO </t>
  </si>
  <si>
    <t xml:space="preserve">VIVIENDAS PARTICULARES</t>
  </si>
  <si>
    <t xml:space="preserve">a/</t>
  </si>
  <si>
    <t xml:space="preserve">OCUPANTES</t>
  </si>
  <si>
    <t xml:space="preserve">b/</t>
  </si>
  <si>
    <t xml:space="preserve">Incluye 26 119 viviendas sin información de ocupantes.</t>
  </si>
  <si>
    <t xml:space="preserve">Incluye una estimación de población de 109 668 habitantes correspondientes a las viviendas particulares sin información de ocupantes.</t>
  </si>
  <si>
    <t xml:space="preserve">VIVIENDAS PARTICULARES Y SUS OCUPANTES</t>
  </si>
  <si>
    <t xml:space="preserve">CUADRO 4.4</t>
  </si>
  <si>
    <t xml:space="preserve">POR CLASE DE VIVIENDA</t>
  </si>
  <si>
    <t xml:space="preserve">CLASE DE VIVIENDA</t>
  </si>
  <si>
    <t xml:space="preserve">VIVIENDAS
PARTICULARES</t>
  </si>
  <si>
    <t xml:space="preserve">OCUPANTES </t>
  </si>
  <si>
    <t xml:space="preserve">CASA INDEPENDIENTE</t>
  </si>
  <si>
    <t xml:space="preserve">DEPARTAMENTO EN EDIFICIO</t>
  </si>
  <si>
    <t xml:space="preserve">VIVIENDA O CUARTO EN VECINDAD</t>
  </si>
  <si>
    <t xml:space="preserve">VIVIENDA O CUARTO DE AZOTEA</t>
  </si>
  <si>
    <t xml:space="preserve">LOCAL NO CONSTRUIDO
PARA HABITACIÓN</t>
  </si>
  <si>
    <t xml:space="preserve">VIVIENDA MÓVIL</t>
  </si>
  <si>
    <t xml:space="preserve">REFUGIO</t>
  </si>
  <si>
    <t xml:space="preserve">NO ESPECIFICADO</t>
  </si>
  <si>
    <t xml:space="preserve">c/</t>
  </si>
  <si>
    <t xml:space="preserve">Excluye a la población sin vivienda.</t>
  </si>
  <si>
    <t xml:space="preserve">Incluye una estimación de 109 668 habitantes correspondientes a las viviendas particulares sin información de ocupantes.</t>
  </si>
  <si>
    <t xml:space="preserve">POR PRINCIPALES CLASES DE VIVIENDA </t>
  </si>
  <si>
    <t xml:space="preserve">      </t>
  </si>
  <si>
    <t xml:space="preserve"> VIVIENDAS PARTICULARES</t>
  </si>
  <si>
    <t xml:space="preserve"> OCUPANTES</t>
  </si>
  <si>
    <t xml:space="preserve">CASA 
INDEPENDIENTE</t>
  </si>
  <si>
    <t xml:space="preserve">DEPARTAMENTO 
EN EDIFICIO</t>
  </si>
  <si>
    <t xml:space="preserve">VIVIENDA O CUARTO
EN VECINDAD</t>
  </si>
  <si>
    <t xml:space="preserve">RESTO DE CLASES 
DE VIVIENDA</t>
  </si>
  <si>
    <t xml:space="preserve">VIVIENDAS PARTICULARES POR MUNICIPIO</t>
  </si>
  <si>
    <t xml:space="preserve">CUADRO 4.5</t>
  </si>
  <si>
    <t xml:space="preserve">SEGÚN CLASE DE VIVIENDA</t>
  </si>
  <si>
    <t xml:space="preserve">CASA
INDEPEN-
DIENTE</t>
  </si>
  <si>
    <t xml:space="preserve">DEPARTA-
MENTO EN
EDIFICIO</t>
  </si>
  <si>
    <t xml:space="preserve">VIVIENDA O
CUARTO EN 
VECINDAD</t>
  </si>
  <si>
    <t xml:space="preserve">VIVIENDA O
CUARTO DE
AZOTEA</t>
  </si>
  <si>
    <t xml:space="preserve">LOCAL NO
CONSTRUIDO 
PARA
HABITACIÓN</t>
  </si>
  <si>
    <t xml:space="preserve">VIVIENDA
MÓVIL</t>
  </si>
  <si>
    <t xml:space="preserve">NO ESPE-
CIFICADO</t>
  </si>
  <si>
    <t xml:space="preserve">LA MAGDALENA 
TLATLAUQUITEPEC</t>
  </si>
  <si>
    <t xml:space="preserve">SAN DIEGO LA MESA 
TOCHIMILTZINGO</t>
  </si>
  <si>
    <t xml:space="preserve">TEPEYAHUALCO 
DE CUAUHTÉMOC</t>
  </si>
  <si>
    <t xml:space="preserve">Incluye 26 119  viviendas sin información de ocupantes.</t>
  </si>
  <si>
    <t xml:space="preserve">VIVIENDAS PARTICULARES POR NÚMERO DE OCUPANTES</t>
  </si>
  <si>
    <t xml:space="preserve">CUADRO 4.6</t>
  </si>
  <si>
    <t xml:space="preserve">SEGÚN NÚMERO DE CUARTOS</t>
  </si>
  <si>
    <t xml:space="preserve">NÚMERO 
DE OCUPANTES</t>
  </si>
  <si>
    <t xml:space="preserve">1
CUARTO</t>
  </si>
  <si>
    <t xml:space="preserve">2 
CUARTOS</t>
  </si>
  <si>
    <t xml:space="preserve">3 
CUARTOS</t>
  </si>
  <si>
    <t xml:space="preserve">4 
CUARTOS</t>
  </si>
  <si>
    <t xml:space="preserve">5 
CUARTOS</t>
  </si>
  <si>
    <t xml:space="preserve">1 OCUPANTE</t>
  </si>
  <si>
    <t xml:space="preserve">2 OCUPANTES</t>
  </si>
  <si>
    <t xml:space="preserve">3 OCUPANTES</t>
  </si>
  <si>
    <t xml:space="preserve">4 OCUPANTES</t>
  </si>
  <si>
    <t xml:space="preserve">5 OCUPANTES</t>
  </si>
  <si>
    <t xml:space="preserve">6 OCUPANTES</t>
  </si>
  <si>
    <t xml:space="preserve">7 OCUPANTES</t>
  </si>
  <si>
    <t xml:space="preserve">8 OCUPANTES</t>
  </si>
  <si>
    <t xml:space="preserve">9 Y MÁS OCUPANTES</t>
  </si>
  <si>
    <t xml:space="preserve">6 
CUARTOS</t>
  </si>
  <si>
    <t xml:space="preserve">7 
CUARTOS</t>
  </si>
  <si>
    <t xml:space="preserve">8 
CUARTOS</t>
  </si>
  <si>
    <t xml:space="preserve">9 Y MÁS
CUARTOS</t>
  </si>
  <si>
    <t xml:space="preserve">Comprende a las viviendas particulares para las que se captaron las características de la vivienda, clasificadas como casa independiente, departamento en edificio, vivienda o cuarto en vecindad,  vivienda o cuarto en azotea y las que no especificaron clase de vivienda. Se excluyen además 26 119 viviendas sin información de ocupantes.</t>
  </si>
  <si>
    <r>
      <rPr>
        <b val="true"/>
        <sz val="7"/>
        <rFont val="Arial"/>
        <family val="2"/>
      </rPr>
      <t xml:space="preserve">INEGI. </t>
    </r>
    <r>
      <rPr>
        <i val="true"/>
        <sz val="7"/>
        <rFont val="Arial"/>
        <family val="2"/>
      </rPr>
      <t xml:space="preserve">II Conteo de Población y Vivienda 2005. </t>
    </r>
  </si>
  <si>
    <t xml:space="preserve">CUADRO 4.7</t>
  </si>
  <si>
    <t xml:space="preserve">SEGÚN NÚMERO DE OCUPANTES</t>
  </si>
  <si>
    <t xml:space="preserve">1
OCUPANTE</t>
  </si>
  <si>
    <t xml:space="preserve">2 
OCUPANTES</t>
  </si>
  <si>
    <t xml:space="preserve">3 
OCUPANTES</t>
  </si>
  <si>
    <t xml:space="preserve">4 
OCUPANTES</t>
  </si>
  <si>
    <t xml:space="preserve">5 
OCUPANTES</t>
  </si>
  <si>
    <t xml:space="preserve">6 
OCUPANTES</t>
  </si>
  <si>
    <t xml:space="preserve">7 
OCUPANTES</t>
  </si>
  <si>
    <t xml:space="preserve">8 
OCUPANTES</t>
  </si>
  <si>
    <t xml:space="preserve">9 Y MÁS
OCUPANTES</t>
  </si>
  <si>
    <t xml:space="preserve">Comprende a las viviendas particulares para las que se captaron las características de la vivienda, clasificadas como casa independiente, departamento en edificio, vivienda o cuarto en vecindad, vivienda o cuarto en azotea y las que no especificaron clase de vivienda. Se excluyen además 26 119 viviendas sin información de ocupantes.</t>
  </si>
  <si>
    <t xml:space="preserve">VIVIENDAS PARTICULARES POR MUNICIPIO SEGÚN MATERIAL </t>
  </si>
  <si>
    <t xml:space="preserve">CUADRO 4.8</t>
  </si>
  <si>
    <t xml:space="preserve">PREDOMINANTE EN PISOS</t>
  </si>
  <si>
    <t xml:space="preserve">TIERRA</t>
  </si>
  <si>
    <t xml:space="preserve">CEMENTO
O FIRME</t>
  </si>
  <si>
    <t xml:space="preserve">MADERA,
MOSAICO Y
OTRO MATERIAL</t>
  </si>
  <si>
    <t xml:space="preserve">VIVIENDAS PARTICULARES Y QUE DISPONEN DE ENERGÍA ELÉCTRICA, </t>
  </si>
  <si>
    <t xml:space="preserve">CUADRO 4.9</t>
  </si>
  <si>
    <t xml:space="preserve">DE AGUA DE LA RED PÚBLICA EN EL ÁMBITO DE LA VIVIENDA</t>
  </si>
  <si>
    <t xml:space="preserve">Y DE DRENAJE POR MUNICIPIO</t>
  </si>
  <si>
    <t xml:space="preserve">VIVIENDAS PARTICULARES </t>
  </si>
  <si>
    <t xml:space="preserve">
a/</t>
  </si>
  <si>
    <t xml:space="preserve">VIVIENDAS PARTICULARES QUE DISPONEN DE ENERGÍA ELÉCTRICA</t>
  </si>
  <si>
    <t xml:space="preserve">
b/</t>
  </si>
  <si>
    <t xml:space="preserve">VIVIENDAS PARTICULARES 
QUE DISPONEN 
DE AGUA DE LA RED 
PÚBLICA EN EL ÁMBITO 
DE LA VIVIENDA</t>
  </si>
  <si>
    <t xml:space="preserve">
c/</t>
  </si>
  <si>
    <t xml:space="preserve">VIVIENDAS PARTICULARES QUE DISPONEN DE DRENAJE</t>
  </si>
  <si>
    <t xml:space="preserve">
d/</t>
  </si>
  <si>
    <t xml:space="preserve">SAN NICOLÁS DE 
LOS RANCHOS</t>
  </si>
  <si>
    <t xml:space="preserve">SANTA CATARINA 
TLALTEMPAN</t>
  </si>
  <si>
    <t xml:space="preserve">La información excluye viviendas móviles, refugios y locales no construidos para habitación. Se excluyen además 26 119 viviendas sin información de ocupantes.</t>
  </si>
  <si>
    <t xml:space="preserve">Comprende a las viviendas particulares para las que se captaron las características de la vivienda, clasificadas como casa independiente, departamento en edificio, vivienda o cuarto en vecindad, vivienda o cuarto en azotea y las que no especificaron clase de vivienda.</t>
  </si>
  <si>
    <t xml:space="preserve">Excluye a las viviendas que no especificaron si disponen del servicio.</t>
  </si>
  <si>
    <t xml:space="preserve">Comprende viviendas que disponen de agua de la red del servicio público dentro de la vivienda y fuera de ella pero dentro del terreno; la red del servicio público corresponde al concepto "agua entubada" que se estableció en el Censo 2000; asimismo, excluye a las viviendas que no especificaron si disponen del servicio.</t>
  </si>
  <si>
    <t xml:space="preserve">d/</t>
  </si>
  <si>
    <t xml:space="preserve">Comprende: viviendas que disponen de drenaje conectado a la red pública, a fosa séptica, con desagüe a barranca o grieta, con desagüe a río, lago o mar; asimismo, excluye a las viviendas que no especificaron si disponen del servicio.</t>
  </si>
  <si>
    <t xml:space="preserve">VIVIENDAS PARTICULARES QUE DISPONEN DE ENERGÍA ELÉCTRICA,</t>
  </si>
  <si>
    <t xml:space="preserve">DE AGUA DE LA RED PÚBLICA EN EL ÁMBITO</t>
  </si>
  <si>
    <t xml:space="preserve">DE LA VIVIENDA Y DE DRENAJE </t>
  </si>
  <si>
    <t xml:space="preserve">VIVIENDAS PARTICULARES
QUE DISPONEN DE DRENAJE</t>
  </si>
  <si>
    <t xml:space="preserve">VIVIENDAS PARTICULARES QUE DISPONEN DE AGUA DE LA RED PÚBLICA EN LA VIVIENDA</t>
  </si>
  <si>
    <t xml:space="preserve"> </t>
  </si>
  <si>
    <t xml:space="preserve">VIVIENDAS PARTICULARES QUE DISPONEN DE EXCUSADO O </t>
  </si>
  <si>
    <t xml:space="preserve">CUADRO 4.10</t>
  </si>
  <si>
    <t xml:space="preserve">SANITARIO Y SUS OCUPANTES POR MUNICIPIO</t>
  </si>
  <si>
    <t xml:space="preserve">SEGÚN CONEXIÓN DE AGUA</t>
  </si>
  <si>
    <t xml:space="preserve">VIVIENDAS PARTICULARES QUE DISPONEN
DE EXCUSADO O SANITARIO a/</t>
  </si>
  <si>
    <t xml:space="preserve">OCUPANTES EN VIVIENDAS PARTICULARES
QUE DISPONEN DE EXCUSADO O SANITARIO b/</t>
  </si>
  <si>
    <t xml:space="preserve">CON DESCARGA
DE AGUA</t>
  </si>
  <si>
    <t xml:space="preserve">SIN ADMISIÓN DE AGUA</t>
  </si>
  <si>
    <t xml:space="preserve">NO ES-
PECIFI-
CADO</t>
  </si>
  <si>
    <t xml:space="preserve">DIRECTA</t>
  </si>
  <si>
    <t xml:space="preserve">MANUAL</t>
  </si>
  <si>
    <t xml:space="preserve">MAZAPILTEPEC 
DE JUÁREZ</t>
  </si>
  <si>
    <t xml:space="preserve">SAN FELIPE 
TEOTLALCINGO</t>
  </si>
  <si>
    <t xml:space="preserve">SAN JERÓNIMO 
XAYACATLÁN</t>
  </si>
  <si>
    <t xml:space="preserve">SAN MARTÍN 
TEXMELUCAN</t>
  </si>
  <si>
    <t xml:space="preserve">SAN NICOLÁS 
BUENOS AIRES</t>
  </si>
  <si>
    <t xml:space="preserve">SAN NICOLÁS 
DE LOS RANCHOS</t>
  </si>
  <si>
    <t xml:space="preserve">SAN PEDRO 
YELOIXTLAHUACA</t>
  </si>
  <si>
    <t xml:space="preserve">SAN SALVADOR 
HUIXCOLOTLA</t>
  </si>
  <si>
    <t xml:space="preserve">SAN SEBASTIÁN 
TLACOTEPEC</t>
  </si>
  <si>
    <t xml:space="preserve">SANTO TOMÁS 
HUEYOTLIPAN</t>
  </si>
  <si>
    <t xml:space="preserve">TLACOTEPEC DE BENITO 
JUÁREZ</t>
  </si>
  <si>
    <t xml:space="preserve">TOTOLTEPEC 
DE GUERRERO</t>
  </si>
  <si>
    <t xml:space="preserve">XOCHITLÁN DE VICENTE 
SUÁREZ</t>
  </si>
  <si>
    <t xml:space="preserve">XOCHITLÁN TODOS 
SANTOS</t>
  </si>
  <si>
    <t xml:space="preserve">La información comprende las viviendas particulares y sus ocupantes para las que se captaron las caracteristicas de vivienda, clasificadas como casa independiente, departamento en edificio, vivienda o cuarto en vecindad, vivienda o cuarto en azotea y las que no especificaron clase de vivienda. Se excluyen además 26 119 viviendas sin información de ocupantes y 109 668 personas que se estima residen en estas.</t>
  </si>
  <si>
    <t xml:space="preserve">Excluye a las viviendas en donde sus ocupantes no especificaron si disponen del servicio.</t>
  </si>
  <si>
    <t xml:space="preserve">Excluye a los ocupantes que no especificaron si disponen del servicio.</t>
  </si>
  <si>
    <t xml:space="preserve">VIVIENDAS PARTICULARES Y QUE DISPONEN</t>
  </si>
  <si>
    <t xml:space="preserve">CUADRO 4.11</t>
  </si>
  <si>
    <t xml:space="preserve">DE BIENES EN LA VIVIENDA POR MUNICIPIO</t>
  </si>
  <si>
    <t xml:space="preserve">VIVIENDAS PARTICULARES
QUE DISPONEN DE TELEVISIÓN</t>
  </si>
  <si>
    <t xml:space="preserve">VIVIENDAS PARTICULARES 
QUE DISPONEN DE REFRIGERADOR</t>
  </si>
  <si>
    <t xml:space="preserve">VIVIENDAS PARTICULARES
QUE DISPONEN 
DE LAVADORA</t>
  </si>
  <si>
    <t xml:space="preserve">VIVIENDAS PARTICULARES
QUE DISPONEN DE 
COMPUTADORA</t>
  </si>
  <si>
    <t xml:space="preserve">La información comprende a las viviendas particulares para las que se captaron las características de la vivienda, clasificadas como casa independiente, departamento en edificio, vivienda o cuarto en vecindad, vivienda o cuarto en azotea y las que no especificaron clase de vivienda. Se excluyen además               26 119 viviendas sin información de ocupantes.</t>
  </si>
  <si>
    <t xml:space="preserve">VIVIENDAS PARTICULARES QUE DISPONEN </t>
  </si>
  <si>
    <t xml:space="preserve">DE BIENES EN LA VIVIENDA </t>
  </si>
  <si>
    <t xml:space="preserve">VIVIENDAS PARTICULARES QUE DISPONEN DE COMPUTADORA</t>
  </si>
  <si>
    <t xml:space="preserve">VIVIENDAS PARTICULARES QUE DISPONEN DE LAVADORA</t>
  </si>
  <si>
    <t xml:space="preserve">VIVIENDAS PARTICULARES QUE DISPONEN DE REFRIGERADOR</t>
  </si>
  <si>
    <t xml:space="preserve">VIVIENDAS PARTICULARES QUE DISPONEN DE TELEVISIÓN</t>
  </si>
  <si>
    <t xml:space="preserve">CRÉDITOS PARA VIVIENDA COMPLETA DE LA SOCIEDAD</t>
  </si>
  <si>
    <t xml:space="preserve">CUADRO 4.12</t>
  </si>
  <si>
    <t xml:space="preserve">HIPOTECARIA FEDERAL POR MUNICIPIO</t>
  </si>
  <si>
    <t xml:space="preserve">Y PROGRAMA </t>
  </si>
  <si>
    <t xml:space="preserve">MUNICIPIO
        PROGRAMA</t>
  </si>
  <si>
    <t xml:space="preserve">CRÉDITO PARA 
VIVIENDA COMPLETA</t>
  </si>
  <si>
    <t xml:space="preserve">PROSAVI a/</t>
  </si>
  <si>
    <t xml:space="preserve">PROFIVI b/</t>
  </si>
  <si>
    <t xml:space="preserve">PROSAVI</t>
  </si>
  <si>
    <t xml:space="preserve">PROFIVI</t>
  </si>
  <si>
    <t xml:space="preserve">NOTA: </t>
  </si>
  <si>
    <t xml:space="preserve">El término "créditos para vivienda" conceptualiza en una sola referencia las líneas de crédito que otorgan los organismos financieros habitacionales y que se ejercen en las diferentes modalidades de vivienda. Constituye la unidad genérica de medida y corresponde en otros términos a familias benefi-</t>
  </si>
  <si>
    <t xml:space="preserve">ciadas.</t>
  </si>
  <si>
    <t xml:space="preserve">El Programa Vivienda Completa considera los créditos ejercidos para viviendas cuya ejecución se realiza a través de un proceso continuo y único
bajo la gestión de agentes públicos y/o privados; generalmente se otorga en conjuntos habitacionales que incluyen el desarrollo de la urbanización y comprende los subprogramas: nueva, usada, en arrendamiento, con disponibilidad de terreno y mezcla de recursos y pagos de pasivos. </t>
  </si>
  <si>
    <t xml:space="preserve">PROSAVI; Se trata de viviendas de menor valor apoyadas por el Programa de Apoyos y Subsidios a la Vivienda.
</t>
  </si>
  <si>
    <t xml:space="preserve">PROFIVI; Programas sin subsidio.</t>
  </si>
  <si>
    <t xml:space="preserve">Sociedad Hipotecaria Federal. Dirección General; Dirección de Planeación.</t>
  </si>
  <si>
    <t xml:space="preserve">CRÉDITOS PARA VIVIENDA COMPLETA DE LA SOCIEDAD </t>
  </si>
  <si>
    <t xml:space="preserve">HIPOTECARIA FEDERAL POR PRINCIPALES MUNICIPIOS </t>
  </si>
  <si>
    <t xml:space="preserve">RESTO DE LOS MUNICIPIOS</t>
  </si>
  <si>
    <t xml:space="preserve">INVERSIÓN EJERCIDA EN VIVIENDA COMPLETA DE LA SOCIEDAD</t>
  </si>
  <si>
    <t xml:space="preserve">CUADRO 4.13</t>
  </si>
  <si>
    <t xml:space="preserve">(Miles de pesos) </t>
  </si>
  <si>
    <t xml:space="preserve">INVERSIÓN EJERCIDA EN 
VIVIENDA COMPLETA
</t>
  </si>
  <si>
    <t xml:space="preserve">INVERSIÓN EJERCIDA EN VIVIENDA COMPLETA</t>
  </si>
  <si>
    <t xml:space="preserve">DE LA SOCIEDAD HIPOTECARIA FEDERAL</t>
  </si>
  <si>
    <t xml:space="preserve">POR PRINCIPALES MUNICIPIOS </t>
  </si>
  <si>
    <t xml:space="preserve">CAPACIDAD TOTAL Y ÚTIL DE ALMACENAMIENTO, </t>
  </si>
  <si>
    <t xml:space="preserve">CUADRO 4.14</t>
  </si>
  <si>
    <t xml:space="preserve">Y VOLUMEN UTILIZADO ANUAL DE LAS PRESAS </t>
  </si>
  <si>
    <t xml:space="preserve">POR MUNICIPIO Y PRESA </t>
  </si>
  <si>
    <t xml:space="preserve">(Millones de metros cúbicos) </t>
  </si>
  <si>
    <t xml:space="preserve">MUNICIPIO 
        PRESA</t>
  </si>
  <si>
    <t xml:space="preserve">CAPACIDAD
TOTAL DE ALMA-
CENAMIENTO</t>
  </si>
  <si>
    <t xml:space="preserve">
a/</t>
  </si>
  <si>
    <t xml:space="preserve">CAPACIDAD ÚTIL
DE ALMACENA-
MIENTO</t>
  </si>
  <si>
    <t xml:space="preserve">VOLUMEN UTILIZADO ANUAL E/</t>
  </si>
  <si>
    <t xml:space="preserve">RIEGO</t>
  </si>
  <si>
    <t xml:space="preserve">DOMÉS-
TICO</t>
  </si>
  <si>
    <t xml:space="preserve">GENERACIÓN
DE ENERGÍA
ELÉCTRICA</t>
  </si>
  <si>
    <t xml:space="preserve">PEÑA COLORADA</t>
  </si>
  <si>
    <t xml:space="preserve">TENANGO                      </t>
  </si>
  <si>
    <t xml:space="preserve">e/</t>
  </si>
  <si>
    <t xml:space="preserve">NEXAPA                        </t>
  </si>
  <si>
    <t xml:space="preserve">HUACHINANTLA</t>
  </si>
  <si>
    <t xml:space="preserve">NECAXA                         </t>
  </si>
  <si>
    <t xml:space="preserve">f/</t>
  </si>
  <si>
    <t xml:space="preserve">MANUEL ÁVILA CAMACHO</t>
  </si>
  <si>
    <t xml:space="preserve">g/</t>
  </si>
  <si>
    <t xml:space="preserve">BOQUERONCITOS</t>
  </si>
  <si>
    <t xml:space="preserve">h/</t>
  </si>
  <si>
    <t xml:space="preserve">LA SOLEDAD</t>
  </si>
  <si>
    <t xml:space="preserve">La información se refiere a presas cuya capacidad total de almacenamiento es mayor a los 0.5 millones de metros cúbicos. </t>
  </si>
  <si>
    <t xml:space="preserve">Datos referidos al 31 de diciembre.</t>
  </si>
  <si>
    <t xml:space="preserve">Se refiere al dato inicial de almacenamiento.</t>
  </si>
  <si>
    <t xml:space="preserve">Se refiere al dato inicial de almacenamiento, el cual fue modificado  por la Institución a cargo de la obra, en base estudios batimétricos en el año 2000.</t>
  </si>
  <si>
    <t xml:space="preserve">Esta cantidad (volumen) es superior con relación a la capacidad útil de almacenamiento, debido a que el coeficiente de almacenamiento es mayor a la unidad; es decir, el agua no permanece almacenada (estática) sino que se conduce o envía a las centrales hidroeléctricas para la generación de energía eléctrica.</t>
  </si>
  <si>
    <t xml:space="preserve">El volumen útil  almacenado por estas presas se pasa (trasvasa o conduce) a la presa Necaxa; su agua no es empleada directamente para generación de energía eléctrica. </t>
  </si>
  <si>
    <t xml:space="preserve">Estás obras son estructuras concentradoras (sistemas) que reciben aportaciones adicionales a las generadas por cuenca propia, provenientes de escurrimientos de otros vasos e incluye también al régimen pluvial; lo cual se refleja en el volumen total utilizado en generación de energía eléctrica.</t>
  </si>
  <si>
    <r>
      <rPr>
        <sz val="7"/>
        <rFont val="Arial"/>
        <family val="2"/>
      </rPr>
      <t xml:space="preserve">Volumen (330.58 m</t>
    </r>
    <r>
      <rPr>
        <vertAlign val="superscript"/>
        <sz val="7"/>
        <rFont val="Arial"/>
        <family val="2"/>
      </rPr>
      <t xml:space="preserve">3</t>
    </r>
    <r>
      <rPr>
        <sz val="7"/>
        <rFont val="Arial"/>
        <family val="2"/>
      </rPr>
      <t xml:space="preserve">) que se alcanza al almacenar con sobreelevación de 1.0 m ( agujas) en la cresta del vertedor, según información del estudio batimétrico de 1970.</t>
    </r>
  </si>
  <si>
    <t xml:space="preserve">En esta obra se modifico la elevación (msnm) del NAMO de la obra de excedencias (obra de seguridad o vertedor, SRH, diciembre de 1970). El dato actual corresponde a un estudio de 1999 realizado por CFE; la diferencia de almacenamiento es porque hay azolve en el vaso o embalse. </t>
  </si>
  <si>
    <t xml:space="preserve">Comisión Nacional del Agua, Gerencia Estatal. Subgerencia Técnica; Subgerencia de Administración del Agua.</t>
  </si>
  <si>
    <t xml:space="preserve">FUENTES DE ABASTECIMIENTO Y VOLUMEN PROMEDIO </t>
  </si>
  <si>
    <t xml:space="preserve">CUADRO 4.15</t>
  </si>
  <si>
    <t xml:space="preserve">DIARIO DE EXTRACCIÓN DE AGUA POR MUNICIPIO </t>
  </si>
  <si>
    <t xml:space="preserve">SEGÚN PRINCIPALES TIPOS DE FUENTE </t>
  </si>
  <si>
    <t xml:space="preserve">FUENTES DE 
ABASTECIMIENTO a/</t>
  </si>
  <si>
    <t xml:space="preserve">VOLUMEN PROMEDIO DIARIO DE EXTRACCIÓN E/
(Miles de metros cúbicos)</t>
  </si>
  <si>
    <t xml:space="preserve">POZO
PROFUNDO</t>
  </si>
  <si>
    <t xml:space="preserve">MANAN-
TIAL</t>
  </si>
  <si>
    <t xml:space="preserve">NS</t>
  </si>
  <si>
    <t xml:space="preserve">CHIAUTLA </t>
  </si>
  <si>
    <t xml:space="preserve">CHILA </t>
  </si>
  <si>
    <t xml:space="preserve">GUADALUPE </t>
  </si>
  <si>
    <t xml:space="preserve">HUEHUETLAN EL GRANDE</t>
  </si>
  <si>
    <t xml:space="preserve">ND</t>
  </si>
  <si>
    <t xml:space="preserve">SAN MIGUEL IXITLAN</t>
  </si>
  <si>
    <t xml:space="preserve">En los totales no incluyen las casillas que reportan ND.</t>
  </si>
  <si>
    <t xml:space="preserve">Aún cuando en algunos municipios no se consigna ningún tipo de fuente de suministro, ni volumen aprovechado, no quiere decir que en su entorno territorial no se cuente con este servicio, dicho(s) municipio(s) no se ha(n) regularizado administrativamente ante CONAGUA sus aprovechamientos, o bien no existe un sistema formal de agua potable y no cuentan con los títulos de asignación respectivos,  como se establece en la Ley de Aguas Nacionales. Los volúmenes indicados incluyen el uso doméstico, definido en la Ley de Aguas Nacionales como la aplicación de agua nacional para el uso particular de las personas y del hogar preponderantemente.</t>
  </si>
  <si>
    <t xml:space="preserve">Comisión Nacional del Agua, Gerencia Estatal. Registro Público de Derechos de Agua; Subgerencia de Administración del Agua.</t>
  </si>
  <si>
    <t xml:space="preserve">PLANTAS POTABILIZADORAS EN OPERACIÓN, CAPACIDAD INSTALADA </t>
  </si>
  <si>
    <t xml:space="preserve">CUADRO 4.16</t>
  </si>
  <si>
    <t xml:space="preserve">Y VOLUMEN SUMINISTRADO ANUAL DE AGUA POTABLE </t>
  </si>
  <si>
    <t xml:space="preserve">PLANTAS
POTABILIZADORAS
EN OPERACIÓN</t>
  </si>
  <si>
    <t xml:space="preserve">CAPACIDAD
INSTALADA
(Litros por
segundo)</t>
  </si>
  <si>
    <t xml:space="preserve">VOLUMEN
SUMINISTRADO
ANUAL DE AGUA
POTABLE
(Millones de
metros cúbicos)</t>
  </si>
  <si>
    <t xml:space="preserve">En ambos casos, las plantas potabilizadoras son de cobertura local, para las ciudad de Zacatlán el volumen potabilizado corresponde a un gasto de 73 (litros por segundo), en la ciudad de  Puebla la capacidad instalada se desglosa de la siguiente manera: Planta CAPU, 360 litros por segundo (aguas sulfurosas), Planta Quetzalcóatl 185 litros por segundo; y Planta Viveros Santa Cruz 130 litros por segundo.</t>
  </si>
  <si>
    <t xml:space="preserve">Comisión Nacional del Agua, Gerencia Estatal.  </t>
  </si>
  <si>
    <t xml:space="preserve">Sistema Operador de Agua Potable y Alcantarillado de Puebla, Sistema Operador de Zacatlán; Subgerencia de Administración del Agua.</t>
  </si>
  <si>
    <t xml:space="preserve">SISTEMAS, TOMAS DOMICILIARIAS INSTALADAS Y LOCALIDADES </t>
  </si>
  <si>
    <t xml:space="preserve">CUADRO 4.17</t>
  </si>
  <si>
    <t xml:space="preserve">CON RED DE DISTRIBUCIÓN DE AGUA ENTUBADA</t>
  </si>
  <si>
    <t xml:space="preserve">SISTEMAS
DE AGUA 
ENTUBADA</t>
  </si>
  <si>
    <t xml:space="preserve">TOMAS DOMICILIARIAS INSTALADAS</t>
  </si>
  <si>
    <t xml:space="preserve">LOCALIDADES CON RED DE DISTRIBUCIÓN</t>
  </si>
  <si>
    <t xml:space="preserve">DOMÉSTICAS</t>
  </si>
  <si>
    <t xml:space="preserve">COMERCIALES</t>
  </si>
  <si>
    <t xml:space="preserve">INDUSTRIALES</t>
  </si>
  <si>
    <t xml:space="preserve">IXTACAMAXTITLÁN     </t>
  </si>
  <si>
    <t xml:space="preserve">ZAUTLA </t>
  </si>
  <si>
    <t xml:space="preserve">El total no incluye a las casillas que reportaron ND.</t>
  </si>
  <si>
    <t xml:space="preserve">FUENTE: Comisión Estatal de Agua y Saneamiento de Puebla.</t>
  </si>
  <si>
    <t xml:space="preserve">SISTEMAS Y LOCALIDADES CON EL SERVICIO DE DRENAJE </t>
  </si>
  <si>
    <t xml:space="preserve">CUADRO 4.18</t>
  </si>
  <si>
    <t xml:space="preserve">Y ALCANTARILLADO POR MUNICIPIO </t>
  </si>
  <si>
    <t xml:space="preserve">SISTEMAS DE DRENAJE 
Y ALCANTARILLADO</t>
  </si>
  <si>
    <t xml:space="preserve">LOCALIDADES
CON EL SERVICIO </t>
  </si>
  <si>
    <t xml:space="preserve">HUEHUETLÁN EL GRANDE </t>
  </si>
  <si>
    <t xml:space="preserve">TOMAS INSTALADAS DE ENERGÍA ELÉCTRICA </t>
  </si>
  <si>
    <t xml:space="preserve">CUADRO 4.19</t>
  </si>
  <si>
    <t xml:space="preserve">TOMAS INSTALADAS DE ENERGÍA ELÉCTRICA</t>
  </si>
  <si>
    <t xml:space="preserve">DOMICILIARIAS</t>
  </si>
  <si>
    <t xml:space="preserve">NO DOMICILIARIAS</t>
  </si>
  <si>
    <r>
      <rPr>
        <b val="true"/>
        <sz val="7"/>
        <rFont val="Arial"/>
        <family val="2"/>
      </rPr>
      <t xml:space="preserve">ESTADO </t>
    </r>
    <r>
      <rPr>
        <sz val="7"/>
        <rFont val="Arial"/>
        <family val="2"/>
      </rPr>
      <t xml:space="preserve">c/</t>
    </r>
  </si>
  <si>
    <t xml:space="preserve">JUAN  GALINDO</t>
  </si>
  <si>
    <t xml:space="preserve">La variación en el número de tomas de energía eléctrica con respecto a la edición 2006, obedece a una rezonificación de las áreas que cubre la Comisión Federal de Eléctricidad, en la edición pasada se registraban tomas de energía eléctrica de localidades que pertenecían a municipios de otros Estados como Veracruz, Morelos, Oaxaca e Hidalgo. En está edición esas tomas eléctricas se registran en las entidades correspondientes.</t>
  </si>
  <si>
    <t xml:space="preserve">Comprende residenciales, comerciales e industriales.</t>
  </si>
  <si>
    <t xml:space="preserve">Comprende: agrícolas, alumbrado público, bombeo de aguas potables y negras, temporal y otras.</t>
  </si>
  <si>
    <t xml:space="preserve">Los totales no incluyen las casillas que reportan ND.</t>
  </si>
  <si>
    <t xml:space="preserve">CFE, División Centro Oriente. Subgerencia Comercial, División de Distribución Oriente. Subgerencia de Distribución; Departamento de Planeación.</t>
  </si>
  <si>
    <t xml:space="preserve">CFE, División Golfo Centro, Subgerencia Comercial.</t>
  </si>
  <si>
    <t xml:space="preserve">CFE, División de Distribución Oriente.</t>
  </si>
  <si>
    <t xml:space="preserve">Luz y Fuerza del Centro, Gerencia de Comercialización; Subgerencia de Estadios Económicos.</t>
  </si>
</sst>
</file>

<file path=xl/styles.xml><?xml version="1.0" encoding="utf-8"?>
<styleSheet xmlns="http://schemas.openxmlformats.org/spreadsheetml/2006/main">
  <numFmts count="18">
    <numFmt numFmtId="164" formatCode="General"/>
    <numFmt numFmtId="165" formatCode="###,##0"/>
    <numFmt numFmtId="166" formatCode="###,##0.0"/>
    <numFmt numFmtId="167" formatCode="###,##0.00"/>
    <numFmt numFmtId="168" formatCode="#\ ##0;\-#\ ##0"/>
    <numFmt numFmtId="169" formatCode="0.00;\-0.00"/>
    <numFmt numFmtId="170" formatCode="0"/>
    <numFmt numFmtId="171" formatCode="#,##0"/>
    <numFmt numFmtId="172" formatCode="#\ ##0.0;\-#\ ##0.0"/>
    <numFmt numFmtId="173" formatCode="@"/>
    <numFmt numFmtId="174" formatCode="0.0"/>
    <numFmt numFmtId="175" formatCode="General"/>
    <numFmt numFmtId="176" formatCode="#\ ##0"/>
    <numFmt numFmtId="177" formatCode="#,##0.0"/>
    <numFmt numFmtId="178" formatCode="0.00"/>
    <numFmt numFmtId="179" formatCode="#,##0.00"/>
    <numFmt numFmtId="180" formatCode="[$-409]#,##0_);\(#,##0\)"/>
    <numFmt numFmtId="181" formatCode="000"/>
  </numFmts>
  <fonts count="33">
    <font>
      <sz val="7"/>
      <name val="Arial"/>
      <family val="2"/>
    </font>
    <font>
      <sz val="10"/>
      <name val="Arial"/>
      <family val="0"/>
    </font>
    <font>
      <sz val="10"/>
      <name val="Arial"/>
      <family val="0"/>
    </font>
    <font>
      <sz val="10"/>
      <name val="Arial"/>
      <family val="0"/>
    </font>
    <font>
      <sz val="7"/>
      <name val="Arial"/>
      <family val="0"/>
    </font>
    <font>
      <b val="true"/>
      <sz val="10"/>
      <name val="Arial"/>
      <family val="0"/>
    </font>
    <font>
      <sz val="2"/>
      <name val="Arial"/>
      <family val="0"/>
    </font>
    <font>
      <sz val="9"/>
      <name val="Arial"/>
      <family val="0"/>
    </font>
    <font>
      <b val="true"/>
      <sz val="9"/>
      <name val="Arial"/>
      <family val="0"/>
    </font>
    <font>
      <sz val="10"/>
      <name val="Arial"/>
      <family val="2"/>
    </font>
    <font>
      <b val="true"/>
      <sz val="12"/>
      <name val="Arial"/>
      <family val="2"/>
    </font>
    <font>
      <u val="single"/>
      <sz val="10"/>
      <color rgb="FF0000FF"/>
      <name val="Arial"/>
      <family val="0"/>
    </font>
    <font>
      <u val="single"/>
      <sz val="7"/>
      <color rgb="FF0000FF"/>
      <name val="Arial"/>
      <family val="0"/>
    </font>
    <font>
      <sz val="10"/>
      <color rgb="FF000000"/>
      <name val="Arial"/>
      <family val="0"/>
    </font>
    <font>
      <b val="true"/>
      <sz val="9"/>
      <name val="Arial"/>
      <family val="2"/>
    </font>
    <font>
      <u val="single"/>
      <sz val="9"/>
      <color rgb="FF0000FF"/>
      <name val="Arial"/>
      <family val="0"/>
    </font>
    <font>
      <sz val="9"/>
      <name val="Arial"/>
      <family val="2"/>
    </font>
    <font>
      <b val="true"/>
      <sz val="7"/>
      <name val="Arial"/>
      <family val="2"/>
    </font>
    <font>
      <i val="true"/>
      <sz val="7"/>
      <name val="Arial"/>
      <family val="2"/>
    </font>
    <font>
      <sz val="7"/>
      <color rgb="FF000000"/>
      <name val="Arial"/>
      <family val="0"/>
    </font>
    <font>
      <b val="true"/>
      <sz val="14"/>
      <name val="Arial"/>
      <family val="2"/>
    </font>
    <font>
      <sz val="7"/>
      <color rgb="FFC0C0C0"/>
      <name val="Arial"/>
      <family val="2"/>
    </font>
    <font>
      <sz val="7"/>
      <color rgb="FFC0C0C0"/>
      <name val="Arial"/>
      <family val="0"/>
    </font>
    <font>
      <sz val="7"/>
      <color rgb="FFFFFFC0"/>
      <name val="Arial"/>
      <family val="0"/>
    </font>
    <font>
      <sz val="10"/>
      <name val="Tahoma"/>
      <family val="2"/>
    </font>
    <font>
      <sz val="7"/>
      <color rgb="FF000000"/>
      <name val="Arial"/>
      <family val="2"/>
    </font>
    <font>
      <vertAlign val="superscript"/>
      <sz val="9"/>
      <name val="Arial"/>
      <family val="2"/>
    </font>
    <font>
      <sz val="6.4"/>
      <color rgb="FF000000"/>
      <name val="Arial"/>
      <family val="2"/>
    </font>
    <font>
      <b val="true"/>
      <sz val="7"/>
      <color rgb="FF000000"/>
      <name val="Arial"/>
      <family val="2"/>
    </font>
    <font>
      <sz val="9"/>
      <color rgb="FFC0C0C0"/>
      <name val="Arial"/>
      <family val="0"/>
    </font>
    <font>
      <sz val="10"/>
      <color rgb="FFC0C0C0"/>
      <name val="Arial"/>
      <family val="0"/>
    </font>
    <font>
      <sz val="7"/>
      <color rgb="FFFFFFFF"/>
      <name val="Arial"/>
      <family val="2"/>
    </font>
    <font>
      <vertAlign val="superscript"/>
      <sz val="7"/>
      <name val="Arial"/>
      <family val="2"/>
    </font>
  </fonts>
  <fills count="4">
    <fill>
      <patternFill patternType="none"/>
    </fill>
    <fill>
      <patternFill patternType="gray125"/>
    </fill>
    <fill>
      <patternFill patternType="solid">
        <fgColor rgb="FFFFFFFF"/>
        <bgColor rgb="FFFFFFC0"/>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5" fontId="4"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4" fontId="5"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true" applyProtection="false">
      <alignment horizontal="left" vertical="top" textRotation="0" wrapText="fals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70"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right" vertical="top" textRotation="0" wrapText="false" indent="0" shrinkToFit="false"/>
    </xf>
    <xf numFmtId="164" fontId="6" fillId="0" borderId="1" applyFont="true" applyBorder="true" applyAlignment="false" applyProtection="false"/>
    <xf numFmtId="164" fontId="6" fillId="0" borderId="2" applyFont="true" applyBorder="true" applyAlignment="false" applyProtection="false"/>
    <xf numFmtId="164" fontId="6" fillId="0" borderId="0" applyFont="true" applyBorder="true" applyAlignment="false" applyProtection="false"/>
    <xf numFmtId="171" fontId="0"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68"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top" textRotation="0" wrapText="false" indent="0" shrinkToFit="false"/>
      <protection locked="false" hidden="false"/>
    </xf>
    <xf numFmtId="164" fontId="7" fillId="0" borderId="0" applyFont="true" applyBorder="false" applyAlignment="true" applyProtection="false">
      <alignment horizontal="right" vertical="top" textRotation="0" wrapText="false" indent="0" shrinkToFit="false"/>
    </xf>
    <xf numFmtId="164" fontId="4" fillId="0" borderId="0" applyFont="true" applyBorder="false" applyAlignment="false" applyProtection="false"/>
    <xf numFmtId="164" fontId="0" fillId="0" borderId="0" applyFont="true" applyBorder="true" applyAlignment="true" applyProtection="true">
      <alignment horizontal="left" vertical="bottom" textRotation="0" wrapText="true" indent="3" shrinkToFit="false"/>
      <protection locked="true" hidden="false"/>
    </xf>
    <xf numFmtId="164" fontId="0" fillId="0" borderId="0" applyFont="true" applyBorder="true" applyAlignment="true" applyProtection="true">
      <alignment horizontal="left" vertical="bottom" textRotation="0" wrapText="true" indent="7" shrinkToFit="false"/>
      <protection locked="true" hidden="false"/>
    </xf>
    <xf numFmtId="164" fontId="8" fillId="0" borderId="0" applyFont="true" applyBorder="false" applyAlignment="false" applyProtection="false"/>
  </cellStyleXfs>
  <cellXfs count="265">
    <xf numFmtId="164" fontId="0" fillId="0" borderId="0" xfId="0" applyFont="false" applyBorder="false" applyAlignment="false" applyProtection="false">
      <alignment horizontal="general" vertical="bottom" textRotation="0" wrapText="false" indent="0" shrinkToFit="false"/>
      <protection locked="true" hidden="false"/>
    </xf>
    <xf numFmtId="173" fontId="9" fillId="2" borderId="0" xfId="0" applyFont="true" applyBorder="false" applyAlignment="true" applyProtection="true">
      <alignment horizontal="left" vertical="bottom" textRotation="0" wrapText="false" indent="0" shrinkToFit="false"/>
      <protection locked="true" hidden="false"/>
    </xf>
    <xf numFmtId="164" fontId="9" fillId="2" borderId="0" xfId="0" applyFont="true" applyBorder="false" applyAlignment="true" applyProtection="true">
      <alignment horizontal="left" vertical="bottom"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73" fontId="10" fillId="2" borderId="0" xfId="0" applyFont="true" applyBorder="false" applyAlignment="true" applyProtection="true">
      <alignment horizontal="left" vertical="bottom" textRotation="0" wrapText="false" indent="0" shrinkToFit="false"/>
      <protection locked="true" hidden="false"/>
    </xf>
    <xf numFmtId="173" fontId="11" fillId="2" borderId="0" xfId="20" applyFont="true" applyBorder="true" applyAlignment="true" applyProtection="true">
      <alignment horizontal="left" vertical="bottom" textRotation="0" wrapText="false" indent="0" shrinkToFit="false"/>
      <protection locked="true" hidden="false"/>
    </xf>
    <xf numFmtId="164" fontId="13" fillId="2"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14" fillId="0" borderId="0" xfId="0" applyFont="true" applyBorder="true" applyAlignment="true" applyProtection="true">
      <alignment horizontal="left" vertical="center" textRotation="0" wrapText="false" indent="0" shrinkToFit="false"/>
      <protection locked="true" hidden="false"/>
    </xf>
    <xf numFmtId="164" fontId="15" fillId="0" borderId="0" xfId="20" applyFont="tru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right" vertical="center"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right" vertical="top" textRotation="0" wrapText="true" indent="0" shrinkToFit="false"/>
      <protection locked="true" hidden="false"/>
    </xf>
    <xf numFmtId="164" fontId="0" fillId="0" borderId="0" xfId="0" applyFont="false" applyBorder="false" applyAlignment="true" applyProtection="true">
      <alignment horizontal="right" vertical="top" textRotation="0" wrapText="true" indent="0" shrinkToFit="false"/>
      <protection locked="true" hidden="false"/>
    </xf>
    <xf numFmtId="164" fontId="4" fillId="0" borderId="0" xfId="0" applyFont="true" applyBorder="true" applyAlignment="true" applyProtection="true">
      <alignment horizontal="center" vertical="top" textRotation="0" wrapText="true" indent="0" shrinkToFit="false"/>
      <protection locked="true" hidden="false"/>
    </xf>
    <xf numFmtId="164" fontId="4" fillId="0" borderId="1" xfId="0" applyFont="true" applyBorder="true" applyAlignment="true" applyProtection="true">
      <alignment horizontal="right" vertical="top" textRotation="0" wrapText="true" indent="0" shrinkToFit="false"/>
      <protection locked="true" hidden="false"/>
    </xf>
    <xf numFmtId="164" fontId="0" fillId="0" borderId="1" xfId="0" applyFont="true" applyBorder="true" applyAlignment="true" applyProtection="true">
      <alignment horizontal="left" vertical="top" textRotation="0" wrapText="true" indent="0" shrinkToFit="false"/>
      <protection locked="true" hidden="false"/>
    </xf>
    <xf numFmtId="164" fontId="4" fillId="0" borderId="0" xfId="0" applyFont="true" applyBorder="false" applyAlignment="true" applyProtection="true">
      <alignment horizontal="right" vertical="top" textRotation="0" wrapText="true" indent="0" shrinkToFit="false"/>
      <protection locked="true" hidden="false"/>
    </xf>
    <xf numFmtId="164" fontId="0" fillId="0" borderId="0" xfId="0" applyFont="true" applyBorder="false" applyAlignment="true" applyProtection="true">
      <alignment horizontal="left" vertical="top" textRotation="0" wrapText="true" indent="0" shrinkToFit="false"/>
      <protection locked="true" hidden="false"/>
    </xf>
    <xf numFmtId="164" fontId="0" fillId="0" borderId="0" xfId="0" applyFont="true" applyBorder="false" applyAlignment="true" applyProtection="true">
      <alignment horizontal="right" vertical="top" textRotation="0" wrapText="tru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17" fillId="0" borderId="0" xfId="0" applyFont="true" applyBorder="true" applyAlignment="true" applyProtection="true">
      <alignment horizontal="general" vertical="bottom" textRotation="0" wrapText="false" indent="0" shrinkToFit="false"/>
      <protection locked="true" hidden="false"/>
    </xf>
    <xf numFmtId="171" fontId="1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71" fontId="0" fillId="0" borderId="0" xfId="0" applyFont="false" applyBorder="false" applyAlignment="true" applyProtection="true">
      <alignment horizontal="right" vertical="bottom" textRotation="0" wrapText="false" indent="0" shrinkToFit="false"/>
      <protection locked="true" hidden="false"/>
    </xf>
    <xf numFmtId="171" fontId="0" fillId="0" borderId="0" xfId="0" applyFont="false" applyBorder="false" applyAlignment="true" applyProtection="true">
      <alignment horizontal="right" vertical="bottom" textRotation="0" wrapText="tru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false" indent="0" shrinkToFit="false"/>
      <protection locked="true" hidden="false"/>
    </xf>
    <xf numFmtId="164" fontId="19" fillId="0" borderId="0" xfId="0" applyFont="true" applyBorder="true" applyAlignment="true" applyProtection="true">
      <alignment horizontal="general" vertical="top" textRotation="0" wrapText="false" indent="0" shrinkToFit="false"/>
      <protection locked="true" hidden="false"/>
    </xf>
    <xf numFmtId="164" fontId="17"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64" fontId="21" fillId="3" borderId="0" xfId="43" applyFont="true" applyBorder="false" applyAlignment="false" applyProtection="true">
      <alignment horizontal="general" vertical="top" textRotation="0" wrapText="false" indent="0" shrinkToFit="false"/>
      <protection locked="true" hidden="false"/>
    </xf>
    <xf numFmtId="164" fontId="22" fillId="3" borderId="0" xfId="43" applyFont="true" applyBorder="true" applyAlignment="false" applyProtection="true">
      <alignment horizontal="general" vertical="top" textRotation="0" wrapText="false" indent="0" shrinkToFit="false"/>
      <protection locked="true" hidden="false"/>
    </xf>
    <xf numFmtId="164" fontId="21" fillId="2" borderId="0" xfId="43" applyFont="true" applyBorder="false" applyAlignment="false" applyProtection="true">
      <alignment horizontal="general" vertical="top" textRotation="0" wrapText="false" indent="0" shrinkToFit="false"/>
      <protection locked="true" hidden="false"/>
    </xf>
    <xf numFmtId="164" fontId="23" fillId="0" borderId="0" xfId="43" applyFont="true" applyBorder="false" applyAlignment="false" applyProtection="true">
      <alignment horizontal="general" vertical="top" textRotation="0" wrapText="false" indent="0" shrinkToFit="false"/>
      <protection locked="true" hidden="false"/>
    </xf>
    <xf numFmtId="164" fontId="4" fillId="0" borderId="0" xfId="43" applyFont="false" applyBorder="false" applyAlignment="false" applyProtection="true">
      <alignment horizontal="general" vertical="top" textRotation="0" wrapText="false" indent="0" shrinkToFit="false"/>
      <protection locked="true" hidden="false"/>
    </xf>
    <xf numFmtId="164" fontId="14" fillId="0" borderId="0" xfId="43" applyFont="true" applyBorder="false" applyAlignment="true" applyProtection="true">
      <alignment horizontal="left" vertical="bottom" textRotation="0" wrapText="false" indent="0" shrinkToFit="false"/>
      <protection locked="true" hidden="false"/>
    </xf>
    <xf numFmtId="164" fontId="16" fillId="0" borderId="0" xfId="43" applyFont="true" applyBorder="false" applyAlignment="true" applyProtection="true">
      <alignment horizontal="general" vertical="bottom" textRotation="0" wrapText="false" indent="0" shrinkToFit="false"/>
      <protection locked="true" hidden="false"/>
    </xf>
    <xf numFmtId="164" fontId="24" fillId="0" borderId="0" xfId="43" applyFont="true" applyBorder="false" applyAlignment="false" applyProtection="true">
      <alignment horizontal="general" vertical="top" textRotation="0" wrapText="false" indent="0" shrinkToFit="false"/>
      <protection locked="true" hidden="false"/>
    </xf>
    <xf numFmtId="164" fontId="16" fillId="0" borderId="0" xfId="43" applyFont="true" applyBorder="false" applyAlignment="true" applyProtection="true">
      <alignment horizontal="left" vertical="bottom" textRotation="0" wrapText="false" indent="0" shrinkToFit="false"/>
      <protection locked="true" hidden="false"/>
    </xf>
    <xf numFmtId="164" fontId="4" fillId="0" borderId="0" xfId="43" applyFont="false" applyBorder="true" applyAlignment="false" applyProtection="true">
      <alignment horizontal="general" vertical="top" textRotation="0" wrapText="false" indent="0" shrinkToFit="false"/>
      <protection locked="true" hidden="false"/>
    </xf>
    <xf numFmtId="164" fontId="22" fillId="3" borderId="0" xfId="43" applyFont="true" applyBorder="true" applyAlignment="true" applyProtection="true">
      <alignment horizontal="general" vertical="top" textRotation="0" wrapText="true" indent="0" shrinkToFit="false"/>
      <protection locked="true" hidden="false"/>
    </xf>
    <xf numFmtId="174" fontId="22" fillId="3" borderId="0" xfId="43" applyFont="true" applyBorder="true" applyAlignment="false" applyProtection="true">
      <alignment horizontal="general" vertical="top" textRotation="0" wrapText="false" indent="0" shrinkToFit="false"/>
      <protection locked="true" hidden="false"/>
    </xf>
    <xf numFmtId="174" fontId="22" fillId="3" borderId="0" xfId="43" applyFont="true" applyBorder="true" applyAlignment="true" applyProtection="true">
      <alignment horizontal="right" vertical="top" textRotation="0" wrapText="false" indent="0" shrinkToFit="false"/>
      <protection locked="true" hidden="false"/>
    </xf>
    <xf numFmtId="164" fontId="22" fillId="3" borderId="0" xfId="43" applyFont="true" applyBorder="true" applyAlignment="true" applyProtection="true">
      <alignment horizontal="left" vertical="top" textRotation="0" wrapText="true" indent="0" shrinkToFit="false"/>
      <protection locked="true" hidden="false"/>
    </xf>
    <xf numFmtId="164" fontId="22" fillId="3" borderId="0" xfId="43" applyFont="true" applyBorder="true" applyAlignment="true" applyProtection="true">
      <alignment horizontal="left" vertical="top" textRotation="0" wrapText="false" indent="0" shrinkToFit="false"/>
      <protection locked="true" hidden="false"/>
    </xf>
    <xf numFmtId="164" fontId="4" fillId="0" borderId="0" xfId="43" applyFont="false" applyBorder="false" applyAlignment="true" applyProtection="true">
      <alignment horizontal="general" vertical="bottom" textRotation="0" wrapText="false" indent="0" shrinkToFit="false"/>
      <protection locked="true" hidden="false"/>
    </xf>
    <xf numFmtId="164" fontId="17" fillId="0" borderId="0" xfId="43" applyFont="true" applyBorder="false" applyAlignment="false" applyProtection="true">
      <alignment horizontal="general" vertical="top"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71" fontId="17" fillId="0" borderId="0" xfId="0" applyFont="true" applyBorder="false" applyAlignment="true" applyProtection="true">
      <alignment horizontal="right" vertical="bottom" textRotation="0" wrapText="true" indent="0" shrinkToFit="false"/>
      <protection locked="true" hidden="false"/>
    </xf>
    <xf numFmtId="171"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tru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75" fontId="17" fillId="0" borderId="0" xfId="0" applyFont="true" applyBorder="false" applyAlignment="true" applyProtection="true">
      <alignment horizontal="right" vertical="bottom" textRotation="0" wrapText="false" indent="0" shrinkToFit="false"/>
      <protection locked="true" hidden="false"/>
    </xf>
    <xf numFmtId="175" fontId="17" fillId="0" borderId="0" xfId="0" applyFont="true" applyBorder="false" applyAlignment="true" applyProtection="true">
      <alignment horizontal="right" vertical="bottom" textRotation="0" wrapText="true" indent="0" shrinkToFit="false"/>
      <protection locked="true" hidden="false"/>
    </xf>
    <xf numFmtId="175" fontId="1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true">
      <alignment horizontal="left" vertical="center" textRotation="0" wrapText="false" indent="0" shrinkToFit="false"/>
      <protection locked="true" hidden="false"/>
    </xf>
    <xf numFmtId="164" fontId="0" fillId="0" borderId="1" xfId="0" applyFont="fals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right" vertical="center" textRotation="0" wrapText="true" indent="0" shrinkToFit="false"/>
      <protection locked="true" hidden="false"/>
    </xf>
    <xf numFmtId="164" fontId="4" fillId="0" borderId="0" xfId="0" applyFont="true" applyBorder="fals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true">
      <alignment horizontal="left" vertical="center" textRotation="0" wrapText="tru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71" fontId="17" fillId="0" borderId="0" xfId="0" applyFont="true" applyBorder="false" applyAlignment="true" applyProtection="true">
      <alignment horizontal="left" vertical="bottom" textRotation="0" wrapText="false" indent="0" shrinkToFit="false"/>
      <protection locked="true" hidden="false"/>
    </xf>
    <xf numFmtId="171" fontId="1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71" fontId="0" fillId="0" borderId="0" xfId="0" applyFont="false" applyBorder="false" applyAlignment="false" applyProtection="true">
      <alignment horizontal="general" vertical="bottom" textRotation="0" wrapText="false" indent="0" shrinkToFit="false"/>
      <protection locked="true" hidden="false"/>
    </xf>
    <xf numFmtId="171" fontId="0" fillId="0" borderId="0" xfId="0" applyFont="false" applyBorder="false" applyAlignment="true" applyProtection="true">
      <alignment horizontal="left" vertical="bottom" textRotation="0" wrapText="false" indent="0" shrinkToFit="false"/>
      <protection locked="true" hidden="false"/>
    </xf>
    <xf numFmtId="171" fontId="0" fillId="0" borderId="0" xfId="0" applyFont="false" applyBorder="true" applyAlignment="true" applyProtection="true">
      <alignment horizontal="right" vertical="bottom" textRotation="0" wrapText="false" indent="0" shrinkToFit="false"/>
      <protection locked="tru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true">
      <alignment horizontal="left" vertical="top" textRotation="0" wrapText="true" indent="0" shrinkToFit="false"/>
      <protection locked="true" hidden="false"/>
    </xf>
    <xf numFmtId="164" fontId="0" fillId="0" borderId="0" xfId="0" applyFont="true" applyBorder="true" applyAlignment="true" applyProtection="true">
      <alignment horizontal="center" vertical="top" textRotation="0" wrapText="false" indent="0" shrinkToFit="false"/>
      <protection locked="true" hidden="false"/>
    </xf>
    <xf numFmtId="164" fontId="0" fillId="0" borderId="1" xfId="0" applyFont="false" applyBorder="true" applyAlignment="true" applyProtection="true">
      <alignment horizontal="center" vertical="top" textRotation="0" wrapText="false" indent="0" shrinkToFit="false"/>
      <protection locked="true" hidden="false"/>
    </xf>
    <xf numFmtId="164" fontId="0" fillId="0" borderId="0" xfId="0" applyFont="false" applyBorder="false" applyAlignment="true" applyProtection="true">
      <alignment horizontal="center" vertical="top" textRotation="0" wrapText="false" indent="0" shrinkToFit="false"/>
      <protection locked="true" hidden="false"/>
    </xf>
    <xf numFmtId="164" fontId="0" fillId="0" borderId="0" xfId="0" applyFont="true" applyBorder="false" applyAlignment="true" applyProtection="true">
      <alignment horizontal="left" vertical="top" textRotation="0" wrapText="false" indent="0" shrinkToFit="false"/>
      <protection locked="true" hidden="false"/>
    </xf>
    <xf numFmtId="164" fontId="0" fillId="0" borderId="0" xfId="0" applyFont="true" applyBorder="false" applyAlignment="true" applyProtection="true">
      <alignment horizontal="right" vertical="top" textRotation="0" wrapText="false" indent="0" shrinkToFit="false"/>
      <protection locked="true" hidden="false"/>
    </xf>
    <xf numFmtId="171" fontId="17" fillId="0" borderId="0" xfId="0" applyFont="true" applyBorder="false" applyAlignment="true" applyProtection="true">
      <alignment horizontal="general" vertical="bottom" textRotation="0" wrapText="false" indent="0" shrinkToFit="false"/>
      <protection locked="true" hidden="false"/>
    </xf>
    <xf numFmtId="171" fontId="0" fillId="0" borderId="0" xfId="0" applyFont="true" applyBorder="false" applyAlignment="true" applyProtection="true">
      <alignment horizontal="general" vertical="bottom" textRotation="0" wrapText="false" indent="0" shrinkToFit="false"/>
      <protection locked="true" hidden="false"/>
    </xf>
    <xf numFmtId="171"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71" fontId="0" fillId="0" borderId="0" xfId="0" applyFont="true" applyBorder="false" applyAlignment="true" applyProtection="true">
      <alignment horizontal="left" vertical="bottom" textRotation="0" wrapText="false" indent="0" shrinkToFit="false"/>
      <protection locked="true" hidden="false"/>
    </xf>
    <xf numFmtId="164" fontId="22" fillId="3" borderId="0" xfId="43" applyFont="true" applyBorder="false" applyAlignment="false" applyProtection="true">
      <alignment horizontal="general" vertical="top" textRotation="0" wrapText="false" indent="0" shrinkToFit="false"/>
      <protection locked="true" hidden="false"/>
    </xf>
    <xf numFmtId="164" fontId="22" fillId="2" borderId="0" xfId="43" applyFont="true" applyBorder="false" applyAlignment="false" applyProtection="true">
      <alignment horizontal="general" vertical="top" textRotation="0" wrapText="false" indent="0" shrinkToFit="false"/>
      <protection locked="true" hidden="false"/>
    </xf>
    <xf numFmtId="164" fontId="14" fillId="0" borderId="0" xfId="43" applyFont="true" applyBorder="false" applyAlignment="true" applyProtection="true">
      <alignment horizontal="left" vertical="top" textRotation="0" wrapText="false" indent="0" shrinkToFit="false"/>
      <protection locked="true" hidden="false"/>
    </xf>
    <xf numFmtId="164" fontId="22" fillId="3" borderId="0" xfId="43" applyFont="true" applyBorder="true" applyAlignment="true" applyProtection="true">
      <alignment horizontal="right" vertical="top" textRotation="0" wrapText="true" indent="0" shrinkToFit="false"/>
      <protection locked="true" hidden="false"/>
    </xf>
    <xf numFmtId="164" fontId="16" fillId="0" borderId="0" xfId="43" applyFont="true" applyBorder="false" applyAlignment="true" applyProtection="true">
      <alignment horizontal="left" vertical="top" textRotation="0" wrapText="false" indent="0" shrinkToFit="false"/>
      <protection locked="true" hidden="false"/>
    </xf>
    <xf numFmtId="174" fontId="22" fillId="3" borderId="0" xfId="43" applyFont="true" applyBorder="true" applyAlignment="true" applyProtection="true">
      <alignment horizontal="general" vertical="top" textRotation="0" wrapText="true" indent="0" shrinkToFit="false"/>
      <protection locked="true" hidden="false"/>
    </xf>
    <xf numFmtId="173" fontId="22" fillId="3" borderId="0" xfId="43" applyFont="true" applyBorder="true" applyAlignment="true" applyProtection="true">
      <alignment horizontal="general" vertical="top" textRotation="0" wrapText="true" indent="0" shrinkToFit="false"/>
      <protection locked="true" hidden="false"/>
    </xf>
    <xf numFmtId="164" fontId="22" fillId="3" borderId="0" xfId="43" applyFont="true" applyBorder="true" applyAlignment="true" applyProtection="true">
      <alignment horizontal="right" vertical="top" textRotation="0" wrapText="false" indent="0" shrinkToFit="false"/>
      <protection locked="true" hidden="false"/>
    </xf>
    <xf numFmtId="173" fontId="22" fillId="3" borderId="0" xfId="43" applyFont="true" applyBorder="true" applyAlignment="false" applyProtection="true">
      <alignment horizontal="general" vertical="top"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left"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76"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true">
      <alignment horizontal="left" vertical="bottom" textRotation="0" wrapText="false" indent="0" shrinkToFit="false"/>
      <protection locked="true" hidden="false"/>
    </xf>
    <xf numFmtId="164" fontId="16" fillId="0" borderId="0" xfId="0" applyFont="true" applyBorder="false" applyAlignment="true" applyProtection="true">
      <alignment horizontal="right" vertical="center" textRotation="0" wrapText="false" indent="0" shrinkToFit="false"/>
      <protection locked="true" hidden="false"/>
    </xf>
    <xf numFmtId="171"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0" fillId="0" borderId="0" xfId="0" applyFont="false" applyBorder="false" applyAlignment="true" applyProtection="true">
      <alignment horizontal="justify" vertical="top"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71" fontId="4"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64" fontId="4" fillId="0" borderId="0" xfId="0" applyFont="true" applyBorder="true" applyAlignment="true" applyProtection="true">
      <alignment horizontal="left" vertical="bottom" textRotation="0" wrapText="true" indent="0" shrinkToFit="false"/>
      <protection locked="true" hidden="false"/>
    </xf>
    <xf numFmtId="171" fontId="28" fillId="0" borderId="0" xfId="0" applyFont="true" applyBorder="true" applyAlignment="true" applyProtection="true">
      <alignment horizontal="right" vertical="bottom" textRotation="0" wrapText="false" indent="0" shrinkToFit="false"/>
      <protection locked="true" hidden="false"/>
    </xf>
    <xf numFmtId="171" fontId="28" fillId="0" borderId="0" xfId="0" applyFont="true" applyBorder="true" applyAlignment="true" applyProtection="true">
      <alignment horizontal="general" vertical="bottom" textRotation="0" wrapText="false" indent="0" shrinkToFit="false"/>
      <protection locked="true" hidden="false"/>
    </xf>
    <xf numFmtId="171" fontId="25" fillId="0" borderId="0" xfId="0" applyFont="true" applyBorder="true" applyAlignment="true" applyProtection="true">
      <alignment horizontal="right" vertical="bottom" textRotation="0" wrapText="false" indent="0" shrinkToFit="false"/>
      <protection locked="true" hidden="false"/>
    </xf>
    <xf numFmtId="171" fontId="25" fillId="0" borderId="0" xfId="0" applyFont="true" applyBorder="true" applyAlignment="true" applyProtection="true">
      <alignment horizontal="general" vertical="bottom" textRotation="0" wrapText="false" indent="0" shrinkToFit="false"/>
      <protection locked="true" hidden="false"/>
    </xf>
    <xf numFmtId="176" fontId="25" fillId="0" borderId="0" xfId="0" applyFont="true" applyBorder="true" applyAlignment="true" applyProtection="true">
      <alignment horizontal="right" vertical="bottom" textRotation="0" wrapText="false" indent="0" shrinkToFit="false"/>
      <protection locked="true" hidden="false"/>
    </xf>
    <xf numFmtId="176" fontId="25" fillId="0" borderId="0" xfId="0" applyFont="true" applyBorder="true" applyAlignment="true" applyProtection="true">
      <alignment horizontal="general" vertical="bottom" textRotation="0" wrapText="false" indent="0" shrinkToFit="false"/>
      <protection locked="true" hidden="false"/>
    </xf>
    <xf numFmtId="171" fontId="25" fillId="0" borderId="0" xfId="0" applyFont="true" applyBorder="true" applyAlignment="true" applyProtection="true">
      <alignment horizontal="right" vertical="bottom" textRotation="0" wrapText="true" indent="0" shrinkToFit="false"/>
      <protection locked="true" hidden="false"/>
    </xf>
    <xf numFmtId="164" fontId="0" fillId="0" borderId="2"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7" fillId="0" borderId="0" xfId="43" applyFont="true" applyBorder="false" applyAlignment="false" applyProtection="true">
      <alignment horizontal="general" vertical="top" textRotation="0" wrapText="false" indent="0" shrinkToFit="false"/>
      <protection locked="true" hidden="false"/>
    </xf>
    <xf numFmtId="164" fontId="8" fillId="0" borderId="0" xfId="43" applyFont="true" applyBorder="false" applyAlignment="true" applyProtection="true">
      <alignment horizontal="left" vertical="top" textRotation="0" wrapText="false" indent="0" shrinkToFit="false"/>
      <protection locked="true" hidden="false"/>
    </xf>
    <xf numFmtId="164" fontId="7" fillId="0" borderId="0" xfId="43" applyFont="true" applyBorder="false" applyAlignment="true" applyProtection="true">
      <alignment horizontal="general" vertical="bottom" textRotation="0" wrapText="false" indent="0" shrinkToFit="false"/>
      <protection locked="true" hidden="false"/>
    </xf>
    <xf numFmtId="164" fontId="29" fillId="3" borderId="0" xfId="43" applyFont="true" applyBorder="true" applyAlignment="false" applyProtection="true">
      <alignment horizontal="general" vertical="top" textRotation="0" wrapText="false" indent="0" shrinkToFit="false"/>
      <protection locked="true" hidden="false"/>
    </xf>
    <xf numFmtId="174" fontId="30" fillId="3" borderId="0" xfId="41" applyFont="true" applyBorder="true" applyAlignment="true" applyProtection="true">
      <alignment horizontal="general" vertical="bottom" textRotation="0" wrapText="false" indent="0" shrinkToFit="false"/>
      <protection locked="true" hidden="false"/>
    </xf>
    <xf numFmtId="174" fontId="30" fillId="3" borderId="0" xfId="43" applyFont="true" applyBorder="true" applyAlignment="false" applyProtection="true">
      <alignment horizontal="general" vertical="top" textRotation="0" wrapText="fals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4" fontId="0" fillId="0" borderId="1" xfId="0" applyFont="false" applyBorder="true" applyAlignment="true" applyProtection="true">
      <alignment horizontal="right" vertical="top" textRotation="0" wrapText="true" indent="0" shrinkToFit="false"/>
      <protection locked="true" hidden="false"/>
    </xf>
    <xf numFmtId="164" fontId="25" fillId="0" borderId="0" xfId="0" applyFont="true" applyBorder="true" applyAlignment="true" applyProtection="true">
      <alignment horizontal="left" vertical="bottom" textRotation="0" wrapText="false" indent="0" shrinkToFit="false"/>
      <protection locked="true" hidden="false"/>
    </xf>
    <xf numFmtId="164" fontId="25" fillId="0" borderId="0" xfId="0" applyFont="true" applyBorder="true" applyAlignment="true" applyProtection="true">
      <alignment horizontal="left" vertical="bottom" textRotation="0" wrapText="tru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7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true" indent="3"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1"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distributed" vertical="bottom" textRotation="0" wrapText="true" indent="0" shrinkToFit="false"/>
      <protection locked="true" hidden="false"/>
    </xf>
    <xf numFmtId="171" fontId="0" fillId="0" borderId="0" xfId="0" applyFont="fals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justify" vertical="bottom" textRotation="0" wrapText="true" indent="0" shrinkToFit="false"/>
      <protection locked="true" hidden="false"/>
    </xf>
    <xf numFmtId="164" fontId="0" fillId="0" borderId="0" xfId="0" applyFont="false" applyBorder="false" applyAlignment="true" applyProtection="true">
      <alignment horizontal="justify" vertical="bottom" textRotation="0" wrapText="false" indent="0" shrinkToFit="false"/>
      <protection locked="true" hidden="false"/>
    </xf>
    <xf numFmtId="171" fontId="0" fillId="0" borderId="1"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distributed" vertical="bottom" textRotation="0" wrapText="tru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left" vertical="top" textRotation="0" wrapText="tru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22" fillId="3" borderId="0" xfId="40" applyFont="true" applyBorder="false" applyAlignment="false" applyProtection="true">
      <alignment horizontal="general" vertical="top" textRotation="0" wrapText="false" indent="0" shrinkToFit="false"/>
      <protection locked="true" hidden="false"/>
    </xf>
    <xf numFmtId="164" fontId="22" fillId="3" borderId="0" xfId="40" applyFont="true" applyBorder="true" applyAlignment="false" applyProtection="true">
      <alignment horizontal="general" vertical="top" textRotation="0" wrapText="false" indent="0" shrinkToFit="false"/>
      <protection locked="true" hidden="false"/>
    </xf>
    <xf numFmtId="164" fontId="22" fillId="2" borderId="0" xfId="40" applyFont="true" applyBorder="false" applyAlignment="false" applyProtection="true">
      <alignment horizontal="general" vertical="top" textRotation="0" wrapText="false" indent="0" shrinkToFit="false"/>
      <protection locked="true" hidden="false"/>
    </xf>
    <xf numFmtId="164" fontId="23" fillId="0" borderId="0" xfId="40" applyFont="true" applyBorder="false" applyAlignment="false" applyProtection="true">
      <alignment horizontal="general" vertical="top" textRotation="0" wrapText="false" indent="0" shrinkToFit="false"/>
      <protection locked="true" hidden="false"/>
    </xf>
    <xf numFmtId="164" fontId="4" fillId="0" borderId="0" xfId="40" applyFont="false" applyBorder="false" applyAlignment="false" applyProtection="true">
      <alignment horizontal="general" vertical="top" textRotation="0" wrapText="false" indent="0" shrinkToFit="false"/>
      <protection locked="true" hidden="false"/>
    </xf>
    <xf numFmtId="164" fontId="14" fillId="0" borderId="0" xfId="40" applyFont="true" applyBorder="false" applyAlignment="true" applyProtection="true">
      <alignment horizontal="left" vertical="top" textRotation="0" wrapText="false" indent="0" shrinkToFit="false"/>
      <protection locked="true" hidden="false"/>
    </xf>
    <xf numFmtId="164" fontId="16" fillId="0" borderId="0" xfId="40" applyFont="true" applyBorder="false" applyAlignment="true" applyProtection="true">
      <alignment horizontal="general" vertical="bottom" textRotation="0" wrapText="false" indent="0" shrinkToFit="false"/>
      <protection locked="true" hidden="false"/>
    </xf>
    <xf numFmtId="164" fontId="16" fillId="0" borderId="0" xfId="40" applyFont="true" applyBorder="false" applyAlignment="true" applyProtection="true">
      <alignment horizontal="left" vertical="top" textRotation="0" wrapText="false" indent="0" shrinkToFit="false"/>
      <protection locked="true" hidden="false"/>
    </xf>
    <xf numFmtId="164" fontId="4" fillId="0" borderId="0" xfId="40" applyFont="false" applyBorder="true" applyAlignment="false" applyProtection="true">
      <alignment horizontal="general" vertical="top" textRotation="0" wrapText="false" indent="0" shrinkToFit="false"/>
      <protection locked="true" hidden="false"/>
    </xf>
    <xf numFmtId="164" fontId="22" fillId="3" borderId="0" xfId="40" applyFont="true" applyBorder="true" applyAlignment="true" applyProtection="true">
      <alignment horizontal="left" vertical="top" textRotation="0" wrapText="false" indent="0" shrinkToFit="false"/>
      <protection locked="true" hidden="false"/>
    </xf>
    <xf numFmtId="177" fontId="0" fillId="0" borderId="0" xfId="0" applyFont="fals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4" fillId="0" borderId="0" xfId="40" applyFont="true" applyBorder="false" applyAlignment="true" applyProtection="true">
      <alignment horizontal="left" vertical="bottom" textRotation="0" wrapText="false" indent="0" shrinkToFit="false"/>
      <protection locked="true" hidden="false"/>
    </xf>
    <xf numFmtId="164" fontId="14" fillId="0" borderId="0" xfId="40" applyFont="true" applyBorder="false" applyAlignment="true" applyProtection="true">
      <alignment horizontal="left" vertical="center" textRotation="0" wrapText="false" indent="0" shrinkToFit="false"/>
      <protection locked="true" hidden="false"/>
    </xf>
    <xf numFmtId="164" fontId="4" fillId="0" borderId="0" xfId="40" applyFont="false" applyBorder="false" applyAlignment="true" applyProtection="true">
      <alignment horizontal="general" vertical="bottom" textRotation="0" wrapText="false" indent="0" shrinkToFit="false"/>
      <protection locked="true" hidden="false"/>
    </xf>
    <xf numFmtId="164" fontId="22" fillId="3" borderId="0" xfId="40" applyFont="true" applyBorder="true" applyAlignment="true" applyProtection="true">
      <alignment horizontal="general" vertical="top" textRotation="0" wrapText="true" indent="0" shrinkToFit="false"/>
      <protection locked="true" hidden="false"/>
    </xf>
    <xf numFmtId="174" fontId="22" fillId="3" borderId="0" xfId="40" applyFont="true" applyBorder="true" applyAlignment="false" applyProtection="true">
      <alignment horizontal="general" vertical="top" textRotation="0" wrapText="false" indent="0" shrinkToFit="false"/>
      <protection locked="true" hidden="false"/>
    </xf>
    <xf numFmtId="164" fontId="16" fillId="0" borderId="0" xfId="40" applyFont="true" applyBorder="false" applyAlignment="true" applyProtection="true">
      <alignment horizontal="left" vertical="bottom" textRotation="0" wrapText="false" indent="0" shrinkToFit="false"/>
      <protection locked="true" hidden="false"/>
    </xf>
    <xf numFmtId="164" fontId="30" fillId="3" borderId="0" xfId="42" applyFont="true" applyBorder="true" applyAlignment="false" applyProtection="true">
      <alignment horizontal="general" vertical="bottom" textRotation="0" wrapText="false" indent="0" shrinkToFit="false"/>
      <protection locked="true" hidden="false"/>
    </xf>
    <xf numFmtId="164" fontId="22" fillId="3" borderId="0" xfId="42"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false"/>
    </xf>
    <xf numFmtId="164" fontId="0" fillId="0" borderId="1"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center" vertical="top" textRotation="0" wrapText="true" indent="0" shrinkToFit="false"/>
      <protection locked="true" hidden="false"/>
    </xf>
    <xf numFmtId="177" fontId="17" fillId="0" borderId="0" xfId="0" applyFont="true" applyBorder="false" applyAlignment="true" applyProtection="true">
      <alignment horizontal="general" vertical="bottom" textRotation="0" wrapText="false" indent="0" shrinkToFit="false"/>
      <protection locked="true" hidden="false"/>
    </xf>
    <xf numFmtId="177" fontId="0" fillId="0" borderId="0" xfId="0" applyFont="true" applyBorder="false" applyAlignment="true" applyProtection="true">
      <alignment horizontal="right" vertical="bottom" textRotation="0" wrapText="false" indent="0" shrinkToFit="false"/>
      <protection locked="true" hidden="false"/>
    </xf>
    <xf numFmtId="177" fontId="17" fillId="0" borderId="2" xfId="0" applyFont="true" applyBorder="true" applyAlignment="true" applyProtection="true">
      <alignment horizontal="general" vertical="bottom" textRotation="0" wrapText="false" indent="0" shrinkToFit="false"/>
      <protection locked="true" hidden="false"/>
    </xf>
    <xf numFmtId="177" fontId="0" fillId="0" borderId="2"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77"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true" indent="0" shrinkToFit="false"/>
      <protection locked="true" hidden="false"/>
    </xf>
    <xf numFmtId="177" fontId="0" fillId="0" borderId="0" xfId="0" applyFont="false" applyBorder="false" applyAlignment="true" applyProtection="true">
      <alignment horizontal="general" vertical="bottom" textRotation="0" wrapText="false" indent="0" shrinkToFit="false"/>
      <protection locked="true" hidden="false"/>
    </xf>
    <xf numFmtId="178"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46" applyFont="true" applyBorder="true" applyAlignment="true" applyProtection="true">
      <alignment horizontal="left" vertical="bottom" textRotation="0" wrapText="true" indent="5"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77"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77" fontId="0" fillId="0" borderId="0" xfId="0" applyFont="true" applyBorder="true" applyAlignment="false" applyProtection="true">
      <alignment horizontal="general" vertical="bottom" textRotation="0" wrapText="false" indent="0" shrinkToFit="false"/>
      <protection locked="true" hidden="false"/>
    </xf>
    <xf numFmtId="179"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47" applyFont="true" applyBorder="false" applyAlignment="true" applyProtection="true">
      <alignment horizontal="general" vertical="bottom" textRotation="0" wrapText="tru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39" applyFont="true" applyBorder="false" applyAlignment="true" applyProtection="true">
      <alignment horizontal="general" vertical="bottom" textRotation="0" wrapText="false" indent="0" shrinkToFit="false"/>
      <protection locked="true" hidden="false"/>
    </xf>
    <xf numFmtId="164" fontId="0" fillId="0" borderId="0" xfId="39" applyFont="true" applyBorder="true" applyAlignment="true" applyProtection="true">
      <alignment horizontal="left" vertical="bottom" textRotation="0" wrapText="false" indent="0" shrinkToFit="false"/>
      <protection locked="true" hidden="false"/>
    </xf>
    <xf numFmtId="164" fontId="0" fillId="0" borderId="0" xfId="39" applyFont="true" applyBorder="true" applyAlignment="true" applyProtection="true">
      <alignment horizontal="justify" vertical="top" textRotation="0" wrapText="false" indent="0" shrinkToFit="false"/>
      <protection locked="true" hidden="false"/>
    </xf>
    <xf numFmtId="164" fontId="0" fillId="0" borderId="0" xfId="39" applyFont="true" applyBorder="true" applyAlignment="true" applyProtection="true">
      <alignment horizontal="justify" vertical="top" textRotation="0" wrapText="false" indent="0" shrinkToFit="false"/>
      <protection locked="true" hidden="false"/>
    </xf>
    <xf numFmtId="164" fontId="0" fillId="0" borderId="0" xfId="0" applyFont="true" applyBorder="true" applyAlignment="true" applyProtection="true">
      <alignment horizontal="justify" vertical="top" textRotation="0" wrapText="false" indent="0" shrinkToFit="false"/>
      <protection locked="true" hidden="false"/>
    </xf>
    <xf numFmtId="179" fontId="0" fillId="0" borderId="0" xfId="0" applyFont="false" applyBorder="false" applyAlignment="false" applyProtection="true">
      <alignment horizontal="general" vertical="bottom" textRotation="0" wrapText="false" indent="0" shrinkToFit="false"/>
      <protection locked="true" hidden="false"/>
    </xf>
    <xf numFmtId="179" fontId="15" fillId="0" borderId="0" xfId="20" applyFont="true" applyBorder="true" applyAlignment="true" applyProtection="true">
      <alignment horizontal="right" vertical="bottom" textRotation="0" wrapText="false" indent="0" shrinkToFit="false"/>
      <protection locked="true" hidden="false"/>
    </xf>
    <xf numFmtId="179" fontId="14" fillId="0" borderId="0" xfId="0" applyFont="true" applyBorder="false" applyAlignment="true" applyProtection="true">
      <alignment horizontal="general" vertical="center" textRotation="0" wrapText="false" indent="0" shrinkToFit="false"/>
      <protection locked="true" hidden="false"/>
    </xf>
    <xf numFmtId="179" fontId="16" fillId="0" borderId="0" xfId="0" applyFont="true" applyBorder="false" applyAlignment="true" applyProtection="true">
      <alignment horizontal="right" vertical="bottom" textRotation="0" wrapText="false" indent="0" shrinkToFit="false"/>
      <protection locked="true" hidden="false"/>
    </xf>
    <xf numFmtId="171" fontId="0" fillId="0" borderId="1" xfId="0" applyFont="false" applyBorder="true" applyAlignment="true" applyProtection="true">
      <alignment horizontal="general" vertical="center" textRotation="0" wrapText="false" indent="0" shrinkToFit="false"/>
      <protection locked="true" hidden="false"/>
    </xf>
    <xf numFmtId="179" fontId="0" fillId="0" borderId="1" xfId="0" applyFont="false" applyBorder="true" applyAlignment="true" applyProtection="true">
      <alignment horizontal="general" vertical="center" textRotation="0" wrapText="false" indent="0" shrinkToFit="false"/>
      <protection locked="true" hidden="false"/>
    </xf>
    <xf numFmtId="179" fontId="0" fillId="0" borderId="1" xfId="0" applyFont="false" applyBorder="true" applyAlignment="false" applyProtection="true">
      <alignment horizontal="general" vertical="bottom" textRotation="0" wrapText="false" indent="0" shrinkToFit="false"/>
      <protection locked="true" hidden="false"/>
    </xf>
    <xf numFmtId="171" fontId="0" fillId="0" borderId="0" xfId="0" applyFont="true" applyBorder="true" applyAlignment="true" applyProtection="true">
      <alignment horizontal="center" vertical="bottom" textRotation="0" wrapText="true" indent="0" shrinkToFit="false"/>
      <protection locked="true" hidden="false"/>
    </xf>
    <xf numFmtId="179" fontId="0" fillId="0" borderId="0" xfId="0" applyFont="true" applyBorder="true" applyAlignment="true" applyProtection="true">
      <alignment horizontal="center" vertical="center" textRotation="0" wrapText="true" indent="0" shrinkToFit="false"/>
      <protection locked="true" hidden="false"/>
    </xf>
    <xf numFmtId="171" fontId="0" fillId="0" borderId="1" xfId="0" applyFont="false" applyBorder="true" applyAlignment="true" applyProtection="true">
      <alignment horizontal="right" vertical="top" textRotation="0" wrapText="true" indent="0" shrinkToFit="false"/>
      <protection locked="true" hidden="false"/>
    </xf>
    <xf numFmtId="171" fontId="0" fillId="0" borderId="1" xfId="0" applyFont="false" applyBorder="true" applyAlignment="true" applyProtection="true">
      <alignment horizontal="general" vertical="top" textRotation="0" wrapText="false" indent="0" shrinkToFit="false"/>
      <protection locked="true" hidden="false"/>
    </xf>
    <xf numFmtId="179" fontId="0" fillId="0" borderId="1" xfId="0" applyFont="false" applyBorder="true" applyAlignment="true" applyProtection="true">
      <alignment horizontal="right" vertical="top" textRotation="0" wrapText="true" indent="0" shrinkToFit="false"/>
      <protection locked="true" hidden="false"/>
    </xf>
    <xf numFmtId="179" fontId="0" fillId="0" borderId="1" xfId="0" applyFont="false" applyBorder="true" applyAlignment="true" applyProtection="true">
      <alignment horizontal="general" vertical="top" textRotation="0" wrapText="false" indent="0" shrinkToFit="false"/>
      <protection locked="true" hidden="false"/>
    </xf>
    <xf numFmtId="171" fontId="0" fillId="0" borderId="0" xfId="0" applyFont="false" applyBorder="false" applyAlignment="true" applyProtection="true">
      <alignment horizontal="right" vertical="top" textRotation="0" wrapText="true" indent="0" shrinkToFit="false"/>
      <protection locked="true" hidden="false"/>
    </xf>
    <xf numFmtId="171" fontId="0" fillId="0" borderId="0" xfId="0" applyFont="false" applyBorder="false" applyAlignment="true" applyProtection="true">
      <alignment horizontal="general" vertical="top" textRotation="0" wrapText="false" indent="0" shrinkToFit="false"/>
      <protection locked="true" hidden="false"/>
    </xf>
    <xf numFmtId="179" fontId="0" fillId="0" borderId="0" xfId="0" applyFont="false" applyBorder="false" applyAlignment="true" applyProtection="true">
      <alignment horizontal="right" vertical="top" textRotation="0" wrapText="true" indent="0" shrinkToFit="false"/>
      <protection locked="true" hidden="false"/>
    </xf>
    <xf numFmtId="179" fontId="0" fillId="0" borderId="0" xfId="0" applyFont="false" applyBorder="false" applyAlignment="true" applyProtection="true">
      <alignment horizontal="general" vertical="top" textRotation="0" wrapText="false" indent="0" shrinkToFit="false"/>
      <protection locked="true" hidden="false"/>
    </xf>
    <xf numFmtId="171" fontId="0" fillId="0" borderId="0" xfId="0" applyFont="true" applyBorder="true" applyAlignment="true" applyProtection="true">
      <alignment horizontal="right" vertical="top" textRotation="0" wrapText="true" indent="0" shrinkToFit="false"/>
      <protection locked="true" hidden="false"/>
    </xf>
    <xf numFmtId="179" fontId="0" fillId="0" borderId="0" xfId="0" applyFont="true" applyBorder="true" applyAlignment="true" applyProtection="true">
      <alignment horizontal="right" vertical="top" textRotation="0" wrapText="true" indent="0" shrinkToFit="false"/>
      <protection locked="true" hidden="false"/>
    </xf>
    <xf numFmtId="171" fontId="0" fillId="0" borderId="0" xfId="0" applyFont="false" applyBorder="true" applyAlignment="false" applyProtection="true">
      <alignment horizontal="general" vertical="bottom" textRotation="0" wrapText="false" indent="0" shrinkToFit="false"/>
      <protection locked="true" hidden="false"/>
    </xf>
    <xf numFmtId="179" fontId="0" fillId="0" borderId="0" xfId="0" applyFont="false" applyBorder="true" applyAlignment="false" applyProtection="true">
      <alignment horizontal="general" vertical="bottom" textRotation="0" wrapText="false" indent="0" shrinkToFit="false"/>
      <protection locked="true" hidden="false"/>
    </xf>
    <xf numFmtId="179" fontId="17" fillId="0" borderId="0" xfId="0" applyFont="true" applyBorder="false" applyAlignment="true" applyProtection="true">
      <alignment horizontal="general" vertical="bottom" textRotation="0" wrapText="false" indent="0" shrinkToFit="false"/>
      <protection locked="true" hidden="false"/>
    </xf>
    <xf numFmtId="179" fontId="17" fillId="0" borderId="0" xfId="0" applyFont="true" applyBorder="false" applyAlignment="true" applyProtection="true">
      <alignment horizontal="right" vertical="bottom" textRotation="0" wrapText="false" indent="0" shrinkToFit="false"/>
      <protection locked="true" hidden="false"/>
    </xf>
    <xf numFmtId="164" fontId="25" fillId="0" borderId="0" xfId="0" applyFont="true" applyBorder="true" applyAlignment="true" applyProtection="true">
      <alignment horizontal="justify" vertical="bottom" textRotation="0" wrapText="true" indent="0" shrinkToFit="false"/>
      <protection locked="true" hidden="false"/>
    </xf>
    <xf numFmtId="179" fontId="0" fillId="0" borderId="0" xfId="0" applyFont="true" applyBorder="false" applyAlignment="true" applyProtection="true">
      <alignment horizontal="general" vertical="top" textRotation="0" wrapText="false" indent="0" shrinkToFit="false"/>
      <protection locked="true" hidden="false"/>
    </xf>
    <xf numFmtId="179" fontId="0" fillId="0" borderId="0" xfId="0" applyFont="true" applyBorder="false" applyAlignment="true" applyProtection="true">
      <alignment horizontal="right" vertical="bottom" textRotation="0" wrapText="false" indent="0" shrinkToFit="false"/>
      <protection locked="true" hidden="false"/>
    </xf>
    <xf numFmtId="179" fontId="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top" textRotation="0" wrapText="true" indent="0" shrinkToFit="false"/>
      <protection locked="true" hidden="false"/>
    </xf>
    <xf numFmtId="171" fontId="0" fillId="0" borderId="0" xfId="0" applyFont="true" applyBorder="false" applyAlignment="true" applyProtection="true">
      <alignment horizontal="general" vertical="top" textRotation="0" wrapText="false" indent="0" shrinkToFit="false"/>
      <protection locked="true" hidden="false"/>
    </xf>
    <xf numFmtId="179" fontId="0" fillId="0" borderId="0" xfId="0" applyFont="true" applyBorder="false" applyAlignment="true" applyProtection="true">
      <alignment horizontal="left" vertical="top" textRotation="0" wrapText="false" indent="0" shrinkToFit="false"/>
      <protection locked="true" hidden="false"/>
    </xf>
    <xf numFmtId="164" fontId="25" fillId="0" borderId="0" xfId="0" applyFont="true" applyBorder="true" applyAlignment="true" applyProtection="true">
      <alignment horizontal="left" vertical="top" textRotation="0" wrapText="true" indent="0" shrinkToFit="false"/>
      <protection locked="true" hidden="false"/>
    </xf>
    <xf numFmtId="171" fontId="0" fillId="0" borderId="0" xfId="0" applyFont="true" applyBorder="false" applyAlignment="true" applyProtection="true">
      <alignment horizontal="general" vertical="top" textRotation="0" wrapText="false" indent="0" shrinkToFit="false"/>
      <protection locked="true" hidden="false"/>
    </xf>
    <xf numFmtId="179" fontId="0" fillId="0" borderId="0" xfId="0" applyFont="true" applyBorder="false" applyAlignment="true" applyProtection="true">
      <alignment horizontal="general" vertical="top" textRotation="0" wrapText="false" indent="0" shrinkToFit="false"/>
      <protection locked="true" hidden="false"/>
    </xf>
    <xf numFmtId="179" fontId="4" fillId="0" borderId="0" xfId="0" applyFont="true" applyBorder="false" applyAlignment="true" applyProtection="true">
      <alignment horizontal="general" vertical="top" textRotation="0" wrapText="false" indent="0" shrinkToFit="false"/>
      <protection locked="true" hidden="false"/>
    </xf>
    <xf numFmtId="179" fontId="0" fillId="0" borderId="0" xfId="0" applyFont="true" applyBorder="false" applyAlignment="false" applyProtection="true">
      <alignment horizontal="general" vertical="bottom" textRotation="0" wrapText="false" indent="0" shrinkToFit="false"/>
      <protection locked="true" hidden="false"/>
    </xf>
    <xf numFmtId="179" fontId="0" fillId="0" borderId="0" xfId="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left" vertical="top" textRotation="0" wrapText="true" indent="0" shrinkToFit="false"/>
      <protection locked="true" hidden="false"/>
    </xf>
    <xf numFmtId="171" fontId="0" fillId="0" borderId="0" xfId="0" applyFont="true" applyBorder="true" applyAlignment="true" applyProtection="true">
      <alignment horizontal="general" vertical="top" textRotation="0" wrapText="false" indent="0" shrinkToFit="false"/>
      <protection locked="true" hidden="false"/>
    </xf>
    <xf numFmtId="179" fontId="0" fillId="0" borderId="0" xfId="0" applyFont="true" applyBorder="true" applyAlignment="true" applyProtection="true">
      <alignment horizontal="general" vertical="top" textRotation="0" wrapText="false" indent="0" shrinkToFit="false"/>
      <protection locked="true" hidden="false"/>
    </xf>
    <xf numFmtId="179" fontId="0" fillId="0" borderId="0" xfId="0" applyFont="true" applyBorder="false" applyAlignment="true" applyProtection="true">
      <alignment horizontal="right" vertical="top" textRotation="0" wrapText="false" indent="0" shrinkToFit="false"/>
      <protection locked="true" hidden="false"/>
    </xf>
    <xf numFmtId="171" fontId="0" fillId="0" borderId="0" xfId="0" applyFont="true" applyBorder="false" applyAlignment="true" applyProtection="true">
      <alignment horizontal="right" vertical="top" textRotation="0" wrapText="false" indent="0" shrinkToFit="false"/>
      <protection locked="true" hidden="false"/>
    </xf>
    <xf numFmtId="171" fontId="0" fillId="0" borderId="1" xfId="0" applyFont="false" applyBorder="true" applyAlignment="true" applyProtection="true">
      <alignment horizontal="general" vertical="bottom" textRotation="0" wrapText="false" indent="0" shrinkToFit="false"/>
      <protection locked="true" hidden="false"/>
    </xf>
    <xf numFmtId="179" fontId="0" fillId="0" borderId="1" xfId="0" applyFont="false" applyBorder="true" applyAlignment="true" applyProtection="true">
      <alignment horizontal="general" vertical="bottom" textRotation="0" wrapText="false" indent="0" shrinkToFit="false"/>
      <protection locked="true" hidden="false"/>
    </xf>
    <xf numFmtId="179"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top"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true" indent="0" shrinkToFit="false"/>
      <protection locked="true" hidden="false"/>
    </xf>
    <xf numFmtId="164" fontId="25" fillId="0" borderId="0" xfId="38" applyFont="true" applyBorder="true" applyAlignment="true" applyProtection="true">
      <alignment horizontal="left" vertical="bottom" textRotation="0" wrapText="false" indent="0" shrinkToFit="false"/>
      <protection locked="true" hidden="false"/>
    </xf>
    <xf numFmtId="171" fontId="28" fillId="0" borderId="0" xfId="38" applyFont="true" applyBorder="true" applyAlignment="true" applyProtection="true">
      <alignment horizontal="right" vertical="bottom" textRotation="0" wrapText="false" indent="0" shrinkToFit="false"/>
      <protection locked="true" hidden="false"/>
    </xf>
    <xf numFmtId="164" fontId="25" fillId="0" borderId="0" xfId="38" applyFont="true" applyBorder="false" applyAlignment="true" applyProtection="true">
      <alignment horizontal="left" vertical="bottom" textRotation="0" wrapText="false" indent="0" shrinkToFit="false"/>
      <protection locked="true" hidden="fals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right" vertical="top" textRotation="0" wrapText="true" indent="0" shrinkToFit="false"/>
      <protection locked="true" hidden="false"/>
    </xf>
    <xf numFmtId="164" fontId="0" fillId="0" borderId="1" xfId="0" applyFont="true" applyBorder="true" applyAlignment="false" applyProtection="true">
      <alignment horizontal="general" vertical="bottom" textRotation="0" wrapText="false" indent="0" shrinkToFit="false"/>
      <protection locked="true" hidden="false"/>
    </xf>
    <xf numFmtId="171" fontId="17" fillId="0" borderId="0" xfId="0" applyFont="true" applyBorder="true" applyAlignment="true" applyProtection="true">
      <alignment horizontal="right"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71" fontId="0" fillId="0" borderId="0" xfId="0" applyFont="false" applyBorder="true" applyAlignment="true" applyProtection="true">
      <alignment horizontal="right" vertical="bottom" textRotation="0" wrapText="false" indent="0" shrinkToFit="false"/>
      <protection locked="true" hidden="false"/>
    </xf>
    <xf numFmtId="171" fontId="0" fillId="0" borderId="0" xfId="0" applyFont="false" applyBorder="true" applyAlignment="true" applyProtection="true">
      <alignment horizontal="general" vertical="bottom" textRotation="0" wrapText="false" indent="0" shrinkToFit="false"/>
      <protection locked="true" hidden="false"/>
    </xf>
    <xf numFmtId="171"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80" fontId="0" fillId="0" borderId="0" xfId="0" applyFont="true" applyBorder="false" applyAlignment="true" applyProtection="true">
      <alignment horizontal="general" vertical="bottom" textRotation="0" wrapText="false" indent="0" shrinkToFit="false"/>
      <protection locked="true" hidden="false"/>
    </xf>
    <xf numFmtId="181" fontId="0"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71" fontId="0" fillId="0" borderId="0" xfId="0" applyFont="true" applyBorder="false" applyAlignment="true" applyProtection="true">
      <alignment horizontal="right" vertical="bottom" textRotation="0" wrapText="false" indent="0" shrinkToFit="false"/>
      <protection locked="true" hidden="false"/>
    </xf>
    <xf numFmtId="171" fontId="0" fillId="0" borderId="0" xfId="0" applyFont="false" applyBorder="false" applyAlignment="true" applyProtection="true">
      <alignment horizontal="right" vertical="bottom" textRotation="0" wrapText="false" indent="0" shrinkToFit="false"/>
      <protection locked="true" hidden="false"/>
    </xf>
    <xf numFmtId="171" fontId="0" fillId="0" borderId="0" xfId="0" applyFont="false" applyBorder="true" applyAlignment="true" applyProtection="true">
      <alignment horizontal="right" vertical="bottom" textRotation="0" wrapText="true" indent="0" shrinkToFit="false"/>
      <protection locked="true" hidden="false"/>
    </xf>
    <xf numFmtId="164" fontId="0" fillId="0" borderId="1"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4" fontId="31" fillId="0" borderId="0" xfId="0" applyFont="true" applyBorder="false" applyAlignment="true" applyProtection="true">
      <alignment horizontal="general" vertical="bottom" textRotation="0" wrapText="fals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Base 0 dec" xfId="21"/>
    <cellStyle name="Base 1 dec" xfId="22"/>
    <cellStyle name="Base 2 dec" xfId="23"/>
    <cellStyle name="Capitulo" xfId="24"/>
    <cellStyle name="Dec(1)" xfId="25"/>
    <cellStyle name="Dec(2)" xfId="26"/>
    <cellStyle name="Descripciones" xfId="27"/>
    <cellStyle name="Enc. der" xfId="28"/>
    <cellStyle name="Enc. izq" xfId="29"/>
    <cellStyle name="entero" xfId="30"/>
    <cellStyle name="Etiqueta" xfId="31"/>
    <cellStyle name="Linea Inferior" xfId="32"/>
    <cellStyle name="Linea Superior" xfId="33"/>
    <cellStyle name="Linea Tipo" xfId="34"/>
    <cellStyle name="miles" xfId="35"/>
    <cellStyle name="Miles 1 dec" xfId="36"/>
    <cellStyle name="Miles_Apart-18" xfId="37"/>
    <cellStyle name="Normal_ANUARIO ESTADIS. DEL EDO. PUE.ED. 04 CEAS" xfId="38"/>
    <cellStyle name="Normal_Cuadros 4 16 y 4 18" xfId="39"/>
    <cellStyle name="Normal_graf4.6 y 4.7" xfId="40"/>
    <cellStyle name="Normal_ht-Graficas-Apart-04" xfId="41"/>
    <cellStyle name="Normal_ht-Gráficas-Apart-04" xfId="42"/>
    <cellStyle name="Normal_tema_04" xfId="43"/>
    <cellStyle name="Num. cuadro" xfId="44"/>
    <cellStyle name="Pie" xfId="45"/>
    <cellStyle name="sangria_n1" xfId="46"/>
    <cellStyle name="sangria_n2" xfId="47"/>
    <cellStyle name="Titulo" xfId="48"/>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externalLink" Target="externalLinks/externalLink2.xml"/><Relationship Id="rId3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
</Relationships>
</file>

<file path=xl/charts/_rels/chart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3.png"/><Relationship Id="rId8" Type="http://schemas.openxmlformats.org/officeDocument/2006/relationships/image" Target="../media/image3.png"/>
</Relationships>
</file>

<file path=xl/charts/_rels/chart3.xml.rels><?xml version="1.0" encoding="UTF-8"?>
<Relationships xmlns="http://schemas.openxmlformats.org/package/2006/relationships"><Relationship Id="rId1" Type="http://schemas.openxmlformats.org/officeDocument/2006/relationships/image" Target="../media/image3.png"/>
</Relationships>
</file>

<file path=xl/charts/_rels/chart4.xml.rels><?xml version="1.0" encoding="UTF-8"?>
<Relationships xmlns="http://schemas.openxmlformats.org/package/2006/relationships"><Relationship Id="rId1" Type="http://schemas.openxmlformats.org/officeDocument/2006/relationships/image" Target="../media/image3.png"/>
</Relationships>
</file>

<file path=xl/charts/_rels/chart5.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Relationship Id="rId5" Type="http://schemas.openxmlformats.org/officeDocument/2006/relationships/image" Target="../media/image3.png"/><Relationship Id="rId6" Type="http://schemas.openxmlformats.org/officeDocument/2006/relationships/image" Target="../media/image3.png"/><Relationship Id="rId7" Type="http://schemas.openxmlformats.org/officeDocument/2006/relationships/image" Target="../media/image3.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7489447605065"/>
          <c:y val="0.0601719197707736"/>
          <c:w val="0.951489569951673"/>
          <c:h val="0.853748806112703"/>
        </c:manualLayout>
      </c:layout>
      <c:barChart>
        <c:barDir val="col"/>
        <c:grouping val="clustered"/>
        <c:varyColors val="0"/>
        <c:ser>
          <c:idx val="0"/>
          <c:order val="0"/>
          <c:tx>
            <c:strRef>
              <c:f>'G 4.2'!$G$5</c:f>
              <c:strCache>
                <c:ptCount val="1"/>
                <c:pt idx="0">
                  <c:v> VIVIENDAS PARTICULARES</c:v>
                </c:pt>
              </c:strCache>
            </c:strRef>
          </c:tx>
          <c:spPr>
            <a:blipFill rotWithShape="0">
              <a:blip r:embed="rId2"/>
              <a:tile tx="0" ty="0" sx="100000" sy="100000" algn="ctr"/>
            </a:blipFill>
            <a:ln w="12600">
              <a:solidFill>
                <a:srgbClr val="000000"/>
              </a:solidFill>
              <a:round/>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4.2'!$F$6:$F$9</c:f>
              <c:strCache>
                <c:ptCount val="4"/>
                <c:pt idx="0">
                  <c:v>CASA 
INDEPENDIENTE</c:v>
                </c:pt>
                <c:pt idx="1">
                  <c:v>DEPARTAMENTO 
EN EDIFICIO</c:v>
                </c:pt>
                <c:pt idx="2">
                  <c:v>VIVIENDA O CUARTO
EN VECINDAD</c:v>
                </c:pt>
                <c:pt idx="3">
                  <c:v>RESTO DE CLASES 
DE VIVIENDA</c:v>
                </c:pt>
              </c:strCache>
            </c:strRef>
          </c:cat>
          <c:val>
            <c:numRef>
              <c:f>'G 4.2'!$G$6:$G$9</c:f>
              <c:numCache>
                <c:formatCode>General</c:formatCode>
                <c:ptCount val="4"/>
                <c:pt idx="0">
                  <c:v>83.4931716730022</c:v>
                </c:pt>
                <c:pt idx="1">
                  <c:v>7.27661970897828</c:v>
                </c:pt>
                <c:pt idx="2">
                  <c:v>5.7</c:v>
                </c:pt>
                <c:pt idx="3">
                  <c:v>3.5</c:v>
                </c:pt>
              </c:numCache>
            </c:numRef>
          </c:val>
        </c:ser>
        <c:ser>
          <c:idx val="1"/>
          <c:order val="1"/>
          <c:tx>
            <c:strRef>
              <c:f>'G 4.2'!$H$5</c:f>
              <c:strCache>
                <c:ptCount val="1"/>
                <c:pt idx="0">
                  <c:v> OCUPANTES</c:v>
                </c:pt>
              </c:strCache>
            </c:strRef>
          </c:tx>
          <c:spPr>
            <a:blipFill rotWithShape="0">
              <a:blip r:embed="rId3"/>
              <a:tile tx="0" ty="0" sx="100000" sy="100000" algn="ctr"/>
            </a:blipFill>
            <a:ln w="12600">
              <a:solidFill>
                <a:srgbClr val="000000"/>
              </a:solidFill>
              <a:round/>
            </a:ln>
          </c:spPr>
          <c:invertIfNegative val="0"/>
          <c:dLbls>
            <c:numFmt formatCode="0.0" sourceLinked="1"/>
            <c:txPr>
              <a:bodyPr wrap="none"/>
              <a:lstStyle/>
              <a:p>
                <a:pPr>
                  <a:defRPr b="0" sz="7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4.2'!$F$6:$F$9</c:f>
              <c:strCache>
                <c:ptCount val="4"/>
                <c:pt idx="0">
                  <c:v>CASA 
INDEPENDIENTE</c:v>
                </c:pt>
                <c:pt idx="1">
                  <c:v>DEPARTAMENTO 
EN EDIFICIO</c:v>
                </c:pt>
                <c:pt idx="2">
                  <c:v>VIVIENDA O CUARTO
EN VECINDAD</c:v>
                </c:pt>
                <c:pt idx="3">
                  <c:v>RESTO DE CLASES 
DE VIVIENDA</c:v>
                </c:pt>
              </c:strCache>
            </c:strRef>
          </c:cat>
          <c:val>
            <c:numRef>
              <c:f>'G 4.2'!$H$6:$H$9</c:f>
              <c:numCache>
                <c:formatCode>General</c:formatCode>
                <c:ptCount val="4"/>
                <c:pt idx="0">
                  <c:v>85.9342149502333</c:v>
                </c:pt>
                <c:pt idx="1">
                  <c:v>5.96748280958807</c:v>
                </c:pt>
                <c:pt idx="2">
                  <c:v>4.85107231102654</c:v>
                </c:pt>
                <c:pt idx="3">
                  <c:v>3.2</c:v>
                </c:pt>
              </c:numCache>
            </c:numRef>
          </c:val>
        </c:ser>
        <c:gapWidth val="60"/>
        <c:overlap val="0"/>
        <c:axId val="74329234"/>
        <c:axId val="50658273"/>
      </c:barChart>
      <c:catAx>
        <c:axId val="7432923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50658273"/>
        <c:crossesAt val="0"/>
        <c:auto val="1"/>
        <c:lblAlgn val="ctr"/>
        <c:lblOffset val="100"/>
        <c:noMultiLvlLbl val="0"/>
      </c:catAx>
      <c:valAx>
        <c:axId val="50658273"/>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74329234"/>
        <c:crossBetween val="midCat"/>
      </c:valAx>
      <c:spPr>
        <a:solidFill>
          <a:srgbClr val="ffffff"/>
        </a:solidFill>
        <a:ln w="0">
          <a:noFill/>
        </a:ln>
      </c:spPr>
    </c:plotArea>
    <c:legend>
      <c:legendPos val="r"/>
      <c:layout>
        <c:manualLayout>
          <c:xMode val="edge"/>
          <c:yMode val="edge"/>
          <c:x val="0.230256316143635"/>
          <c:y val="0.924307545367717"/>
          <c:w val="0.554597173793357"/>
          <c:h val="0.0463228271251194"/>
        </c:manualLayout>
      </c:layout>
      <c:overlay val="0"/>
      <c:spPr>
        <a:noFill/>
        <a:ln w="0">
          <a:noFill/>
        </a:ln>
      </c:spPr>
      <c:txPr>
        <a:bodyPr/>
        <a:lstStyle/>
        <a:p>
          <a:pPr>
            <a:defRPr b="0" sz="64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54111700160276"/>
          <c:y val="0.0246451104100946"/>
          <c:w val="0.982862778942177"/>
          <c:h val="0.964905362776025"/>
        </c:manualLayout>
      </c:layout>
      <c:bar3DChart>
        <c:barDir val="bar"/>
        <c:grouping val="clustered"/>
        <c:varyColors val="0"/>
        <c:ser>
          <c:idx val="0"/>
          <c:order val="0"/>
          <c:spPr>
            <a:blipFill rotWithShape="0">
              <a:blip r:embed="rId2"/>
              <a:tile tx="0" ty="0" sx="100000" sy="100000" algn="ctr"/>
            </a:blipFill>
            <a:ln w="0">
              <a:solidFill>
                <a:srgbClr val="000000"/>
              </a:solidFill>
            </a:ln>
          </c:spPr>
          <c:invertIfNegative val="0"/>
          <c:dPt>
            <c:idx val="0"/>
            <c:invertIfNegative val="0"/>
            <c:spPr>
              <a:blipFill rotWithShape="0">
                <a:blip r:embed="rId3"/>
                <a:tile tx="0" ty="0" sx="100000" sy="100000" algn="ctr"/>
              </a:blipFill>
              <a:ln w="0">
                <a:solidFill>
                  <a:srgbClr val="000000"/>
                </a:solidFill>
              </a:ln>
            </c:spPr>
          </c:dPt>
          <c:dPt>
            <c:idx val="1"/>
            <c:invertIfNegative val="0"/>
            <c:spPr>
              <a:blipFill rotWithShape="0">
                <a:blip r:embed="rId4"/>
                <a:tile tx="0" ty="0" sx="100000" sy="100000" algn="ctr"/>
              </a:blipFill>
              <a:ln w="0">
                <a:solidFill>
                  <a:srgbClr val="000000"/>
                </a:solidFill>
              </a:ln>
            </c:spPr>
          </c:dPt>
          <c:dPt>
            <c:idx val="2"/>
            <c:invertIfNegative val="0"/>
            <c:spPr>
              <a:blipFill rotWithShape="0">
                <a:blip r:embed="rId5"/>
                <a:tile tx="0" ty="0" sx="100000" sy="100000" algn="ctr"/>
              </a:blipFill>
              <a:ln w="0">
                <a:solidFill>
                  <a:srgbClr val="000000"/>
                </a:solidFill>
              </a:ln>
            </c:spPr>
          </c:dPt>
          <c:dPt>
            <c:idx val="3"/>
            <c:invertIfNegative val="0"/>
            <c:spPr>
              <a:blipFill rotWithShape="0">
                <a:blip r:embed="rId6"/>
                <a:tile tx="0" ty="0" sx="100000" sy="100000" algn="ctr"/>
              </a:blipFill>
              <a:ln w="0">
                <a:solidFill>
                  <a:srgbClr val="000000"/>
                </a:solidFill>
              </a:ln>
            </c:spPr>
          </c:dPt>
          <c:dPt>
            <c:idx val="4"/>
            <c:invertIfNegative val="0"/>
            <c:spPr>
              <a:blipFill rotWithShape="0">
                <a:blip r:embed="rId7"/>
                <a:tile tx="0" ty="0" sx="100000" sy="100000" algn="ctr"/>
              </a:blipFill>
              <a:ln w="0">
                <a:solidFill>
                  <a:srgbClr val="000000"/>
                </a:solidFill>
              </a:ln>
            </c:spPr>
          </c:dPt>
          <c:dPt>
            <c:idx val="5"/>
            <c:invertIfNegative val="0"/>
            <c:spPr>
              <a:blipFill rotWithShape="0">
                <a:blip r:embed="rId8"/>
                <a:tile tx="0" ty="0" sx="100000" sy="100000" algn="ctr"/>
              </a:blipFill>
              <a:ln w="0">
                <a:solidFill>
                  <a:srgbClr val="000000"/>
                </a:solidFill>
              </a:ln>
            </c:spPr>
          </c:dPt>
          <c:dLbls>
            <c:numFmt formatCode="#,##0.0" sourceLinked="1"/>
            <c:dLbl>
              <c:idx val="0"/>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4.5'!$F$6:$F$11</c:f>
              <c:strCache>
                <c:ptCount val="6"/>
                <c:pt idx="0">
                  <c:v>RESTO DE LOS MUNICIPIOS</c:v>
                </c:pt>
                <c:pt idx="1">
                  <c:v>CHALCHICOMULA DE SESMA</c:v>
                </c:pt>
                <c:pt idx="2">
                  <c:v>ATLIXCO</c:v>
                </c:pt>
                <c:pt idx="3">
                  <c:v>CHIGNAHUAPAN</c:v>
                </c:pt>
                <c:pt idx="4">
                  <c:v>CUAUTLANCINGO</c:v>
                </c:pt>
                <c:pt idx="5">
                  <c:v>PUEBLA</c:v>
                </c:pt>
              </c:strCache>
            </c:strRef>
          </c:cat>
          <c:val>
            <c:numRef>
              <c:f>'G 4.5'!$G$6:$G$11</c:f>
              <c:numCache>
                <c:formatCode>General</c:formatCode>
                <c:ptCount val="6"/>
                <c:pt idx="0">
                  <c:v>7.8</c:v>
                </c:pt>
                <c:pt idx="1">
                  <c:v>2.5</c:v>
                </c:pt>
                <c:pt idx="2">
                  <c:v>4.7</c:v>
                </c:pt>
                <c:pt idx="3">
                  <c:v>5.5</c:v>
                </c:pt>
                <c:pt idx="4">
                  <c:v>5.5</c:v>
                </c:pt>
                <c:pt idx="5">
                  <c:v>74</c:v>
                </c:pt>
              </c:numCache>
            </c:numRef>
          </c:val>
        </c:ser>
        <c:gapWidth val="30"/>
        <c:shape val="box"/>
        <c:axId val="63163701"/>
        <c:axId val="50883039"/>
        <c:axId val="0"/>
      </c:bar3DChart>
      <c:catAx>
        <c:axId val="63163701"/>
        <c:scaling>
          <c:orientation val="minMax"/>
        </c:scaling>
        <c:delete val="0"/>
        <c:axPos val="b"/>
        <c:numFmt formatCode="General" sourceLinked="1"/>
        <c:majorTickMark val="out"/>
        <c:minorTickMark val="none"/>
        <c:tickLblPos val="low"/>
        <c:spPr>
          <a:ln w="0">
            <a:noFill/>
          </a:ln>
        </c:spPr>
        <c:txPr>
          <a:bodyPr/>
          <a:lstStyle/>
          <a:p>
            <a:pPr>
              <a:defRPr b="0" sz="700" spc="-1" strike="noStrike">
                <a:solidFill>
                  <a:srgbClr val="000000"/>
                </a:solidFill>
                <a:latin typeface="Arial"/>
              </a:defRPr>
            </a:pPr>
          </a:p>
        </c:txPr>
        <c:crossAx val="50883039"/>
        <c:crossesAt val="0"/>
        <c:auto val="1"/>
        <c:lblAlgn val="ctr"/>
        <c:lblOffset val="100"/>
        <c:noMultiLvlLbl val="0"/>
      </c:catAx>
      <c:valAx>
        <c:axId val="50883039"/>
        <c:scaling>
          <c:orientation val="minMax"/>
          <c:max val="80"/>
          <c:min val="0"/>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63163701"/>
        <c:crossBetween val="midCat"/>
      </c:valAx>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2773947603212"/>
          <c:y val="0.0451711413665861"/>
          <c:w val="0.977532646605564"/>
          <c:h val="0.954828858633414"/>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4.3'!$F$5:$F$7</c:f>
              <c:strCache>
                <c:ptCount val="3"/>
                <c:pt idx="0">
                  <c:v>VIVIENDAS PARTICULARES
QUE DISPONEN DE DRENAJE</c:v>
                </c:pt>
                <c:pt idx="1">
                  <c:v>VIVIENDAS PARTICULARES QUE DISPONEN DE AGUA DE LA RED PÚBLICA EN LA VIVIENDA</c:v>
                </c:pt>
                <c:pt idx="2">
                  <c:v>VIVIENDAS PARTICULARES QUE DISPONEN DE ENERGÍA ELÉCTRICA</c:v>
                </c:pt>
              </c:strCache>
            </c:strRef>
          </c:cat>
          <c:val>
            <c:numRef>
              <c:f>'G 4.3'!$G$5:$G$7</c:f>
              <c:numCache>
                <c:formatCode>General</c:formatCode>
                <c:ptCount val="3"/>
                <c:pt idx="0">
                  <c:v>80.5019660251187</c:v>
                </c:pt>
                <c:pt idx="1">
                  <c:v>83.8272068706155</c:v>
                </c:pt>
                <c:pt idx="2">
                  <c:v>96.851561499657</c:v>
                </c:pt>
              </c:numCache>
            </c:numRef>
          </c:val>
        </c:ser>
        <c:gapWidth val="30"/>
        <c:overlap val="0"/>
        <c:axId val="86382924"/>
        <c:axId val="26016444"/>
      </c:barChart>
      <c:catAx>
        <c:axId val="86382924"/>
        <c:scaling>
          <c:orientation val="minMax"/>
        </c:scaling>
        <c:delete val="1"/>
        <c:axPos val="b"/>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26016444"/>
        <c:auto val="1"/>
        <c:lblAlgn val="ctr"/>
        <c:lblOffset val="100"/>
        <c:noMultiLvlLbl val="0"/>
      </c:catAx>
      <c:valAx>
        <c:axId val="26016444"/>
        <c:scaling>
          <c:orientation val="minMax"/>
          <c:max val="100"/>
        </c:scaling>
        <c:delete val="0"/>
        <c:axPos val="l"/>
        <c:majorGridlines>
          <c:spPr>
            <a:ln w="12600">
              <a:solidFill>
                <a:srgbClr val="000000"/>
              </a:solidFill>
              <a:round/>
            </a:ln>
          </c:spPr>
        </c:majorGridlines>
        <c:numFmt formatCode="0" sourceLinked="0"/>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86382924"/>
        <c:crossesAt val="1"/>
        <c:crossBetween val="midCat"/>
      </c:valAx>
      <c:spPr>
        <a:noFill/>
        <a:ln w="12600">
          <a:solidFill>
            <a:srgbClr val="00000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02773947603212"/>
          <c:y val="0.0451711413665861"/>
          <c:w val="0.977532646605564"/>
          <c:h val="0.954828858633414"/>
        </c:manualLayout>
      </c:layout>
      <c:barChart>
        <c:barDir val="bar"/>
        <c:grouping val="clustered"/>
        <c:varyColors val="0"/>
        <c:ser>
          <c:idx val="0"/>
          <c:order val="0"/>
          <c:spPr>
            <a:blipFill rotWithShape="0">
              <a:blip r:embed="rId1"/>
              <a:tile tx="0" ty="0" sx="100000" sy="100000" algn="ctr"/>
            </a:blip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 4.4'!$F$5:$F$8</c:f>
              <c:strCache>
                <c:ptCount val="4"/>
                <c:pt idx="0">
                  <c:v>VIVIENDAS PARTICULARES QUE DISPONEN DE COMPUTADORA</c:v>
                </c:pt>
                <c:pt idx="1">
                  <c:v>VIVIENDAS PARTICULARES QUE DISPONEN DE LAVADORA</c:v>
                </c:pt>
                <c:pt idx="2">
                  <c:v>VIVIENDAS PARTICULARES QUE DISPONEN DE REFRIGERADOR</c:v>
                </c:pt>
                <c:pt idx="3">
                  <c:v>VIVIENDAS PARTICULARES QUE DISPONEN DE TELEVISIÓN</c:v>
                </c:pt>
              </c:strCache>
            </c:strRef>
          </c:cat>
          <c:val>
            <c:numRef>
              <c:f>'G 4.4'!$G$5:$G$8</c:f>
              <c:numCache>
                <c:formatCode>General</c:formatCode>
                <c:ptCount val="4"/>
                <c:pt idx="0">
                  <c:v>14.0900869426592</c:v>
                </c:pt>
                <c:pt idx="1">
                  <c:v>42.7937992831237</c:v>
                </c:pt>
                <c:pt idx="2">
                  <c:v>58.298983365316</c:v>
                </c:pt>
                <c:pt idx="3">
                  <c:v>87.0788436702641</c:v>
                </c:pt>
              </c:numCache>
            </c:numRef>
          </c:val>
        </c:ser>
        <c:gapWidth val="30"/>
        <c:overlap val="0"/>
        <c:axId val="49440425"/>
        <c:axId val="54136215"/>
      </c:barChart>
      <c:catAx>
        <c:axId val="49440425"/>
        <c:scaling>
          <c:orientation val="minMax"/>
        </c:scaling>
        <c:delete val="1"/>
        <c:axPos val="b"/>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54136215"/>
        <c:auto val="1"/>
        <c:lblAlgn val="ctr"/>
        <c:lblOffset val="100"/>
        <c:noMultiLvlLbl val="0"/>
      </c:catAx>
      <c:valAx>
        <c:axId val="54136215"/>
        <c:scaling>
          <c:orientation val="minMax"/>
          <c:max val="100"/>
        </c:scaling>
        <c:delete val="0"/>
        <c:axPos val="l"/>
        <c:majorGridlines>
          <c:spPr>
            <a:ln w="12600">
              <a:solidFill>
                <a:srgbClr val="000000"/>
              </a:solidFill>
              <a:round/>
            </a:ln>
          </c:spPr>
        </c:majorGridlines>
        <c:numFmt formatCode="0" sourceLinked="0"/>
        <c:majorTickMark val="out"/>
        <c:minorTickMark val="none"/>
        <c:tickLblPos val="nextTo"/>
        <c:spPr>
          <a:ln w="12600">
            <a:solidFill>
              <a:srgbClr val="000000"/>
            </a:solidFill>
            <a:round/>
          </a:ln>
        </c:spPr>
        <c:txPr>
          <a:bodyPr/>
          <a:lstStyle/>
          <a:p>
            <a:pPr>
              <a:defRPr b="0" sz="700" spc="-1" strike="noStrike">
                <a:solidFill>
                  <a:srgbClr val="000000"/>
                </a:solidFill>
                <a:latin typeface="Arial"/>
              </a:defRPr>
            </a:pPr>
          </a:p>
        </c:txPr>
        <c:crossAx val="49440425"/>
        <c:crossesAt val="1"/>
        <c:crossBetween val="midCat"/>
      </c:valAx>
      <c:spPr>
        <a:noFill/>
        <a:ln w="12600">
          <a:solidFill>
            <a:srgbClr val="00000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9"/>
      <c:rotY val="5"/>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54846701765252"/>
          <c:y val="0.0253987605404856"/>
          <c:w val="0.984515329823475"/>
          <c:h val="0.974601239459514"/>
        </c:manualLayout>
      </c:layout>
      <c:bar3DChart>
        <c:barDir val="bar"/>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numFmt formatCode="0.0" sourceLinked="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4.6'!$F$7:$F$12</c:f>
              <c:strCache>
                <c:ptCount val="6"/>
                <c:pt idx="0">
                  <c:v>RESTO DE LOS MUNICIPIOS</c:v>
                </c:pt>
                <c:pt idx="1">
                  <c:v>SAN ANDRÉS CHOLULA</c:v>
                </c:pt>
                <c:pt idx="2">
                  <c:v>SAN PEDRO CHOLULA</c:v>
                </c:pt>
                <c:pt idx="3">
                  <c:v>ATLIXCO</c:v>
                </c:pt>
                <c:pt idx="4">
                  <c:v>CUAUTLANCINGO</c:v>
                </c:pt>
                <c:pt idx="5">
                  <c:v>PUEBLA</c:v>
                </c:pt>
              </c:strCache>
            </c:strRef>
          </c:cat>
          <c:val>
            <c:numRef>
              <c:f>'G 4.6'!$G$7:$G$12</c:f>
              <c:numCache>
                <c:formatCode>General</c:formatCode>
                <c:ptCount val="6"/>
                <c:pt idx="0">
                  <c:v>9.8</c:v>
                </c:pt>
                <c:pt idx="1">
                  <c:v>2.3</c:v>
                </c:pt>
                <c:pt idx="2">
                  <c:v>4.3</c:v>
                </c:pt>
                <c:pt idx="3">
                  <c:v>4.6</c:v>
                </c:pt>
                <c:pt idx="4">
                  <c:v>5.9</c:v>
                </c:pt>
                <c:pt idx="5">
                  <c:v>73.1</c:v>
                </c:pt>
              </c:numCache>
            </c:numRef>
          </c:val>
        </c:ser>
        <c:gapWidth val="30"/>
        <c:shape val="box"/>
        <c:axId val="46525410"/>
        <c:axId val="48020174"/>
        <c:axId val="0"/>
      </c:bar3DChart>
      <c:catAx>
        <c:axId val="46525410"/>
        <c:scaling>
          <c:orientation val="minMax"/>
        </c:scaling>
        <c:delete val="0"/>
        <c:axPos val="b"/>
        <c:numFmt formatCode="General" sourceLinked="1"/>
        <c:majorTickMark val="none"/>
        <c:minorTickMark val="none"/>
        <c:tickLblPos val="low"/>
        <c:spPr>
          <a:ln w="0">
            <a:noFill/>
          </a:ln>
        </c:spPr>
        <c:txPr>
          <a:bodyPr/>
          <a:lstStyle/>
          <a:p>
            <a:pPr>
              <a:defRPr b="0" sz="700" spc="-1" strike="noStrike">
                <a:solidFill>
                  <a:srgbClr val="ffffff"/>
                </a:solidFill>
                <a:latin typeface="Arial"/>
              </a:defRPr>
            </a:pPr>
          </a:p>
        </c:txPr>
        <c:crossAx val="48020174"/>
        <c:crossesAt val="0"/>
        <c:auto val="1"/>
        <c:lblAlgn val="ctr"/>
        <c:lblOffset val="100"/>
        <c:noMultiLvlLbl val="0"/>
      </c:catAx>
      <c:valAx>
        <c:axId val="48020174"/>
        <c:scaling>
          <c:orientation val="minMax"/>
          <c:max val="80"/>
          <c:min val="0"/>
        </c:scaling>
        <c:delete val="1"/>
        <c:axPos val="l"/>
        <c:numFmt formatCode="General" sourceLinked="1"/>
        <c:majorTickMark val="out"/>
        <c:minorTickMark val="none"/>
        <c:tickLblPos val="nextTo"/>
        <c:spPr>
          <a:ln w="0">
            <a:noFill/>
          </a:ln>
        </c:spPr>
        <c:txPr>
          <a:bodyPr/>
          <a:lstStyle/>
          <a:p>
            <a:pPr>
              <a:defRPr b="0" sz="700" spc="-1" strike="noStrike">
                <a:solidFill>
                  <a:srgbClr val="000000"/>
                </a:solidFill>
                <a:latin typeface="Arial"/>
              </a:defRPr>
            </a:pPr>
          </a:p>
        </c:txPr>
        <c:crossAx val="46525410"/>
        <c:crossBetween val="midCat"/>
        <c:majorUnit val="9"/>
        <c:minorUnit val="9"/>
      </c:valAx>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Relationship Id="rId4"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07600</xdr:colOff>
      <xdr:row>6</xdr:row>
      <xdr:rowOff>104760</xdr:rowOff>
    </xdr:from>
    <xdr:to>
      <xdr:col>3</xdr:col>
      <xdr:colOff>79200</xdr:colOff>
      <xdr:row>27</xdr:row>
      <xdr:rowOff>19080</xdr:rowOff>
    </xdr:to>
    <xdr:graphicFrame>
      <xdr:nvGraphicFramePr>
        <xdr:cNvPr id="0" name="Chart 1"/>
        <xdr:cNvGraphicFramePr/>
      </xdr:nvGraphicFramePr>
      <xdr:xfrm>
        <a:off x="3751920" y="955080"/>
        <a:ext cx="2615760" cy="3114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45320</xdr:colOff>
      <xdr:row>6</xdr:row>
      <xdr:rowOff>104760</xdr:rowOff>
    </xdr:from>
    <xdr:to>
      <xdr:col>1</xdr:col>
      <xdr:colOff>2520000</xdr:colOff>
      <xdr:row>27</xdr:row>
      <xdr:rowOff>19080</xdr:rowOff>
    </xdr:to>
    <xdr:graphicFrame>
      <xdr:nvGraphicFramePr>
        <xdr:cNvPr id="1" name="Chart 2"/>
        <xdr:cNvGraphicFramePr/>
      </xdr:nvGraphicFramePr>
      <xdr:xfrm>
        <a:off x="445320" y="955080"/>
        <a:ext cx="2619000" cy="3114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276280</xdr:colOff>
      <xdr:row>7</xdr:row>
      <xdr:rowOff>142920</xdr:rowOff>
    </xdr:from>
    <xdr:to>
      <xdr:col>1</xdr:col>
      <xdr:colOff>3451320</xdr:colOff>
      <xdr:row>7</xdr:row>
      <xdr:rowOff>142920</xdr:rowOff>
    </xdr:to>
    <xdr:sp>
      <xdr:nvSpPr>
        <xdr:cNvPr id="2" name="Line 3"/>
        <xdr:cNvSpPr/>
      </xdr:nvSpPr>
      <xdr:spPr>
        <a:xfrm>
          <a:off x="2820600" y="1145520"/>
          <a:ext cx="1175040" cy="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2276280</xdr:colOff>
      <xdr:row>25</xdr:row>
      <xdr:rowOff>76320</xdr:rowOff>
    </xdr:from>
    <xdr:to>
      <xdr:col>1</xdr:col>
      <xdr:colOff>3451320</xdr:colOff>
      <xdr:row>25</xdr:row>
      <xdr:rowOff>76320</xdr:rowOff>
    </xdr:to>
    <xdr:sp>
      <xdr:nvSpPr>
        <xdr:cNvPr id="3" name="Line 4"/>
        <xdr:cNvSpPr/>
      </xdr:nvSpPr>
      <xdr:spPr>
        <a:xfrm>
          <a:off x="2820600" y="3822120"/>
          <a:ext cx="1175040" cy="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2507040</xdr:colOff>
      <xdr:row>11</xdr:row>
      <xdr:rowOff>56880</xdr:rowOff>
    </xdr:from>
    <xdr:to>
      <xdr:col>1</xdr:col>
      <xdr:colOff>3264480</xdr:colOff>
      <xdr:row>12</xdr:row>
      <xdr:rowOff>152280</xdr:rowOff>
    </xdr:to>
    <xdr:sp>
      <xdr:nvSpPr>
        <xdr:cNvPr id="4" name="Text Box 5"/>
        <xdr:cNvSpPr/>
      </xdr:nvSpPr>
      <xdr:spPr>
        <a:xfrm>
          <a:off x="3051360" y="1669320"/>
          <a:ext cx="757440" cy="24768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1 A 2 499</a:t>
          </a:r>
          <a:endParaRPr b="0" lang="en-US" sz="700" spc="-1" strike="noStrike">
            <a:latin typeface="Times New Roman"/>
          </a:endParaRPr>
        </a:p>
        <a:p>
          <a:pPr algn="ctr"/>
          <a:r>
            <a:rPr b="0" lang="en-US" sz="700" spc="-1" strike="noStrike">
              <a:solidFill>
                <a:srgbClr val="000000"/>
              </a:solidFill>
              <a:latin typeface="Arial"/>
            </a:rPr>
            <a:t>HABITANTES</a:t>
          </a:r>
          <a:endParaRPr b="0" lang="en-US" sz="700" spc="-1" strike="noStrike">
            <a:latin typeface="Times New Roman"/>
          </a:endParaRPr>
        </a:p>
      </xdr:txBody>
    </xdr:sp>
    <xdr:clientData/>
  </xdr:twoCellAnchor>
  <xdr:twoCellAnchor editAs="oneCell">
    <xdr:from>
      <xdr:col>1</xdr:col>
      <xdr:colOff>2507040</xdr:colOff>
      <xdr:row>20</xdr:row>
      <xdr:rowOff>66600</xdr:rowOff>
    </xdr:from>
    <xdr:to>
      <xdr:col>1</xdr:col>
      <xdr:colOff>3264480</xdr:colOff>
      <xdr:row>22</xdr:row>
      <xdr:rowOff>9720</xdr:rowOff>
    </xdr:to>
    <xdr:sp>
      <xdr:nvSpPr>
        <xdr:cNvPr id="5" name="Text Box 6"/>
        <xdr:cNvSpPr/>
      </xdr:nvSpPr>
      <xdr:spPr>
        <a:xfrm>
          <a:off x="3051360" y="3050640"/>
          <a:ext cx="757440" cy="24768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2 500 Y MÁS</a:t>
          </a:r>
          <a:endParaRPr b="0" lang="en-US" sz="700" spc="-1" strike="noStrike">
            <a:latin typeface="Times New Roman"/>
          </a:endParaRPr>
        </a:p>
        <a:p>
          <a:pPr algn="ctr"/>
          <a:r>
            <a:rPr b="0" lang="en-US" sz="700" spc="-1" strike="noStrike">
              <a:solidFill>
                <a:srgbClr val="000000"/>
              </a:solidFill>
              <a:latin typeface="Arial"/>
            </a:rPr>
            <a:t>HABITANTES</a:t>
          </a:r>
          <a:endParaRPr b="0" lang="en-US" sz="700" spc="-1" strike="noStrike">
            <a:latin typeface="Times New Roman"/>
          </a:endParaRPr>
        </a:p>
      </xdr:txBody>
    </xdr:sp>
    <xdr:clientData/>
  </xdr:twoCellAnchor>
  <xdr:twoCellAnchor editAs="oneCell">
    <xdr:from>
      <xdr:col>1</xdr:col>
      <xdr:colOff>27360</xdr:colOff>
      <xdr:row>28</xdr:row>
      <xdr:rowOff>0</xdr:rowOff>
    </xdr:from>
    <xdr:to>
      <xdr:col>1</xdr:col>
      <xdr:colOff>890640</xdr:colOff>
      <xdr:row>28</xdr:row>
      <xdr:rowOff>117720</xdr:rowOff>
    </xdr:to>
    <xdr:sp>
      <xdr:nvSpPr>
        <xdr:cNvPr id="6" name="fuente"/>
        <xdr:cNvSpPr/>
      </xdr:nvSpPr>
      <xdr:spPr>
        <a:xfrm>
          <a:off x="571680" y="4203000"/>
          <a:ext cx="86328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4.1</a:t>
          </a:r>
          <a:endParaRPr b="0" lang="en-US" sz="700" spc="-1" strike="noStrike">
            <a:latin typeface="Times New Roman"/>
          </a:endParaRPr>
        </a:p>
      </xdr:txBody>
    </xdr:sp>
    <xdr:clientData/>
  </xdr:twoCellAnchor>
  <xdr:twoCellAnchor editAs="oneCell">
    <xdr:from>
      <xdr:col>0</xdr:col>
      <xdr:colOff>0</xdr:colOff>
      <xdr:row>1</xdr:row>
      <xdr:rowOff>0</xdr:rowOff>
    </xdr:from>
    <xdr:to>
      <xdr:col>4</xdr:col>
      <xdr:colOff>360</xdr:colOff>
      <xdr:row>28</xdr:row>
      <xdr:rowOff>152640</xdr:rowOff>
    </xdr:to>
    <xdr:sp>
      <xdr:nvSpPr>
        <xdr:cNvPr id="7" name="Rectangle 8"/>
        <xdr:cNvSpPr/>
      </xdr:nvSpPr>
      <xdr:spPr>
        <a:xfrm>
          <a:off x="0" y="202680"/>
          <a:ext cx="6585480" cy="415296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4100040</xdr:colOff>
      <xdr:row>6</xdr:row>
      <xdr:rowOff>104760</xdr:rowOff>
    </xdr:from>
    <xdr:to>
      <xdr:col>2</xdr:col>
      <xdr:colOff>504720</xdr:colOff>
      <xdr:row>7</xdr:row>
      <xdr:rowOff>92880</xdr:rowOff>
    </xdr:to>
    <xdr:grpSp>
      <xdr:nvGrpSpPr>
        <xdr:cNvPr id="8" name="Group 9"/>
        <xdr:cNvGrpSpPr/>
      </xdr:nvGrpSpPr>
      <xdr:grpSpPr>
        <a:xfrm>
          <a:off x="4644360" y="955080"/>
          <a:ext cx="861480" cy="140400"/>
          <a:chOff x="4644360" y="955080"/>
          <a:chExt cx="861480" cy="140400"/>
        </a:xfrm>
      </xdr:grpSpPr>
      <xdr:sp>
        <xdr:nvSpPr>
          <xdr:cNvPr id="9" name="Rectangle 10"/>
          <xdr:cNvSpPr/>
        </xdr:nvSpPr>
        <xdr:spPr>
          <a:xfrm>
            <a:off x="4644360" y="955080"/>
            <a:ext cx="228240" cy="140400"/>
          </a:xfrm>
          <a:prstGeom prst="rect">
            <a:avLst/>
          </a:prstGeom>
          <a:blipFill rotWithShape="0">
            <a:blip r:embed="rId3"/>
            <a:srcRect/>
            <a:tile tx="0" ty="0" sx="100000" sy="100000" algn="ctr"/>
          </a:blipFill>
          <a:ln w="12600">
            <a:solidFill>
              <a:srgbClr val="000000"/>
            </a:solidFill>
            <a:miter/>
          </a:ln>
        </xdr:spPr>
        <xdr:style>
          <a:lnRef idx="0"/>
          <a:fillRef idx="0"/>
          <a:effectRef idx="0"/>
          <a:fontRef idx="minor"/>
        </xdr:style>
      </xdr:sp>
      <xdr:sp>
        <xdr:nvSpPr>
          <xdr:cNvPr id="10" name="Text Box 11"/>
          <xdr:cNvSpPr/>
        </xdr:nvSpPr>
        <xdr:spPr>
          <a:xfrm>
            <a:off x="4968360" y="975600"/>
            <a:ext cx="53748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POBLACIÓN</a:t>
            </a:r>
            <a:endParaRPr b="0" lang="en-US" sz="700" spc="-1" strike="noStrike">
              <a:latin typeface="Times New Roman"/>
            </a:endParaRPr>
          </a:p>
        </xdr:txBody>
      </xdr:sp>
    </xdr:grpSp>
    <xdr:clientData/>
  </xdr:twoCellAnchor>
  <xdr:twoCellAnchor editAs="oneCell">
    <xdr:from>
      <xdr:col>1</xdr:col>
      <xdr:colOff>752760</xdr:colOff>
      <xdr:row>6</xdr:row>
      <xdr:rowOff>104760</xdr:rowOff>
    </xdr:from>
    <xdr:to>
      <xdr:col>1</xdr:col>
      <xdr:colOff>1675080</xdr:colOff>
      <xdr:row>7</xdr:row>
      <xdr:rowOff>94320</xdr:rowOff>
    </xdr:to>
    <xdr:grpSp>
      <xdr:nvGrpSpPr>
        <xdr:cNvPr id="11" name="Group 12"/>
        <xdr:cNvGrpSpPr/>
      </xdr:nvGrpSpPr>
      <xdr:grpSpPr>
        <a:xfrm>
          <a:off x="1297080" y="955080"/>
          <a:ext cx="922320" cy="141840"/>
          <a:chOff x="1297080" y="955080"/>
          <a:chExt cx="922320" cy="141840"/>
        </a:xfrm>
      </xdr:grpSpPr>
      <xdr:sp>
        <xdr:nvSpPr>
          <xdr:cNvPr id="12" name="Rectangle 13"/>
          <xdr:cNvSpPr/>
        </xdr:nvSpPr>
        <xdr:spPr>
          <a:xfrm>
            <a:off x="1297080" y="955080"/>
            <a:ext cx="225000" cy="141840"/>
          </a:xfrm>
          <a:prstGeom prst="rect">
            <a:avLst/>
          </a:prstGeom>
          <a:blipFill rotWithShape="0">
            <a:blip r:embed="rId4"/>
            <a:srcRect/>
            <a:tile tx="0" ty="0" sx="100000" sy="100000" algn="ctr"/>
          </a:blipFill>
          <a:ln w="12600">
            <a:solidFill>
              <a:srgbClr val="000000"/>
            </a:solidFill>
            <a:miter/>
          </a:ln>
        </xdr:spPr>
        <xdr:style>
          <a:lnRef idx="0"/>
          <a:fillRef idx="0"/>
          <a:effectRef idx="0"/>
          <a:fontRef idx="minor"/>
        </xdr:style>
      </xdr:sp>
      <xdr:sp>
        <xdr:nvSpPr>
          <xdr:cNvPr id="13" name="Text Box 14"/>
          <xdr:cNvSpPr/>
        </xdr:nvSpPr>
        <xdr:spPr>
          <a:xfrm>
            <a:off x="1578240" y="975960"/>
            <a:ext cx="64116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LOCALIDADES</a:t>
            </a:r>
            <a:endParaRPr b="0" lang="en-US" sz="7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3</xdr:col>
      <xdr:colOff>291600</xdr:colOff>
      <xdr:row>28</xdr:row>
      <xdr:rowOff>147600</xdr:rowOff>
    </xdr:to>
    <xdr:grpSp>
      <xdr:nvGrpSpPr>
        <xdr:cNvPr id="14" name="Group 9"/>
        <xdr:cNvGrpSpPr/>
      </xdr:nvGrpSpPr>
      <xdr:grpSpPr>
        <a:xfrm>
          <a:off x="0" y="202680"/>
          <a:ext cx="6580080" cy="4147920"/>
          <a:chOff x="0" y="202680"/>
          <a:chExt cx="6580080" cy="4147920"/>
        </a:xfrm>
      </xdr:grpSpPr>
      <xdr:sp>
        <xdr:nvSpPr>
          <xdr:cNvPr id="15" name="Rectangle 1"/>
          <xdr:cNvSpPr/>
        </xdr:nvSpPr>
        <xdr:spPr>
          <a:xfrm>
            <a:off x="0" y="202680"/>
            <a:ext cx="6580080" cy="414792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sp>
        <xdr:nvSpPr>
          <xdr:cNvPr id="16" name="Text Box 2"/>
          <xdr:cNvSpPr/>
        </xdr:nvSpPr>
        <xdr:spPr>
          <a:xfrm>
            <a:off x="527400" y="4199400"/>
            <a:ext cx="86328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4.4</a:t>
            </a:r>
            <a:endParaRPr b="0" lang="en-US" sz="700" spc="-1" strike="noStrike">
              <a:latin typeface="Times New Roman"/>
            </a:endParaRPr>
          </a:p>
        </xdr:txBody>
      </xdr:sp>
      <xdr:graphicFrame>
        <xdr:nvGraphicFramePr>
          <xdr:cNvPr id="17" name="Chart 3"/>
          <xdr:cNvGraphicFramePr/>
        </xdr:nvGraphicFramePr>
        <xdr:xfrm>
          <a:off x="465480" y="876600"/>
          <a:ext cx="5884560" cy="3015000"/>
        </xdr:xfrm>
        <a:graphic>
          <a:graphicData uri="http://schemas.openxmlformats.org/drawingml/2006/chart">
            <c:chart xmlns:c="http://schemas.openxmlformats.org/drawingml/2006/chart" xmlns:r="http://schemas.openxmlformats.org/officeDocument/2006/relationships" r:id="rId1"/>
          </a:graphicData>
        </a:graphic>
      </xdr:graphicFrame>
      <xdr:sp>
        <xdr:nvSpPr>
          <xdr:cNvPr id="18" name="Rectangle 4"/>
          <xdr:cNvSpPr/>
        </xdr:nvSpPr>
        <xdr:spPr>
          <a:xfrm>
            <a:off x="2008080" y="3703320"/>
            <a:ext cx="229680" cy="14544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sp>
        <xdr:nvSpPr>
          <xdr:cNvPr id="19" name="Rectangle 5"/>
          <xdr:cNvSpPr/>
        </xdr:nvSpPr>
        <xdr:spPr>
          <a:xfrm>
            <a:off x="3999600" y="3703320"/>
            <a:ext cx="224280" cy="1454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4</xdr:col>
      <xdr:colOff>360</xdr:colOff>
      <xdr:row>28</xdr:row>
      <xdr:rowOff>152640</xdr:rowOff>
    </xdr:to>
    <xdr:sp>
      <xdr:nvSpPr>
        <xdr:cNvPr id="20" name="Rectangle 3"/>
        <xdr:cNvSpPr/>
      </xdr:nvSpPr>
      <xdr:spPr>
        <a:xfrm>
          <a:off x="0" y="202680"/>
          <a:ext cx="6585480" cy="415296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51480</xdr:colOff>
      <xdr:row>27</xdr:row>
      <xdr:rowOff>19080</xdr:rowOff>
    </xdr:from>
    <xdr:to>
      <xdr:col>2</xdr:col>
      <xdr:colOff>216360</xdr:colOff>
      <xdr:row>28</xdr:row>
      <xdr:rowOff>83880</xdr:rowOff>
    </xdr:to>
    <xdr:sp>
      <xdr:nvSpPr>
        <xdr:cNvPr id="21" name="fuente"/>
        <xdr:cNvSpPr/>
      </xdr:nvSpPr>
      <xdr:spPr>
        <a:xfrm>
          <a:off x="595800" y="4069800"/>
          <a:ext cx="4621680" cy="21708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NOTA: La información excluye a las viviendas en donde sus ocupantes no especificaron si disponen de los servicios.</a:t>
          </a:r>
          <a:endParaRPr b="0" lang="en-US" sz="700" spc="-1" strike="noStrike">
            <a:latin typeface="Times New Roman"/>
          </a:endParaRPr>
        </a:p>
        <a:p>
          <a:r>
            <a:rPr b="0" lang="en-US" sz="700" spc="-1" strike="noStrike">
              <a:solidFill>
                <a:srgbClr val="000000"/>
              </a:solidFill>
              <a:latin typeface="Arial"/>
            </a:rPr>
            <a:t>FUENTE: Cuadro 4.9</a:t>
          </a:r>
          <a:endParaRPr b="0" lang="en-US" sz="700" spc="-1" strike="noStrike">
            <a:latin typeface="Times New Roman"/>
          </a:endParaRPr>
        </a:p>
      </xdr:txBody>
    </xdr:sp>
    <xdr:clientData/>
  </xdr:twoCellAnchor>
  <xdr:twoCellAnchor editAs="oneCell">
    <xdr:from>
      <xdr:col>1</xdr:col>
      <xdr:colOff>1335960</xdr:colOff>
      <xdr:row>7</xdr:row>
      <xdr:rowOff>0</xdr:rowOff>
    </xdr:from>
    <xdr:to>
      <xdr:col>3</xdr:col>
      <xdr:colOff>29880</xdr:colOff>
      <xdr:row>25</xdr:row>
      <xdr:rowOff>85680</xdr:rowOff>
    </xdr:to>
    <xdr:graphicFrame>
      <xdr:nvGraphicFramePr>
        <xdr:cNvPr id="22" name="Chart 5"/>
        <xdr:cNvGraphicFramePr/>
      </xdr:nvGraphicFramePr>
      <xdr:xfrm>
        <a:off x="1880280" y="1002600"/>
        <a:ext cx="443808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1560</xdr:colOff>
      <xdr:row>9</xdr:row>
      <xdr:rowOff>19080</xdr:rowOff>
    </xdr:from>
    <xdr:to>
      <xdr:col>1</xdr:col>
      <xdr:colOff>1252440</xdr:colOff>
      <xdr:row>11</xdr:row>
      <xdr:rowOff>30600</xdr:rowOff>
    </xdr:to>
    <xdr:sp>
      <xdr:nvSpPr>
        <xdr:cNvPr id="23" name="Text Box 6"/>
        <xdr:cNvSpPr/>
      </xdr:nvSpPr>
      <xdr:spPr>
        <a:xfrm>
          <a:off x="605880" y="1326600"/>
          <a:ext cx="119088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VIVIENDAS PARTICULARES</a:t>
          </a:r>
          <a:endParaRPr b="0" lang="en-US" sz="700" spc="-1" strike="noStrike">
            <a:latin typeface="Times New Roman"/>
          </a:endParaRPr>
        </a:p>
        <a:p>
          <a:pPr algn="r"/>
          <a:r>
            <a:rPr b="0" lang="en-US" sz="700" spc="-1" strike="noStrike">
              <a:solidFill>
                <a:srgbClr val="000000"/>
              </a:solidFill>
              <a:latin typeface="Arial"/>
            </a:rPr>
            <a:t> </a:t>
          </a:r>
          <a:r>
            <a:rPr b="0" lang="en-US" sz="700" spc="-1" strike="noStrike">
              <a:solidFill>
                <a:srgbClr val="000000"/>
              </a:solidFill>
              <a:latin typeface="Arial"/>
            </a:rPr>
            <a:t>QUE DISPONEN DE </a:t>
          </a:r>
          <a:endParaRPr b="0" lang="en-US" sz="700" spc="-1" strike="noStrike">
            <a:latin typeface="Times New Roman"/>
          </a:endParaRPr>
        </a:p>
        <a:p>
          <a:pPr algn="r"/>
          <a:r>
            <a:rPr b="0" lang="en-US" sz="700" spc="-1" strike="noStrike">
              <a:solidFill>
                <a:srgbClr val="000000"/>
              </a:solidFill>
              <a:latin typeface="Arial"/>
            </a:rPr>
            <a:t>ENERGÍA ELÉCTRICA</a:t>
          </a:r>
          <a:endParaRPr b="0" lang="en-US" sz="700" spc="-1" strike="noStrike">
            <a:latin typeface="Times New Roman"/>
          </a:endParaRPr>
        </a:p>
      </xdr:txBody>
    </xdr:sp>
    <xdr:clientData/>
  </xdr:twoCellAnchor>
  <xdr:twoCellAnchor editAs="oneCell">
    <xdr:from>
      <xdr:col>1</xdr:col>
      <xdr:colOff>57960</xdr:colOff>
      <xdr:row>13</xdr:row>
      <xdr:rowOff>123840</xdr:rowOff>
    </xdr:from>
    <xdr:to>
      <xdr:col>1</xdr:col>
      <xdr:colOff>1273680</xdr:colOff>
      <xdr:row>17</xdr:row>
      <xdr:rowOff>29160</xdr:rowOff>
    </xdr:to>
    <xdr:sp>
      <xdr:nvSpPr>
        <xdr:cNvPr id="24" name="Text Box 7"/>
        <xdr:cNvSpPr/>
      </xdr:nvSpPr>
      <xdr:spPr>
        <a:xfrm>
          <a:off x="602280" y="2040840"/>
          <a:ext cx="1215720" cy="51516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VIVIENDAS PARTICULARES </a:t>
          </a:r>
          <a:endParaRPr b="0" lang="en-US" sz="700" spc="-1" strike="noStrike">
            <a:latin typeface="Times New Roman"/>
          </a:endParaRPr>
        </a:p>
        <a:p>
          <a:pPr algn="r"/>
          <a:r>
            <a:rPr b="0" lang="en-US" sz="700" spc="-1" strike="noStrike">
              <a:solidFill>
                <a:srgbClr val="000000"/>
              </a:solidFill>
              <a:latin typeface="Arial"/>
            </a:rPr>
            <a:t>QUE DISPONEN DE AGUA </a:t>
          </a:r>
          <a:endParaRPr b="0" lang="en-US" sz="700" spc="-1" strike="noStrike">
            <a:latin typeface="Times New Roman"/>
          </a:endParaRPr>
        </a:p>
        <a:p>
          <a:pPr algn="r"/>
          <a:r>
            <a:rPr b="0" lang="en-US" sz="700" spc="-1" strike="noStrike">
              <a:solidFill>
                <a:srgbClr val="000000"/>
              </a:solidFill>
              <a:latin typeface="Arial"/>
            </a:rPr>
            <a:t>DE LA RED PÚBLICA </a:t>
          </a:r>
          <a:endParaRPr b="0" lang="en-US" sz="700" spc="-1" strike="noStrike">
            <a:latin typeface="Times New Roman"/>
          </a:endParaRPr>
        </a:p>
        <a:p>
          <a:pPr algn="r"/>
          <a:r>
            <a:rPr b="0" lang="en-US" sz="700" spc="-1" strike="noStrike">
              <a:solidFill>
                <a:srgbClr val="000000"/>
              </a:solidFill>
              <a:latin typeface="Arial"/>
            </a:rPr>
            <a:t>EN EL ÁMBITO </a:t>
          </a:r>
          <a:endParaRPr b="0" lang="en-US" sz="700" spc="-1" strike="noStrike">
            <a:latin typeface="Times New Roman"/>
          </a:endParaRPr>
        </a:p>
        <a:p>
          <a:pPr algn="r"/>
          <a:r>
            <a:rPr b="0" lang="en-US" sz="700" spc="-1" strike="noStrike">
              <a:solidFill>
                <a:srgbClr val="000000"/>
              </a:solidFill>
              <a:latin typeface="Arial"/>
            </a:rPr>
            <a:t>DE LA VIVIENDA</a:t>
          </a:r>
          <a:endParaRPr b="0" lang="en-US" sz="700" spc="-1" strike="noStrike">
            <a:latin typeface="Times New Roman"/>
          </a:endParaRPr>
        </a:p>
      </xdr:txBody>
    </xdr:sp>
    <xdr:clientData/>
  </xdr:twoCellAnchor>
  <xdr:twoCellAnchor editAs="oneCell">
    <xdr:from>
      <xdr:col>0</xdr:col>
      <xdr:colOff>536040</xdr:colOff>
      <xdr:row>20</xdr:row>
      <xdr:rowOff>114120</xdr:rowOff>
    </xdr:from>
    <xdr:to>
      <xdr:col>1</xdr:col>
      <xdr:colOff>1279800</xdr:colOff>
      <xdr:row>22</xdr:row>
      <xdr:rowOff>26640</xdr:rowOff>
    </xdr:to>
    <xdr:sp>
      <xdr:nvSpPr>
        <xdr:cNvPr id="25" name="Text Box 8"/>
        <xdr:cNvSpPr/>
      </xdr:nvSpPr>
      <xdr:spPr>
        <a:xfrm>
          <a:off x="536040" y="3098160"/>
          <a:ext cx="1288080" cy="21708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VIVIENDAS PARTICULARES</a:t>
          </a:r>
          <a:endParaRPr b="0" lang="en-US" sz="700" spc="-1" strike="noStrike">
            <a:latin typeface="Times New Roman"/>
          </a:endParaRPr>
        </a:p>
        <a:p>
          <a:pPr algn="r"/>
          <a:r>
            <a:rPr b="0" lang="en-US" sz="700" spc="-1" strike="noStrike">
              <a:solidFill>
                <a:srgbClr val="000000"/>
              </a:solidFill>
              <a:latin typeface="Arial"/>
            </a:rPr>
            <a:t>QUE DISPONEN DE DRENAJE</a:t>
          </a:r>
          <a:endParaRPr b="0" lang="en-US" sz="7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4</xdr:col>
      <xdr:colOff>360</xdr:colOff>
      <xdr:row>28</xdr:row>
      <xdr:rowOff>152640</xdr:rowOff>
    </xdr:to>
    <xdr:sp>
      <xdr:nvSpPr>
        <xdr:cNvPr id="26" name="Rectangle 3"/>
        <xdr:cNvSpPr/>
      </xdr:nvSpPr>
      <xdr:spPr>
        <a:xfrm>
          <a:off x="0" y="202680"/>
          <a:ext cx="6585480" cy="415296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0</xdr:col>
      <xdr:colOff>514440</xdr:colOff>
      <xdr:row>27</xdr:row>
      <xdr:rowOff>123840</xdr:rowOff>
    </xdr:from>
    <xdr:to>
      <xdr:col>1</xdr:col>
      <xdr:colOff>876240</xdr:colOff>
      <xdr:row>28</xdr:row>
      <xdr:rowOff>89280</xdr:rowOff>
    </xdr:to>
    <xdr:sp>
      <xdr:nvSpPr>
        <xdr:cNvPr id="27" name="fuente"/>
        <xdr:cNvSpPr/>
      </xdr:nvSpPr>
      <xdr:spPr>
        <a:xfrm>
          <a:off x="514440" y="4174560"/>
          <a:ext cx="90612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4.11</a:t>
          </a:r>
          <a:endParaRPr b="0" lang="en-US" sz="700" spc="-1" strike="noStrike">
            <a:latin typeface="Times New Roman"/>
          </a:endParaRPr>
        </a:p>
      </xdr:txBody>
    </xdr:sp>
    <xdr:clientData/>
  </xdr:twoCellAnchor>
  <xdr:twoCellAnchor editAs="oneCell">
    <xdr:from>
      <xdr:col>1</xdr:col>
      <xdr:colOff>1335960</xdr:colOff>
      <xdr:row>7</xdr:row>
      <xdr:rowOff>0</xdr:rowOff>
    </xdr:from>
    <xdr:to>
      <xdr:col>3</xdr:col>
      <xdr:colOff>29880</xdr:colOff>
      <xdr:row>25</xdr:row>
      <xdr:rowOff>85680</xdr:rowOff>
    </xdr:to>
    <xdr:graphicFrame>
      <xdr:nvGraphicFramePr>
        <xdr:cNvPr id="28" name="Chart 5"/>
        <xdr:cNvGraphicFramePr/>
      </xdr:nvGraphicFramePr>
      <xdr:xfrm>
        <a:off x="1880280" y="1002600"/>
        <a:ext cx="443808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7880</xdr:colOff>
      <xdr:row>8</xdr:row>
      <xdr:rowOff>114120</xdr:rowOff>
    </xdr:from>
    <xdr:to>
      <xdr:col>1</xdr:col>
      <xdr:colOff>1362240</xdr:colOff>
      <xdr:row>11</xdr:row>
      <xdr:rowOff>37800</xdr:rowOff>
    </xdr:to>
    <xdr:sp>
      <xdr:nvSpPr>
        <xdr:cNvPr id="29" name="Text Box 6"/>
        <xdr:cNvSpPr/>
      </xdr:nvSpPr>
      <xdr:spPr>
        <a:xfrm>
          <a:off x="592200" y="1269360"/>
          <a:ext cx="1314360" cy="38088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VIVIENDAS PARTICULARES </a:t>
          </a:r>
          <a:endParaRPr b="0" lang="en-US" sz="700" spc="-1" strike="noStrike">
            <a:latin typeface="Times New Roman"/>
          </a:endParaRPr>
        </a:p>
        <a:p>
          <a:pPr algn="r"/>
          <a:r>
            <a:rPr b="0" lang="en-US" sz="700" spc="-1" strike="noStrike">
              <a:solidFill>
                <a:srgbClr val="000000"/>
              </a:solidFill>
              <a:latin typeface="Arial"/>
            </a:rPr>
            <a:t>QUE DISPONEN </a:t>
          </a:r>
          <a:endParaRPr b="0" lang="en-US" sz="700" spc="-1" strike="noStrike">
            <a:latin typeface="Times New Roman"/>
          </a:endParaRPr>
        </a:p>
        <a:p>
          <a:pPr algn="r"/>
          <a:r>
            <a:rPr b="0" lang="en-US" sz="700" spc="-1" strike="noStrike">
              <a:solidFill>
                <a:srgbClr val="000000"/>
              </a:solidFill>
              <a:latin typeface="Arial"/>
            </a:rPr>
            <a:t>DE TELEVISIÓN</a:t>
          </a:r>
          <a:endParaRPr b="0" lang="en-US" sz="700" spc="-1" strike="noStrike">
            <a:latin typeface="Times New Roman"/>
          </a:endParaRPr>
        </a:p>
      </xdr:txBody>
    </xdr:sp>
    <xdr:clientData/>
  </xdr:twoCellAnchor>
  <xdr:twoCellAnchor editAs="oneCell">
    <xdr:from>
      <xdr:col>1</xdr:col>
      <xdr:colOff>77400</xdr:colOff>
      <xdr:row>12</xdr:row>
      <xdr:rowOff>114120</xdr:rowOff>
    </xdr:from>
    <xdr:to>
      <xdr:col>1</xdr:col>
      <xdr:colOff>1293120</xdr:colOff>
      <xdr:row>14</xdr:row>
      <xdr:rowOff>125640</xdr:rowOff>
    </xdr:to>
    <xdr:sp>
      <xdr:nvSpPr>
        <xdr:cNvPr id="30" name="Text Box 7"/>
        <xdr:cNvSpPr/>
      </xdr:nvSpPr>
      <xdr:spPr>
        <a:xfrm>
          <a:off x="621720" y="1878840"/>
          <a:ext cx="121572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VIVIENDAS PARTICULARES </a:t>
          </a:r>
          <a:endParaRPr b="0" lang="en-US" sz="700" spc="-1" strike="noStrike">
            <a:latin typeface="Times New Roman"/>
          </a:endParaRPr>
        </a:p>
        <a:p>
          <a:pPr algn="r"/>
          <a:r>
            <a:rPr b="0" lang="en-US" sz="700" spc="-1" strike="noStrike">
              <a:solidFill>
                <a:srgbClr val="000000"/>
              </a:solidFill>
              <a:latin typeface="Arial"/>
            </a:rPr>
            <a:t>QUE DISPONEN </a:t>
          </a:r>
          <a:endParaRPr b="0" lang="en-US" sz="700" spc="-1" strike="noStrike">
            <a:latin typeface="Times New Roman"/>
          </a:endParaRPr>
        </a:p>
        <a:p>
          <a:pPr algn="r"/>
          <a:r>
            <a:rPr b="0" lang="en-US" sz="700" spc="-1" strike="noStrike">
              <a:solidFill>
                <a:srgbClr val="000000"/>
              </a:solidFill>
              <a:latin typeface="Arial"/>
            </a:rPr>
            <a:t>DE REFRIGERADOR</a:t>
          </a:r>
          <a:endParaRPr b="0" lang="en-US" sz="700" spc="-1" strike="noStrike">
            <a:latin typeface="Times New Roman"/>
          </a:endParaRPr>
        </a:p>
      </xdr:txBody>
    </xdr:sp>
    <xdr:clientData/>
  </xdr:twoCellAnchor>
  <xdr:twoCellAnchor editAs="oneCell">
    <xdr:from>
      <xdr:col>1</xdr:col>
      <xdr:colOff>60840</xdr:colOff>
      <xdr:row>16</xdr:row>
      <xdr:rowOff>142920</xdr:rowOff>
    </xdr:from>
    <xdr:to>
      <xdr:col>1</xdr:col>
      <xdr:colOff>1370880</xdr:colOff>
      <xdr:row>19</xdr:row>
      <xdr:rowOff>123840</xdr:rowOff>
    </xdr:to>
    <xdr:sp>
      <xdr:nvSpPr>
        <xdr:cNvPr id="31" name="Text Box 8"/>
        <xdr:cNvSpPr/>
      </xdr:nvSpPr>
      <xdr:spPr>
        <a:xfrm>
          <a:off x="605160" y="2517120"/>
          <a:ext cx="1310040" cy="438120"/>
        </a:xfrm>
        <a:prstGeom prst="rect">
          <a:avLst/>
        </a:prstGeom>
        <a:no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VIVIENDAS PARTICULARES </a:t>
          </a:r>
          <a:endParaRPr b="0" lang="en-US" sz="700" spc="-1" strike="noStrike">
            <a:latin typeface="Times New Roman"/>
          </a:endParaRPr>
        </a:p>
        <a:p>
          <a:pPr algn="r"/>
          <a:r>
            <a:rPr b="0" lang="en-US" sz="700" spc="-1" strike="noStrike">
              <a:solidFill>
                <a:srgbClr val="000000"/>
              </a:solidFill>
              <a:latin typeface="Arial"/>
            </a:rPr>
            <a:t>QUE DISPONEN </a:t>
          </a:r>
          <a:endParaRPr b="0" lang="en-US" sz="700" spc="-1" strike="noStrike">
            <a:latin typeface="Times New Roman"/>
          </a:endParaRPr>
        </a:p>
        <a:p>
          <a:pPr algn="r"/>
          <a:r>
            <a:rPr b="0" lang="en-US" sz="700" spc="-1" strike="noStrike">
              <a:solidFill>
                <a:srgbClr val="000000"/>
              </a:solidFill>
              <a:latin typeface="Arial"/>
            </a:rPr>
            <a:t>DE LAVADORA</a:t>
          </a:r>
          <a:endParaRPr b="0" lang="en-US" sz="700" spc="-1" strike="noStrike">
            <a:latin typeface="Times New Roman"/>
          </a:endParaRPr>
        </a:p>
      </xdr:txBody>
    </xdr:sp>
    <xdr:clientData/>
  </xdr:twoCellAnchor>
  <xdr:twoCellAnchor editAs="oneCell">
    <xdr:from>
      <xdr:col>1</xdr:col>
      <xdr:colOff>97200</xdr:colOff>
      <xdr:row>20</xdr:row>
      <xdr:rowOff>123480</xdr:rowOff>
    </xdr:from>
    <xdr:to>
      <xdr:col>1</xdr:col>
      <xdr:colOff>1312920</xdr:colOff>
      <xdr:row>22</xdr:row>
      <xdr:rowOff>135360</xdr:rowOff>
    </xdr:to>
    <xdr:sp>
      <xdr:nvSpPr>
        <xdr:cNvPr id="32" name="Text Box 9"/>
        <xdr:cNvSpPr/>
      </xdr:nvSpPr>
      <xdr:spPr>
        <a:xfrm>
          <a:off x="641520" y="3107520"/>
          <a:ext cx="121572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VIVIENDAS PARTICULARES </a:t>
          </a:r>
          <a:endParaRPr b="0" lang="en-US" sz="700" spc="-1" strike="noStrike">
            <a:latin typeface="Times New Roman"/>
          </a:endParaRPr>
        </a:p>
        <a:p>
          <a:pPr algn="r"/>
          <a:r>
            <a:rPr b="0" lang="en-US" sz="700" spc="-1" strike="noStrike">
              <a:solidFill>
                <a:srgbClr val="000000"/>
              </a:solidFill>
              <a:latin typeface="Arial"/>
            </a:rPr>
            <a:t>QUE DISPONEN </a:t>
          </a:r>
          <a:endParaRPr b="0" lang="en-US" sz="700" spc="-1" strike="noStrike">
            <a:latin typeface="Times New Roman"/>
          </a:endParaRPr>
        </a:p>
        <a:p>
          <a:pPr algn="r"/>
          <a:r>
            <a:rPr b="0" lang="en-US" sz="700" spc="-1" strike="noStrike">
              <a:solidFill>
                <a:srgbClr val="000000"/>
              </a:solidFill>
              <a:latin typeface="Arial"/>
            </a:rPr>
            <a:t>DE COMPUTADORA</a:t>
          </a:r>
          <a:endParaRPr b="0" lang="en-US" sz="7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3</xdr:col>
      <xdr:colOff>291600</xdr:colOff>
      <xdr:row>28</xdr:row>
      <xdr:rowOff>147600</xdr:rowOff>
    </xdr:to>
    <xdr:grpSp>
      <xdr:nvGrpSpPr>
        <xdr:cNvPr id="33" name="Group 4"/>
        <xdr:cNvGrpSpPr/>
      </xdr:nvGrpSpPr>
      <xdr:grpSpPr>
        <a:xfrm>
          <a:off x="0" y="202680"/>
          <a:ext cx="6580080" cy="4147920"/>
          <a:chOff x="0" y="202680"/>
          <a:chExt cx="6580080" cy="4147920"/>
        </a:xfrm>
      </xdr:grpSpPr>
      <xdr:sp>
        <xdr:nvSpPr>
          <xdr:cNvPr id="34" name="Rectangle 1"/>
          <xdr:cNvSpPr/>
        </xdr:nvSpPr>
        <xdr:spPr>
          <a:xfrm>
            <a:off x="0" y="202680"/>
            <a:ext cx="6580080" cy="414792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graphicFrame>
        <xdr:nvGraphicFramePr>
          <xdr:cNvPr id="35" name="Chart 2"/>
          <xdr:cNvGraphicFramePr/>
        </xdr:nvGraphicFramePr>
        <xdr:xfrm>
          <a:off x="633600" y="639360"/>
          <a:ext cx="5839560" cy="3651480"/>
        </xdr:xfrm>
        <a:graphic>
          <a:graphicData uri="http://schemas.openxmlformats.org/drawingml/2006/chart">
            <c:chart xmlns:c="http://schemas.openxmlformats.org/drawingml/2006/chart" xmlns:r="http://schemas.openxmlformats.org/officeDocument/2006/relationships" r:id="rId1"/>
          </a:graphicData>
        </a:graphic>
      </xdr:graphicFrame>
      <xdr:sp>
        <xdr:nvSpPr>
          <xdr:cNvPr id="36" name="fuente"/>
          <xdr:cNvSpPr/>
        </xdr:nvSpPr>
        <xdr:spPr>
          <a:xfrm>
            <a:off x="547560" y="4172400"/>
            <a:ext cx="91296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4.12</a:t>
            </a:r>
            <a:endParaRPr b="0" lang="en-US" sz="700" spc="-1" strike="noStrike">
              <a:latin typeface="Times New Roman"/>
            </a:endParaRPr>
          </a:p>
        </xdr:txBody>
      </xdr:sp>
    </xdr:grp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4</xdr:col>
      <xdr:colOff>360</xdr:colOff>
      <xdr:row>28</xdr:row>
      <xdr:rowOff>152640</xdr:rowOff>
    </xdr:to>
    <xdr:sp>
      <xdr:nvSpPr>
        <xdr:cNvPr id="37" name="Rectangle 1"/>
        <xdr:cNvSpPr/>
      </xdr:nvSpPr>
      <xdr:spPr>
        <a:xfrm>
          <a:off x="0" y="202680"/>
          <a:ext cx="6585480" cy="415296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130320</xdr:colOff>
      <xdr:row>5</xdr:row>
      <xdr:rowOff>0</xdr:rowOff>
    </xdr:from>
    <xdr:to>
      <xdr:col>3</xdr:col>
      <xdr:colOff>198000</xdr:colOff>
      <xdr:row>28</xdr:row>
      <xdr:rowOff>38160</xdr:rowOff>
    </xdr:to>
    <xdr:graphicFrame>
      <xdr:nvGraphicFramePr>
        <xdr:cNvPr id="38" name="Chart 2"/>
        <xdr:cNvGraphicFramePr/>
      </xdr:nvGraphicFramePr>
      <xdr:xfrm>
        <a:off x="674640" y="698040"/>
        <a:ext cx="5811840" cy="3543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40360</xdr:colOff>
      <xdr:row>28</xdr:row>
      <xdr:rowOff>0</xdr:rowOff>
    </xdr:from>
    <xdr:to>
      <xdr:col>1</xdr:col>
      <xdr:colOff>909000</xdr:colOff>
      <xdr:row>28</xdr:row>
      <xdr:rowOff>117720</xdr:rowOff>
    </xdr:to>
    <xdr:sp>
      <xdr:nvSpPr>
        <xdr:cNvPr id="39" name="fuente"/>
        <xdr:cNvSpPr/>
      </xdr:nvSpPr>
      <xdr:spPr>
        <a:xfrm>
          <a:off x="540360" y="4203000"/>
          <a:ext cx="91296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4.13</a:t>
          </a:r>
          <a:endParaRPr b="0" lang="en-US" sz="700" spc="-1" strike="noStrike">
            <a:latin typeface="Times New Roman"/>
          </a:endParaRPr>
        </a:p>
      </xdr:txBody>
    </xdr:sp>
    <xdr:clientData/>
  </xdr:twoCellAnchor>
  <xdr:twoCellAnchor editAs="oneCell">
    <xdr:from>
      <xdr:col>1</xdr:col>
      <xdr:colOff>187200</xdr:colOff>
      <xdr:row>9</xdr:row>
      <xdr:rowOff>28440</xdr:rowOff>
    </xdr:from>
    <xdr:to>
      <xdr:col>1</xdr:col>
      <xdr:colOff>1410120</xdr:colOff>
      <xdr:row>10</xdr:row>
      <xdr:rowOff>9720</xdr:rowOff>
    </xdr:to>
    <xdr:sp>
      <xdr:nvSpPr>
        <xdr:cNvPr id="40" name="Text Box 4"/>
        <xdr:cNvSpPr/>
      </xdr:nvSpPr>
      <xdr:spPr>
        <a:xfrm>
          <a:off x="731520" y="1335960"/>
          <a:ext cx="1222920" cy="133560"/>
        </a:xfrm>
        <a:prstGeom prst="rect">
          <a:avLst/>
        </a:prstGeom>
        <a:solidFill>
          <a:srgbClr val="ffffff"/>
        </a:solid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PUEBLA</a:t>
          </a:r>
          <a:endParaRPr b="0" lang="en-US" sz="700" spc="-1" strike="noStrike">
            <a:latin typeface="Times New Roman"/>
          </a:endParaRPr>
        </a:p>
      </xdr:txBody>
    </xdr:sp>
    <xdr:clientData/>
  </xdr:twoCellAnchor>
  <xdr:twoCellAnchor editAs="oneCell">
    <xdr:from>
      <xdr:col>1</xdr:col>
      <xdr:colOff>187200</xdr:colOff>
      <xdr:row>12</xdr:row>
      <xdr:rowOff>19080</xdr:rowOff>
    </xdr:from>
    <xdr:to>
      <xdr:col>1</xdr:col>
      <xdr:colOff>1410120</xdr:colOff>
      <xdr:row>12</xdr:row>
      <xdr:rowOff>152280</xdr:rowOff>
    </xdr:to>
    <xdr:sp>
      <xdr:nvSpPr>
        <xdr:cNvPr id="41" name="Text Box 5"/>
        <xdr:cNvSpPr/>
      </xdr:nvSpPr>
      <xdr:spPr>
        <a:xfrm>
          <a:off x="731520" y="1783800"/>
          <a:ext cx="1222920" cy="133200"/>
        </a:xfrm>
        <a:prstGeom prst="rect">
          <a:avLst/>
        </a:prstGeom>
        <a:solidFill>
          <a:srgbClr val="ffffff"/>
        </a:solid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CUAUTLANCINGO</a:t>
          </a:r>
          <a:endParaRPr b="0" lang="en-US" sz="700" spc="-1" strike="noStrike">
            <a:latin typeface="Times New Roman"/>
          </a:endParaRPr>
        </a:p>
      </xdr:txBody>
    </xdr:sp>
    <xdr:clientData/>
  </xdr:twoCellAnchor>
  <xdr:twoCellAnchor editAs="oneCell">
    <xdr:from>
      <xdr:col>1</xdr:col>
      <xdr:colOff>178200</xdr:colOff>
      <xdr:row>15</xdr:row>
      <xdr:rowOff>0</xdr:rowOff>
    </xdr:from>
    <xdr:to>
      <xdr:col>1</xdr:col>
      <xdr:colOff>1401480</xdr:colOff>
      <xdr:row>15</xdr:row>
      <xdr:rowOff>133200</xdr:rowOff>
    </xdr:to>
    <xdr:sp>
      <xdr:nvSpPr>
        <xdr:cNvPr id="42" name="Text Box 6"/>
        <xdr:cNvSpPr/>
      </xdr:nvSpPr>
      <xdr:spPr>
        <a:xfrm>
          <a:off x="722520" y="2221920"/>
          <a:ext cx="1223280" cy="133200"/>
        </a:xfrm>
        <a:prstGeom prst="rect">
          <a:avLst/>
        </a:prstGeom>
        <a:solidFill>
          <a:srgbClr val="ffffff"/>
        </a:solid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ATLIXCO</a:t>
          </a:r>
          <a:endParaRPr b="0" lang="en-US" sz="700" spc="-1" strike="noStrike">
            <a:latin typeface="Times New Roman"/>
          </a:endParaRPr>
        </a:p>
      </xdr:txBody>
    </xdr:sp>
    <xdr:clientData/>
  </xdr:twoCellAnchor>
  <xdr:twoCellAnchor editAs="oneCell">
    <xdr:from>
      <xdr:col>1</xdr:col>
      <xdr:colOff>513360</xdr:colOff>
      <xdr:row>22</xdr:row>
      <xdr:rowOff>142920</xdr:rowOff>
    </xdr:from>
    <xdr:to>
      <xdr:col>1</xdr:col>
      <xdr:colOff>1392840</xdr:colOff>
      <xdr:row>24</xdr:row>
      <xdr:rowOff>95040</xdr:rowOff>
    </xdr:to>
    <xdr:sp>
      <xdr:nvSpPr>
        <xdr:cNvPr id="43" name="Text Box 7"/>
        <xdr:cNvSpPr/>
      </xdr:nvSpPr>
      <xdr:spPr>
        <a:xfrm>
          <a:off x="1057680" y="3431520"/>
          <a:ext cx="879480" cy="257040"/>
        </a:xfrm>
        <a:prstGeom prst="rect">
          <a:avLst/>
        </a:prstGeom>
        <a:solidFill>
          <a:srgbClr val="ffffff"/>
        </a:solid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RESTO DE LOS </a:t>
          </a:r>
          <a:endParaRPr b="0" lang="en-US" sz="700" spc="-1" strike="noStrike">
            <a:latin typeface="Times New Roman"/>
          </a:endParaRPr>
        </a:p>
        <a:p>
          <a:pPr algn="r"/>
          <a:r>
            <a:rPr b="0" lang="en-US" sz="700" spc="-1" strike="noStrike">
              <a:solidFill>
                <a:srgbClr val="000000"/>
              </a:solidFill>
              <a:latin typeface="Arial"/>
            </a:rPr>
            <a:t>MUNICIPIOS</a:t>
          </a:r>
          <a:endParaRPr b="0" lang="en-US" sz="700" spc="-1" strike="noStrike">
            <a:latin typeface="Times New Roman"/>
          </a:endParaRPr>
        </a:p>
      </xdr:txBody>
    </xdr:sp>
    <xdr:clientData/>
  </xdr:twoCellAnchor>
  <xdr:twoCellAnchor editAs="oneCell">
    <xdr:from>
      <xdr:col>1</xdr:col>
      <xdr:colOff>187200</xdr:colOff>
      <xdr:row>17</xdr:row>
      <xdr:rowOff>104760</xdr:rowOff>
    </xdr:from>
    <xdr:to>
      <xdr:col>1</xdr:col>
      <xdr:colOff>1410120</xdr:colOff>
      <xdr:row>18</xdr:row>
      <xdr:rowOff>85680</xdr:rowOff>
    </xdr:to>
    <xdr:sp>
      <xdr:nvSpPr>
        <xdr:cNvPr id="44" name="Text Box 8"/>
        <xdr:cNvSpPr/>
      </xdr:nvSpPr>
      <xdr:spPr>
        <a:xfrm>
          <a:off x="731520" y="2631600"/>
          <a:ext cx="1222920" cy="133200"/>
        </a:xfrm>
        <a:prstGeom prst="rect">
          <a:avLst/>
        </a:prstGeom>
        <a:solidFill>
          <a:srgbClr val="ffffff"/>
        </a:solid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SAN PEDRO CHOLULA</a:t>
          </a:r>
          <a:endParaRPr b="0" lang="en-US" sz="700" spc="-1" strike="noStrike">
            <a:latin typeface="Times New Roman"/>
          </a:endParaRPr>
        </a:p>
      </xdr:txBody>
    </xdr:sp>
    <xdr:clientData/>
  </xdr:twoCellAnchor>
  <xdr:twoCellAnchor editAs="oneCell">
    <xdr:from>
      <xdr:col>1</xdr:col>
      <xdr:colOff>178200</xdr:colOff>
      <xdr:row>20</xdr:row>
      <xdr:rowOff>66600</xdr:rowOff>
    </xdr:from>
    <xdr:to>
      <xdr:col>1</xdr:col>
      <xdr:colOff>1401480</xdr:colOff>
      <xdr:row>21</xdr:row>
      <xdr:rowOff>47520</xdr:rowOff>
    </xdr:to>
    <xdr:sp>
      <xdr:nvSpPr>
        <xdr:cNvPr id="45" name="Text Box 9"/>
        <xdr:cNvSpPr/>
      </xdr:nvSpPr>
      <xdr:spPr>
        <a:xfrm>
          <a:off x="722520" y="3050640"/>
          <a:ext cx="1223280" cy="133200"/>
        </a:xfrm>
        <a:prstGeom prst="rect">
          <a:avLst/>
        </a:prstGeom>
        <a:solidFill>
          <a:srgbClr val="ffffff"/>
        </a:solidFill>
        <a:ln w="0">
          <a:noFill/>
        </a:ln>
      </xdr:spPr>
      <xdr:style>
        <a:lnRef idx="0"/>
        <a:fillRef idx="0"/>
        <a:effectRef idx="0"/>
        <a:fontRef idx="minor"/>
      </xdr:style>
      <xdr:txBody>
        <a:bodyPr lIns="0" rIns="27360" tIns="18000" bIns="0" anchor="t">
          <a:noAutofit/>
        </a:bodyPr>
        <a:p>
          <a:pPr algn="r"/>
          <a:r>
            <a:rPr b="0" lang="en-US" sz="700" spc="-1" strike="noStrike">
              <a:solidFill>
                <a:srgbClr val="000000"/>
              </a:solidFill>
              <a:latin typeface="Arial"/>
            </a:rPr>
            <a:t>SAN ANDRÉS CHOLULA</a:t>
          </a:r>
          <a:endParaRPr b="0" lang="en-US" sz="7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H&#233;ctor/ANUPUE2007/Fuentes/Luz%20y%20Fuerza/LUZ%20Y%20FUERZA_ANUARIO_COMPLETO_24ABR0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CUADROS%20CENSALE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4.20"/>
      <sheetName val="18.1"/>
      <sheetName val="18.2"/>
      <sheetName val="18.3 1a parte"/>
      <sheetName val="18.4 1a parte"/>
      <sheetName val="18.5 1a parte"/>
      <sheetName val="18.6"/>
      <sheetName val="18.7"/>
      <sheetName val="18.8"/>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4.1"/>
      <sheetName val="4.2"/>
      <sheetName val="4.3 1a parte"/>
      <sheetName val="4.3 2a parte"/>
      <sheetName val="4.4"/>
      <sheetName val="4.5"/>
      <sheetName val="4.6"/>
      <sheetName val="4.7 1a parte"/>
      <sheetName val="4.7 2a parte"/>
      <sheetName val="4.8 1a parte"/>
      <sheetName val="4.8 2a parte"/>
      <sheetName val="4.9"/>
      <sheetName val="4.10"/>
      <sheetName val="4.11"/>
      <sheetName val="4.12"/>
      <sheetName val="4.13"/>
      <sheetName val="4.14"/>
      <sheetName val="4.15"/>
      <sheetName val="4.16"/>
      <sheetName val="4.17"/>
      <sheetName val="4.18"/>
      <sheetName val="4.19"/>
      <sheetName val="4.20"/>
      <sheetName val="4.21"/>
      <sheetName val="4.2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19.xml.rels><?xml version="1.0" encoding="UTF-8"?>
<Relationships xmlns="http://schemas.openxmlformats.org/package/2006/relationships"><Relationship Id="rId1" Type="http://schemas.openxmlformats.org/officeDocument/2006/relationships/drawing" Target="../drawings/drawing4.xml"/>
</Relationships>
</file>

<file path=xl/worksheets/_rels/sheet21.xml.rels><?xml version="1.0" encoding="UTF-8"?>
<Relationships xmlns="http://schemas.openxmlformats.org/package/2006/relationships"><Relationship Id="rId1" Type="http://schemas.openxmlformats.org/officeDocument/2006/relationships/drawing" Target="../drawings/drawing5.xml"/>
</Relationships>
</file>

<file path=xl/worksheets/_rels/sheet23.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6.4140625" defaultRowHeight="17.1" zeroHeight="true" outlineLevelRow="0" outlineLevelCol="0"/>
  <cols>
    <col collapsed="false" customWidth="true" hidden="false" outlineLevel="0" max="1" min="1" style="1" width="15.99"/>
    <col collapsed="false" customWidth="true" hidden="false" outlineLevel="0" max="2" min="2" style="2" width="3.99"/>
    <col collapsed="false" customWidth="true" hidden="false" outlineLevel="0" max="3" min="3" style="2" width="105.99"/>
    <col collapsed="false" customWidth="false" hidden="true" outlineLevel="0" max="257" min="4" style="3" width="16.41"/>
    <col collapsed="false" customWidth="false" hidden="true" outlineLevel="0" max="16384" min="258" style="0" width="16.41"/>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s">
        <v>4</v>
      </c>
    </row>
    <row r="7" customFormat="false" ht="17.1" hidden="false" customHeight="true" outlineLevel="0" collapsed="false"/>
    <row r="8" customFormat="false" ht="17.1" hidden="false" customHeight="true" outlineLevel="0" collapsed="false">
      <c r="A8" s="5" t="s">
        <v>5</v>
      </c>
      <c r="C8" s="6" t="s">
        <v>2</v>
      </c>
    </row>
    <row r="9" customFormat="false" ht="17.1" hidden="false" customHeight="true" outlineLevel="0" collapsed="false">
      <c r="C9" s="6" t="s">
        <v>3</v>
      </c>
    </row>
    <row r="10" customFormat="false" ht="17.1" hidden="false" customHeight="true" outlineLevel="0" collapsed="false">
      <c r="C10" s="6" t="s">
        <v>4</v>
      </c>
    </row>
    <row r="11" customFormat="false" ht="17.1" hidden="false" customHeight="true" outlineLevel="0" collapsed="false">
      <c r="C11" s="6" t="s">
        <v>6</v>
      </c>
    </row>
    <row r="12" customFormat="false" ht="17.1" hidden="false" customHeight="true" outlineLevel="0" collapsed="false"/>
    <row r="13" customFormat="false" ht="17.1" hidden="false" customHeight="true" outlineLevel="0" collapsed="false">
      <c r="A13" s="5" t="s">
        <v>7</v>
      </c>
      <c r="C13" s="6" t="s">
        <v>8</v>
      </c>
    </row>
    <row r="14" customFormat="false" ht="17.1" hidden="false" customHeight="true" outlineLevel="0" collapsed="false">
      <c r="C14" s="6" t="s">
        <v>9</v>
      </c>
    </row>
    <row r="15" customFormat="false" ht="17.1" hidden="false" customHeight="true" outlineLevel="0" collapsed="false">
      <c r="C15" s="6" t="s">
        <v>4</v>
      </c>
    </row>
    <row r="16" customFormat="false" ht="17.1" hidden="false" customHeight="true" outlineLevel="0" collapsed="false"/>
    <row r="17" customFormat="false" ht="17.1" hidden="false" customHeight="true" outlineLevel="0" collapsed="false">
      <c r="A17" s="5" t="s">
        <v>10</v>
      </c>
      <c r="C17" s="6" t="s">
        <v>11</v>
      </c>
    </row>
    <row r="18" customFormat="false" ht="17.1" hidden="false" customHeight="true" outlineLevel="0" collapsed="false">
      <c r="C18" s="6" t="s">
        <v>12</v>
      </c>
    </row>
    <row r="19" customFormat="false" ht="17.1" hidden="false" customHeight="true" outlineLevel="0" collapsed="false">
      <c r="C19" s="6" t="s">
        <v>4</v>
      </c>
    </row>
    <row r="20" customFormat="false" ht="17.1" hidden="false" customHeight="true" outlineLevel="0" collapsed="false"/>
    <row r="21" customFormat="false" ht="17.1" hidden="false" customHeight="true" outlineLevel="0" collapsed="false">
      <c r="A21" s="5" t="s">
        <v>13</v>
      </c>
      <c r="C21" s="6" t="s">
        <v>11</v>
      </c>
    </row>
    <row r="22" customFormat="false" ht="17.1" hidden="false" customHeight="true" outlineLevel="0" collapsed="false">
      <c r="C22" s="6" t="s">
        <v>14</v>
      </c>
    </row>
    <row r="23" customFormat="false" ht="17.1" hidden="false" customHeight="true" outlineLevel="0" collapsed="false">
      <c r="C23" s="6" t="s">
        <v>4</v>
      </c>
    </row>
    <row r="24" customFormat="false" ht="17.1" hidden="false" customHeight="true" outlineLevel="0" collapsed="false"/>
    <row r="25" customFormat="false" ht="17.1" hidden="false" customHeight="true" outlineLevel="0" collapsed="false">
      <c r="A25" s="5" t="s">
        <v>15</v>
      </c>
      <c r="C25" s="6" t="s">
        <v>11</v>
      </c>
    </row>
    <row r="26" customFormat="false" ht="17.1" hidden="false" customHeight="true" outlineLevel="0" collapsed="false">
      <c r="C26" s="6" t="s">
        <v>16</v>
      </c>
    </row>
    <row r="27" customFormat="false" ht="17.1" hidden="false" customHeight="true" outlineLevel="0" collapsed="false">
      <c r="C27" s="6" t="s">
        <v>4</v>
      </c>
    </row>
    <row r="28" customFormat="false" ht="17.1" hidden="false" customHeight="true" outlineLevel="0" collapsed="false">
      <c r="C28" s="6" t="s">
        <v>6</v>
      </c>
    </row>
    <row r="29" customFormat="false" ht="17.1" hidden="false" customHeight="true" outlineLevel="0" collapsed="false"/>
    <row r="30" customFormat="false" ht="17.1" hidden="false" customHeight="true" outlineLevel="0" collapsed="false">
      <c r="A30" s="5" t="s">
        <v>17</v>
      </c>
      <c r="C30" s="6" t="s">
        <v>18</v>
      </c>
    </row>
    <row r="31" customFormat="false" ht="17.1" hidden="false" customHeight="true" outlineLevel="0" collapsed="false">
      <c r="C31" s="6" t="s">
        <v>19</v>
      </c>
    </row>
    <row r="32" customFormat="false" ht="17.1" hidden="false" customHeight="true" outlineLevel="0" collapsed="false">
      <c r="C32" s="6" t="s">
        <v>4</v>
      </c>
    </row>
    <row r="33" customFormat="false" ht="17.1" hidden="false" customHeight="true" outlineLevel="0" collapsed="false"/>
    <row r="34" customFormat="false" ht="17.1" hidden="false" customHeight="true" outlineLevel="0" collapsed="false">
      <c r="A34" s="5" t="s">
        <v>20</v>
      </c>
      <c r="C34" s="6" t="s">
        <v>21</v>
      </c>
    </row>
    <row r="35" customFormat="false" ht="17.1" hidden="false" customHeight="true" outlineLevel="0" collapsed="false">
      <c r="C35" s="6" t="s">
        <v>22</v>
      </c>
    </row>
    <row r="36" customFormat="false" ht="17.1" hidden="false" customHeight="true" outlineLevel="0" collapsed="false">
      <c r="C36" s="6" t="s">
        <v>4</v>
      </c>
    </row>
    <row r="37" customFormat="false" ht="17.1" hidden="false" customHeight="true" outlineLevel="0" collapsed="false"/>
    <row r="38" customFormat="false" ht="17.1" hidden="false" customHeight="true" outlineLevel="0" collapsed="false">
      <c r="A38" s="5" t="s">
        <v>23</v>
      </c>
      <c r="C38" s="6" t="s">
        <v>18</v>
      </c>
    </row>
    <row r="39" customFormat="false" ht="17.1" hidden="false" customHeight="true" outlineLevel="0" collapsed="false">
      <c r="C39" s="6" t="s">
        <v>24</v>
      </c>
    </row>
    <row r="40" customFormat="false" ht="17.1" hidden="false" customHeight="true" outlineLevel="0" collapsed="false">
      <c r="C40" s="6" t="s">
        <v>4</v>
      </c>
    </row>
    <row r="41" customFormat="false" ht="17.1" hidden="false" customHeight="true" outlineLevel="0" collapsed="false"/>
    <row r="42" customFormat="false" ht="17.1" hidden="false" customHeight="true" outlineLevel="0" collapsed="false">
      <c r="A42" s="5" t="s">
        <v>25</v>
      </c>
      <c r="C42" s="6" t="s">
        <v>26</v>
      </c>
    </row>
    <row r="43" customFormat="false" ht="17.1" hidden="false" customHeight="true" outlineLevel="0" collapsed="false">
      <c r="C43" s="6" t="s">
        <v>27</v>
      </c>
    </row>
    <row r="44" customFormat="false" ht="17.1" hidden="false" customHeight="true" outlineLevel="0" collapsed="false">
      <c r="C44" s="6" t="s">
        <v>4</v>
      </c>
    </row>
    <row r="45" customFormat="false" ht="17.1" hidden="false" customHeight="true" outlineLevel="0" collapsed="false"/>
    <row r="46" customFormat="false" ht="17.1" hidden="false" customHeight="true" outlineLevel="0" collapsed="false">
      <c r="A46" s="5" t="s">
        <v>28</v>
      </c>
      <c r="C46" s="6" t="s">
        <v>29</v>
      </c>
    </row>
    <row r="47" customFormat="false" ht="17.1" hidden="false" customHeight="true" outlineLevel="0" collapsed="false">
      <c r="C47" s="6" t="s">
        <v>30</v>
      </c>
    </row>
    <row r="48" customFormat="false" ht="17.1" hidden="false" customHeight="true" outlineLevel="0" collapsed="false">
      <c r="C48" s="6" t="s">
        <v>31</v>
      </c>
    </row>
    <row r="49" customFormat="false" ht="17.1" hidden="false" customHeight="true" outlineLevel="0" collapsed="false">
      <c r="C49" s="6" t="s">
        <v>4</v>
      </c>
    </row>
    <row r="50" customFormat="false" ht="17.1" hidden="false" customHeight="true" outlineLevel="0" collapsed="false"/>
    <row r="51" customFormat="false" ht="17.1" hidden="false" customHeight="true" outlineLevel="0" collapsed="false">
      <c r="A51" s="5" t="s">
        <v>32</v>
      </c>
      <c r="C51" s="6" t="s">
        <v>33</v>
      </c>
    </row>
    <row r="52" customFormat="false" ht="17.1" hidden="false" customHeight="true" outlineLevel="0" collapsed="false">
      <c r="C52" s="6" t="s">
        <v>34</v>
      </c>
    </row>
    <row r="53" customFormat="false" ht="17.1" hidden="false" customHeight="true" outlineLevel="0" collapsed="false">
      <c r="C53" s="6" t="s">
        <v>35</v>
      </c>
    </row>
    <row r="54" customFormat="false" ht="17.1" hidden="false" customHeight="true" outlineLevel="0" collapsed="false">
      <c r="C54" s="6" t="s">
        <v>4</v>
      </c>
    </row>
    <row r="55" customFormat="false" ht="17.1" hidden="false" customHeight="true" outlineLevel="0" collapsed="false">
      <c r="C55" s="6" t="s">
        <v>6</v>
      </c>
    </row>
    <row r="56" customFormat="false" ht="17.1" hidden="false" customHeight="true" outlineLevel="0" collapsed="false"/>
    <row r="57" customFormat="false" ht="17.1" hidden="false" customHeight="true" outlineLevel="0" collapsed="false">
      <c r="A57" s="5" t="s">
        <v>36</v>
      </c>
      <c r="C57" s="6" t="s">
        <v>37</v>
      </c>
    </row>
    <row r="58" customFormat="false" ht="17.1" hidden="false" customHeight="true" outlineLevel="0" collapsed="false">
      <c r="C58" s="6" t="s">
        <v>38</v>
      </c>
    </row>
    <row r="59" customFormat="false" ht="17.1" hidden="false" customHeight="true" outlineLevel="0" collapsed="false">
      <c r="C59" s="6" t="s">
        <v>39</v>
      </c>
    </row>
    <row r="60" customFormat="false" ht="17.1" hidden="false" customHeight="true" outlineLevel="0" collapsed="false">
      <c r="C60" s="6" t="s">
        <v>4</v>
      </c>
    </row>
    <row r="61" customFormat="false" ht="17.1" hidden="false" customHeight="true" outlineLevel="0" collapsed="false"/>
    <row r="62" customFormat="false" ht="17.1" hidden="false" customHeight="true" outlineLevel="0" collapsed="false">
      <c r="A62" s="5" t="s">
        <v>40</v>
      </c>
      <c r="C62" s="6" t="s">
        <v>41</v>
      </c>
    </row>
    <row r="63" customFormat="false" ht="17.1" hidden="false" customHeight="true" outlineLevel="0" collapsed="false">
      <c r="C63" s="6" t="s">
        <v>42</v>
      </c>
    </row>
    <row r="64" customFormat="false" ht="17.1" hidden="false" customHeight="true" outlineLevel="0" collapsed="false">
      <c r="C64" s="6" t="s">
        <v>4</v>
      </c>
    </row>
    <row r="65" customFormat="false" ht="17.1" hidden="false" customHeight="true" outlineLevel="0" collapsed="false"/>
    <row r="66" customFormat="false" ht="17.1" hidden="false" customHeight="true" outlineLevel="0" collapsed="false">
      <c r="A66" s="5" t="s">
        <v>43</v>
      </c>
      <c r="C66" s="6" t="s">
        <v>44</v>
      </c>
    </row>
    <row r="67" customFormat="false" ht="17.1" hidden="false" customHeight="true" outlineLevel="0" collapsed="false">
      <c r="C67" s="6" t="s">
        <v>45</v>
      </c>
    </row>
    <row r="68" customFormat="false" ht="17.1" hidden="false" customHeight="true" outlineLevel="0" collapsed="false">
      <c r="C68" s="6" t="s">
        <v>4</v>
      </c>
    </row>
    <row r="69" customFormat="false" ht="17.1" hidden="false" customHeight="true" outlineLevel="0" collapsed="false">
      <c r="C69" s="6" t="s">
        <v>6</v>
      </c>
    </row>
    <row r="70" customFormat="false" ht="17.1" hidden="false" customHeight="true" outlineLevel="0" collapsed="false"/>
    <row r="71" customFormat="false" ht="17.1" hidden="false" customHeight="true" outlineLevel="0" collapsed="false">
      <c r="A71" s="5" t="s">
        <v>46</v>
      </c>
      <c r="C71" s="6" t="s">
        <v>47</v>
      </c>
    </row>
    <row r="72" customFormat="false" ht="17.1" hidden="false" customHeight="true" outlineLevel="0" collapsed="false">
      <c r="C72" s="6" t="s">
        <v>48</v>
      </c>
    </row>
    <row r="73" customFormat="false" ht="17.1" hidden="false" customHeight="true" outlineLevel="0" collapsed="false">
      <c r="C73" s="6" t="s">
        <v>49</v>
      </c>
    </row>
    <row r="74" customFormat="false" ht="17.1" hidden="false" customHeight="true" outlineLevel="0" collapsed="false">
      <c r="C74" s="6" t="n">
        <v>2006</v>
      </c>
    </row>
    <row r="75" customFormat="false" ht="17.1" hidden="false" customHeight="true" outlineLevel="0" collapsed="false"/>
    <row r="76" customFormat="false" ht="17.1" hidden="false" customHeight="true" outlineLevel="0" collapsed="false">
      <c r="A76" s="5" t="s">
        <v>50</v>
      </c>
      <c r="C76" s="6" t="s">
        <v>47</v>
      </c>
    </row>
    <row r="77" customFormat="false" ht="17.1" hidden="false" customHeight="true" outlineLevel="0" collapsed="false">
      <c r="C77" s="6" t="s">
        <v>51</v>
      </c>
    </row>
    <row r="78" customFormat="false" ht="17.1" hidden="false" customHeight="true" outlineLevel="0" collapsed="false">
      <c r="C78" s="6" t="n">
        <v>2006</v>
      </c>
    </row>
    <row r="79" customFormat="false" ht="17.1" hidden="false" customHeight="true" outlineLevel="0" collapsed="false">
      <c r="C79" s="6" t="s">
        <v>6</v>
      </c>
    </row>
    <row r="80" customFormat="false" ht="17.1" hidden="false" customHeight="true" outlineLevel="0" collapsed="false"/>
    <row r="81" customFormat="false" ht="17.1" hidden="false" customHeight="true" outlineLevel="0" collapsed="false">
      <c r="A81" s="5" t="s">
        <v>52</v>
      </c>
      <c r="C81" s="6" t="s">
        <v>53</v>
      </c>
    </row>
    <row r="82" customFormat="false" ht="17.1" hidden="false" customHeight="true" outlineLevel="0" collapsed="false">
      <c r="C82" s="6" t="s">
        <v>48</v>
      </c>
    </row>
    <row r="83" customFormat="false" ht="17.1" hidden="false" customHeight="true" outlineLevel="0" collapsed="false">
      <c r="C83" s="6" t="s">
        <v>49</v>
      </c>
    </row>
    <row r="84" customFormat="false" ht="17.1" hidden="false" customHeight="true" outlineLevel="0" collapsed="false">
      <c r="C84" s="6" t="n">
        <v>2006</v>
      </c>
    </row>
    <row r="85" customFormat="false" ht="17.1" hidden="false" customHeight="true" outlineLevel="0" collapsed="false">
      <c r="C85" s="6" t="s">
        <v>54</v>
      </c>
    </row>
    <row r="86" customFormat="false" ht="17.1" hidden="false" customHeight="true" outlineLevel="0" collapsed="false"/>
    <row r="87" customFormat="false" ht="17.1" hidden="false" customHeight="true" outlineLevel="0" collapsed="false">
      <c r="A87" s="5" t="s">
        <v>55</v>
      </c>
      <c r="C87" s="6" t="s">
        <v>56</v>
      </c>
    </row>
    <row r="88" customFormat="false" ht="17.1" hidden="false" customHeight="true" outlineLevel="0" collapsed="false">
      <c r="C88" s="6" t="s">
        <v>57</v>
      </c>
    </row>
    <row r="89" customFormat="false" ht="17.1" hidden="false" customHeight="true" outlineLevel="0" collapsed="false">
      <c r="C89" s="6" t="s">
        <v>58</v>
      </c>
    </row>
    <row r="90" customFormat="false" ht="17.1" hidden="false" customHeight="true" outlineLevel="0" collapsed="false">
      <c r="C90" s="6" t="n">
        <v>2006</v>
      </c>
    </row>
    <row r="91" customFormat="false" ht="17.1" hidden="false" customHeight="true" outlineLevel="0" collapsed="false">
      <c r="C91" s="6" t="s">
        <v>6</v>
      </c>
    </row>
    <row r="92" customFormat="false" ht="17.1" hidden="false" customHeight="true" outlineLevel="0" collapsed="false"/>
    <row r="93" customFormat="false" ht="17.1" hidden="false" customHeight="true" outlineLevel="0" collapsed="false">
      <c r="A93" s="5" t="s">
        <v>59</v>
      </c>
      <c r="C93" s="6" t="s">
        <v>60</v>
      </c>
    </row>
    <row r="94" customFormat="false" ht="17.1" hidden="false" customHeight="true" outlineLevel="0" collapsed="false">
      <c r="C94" s="6" t="s">
        <v>61</v>
      </c>
    </row>
    <row r="95" customFormat="false" ht="17.1" hidden="false" customHeight="true" outlineLevel="0" collapsed="false">
      <c r="C95" s="6" t="s">
        <v>62</v>
      </c>
    </row>
    <row r="96" customFormat="false" ht="17.1" hidden="false" customHeight="true" outlineLevel="0" collapsed="false">
      <c r="C96" s="6" t="n">
        <v>2006</v>
      </c>
    </row>
    <row r="97" customFormat="false" ht="17.1" hidden="false" customHeight="true" outlineLevel="0" collapsed="false">
      <c r="C97" s="6" t="s">
        <v>63</v>
      </c>
    </row>
    <row r="98" customFormat="false" ht="17.1" hidden="false" customHeight="true" outlineLevel="0" collapsed="false"/>
    <row r="99" customFormat="false" ht="17.1" hidden="false" customHeight="true" outlineLevel="0" collapsed="false">
      <c r="A99" s="5" t="s">
        <v>64</v>
      </c>
      <c r="C99" s="6" t="s">
        <v>65</v>
      </c>
    </row>
    <row r="100" customFormat="false" ht="17.1" hidden="false" customHeight="true" outlineLevel="0" collapsed="false">
      <c r="C100" s="6" t="s">
        <v>66</v>
      </c>
    </row>
    <row r="101" customFormat="false" ht="17.1" hidden="false" customHeight="true" outlineLevel="0" collapsed="false">
      <c r="C101" s="6" t="s">
        <v>67</v>
      </c>
    </row>
    <row r="102" customFormat="false" ht="17.1" hidden="false" customHeight="true" outlineLevel="0" collapsed="false">
      <c r="C102" s="6" t="n">
        <v>2006</v>
      </c>
    </row>
    <row r="103" customFormat="false" ht="17.1" hidden="false" customHeight="true" outlineLevel="0" collapsed="false"/>
    <row r="104" customFormat="false" ht="17.1" hidden="false" customHeight="true" outlineLevel="0" collapsed="false">
      <c r="A104" s="5" t="s">
        <v>68</v>
      </c>
      <c r="C104" s="6" t="s">
        <v>69</v>
      </c>
    </row>
    <row r="105" customFormat="false" ht="17.1" hidden="false" customHeight="true" outlineLevel="0" collapsed="false">
      <c r="C105" s="6" t="s">
        <v>70</v>
      </c>
    </row>
    <row r="106" customFormat="false" ht="17.1" hidden="false" customHeight="true" outlineLevel="0" collapsed="false">
      <c r="C106" s="6" t="s">
        <v>12</v>
      </c>
    </row>
    <row r="107" customFormat="false" ht="17.1" hidden="false" customHeight="true" outlineLevel="0" collapsed="false">
      <c r="C107" s="6" t="n">
        <v>2006</v>
      </c>
    </row>
    <row r="108" customFormat="false" ht="17.1" hidden="false" customHeight="true" outlineLevel="0" collapsed="false"/>
    <row r="109" customFormat="false" ht="17.1" hidden="false" customHeight="true" outlineLevel="0" collapsed="false">
      <c r="A109" s="5" t="s">
        <v>71</v>
      </c>
      <c r="C109" s="6" t="s">
        <v>72</v>
      </c>
    </row>
    <row r="110" customFormat="false" ht="17.1" hidden="false" customHeight="true" outlineLevel="0" collapsed="false">
      <c r="C110" s="6" t="s">
        <v>73</v>
      </c>
    </row>
    <row r="111" customFormat="false" ht="17.1" hidden="false" customHeight="true" outlineLevel="0" collapsed="false">
      <c r="C111" s="6" t="s">
        <v>12</v>
      </c>
    </row>
    <row r="112" customFormat="false" ht="17.1" hidden="false" customHeight="true" outlineLevel="0" collapsed="false">
      <c r="C112" s="6" t="s">
        <v>74</v>
      </c>
    </row>
    <row r="113" customFormat="false" ht="17.1" hidden="false" customHeight="true" outlineLevel="0" collapsed="false"/>
    <row r="114" customFormat="false" ht="17.1" hidden="false" customHeight="true" outlineLevel="0" collapsed="false">
      <c r="A114" s="5" t="s">
        <v>75</v>
      </c>
      <c r="C114" s="6" t="s">
        <v>76</v>
      </c>
    </row>
    <row r="115" customFormat="false" ht="17.1" hidden="false" customHeight="true" outlineLevel="0" collapsed="false">
      <c r="C115" s="6" t="s">
        <v>77</v>
      </c>
    </row>
    <row r="116" customFormat="false" ht="17.1" hidden="false" customHeight="true" outlineLevel="0" collapsed="false">
      <c r="C116" s="6" t="s">
        <v>74</v>
      </c>
    </row>
    <row r="117" customFormat="false" ht="17.1" hidden="false" customHeight="true" outlineLevel="0" collapsed="false"/>
    <row r="118" customFormat="false" ht="17.1" hidden="false" customHeight="true" outlineLevel="0" collapsed="false">
      <c r="A118" s="5" t="s">
        <v>78</v>
      </c>
      <c r="C118" s="6" t="s">
        <v>79</v>
      </c>
    </row>
    <row r="119" customFormat="false" ht="17.1" hidden="false" customHeight="true" outlineLevel="0" collapsed="false">
      <c r="C119" s="6" t="s">
        <v>12</v>
      </c>
    </row>
    <row r="120" customFormat="false" ht="17.1" hidden="false" customHeight="true" outlineLevel="0" collapsed="false">
      <c r="C120" s="6" t="s">
        <v>74</v>
      </c>
    </row>
    <row r="121" customFormat="false" ht="17.1" hidden="false" customHeight="true" outlineLevel="0" collapsed="false"/>
  </sheetData>
  <hyperlinks>
    <hyperlink ref="A4" location="4.1!A1" display="4.1"/>
    <hyperlink ref="C4" location="4.1!A1" display="Localidades y población total"/>
    <hyperlink ref="C5" location="4.1!A1" display="por tamaño de la localidad"/>
    <hyperlink ref="C6" location="4.1!A1" display="Al 17 de octubre de 2005"/>
    <hyperlink ref="A8" location="'G 4.1'!A1" display="Gráfica 4.1"/>
    <hyperlink ref="C8" location="'G 4.1'!A1" display="Localidades y población total"/>
    <hyperlink ref="C9" location="'G 4.1'!A1" display="por tamaño de la localidad"/>
    <hyperlink ref="C10" location="'G 4.1'!A1" display="Al 17 de octubre de 2005"/>
    <hyperlink ref="C11" location="'G 4.1'!A1" display="(Porcentaje)"/>
    <hyperlink ref="A13" location="4.2a!A1" display="4.2"/>
    <hyperlink ref="C13" location="4.2a!A1" display="Localidades por municipio según tamaño"/>
    <hyperlink ref="C14" location="4.2a!A1" display="de la localidad"/>
    <hyperlink ref="C15" location="4.2a!A1" display="Al 17 de octubre de 2005"/>
    <hyperlink ref="A17" location="4.3!A1" display="4.3"/>
    <hyperlink ref="C17" location="4.3!A1" display="Viviendas particulares y sus ocupantes"/>
    <hyperlink ref="C18" location="4.3!A1" display="por municipio"/>
    <hyperlink ref="C19" location="4.3!A1" display="Al 17 de octubre de 2005"/>
    <hyperlink ref="A21" location="4.4!A1" display="4.4"/>
    <hyperlink ref="C21" location="4.4!A1" display="Viviendas particulares y sus ocupantes"/>
    <hyperlink ref="C22" location="4.4!A1" display="por clase de vivienda"/>
    <hyperlink ref="C23" location="4.4!A1" display="Al 17 de octubre de 2005"/>
    <hyperlink ref="A25" location="'G 4.2'!A1" display="Gráfica 4.2"/>
    <hyperlink ref="C25" location="'G 4.2'!A1" display="Viviendas particulares y sus ocupantes"/>
    <hyperlink ref="C26" location="'G 4.2'!A1" display="por principales clases de vivienda"/>
    <hyperlink ref="C27" location="'G 4.2'!A1" display="Al 17 de octubre de 2005"/>
    <hyperlink ref="C28" location="'G 4.2'!A1" display="(Porcentaje)"/>
    <hyperlink ref="A30" location="4.5!A1" display="4.5"/>
    <hyperlink ref="C30" location="4.5!A1" display="Viviendas particulares por municipio"/>
    <hyperlink ref="C31" location="4.5!A1" display="según clase de vivienda"/>
    <hyperlink ref="C32" location="4.5!A1" display="Al 17 de octubre de 2005"/>
    <hyperlink ref="A34" location="4.6a!A1" display="4.6"/>
    <hyperlink ref="C34" location="4.6a!A1" display="Viviendas particulares por número de ocupantes"/>
    <hyperlink ref="C35" location="4.6a!A1" display="según número de cuartos"/>
    <hyperlink ref="C36" location="4.6a!A1" display="Al 17 de octubre de 2005"/>
    <hyperlink ref="A38" location="4.7a!A1" display="4.7"/>
    <hyperlink ref="C38" location="4.7a!A1" display="Viviendas particulares por municipio"/>
    <hyperlink ref="C39" location="4.7a!A1" display="según número de ocupantes"/>
    <hyperlink ref="C40" location="4.7a!A1" display="Al 17 de octubre de 2005"/>
    <hyperlink ref="A42" location="4.8!A1" display="4.8"/>
    <hyperlink ref="C42" location="4.8!A1" display="Viviendas particulares por municipio según material"/>
    <hyperlink ref="C43" location="4.8!A1" display="predominante en pisos"/>
    <hyperlink ref="C44" location="4.8!A1" display="Al 17 de octubre de 2005"/>
    <hyperlink ref="A46" location="4.9!A1" display="4.9"/>
    <hyperlink ref="C46" location="4.9!A1" display="Viviendas particulares y que disponen de energía eléctrica,"/>
    <hyperlink ref="C47" location="4.9!A1" display="de agua de la red pública en el ámbito de la vivienda"/>
    <hyperlink ref="C48" location="4.9!A1" display="y de drenaje por municipio"/>
    <hyperlink ref="C49" location="4.9!A1" display="Al 17 de octubre de 2005"/>
    <hyperlink ref="A51" location="'G 4.3'!A1" display="Gráfica 4.3"/>
    <hyperlink ref="C51" location="'G 4.3'!A1" display="Viviendas particulares que disponen de energía eléctrica,"/>
    <hyperlink ref="C52" location="'G 4.3'!A1" display="de agua de la red pública en el ámbito"/>
    <hyperlink ref="C53" location="'G 4.3'!A1" display="de la vivienda y de drenaje"/>
    <hyperlink ref="C54" location="'G 4.3'!A1" display="Al 17 de octubre de 2005"/>
    <hyperlink ref="C55" location="'G 4.3'!A1" display="(Porcentaje)"/>
    <hyperlink ref="A57" location="4.10!A1" display="4.10"/>
    <hyperlink ref="C57" location="4.10!A1" display="Viviendas particulares que disponen de excusado o"/>
    <hyperlink ref="C58" location="4.10!A1" display="sanitario y sus ocupantes por municipio"/>
    <hyperlink ref="C59" location="4.10!A1" display="según conexión de agua"/>
    <hyperlink ref="C60" location="4.10!A1" display="Al 17 de octubre de 2005"/>
    <hyperlink ref="A62" location="4.11!A1" display="4.11"/>
    <hyperlink ref="C62" location="4.11!A1" display="Viviendas particulares y que disponen"/>
    <hyperlink ref="C63" location="4.11!A1" display="de bienes en la vivienda por municipio"/>
    <hyperlink ref="C64" location="4.11!A1" display="Al 17 de octubre de 2005"/>
    <hyperlink ref="A66" location="'G 4.4'!A1" display="Gráfica 4.4"/>
    <hyperlink ref="C66" location="'G 4.4'!A1" display="Viviendas particulares que disponen"/>
    <hyperlink ref="C67" location="'G 4.4'!A1" display="de bienes en la vivienda"/>
    <hyperlink ref="C68" location="'G 4.4'!A1" display="Al 17 de octubre de 2005"/>
    <hyperlink ref="C69" location="'G 4.4'!A1" display="(Porcentaje)"/>
    <hyperlink ref="A71" location="4.12!A1" display="4.12"/>
    <hyperlink ref="C71" location="4.12!A1" display="Créditos para vivienda completa de la Sociedad"/>
    <hyperlink ref="C72" location="4.12!A1" display="Hipotecaria Federal por municipio"/>
    <hyperlink ref="C73" location="4.12!A1" display="y programa"/>
    <hyperlink ref="C74" location="4.12!A1" display="#4.12.A1"/>
    <hyperlink ref="A76" location="'G 4.5'!A1" display="Gráfica 4.5"/>
    <hyperlink ref="C76" location="'G 4.5'!A1" display="Créditos para vivienda completa de la Sociedad"/>
    <hyperlink ref="C77" location="'G 4.5'!A1" display="Hipotecaria Federal por principales municipios"/>
    <hyperlink ref="C78" location="'G 4.5'!A1" display="#G 4.5.A1"/>
    <hyperlink ref="C79" location="'G 4.5'!A1" display="(Porcentaje)"/>
    <hyperlink ref="A81" location="4.13!A1" display="4.13"/>
    <hyperlink ref="C81" location="4.13!A1" display="Inversión ejercida en vivienda completa de la Sociedad"/>
    <hyperlink ref="C82" location="4.13!A1" display="Hipotecaria Federal por municipio"/>
    <hyperlink ref="C83" location="4.13!A1" display="y programa"/>
    <hyperlink ref="C84" location="4.13!A1" display="#4.13.A1"/>
    <hyperlink ref="C85" location="4.13!A1" display="(Miles de pesos)"/>
    <hyperlink ref="A87" location="'G 4.6'!A1" display="Gráfica 4.6"/>
    <hyperlink ref="C87" location="'G 4.6'!A1" display="Inversión ejercida en vivienda completa"/>
    <hyperlink ref="C88" location="'G 4.6'!A1" display="de la Sociedad Hipotecaria Federal"/>
    <hyperlink ref="C89" location="'G 4.6'!A1" display="por principales municipios"/>
    <hyperlink ref="C90" location="'G 4.6'!A1" display="#G 4.6.A1"/>
    <hyperlink ref="C91" location="'G 4.6'!A1" display="(Porcentaje)"/>
    <hyperlink ref="A93" location="4.14!A1" display="4.14"/>
    <hyperlink ref="C93" location="4.14!A1" display="Capacidad total y útil de almacenamiento,"/>
    <hyperlink ref="C94" location="4.14!A1" display="y volumen utilizado anual de las presas"/>
    <hyperlink ref="C95" location="4.14!A1" display="por municipio y presa"/>
    <hyperlink ref="C96" location="4.14!A1" display="#4.14.A1"/>
    <hyperlink ref="C97" location="4.14!A1" display="(Millones de metros cúbicos)"/>
    <hyperlink ref="A99" location="4.15!A1" display="4.15"/>
    <hyperlink ref="C99" location="4.15!A1" display="Fuentes de abastecimiento y volumen promedio"/>
    <hyperlink ref="C100" location="4.15!A1" display="diario de extracción de agua por municipio"/>
    <hyperlink ref="C101" location="4.15!A1" display="según principales tipos de fuente"/>
    <hyperlink ref="C102" location="4.15!A1" display="#4.15.A1"/>
    <hyperlink ref="A104" location="4.16!A1" display="4.16"/>
    <hyperlink ref="C104" location="4.16!A1" display="Plantas potabilizadoras en operación, capacidad instalada"/>
    <hyperlink ref="C105" location="4.16!A1" display="y volumen suministrado anual de agua potable"/>
    <hyperlink ref="C106" location="4.16!A1" display="por municipio"/>
    <hyperlink ref="C107" location="4.16!A1" display="#4.16.A1"/>
    <hyperlink ref="A109" location="4.17!A1" display="4.17"/>
    <hyperlink ref="C109" location="4.17!A1" display="Sistemas, tomas domiciliarias instaladas y localidades"/>
    <hyperlink ref="C110" location="4.17!A1" display="con red de distribución de agua entubada"/>
    <hyperlink ref="C111" location="4.17!A1" display="por municipio"/>
    <hyperlink ref="C112" location="4.17!A1" display="Al 31 de diciembre de 2006"/>
    <hyperlink ref="A114" location="4.18!A1" display="4.18"/>
    <hyperlink ref="C114" location="4.18!A1" display="Sistemas y localidades con el servicio de drenaje"/>
    <hyperlink ref="C115" location="4.18!A1" display="y alcantarillado por municipio"/>
    <hyperlink ref="C116" location="4.18!A1" display="Al 31 de diciembre de 2006"/>
    <hyperlink ref="A118" location="4.19!A1" display="4.19"/>
    <hyperlink ref="C118" location="4.19!A1" display="Tomas instaladas de energía eléctrica"/>
    <hyperlink ref="C119" location="4.19!A1" display="por municipio"/>
    <hyperlink ref="C120" location="4.19!A1" display="Al 31 de diciembre de 2006"/>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ANUARIO ESTADÍSTICO 
&amp;" Arial,Regular"PUEBLA, EDICIÓN 2007&amp;R&amp;10INEGI</oddHeader>
    <oddFooter>&amp;R&amp;10&amp;P/&amp;N</oddFooter>
  </headerFooter>
  <rowBreaks count="3" manualBreakCount="3">
    <brk id="37" man="true" max="16383" min="0"/>
    <brk id="70" man="true" max="16383" min="0"/>
    <brk id="103"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1.19"/>
    <col collapsed="false" customWidth="true" hidden="false" outlineLevel="0" max="10" min="5" style="8" width="17.19"/>
    <col collapsed="false" customWidth="false" hidden="true" outlineLevel="0" max="257" min="11"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9" t="s">
        <v>402</v>
      </c>
      <c r="B2" s="9"/>
      <c r="C2" s="9"/>
      <c r="D2" s="9"/>
      <c r="E2" s="9"/>
      <c r="F2" s="9"/>
      <c r="G2" s="9"/>
      <c r="H2" s="9"/>
      <c r="I2" s="10" t="s">
        <v>403</v>
      </c>
      <c r="J2" s="10"/>
      <c r="K2" s="7" t="s">
        <v>82</v>
      </c>
    </row>
    <row r="3" customFormat="false" ht="12" hidden="false" customHeight="true" outlineLevel="0" collapsed="false">
      <c r="A3" s="77" t="s">
        <v>404</v>
      </c>
      <c r="B3" s="77"/>
      <c r="C3" s="77"/>
      <c r="D3" s="77"/>
      <c r="E3" s="77"/>
      <c r="F3" s="77"/>
      <c r="G3" s="77"/>
      <c r="H3" s="77"/>
      <c r="I3" s="78"/>
      <c r="J3" s="106" t="s">
        <v>117</v>
      </c>
    </row>
    <row r="4" customFormat="false" ht="12" hidden="false" customHeight="false" outlineLevel="0" collapsed="false">
      <c r="A4" s="9" t="s">
        <v>4</v>
      </c>
      <c r="B4" s="9"/>
      <c r="C4" s="9"/>
      <c r="D4" s="9"/>
      <c r="E4" s="9"/>
      <c r="F4" s="9"/>
      <c r="G4" s="9"/>
      <c r="H4" s="9"/>
      <c r="I4" s="64"/>
      <c r="J4" s="11"/>
    </row>
    <row r="5" customFormat="false" ht="9" hidden="false" customHeight="false" outlineLevel="0" collapsed="false">
      <c r="A5" s="12"/>
      <c r="B5" s="12"/>
      <c r="C5" s="12"/>
      <c r="D5" s="12"/>
      <c r="E5" s="13"/>
      <c r="F5" s="13"/>
      <c r="G5" s="13"/>
      <c r="H5" s="13"/>
      <c r="I5" s="13"/>
      <c r="J5" s="13"/>
    </row>
    <row r="6" customFormat="false" ht="1.5" hidden="false" customHeight="true" outlineLevel="0" collapsed="false"/>
    <row r="7" customFormat="false" ht="18" hidden="false" customHeight="true" outlineLevel="0" collapsed="false">
      <c r="A7" s="15" t="s">
        <v>405</v>
      </c>
      <c r="B7" s="15"/>
      <c r="C7" s="15"/>
      <c r="D7" s="15"/>
      <c r="E7" s="17" t="s">
        <v>87</v>
      </c>
      <c r="F7" s="17" t="s">
        <v>406</v>
      </c>
      <c r="G7" s="17" t="s">
        <v>407</v>
      </c>
      <c r="H7" s="17" t="s">
        <v>408</v>
      </c>
      <c r="I7" s="17" t="s">
        <v>409</v>
      </c>
      <c r="J7" s="17" t="s">
        <v>410</v>
      </c>
    </row>
    <row r="8" customFormat="false" ht="1.5" hidden="false" customHeight="true" outlineLevel="0" collapsed="false">
      <c r="A8" s="24"/>
      <c r="B8" s="24"/>
      <c r="C8" s="24"/>
      <c r="D8" s="24"/>
      <c r="E8" s="14"/>
      <c r="F8" s="14"/>
      <c r="G8" s="14"/>
      <c r="H8" s="14"/>
      <c r="I8" s="14"/>
      <c r="J8" s="14"/>
    </row>
    <row r="9" customFormat="false" ht="27" hidden="false" customHeight="true" outlineLevel="0" collapsed="false">
      <c r="A9" s="25" t="s">
        <v>87</v>
      </c>
      <c r="B9" s="25"/>
      <c r="C9" s="25"/>
      <c r="D9" s="25"/>
      <c r="E9" s="72" t="n">
        <f aca="false">SUM(F9+G9+H9+I9+J9+'4.6b'!E9+'4.6b'!F9+'4.6b'!G9+'4.6b'!H9+'4.6b'!I9)</f>
        <v>1179283</v>
      </c>
      <c r="F9" s="72" t="n">
        <f aca="false">SUM(F10:F18)</f>
        <v>112350</v>
      </c>
      <c r="G9" s="72" t="n">
        <f aca="false">SUM(G10:G18)</f>
        <v>273075</v>
      </c>
      <c r="H9" s="72" t="n">
        <f aca="false">SUM(H10:H18)</f>
        <v>277340</v>
      </c>
      <c r="I9" s="72" t="n">
        <f aca="false">SUM(I10:I18)</f>
        <v>221595</v>
      </c>
      <c r="J9" s="72" t="n">
        <f aca="false">SUM(J10:J18)</f>
        <v>154990</v>
      </c>
    </row>
    <row r="10" customFormat="false" ht="27" hidden="false" customHeight="true" outlineLevel="0" collapsed="false">
      <c r="A10" s="27" t="s">
        <v>411</v>
      </c>
      <c r="B10" s="27"/>
      <c r="C10" s="27"/>
      <c r="D10" s="27"/>
      <c r="E10" s="107" t="n">
        <f aca="false">SUM(F10+G10+H10+I10+J10+'4.6b'!E10+'4.6b'!F10+'4.6b'!G10+'4.6b'!H10+'4.6b'!I10)</f>
        <v>78350</v>
      </c>
      <c r="F10" s="74" t="n">
        <v>17739</v>
      </c>
      <c r="G10" s="74" t="n">
        <v>23281</v>
      </c>
      <c r="H10" s="74" t="n">
        <v>14733</v>
      </c>
      <c r="I10" s="74" t="n">
        <v>11020</v>
      </c>
      <c r="J10" s="74" t="n">
        <v>6785</v>
      </c>
    </row>
    <row r="11" customFormat="false" ht="18" hidden="false" customHeight="true" outlineLevel="0" collapsed="false">
      <c r="A11" s="27" t="s">
        <v>412</v>
      </c>
      <c r="B11" s="27"/>
      <c r="C11" s="27"/>
      <c r="D11" s="27"/>
      <c r="E11" s="107" t="n">
        <f aca="false">SUM(F11+G11+H11+I11+J11+'4.6b'!E11+'4.6b'!F11+'4.6b'!G11+'4.6b'!H11+'4.6b'!I11)</f>
        <v>150174</v>
      </c>
      <c r="F11" s="74" t="n">
        <v>18398</v>
      </c>
      <c r="G11" s="74" t="n">
        <v>42255</v>
      </c>
      <c r="H11" s="74" t="n">
        <v>33343</v>
      </c>
      <c r="I11" s="74" t="n">
        <v>26095</v>
      </c>
      <c r="J11" s="74" t="n">
        <v>17203</v>
      </c>
    </row>
    <row r="12" customFormat="false" ht="18" hidden="false" customHeight="true" outlineLevel="0" collapsed="false">
      <c r="A12" s="27" t="s">
        <v>413</v>
      </c>
      <c r="B12" s="27"/>
      <c r="C12" s="27"/>
      <c r="D12" s="27"/>
      <c r="E12" s="107" t="n">
        <f aca="false">SUM(F12+G12+H12+I12+J12+'4.6b'!E12+'4.6b'!F12+'4.6b'!G12+'4.6b'!H12+'4.6b'!I12)</f>
        <v>194095</v>
      </c>
      <c r="F12" s="74" t="n">
        <v>21382</v>
      </c>
      <c r="G12" s="74" t="n">
        <v>46868</v>
      </c>
      <c r="H12" s="74" t="n">
        <v>44368</v>
      </c>
      <c r="I12" s="74" t="n">
        <v>35856</v>
      </c>
      <c r="J12" s="74" t="n">
        <v>25776</v>
      </c>
    </row>
    <row r="13" customFormat="false" ht="18" hidden="false" customHeight="true" outlineLevel="0" collapsed="false">
      <c r="A13" s="27" t="s">
        <v>414</v>
      </c>
      <c r="B13" s="27"/>
      <c r="C13" s="27"/>
      <c r="D13" s="27"/>
      <c r="E13" s="107" t="n">
        <f aca="false">SUM(F13+G13+H13+I13+J13+'4.6b'!E13+'4.6b'!F13+'4.6b'!G13+'4.6b'!H13+'4.6b'!I13)</f>
        <v>249859</v>
      </c>
      <c r="F13" s="74" t="n">
        <v>21682</v>
      </c>
      <c r="G13" s="74" t="n">
        <v>54117</v>
      </c>
      <c r="H13" s="74" t="n">
        <v>56070</v>
      </c>
      <c r="I13" s="74" t="n">
        <v>50286</v>
      </c>
      <c r="J13" s="74" t="n">
        <v>36733</v>
      </c>
    </row>
    <row r="14" customFormat="false" ht="18" hidden="false" customHeight="true" outlineLevel="0" collapsed="false">
      <c r="A14" s="27" t="s">
        <v>415</v>
      </c>
      <c r="B14" s="27"/>
      <c r="C14" s="27"/>
      <c r="D14" s="27"/>
      <c r="E14" s="107" t="n">
        <f aca="false">SUM(F14+G14+H14+I14+J14+'4.6b'!E14+'4.6b'!F14+'4.6b'!G14+'4.6b'!H14+'4.6b'!I14)</f>
        <v>201511</v>
      </c>
      <c r="F14" s="74" t="n">
        <v>14766</v>
      </c>
      <c r="G14" s="74" t="n">
        <v>42748</v>
      </c>
      <c r="H14" s="74" t="n">
        <v>48757</v>
      </c>
      <c r="I14" s="74" t="n">
        <v>38734</v>
      </c>
      <c r="J14" s="74" t="n">
        <v>29648</v>
      </c>
    </row>
    <row r="15" customFormat="false" ht="18" hidden="false" customHeight="true" outlineLevel="0" collapsed="false">
      <c r="A15" s="27" t="s">
        <v>416</v>
      </c>
      <c r="B15" s="27"/>
      <c r="C15" s="27"/>
      <c r="D15" s="27"/>
      <c r="E15" s="107" t="n">
        <f aca="false">SUM(F15+G15+H15+I15+J15+'4.6b'!E15+'4.6b'!F15+'4.6b'!G15+'4.6b'!H15+'4.6b'!I15)</f>
        <v>127936</v>
      </c>
      <c r="F15" s="74" t="n">
        <v>8709</v>
      </c>
      <c r="G15" s="74" t="n">
        <v>27970</v>
      </c>
      <c r="H15" s="74" t="n">
        <v>33445</v>
      </c>
      <c r="I15" s="74" t="n">
        <v>24462</v>
      </c>
      <c r="J15" s="74" t="n">
        <v>16471</v>
      </c>
    </row>
    <row r="16" customFormat="false" ht="18" hidden="false" customHeight="true" outlineLevel="0" collapsed="false">
      <c r="A16" s="27" t="s">
        <v>417</v>
      </c>
      <c r="B16" s="27"/>
      <c r="C16" s="27"/>
      <c r="D16" s="27"/>
      <c r="E16" s="107" t="n">
        <f aca="false">SUM(F16+G16+H16+I16+J16+'4.6b'!E16+'4.6b'!F16+'4.6b'!G16+'4.6b'!H16+'4.6b'!I16)</f>
        <v>70508</v>
      </c>
      <c r="F16" s="74" t="n">
        <v>4371</v>
      </c>
      <c r="G16" s="74" t="n">
        <v>15449</v>
      </c>
      <c r="H16" s="74" t="n">
        <v>19155</v>
      </c>
      <c r="I16" s="74" t="n">
        <v>13542</v>
      </c>
      <c r="J16" s="74" t="n">
        <v>8623</v>
      </c>
    </row>
    <row r="17" customFormat="false" ht="18" hidden="false" customHeight="true" outlineLevel="0" collapsed="false">
      <c r="A17" s="27" t="s">
        <v>418</v>
      </c>
      <c r="B17" s="27"/>
      <c r="C17" s="27"/>
      <c r="D17" s="27"/>
      <c r="E17" s="107" t="n">
        <f aca="false">SUM(F17+G17+H17+I17+J17+'4.6b'!E17+'4.6b'!F17+'4.6b'!G17+'4.6b'!H17+'4.6b'!I17)</f>
        <v>42850</v>
      </c>
      <c r="F17" s="74" t="n">
        <v>2416</v>
      </c>
      <c r="G17" s="74" t="n">
        <v>9105</v>
      </c>
      <c r="H17" s="74" t="n">
        <v>11565</v>
      </c>
      <c r="I17" s="74" t="n">
        <v>8422</v>
      </c>
      <c r="J17" s="74" t="n">
        <v>5228</v>
      </c>
    </row>
    <row r="18" customFormat="false" ht="18" hidden="false" customHeight="true" outlineLevel="0" collapsed="false">
      <c r="A18" s="27" t="s">
        <v>419</v>
      </c>
      <c r="B18" s="27"/>
      <c r="C18" s="27"/>
      <c r="D18" s="27"/>
      <c r="E18" s="107" t="n">
        <f aca="false">SUM(F18+G18+H18+I18+J18+'4.6b'!E18+'4.6b'!F18+'4.6b'!G18+'4.6b'!H18+'4.6b'!I18)</f>
        <v>64000</v>
      </c>
      <c r="F18" s="74" t="n">
        <v>2887</v>
      </c>
      <c r="G18" s="74" t="n">
        <v>11282</v>
      </c>
      <c r="H18" s="74" t="n">
        <v>15904</v>
      </c>
      <c r="I18" s="74" t="n">
        <v>13178</v>
      </c>
      <c r="J18" s="74" t="n">
        <v>8523</v>
      </c>
    </row>
    <row r="19" customFormat="false" ht="18" hidden="false" customHeight="true" outlineLevel="0" collapsed="false">
      <c r="A19" s="30"/>
      <c r="B19" s="30"/>
      <c r="C19" s="30"/>
      <c r="D19" s="30"/>
      <c r="E19" s="14"/>
      <c r="F19" s="14"/>
      <c r="G19" s="14"/>
      <c r="H19" s="14"/>
      <c r="I19" s="14"/>
      <c r="J19" s="14"/>
    </row>
    <row r="20" customFormat="false" ht="9" hidden="false" customHeight="true" outlineLevel="0" collapsed="false">
      <c r="J20" s="59"/>
    </row>
    <row r="21" customFormat="false" ht="9" hidden="true" customHeight="false" outlineLevel="0" collapsed="false">
      <c r="A21" s="7" t="s">
        <v>82</v>
      </c>
    </row>
  </sheetData>
  <mergeCells count="16">
    <mergeCell ref="A2:H2"/>
    <mergeCell ref="I2:J2"/>
    <mergeCell ref="A3:H3"/>
    <mergeCell ref="A4:H4"/>
    <mergeCell ref="A7:D7"/>
    <mergeCell ref="A9:D9"/>
    <mergeCell ref="A10:D10"/>
    <mergeCell ref="A11:D11"/>
    <mergeCell ref="A12:D12"/>
    <mergeCell ref="A13:D13"/>
    <mergeCell ref="A14:D14"/>
    <mergeCell ref="A15:D15"/>
    <mergeCell ref="A16:D16"/>
    <mergeCell ref="A17:D17"/>
    <mergeCell ref="A18:D18"/>
    <mergeCell ref="A19:D19"/>
  </mergeCells>
  <hyperlinks>
    <hyperlink ref="I2" location="Índice!A1" display="CUADRO 4.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0.39"/>
    <col collapsed="false" customWidth="true" hidden="false" outlineLevel="0" max="8" min="5" style="8" width="20.78"/>
    <col collapsed="false" customWidth="true" hidden="false" outlineLevel="0" max="9" min="9" style="7" width="20.78"/>
    <col collapsed="false" customWidth="false" hidden="true" outlineLevel="0" max="257" min="10"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9" t="s">
        <v>402</v>
      </c>
      <c r="B2" s="9"/>
      <c r="C2" s="9"/>
      <c r="D2" s="9"/>
      <c r="E2" s="9"/>
      <c r="F2" s="9"/>
      <c r="G2" s="9"/>
      <c r="H2" s="9"/>
      <c r="I2" s="10" t="s">
        <v>403</v>
      </c>
      <c r="J2" s="7" t="s">
        <v>82</v>
      </c>
    </row>
    <row r="3" customFormat="false" ht="12" hidden="false" customHeight="true" outlineLevel="0" collapsed="false">
      <c r="A3" s="77" t="s">
        <v>404</v>
      </c>
      <c r="B3" s="77"/>
      <c r="C3" s="77"/>
      <c r="D3" s="77"/>
      <c r="E3" s="77"/>
      <c r="F3" s="77"/>
      <c r="G3" s="77"/>
      <c r="H3" s="77"/>
      <c r="I3" s="106" t="s">
        <v>345</v>
      </c>
    </row>
    <row r="4" customFormat="false" ht="12" hidden="false" customHeight="false" outlineLevel="0" collapsed="false">
      <c r="A4" s="9" t="s">
        <v>4</v>
      </c>
      <c r="B4" s="9"/>
      <c r="C4" s="9"/>
      <c r="D4" s="9"/>
      <c r="E4" s="9"/>
      <c r="F4" s="9"/>
      <c r="G4" s="9"/>
      <c r="I4" s="11"/>
    </row>
    <row r="5" customFormat="false" ht="9" hidden="false" customHeight="false" outlineLevel="0" collapsed="false">
      <c r="A5" s="12"/>
      <c r="B5" s="12"/>
      <c r="C5" s="12"/>
      <c r="D5" s="12"/>
      <c r="E5" s="14"/>
      <c r="F5" s="14"/>
      <c r="G5" s="14"/>
      <c r="H5" s="14"/>
      <c r="I5" s="14"/>
    </row>
    <row r="6" customFormat="false" ht="1.5" hidden="false" customHeight="true" outlineLevel="0" collapsed="false"/>
    <row r="7" customFormat="false" ht="18" hidden="false" customHeight="true" outlineLevel="0" collapsed="false">
      <c r="A7" s="15" t="s">
        <v>405</v>
      </c>
      <c r="B7" s="15"/>
      <c r="C7" s="15"/>
      <c r="D7" s="15"/>
      <c r="E7" s="17" t="s">
        <v>420</v>
      </c>
      <c r="F7" s="17" t="s">
        <v>421</v>
      </c>
      <c r="G7" s="17" t="s">
        <v>422</v>
      </c>
      <c r="H7" s="17" t="s">
        <v>423</v>
      </c>
      <c r="I7" s="17" t="s">
        <v>397</v>
      </c>
    </row>
    <row r="8" customFormat="false" ht="1.5" hidden="false" customHeight="true" outlineLevel="0" collapsed="false">
      <c r="A8" s="24"/>
      <c r="B8" s="24"/>
      <c r="C8" s="24"/>
      <c r="D8" s="24"/>
      <c r="E8" s="14"/>
      <c r="F8" s="14"/>
      <c r="G8" s="14"/>
      <c r="H8" s="14"/>
      <c r="I8" s="14"/>
    </row>
    <row r="9" customFormat="false" ht="27" hidden="false" customHeight="true" outlineLevel="0" collapsed="false">
      <c r="A9" s="25" t="s">
        <v>87</v>
      </c>
      <c r="B9" s="25"/>
      <c r="C9" s="25"/>
      <c r="D9" s="25"/>
      <c r="E9" s="72" t="n">
        <f aca="false">SUM(E10:E18)</f>
        <v>70823</v>
      </c>
      <c r="F9" s="72" t="n">
        <f aca="false">SUM(F10:F18)</f>
        <v>31567</v>
      </c>
      <c r="G9" s="72" t="n">
        <f aca="false">SUM(G10:G18)</f>
        <v>17015</v>
      </c>
      <c r="H9" s="72" t="n">
        <f aca="false">SUM(H10:H18)</f>
        <v>15977</v>
      </c>
      <c r="I9" s="72" t="n">
        <f aca="false">SUM(I10:I18)</f>
        <v>4551</v>
      </c>
    </row>
    <row r="10" customFormat="false" ht="27" hidden="false" customHeight="true" outlineLevel="0" collapsed="false">
      <c r="A10" s="27" t="s">
        <v>411</v>
      </c>
      <c r="B10" s="27"/>
      <c r="C10" s="27"/>
      <c r="D10" s="27"/>
      <c r="E10" s="74" t="n">
        <v>2513</v>
      </c>
      <c r="F10" s="74" t="n">
        <v>946</v>
      </c>
      <c r="G10" s="74" t="n">
        <v>487</v>
      </c>
      <c r="H10" s="74" t="n">
        <v>512</v>
      </c>
      <c r="I10" s="74" t="n">
        <v>334</v>
      </c>
    </row>
    <row r="11" customFormat="false" ht="18" hidden="false" customHeight="true" outlineLevel="0" collapsed="false">
      <c r="A11" s="27" t="s">
        <v>412</v>
      </c>
      <c r="B11" s="27"/>
      <c r="C11" s="27"/>
      <c r="D11" s="27"/>
      <c r="E11" s="74" t="n">
        <v>6849</v>
      </c>
      <c r="F11" s="74" t="n">
        <v>2822</v>
      </c>
      <c r="G11" s="74" t="n">
        <v>1401</v>
      </c>
      <c r="H11" s="74" t="n">
        <v>1282</v>
      </c>
      <c r="I11" s="74" t="n">
        <v>526</v>
      </c>
    </row>
    <row r="12" customFormat="false" ht="18" hidden="false" customHeight="true" outlineLevel="0" collapsed="false">
      <c r="A12" s="27" t="s">
        <v>413</v>
      </c>
      <c r="B12" s="27"/>
      <c r="C12" s="27"/>
      <c r="D12" s="27"/>
      <c r="E12" s="74" t="n">
        <v>10693</v>
      </c>
      <c r="F12" s="74" t="n">
        <v>4349</v>
      </c>
      <c r="G12" s="74" t="n">
        <v>2174</v>
      </c>
      <c r="H12" s="74" t="n">
        <v>1884</v>
      </c>
      <c r="I12" s="74" t="n">
        <v>745</v>
      </c>
    </row>
    <row r="13" customFormat="false" ht="18" hidden="false" customHeight="true" outlineLevel="0" collapsed="false">
      <c r="A13" s="27" t="s">
        <v>414</v>
      </c>
      <c r="B13" s="27"/>
      <c r="C13" s="27"/>
      <c r="D13" s="27"/>
      <c r="E13" s="74" t="n">
        <v>16477</v>
      </c>
      <c r="F13" s="74" t="n">
        <v>7162</v>
      </c>
      <c r="G13" s="74" t="n">
        <v>3605</v>
      </c>
      <c r="H13" s="74" t="n">
        <v>2907</v>
      </c>
      <c r="I13" s="74" t="n">
        <v>820</v>
      </c>
    </row>
    <row r="14" customFormat="false" ht="18" hidden="false" customHeight="true" outlineLevel="0" collapsed="false">
      <c r="A14" s="27" t="s">
        <v>415</v>
      </c>
      <c r="B14" s="27"/>
      <c r="C14" s="27"/>
      <c r="D14" s="27"/>
      <c r="E14" s="74" t="n">
        <v>13570</v>
      </c>
      <c r="F14" s="74" t="n">
        <v>6311</v>
      </c>
      <c r="G14" s="74" t="n">
        <v>3449</v>
      </c>
      <c r="H14" s="74" t="n">
        <v>2961</v>
      </c>
      <c r="I14" s="74" t="n">
        <v>567</v>
      </c>
    </row>
    <row r="15" customFormat="false" ht="18" hidden="false" customHeight="true" outlineLevel="0" collapsed="false">
      <c r="A15" s="27" t="s">
        <v>416</v>
      </c>
      <c r="B15" s="27"/>
      <c r="C15" s="27"/>
      <c r="D15" s="27"/>
      <c r="E15" s="74" t="n">
        <v>8453</v>
      </c>
      <c r="F15" s="74" t="n">
        <v>3793</v>
      </c>
      <c r="G15" s="74" t="n">
        <v>2233</v>
      </c>
      <c r="H15" s="74" t="n">
        <v>2001</v>
      </c>
      <c r="I15" s="74" t="n">
        <v>399</v>
      </c>
    </row>
    <row r="16" customFormat="false" ht="18" hidden="false" customHeight="true" outlineLevel="0" collapsed="false">
      <c r="A16" s="27" t="s">
        <v>417</v>
      </c>
      <c r="B16" s="27"/>
      <c r="C16" s="27"/>
      <c r="D16" s="27"/>
      <c r="E16" s="74" t="n">
        <v>4385</v>
      </c>
      <c r="F16" s="74" t="n">
        <v>2132</v>
      </c>
      <c r="G16" s="74" t="n">
        <v>1180</v>
      </c>
      <c r="H16" s="74" t="n">
        <v>1232</v>
      </c>
      <c r="I16" s="74" t="n">
        <v>439</v>
      </c>
    </row>
    <row r="17" customFormat="false" ht="18" hidden="false" customHeight="true" outlineLevel="0" collapsed="false">
      <c r="A17" s="27" t="s">
        <v>418</v>
      </c>
      <c r="B17" s="27"/>
      <c r="C17" s="27"/>
      <c r="D17" s="27"/>
      <c r="E17" s="74" t="n">
        <v>2817</v>
      </c>
      <c r="F17" s="74" t="n">
        <v>1367</v>
      </c>
      <c r="G17" s="74" t="n">
        <v>778</v>
      </c>
      <c r="H17" s="74" t="n">
        <v>855</v>
      </c>
      <c r="I17" s="74" t="n">
        <v>297</v>
      </c>
    </row>
    <row r="18" customFormat="false" ht="18" hidden="false" customHeight="true" outlineLevel="0" collapsed="false">
      <c r="A18" s="27" t="s">
        <v>419</v>
      </c>
      <c r="B18" s="27"/>
      <c r="C18" s="27"/>
      <c r="D18" s="27"/>
      <c r="E18" s="74" t="n">
        <v>5066</v>
      </c>
      <c r="F18" s="74" t="n">
        <v>2685</v>
      </c>
      <c r="G18" s="74" t="n">
        <v>1708</v>
      </c>
      <c r="H18" s="74" t="n">
        <v>2343</v>
      </c>
      <c r="I18" s="74" t="n">
        <v>424</v>
      </c>
    </row>
    <row r="19" customFormat="false" ht="18" hidden="false" customHeight="true" outlineLevel="0" collapsed="false">
      <c r="A19" s="30"/>
      <c r="B19" s="30"/>
      <c r="C19" s="30"/>
      <c r="D19" s="30"/>
      <c r="E19" s="14"/>
      <c r="F19" s="14"/>
      <c r="G19" s="14"/>
      <c r="H19" s="14"/>
      <c r="I19" s="14"/>
    </row>
    <row r="20" customFormat="false" ht="9" hidden="false" customHeight="false" outlineLevel="0" collapsed="false">
      <c r="A20" s="31"/>
      <c r="B20" s="31"/>
      <c r="C20" s="31"/>
      <c r="D20" s="31"/>
      <c r="I20" s="59"/>
    </row>
    <row r="21" customFormat="false" ht="9" hidden="false" customHeight="true" outlineLevel="0" collapsed="false">
      <c r="A21" s="31" t="s">
        <v>100</v>
      </c>
      <c r="C21" s="108" t="s">
        <v>424</v>
      </c>
      <c r="D21" s="108"/>
      <c r="E21" s="108"/>
      <c r="F21" s="108"/>
      <c r="G21" s="108"/>
      <c r="H21" s="108"/>
      <c r="I21" s="108"/>
    </row>
    <row r="22" customFormat="false" ht="9" hidden="false" customHeight="true" outlineLevel="0" collapsed="false">
      <c r="A22" s="31"/>
      <c r="B22" s="109"/>
      <c r="C22" s="108"/>
      <c r="D22" s="108"/>
      <c r="E22" s="108"/>
      <c r="F22" s="108"/>
      <c r="G22" s="108"/>
      <c r="H22" s="108"/>
      <c r="I22" s="108"/>
    </row>
    <row r="23" customFormat="false" ht="9" hidden="false" customHeight="true" outlineLevel="0" collapsed="false">
      <c r="A23" s="31"/>
      <c r="B23" s="109"/>
      <c r="C23" s="108"/>
      <c r="D23" s="108"/>
      <c r="E23" s="108"/>
      <c r="F23" s="108"/>
      <c r="G23" s="108"/>
      <c r="H23" s="108"/>
      <c r="I23" s="108"/>
    </row>
    <row r="24" customFormat="false" ht="9" hidden="false" customHeight="false" outlineLevel="0" collapsed="false">
      <c r="A24" s="31" t="s">
        <v>104</v>
      </c>
      <c r="B24" s="31"/>
      <c r="C24" s="31"/>
      <c r="D24" s="34" t="s">
        <v>425</v>
      </c>
      <c r="E24" s="34"/>
      <c r="F24" s="34"/>
      <c r="G24" s="34"/>
      <c r="H24" s="34"/>
      <c r="I24" s="34"/>
    </row>
    <row r="25" customFormat="false" ht="9" hidden="true" customHeight="false" outlineLevel="0" collapsed="false">
      <c r="A25" s="7" t="s">
        <v>82</v>
      </c>
    </row>
  </sheetData>
  <mergeCells count="17">
    <mergeCell ref="A2:H2"/>
    <mergeCell ref="A3:H3"/>
    <mergeCell ref="A4:G4"/>
    <mergeCell ref="A7:D7"/>
    <mergeCell ref="A9:D9"/>
    <mergeCell ref="A10:D10"/>
    <mergeCell ref="A11:D11"/>
    <mergeCell ref="A12:D12"/>
    <mergeCell ref="A13:D13"/>
    <mergeCell ref="A14:D14"/>
    <mergeCell ref="A15:D15"/>
    <mergeCell ref="A16:D16"/>
    <mergeCell ref="A17:D17"/>
    <mergeCell ref="A18:D18"/>
    <mergeCell ref="A19:D19"/>
    <mergeCell ref="C21:I23"/>
    <mergeCell ref="D24:I24"/>
  </mergeCells>
  <hyperlinks>
    <hyperlink ref="I2" location="Índice!A1" display="CUADRO 4.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7.78"/>
    <col collapsed="false" customWidth="true" hidden="false" outlineLevel="0" max="5" min="5" style="8" width="14.2"/>
    <col collapsed="false" customWidth="true" hidden="false" outlineLevel="0" max="9" min="6" style="8" width="20.59"/>
    <col collapsed="false" customWidth="false" hidden="true" outlineLevel="0" max="257" min="10"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9" t="s">
        <v>388</v>
      </c>
      <c r="B2" s="9"/>
      <c r="C2" s="9"/>
      <c r="D2" s="9"/>
      <c r="E2" s="9"/>
      <c r="F2" s="9"/>
      <c r="G2" s="9"/>
      <c r="H2" s="9"/>
      <c r="I2" s="10" t="s">
        <v>426</v>
      </c>
      <c r="J2" s="7" t="s">
        <v>82</v>
      </c>
    </row>
    <row r="3" customFormat="false" ht="12" hidden="false" customHeight="true" outlineLevel="0" collapsed="false">
      <c r="A3" s="77" t="s">
        <v>427</v>
      </c>
      <c r="B3" s="77"/>
      <c r="C3" s="77"/>
      <c r="D3" s="77"/>
      <c r="E3" s="77"/>
      <c r="F3" s="77"/>
      <c r="G3" s="77"/>
      <c r="H3" s="77"/>
      <c r="I3" s="106" t="s">
        <v>117</v>
      </c>
    </row>
    <row r="4" customFormat="false" ht="12" hidden="false" customHeight="false" outlineLevel="0" collapsed="false">
      <c r="A4" s="9" t="s">
        <v>4</v>
      </c>
      <c r="B4" s="9"/>
      <c r="C4" s="9"/>
      <c r="D4" s="9"/>
      <c r="E4" s="9"/>
      <c r="F4" s="9"/>
      <c r="G4" s="9"/>
      <c r="H4" s="9"/>
      <c r="I4" s="11"/>
    </row>
    <row r="5" customFormat="false" ht="9" hidden="false" customHeight="false" outlineLevel="0" collapsed="false">
      <c r="A5" s="12"/>
      <c r="B5" s="12"/>
      <c r="C5" s="12"/>
      <c r="D5" s="12"/>
      <c r="E5" s="13"/>
      <c r="F5" s="13"/>
      <c r="G5" s="13"/>
      <c r="H5" s="13"/>
      <c r="I5" s="13"/>
    </row>
    <row r="6" customFormat="false" ht="1.5" hidden="false" customHeight="true" outlineLevel="0" collapsed="false"/>
    <row r="7" customFormat="false" ht="18" hidden="false" customHeight="true" outlineLevel="0" collapsed="false">
      <c r="A7" s="15" t="s">
        <v>118</v>
      </c>
      <c r="B7" s="15"/>
      <c r="C7" s="15"/>
      <c r="D7" s="15"/>
      <c r="E7" s="17" t="s">
        <v>87</v>
      </c>
      <c r="F7" s="17" t="s">
        <v>428</v>
      </c>
      <c r="G7" s="17" t="s">
        <v>429</v>
      </c>
      <c r="H7" s="17" t="s">
        <v>430</v>
      </c>
      <c r="I7" s="17" t="s">
        <v>431</v>
      </c>
    </row>
    <row r="8" customFormat="false" ht="1.5" hidden="false" customHeight="true" outlineLevel="0" collapsed="false">
      <c r="A8" s="24"/>
      <c r="B8" s="24"/>
      <c r="C8" s="24"/>
      <c r="D8" s="24"/>
      <c r="E8" s="14"/>
      <c r="F8" s="14"/>
      <c r="G8" s="14"/>
      <c r="H8" s="14"/>
      <c r="I8" s="14"/>
    </row>
    <row r="9" customFormat="false" ht="18" hidden="false" customHeight="true" outlineLevel="0" collapsed="false">
      <c r="A9" s="54"/>
      <c r="B9" s="54"/>
      <c r="C9" s="54"/>
      <c r="D9" s="54"/>
      <c r="E9" s="55"/>
      <c r="F9" s="55"/>
      <c r="G9" s="55"/>
      <c r="H9" s="55"/>
      <c r="I9" s="55"/>
    </row>
    <row r="10" customFormat="false" ht="9" hidden="false" customHeight="true" outlineLevel="0" collapsed="false">
      <c r="A10" s="110" t="s">
        <v>127</v>
      </c>
      <c r="B10" s="110"/>
      <c r="C10" s="110"/>
      <c r="D10" s="110"/>
      <c r="E10" s="72" t="n">
        <f aca="false">SUM(F10+G10+H10+I10+'4.7b'!E10+'4.7b'!F10+'4.7b'!G10+'4.7b'!H10+'4.7b'!I10)</f>
        <v>1179283</v>
      </c>
      <c r="F10" s="72" t="n">
        <v>78350</v>
      </c>
      <c r="G10" s="72" t="n">
        <v>150174</v>
      </c>
      <c r="H10" s="72" t="n">
        <v>194095</v>
      </c>
      <c r="I10" s="72" t="n">
        <v>249859</v>
      </c>
    </row>
    <row r="11" customFormat="false" ht="27" hidden="false" customHeight="true" outlineLevel="0" collapsed="false">
      <c r="A11" s="111" t="s">
        <v>128</v>
      </c>
      <c r="B11" s="111"/>
      <c r="C11" s="111"/>
      <c r="D11" s="111"/>
      <c r="E11" s="107" t="n">
        <f aca="false">SUM(F11+G11+H11+I11+'4.7b'!E11+'4.7b'!F11+'4.7b'!G11+'4.7b'!H11+'4.7b'!I11)</f>
        <v>9730</v>
      </c>
      <c r="F11" s="112" t="n">
        <v>407</v>
      </c>
      <c r="G11" s="112" t="n">
        <v>850</v>
      </c>
      <c r="H11" s="112" t="n">
        <v>1095</v>
      </c>
      <c r="I11" s="112" t="n">
        <v>1509</v>
      </c>
    </row>
    <row r="12" customFormat="false" ht="9" hidden="false" customHeight="true" outlineLevel="0" collapsed="false">
      <c r="A12" s="111" t="s">
        <v>129</v>
      </c>
      <c r="B12" s="111"/>
      <c r="C12" s="111"/>
      <c r="D12" s="111"/>
      <c r="E12" s="107" t="n">
        <f aca="false">SUM(F12+G12+H12+I12+'4.7b'!E12+'4.7b'!F12+'4.7b'!G12+'4.7b'!H12+'4.7b'!I12)</f>
        <v>2060</v>
      </c>
      <c r="F12" s="112" t="n">
        <v>193</v>
      </c>
      <c r="G12" s="112" t="n">
        <v>289</v>
      </c>
      <c r="H12" s="112" t="n">
        <v>393</v>
      </c>
      <c r="I12" s="112" t="n">
        <v>422</v>
      </c>
    </row>
    <row r="13" customFormat="false" ht="9" hidden="false" customHeight="true" outlineLevel="0" collapsed="false">
      <c r="A13" s="111" t="s">
        <v>130</v>
      </c>
      <c r="B13" s="111"/>
      <c r="C13" s="111"/>
      <c r="D13" s="111"/>
      <c r="E13" s="107" t="n">
        <f aca="false">SUM(F13+G13+H13+I13+'4.7b'!E13+'4.7b'!F13+'4.7b'!G13+'4.7b'!H13+'4.7b'!I13)</f>
        <v>7518</v>
      </c>
      <c r="F13" s="112" t="n">
        <v>708</v>
      </c>
      <c r="G13" s="112" t="n">
        <v>1158</v>
      </c>
      <c r="H13" s="112" t="n">
        <v>1181</v>
      </c>
      <c r="I13" s="112" t="n">
        <v>1399</v>
      </c>
    </row>
    <row r="14" customFormat="false" ht="9" hidden="false" customHeight="true" outlineLevel="0" collapsed="false">
      <c r="A14" s="111" t="s">
        <v>131</v>
      </c>
      <c r="B14" s="111"/>
      <c r="C14" s="111"/>
      <c r="D14" s="111"/>
      <c r="E14" s="107" t="n">
        <f aca="false">SUM(F14+G14+H14+I14+'4.7b'!E14+'4.7b'!F14+'4.7b'!G14+'4.7b'!H14+'4.7b'!I14)</f>
        <v>8212</v>
      </c>
      <c r="F14" s="112" t="n">
        <v>248</v>
      </c>
      <c r="G14" s="112" t="n">
        <v>636</v>
      </c>
      <c r="H14" s="112" t="n">
        <v>990</v>
      </c>
      <c r="I14" s="112" t="n">
        <v>1452</v>
      </c>
    </row>
    <row r="15" customFormat="false" ht="9" hidden="false" customHeight="true" outlineLevel="0" collapsed="false">
      <c r="A15" s="111" t="s">
        <v>132</v>
      </c>
      <c r="B15" s="111"/>
      <c r="C15" s="111"/>
      <c r="D15" s="111"/>
      <c r="E15" s="107" t="n">
        <f aca="false">SUM(F15+G15+H15+I15+'4.7b'!E15+'4.7b'!F15+'4.7b'!G15+'4.7b'!H15+'4.7b'!I15)</f>
        <v>683</v>
      </c>
      <c r="F15" s="112" t="n">
        <v>47</v>
      </c>
      <c r="G15" s="112" t="n">
        <v>113</v>
      </c>
      <c r="H15" s="112" t="n">
        <v>123</v>
      </c>
      <c r="I15" s="112" t="n">
        <v>132</v>
      </c>
    </row>
    <row r="16" customFormat="false" ht="9" hidden="false" customHeight="true" outlineLevel="0" collapsed="false">
      <c r="A16" s="111" t="s">
        <v>133</v>
      </c>
      <c r="B16" s="111"/>
      <c r="C16" s="111"/>
      <c r="D16" s="111"/>
      <c r="E16" s="107" t="n">
        <f aca="false">SUM(F16+G16+H16+I16+'4.7b'!E16+'4.7b'!F16+'4.7b'!G16+'4.7b'!H16+'4.7b'!I16)</f>
        <v>2736</v>
      </c>
      <c r="F16" s="112" t="n">
        <v>154</v>
      </c>
      <c r="G16" s="112" t="n">
        <v>282</v>
      </c>
      <c r="H16" s="112" t="n">
        <v>330</v>
      </c>
      <c r="I16" s="112" t="n">
        <v>428</v>
      </c>
    </row>
    <row r="17" customFormat="false" ht="9" hidden="false" customHeight="true" outlineLevel="0" collapsed="false">
      <c r="A17" s="111" t="s">
        <v>134</v>
      </c>
      <c r="B17" s="111"/>
      <c r="C17" s="111"/>
      <c r="D17" s="111"/>
      <c r="E17" s="107" t="n">
        <f aca="false">SUM(F17+G17+H17+I17+'4.7b'!E17+'4.7b'!F17+'4.7b'!G17+'4.7b'!H17+'4.7b'!I17)</f>
        <v>720</v>
      </c>
      <c r="F17" s="112" t="n">
        <v>65</v>
      </c>
      <c r="G17" s="112" t="n">
        <v>96</v>
      </c>
      <c r="H17" s="112" t="n">
        <v>102</v>
      </c>
      <c r="I17" s="112" t="n">
        <v>109</v>
      </c>
    </row>
    <row r="18" customFormat="false" ht="9" hidden="false" customHeight="true" outlineLevel="0" collapsed="false">
      <c r="A18" s="111" t="s">
        <v>135</v>
      </c>
      <c r="B18" s="111"/>
      <c r="C18" s="111"/>
      <c r="D18" s="111"/>
      <c r="E18" s="107" t="n">
        <f aca="false">SUM(F18+G18+H18+I18+'4.7b'!E18+'4.7b'!F18+'4.7b'!G18+'4.7b'!H18+'4.7b'!I18)</f>
        <v>2133</v>
      </c>
      <c r="F18" s="112" t="n">
        <v>140</v>
      </c>
      <c r="G18" s="112" t="n">
        <v>247</v>
      </c>
      <c r="H18" s="112" t="n">
        <v>356</v>
      </c>
      <c r="I18" s="112" t="n">
        <v>451</v>
      </c>
    </row>
    <row r="19" customFormat="false" ht="9" hidden="false" customHeight="true" outlineLevel="0" collapsed="false">
      <c r="A19" s="111" t="s">
        <v>136</v>
      </c>
      <c r="B19" s="111"/>
      <c r="C19" s="111"/>
      <c r="D19" s="111"/>
      <c r="E19" s="107" t="n">
        <f aca="false">SUM(F19+G19+H19+I19+'4.7b'!E19+'4.7b'!F19+'4.7b'!G19+'4.7b'!H19+'4.7b'!I19)</f>
        <v>517</v>
      </c>
      <c r="F19" s="112" t="n">
        <v>61</v>
      </c>
      <c r="G19" s="112" t="n">
        <v>113</v>
      </c>
      <c r="H19" s="112" t="n">
        <v>84</v>
      </c>
      <c r="I19" s="112" t="n">
        <v>86</v>
      </c>
    </row>
    <row r="20" customFormat="false" ht="9" hidden="false" customHeight="true" outlineLevel="0" collapsed="false">
      <c r="A20" s="111" t="s">
        <v>137</v>
      </c>
      <c r="B20" s="111"/>
      <c r="C20" s="111"/>
      <c r="D20" s="111"/>
      <c r="E20" s="107" t="n">
        <f aca="false">SUM(F20+G20+H20+I20+'4.7b'!E20+'4.7b'!F20+'4.7b'!G20+'4.7b'!H20+'4.7b'!I20)</f>
        <v>9821</v>
      </c>
      <c r="F20" s="112" t="n">
        <v>278</v>
      </c>
      <c r="G20" s="112" t="n">
        <v>698</v>
      </c>
      <c r="H20" s="112" t="n">
        <v>1115</v>
      </c>
      <c r="I20" s="112" t="n">
        <v>1639</v>
      </c>
    </row>
    <row r="21" customFormat="false" ht="9" hidden="false" customHeight="true" outlineLevel="0" collapsed="false">
      <c r="A21" s="111" t="s">
        <v>138</v>
      </c>
      <c r="B21" s="111"/>
      <c r="C21" s="111"/>
      <c r="D21" s="111"/>
      <c r="E21" s="107" t="n">
        <f aca="false">SUM(F21+G21+H21+I21+'4.7b'!E21+'4.7b'!F21+'4.7b'!G21+'4.7b'!H21+'4.7b'!I21)</f>
        <v>384</v>
      </c>
      <c r="F21" s="112" t="n">
        <v>42</v>
      </c>
      <c r="G21" s="112" t="n">
        <v>64</v>
      </c>
      <c r="H21" s="112" t="n">
        <v>53</v>
      </c>
      <c r="I21" s="112" t="n">
        <v>66</v>
      </c>
    </row>
    <row r="22" customFormat="false" ht="9" hidden="false" customHeight="true" outlineLevel="0" collapsed="false">
      <c r="A22" s="111" t="s">
        <v>139</v>
      </c>
      <c r="B22" s="111"/>
      <c r="C22" s="111"/>
      <c r="D22" s="111"/>
      <c r="E22" s="107" t="n">
        <f aca="false">SUM(F22+G22+H22+I22+'4.7b'!E22+'4.7b'!F22+'4.7b'!G22+'4.7b'!H22+'4.7b'!I22)</f>
        <v>1349</v>
      </c>
      <c r="F22" s="112" t="n">
        <v>120</v>
      </c>
      <c r="G22" s="112" t="n">
        <v>207</v>
      </c>
      <c r="H22" s="112" t="n">
        <v>181</v>
      </c>
      <c r="I22" s="112" t="n">
        <v>242</v>
      </c>
    </row>
    <row r="23" customFormat="false" ht="9" hidden="false" customHeight="true" outlineLevel="0" collapsed="false">
      <c r="A23" s="111" t="s">
        <v>140</v>
      </c>
      <c r="B23" s="111"/>
      <c r="C23" s="111"/>
      <c r="D23" s="111"/>
      <c r="E23" s="107" t="n">
        <f aca="false">SUM(F23+G23+H23+I23+'4.7b'!E23+'4.7b'!F23+'4.7b'!G23+'4.7b'!H23+'4.7b'!I23)</f>
        <v>3375</v>
      </c>
      <c r="F23" s="112" t="n">
        <v>85</v>
      </c>
      <c r="G23" s="112" t="n">
        <v>267</v>
      </c>
      <c r="H23" s="112" t="n">
        <v>438</v>
      </c>
      <c r="I23" s="112" t="n">
        <v>719</v>
      </c>
    </row>
    <row r="24" customFormat="false" ht="9" hidden="false" customHeight="true" outlineLevel="0" collapsed="false">
      <c r="A24" s="111" t="s">
        <v>141</v>
      </c>
      <c r="B24" s="111"/>
      <c r="C24" s="111"/>
      <c r="D24" s="111"/>
      <c r="E24" s="107" t="n">
        <f aca="false">SUM(F24+G24+H24+I24+'4.7b'!E24+'4.7b'!F24+'4.7b'!G24+'4.7b'!H24+'4.7b'!I24)</f>
        <v>1124</v>
      </c>
      <c r="F24" s="112" t="n">
        <v>93</v>
      </c>
      <c r="G24" s="112" t="n">
        <v>160</v>
      </c>
      <c r="H24" s="112" t="n">
        <v>176</v>
      </c>
      <c r="I24" s="112" t="n">
        <v>184</v>
      </c>
    </row>
    <row r="25" customFormat="false" ht="9" hidden="false" customHeight="true" outlineLevel="0" collapsed="false">
      <c r="A25" s="111" t="s">
        <v>142</v>
      </c>
      <c r="B25" s="111"/>
      <c r="C25" s="111"/>
      <c r="D25" s="111"/>
      <c r="E25" s="107" t="n">
        <f aca="false">SUM(F25+G25+H25+I25+'4.7b'!E25+'4.7b'!F25+'4.7b'!G25+'4.7b'!H25+'4.7b'!I25)</f>
        <v>15894</v>
      </c>
      <c r="F25" s="112" t="n">
        <v>620</v>
      </c>
      <c r="G25" s="112" t="n">
        <v>1438</v>
      </c>
      <c r="H25" s="112" t="n">
        <v>2319</v>
      </c>
      <c r="I25" s="112" t="n">
        <v>3558</v>
      </c>
    </row>
    <row r="26" customFormat="false" ht="9" hidden="false" customHeight="true" outlineLevel="0" collapsed="false">
      <c r="A26" s="111" t="s">
        <v>143</v>
      </c>
      <c r="B26" s="111"/>
      <c r="C26" s="111"/>
      <c r="D26" s="111"/>
      <c r="E26" s="107" t="n">
        <f aca="false">SUM(F26+G26+H26+I26+'4.7b'!E26+'4.7b'!F26+'4.7b'!G26+'4.7b'!H26+'4.7b'!I26)</f>
        <v>1693</v>
      </c>
      <c r="F26" s="112" t="n">
        <v>155</v>
      </c>
      <c r="G26" s="112" t="n">
        <v>222</v>
      </c>
      <c r="H26" s="112" t="n">
        <v>276</v>
      </c>
      <c r="I26" s="112" t="n">
        <v>318</v>
      </c>
    </row>
    <row r="27" customFormat="false" ht="9" hidden="false" customHeight="true" outlineLevel="0" collapsed="false">
      <c r="A27" s="111" t="s">
        <v>144</v>
      </c>
      <c r="B27" s="111"/>
      <c r="C27" s="111"/>
      <c r="D27" s="111"/>
      <c r="E27" s="107" t="n">
        <f aca="false">SUM(F27+G27+H27+I27+'4.7b'!E27+'4.7b'!F27+'4.7b'!G27+'4.7b'!H27+'4.7b'!I27)</f>
        <v>4344</v>
      </c>
      <c r="F27" s="112" t="n">
        <v>204</v>
      </c>
      <c r="G27" s="112" t="n">
        <v>389</v>
      </c>
      <c r="H27" s="112" t="n">
        <v>556</v>
      </c>
      <c r="I27" s="112" t="n">
        <v>821</v>
      </c>
    </row>
    <row r="28" customFormat="false" ht="9" hidden="false" customHeight="true" outlineLevel="0" collapsed="false">
      <c r="A28" s="111" t="s">
        <v>145</v>
      </c>
      <c r="B28" s="111"/>
      <c r="C28" s="111"/>
      <c r="D28" s="111"/>
      <c r="E28" s="107" t="n">
        <f aca="false">SUM(F28+G28+H28+I28+'4.7b'!E28+'4.7b'!F28+'4.7b'!G28+'4.7b'!H28+'4.7b'!I28)</f>
        <v>835</v>
      </c>
      <c r="F28" s="112" t="n">
        <v>96</v>
      </c>
      <c r="G28" s="112" t="n">
        <v>148</v>
      </c>
      <c r="H28" s="112" t="n">
        <v>117</v>
      </c>
      <c r="I28" s="112" t="n">
        <v>128</v>
      </c>
    </row>
    <row r="29" customFormat="false" ht="9" hidden="false" customHeight="true" outlineLevel="0" collapsed="false">
      <c r="A29" s="111" t="s">
        <v>146</v>
      </c>
      <c r="B29" s="111"/>
      <c r="C29" s="111"/>
      <c r="D29" s="111"/>
      <c r="E29" s="107" t="n">
        <f aca="false">SUM(F29+G29+H29+I29+'4.7b'!E29+'4.7b'!F29+'4.7b'!G29+'4.7b'!H29+'4.7b'!I29)</f>
        <v>634</v>
      </c>
      <c r="F29" s="112" t="n">
        <v>46</v>
      </c>
      <c r="G29" s="112" t="n">
        <v>84</v>
      </c>
      <c r="H29" s="112" t="n">
        <v>87</v>
      </c>
      <c r="I29" s="112" t="n">
        <v>95</v>
      </c>
    </row>
    <row r="30" customFormat="false" ht="9" hidden="false" customHeight="true" outlineLevel="0" collapsed="false">
      <c r="A30" s="111" t="s">
        <v>147</v>
      </c>
      <c r="B30" s="111"/>
      <c r="C30" s="111"/>
      <c r="D30" s="111"/>
      <c r="E30" s="107" t="n">
        <f aca="false">SUM(F30+G30+H30+I30+'4.7b'!E30+'4.7b'!F30+'4.7b'!G30+'4.7b'!H30+'4.7b'!I30)</f>
        <v>27525</v>
      </c>
      <c r="F30" s="112" t="n">
        <v>2025</v>
      </c>
      <c r="G30" s="112" t="n">
        <v>3805</v>
      </c>
      <c r="H30" s="112" t="n">
        <v>4715</v>
      </c>
      <c r="I30" s="112" t="n">
        <v>5837</v>
      </c>
    </row>
    <row r="31" customFormat="false" ht="9" hidden="false" customHeight="true" outlineLevel="0" collapsed="false">
      <c r="A31" s="111" t="s">
        <v>148</v>
      </c>
      <c r="B31" s="111"/>
      <c r="C31" s="111"/>
      <c r="D31" s="111"/>
      <c r="E31" s="107" t="n">
        <f aca="false">SUM(F31+G31+H31+I31+'4.7b'!E31+'4.7b'!F31+'4.7b'!G31+'4.7b'!H31+'4.7b'!I31)</f>
        <v>1207</v>
      </c>
      <c r="F31" s="112" t="n">
        <v>39</v>
      </c>
      <c r="G31" s="112" t="n">
        <v>125</v>
      </c>
      <c r="H31" s="112" t="n">
        <v>181</v>
      </c>
      <c r="I31" s="112" t="n">
        <v>233</v>
      </c>
    </row>
    <row r="32" customFormat="false" ht="9" hidden="false" customHeight="true" outlineLevel="0" collapsed="false">
      <c r="A32" s="111" t="s">
        <v>149</v>
      </c>
      <c r="B32" s="111"/>
      <c r="C32" s="111"/>
      <c r="D32" s="111"/>
      <c r="E32" s="107" t="n">
        <f aca="false">SUM(F32+G32+H32+I32+'4.7b'!E32+'4.7b'!F32+'4.7b'!G32+'4.7b'!H32+'4.7b'!I32)</f>
        <v>309</v>
      </c>
      <c r="F32" s="112" t="n">
        <v>38</v>
      </c>
      <c r="G32" s="112" t="n">
        <v>45</v>
      </c>
      <c r="H32" s="112" t="n">
        <v>53</v>
      </c>
      <c r="I32" s="112" t="n">
        <v>59</v>
      </c>
    </row>
    <row r="33" customFormat="false" ht="9" hidden="false" customHeight="true" outlineLevel="0" collapsed="false">
      <c r="A33" s="111" t="s">
        <v>150</v>
      </c>
      <c r="B33" s="111"/>
      <c r="C33" s="111"/>
      <c r="D33" s="111"/>
      <c r="E33" s="107" t="n">
        <f aca="false">SUM(F33+G33+H33+I33+'4.7b'!E33+'4.7b'!F33+'4.7b'!G33+'4.7b'!H33+'4.7b'!I33)</f>
        <v>2330</v>
      </c>
      <c r="F33" s="112" t="n">
        <v>195</v>
      </c>
      <c r="G33" s="112" t="n">
        <v>292</v>
      </c>
      <c r="H33" s="112" t="n">
        <v>361</v>
      </c>
      <c r="I33" s="112" t="n">
        <v>368</v>
      </c>
    </row>
    <row r="34" customFormat="false" ht="9" hidden="false" customHeight="true" outlineLevel="0" collapsed="false">
      <c r="A34" s="111" t="s">
        <v>151</v>
      </c>
      <c r="B34" s="111"/>
      <c r="C34" s="111"/>
      <c r="D34" s="111"/>
      <c r="E34" s="107" t="n">
        <f aca="false">SUM(F34+G34+H34+I34+'4.7b'!E34+'4.7b'!F34+'4.7b'!G34+'4.7b'!H34+'4.7b'!I34)</f>
        <v>1453</v>
      </c>
      <c r="F34" s="112" t="n">
        <v>72</v>
      </c>
      <c r="G34" s="112" t="n">
        <v>145</v>
      </c>
      <c r="H34" s="112" t="n">
        <v>162</v>
      </c>
      <c r="I34" s="112" t="n">
        <v>208</v>
      </c>
    </row>
    <row r="35" customFormat="false" ht="9" hidden="false" customHeight="true" outlineLevel="0" collapsed="false">
      <c r="A35" s="111" t="s">
        <v>152</v>
      </c>
      <c r="B35" s="111"/>
      <c r="C35" s="111"/>
      <c r="D35" s="111"/>
      <c r="E35" s="107" t="n">
        <f aca="false">SUM(F35+G35+H35+I35+'4.7b'!E35+'4.7b'!F35+'4.7b'!G35+'4.7b'!H35+'4.7b'!I35)</f>
        <v>269</v>
      </c>
      <c r="F35" s="112" t="n">
        <v>39</v>
      </c>
      <c r="G35" s="112" t="n">
        <v>72</v>
      </c>
      <c r="H35" s="112" t="n">
        <v>53</v>
      </c>
      <c r="I35" s="112" t="n">
        <v>30</v>
      </c>
    </row>
    <row r="36" customFormat="false" ht="9" hidden="false" customHeight="true" outlineLevel="0" collapsed="false">
      <c r="A36" s="111" t="s">
        <v>153</v>
      </c>
      <c r="B36" s="111"/>
      <c r="C36" s="111"/>
      <c r="D36" s="111"/>
      <c r="E36" s="107" t="n">
        <f aca="false">SUM(F36+G36+H36+I36+'4.7b'!E36+'4.7b'!F36+'4.7b'!G36+'4.7b'!H36+'4.7b'!I36)</f>
        <v>1741</v>
      </c>
      <c r="F36" s="112" t="n">
        <v>107</v>
      </c>
      <c r="G36" s="112" t="n">
        <v>204</v>
      </c>
      <c r="H36" s="112" t="n">
        <v>263</v>
      </c>
      <c r="I36" s="112" t="n">
        <v>365</v>
      </c>
    </row>
    <row r="37" customFormat="false" ht="9" hidden="false" customHeight="true" outlineLevel="0" collapsed="false">
      <c r="A37" s="111" t="s">
        <v>154</v>
      </c>
      <c r="B37" s="111"/>
      <c r="C37" s="111"/>
      <c r="D37" s="111"/>
      <c r="E37" s="107" t="n">
        <f aca="false">SUM(F37+G37+H37+I37+'4.7b'!E37+'4.7b'!F37+'4.7b'!G37+'4.7b'!H37+'4.7b'!I37)</f>
        <v>2865</v>
      </c>
      <c r="F37" s="112" t="n">
        <v>210</v>
      </c>
      <c r="G37" s="112" t="n">
        <v>409</v>
      </c>
      <c r="H37" s="112" t="n">
        <v>373</v>
      </c>
      <c r="I37" s="112" t="n">
        <v>481</v>
      </c>
    </row>
    <row r="38" customFormat="false" ht="9" hidden="false" customHeight="true" outlineLevel="0" collapsed="false">
      <c r="A38" s="111" t="s">
        <v>155</v>
      </c>
      <c r="B38" s="111"/>
      <c r="C38" s="111"/>
      <c r="D38" s="111"/>
      <c r="E38" s="107" t="n">
        <f aca="false">SUM(F38+G38+H38+I38+'4.7b'!E38+'4.7b'!F38+'4.7b'!G38+'4.7b'!H38+'4.7b'!I38)</f>
        <v>1127</v>
      </c>
      <c r="F38" s="112" t="n">
        <v>130</v>
      </c>
      <c r="G38" s="112" t="n">
        <v>212</v>
      </c>
      <c r="H38" s="112" t="n">
        <v>165</v>
      </c>
      <c r="I38" s="112" t="n">
        <v>193</v>
      </c>
    </row>
    <row r="39" customFormat="false" ht="9" hidden="false" customHeight="true" outlineLevel="0" collapsed="false">
      <c r="A39" s="111" t="s">
        <v>156</v>
      </c>
      <c r="B39" s="111"/>
      <c r="C39" s="111"/>
      <c r="D39" s="111"/>
      <c r="E39" s="107" t="n">
        <f aca="false">SUM(F39+G39+H39+I39+'4.7b'!E39+'4.7b'!F39+'4.7b'!G39+'4.7b'!H39+'4.7b'!I39)</f>
        <v>506</v>
      </c>
      <c r="F39" s="112" t="n">
        <v>42</v>
      </c>
      <c r="G39" s="112" t="n">
        <v>63</v>
      </c>
      <c r="H39" s="112" t="n">
        <v>62</v>
      </c>
      <c r="I39" s="112" t="n">
        <v>99</v>
      </c>
    </row>
    <row r="40" customFormat="false" ht="9" hidden="false" customHeight="true" outlineLevel="0" collapsed="false">
      <c r="A40" s="111" t="s">
        <v>157</v>
      </c>
      <c r="B40" s="111"/>
      <c r="C40" s="111"/>
      <c r="D40" s="111"/>
      <c r="E40" s="107" t="n">
        <f aca="false">SUM(F40+G40+H40+I40+'4.7b'!E40+'4.7b'!F40+'4.7b'!G40+'4.7b'!H40+'4.7b'!I40)</f>
        <v>4071</v>
      </c>
      <c r="F40" s="112" t="n">
        <v>354</v>
      </c>
      <c r="G40" s="112" t="n">
        <v>545</v>
      </c>
      <c r="H40" s="112" t="n">
        <v>642</v>
      </c>
      <c r="I40" s="112" t="n">
        <v>779</v>
      </c>
    </row>
    <row r="41" customFormat="false" ht="9" hidden="false" customHeight="true" outlineLevel="0" collapsed="false">
      <c r="A41" s="111" t="s">
        <v>158</v>
      </c>
      <c r="B41" s="111"/>
      <c r="C41" s="111"/>
      <c r="D41" s="111"/>
      <c r="E41" s="107" t="n">
        <f aca="false">SUM(F41+G41+H41+I41+'4.7b'!E41+'4.7b'!F41+'4.7b'!G41+'4.7b'!H41+'4.7b'!I41)</f>
        <v>808</v>
      </c>
      <c r="F41" s="112" t="n">
        <v>54</v>
      </c>
      <c r="G41" s="112" t="n">
        <v>124</v>
      </c>
      <c r="H41" s="112" t="n">
        <v>86</v>
      </c>
      <c r="I41" s="112" t="n">
        <v>131</v>
      </c>
    </row>
    <row r="42" customFormat="false" ht="9" hidden="false" customHeight="false" outlineLevel="0" collapsed="false">
      <c r="A42" s="111" t="s">
        <v>159</v>
      </c>
      <c r="B42" s="111"/>
      <c r="C42" s="111"/>
      <c r="D42" s="111"/>
      <c r="E42" s="107" t="n">
        <f aca="false">SUM(F42+G42+H42+I42+'4.7b'!E42+'4.7b'!F42+'4.7b'!G42+'4.7b'!H42+'4.7b'!I42)</f>
        <v>172</v>
      </c>
      <c r="F42" s="112" t="n">
        <v>18</v>
      </c>
      <c r="G42" s="112" t="n">
        <v>33</v>
      </c>
      <c r="H42" s="112" t="n">
        <v>24</v>
      </c>
      <c r="I42" s="112" t="n">
        <v>27</v>
      </c>
    </row>
    <row r="43" customFormat="false" ht="9" hidden="false" customHeight="false" outlineLevel="0" collapsed="false">
      <c r="A43" s="111" t="s">
        <v>160</v>
      </c>
      <c r="B43" s="111"/>
      <c r="C43" s="111"/>
      <c r="D43" s="111"/>
      <c r="E43" s="107" t="n">
        <f aca="false">SUM(F43+G43+H43+I43+'4.7b'!E43+'4.7b'!F43+'4.7b'!G43+'4.7b'!H43+'4.7b'!I43)</f>
        <v>773</v>
      </c>
      <c r="F43" s="112" t="n">
        <v>91</v>
      </c>
      <c r="G43" s="112" t="n">
        <v>163</v>
      </c>
      <c r="H43" s="112" t="n">
        <v>108</v>
      </c>
      <c r="I43" s="112" t="n">
        <v>111</v>
      </c>
    </row>
    <row r="44" customFormat="false" ht="9" hidden="false" customHeight="false" outlineLevel="0" collapsed="false">
      <c r="A44" s="111" t="s">
        <v>161</v>
      </c>
      <c r="B44" s="111"/>
      <c r="C44" s="111"/>
      <c r="D44" s="111"/>
      <c r="E44" s="107" t="n">
        <f aca="false">SUM(F44+G44+H44+I44+'4.7b'!E44+'4.7b'!F44+'4.7b'!G44+'4.7b'!H44+'4.7b'!I44)</f>
        <v>343</v>
      </c>
      <c r="F44" s="112" t="n">
        <v>38</v>
      </c>
      <c r="G44" s="112" t="n">
        <v>79</v>
      </c>
      <c r="H44" s="112" t="n">
        <v>42</v>
      </c>
      <c r="I44" s="112" t="n">
        <v>51</v>
      </c>
    </row>
    <row r="45" customFormat="false" ht="9" hidden="false" customHeight="false" outlineLevel="0" collapsed="false">
      <c r="A45" s="111" t="s">
        <v>162</v>
      </c>
      <c r="B45" s="111"/>
      <c r="C45" s="111"/>
      <c r="D45" s="111"/>
      <c r="E45" s="107" t="n">
        <f aca="false">SUM(F45+G45+H45+I45+'4.7b'!E45+'4.7b'!F45+'4.7b'!G45+'4.7b'!H45+'4.7b'!I45)</f>
        <v>932</v>
      </c>
      <c r="F45" s="112" t="n">
        <v>50</v>
      </c>
      <c r="G45" s="112" t="n">
        <v>113</v>
      </c>
      <c r="H45" s="112" t="n">
        <v>125</v>
      </c>
      <c r="I45" s="112" t="n">
        <v>161</v>
      </c>
    </row>
    <row r="46" customFormat="false" ht="9" hidden="false" customHeight="false" outlineLevel="0" collapsed="false">
      <c r="A46" s="111" t="s">
        <v>163</v>
      </c>
      <c r="B46" s="111"/>
      <c r="C46" s="111"/>
      <c r="D46" s="111"/>
      <c r="E46" s="107" t="n">
        <f aca="false">SUM(F46+G46+H46+I46+'4.7b'!E46+'4.7b'!F46+'4.7b'!G46+'4.7b'!H46+'4.7b'!I46)</f>
        <v>5581</v>
      </c>
      <c r="F46" s="112" t="n">
        <v>147</v>
      </c>
      <c r="G46" s="112" t="n">
        <v>409</v>
      </c>
      <c r="H46" s="112" t="n">
        <v>665</v>
      </c>
      <c r="I46" s="112" t="n">
        <v>1002</v>
      </c>
    </row>
    <row r="47" customFormat="false" ht="9" hidden="false" customHeight="false" outlineLevel="0" collapsed="false">
      <c r="A47" s="111" t="s">
        <v>164</v>
      </c>
      <c r="B47" s="111"/>
      <c r="C47" s="111"/>
      <c r="D47" s="111"/>
      <c r="E47" s="107" t="n">
        <f aca="false">SUM(F47+G47+H47+I47+'4.7b'!E47+'4.7b'!F47+'4.7b'!G47+'4.7b'!H47+'4.7b'!I47)</f>
        <v>4162</v>
      </c>
      <c r="F47" s="112" t="n">
        <v>274</v>
      </c>
      <c r="G47" s="112" t="n">
        <v>446</v>
      </c>
      <c r="H47" s="112" t="n">
        <v>567</v>
      </c>
      <c r="I47" s="112" t="n">
        <v>801</v>
      </c>
    </row>
    <row r="48" customFormat="false" ht="9" hidden="false" customHeight="false" outlineLevel="0" collapsed="false">
      <c r="A48" s="111" t="s">
        <v>165</v>
      </c>
      <c r="B48" s="111"/>
      <c r="C48" s="111"/>
      <c r="D48" s="111"/>
      <c r="E48" s="107" t="n">
        <f aca="false">SUM(F48+G48+H48+I48+'4.7b'!E48+'4.7b'!F48+'4.7b'!G48+'4.7b'!H48+'4.7b'!I48)</f>
        <v>2599</v>
      </c>
      <c r="F48" s="112" t="n">
        <v>205</v>
      </c>
      <c r="G48" s="112" t="n">
        <v>305</v>
      </c>
      <c r="H48" s="112" t="n">
        <v>341</v>
      </c>
      <c r="I48" s="112" t="n">
        <v>389</v>
      </c>
    </row>
    <row r="49" customFormat="false" ht="9" hidden="false" customHeight="false" outlineLevel="0" collapsed="false">
      <c r="A49" s="111" t="s">
        <v>166</v>
      </c>
      <c r="B49" s="111"/>
      <c r="C49" s="111"/>
      <c r="D49" s="111"/>
      <c r="E49" s="107" t="n">
        <f aca="false">SUM(F49+G49+H49+I49+'4.7b'!E49+'4.7b'!F49+'4.7b'!G49+'4.7b'!H49+'4.7b'!I49)</f>
        <v>614</v>
      </c>
      <c r="F49" s="112" t="n">
        <v>90</v>
      </c>
      <c r="G49" s="112" t="n">
        <v>170</v>
      </c>
      <c r="H49" s="112" t="n">
        <v>71</v>
      </c>
      <c r="I49" s="112" t="n">
        <v>109</v>
      </c>
    </row>
    <row r="50" customFormat="false" ht="9" hidden="false" customHeight="false" outlineLevel="0" collapsed="false">
      <c r="A50" s="111" t="s">
        <v>167</v>
      </c>
      <c r="B50" s="111"/>
      <c r="C50" s="111"/>
      <c r="D50" s="111"/>
      <c r="E50" s="107" t="n">
        <f aca="false">SUM(F50+G50+H50+I50+'4.7b'!E50+'4.7b'!F50+'4.7b'!G50+'4.7b'!H50+'4.7b'!I50)</f>
        <v>1321</v>
      </c>
      <c r="F50" s="112" t="n">
        <v>57</v>
      </c>
      <c r="G50" s="112" t="n">
        <v>136</v>
      </c>
      <c r="H50" s="112" t="n">
        <v>171</v>
      </c>
      <c r="I50" s="112" t="n">
        <v>230</v>
      </c>
    </row>
    <row r="51" customFormat="false" ht="9" hidden="false" customHeight="false" outlineLevel="0" collapsed="false">
      <c r="A51" s="111" t="s">
        <v>168</v>
      </c>
      <c r="B51" s="111"/>
      <c r="C51" s="111"/>
      <c r="D51" s="111"/>
      <c r="E51" s="107" t="n">
        <f aca="false">SUM(F51+G51+H51+I51+'4.7b'!E51+'4.7b'!F51+'4.7b'!G51+'4.7b'!H51+'4.7b'!I51)</f>
        <v>2057</v>
      </c>
      <c r="F51" s="112" t="n">
        <v>196</v>
      </c>
      <c r="G51" s="112" t="n">
        <v>306</v>
      </c>
      <c r="H51" s="112" t="n">
        <v>326</v>
      </c>
      <c r="I51" s="112" t="n">
        <v>403</v>
      </c>
    </row>
    <row r="52" customFormat="false" ht="9" hidden="false" customHeight="false" outlineLevel="0" collapsed="false">
      <c r="A52" s="111" t="s">
        <v>169</v>
      </c>
      <c r="B52" s="111"/>
      <c r="C52" s="111"/>
      <c r="D52" s="111"/>
      <c r="E52" s="107" t="n">
        <f aca="false">SUM(F52+G52+H52+I52+'4.7b'!E52+'4.7b'!F52+'4.7b'!G52+'4.7b'!H52+'4.7b'!I52)</f>
        <v>1665</v>
      </c>
      <c r="F52" s="112" t="n">
        <v>90</v>
      </c>
      <c r="G52" s="112" t="n">
        <v>208</v>
      </c>
      <c r="H52" s="112" t="n">
        <v>267</v>
      </c>
      <c r="I52" s="112" t="n">
        <v>287</v>
      </c>
    </row>
    <row r="53" customFormat="false" ht="9" hidden="false" customHeight="false" outlineLevel="0" collapsed="false">
      <c r="A53" s="111" t="s">
        <v>170</v>
      </c>
      <c r="B53" s="111"/>
      <c r="C53" s="111"/>
      <c r="D53" s="111"/>
      <c r="E53" s="107" t="n">
        <f aca="false">SUM(F53+G53+H53+I53+'4.7b'!E53+'4.7b'!F53+'4.7b'!G53+'4.7b'!H53+'4.7b'!I53)</f>
        <v>12685</v>
      </c>
      <c r="F53" s="112" t="n">
        <v>696</v>
      </c>
      <c r="G53" s="112" t="n">
        <v>1501</v>
      </c>
      <c r="H53" s="112" t="n">
        <v>2248</v>
      </c>
      <c r="I53" s="112" t="n">
        <v>3172</v>
      </c>
    </row>
    <row r="54" customFormat="false" ht="9" hidden="false" customHeight="false" outlineLevel="0" collapsed="false">
      <c r="A54" s="111" t="s">
        <v>171</v>
      </c>
      <c r="B54" s="111"/>
      <c r="C54" s="111"/>
      <c r="D54" s="111"/>
      <c r="E54" s="107" t="n">
        <f aca="false">SUM(F54+G54+H54+I54+'4.7b'!E54+'4.7b'!F54+'4.7b'!G54+'4.7b'!H54+'4.7b'!I54)</f>
        <v>810</v>
      </c>
      <c r="F54" s="112" t="n">
        <v>104</v>
      </c>
      <c r="G54" s="112" t="n">
        <v>156</v>
      </c>
      <c r="H54" s="112" t="n">
        <v>126</v>
      </c>
      <c r="I54" s="112" t="n">
        <v>115</v>
      </c>
    </row>
    <row r="55" customFormat="false" ht="9" hidden="false" customHeight="false" outlineLevel="0" collapsed="false">
      <c r="A55" s="111" t="s">
        <v>172</v>
      </c>
      <c r="B55" s="111"/>
      <c r="C55" s="111"/>
      <c r="D55" s="111"/>
      <c r="E55" s="107" t="n">
        <f aca="false">SUM(F55+G55+H55+I55+'4.7b'!E55+'4.7b'!F55+'4.7b'!G55+'4.7b'!H55+'4.7b'!I55)</f>
        <v>9050</v>
      </c>
      <c r="F55" s="112" t="n">
        <v>504</v>
      </c>
      <c r="G55" s="112" t="n">
        <v>964</v>
      </c>
      <c r="H55" s="112" t="n">
        <v>1248</v>
      </c>
      <c r="I55" s="112" t="n">
        <v>1549</v>
      </c>
    </row>
    <row r="56" customFormat="false" ht="9" hidden="false" customHeight="false" outlineLevel="0" collapsed="false">
      <c r="A56" s="111" t="s">
        <v>173</v>
      </c>
      <c r="B56" s="111"/>
      <c r="C56" s="111"/>
      <c r="D56" s="111"/>
      <c r="E56" s="107" t="n">
        <f aca="false">SUM(F56+G56+H56+I56+'4.7b'!E56+'4.7b'!F56+'4.7b'!G56+'4.7b'!H56+'4.7b'!I56)</f>
        <v>3054</v>
      </c>
      <c r="F56" s="112" t="n">
        <v>195</v>
      </c>
      <c r="G56" s="112" t="n">
        <v>314</v>
      </c>
      <c r="H56" s="112" t="n">
        <v>460</v>
      </c>
      <c r="I56" s="112" t="n">
        <v>622</v>
      </c>
    </row>
    <row r="57" customFormat="false" ht="9" hidden="false" customHeight="false" outlineLevel="0" collapsed="false">
      <c r="A57" s="111" t="s">
        <v>174</v>
      </c>
      <c r="B57" s="111"/>
      <c r="C57" s="111"/>
      <c r="D57" s="111"/>
      <c r="E57" s="107" t="n">
        <f aca="false">SUM(F57+G57+H57+I57+'4.7b'!E57+'4.7b'!F57+'4.7b'!G57+'4.7b'!H57+'4.7b'!I57)</f>
        <v>8701</v>
      </c>
      <c r="F57" s="112" t="n">
        <v>531</v>
      </c>
      <c r="G57" s="112" t="n">
        <v>1031</v>
      </c>
      <c r="H57" s="112" t="n">
        <v>1332</v>
      </c>
      <c r="I57" s="112" t="n">
        <v>1751</v>
      </c>
    </row>
    <row r="58" customFormat="false" ht="9" hidden="false" customHeight="false" outlineLevel="0" collapsed="false">
      <c r="A58" s="111" t="s">
        <v>175</v>
      </c>
      <c r="B58" s="111"/>
      <c r="C58" s="111"/>
      <c r="D58" s="111"/>
      <c r="E58" s="107" t="n">
        <f aca="false">SUM(F58+G58+H58+I58+'4.7b'!E58+'4.7b'!F58+'4.7b'!G58+'4.7b'!H58+'4.7b'!I58)</f>
        <v>1235</v>
      </c>
      <c r="F58" s="112" t="n">
        <v>53</v>
      </c>
      <c r="G58" s="112" t="n">
        <v>125</v>
      </c>
      <c r="H58" s="112" t="n">
        <v>174</v>
      </c>
      <c r="I58" s="112" t="n">
        <v>223</v>
      </c>
    </row>
    <row r="59" customFormat="false" ht="9" hidden="false" customHeight="false" outlineLevel="0" collapsed="false">
      <c r="A59" s="111" t="s">
        <v>176</v>
      </c>
      <c r="B59" s="111"/>
      <c r="C59" s="111"/>
      <c r="D59" s="111"/>
      <c r="E59" s="107" t="n">
        <f aca="false">SUM(F59+G59+H59+I59+'4.7b'!E59+'4.7b'!F59+'4.7b'!G59+'4.7b'!H59+'4.7b'!I59)</f>
        <v>4274</v>
      </c>
      <c r="F59" s="112" t="n">
        <v>445</v>
      </c>
      <c r="G59" s="112" t="n">
        <v>657</v>
      </c>
      <c r="H59" s="112" t="n">
        <v>651</v>
      </c>
      <c r="I59" s="112" t="n">
        <v>730</v>
      </c>
    </row>
    <row r="60" customFormat="false" ht="9" hidden="false" customHeight="false" outlineLevel="0" collapsed="false">
      <c r="A60" s="111" t="s">
        <v>177</v>
      </c>
      <c r="B60" s="111"/>
      <c r="C60" s="111"/>
      <c r="D60" s="111"/>
      <c r="E60" s="107" t="n">
        <f aca="false">SUM(F60+G60+H60+I60+'4.7b'!E60+'4.7b'!F60+'4.7b'!G60+'4.7b'!H60+'4.7b'!I60)</f>
        <v>3472</v>
      </c>
      <c r="F60" s="112" t="n">
        <v>178</v>
      </c>
      <c r="G60" s="112" t="n">
        <v>371</v>
      </c>
      <c r="H60" s="112" t="n">
        <v>433</v>
      </c>
      <c r="I60" s="112" t="n">
        <v>663</v>
      </c>
    </row>
    <row r="61" customFormat="false" ht="9" hidden="false" customHeight="false" outlineLevel="0" collapsed="false">
      <c r="A61" s="111" t="s">
        <v>178</v>
      </c>
      <c r="B61" s="111"/>
      <c r="C61" s="111"/>
      <c r="D61" s="111"/>
      <c r="E61" s="107" t="n">
        <f aca="false">SUM(F61+G61+H61+I61+'4.7b'!E61+'4.7b'!F61+'4.7b'!G61+'4.7b'!H61+'4.7b'!I61)</f>
        <v>2780</v>
      </c>
      <c r="F61" s="112" t="n">
        <v>198</v>
      </c>
      <c r="G61" s="112" t="n">
        <v>310</v>
      </c>
      <c r="H61" s="112" t="n">
        <v>367</v>
      </c>
      <c r="I61" s="112" t="n">
        <v>417</v>
      </c>
    </row>
    <row r="62" customFormat="false" ht="9" hidden="false" customHeight="false" outlineLevel="0" collapsed="false">
      <c r="A62" s="111" t="s">
        <v>179</v>
      </c>
      <c r="B62" s="111"/>
      <c r="C62" s="111"/>
      <c r="D62" s="111"/>
      <c r="E62" s="107" t="n">
        <f aca="false">SUM(F62+G62+H62+I62+'4.7b'!E62+'4.7b'!F62+'4.7b'!G62+'4.7b'!H62+'4.7b'!I62)</f>
        <v>3805</v>
      </c>
      <c r="F62" s="112" t="n">
        <v>148</v>
      </c>
      <c r="G62" s="112" t="n">
        <v>298</v>
      </c>
      <c r="H62" s="112" t="n">
        <v>327</v>
      </c>
      <c r="I62" s="112" t="n">
        <v>448</v>
      </c>
    </row>
    <row r="63" customFormat="false" ht="9" hidden="false" customHeight="false" outlineLevel="0" collapsed="false">
      <c r="A63" s="111" t="s">
        <v>180</v>
      </c>
      <c r="B63" s="111"/>
      <c r="C63" s="111"/>
      <c r="D63" s="111"/>
      <c r="E63" s="107" t="n">
        <f aca="false">SUM(F63+G63+H63+I63+'4.7b'!E63+'4.7b'!F63+'4.7b'!G63+'4.7b'!H63+'4.7b'!I63)</f>
        <v>8186</v>
      </c>
      <c r="F63" s="112" t="n">
        <v>827</v>
      </c>
      <c r="G63" s="112" t="n">
        <v>1353</v>
      </c>
      <c r="H63" s="112" t="n">
        <v>1425</v>
      </c>
      <c r="I63" s="112" t="n">
        <v>1647</v>
      </c>
    </row>
    <row r="64" customFormat="false" ht="9" hidden="false" customHeight="false" outlineLevel="0" collapsed="false">
      <c r="A64" s="111" t="s">
        <v>181</v>
      </c>
      <c r="B64" s="111"/>
      <c r="C64" s="111"/>
      <c r="D64" s="111"/>
      <c r="E64" s="107" t="n">
        <f aca="false">SUM(F64+G64+H64+I64+'4.7b'!E64+'4.7b'!F64+'4.7b'!G64+'4.7b'!H64+'4.7b'!I64)</f>
        <v>332</v>
      </c>
      <c r="F64" s="112" t="n">
        <v>57</v>
      </c>
      <c r="G64" s="112" t="n">
        <v>85</v>
      </c>
      <c r="H64" s="112" t="n">
        <v>55</v>
      </c>
      <c r="I64" s="112" t="n">
        <v>46</v>
      </c>
    </row>
    <row r="65" customFormat="false" ht="9" hidden="false" customHeight="false" outlineLevel="0" collapsed="false">
      <c r="A65" s="111" t="s">
        <v>182</v>
      </c>
      <c r="B65" s="111"/>
      <c r="C65" s="111"/>
      <c r="D65" s="111"/>
      <c r="E65" s="107" t="n">
        <f aca="false">SUM(F65+G65+H65+I65+'4.7b'!E65+'4.7b'!F65+'4.7b'!G65+'4.7b'!H65+'4.7b'!I65)</f>
        <v>11543</v>
      </c>
      <c r="F65" s="112" t="n">
        <v>737</v>
      </c>
      <c r="G65" s="112" t="n">
        <v>1367</v>
      </c>
      <c r="H65" s="112" t="n">
        <v>1863</v>
      </c>
      <c r="I65" s="112" t="n">
        <v>2450</v>
      </c>
    </row>
    <row r="66" customFormat="false" ht="9" hidden="false" customHeight="false" outlineLevel="0" collapsed="false">
      <c r="A66" s="111" t="s">
        <v>183</v>
      </c>
      <c r="B66" s="111"/>
      <c r="C66" s="111"/>
      <c r="D66" s="111"/>
      <c r="E66" s="107" t="n">
        <f aca="false">SUM(F66+G66+H66+I66+'4.7b'!E66+'4.7b'!F66+'4.7b'!G66+'4.7b'!H66+'4.7b'!I66)</f>
        <v>4955</v>
      </c>
      <c r="F66" s="112" t="n">
        <v>214</v>
      </c>
      <c r="G66" s="112" t="n">
        <v>417</v>
      </c>
      <c r="H66" s="112" t="n">
        <v>657</v>
      </c>
      <c r="I66" s="112" t="n">
        <v>936</v>
      </c>
    </row>
    <row r="67" customFormat="false" ht="9" hidden="false" customHeight="false" outlineLevel="0" collapsed="false">
      <c r="A67" s="111" t="s">
        <v>184</v>
      </c>
      <c r="B67" s="111"/>
      <c r="C67" s="111"/>
      <c r="D67" s="111"/>
      <c r="E67" s="107" t="n">
        <f aca="false">SUM(F67+G67+H67+I67+'4.7b'!E67+'4.7b'!F67+'4.7b'!G67+'4.7b'!H67+'4.7b'!I67)</f>
        <v>1135</v>
      </c>
      <c r="F67" s="112" t="n">
        <v>133</v>
      </c>
      <c r="G67" s="112" t="n">
        <v>221</v>
      </c>
      <c r="H67" s="112" t="n">
        <v>175</v>
      </c>
      <c r="I67" s="112" t="n">
        <v>168</v>
      </c>
    </row>
    <row r="68" customFormat="false" ht="9" hidden="false" customHeight="false" outlineLevel="0" collapsed="false">
      <c r="A68" s="111" t="s">
        <v>185</v>
      </c>
      <c r="B68" s="111"/>
      <c r="C68" s="111"/>
      <c r="D68" s="111"/>
      <c r="E68" s="107" t="n">
        <f aca="false">SUM(F68+G68+H68+I68+'4.7b'!E68+'4.7b'!F68+'4.7b'!G68+'4.7b'!H68+'4.7b'!I68)</f>
        <v>333</v>
      </c>
      <c r="F68" s="112" t="n">
        <v>27</v>
      </c>
      <c r="G68" s="112" t="n">
        <v>87</v>
      </c>
      <c r="H68" s="112" t="n">
        <v>64</v>
      </c>
      <c r="I68" s="112" t="n">
        <v>49</v>
      </c>
    </row>
    <row r="69" customFormat="false" ht="9" hidden="false" customHeight="false" outlineLevel="0" collapsed="false">
      <c r="A69" s="111" t="s">
        <v>186</v>
      </c>
      <c r="B69" s="111"/>
      <c r="C69" s="111"/>
      <c r="D69" s="111"/>
      <c r="E69" s="107" t="n">
        <f aca="false">SUM(F69+G69+H69+I69+'4.7b'!E69+'4.7b'!F69+'4.7b'!G69+'4.7b'!H69+'4.7b'!I69)</f>
        <v>2983</v>
      </c>
      <c r="F69" s="112" t="n">
        <v>97</v>
      </c>
      <c r="G69" s="112" t="n">
        <v>247</v>
      </c>
      <c r="H69" s="112" t="n">
        <v>262</v>
      </c>
      <c r="I69" s="112" t="n">
        <v>349</v>
      </c>
    </row>
    <row r="70" customFormat="false" ht="9" hidden="false" customHeight="false" outlineLevel="0" collapsed="false">
      <c r="A70" s="111" t="s">
        <v>187</v>
      </c>
      <c r="B70" s="111"/>
      <c r="C70" s="111"/>
      <c r="D70" s="111"/>
      <c r="E70" s="107" t="n">
        <f aca="false">SUM(F70+G70+H70+I70+'4.7b'!E70+'4.7b'!F70+'4.7b'!G70+'4.7b'!H70+'4.7b'!I70)</f>
        <v>567</v>
      </c>
      <c r="F70" s="112" t="n">
        <v>99</v>
      </c>
      <c r="G70" s="112" t="n">
        <v>106</v>
      </c>
      <c r="H70" s="112" t="n">
        <v>82</v>
      </c>
      <c r="I70" s="112" t="n">
        <v>65</v>
      </c>
    </row>
    <row r="71" customFormat="false" ht="9" hidden="false" customHeight="true" outlineLevel="0" collapsed="false">
      <c r="A71" s="111" t="s">
        <v>188</v>
      </c>
      <c r="B71" s="111"/>
      <c r="C71" s="111"/>
      <c r="D71" s="111"/>
      <c r="E71" s="107" t="n">
        <f aca="false">SUM(F71+G71+H71+I71+'4.7b'!E71+'4.7b'!F71+'4.7b'!G71+'4.7b'!H71+'4.7b'!I71)</f>
        <v>1146</v>
      </c>
      <c r="F71" s="112" t="n">
        <v>66</v>
      </c>
      <c r="G71" s="112" t="n">
        <v>131</v>
      </c>
      <c r="H71" s="112" t="n">
        <v>133</v>
      </c>
      <c r="I71" s="112" t="n">
        <v>201</v>
      </c>
    </row>
    <row r="72" customFormat="false" ht="9" hidden="false" customHeight="false" outlineLevel="0" collapsed="false">
      <c r="A72" s="111" t="s">
        <v>189</v>
      </c>
      <c r="B72" s="111"/>
      <c r="C72" s="111"/>
      <c r="D72" s="111"/>
      <c r="E72" s="107" t="n">
        <f aca="false">SUM(F72+G72+H72+I72+'4.7b'!E72+'4.7b'!F72+'4.7b'!G72+'4.7b'!H72+'4.7b'!I72)</f>
        <v>2258</v>
      </c>
      <c r="F72" s="112" t="n">
        <v>110</v>
      </c>
      <c r="G72" s="112" t="n">
        <v>231</v>
      </c>
      <c r="H72" s="112" t="n">
        <v>311</v>
      </c>
      <c r="I72" s="112" t="n">
        <v>386</v>
      </c>
    </row>
    <row r="73" customFormat="false" ht="9" hidden="false" customHeight="false" outlineLevel="0" collapsed="false">
      <c r="A73" s="111" t="s">
        <v>190</v>
      </c>
      <c r="B73" s="111"/>
      <c r="C73" s="111"/>
      <c r="D73" s="111"/>
      <c r="E73" s="107" t="n">
        <f aca="false">SUM(F73+G73+H73+I73+'4.7b'!E73+'4.7b'!F73+'4.7b'!G73+'4.7b'!H73+'4.7b'!I73)</f>
        <v>1029</v>
      </c>
      <c r="F73" s="112" t="n">
        <v>105</v>
      </c>
      <c r="G73" s="112" t="n">
        <v>181</v>
      </c>
      <c r="H73" s="112" t="n">
        <v>153</v>
      </c>
      <c r="I73" s="112" t="n">
        <v>179</v>
      </c>
    </row>
    <row r="74" customFormat="false" ht="9" hidden="false" customHeight="false" outlineLevel="0" collapsed="false">
      <c r="A74" s="111" t="s">
        <v>191</v>
      </c>
      <c r="B74" s="111"/>
      <c r="C74" s="111"/>
      <c r="D74" s="111"/>
      <c r="E74" s="107" t="n">
        <f aca="false">SUM(F74+G74+H74+I74+'4.7b'!E74+'4.7b'!F74+'4.7b'!G74+'4.7b'!H74+'4.7b'!I74)</f>
        <v>3098</v>
      </c>
      <c r="F74" s="112" t="n">
        <v>247</v>
      </c>
      <c r="G74" s="112" t="n">
        <v>422</v>
      </c>
      <c r="H74" s="112" t="n">
        <v>528</v>
      </c>
      <c r="I74" s="112" t="n">
        <v>634</v>
      </c>
    </row>
    <row r="75" customFormat="false" ht="9" hidden="false" customHeight="false" outlineLevel="0" collapsed="false">
      <c r="A75" s="111" t="s">
        <v>192</v>
      </c>
      <c r="B75" s="111"/>
      <c r="C75" s="111"/>
      <c r="D75" s="111"/>
      <c r="E75" s="107" t="n">
        <f aca="false">SUM(F75+G75+H75+I75+'4.7b'!E75+'4.7b'!F75+'4.7b'!G75+'4.7b'!H75+'4.7b'!I75)</f>
        <v>3831</v>
      </c>
      <c r="F75" s="112" t="n">
        <v>284</v>
      </c>
      <c r="G75" s="112" t="n">
        <v>558</v>
      </c>
      <c r="H75" s="112" t="n">
        <v>652</v>
      </c>
      <c r="I75" s="112" t="n">
        <v>844</v>
      </c>
    </row>
    <row r="76" customFormat="false" ht="9" hidden="false" customHeight="false" outlineLevel="0" collapsed="false">
      <c r="A76" s="111" t="s">
        <v>193</v>
      </c>
      <c r="B76" s="111"/>
      <c r="C76" s="111"/>
      <c r="D76" s="111"/>
      <c r="E76" s="107" t="n">
        <f aca="false">SUM(F76+G76+H76+I76+'4.7b'!E76+'4.7b'!F76+'4.7b'!G76+'4.7b'!H76+'4.7b'!I76)</f>
        <v>3487</v>
      </c>
      <c r="F76" s="112" t="n">
        <v>189</v>
      </c>
      <c r="G76" s="112" t="n">
        <v>324</v>
      </c>
      <c r="H76" s="112" t="n">
        <v>489</v>
      </c>
      <c r="I76" s="112" t="n">
        <v>607</v>
      </c>
    </row>
    <row r="77" customFormat="false" ht="9" hidden="false" customHeight="false" outlineLevel="0" collapsed="false">
      <c r="A77" s="111" t="s">
        <v>194</v>
      </c>
      <c r="B77" s="111"/>
      <c r="C77" s="111"/>
      <c r="D77" s="111"/>
      <c r="E77" s="107" t="n">
        <f aca="false">SUM(F77+G77+H77+I77+'4.7b'!E77+'4.7b'!F77+'4.7b'!G77+'4.7b'!H77+'4.7b'!I77)</f>
        <v>1558</v>
      </c>
      <c r="F77" s="112" t="n">
        <v>143</v>
      </c>
      <c r="G77" s="112" t="n">
        <v>321</v>
      </c>
      <c r="H77" s="112" t="n">
        <v>243</v>
      </c>
      <c r="I77" s="112" t="n">
        <v>265</v>
      </c>
    </row>
    <row r="78" customFormat="false" ht="9" hidden="false" customHeight="false" outlineLevel="0" collapsed="false">
      <c r="A78" s="111" t="s">
        <v>195</v>
      </c>
      <c r="B78" s="111"/>
      <c r="C78" s="111"/>
      <c r="D78" s="111"/>
      <c r="E78" s="107" t="n">
        <f aca="false">SUM(F78+G78+H78+I78+'4.7b'!E78+'4.7b'!F78+'4.7b'!G78+'4.7b'!H78+'4.7b'!I78)</f>
        <v>3159</v>
      </c>
      <c r="F78" s="112" t="n">
        <v>207</v>
      </c>
      <c r="G78" s="112" t="n">
        <v>366</v>
      </c>
      <c r="H78" s="112" t="n">
        <v>475</v>
      </c>
      <c r="I78" s="112" t="n">
        <v>555</v>
      </c>
    </row>
    <row r="79" customFormat="false" ht="9" hidden="false" customHeight="false" outlineLevel="0" collapsed="false">
      <c r="A79" s="111" t="s">
        <v>196</v>
      </c>
      <c r="B79" s="111"/>
      <c r="C79" s="111"/>
      <c r="D79" s="111"/>
      <c r="E79" s="107" t="n">
        <f aca="false">SUM(F79+G79+H79+I79+'4.7b'!E79+'4.7b'!F79+'4.7b'!G79+'4.7b'!H79+'4.7b'!I79)</f>
        <v>1655</v>
      </c>
      <c r="F79" s="112" t="n">
        <v>113</v>
      </c>
      <c r="G79" s="112" t="n">
        <v>202</v>
      </c>
      <c r="H79" s="112" t="n">
        <v>266</v>
      </c>
      <c r="I79" s="112" t="n">
        <v>275</v>
      </c>
    </row>
    <row r="80" customFormat="false" ht="9" hidden="false" customHeight="false" outlineLevel="0" collapsed="false">
      <c r="A80" s="111" t="s">
        <v>197</v>
      </c>
      <c r="B80" s="111"/>
      <c r="C80" s="111"/>
      <c r="D80" s="111"/>
      <c r="E80" s="107" t="n">
        <f aca="false">SUM(F80+G80+H80+I80+'4.7b'!E80+'4.7b'!F80+'4.7b'!G80+'4.7b'!H80+'4.7b'!I80)</f>
        <v>1537</v>
      </c>
      <c r="F80" s="112" t="n">
        <v>117</v>
      </c>
      <c r="G80" s="112" t="n">
        <v>198</v>
      </c>
      <c r="H80" s="112" t="n">
        <v>253</v>
      </c>
      <c r="I80" s="112" t="n">
        <v>297</v>
      </c>
    </row>
    <row r="81" customFormat="false" ht="9" hidden="false" customHeight="false" outlineLevel="0" collapsed="false">
      <c r="A81" s="111" t="s">
        <v>198</v>
      </c>
      <c r="B81" s="111"/>
      <c r="C81" s="111"/>
      <c r="D81" s="111"/>
      <c r="E81" s="107" t="n">
        <f aca="false">SUM(F81+G81+H81+I81+'4.7b'!E81+'4.7b'!F81+'4.7b'!G81+'4.7b'!H81+'4.7b'!I81)</f>
        <v>5464</v>
      </c>
      <c r="F81" s="112" t="n">
        <v>422</v>
      </c>
      <c r="G81" s="112" t="n">
        <v>750</v>
      </c>
      <c r="H81" s="112" t="n">
        <v>798</v>
      </c>
      <c r="I81" s="112" t="n">
        <v>955</v>
      </c>
    </row>
    <row r="82" customFormat="false" ht="9" hidden="false" customHeight="false" outlineLevel="0" collapsed="false">
      <c r="A82" s="111" t="s">
        <v>199</v>
      </c>
      <c r="B82" s="111"/>
      <c r="C82" s="111"/>
      <c r="D82" s="111"/>
      <c r="E82" s="107" t="n">
        <f aca="false">SUM(F82+G82+H82+I82+'4.7b'!E82+'4.7b'!F82+'4.7b'!G82+'4.7b'!H82+'4.7b'!I82)</f>
        <v>1507</v>
      </c>
      <c r="F82" s="112" t="n">
        <v>173</v>
      </c>
      <c r="G82" s="112" t="n">
        <v>290</v>
      </c>
      <c r="H82" s="112" t="n">
        <v>209</v>
      </c>
      <c r="I82" s="112" t="n">
        <v>213</v>
      </c>
    </row>
    <row r="83" customFormat="false" ht="9" hidden="false" customHeight="false" outlineLevel="0" collapsed="false">
      <c r="A83" s="111" t="s">
        <v>200</v>
      </c>
      <c r="B83" s="111"/>
      <c r="C83" s="111"/>
      <c r="D83" s="111"/>
      <c r="E83" s="107" t="n">
        <f aca="false">SUM(F83+G83+H83+I83+'4.7b'!E83+'4.7b'!F83+'4.7b'!G83+'4.7b'!H83+'4.7b'!I83)</f>
        <v>20184</v>
      </c>
      <c r="F83" s="112" t="n">
        <v>1343</v>
      </c>
      <c r="G83" s="112" t="n">
        <v>2485</v>
      </c>
      <c r="H83" s="112" t="n">
        <v>3443</v>
      </c>
      <c r="I83" s="112" t="n">
        <v>4239</v>
      </c>
    </row>
    <row r="84" customFormat="false" ht="9" hidden="false" customHeight="false" outlineLevel="0" collapsed="false">
      <c r="A84" s="111" t="s">
        <v>201</v>
      </c>
      <c r="B84" s="111"/>
      <c r="C84" s="111"/>
      <c r="D84" s="111"/>
      <c r="E84" s="107" t="n">
        <f aca="false">SUM(F84+G84+H84+I84+'4.7b'!E84+'4.7b'!F84+'4.7b'!G84+'4.7b'!H84+'4.7b'!I84)</f>
        <v>3019</v>
      </c>
      <c r="F84" s="112" t="n">
        <v>121</v>
      </c>
      <c r="G84" s="112" t="n">
        <v>331</v>
      </c>
      <c r="H84" s="112" t="n">
        <v>409</v>
      </c>
      <c r="I84" s="112" t="n">
        <v>501</v>
      </c>
    </row>
    <row r="85" customFormat="false" ht="9" hidden="false" customHeight="false" outlineLevel="0" collapsed="false">
      <c r="A85" s="111" t="s">
        <v>202</v>
      </c>
      <c r="B85" s="111"/>
      <c r="C85" s="111"/>
      <c r="D85" s="111"/>
      <c r="E85" s="107" t="n">
        <f aca="false">SUM(F85+G85+H85+I85+'4.7b'!E85+'4.7b'!F85+'4.7b'!G85+'4.7b'!H85+'4.7b'!I85)</f>
        <v>1778</v>
      </c>
      <c r="F85" s="112" t="n">
        <v>131</v>
      </c>
      <c r="G85" s="112" t="n">
        <v>288</v>
      </c>
      <c r="H85" s="112" t="n">
        <v>274</v>
      </c>
      <c r="I85" s="112" t="n">
        <v>301</v>
      </c>
    </row>
    <row r="86" customFormat="false" ht="9" hidden="false" customHeight="false" outlineLevel="0" collapsed="false">
      <c r="A86" s="111" t="s">
        <v>203</v>
      </c>
      <c r="B86" s="111"/>
      <c r="C86" s="111"/>
      <c r="D86" s="111"/>
      <c r="E86" s="107" t="n">
        <f aca="false">SUM(F86+G86+H86+I86+'4.7b'!E86+'4.7b'!F86+'4.7b'!G86+'4.7b'!H86+'4.7b'!I86)</f>
        <v>1487</v>
      </c>
      <c r="F86" s="112" t="n">
        <v>143</v>
      </c>
      <c r="G86" s="112" t="n">
        <v>292</v>
      </c>
      <c r="H86" s="112" t="n">
        <v>214</v>
      </c>
      <c r="I86" s="112" t="n">
        <v>230</v>
      </c>
    </row>
    <row r="87" customFormat="false" ht="9" hidden="false" customHeight="false" outlineLevel="0" collapsed="false">
      <c r="A87" s="111" t="s">
        <v>204</v>
      </c>
      <c r="B87" s="111"/>
      <c r="C87" s="111"/>
      <c r="D87" s="111"/>
      <c r="E87" s="107" t="n">
        <f aca="false">SUM(F87+G87+H87+I87+'4.7b'!E87+'4.7b'!F87+'4.7b'!G87+'4.7b'!H87+'4.7b'!I87)</f>
        <v>11739</v>
      </c>
      <c r="F87" s="112" t="n">
        <v>437</v>
      </c>
      <c r="G87" s="112" t="n">
        <v>1059</v>
      </c>
      <c r="H87" s="112" t="n">
        <v>1568</v>
      </c>
      <c r="I87" s="112" t="n">
        <v>2458</v>
      </c>
    </row>
    <row r="88" customFormat="false" ht="9" hidden="false" customHeight="false" outlineLevel="0" collapsed="false">
      <c r="A88" s="111" t="s">
        <v>205</v>
      </c>
      <c r="B88" s="111"/>
      <c r="C88" s="111"/>
      <c r="D88" s="111"/>
      <c r="E88" s="107" t="n">
        <f aca="false">SUM(F88+G88+H88+I88+'4.7b'!E88+'4.7b'!F88+'4.7b'!G88+'4.7b'!H88+'4.7b'!I88)</f>
        <v>2250</v>
      </c>
      <c r="F88" s="112" t="n">
        <v>133</v>
      </c>
      <c r="G88" s="112" t="n">
        <v>218</v>
      </c>
      <c r="H88" s="112" t="n">
        <v>302</v>
      </c>
      <c r="I88" s="112" t="n">
        <v>420</v>
      </c>
    </row>
    <row r="89" customFormat="false" ht="9" hidden="false" customHeight="false" outlineLevel="0" collapsed="false">
      <c r="A89" s="111" t="s">
        <v>206</v>
      </c>
      <c r="B89" s="111"/>
      <c r="C89" s="111"/>
      <c r="D89" s="111"/>
      <c r="E89" s="107" t="n">
        <f aca="false">SUM(F89+G89+H89+I89+'4.7b'!E89+'4.7b'!F89+'4.7b'!G89+'4.7b'!H89+'4.7b'!I89)</f>
        <v>5832</v>
      </c>
      <c r="F89" s="112" t="n">
        <v>404</v>
      </c>
      <c r="G89" s="112" t="n">
        <v>699</v>
      </c>
      <c r="H89" s="112" t="n">
        <v>926</v>
      </c>
      <c r="I89" s="112" t="n">
        <v>1188</v>
      </c>
    </row>
    <row r="90" customFormat="false" ht="9" hidden="false" customHeight="false" outlineLevel="0" collapsed="false">
      <c r="A90" s="111" t="s">
        <v>207</v>
      </c>
      <c r="B90" s="111"/>
      <c r="C90" s="111"/>
      <c r="D90" s="111"/>
      <c r="E90" s="107" t="n">
        <f aca="false">SUM(F90+G90+H90+I90+'4.7b'!E90+'4.7b'!F90+'4.7b'!G90+'4.7b'!H90+'4.7b'!I90)</f>
        <v>955</v>
      </c>
      <c r="F90" s="112" t="n">
        <v>60</v>
      </c>
      <c r="G90" s="112" t="n">
        <v>112</v>
      </c>
      <c r="H90" s="112" t="n">
        <v>127</v>
      </c>
      <c r="I90" s="112" t="n">
        <v>154</v>
      </c>
    </row>
    <row r="91" customFormat="false" ht="9" hidden="false" customHeight="false" outlineLevel="0" collapsed="false">
      <c r="A91" s="111" t="s">
        <v>208</v>
      </c>
      <c r="B91" s="111"/>
      <c r="C91" s="111"/>
      <c r="D91" s="111"/>
      <c r="E91" s="107" t="n">
        <f aca="false">SUM(F91+G91+H91+I91+'4.7b'!E91+'4.7b'!F91+'4.7b'!G91+'4.7b'!H91+'4.7b'!I91)</f>
        <v>2485</v>
      </c>
      <c r="F91" s="112" t="n">
        <v>141</v>
      </c>
      <c r="G91" s="112" t="n">
        <v>241</v>
      </c>
      <c r="H91" s="112" t="n">
        <v>367</v>
      </c>
      <c r="I91" s="112" t="n">
        <v>430</v>
      </c>
    </row>
    <row r="92" customFormat="false" ht="9" hidden="false" customHeight="false" outlineLevel="0" collapsed="false">
      <c r="A92" s="111" t="s">
        <v>209</v>
      </c>
      <c r="B92" s="111"/>
      <c r="C92" s="111"/>
      <c r="D92" s="111"/>
      <c r="E92" s="107" t="n">
        <f aca="false">SUM(F92+G92+H92+I92+'4.7b'!E92+'4.7b'!F92+'4.7b'!G92+'4.7b'!H92+'4.7b'!I92)</f>
        <v>1057</v>
      </c>
      <c r="F92" s="112" t="n">
        <v>72</v>
      </c>
      <c r="G92" s="112" t="n">
        <v>131</v>
      </c>
      <c r="H92" s="112" t="n">
        <v>157</v>
      </c>
      <c r="I92" s="112" t="n">
        <v>194</v>
      </c>
    </row>
    <row r="93" customFormat="false" ht="9" hidden="false" customHeight="false" outlineLevel="0" collapsed="false">
      <c r="A93" s="111" t="s">
        <v>210</v>
      </c>
      <c r="B93" s="111"/>
      <c r="C93" s="111"/>
      <c r="D93" s="111"/>
      <c r="E93" s="107" t="n">
        <f aca="false">SUM(F93+G93+H93+I93+'4.7b'!E93+'4.7b'!F93+'4.7b'!G93+'4.7b'!H93+'4.7b'!I93)</f>
        <v>842</v>
      </c>
      <c r="F93" s="112" t="n">
        <v>89</v>
      </c>
      <c r="G93" s="112" t="n">
        <v>150</v>
      </c>
      <c r="H93" s="112" t="n">
        <v>128</v>
      </c>
      <c r="I93" s="112" t="n">
        <v>117</v>
      </c>
    </row>
    <row r="94" customFormat="false" ht="9" hidden="false" customHeight="false" outlineLevel="0" collapsed="false">
      <c r="A94" s="111" t="s">
        <v>211</v>
      </c>
      <c r="B94" s="111"/>
      <c r="C94" s="111"/>
      <c r="D94" s="111"/>
      <c r="E94" s="107" t="n">
        <f aca="false">SUM(F94+G94+H94+I94+'4.7b'!E94+'4.7b'!F94+'4.7b'!G94+'4.7b'!H94+'4.7b'!I94)</f>
        <v>1709</v>
      </c>
      <c r="F94" s="112" t="n">
        <v>149</v>
      </c>
      <c r="G94" s="112" t="n">
        <v>238</v>
      </c>
      <c r="H94" s="112" t="n">
        <v>256</v>
      </c>
      <c r="I94" s="112" t="n">
        <v>343</v>
      </c>
    </row>
    <row r="95" customFormat="false" ht="9" hidden="false" customHeight="false" outlineLevel="0" collapsed="false">
      <c r="A95" s="111" t="s">
        <v>212</v>
      </c>
      <c r="B95" s="111"/>
      <c r="C95" s="111"/>
      <c r="D95" s="111"/>
      <c r="E95" s="107" t="n">
        <f aca="false">SUM(F95+G95+H95+I95+'4.7b'!E95+'4.7b'!F95+'4.7b'!G95+'4.7b'!H95+'4.7b'!I95)</f>
        <v>5373</v>
      </c>
      <c r="F95" s="112" t="n">
        <v>428</v>
      </c>
      <c r="G95" s="112" t="n">
        <v>739</v>
      </c>
      <c r="H95" s="112" t="n">
        <v>744</v>
      </c>
      <c r="I95" s="112" t="n">
        <v>874</v>
      </c>
    </row>
    <row r="96" customFormat="false" ht="9" hidden="false" customHeight="false" outlineLevel="0" collapsed="false">
      <c r="A96" s="111" t="s">
        <v>213</v>
      </c>
      <c r="B96" s="111"/>
      <c r="C96" s="111"/>
      <c r="D96" s="111"/>
      <c r="E96" s="107" t="n">
        <f aca="false">SUM(F96+G96+H96+I96+'4.7b'!E96+'4.7b'!F96+'4.7b'!G96+'4.7b'!H96+'4.7b'!I96)</f>
        <v>1364</v>
      </c>
      <c r="F96" s="112" t="n">
        <v>85</v>
      </c>
      <c r="G96" s="112" t="n">
        <v>160</v>
      </c>
      <c r="H96" s="112" t="n">
        <v>180</v>
      </c>
      <c r="I96" s="112" t="n">
        <v>203</v>
      </c>
    </row>
    <row r="97" customFormat="false" ht="9" hidden="false" customHeight="false" outlineLevel="0" collapsed="false">
      <c r="A97" s="111" t="s">
        <v>214</v>
      </c>
      <c r="B97" s="111"/>
      <c r="C97" s="111"/>
      <c r="D97" s="111"/>
      <c r="E97" s="107" t="n">
        <f aca="false">SUM(F97+G97+H97+I97+'4.7b'!E97+'4.7b'!F97+'4.7b'!G97+'4.7b'!H97+'4.7b'!I97)</f>
        <v>16218</v>
      </c>
      <c r="F97" s="112" t="n">
        <v>1408</v>
      </c>
      <c r="G97" s="112" t="n">
        <v>2432</v>
      </c>
      <c r="H97" s="112" t="n">
        <v>2758</v>
      </c>
      <c r="I97" s="112" t="n">
        <v>3199</v>
      </c>
    </row>
    <row r="98" customFormat="false" ht="9" hidden="false" customHeight="false" outlineLevel="0" collapsed="false">
      <c r="A98" s="111" t="s">
        <v>215</v>
      </c>
      <c r="B98" s="111"/>
      <c r="C98" s="111"/>
      <c r="D98" s="111"/>
      <c r="E98" s="107" t="n">
        <f aca="false">SUM(F98+G98+H98+I98+'4.7b'!E98+'4.7b'!F98+'4.7b'!G98+'4.7b'!H98+'4.7b'!I98)</f>
        <v>2642</v>
      </c>
      <c r="F98" s="112" t="n">
        <v>191</v>
      </c>
      <c r="G98" s="112" t="n">
        <v>333</v>
      </c>
      <c r="H98" s="112" t="n">
        <v>394</v>
      </c>
      <c r="I98" s="112" t="n">
        <v>495</v>
      </c>
    </row>
    <row r="99" customFormat="false" ht="9" hidden="false" customHeight="false" outlineLevel="0" collapsed="false">
      <c r="A99" s="111" t="s">
        <v>216</v>
      </c>
      <c r="B99" s="111"/>
      <c r="C99" s="111"/>
      <c r="D99" s="111"/>
      <c r="E99" s="107" t="n">
        <f aca="false">SUM(F99+G99+H99+I99+'4.7b'!E99+'4.7b'!F99+'4.7b'!G99+'4.7b'!H99+'4.7b'!I99)</f>
        <v>2653</v>
      </c>
      <c r="F99" s="112" t="n">
        <v>170</v>
      </c>
      <c r="G99" s="112" t="n">
        <v>437</v>
      </c>
      <c r="H99" s="112" t="n">
        <v>405</v>
      </c>
      <c r="I99" s="112" t="n">
        <v>484</v>
      </c>
    </row>
    <row r="100" customFormat="false" ht="9" hidden="false" customHeight="false" outlineLevel="0" collapsed="false">
      <c r="A100" s="111" t="s">
        <v>217</v>
      </c>
      <c r="B100" s="111"/>
      <c r="C100" s="111"/>
      <c r="D100" s="111"/>
      <c r="E100" s="107" t="n">
        <f aca="false">SUM(F100+G100+H100+I100+'4.7b'!E100+'4.7b'!F100+'4.7b'!G100+'4.7b'!H100+'4.7b'!I100)</f>
        <v>1069</v>
      </c>
      <c r="F100" s="112" t="n">
        <v>87</v>
      </c>
      <c r="G100" s="112" t="n">
        <v>154</v>
      </c>
      <c r="H100" s="112" t="n">
        <v>162</v>
      </c>
      <c r="I100" s="112" t="n">
        <v>188</v>
      </c>
    </row>
    <row r="101" customFormat="false" ht="9" hidden="false" customHeight="false" outlineLevel="0" collapsed="false">
      <c r="A101" s="111" t="s">
        <v>218</v>
      </c>
      <c r="B101" s="111"/>
      <c r="C101" s="111"/>
      <c r="D101" s="111"/>
      <c r="E101" s="107" t="n">
        <f aca="false">SUM(F101+G101+H101+I101+'4.7b'!E101+'4.7b'!F101+'4.7b'!G101+'4.7b'!H101+'4.7b'!I101)</f>
        <v>2680</v>
      </c>
      <c r="F101" s="112" t="n">
        <v>167</v>
      </c>
      <c r="G101" s="112" t="n">
        <v>304</v>
      </c>
      <c r="H101" s="112" t="n">
        <v>395</v>
      </c>
      <c r="I101" s="112" t="n">
        <v>457</v>
      </c>
    </row>
    <row r="102" customFormat="false" ht="9" hidden="false" customHeight="false" outlineLevel="0" collapsed="false">
      <c r="A102" s="111" t="s">
        <v>219</v>
      </c>
      <c r="B102" s="111"/>
      <c r="C102" s="111"/>
      <c r="D102" s="111"/>
      <c r="E102" s="107" t="n">
        <f aca="false">SUM(F102+G102+H102+I102+'4.7b'!E102+'4.7b'!F102+'4.7b'!G102+'4.7b'!H102+'4.7b'!I102)</f>
        <v>2916</v>
      </c>
      <c r="F102" s="112" t="n">
        <v>131</v>
      </c>
      <c r="G102" s="112" t="n">
        <v>296</v>
      </c>
      <c r="H102" s="112" t="n">
        <v>403</v>
      </c>
      <c r="I102" s="112" t="n">
        <v>536</v>
      </c>
    </row>
    <row r="103" customFormat="false" ht="9" hidden="false" customHeight="false" outlineLevel="0" collapsed="false">
      <c r="A103" s="111" t="s">
        <v>220</v>
      </c>
      <c r="B103" s="111"/>
      <c r="C103" s="111"/>
      <c r="D103" s="111"/>
      <c r="E103" s="107" t="n">
        <f aca="false">SUM(F103+G103+H103+I103+'4.7b'!E103+'4.7b'!F103+'4.7b'!G103+'4.7b'!H103+'4.7b'!I103)</f>
        <v>2315</v>
      </c>
      <c r="F103" s="112" t="n">
        <v>223</v>
      </c>
      <c r="G103" s="112" t="n">
        <v>351</v>
      </c>
      <c r="H103" s="112" t="n">
        <v>406</v>
      </c>
      <c r="I103" s="112" t="n">
        <v>498</v>
      </c>
    </row>
    <row r="104" customFormat="false" ht="9" hidden="false" customHeight="false" outlineLevel="0" collapsed="false">
      <c r="A104" s="111" t="s">
        <v>221</v>
      </c>
      <c r="B104" s="111"/>
      <c r="C104" s="111"/>
      <c r="D104" s="111"/>
      <c r="E104" s="107" t="n">
        <f aca="false">SUM(F104+G104+H104+I104+'4.7b'!E104+'4.7b'!F104+'4.7b'!G104+'4.7b'!H104+'4.7b'!I104)</f>
        <v>1183</v>
      </c>
      <c r="F104" s="112" t="n">
        <v>140</v>
      </c>
      <c r="G104" s="112" t="n">
        <v>182</v>
      </c>
      <c r="H104" s="112" t="n">
        <v>180</v>
      </c>
      <c r="I104" s="112" t="n">
        <v>189</v>
      </c>
    </row>
    <row r="105" customFormat="false" ht="9" hidden="false" customHeight="false" outlineLevel="0" collapsed="false">
      <c r="A105" s="111" t="s">
        <v>222</v>
      </c>
      <c r="B105" s="111"/>
      <c r="C105" s="111"/>
      <c r="D105" s="111"/>
      <c r="E105" s="107" t="n">
        <f aca="false">SUM(F105+G105+H105+I105+'4.7b'!E105+'4.7b'!F105+'4.7b'!G105+'4.7b'!H105+'4.7b'!I105)</f>
        <v>92</v>
      </c>
      <c r="F105" s="112" t="n">
        <v>11</v>
      </c>
      <c r="G105" s="112" t="n">
        <v>13</v>
      </c>
      <c r="H105" s="112" t="n">
        <v>7</v>
      </c>
      <c r="I105" s="112" t="n">
        <v>18</v>
      </c>
    </row>
    <row r="106" customFormat="false" ht="9" hidden="false" customHeight="false" outlineLevel="0" collapsed="false">
      <c r="A106" s="111" t="s">
        <v>223</v>
      </c>
      <c r="B106" s="111"/>
      <c r="C106" s="111"/>
      <c r="D106" s="111"/>
      <c r="E106" s="107" t="n">
        <f aca="false">SUM(F106+G106+H106+I106+'4.7b'!E106+'4.7b'!F106+'4.7b'!G106+'4.7b'!H106+'4.7b'!I106)</f>
        <v>1671</v>
      </c>
      <c r="F106" s="112" t="n">
        <v>118</v>
      </c>
      <c r="G106" s="112" t="n">
        <v>239</v>
      </c>
      <c r="H106" s="112" t="n">
        <v>239</v>
      </c>
      <c r="I106" s="112" t="n">
        <v>271</v>
      </c>
    </row>
    <row r="107" customFormat="false" ht="9" hidden="false" customHeight="false" outlineLevel="0" collapsed="false">
      <c r="A107" s="111" t="s">
        <v>224</v>
      </c>
      <c r="B107" s="111"/>
      <c r="C107" s="111"/>
      <c r="D107" s="111"/>
      <c r="E107" s="107" t="n">
        <f aca="false">SUM(F107+G107+H107+I107+'4.7b'!E107+'4.7b'!F107+'4.7b'!G107+'4.7b'!H107+'4.7b'!I107)</f>
        <v>5851</v>
      </c>
      <c r="F107" s="112" t="n">
        <v>326</v>
      </c>
      <c r="G107" s="112" t="n">
        <v>633</v>
      </c>
      <c r="H107" s="112" t="n">
        <v>837</v>
      </c>
      <c r="I107" s="112" t="n">
        <v>1149</v>
      </c>
    </row>
    <row r="108" customFormat="false" ht="9" hidden="false" customHeight="false" outlineLevel="0" collapsed="false">
      <c r="A108" s="111" t="s">
        <v>225</v>
      </c>
      <c r="B108" s="111"/>
      <c r="C108" s="111"/>
      <c r="D108" s="111"/>
      <c r="E108" s="107" t="n">
        <f aca="false">SUM(F108+G108+H108+I108+'4.7b'!E108+'4.7b'!F108+'4.7b'!G108+'4.7b'!H108+'4.7b'!I108)</f>
        <v>4314</v>
      </c>
      <c r="F108" s="112" t="n">
        <v>196</v>
      </c>
      <c r="G108" s="112" t="n">
        <v>394</v>
      </c>
      <c r="H108" s="112" t="n">
        <v>494</v>
      </c>
      <c r="I108" s="112" t="n">
        <v>708</v>
      </c>
    </row>
    <row r="109" customFormat="false" ht="9" hidden="false" customHeight="false" outlineLevel="0" collapsed="false">
      <c r="A109" s="111" t="s">
        <v>226</v>
      </c>
      <c r="B109" s="111"/>
      <c r="C109" s="111"/>
      <c r="D109" s="111"/>
      <c r="E109" s="107" t="n">
        <f aca="false">SUM(F109+G109+H109+I109+'4.7b'!E109+'4.7b'!F109+'4.7b'!G109+'4.7b'!H109+'4.7b'!I109)</f>
        <v>537</v>
      </c>
      <c r="F109" s="112" t="n">
        <v>40</v>
      </c>
      <c r="G109" s="112" t="n">
        <v>70</v>
      </c>
      <c r="H109" s="112" t="n">
        <v>72</v>
      </c>
      <c r="I109" s="112" t="n">
        <v>121</v>
      </c>
    </row>
    <row r="110" customFormat="false" ht="9" hidden="false" customHeight="false" outlineLevel="0" collapsed="false">
      <c r="A110" s="111" t="s">
        <v>227</v>
      </c>
      <c r="B110" s="111"/>
      <c r="C110" s="111"/>
      <c r="D110" s="111"/>
      <c r="E110" s="107" t="n">
        <f aca="false">SUM(F110+G110+H110+I110+'4.7b'!E110+'4.7b'!F110+'4.7b'!G110+'4.7b'!H110+'4.7b'!I110)</f>
        <v>422</v>
      </c>
      <c r="F110" s="112" t="n">
        <v>20</v>
      </c>
      <c r="G110" s="112" t="n">
        <v>48</v>
      </c>
      <c r="H110" s="112" t="n">
        <v>47</v>
      </c>
      <c r="I110" s="112" t="n">
        <v>58</v>
      </c>
    </row>
    <row r="111" customFormat="false" ht="9" hidden="false" customHeight="false" outlineLevel="0" collapsed="false">
      <c r="A111" s="111" t="s">
        <v>228</v>
      </c>
      <c r="B111" s="111"/>
      <c r="C111" s="111"/>
      <c r="D111" s="111"/>
      <c r="E111" s="107" t="n">
        <f aca="false">SUM(F111+G111+H111+I111+'4.7b'!E111+'4.7b'!F111+'4.7b'!G111+'4.7b'!H111+'4.7b'!I111)</f>
        <v>1328</v>
      </c>
      <c r="F111" s="112" t="n">
        <v>123</v>
      </c>
      <c r="G111" s="112" t="n">
        <v>223</v>
      </c>
      <c r="H111" s="112" t="n">
        <v>192</v>
      </c>
      <c r="I111" s="112" t="n">
        <v>233</v>
      </c>
    </row>
    <row r="112" customFormat="false" ht="9" hidden="false" customHeight="false" outlineLevel="0" collapsed="false">
      <c r="A112" s="111" t="s">
        <v>229</v>
      </c>
      <c r="B112" s="111"/>
      <c r="C112" s="111"/>
      <c r="D112" s="111"/>
      <c r="E112" s="107" t="n">
        <f aca="false">SUM(F112+G112+H112+I112+'4.7b'!E112+'4.7b'!F112+'4.7b'!G112+'4.7b'!H112+'4.7b'!I112)</f>
        <v>2020</v>
      </c>
      <c r="F112" s="112" t="n">
        <v>123</v>
      </c>
      <c r="G112" s="112" t="n">
        <v>260</v>
      </c>
      <c r="H112" s="112" t="n">
        <v>243</v>
      </c>
      <c r="I112" s="112" t="n">
        <v>340</v>
      </c>
    </row>
    <row r="113" customFormat="false" ht="9" hidden="false" customHeight="false" outlineLevel="0" collapsed="false">
      <c r="A113" s="111" t="s">
        <v>230</v>
      </c>
      <c r="B113" s="111"/>
      <c r="C113" s="111"/>
      <c r="D113" s="111"/>
      <c r="E113" s="107" t="n">
        <f aca="false">SUM(F113+G113+H113+I113+'4.7b'!E113+'4.7b'!F113+'4.7b'!G113+'4.7b'!H113+'4.7b'!I113)</f>
        <v>830</v>
      </c>
      <c r="F113" s="112" t="n">
        <v>87</v>
      </c>
      <c r="G113" s="112" t="n">
        <v>120</v>
      </c>
      <c r="H113" s="112" t="n">
        <v>134</v>
      </c>
      <c r="I113" s="112" t="n">
        <v>160</v>
      </c>
    </row>
    <row r="114" customFormat="false" ht="9" hidden="false" customHeight="false" outlineLevel="0" collapsed="false">
      <c r="A114" s="111" t="s">
        <v>231</v>
      </c>
      <c r="B114" s="111"/>
      <c r="C114" s="111"/>
      <c r="D114" s="111"/>
      <c r="E114" s="107" t="n">
        <f aca="false">SUM(F114+G114+H114+I114+'4.7b'!E114+'4.7b'!F114+'4.7b'!G114+'4.7b'!H114+'4.7b'!I114)</f>
        <v>1944</v>
      </c>
      <c r="F114" s="112" t="n">
        <v>74</v>
      </c>
      <c r="G114" s="112" t="n">
        <v>152</v>
      </c>
      <c r="H114" s="112" t="n">
        <v>222</v>
      </c>
      <c r="I114" s="112" t="n">
        <v>349</v>
      </c>
    </row>
    <row r="115" customFormat="false" ht="9" hidden="false" customHeight="false" outlineLevel="0" collapsed="false">
      <c r="A115" s="111" t="s">
        <v>232</v>
      </c>
      <c r="B115" s="111"/>
      <c r="C115" s="111"/>
      <c r="D115" s="111"/>
      <c r="E115" s="107" t="n">
        <f aca="false">SUM(F115+G115+H115+I115+'4.7b'!E115+'4.7b'!F115+'4.7b'!G115+'4.7b'!H115+'4.7b'!I115)</f>
        <v>1098</v>
      </c>
      <c r="F115" s="112" t="n">
        <v>58</v>
      </c>
      <c r="G115" s="112" t="n">
        <v>103</v>
      </c>
      <c r="H115" s="112" t="n">
        <v>153</v>
      </c>
      <c r="I115" s="112" t="n">
        <v>221</v>
      </c>
    </row>
    <row r="116" customFormat="false" ht="9" hidden="false" customHeight="false" outlineLevel="0" collapsed="false">
      <c r="A116" s="111" t="s">
        <v>233</v>
      </c>
      <c r="B116" s="111"/>
      <c r="C116" s="111"/>
      <c r="D116" s="111"/>
      <c r="E116" s="107" t="n">
        <f aca="false">SUM(F116+G116+H116+I116+'4.7b'!E116+'4.7b'!F116+'4.7b'!G116+'4.7b'!H116+'4.7b'!I116)</f>
        <v>4488</v>
      </c>
      <c r="F116" s="112" t="n">
        <v>201</v>
      </c>
      <c r="G116" s="112" t="n">
        <v>341</v>
      </c>
      <c r="H116" s="112" t="n">
        <v>536</v>
      </c>
      <c r="I116" s="112" t="n">
        <v>799</v>
      </c>
    </row>
    <row r="117" customFormat="false" ht="9" hidden="false" customHeight="false" outlineLevel="0" collapsed="false">
      <c r="A117" s="111" t="s">
        <v>234</v>
      </c>
      <c r="B117" s="111"/>
      <c r="C117" s="111"/>
      <c r="D117" s="111"/>
      <c r="E117" s="107" t="n">
        <f aca="false">SUM(F117+G117+H117+I117+'4.7b'!E117+'4.7b'!F117+'4.7b'!G117+'4.7b'!H117+'4.7b'!I117)</f>
        <v>1079</v>
      </c>
      <c r="F117" s="112" t="n">
        <v>104</v>
      </c>
      <c r="G117" s="112" t="n">
        <v>162</v>
      </c>
      <c r="H117" s="112" t="n">
        <v>193</v>
      </c>
      <c r="I117" s="112" t="n">
        <v>203</v>
      </c>
    </row>
    <row r="118" customFormat="false" ht="9" hidden="false" customHeight="false" outlineLevel="0" collapsed="false">
      <c r="A118" s="111" t="s">
        <v>235</v>
      </c>
      <c r="B118" s="111"/>
      <c r="C118" s="111"/>
      <c r="D118" s="111"/>
      <c r="E118" s="107" t="n">
        <f aca="false">SUM(F118+G118+H118+I118+'4.7b'!E118+'4.7b'!F118+'4.7b'!G118+'4.7b'!H118+'4.7b'!I118)</f>
        <v>4173</v>
      </c>
      <c r="F118" s="112" t="n">
        <v>204</v>
      </c>
      <c r="G118" s="112" t="n">
        <v>443</v>
      </c>
      <c r="H118" s="112" t="n">
        <v>548</v>
      </c>
      <c r="I118" s="112" t="n">
        <v>677</v>
      </c>
    </row>
    <row r="119" customFormat="false" ht="9" hidden="false" customHeight="false" outlineLevel="0" collapsed="false">
      <c r="A119" s="111" t="s">
        <v>236</v>
      </c>
      <c r="B119" s="111"/>
      <c r="C119" s="111"/>
      <c r="D119" s="111"/>
      <c r="E119" s="107" t="n">
        <f aca="false">SUM(F119+G119+H119+I119+'4.7b'!E119+'4.7b'!F119+'4.7b'!G119+'4.7b'!H119+'4.7b'!I119)</f>
        <v>2392</v>
      </c>
      <c r="F119" s="112" t="n">
        <v>120</v>
      </c>
      <c r="G119" s="112" t="n">
        <v>292</v>
      </c>
      <c r="H119" s="112" t="n">
        <v>336</v>
      </c>
      <c r="I119" s="112" t="n">
        <v>317</v>
      </c>
    </row>
    <row r="120" customFormat="false" ht="9" hidden="false" customHeight="false" outlineLevel="0" collapsed="false">
      <c r="A120" s="111" t="s">
        <v>237</v>
      </c>
      <c r="B120" s="111"/>
      <c r="C120" s="111"/>
      <c r="D120" s="111"/>
      <c r="E120" s="107" t="n">
        <f aca="false">SUM(F120+G120+H120+I120+'4.7b'!E120+'4.7b'!F120+'4.7b'!G120+'4.7b'!H120+'4.7b'!I120)</f>
        <v>2988</v>
      </c>
      <c r="F120" s="112" t="n">
        <v>174</v>
      </c>
      <c r="G120" s="112" t="n">
        <v>314</v>
      </c>
      <c r="H120" s="112" t="n">
        <v>429</v>
      </c>
      <c r="I120" s="112" t="n">
        <v>614</v>
      </c>
    </row>
    <row r="121" customFormat="false" ht="9" hidden="false" customHeight="false" outlineLevel="0" collapsed="false">
      <c r="A121" s="111" t="s">
        <v>238</v>
      </c>
      <c r="B121" s="111"/>
      <c r="C121" s="111"/>
      <c r="D121" s="111"/>
      <c r="E121" s="107" t="n">
        <f aca="false">SUM(F121+G121+H121+I121+'4.7b'!E121+'4.7b'!F121+'4.7b'!G121+'4.7b'!H121+'4.7b'!I121)</f>
        <v>4113</v>
      </c>
      <c r="F121" s="112" t="n">
        <v>317</v>
      </c>
      <c r="G121" s="112" t="n">
        <v>601</v>
      </c>
      <c r="H121" s="112" t="n">
        <v>633</v>
      </c>
      <c r="I121" s="112" t="n">
        <v>731</v>
      </c>
    </row>
    <row r="122" customFormat="false" ht="9" hidden="false" customHeight="false" outlineLevel="0" collapsed="false">
      <c r="A122" s="111" t="s">
        <v>239</v>
      </c>
      <c r="B122" s="111"/>
      <c r="C122" s="111"/>
      <c r="D122" s="111"/>
      <c r="E122" s="107" t="n">
        <f aca="false">SUM(F122+G122+H122+I122+'4.7b'!E122+'4.7b'!F122+'4.7b'!G122+'4.7b'!H122+'4.7b'!I122)</f>
        <v>7873</v>
      </c>
      <c r="F122" s="112" t="n">
        <v>456</v>
      </c>
      <c r="G122" s="112" t="n">
        <v>823</v>
      </c>
      <c r="H122" s="112" t="n">
        <v>1025</v>
      </c>
      <c r="I122" s="112" t="n">
        <v>1396</v>
      </c>
    </row>
    <row r="123" customFormat="false" ht="9" hidden="false" customHeight="false" outlineLevel="0" collapsed="false">
      <c r="A123" s="111" t="s">
        <v>240</v>
      </c>
      <c r="B123" s="111"/>
      <c r="C123" s="111"/>
      <c r="D123" s="111"/>
      <c r="E123" s="107" t="n">
        <f aca="false">SUM(F123+G123+H123+I123+'4.7b'!E123+'4.7b'!F123+'4.7b'!G123+'4.7b'!H123+'4.7b'!I123)</f>
        <v>4199</v>
      </c>
      <c r="F123" s="112" t="n">
        <v>306</v>
      </c>
      <c r="G123" s="112" t="n">
        <v>599</v>
      </c>
      <c r="H123" s="112" t="n">
        <v>653</v>
      </c>
      <c r="I123" s="112" t="n">
        <v>833</v>
      </c>
    </row>
    <row r="124" customFormat="false" ht="9" hidden="false" customHeight="false" outlineLevel="0" collapsed="false">
      <c r="A124" s="111" t="s">
        <v>241</v>
      </c>
      <c r="B124" s="111"/>
      <c r="C124" s="111"/>
      <c r="D124" s="111"/>
      <c r="E124" s="107" t="n">
        <f aca="false">SUM(F124+G124+H124+I124+'4.7b'!E124+'4.7b'!F124+'4.7b'!G124+'4.7b'!H124+'4.7b'!I124)</f>
        <v>2192</v>
      </c>
      <c r="F124" s="112" t="n">
        <v>227</v>
      </c>
      <c r="G124" s="112" t="n">
        <v>396</v>
      </c>
      <c r="H124" s="112" t="n">
        <v>338</v>
      </c>
      <c r="I124" s="112" t="n">
        <v>323</v>
      </c>
    </row>
    <row r="125" customFormat="false" ht="9" hidden="false" customHeight="false" outlineLevel="0" collapsed="false">
      <c r="A125" s="111" t="s">
        <v>242</v>
      </c>
      <c r="B125" s="111"/>
      <c r="C125" s="111"/>
      <c r="D125" s="111"/>
      <c r="E125" s="107" t="n">
        <f aca="false">SUM(F125+G125+H125+I125+'4.7b'!E125+'4.7b'!F125+'4.7b'!G125+'4.7b'!H125+'4.7b'!I125)</f>
        <v>1143</v>
      </c>
      <c r="F125" s="112" t="n">
        <v>222</v>
      </c>
      <c r="G125" s="112" t="n">
        <v>224</v>
      </c>
      <c r="H125" s="112" t="n">
        <v>178</v>
      </c>
      <c r="I125" s="112" t="n">
        <v>163</v>
      </c>
    </row>
    <row r="126" customFormat="false" ht="9" hidden="false" customHeight="false" outlineLevel="0" collapsed="false">
      <c r="A126" s="111" t="s">
        <v>243</v>
      </c>
      <c r="B126" s="111"/>
      <c r="C126" s="111"/>
      <c r="D126" s="111"/>
      <c r="E126" s="107" t="n">
        <f aca="false">SUM(F126+G126+H126+I126+'4.7b'!E126+'4.7b'!F126+'4.7b'!G126+'4.7b'!H126+'4.7b'!I126)</f>
        <v>353019</v>
      </c>
      <c r="F126" s="112" t="n">
        <v>25942</v>
      </c>
      <c r="G126" s="112" t="n">
        <v>51665</v>
      </c>
      <c r="H126" s="112" t="n">
        <v>68876</v>
      </c>
      <c r="I126" s="112" t="n">
        <v>88265</v>
      </c>
    </row>
    <row r="127" customFormat="false" ht="9" hidden="false" customHeight="false" outlineLevel="0" collapsed="false">
      <c r="A127" s="111" t="s">
        <v>244</v>
      </c>
      <c r="B127" s="111"/>
      <c r="C127" s="111"/>
      <c r="D127" s="111"/>
      <c r="E127" s="107" t="n">
        <f aca="false">SUM(F127+G127+H127+I127+'4.7b'!E127+'4.7b'!F127+'4.7b'!G127+'4.7b'!H127+'4.7b'!I127)</f>
        <v>8362</v>
      </c>
      <c r="F127" s="112" t="n">
        <v>323</v>
      </c>
      <c r="G127" s="112" t="n">
        <v>777</v>
      </c>
      <c r="H127" s="112" t="n">
        <v>1149</v>
      </c>
      <c r="I127" s="112" t="n">
        <v>1613</v>
      </c>
    </row>
    <row r="128" customFormat="false" ht="9" hidden="false" customHeight="false" outlineLevel="0" collapsed="false">
      <c r="A128" s="111" t="s">
        <v>245</v>
      </c>
      <c r="B128" s="111"/>
      <c r="C128" s="111"/>
      <c r="D128" s="111"/>
      <c r="E128" s="107" t="n">
        <f aca="false">SUM(F128+G128+H128+I128+'4.7b'!E128+'4.7b'!F128+'4.7b'!G128+'4.7b'!H128+'4.7b'!I128)</f>
        <v>3466</v>
      </c>
      <c r="F128" s="112" t="n">
        <v>139</v>
      </c>
      <c r="G128" s="112" t="n">
        <v>312</v>
      </c>
      <c r="H128" s="112" t="n">
        <v>357</v>
      </c>
      <c r="I128" s="112" t="n">
        <v>465</v>
      </c>
    </row>
    <row r="129" customFormat="false" ht="9" hidden="false" customHeight="false" outlineLevel="0" collapsed="false">
      <c r="A129" s="111" t="s">
        <v>246</v>
      </c>
      <c r="B129" s="111"/>
      <c r="C129" s="111"/>
      <c r="D129" s="111"/>
      <c r="E129" s="107" t="n">
        <f aca="false">SUM(F129+G129+H129+I129+'4.7b'!E129+'4.7b'!F129+'4.7b'!G129+'4.7b'!H129+'4.7b'!I129)</f>
        <v>2714</v>
      </c>
      <c r="F129" s="112" t="n">
        <v>156</v>
      </c>
      <c r="G129" s="112" t="n">
        <v>271</v>
      </c>
      <c r="H129" s="112" t="n">
        <v>378</v>
      </c>
      <c r="I129" s="112" t="n">
        <v>612</v>
      </c>
    </row>
    <row r="130" customFormat="false" ht="9" hidden="false" customHeight="false" outlineLevel="0" collapsed="false">
      <c r="A130" s="111" t="s">
        <v>247</v>
      </c>
      <c r="B130" s="111"/>
      <c r="C130" s="111"/>
      <c r="D130" s="111"/>
      <c r="E130" s="107" t="n">
        <f aca="false">SUM(F130+G130+H130+I130+'4.7b'!E130+'4.7b'!F130+'4.7b'!G130+'4.7b'!H130+'4.7b'!I130)</f>
        <v>17418</v>
      </c>
      <c r="F130" s="112" t="n">
        <v>1230</v>
      </c>
      <c r="G130" s="112" t="n">
        <v>2391</v>
      </c>
      <c r="H130" s="112" t="n">
        <v>2976</v>
      </c>
      <c r="I130" s="112" t="n">
        <v>4109</v>
      </c>
    </row>
    <row r="131" customFormat="false" ht="9" hidden="false" customHeight="false" outlineLevel="0" collapsed="false">
      <c r="A131" s="111" t="s">
        <v>248</v>
      </c>
      <c r="B131" s="111"/>
      <c r="C131" s="111"/>
      <c r="D131" s="111"/>
      <c r="E131" s="107" t="n">
        <f aca="false">SUM(F131+G131+H131+I131+'4.7b'!E131+'4.7b'!F131+'4.7b'!G131+'4.7b'!H131+'4.7b'!I131)</f>
        <v>846</v>
      </c>
      <c r="F131" s="112" t="n">
        <v>19</v>
      </c>
      <c r="G131" s="112" t="n">
        <v>66</v>
      </c>
      <c r="H131" s="112" t="n">
        <v>138</v>
      </c>
      <c r="I131" s="112" t="n">
        <v>146</v>
      </c>
    </row>
    <row r="132" customFormat="false" ht="9" hidden="false" customHeight="false" outlineLevel="0" collapsed="false">
      <c r="A132" s="111" t="s">
        <v>249</v>
      </c>
      <c r="B132" s="111"/>
      <c r="C132" s="111"/>
      <c r="D132" s="111"/>
      <c r="E132" s="107" t="n">
        <f aca="false">SUM(F132+G132+H132+I132+'4.7b'!E132+'4.7b'!F132+'4.7b'!G132+'4.7b'!H132+'4.7b'!I132)</f>
        <v>293</v>
      </c>
      <c r="F132" s="112" t="n">
        <v>28</v>
      </c>
      <c r="G132" s="112" t="n">
        <v>55</v>
      </c>
      <c r="H132" s="112" t="n">
        <v>41</v>
      </c>
      <c r="I132" s="112" t="n">
        <v>53</v>
      </c>
    </row>
    <row r="133" customFormat="false" ht="9" hidden="false" customHeight="false" outlineLevel="0" collapsed="false">
      <c r="A133" s="111" t="s">
        <v>250</v>
      </c>
      <c r="B133" s="111"/>
      <c r="C133" s="111"/>
      <c r="D133" s="111"/>
      <c r="E133" s="107" t="n">
        <f aca="false">SUM(F133+G133+H133+I133+'4.7b'!E133+'4.7b'!F133+'4.7b'!G133+'4.7b'!H133+'4.7b'!I133)</f>
        <v>1864</v>
      </c>
      <c r="F133" s="112" t="n">
        <v>121</v>
      </c>
      <c r="G133" s="112" t="n">
        <v>222</v>
      </c>
      <c r="H133" s="112" t="n">
        <v>279</v>
      </c>
      <c r="I133" s="112" t="n">
        <v>357</v>
      </c>
    </row>
    <row r="134" customFormat="false" ht="9" hidden="false" customHeight="true" outlineLevel="0" collapsed="false">
      <c r="A134" s="111" t="s">
        <v>251</v>
      </c>
      <c r="B134" s="111"/>
      <c r="C134" s="111"/>
      <c r="D134" s="111"/>
      <c r="E134" s="107" t="n">
        <f aca="false">SUM(F134+G134+H134+I134+'4.7b'!E134+'4.7b'!F134+'4.7b'!G134+'4.7b'!H134+'4.7b'!I134)</f>
        <v>916</v>
      </c>
      <c r="F134" s="112" t="n">
        <v>51</v>
      </c>
      <c r="G134" s="112" t="n">
        <v>117</v>
      </c>
      <c r="H134" s="112" t="n">
        <v>119</v>
      </c>
      <c r="I134" s="112" t="n">
        <v>175</v>
      </c>
    </row>
    <row r="135" customFormat="false" ht="9" hidden="false" customHeight="false" outlineLevel="0" collapsed="false">
      <c r="A135" s="111" t="s">
        <v>252</v>
      </c>
      <c r="B135" s="111"/>
      <c r="C135" s="111"/>
      <c r="D135" s="111"/>
      <c r="E135" s="107" t="n">
        <f aca="false">SUM(F135+G135+H135+I135+'4.7b'!E135+'4.7b'!F135+'4.7b'!G135+'4.7b'!H135+'4.7b'!I135)</f>
        <v>2771</v>
      </c>
      <c r="F135" s="112" t="n">
        <v>241</v>
      </c>
      <c r="G135" s="112" t="n">
        <v>313</v>
      </c>
      <c r="H135" s="112" t="n">
        <v>363</v>
      </c>
      <c r="I135" s="112" t="n">
        <v>468</v>
      </c>
    </row>
    <row r="136" customFormat="false" ht="9" hidden="false" customHeight="false" outlineLevel="0" collapsed="false">
      <c r="A136" s="111" t="s">
        <v>253</v>
      </c>
      <c r="B136" s="111"/>
      <c r="C136" s="111"/>
      <c r="D136" s="111"/>
      <c r="E136" s="107" t="n">
        <f aca="false">SUM(F136+G136+H136+I136+'4.7b'!E136+'4.7b'!F136+'4.7b'!G136+'4.7b'!H136+'4.7b'!I136)</f>
        <v>1629</v>
      </c>
      <c r="F136" s="112" t="n">
        <v>101</v>
      </c>
      <c r="G136" s="112" t="n">
        <v>220</v>
      </c>
      <c r="H136" s="112" t="n">
        <v>277</v>
      </c>
      <c r="I136" s="112" t="n">
        <v>392</v>
      </c>
    </row>
    <row r="137" customFormat="false" ht="9" hidden="false" customHeight="false" outlineLevel="0" collapsed="false">
      <c r="A137" s="111" t="s">
        <v>254</v>
      </c>
      <c r="B137" s="111"/>
      <c r="C137" s="111"/>
      <c r="D137" s="111"/>
      <c r="E137" s="107" t="n">
        <f aca="false">SUM(F137+G137+H137+I137+'4.7b'!E137+'4.7b'!F137+'4.7b'!G137+'4.7b'!H137+'4.7b'!I137)</f>
        <v>1043</v>
      </c>
      <c r="F137" s="112" t="n">
        <v>62</v>
      </c>
      <c r="G137" s="112" t="n">
        <v>101</v>
      </c>
      <c r="H137" s="112" t="n">
        <v>117</v>
      </c>
      <c r="I137" s="112" t="n">
        <v>190</v>
      </c>
    </row>
    <row r="138" customFormat="false" ht="9" hidden="false" customHeight="false" outlineLevel="0" collapsed="false">
      <c r="A138" s="111" t="s">
        <v>255</v>
      </c>
      <c r="B138" s="111"/>
      <c r="C138" s="111"/>
      <c r="D138" s="111"/>
      <c r="E138" s="107" t="n">
        <f aca="false">SUM(F138+G138+H138+I138+'4.7b'!E138+'4.7b'!F138+'4.7b'!G138+'4.7b'!H138+'4.7b'!I138)</f>
        <v>1047</v>
      </c>
      <c r="F138" s="112" t="n">
        <v>123</v>
      </c>
      <c r="G138" s="112" t="n">
        <v>257</v>
      </c>
      <c r="H138" s="112" t="n">
        <v>176</v>
      </c>
      <c r="I138" s="112" t="n">
        <v>156</v>
      </c>
    </row>
    <row r="139" customFormat="false" ht="9" hidden="false" customHeight="false" outlineLevel="0" collapsed="false">
      <c r="A139" s="111" t="s">
        <v>256</v>
      </c>
      <c r="B139" s="111"/>
      <c r="C139" s="111"/>
      <c r="D139" s="111"/>
      <c r="E139" s="107" t="n">
        <f aca="false">SUM(F139+G139+H139+I139+'4.7b'!E139+'4.7b'!F139+'4.7b'!G139+'4.7b'!H139+'4.7b'!I139)</f>
        <v>1608</v>
      </c>
      <c r="F139" s="112" t="n">
        <v>79</v>
      </c>
      <c r="G139" s="112" t="n">
        <v>168</v>
      </c>
      <c r="H139" s="112" t="n">
        <v>251</v>
      </c>
      <c r="I139" s="112" t="n">
        <v>355</v>
      </c>
    </row>
    <row r="140" customFormat="false" ht="9" hidden="false" customHeight="false" outlineLevel="0" collapsed="false">
      <c r="A140" s="111" t="s">
        <v>257</v>
      </c>
      <c r="B140" s="111"/>
      <c r="C140" s="111"/>
      <c r="D140" s="111"/>
      <c r="E140" s="107" t="n">
        <f aca="false">SUM(F140+G140+H140+I140+'4.7b'!E140+'4.7b'!F140+'4.7b'!G140+'4.7b'!H140+'4.7b'!I140)</f>
        <v>2664</v>
      </c>
      <c r="F140" s="112" t="n">
        <v>243</v>
      </c>
      <c r="G140" s="112" t="n">
        <v>373</v>
      </c>
      <c r="H140" s="112" t="n">
        <v>361</v>
      </c>
      <c r="I140" s="112" t="n">
        <v>509</v>
      </c>
    </row>
    <row r="141" customFormat="false" ht="9" hidden="false" customHeight="true" outlineLevel="0" collapsed="false">
      <c r="A141" s="111" t="s">
        <v>258</v>
      </c>
      <c r="B141" s="111"/>
      <c r="C141" s="111"/>
      <c r="D141" s="111"/>
      <c r="E141" s="107" t="n">
        <f aca="false">SUM(F141+G141+H141+I141+'4.7b'!E141+'4.7b'!F141+'4.7b'!G141+'4.7b'!H141+'4.7b'!I141)</f>
        <v>784</v>
      </c>
      <c r="F141" s="112" t="n">
        <v>85</v>
      </c>
      <c r="G141" s="112" t="n">
        <v>116</v>
      </c>
      <c r="H141" s="112" t="n">
        <v>127</v>
      </c>
      <c r="I141" s="112" t="n">
        <v>133</v>
      </c>
    </row>
    <row r="142" customFormat="false" ht="9" hidden="false" customHeight="false" outlineLevel="0" collapsed="false">
      <c r="A142" s="111" t="s">
        <v>259</v>
      </c>
      <c r="B142" s="111"/>
      <c r="C142" s="111"/>
      <c r="D142" s="111"/>
      <c r="E142" s="107" t="n">
        <f aca="false">SUM(F142+G142+H142+I142+'4.7b'!E142+'4.7b'!F142+'4.7b'!G142+'4.7b'!H142+'4.7b'!I142)</f>
        <v>189</v>
      </c>
      <c r="F142" s="112" t="n">
        <v>18</v>
      </c>
      <c r="G142" s="112" t="n">
        <v>32</v>
      </c>
      <c r="H142" s="112" t="n">
        <v>29</v>
      </c>
      <c r="I142" s="112" t="n">
        <v>29</v>
      </c>
    </row>
    <row r="143" customFormat="false" ht="9" hidden="false" customHeight="false" outlineLevel="0" collapsed="false">
      <c r="A143" s="111" t="s">
        <v>260</v>
      </c>
      <c r="B143" s="111"/>
      <c r="C143" s="111"/>
      <c r="D143" s="111"/>
      <c r="E143" s="107" t="n">
        <f aca="false">SUM(F143+G143+H143+I143+'4.7b'!E143+'4.7b'!F143+'4.7b'!G143+'4.7b'!H143+'4.7b'!I143)</f>
        <v>27016</v>
      </c>
      <c r="F143" s="112" t="n">
        <v>1328</v>
      </c>
      <c r="G143" s="112" t="n">
        <v>2890</v>
      </c>
      <c r="H143" s="112" t="n">
        <v>4174</v>
      </c>
      <c r="I143" s="112" t="n">
        <v>6007</v>
      </c>
    </row>
    <row r="144" customFormat="false" ht="9" hidden="false" customHeight="false" outlineLevel="0" collapsed="false">
      <c r="A144" s="111" t="s">
        <v>261</v>
      </c>
      <c r="B144" s="111"/>
      <c r="C144" s="111"/>
      <c r="D144" s="111"/>
      <c r="E144" s="107" t="n">
        <f aca="false">SUM(F144+G144+H144+I144+'4.7b'!E144+'4.7b'!F144+'4.7b'!G144+'4.7b'!H144+'4.7b'!I144)</f>
        <v>194</v>
      </c>
      <c r="F144" s="112" t="n">
        <v>16</v>
      </c>
      <c r="G144" s="112" t="n">
        <v>34</v>
      </c>
      <c r="H144" s="112" t="n">
        <v>39</v>
      </c>
      <c r="I144" s="112" t="n">
        <v>38</v>
      </c>
    </row>
    <row r="145" customFormat="false" ht="9" hidden="false" customHeight="false" outlineLevel="0" collapsed="false">
      <c r="A145" s="111" t="s">
        <v>262</v>
      </c>
      <c r="B145" s="111"/>
      <c r="C145" s="111"/>
      <c r="D145" s="111"/>
      <c r="E145" s="107" t="n">
        <f aca="false">SUM(F145+G145+H145+I145+'4.7b'!E145+'4.7b'!F145+'4.7b'!G145+'4.7b'!H145+'4.7b'!I145)</f>
        <v>3523</v>
      </c>
      <c r="F145" s="112" t="n">
        <v>207</v>
      </c>
      <c r="G145" s="112" t="n">
        <v>378</v>
      </c>
      <c r="H145" s="112" t="n">
        <v>479</v>
      </c>
      <c r="I145" s="112" t="n">
        <v>729</v>
      </c>
    </row>
    <row r="146" customFormat="false" ht="9" hidden="false" customHeight="false" outlineLevel="0" collapsed="false">
      <c r="A146" s="111" t="s">
        <v>263</v>
      </c>
      <c r="B146" s="111"/>
      <c r="C146" s="111"/>
      <c r="D146" s="111"/>
      <c r="E146" s="107" t="n">
        <f aca="false">SUM(F146+G146+H146+I146+'4.7b'!E146+'4.7b'!F146+'4.7b'!G146+'4.7b'!H146+'4.7b'!I146)</f>
        <v>171</v>
      </c>
      <c r="F146" s="112" t="n">
        <v>18</v>
      </c>
      <c r="G146" s="112" t="n">
        <v>47</v>
      </c>
      <c r="H146" s="112" t="n">
        <v>44</v>
      </c>
      <c r="I146" s="112" t="n">
        <v>26</v>
      </c>
    </row>
    <row r="147" customFormat="false" ht="9" hidden="false" customHeight="false" outlineLevel="0" collapsed="false">
      <c r="A147" s="111" t="s">
        <v>264</v>
      </c>
      <c r="B147" s="111"/>
      <c r="C147" s="111"/>
      <c r="D147" s="111"/>
      <c r="E147" s="107" t="n">
        <f aca="false">SUM(F147+G147+H147+I147+'4.7b'!E147+'4.7b'!F147+'4.7b'!G147+'4.7b'!H147+'4.7b'!I147)</f>
        <v>2191</v>
      </c>
      <c r="F147" s="112" t="n">
        <v>92</v>
      </c>
      <c r="G147" s="112" t="n">
        <v>188</v>
      </c>
      <c r="H147" s="112" t="n">
        <v>336</v>
      </c>
      <c r="I147" s="112" t="n">
        <v>491</v>
      </c>
    </row>
    <row r="148" customFormat="false" ht="9" hidden="false" customHeight="false" outlineLevel="0" collapsed="false">
      <c r="A148" s="111" t="s">
        <v>265</v>
      </c>
      <c r="B148" s="111"/>
      <c r="C148" s="111"/>
      <c r="D148" s="111"/>
      <c r="E148" s="107" t="n">
        <f aca="false">SUM(F148+G148+H148+I148+'4.7b'!E148+'4.7b'!F148+'4.7b'!G148+'4.7b'!H148+'4.7b'!I148)</f>
        <v>1675</v>
      </c>
      <c r="F148" s="112" t="n">
        <v>77</v>
      </c>
      <c r="G148" s="112" t="n">
        <v>168</v>
      </c>
      <c r="H148" s="112" t="n">
        <v>230</v>
      </c>
      <c r="I148" s="112" t="n">
        <v>317</v>
      </c>
    </row>
    <row r="149" customFormat="false" ht="9" hidden="false" customHeight="false" outlineLevel="0" collapsed="false">
      <c r="A149" s="111" t="s">
        <v>266</v>
      </c>
      <c r="B149" s="111"/>
      <c r="C149" s="111"/>
      <c r="D149" s="111"/>
      <c r="E149" s="107" t="n">
        <f aca="false">SUM(F149+G149+H149+I149+'4.7b'!E149+'4.7b'!F149+'4.7b'!G149+'4.7b'!H149+'4.7b'!I149)</f>
        <v>1963</v>
      </c>
      <c r="F149" s="112" t="n">
        <v>129</v>
      </c>
      <c r="G149" s="112" t="n">
        <v>287</v>
      </c>
      <c r="H149" s="112" t="n">
        <v>212</v>
      </c>
      <c r="I149" s="112" t="n">
        <v>296</v>
      </c>
    </row>
    <row r="150" customFormat="false" ht="9" hidden="false" customHeight="false" outlineLevel="0" collapsed="false">
      <c r="A150" s="111" t="s">
        <v>267</v>
      </c>
      <c r="B150" s="111"/>
      <c r="C150" s="111"/>
      <c r="D150" s="111"/>
      <c r="E150" s="107" t="n">
        <f aca="false">SUM(F150+G150+H150+I150+'4.7b'!E150+'4.7b'!F150+'4.7b'!G150+'4.7b'!H150+'4.7b'!I150)</f>
        <v>774</v>
      </c>
      <c r="F150" s="112" t="n">
        <v>77</v>
      </c>
      <c r="G150" s="112" t="n">
        <v>114</v>
      </c>
      <c r="H150" s="112" t="n">
        <v>125</v>
      </c>
      <c r="I150" s="112" t="n">
        <v>126</v>
      </c>
    </row>
    <row r="151" customFormat="false" ht="9" hidden="false" customHeight="false" outlineLevel="0" collapsed="false">
      <c r="A151" s="111" t="s">
        <v>268</v>
      </c>
      <c r="B151" s="111"/>
      <c r="C151" s="111"/>
      <c r="D151" s="111"/>
      <c r="E151" s="107" t="n">
        <f aca="false">SUM(F151+G151+H151+I151+'4.7b'!E151+'4.7b'!F151+'4.7b'!G151+'4.7b'!H151+'4.7b'!I151)</f>
        <v>24684</v>
      </c>
      <c r="F151" s="112" t="n">
        <v>1621</v>
      </c>
      <c r="G151" s="112" t="n">
        <v>3064</v>
      </c>
      <c r="H151" s="112" t="n">
        <v>4225</v>
      </c>
      <c r="I151" s="112" t="n">
        <v>5541</v>
      </c>
    </row>
    <row r="152" customFormat="false" ht="9" hidden="false" customHeight="false" outlineLevel="0" collapsed="false">
      <c r="A152" s="111" t="s">
        <v>269</v>
      </c>
      <c r="B152" s="111"/>
      <c r="C152" s="111"/>
      <c r="D152" s="111"/>
      <c r="E152" s="107" t="n">
        <f aca="false">SUM(F152+G152+H152+I152+'4.7b'!E152+'4.7b'!F152+'4.7b'!G152+'4.7b'!H152+'4.7b'!I152)</f>
        <v>805</v>
      </c>
      <c r="F152" s="112" t="n">
        <v>75</v>
      </c>
      <c r="G152" s="112" t="n">
        <v>173</v>
      </c>
      <c r="H152" s="112" t="n">
        <v>119</v>
      </c>
      <c r="I152" s="112" t="n">
        <v>133</v>
      </c>
    </row>
    <row r="153" customFormat="false" ht="9" hidden="false" customHeight="false" outlineLevel="0" collapsed="false">
      <c r="A153" s="111" t="s">
        <v>270</v>
      </c>
      <c r="B153" s="111"/>
      <c r="C153" s="111"/>
      <c r="D153" s="111"/>
      <c r="E153" s="107" t="n">
        <f aca="false">SUM(F153+G153+H153+I153+'4.7b'!E153+'4.7b'!F153+'4.7b'!G153+'4.7b'!H153+'4.7b'!I153)</f>
        <v>5090</v>
      </c>
      <c r="F153" s="112" t="n">
        <v>231</v>
      </c>
      <c r="G153" s="112" t="n">
        <v>509</v>
      </c>
      <c r="H153" s="112" t="n">
        <v>701</v>
      </c>
      <c r="I153" s="112" t="n">
        <v>1003</v>
      </c>
    </row>
    <row r="154" customFormat="false" ht="9" hidden="false" customHeight="false" outlineLevel="0" collapsed="false">
      <c r="A154" s="111" t="s">
        <v>271</v>
      </c>
      <c r="B154" s="111"/>
      <c r="C154" s="111"/>
      <c r="D154" s="111"/>
      <c r="E154" s="107" t="n">
        <f aca="false">SUM(F154+G154+H154+I154+'4.7b'!E154+'4.7b'!F154+'4.7b'!G154+'4.7b'!H154+'4.7b'!I154)</f>
        <v>4815</v>
      </c>
      <c r="F154" s="112" t="n">
        <v>183</v>
      </c>
      <c r="G154" s="112" t="n">
        <v>436</v>
      </c>
      <c r="H154" s="112" t="n">
        <v>658</v>
      </c>
      <c r="I154" s="112" t="n">
        <v>999</v>
      </c>
    </row>
    <row r="155" customFormat="false" ht="9" hidden="false" customHeight="false" outlineLevel="0" collapsed="false">
      <c r="A155" s="111" t="s">
        <v>272</v>
      </c>
      <c r="B155" s="111"/>
      <c r="C155" s="111"/>
      <c r="D155" s="111"/>
      <c r="E155" s="107" t="n">
        <f aca="false">SUM(F155+G155+H155+I155+'4.7b'!E155+'4.7b'!F155+'4.7b'!G155+'4.7b'!H155+'4.7b'!I155)</f>
        <v>2198</v>
      </c>
      <c r="F155" s="112" t="n">
        <v>58</v>
      </c>
      <c r="G155" s="112" t="n">
        <v>169</v>
      </c>
      <c r="H155" s="112" t="n">
        <v>250</v>
      </c>
      <c r="I155" s="112" t="n">
        <v>402</v>
      </c>
    </row>
    <row r="156" customFormat="false" ht="9" hidden="false" customHeight="false" outlineLevel="0" collapsed="false">
      <c r="A156" s="111" t="s">
        <v>273</v>
      </c>
      <c r="B156" s="111"/>
      <c r="C156" s="111"/>
      <c r="D156" s="111"/>
      <c r="E156" s="107" t="n">
        <f aca="false">SUM(F156+G156+H156+I156+'4.7b'!E156+'4.7b'!F156+'4.7b'!G156+'4.7b'!H156+'4.7b'!I156)</f>
        <v>2527</v>
      </c>
      <c r="F156" s="112" t="n">
        <v>136</v>
      </c>
      <c r="G156" s="112" t="n">
        <v>275</v>
      </c>
      <c r="H156" s="112" t="n">
        <v>327</v>
      </c>
      <c r="I156" s="112" t="n">
        <v>401</v>
      </c>
    </row>
    <row r="157" customFormat="false" ht="9" hidden="false" customHeight="false" outlineLevel="0" collapsed="false">
      <c r="A157" s="111" t="s">
        <v>274</v>
      </c>
      <c r="B157" s="111"/>
      <c r="C157" s="111"/>
      <c r="D157" s="111"/>
      <c r="E157" s="107" t="n">
        <f aca="false">SUM(F157+G157+H157+I157+'4.7b'!E157+'4.7b'!F157+'4.7b'!G157+'4.7b'!H157+'4.7b'!I157)</f>
        <v>251</v>
      </c>
      <c r="F157" s="112" t="n">
        <v>64</v>
      </c>
      <c r="G157" s="112" t="n">
        <v>71</v>
      </c>
      <c r="H157" s="112" t="n">
        <v>27</v>
      </c>
      <c r="I157" s="112" t="n">
        <v>25</v>
      </c>
    </row>
    <row r="158" customFormat="false" ht="9" hidden="false" customHeight="false" outlineLevel="0" collapsed="false">
      <c r="A158" s="111" t="s">
        <v>275</v>
      </c>
      <c r="B158" s="111"/>
      <c r="C158" s="111"/>
      <c r="D158" s="111"/>
      <c r="E158" s="107" t="n">
        <f aca="false">SUM(F158+G158+H158+I158+'4.7b'!E158+'4.7b'!F158+'4.7b'!G158+'4.7b'!H158+'4.7b'!I158)</f>
        <v>1405</v>
      </c>
      <c r="F158" s="112" t="n">
        <v>152</v>
      </c>
      <c r="G158" s="112" t="n">
        <v>283</v>
      </c>
      <c r="H158" s="112" t="n">
        <v>220</v>
      </c>
      <c r="I158" s="112" t="n">
        <v>239</v>
      </c>
    </row>
    <row r="159" customFormat="false" ht="9" hidden="false" customHeight="false" outlineLevel="0" collapsed="false">
      <c r="A159" s="111" t="s">
        <v>276</v>
      </c>
      <c r="B159" s="111"/>
      <c r="C159" s="111"/>
      <c r="D159" s="111"/>
      <c r="E159" s="107" t="n">
        <f aca="false">SUM(F159+G159+H159+I159+'4.7b'!E159+'4.7b'!F159+'4.7b'!G159+'4.7b'!H159+'4.7b'!I159)</f>
        <v>1808</v>
      </c>
      <c r="F159" s="112" t="n">
        <v>113</v>
      </c>
      <c r="G159" s="112" t="n">
        <v>171</v>
      </c>
      <c r="H159" s="112" t="n">
        <v>231</v>
      </c>
      <c r="I159" s="112" t="n">
        <v>316</v>
      </c>
    </row>
    <row r="160" customFormat="false" ht="9" hidden="false" customHeight="false" outlineLevel="0" collapsed="false">
      <c r="A160" s="111" t="s">
        <v>277</v>
      </c>
      <c r="B160" s="111"/>
      <c r="C160" s="111"/>
      <c r="D160" s="111"/>
      <c r="E160" s="107" t="n">
        <f aca="false">SUM(F160+G160+H160+I160+'4.7b'!E160+'4.7b'!F160+'4.7b'!G160+'4.7b'!H160+'4.7b'!I160)</f>
        <v>3643</v>
      </c>
      <c r="F160" s="112" t="n">
        <v>180</v>
      </c>
      <c r="G160" s="112" t="n">
        <v>268</v>
      </c>
      <c r="H160" s="112" t="n">
        <v>507</v>
      </c>
      <c r="I160" s="112" t="n">
        <v>753</v>
      </c>
    </row>
    <row r="161" customFormat="false" ht="9" hidden="false" customHeight="false" outlineLevel="0" collapsed="false">
      <c r="A161" s="111" t="s">
        <v>278</v>
      </c>
      <c r="B161" s="111"/>
      <c r="C161" s="111"/>
      <c r="D161" s="111"/>
      <c r="E161" s="107" t="n">
        <f aca="false">SUM(F161+G161+H161+I161+'4.7b'!E161+'4.7b'!F161+'4.7b'!G161+'4.7b'!H161+'4.7b'!I161)</f>
        <v>1536</v>
      </c>
      <c r="F161" s="112" t="n">
        <v>80</v>
      </c>
      <c r="G161" s="112" t="n">
        <v>150</v>
      </c>
      <c r="H161" s="112" t="n">
        <v>205</v>
      </c>
      <c r="I161" s="112" t="n">
        <v>299</v>
      </c>
    </row>
    <row r="162" customFormat="false" ht="9" hidden="false" customHeight="false" outlineLevel="0" collapsed="false">
      <c r="A162" s="111" t="s">
        <v>279</v>
      </c>
      <c r="B162" s="111"/>
      <c r="C162" s="111"/>
      <c r="D162" s="111"/>
      <c r="E162" s="107" t="n">
        <f aca="false">SUM(F162+G162+H162+I162+'4.7b'!E162+'4.7b'!F162+'4.7b'!G162+'4.7b'!H162+'4.7b'!I162)</f>
        <v>2253</v>
      </c>
      <c r="F162" s="112" t="n">
        <v>132</v>
      </c>
      <c r="G162" s="112" t="n">
        <v>237</v>
      </c>
      <c r="H162" s="112" t="n">
        <v>296</v>
      </c>
      <c r="I162" s="112" t="n">
        <v>396</v>
      </c>
    </row>
    <row r="163" customFormat="false" ht="9" hidden="false" customHeight="false" outlineLevel="0" collapsed="false">
      <c r="A163" s="111" t="s">
        <v>280</v>
      </c>
      <c r="B163" s="111"/>
      <c r="C163" s="111"/>
      <c r="D163" s="111"/>
      <c r="E163" s="107" t="n">
        <f aca="false">SUM(F163+G163+H163+I163+'4.7b'!E163+'4.7b'!F163+'4.7b'!G163+'4.7b'!H163+'4.7b'!I163)</f>
        <v>4040</v>
      </c>
      <c r="F163" s="112" t="n">
        <v>256</v>
      </c>
      <c r="G163" s="112" t="n">
        <v>494</v>
      </c>
      <c r="H163" s="112" t="n">
        <v>622</v>
      </c>
      <c r="I163" s="112" t="n">
        <v>830</v>
      </c>
    </row>
    <row r="164" customFormat="false" ht="9" hidden="false" customHeight="false" outlineLevel="0" collapsed="false">
      <c r="A164" s="111" t="s">
        <v>281</v>
      </c>
      <c r="B164" s="111"/>
      <c r="C164" s="111"/>
      <c r="D164" s="111"/>
      <c r="E164" s="107" t="n">
        <f aca="false">SUM(F164+G164+H164+I164+'4.7b'!E164+'4.7b'!F164+'4.7b'!G164+'4.7b'!H164+'4.7b'!I164)</f>
        <v>12851</v>
      </c>
      <c r="F164" s="112" t="n">
        <v>528</v>
      </c>
      <c r="G164" s="112" t="n">
        <v>1175</v>
      </c>
      <c r="H164" s="112" t="n">
        <v>1857</v>
      </c>
      <c r="I164" s="112" t="n">
        <v>2580</v>
      </c>
    </row>
    <row r="165" customFormat="false" ht="9" hidden="false" customHeight="false" outlineLevel="0" collapsed="false">
      <c r="A165" s="111" t="s">
        <v>282</v>
      </c>
      <c r="B165" s="111"/>
      <c r="C165" s="111"/>
      <c r="D165" s="111"/>
      <c r="E165" s="107" t="n">
        <f aca="false">SUM(F165+G165+H165+I165+'4.7b'!E165+'4.7b'!F165+'4.7b'!G165+'4.7b'!H165+'4.7b'!I165)</f>
        <v>1124</v>
      </c>
      <c r="F165" s="112" t="n">
        <v>102</v>
      </c>
      <c r="G165" s="112" t="n">
        <v>224</v>
      </c>
      <c r="H165" s="112" t="n">
        <v>173</v>
      </c>
      <c r="I165" s="112" t="n">
        <v>172</v>
      </c>
    </row>
    <row r="166" customFormat="false" ht="9" hidden="false" customHeight="false" outlineLevel="0" collapsed="false">
      <c r="A166" s="111" t="s">
        <v>283</v>
      </c>
      <c r="B166" s="111"/>
      <c r="C166" s="111"/>
      <c r="D166" s="111"/>
      <c r="E166" s="107" t="n">
        <f aca="false">SUM(F166+G166+H166+I166+'4.7b'!E166+'4.7b'!F166+'4.7b'!G166+'4.7b'!H166+'4.7b'!I166)</f>
        <v>57553</v>
      </c>
      <c r="F166" s="112" t="n">
        <v>3519</v>
      </c>
      <c r="G166" s="112" t="n">
        <v>6694</v>
      </c>
      <c r="H166" s="112" t="n">
        <v>10531</v>
      </c>
      <c r="I166" s="112" t="n">
        <v>13301</v>
      </c>
    </row>
    <row r="167" customFormat="false" ht="9" hidden="false" customHeight="false" outlineLevel="0" collapsed="false">
      <c r="A167" s="111" t="s">
        <v>284</v>
      </c>
      <c r="B167" s="111"/>
      <c r="C167" s="111"/>
      <c r="D167" s="111"/>
      <c r="E167" s="107" t="n">
        <f aca="false">SUM(F167+G167+H167+I167+'4.7b'!E167+'4.7b'!F167+'4.7b'!G167+'4.7b'!H167+'4.7b'!I167)</f>
        <v>2433</v>
      </c>
      <c r="F167" s="112" t="n">
        <v>232</v>
      </c>
      <c r="G167" s="112" t="n">
        <v>483</v>
      </c>
      <c r="H167" s="112" t="n">
        <v>380</v>
      </c>
      <c r="I167" s="112" t="n">
        <v>329</v>
      </c>
    </row>
    <row r="168" customFormat="false" ht="9" hidden="false" customHeight="false" outlineLevel="0" collapsed="false">
      <c r="A168" s="111" t="s">
        <v>285</v>
      </c>
      <c r="B168" s="111"/>
      <c r="C168" s="111"/>
      <c r="D168" s="111"/>
      <c r="E168" s="107" t="n">
        <f aca="false">SUM(F168+G168+H168+I168+'4.7b'!E168+'4.7b'!F168+'4.7b'!G168+'4.7b'!H168+'4.7b'!I168)</f>
        <v>1748</v>
      </c>
      <c r="F168" s="112" t="n">
        <v>151</v>
      </c>
      <c r="G168" s="112" t="n">
        <v>311</v>
      </c>
      <c r="H168" s="112" t="n">
        <v>352</v>
      </c>
      <c r="I168" s="112" t="n">
        <v>362</v>
      </c>
    </row>
    <row r="169" customFormat="false" ht="9" hidden="false" customHeight="false" outlineLevel="0" collapsed="false">
      <c r="A169" s="111" t="s">
        <v>286</v>
      </c>
      <c r="B169" s="111"/>
      <c r="C169" s="111"/>
      <c r="D169" s="111"/>
      <c r="E169" s="107" t="n">
        <f aca="false">SUM(F169+G169+H169+I169+'4.7b'!E169+'4.7b'!F169+'4.7b'!G169+'4.7b'!H169+'4.7b'!I169)</f>
        <v>1065</v>
      </c>
      <c r="F169" s="112" t="n">
        <v>97</v>
      </c>
      <c r="G169" s="112" t="n">
        <v>239</v>
      </c>
      <c r="H169" s="112" t="n">
        <v>170</v>
      </c>
      <c r="I169" s="112" t="n">
        <v>162</v>
      </c>
    </row>
    <row r="170" customFormat="false" ht="9" hidden="false" customHeight="false" outlineLevel="0" collapsed="false">
      <c r="A170" s="111" t="s">
        <v>287</v>
      </c>
      <c r="B170" s="111"/>
      <c r="C170" s="111"/>
      <c r="D170" s="111"/>
      <c r="E170" s="107" t="n">
        <f aca="false">SUM(F170+G170+H170+I170+'4.7b'!E170+'4.7b'!F170+'4.7b'!G170+'4.7b'!H170+'4.7b'!I170)</f>
        <v>695</v>
      </c>
      <c r="F170" s="112" t="n">
        <v>60</v>
      </c>
      <c r="G170" s="112" t="n">
        <v>120</v>
      </c>
      <c r="H170" s="112" t="n">
        <v>112</v>
      </c>
      <c r="I170" s="112" t="n">
        <v>118</v>
      </c>
    </row>
    <row r="171" customFormat="false" ht="9" hidden="false" customHeight="false" outlineLevel="0" collapsed="false">
      <c r="A171" s="111" t="s">
        <v>288</v>
      </c>
      <c r="B171" s="111"/>
      <c r="C171" s="111"/>
      <c r="D171" s="111"/>
      <c r="E171" s="107" t="n">
        <f aca="false">SUM(F171+G171+H171+I171+'4.7b'!E171+'4.7b'!F171+'4.7b'!G171+'4.7b'!H171+'4.7b'!I171)</f>
        <v>3654</v>
      </c>
      <c r="F171" s="112" t="n">
        <v>201</v>
      </c>
      <c r="G171" s="112" t="n">
        <v>386</v>
      </c>
      <c r="H171" s="112" t="n">
        <v>552</v>
      </c>
      <c r="I171" s="112" t="n">
        <v>730</v>
      </c>
    </row>
    <row r="172" customFormat="false" ht="9" hidden="false" customHeight="false" outlineLevel="0" collapsed="false">
      <c r="A172" s="111" t="s">
        <v>289</v>
      </c>
      <c r="B172" s="111"/>
      <c r="C172" s="111"/>
      <c r="D172" s="111"/>
      <c r="E172" s="107" t="n">
        <f aca="false">SUM(F172+G172+H172+I172+'4.7b'!E172+'4.7b'!F172+'4.7b'!G172+'4.7b'!H172+'4.7b'!I172)</f>
        <v>876</v>
      </c>
      <c r="F172" s="112" t="n">
        <v>68</v>
      </c>
      <c r="G172" s="112" t="n">
        <v>101</v>
      </c>
      <c r="H172" s="112" t="n">
        <v>121</v>
      </c>
      <c r="I172" s="112" t="n">
        <v>150</v>
      </c>
    </row>
    <row r="173" customFormat="false" ht="9" hidden="false" customHeight="false" outlineLevel="0" collapsed="false">
      <c r="A173" s="111" t="s">
        <v>290</v>
      </c>
      <c r="B173" s="111"/>
      <c r="C173" s="111"/>
      <c r="D173" s="111"/>
      <c r="E173" s="107" t="n">
        <f aca="false">SUM(F173+G173+H173+I173+'4.7b'!E173+'4.7b'!F173+'4.7b'!G173+'4.7b'!H173+'4.7b'!I173)</f>
        <v>2851</v>
      </c>
      <c r="F173" s="112" t="n">
        <v>139</v>
      </c>
      <c r="G173" s="112" t="n">
        <v>286</v>
      </c>
      <c r="H173" s="112" t="n">
        <v>339</v>
      </c>
      <c r="I173" s="112" t="n">
        <v>465</v>
      </c>
    </row>
    <row r="174" customFormat="false" ht="9" hidden="false" customHeight="false" outlineLevel="0" collapsed="false">
      <c r="A174" s="111" t="s">
        <v>291</v>
      </c>
      <c r="B174" s="111"/>
      <c r="C174" s="111"/>
      <c r="D174" s="111"/>
      <c r="E174" s="107" t="n">
        <f aca="false">SUM(F174+G174+H174+I174+'4.7b'!E174+'4.7b'!F174+'4.7b'!G174+'4.7b'!H174+'4.7b'!I174)</f>
        <v>13001</v>
      </c>
      <c r="F174" s="112" t="n">
        <v>546</v>
      </c>
      <c r="G174" s="112" t="n">
        <v>1205</v>
      </c>
      <c r="H174" s="112" t="n">
        <v>1642</v>
      </c>
      <c r="I174" s="112" t="n">
        <v>2472</v>
      </c>
    </row>
    <row r="175" customFormat="false" ht="9" hidden="false" customHeight="false" outlineLevel="0" collapsed="false">
      <c r="A175" s="111" t="s">
        <v>292</v>
      </c>
      <c r="B175" s="111"/>
      <c r="C175" s="111"/>
      <c r="D175" s="111"/>
      <c r="E175" s="107" t="n">
        <f aca="false">SUM(F175+G175+H175+I175+'4.7b'!E175+'4.7b'!F175+'4.7b'!G175+'4.7b'!H175+'4.7b'!I175)</f>
        <v>222</v>
      </c>
      <c r="F175" s="112" t="n">
        <v>10</v>
      </c>
      <c r="G175" s="112" t="n">
        <v>23</v>
      </c>
      <c r="H175" s="112" t="n">
        <v>18</v>
      </c>
      <c r="I175" s="112" t="n">
        <v>33</v>
      </c>
    </row>
    <row r="176" customFormat="false" ht="9" hidden="false" customHeight="false" outlineLevel="0" collapsed="false">
      <c r="A176" s="111" t="s">
        <v>293</v>
      </c>
      <c r="B176" s="111"/>
      <c r="C176" s="111"/>
      <c r="D176" s="111"/>
      <c r="E176" s="107" t="n">
        <f aca="false">SUM(F176+G176+H176+I176+'4.7b'!E176+'4.7b'!F176+'4.7b'!G176+'4.7b'!H176+'4.7b'!I176)</f>
        <v>1670</v>
      </c>
      <c r="F176" s="112" t="n">
        <v>131</v>
      </c>
      <c r="G176" s="112" t="n">
        <v>259</v>
      </c>
      <c r="H176" s="112" t="n">
        <v>291</v>
      </c>
      <c r="I176" s="112" t="n">
        <v>254</v>
      </c>
    </row>
    <row r="177" customFormat="false" ht="9" hidden="false" customHeight="false" outlineLevel="0" collapsed="false">
      <c r="A177" s="111" t="s">
        <v>294</v>
      </c>
      <c r="B177" s="111"/>
      <c r="C177" s="111"/>
      <c r="D177" s="111"/>
      <c r="E177" s="107" t="n">
        <f aca="false">SUM(F177+G177+H177+I177+'4.7b'!E177+'4.7b'!F177+'4.7b'!G177+'4.7b'!H177+'4.7b'!I177)</f>
        <v>1931</v>
      </c>
      <c r="F177" s="112" t="n">
        <v>98</v>
      </c>
      <c r="G177" s="112" t="n">
        <v>224</v>
      </c>
      <c r="H177" s="112" t="n">
        <v>255</v>
      </c>
      <c r="I177" s="112" t="n">
        <v>331</v>
      </c>
    </row>
    <row r="178" customFormat="false" ht="9" hidden="false" customHeight="false" outlineLevel="0" collapsed="false">
      <c r="A178" s="111" t="s">
        <v>295</v>
      </c>
      <c r="B178" s="111"/>
      <c r="C178" s="111"/>
      <c r="D178" s="111"/>
      <c r="E178" s="107" t="n">
        <f aca="false">SUM(F178+G178+H178+I178+'4.7b'!E178+'4.7b'!F178+'4.7b'!G178+'4.7b'!H178+'4.7b'!I178)</f>
        <v>1329</v>
      </c>
      <c r="F178" s="112" t="n">
        <v>92</v>
      </c>
      <c r="G178" s="112" t="n">
        <v>173</v>
      </c>
      <c r="H178" s="112" t="n">
        <v>197</v>
      </c>
      <c r="I178" s="112" t="n">
        <v>234</v>
      </c>
    </row>
    <row r="179" customFormat="false" ht="9" hidden="false" customHeight="false" outlineLevel="0" collapsed="false">
      <c r="A179" s="111" t="s">
        <v>296</v>
      </c>
      <c r="B179" s="111"/>
      <c r="C179" s="111"/>
      <c r="D179" s="111"/>
      <c r="E179" s="107" t="n">
        <f aca="false">SUM(F179+G179+H179+I179+'4.7b'!E179+'4.7b'!F179+'4.7b'!G179+'4.7b'!H179+'4.7b'!I179)</f>
        <v>4254</v>
      </c>
      <c r="F179" s="112" t="n">
        <v>390</v>
      </c>
      <c r="G179" s="112" t="n">
        <v>617</v>
      </c>
      <c r="H179" s="112" t="n">
        <v>705</v>
      </c>
      <c r="I179" s="112" t="n">
        <v>791</v>
      </c>
    </row>
    <row r="180" customFormat="false" ht="9" hidden="false" customHeight="false" outlineLevel="0" collapsed="false">
      <c r="A180" s="111" t="s">
        <v>297</v>
      </c>
      <c r="B180" s="111"/>
      <c r="C180" s="111"/>
      <c r="D180" s="111"/>
      <c r="E180" s="107" t="n">
        <f aca="false">SUM(F180+G180+H180+I180+'4.7b'!E180+'4.7b'!F180+'4.7b'!G180+'4.7b'!H180+'4.7b'!I180)</f>
        <v>3393</v>
      </c>
      <c r="F180" s="112" t="n">
        <v>196</v>
      </c>
      <c r="G180" s="112" t="n">
        <v>398</v>
      </c>
      <c r="H180" s="112" t="n">
        <v>530</v>
      </c>
      <c r="I180" s="112" t="n">
        <v>661</v>
      </c>
    </row>
    <row r="181" customFormat="false" ht="9" hidden="false" customHeight="false" outlineLevel="0" collapsed="false">
      <c r="A181" s="111" t="s">
        <v>298</v>
      </c>
      <c r="B181" s="111"/>
      <c r="C181" s="111"/>
      <c r="D181" s="111"/>
      <c r="E181" s="107" t="n">
        <f aca="false">SUM(F181+G181+H181+I181+'4.7b'!E181+'4.7b'!F181+'4.7b'!G181+'4.7b'!H181+'4.7b'!I181)</f>
        <v>669</v>
      </c>
      <c r="F181" s="112" t="n">
        <v>35</v>
      </c>
      <c r="G181" s="112" t="n">
        <v>84</v>
      </c>
      <c r="H181" s="112" t="n">
        <v>102</v>
      </c>
      <c r="I181" s="112" t="n">
        <v>152</v>
      </c>
    </row>
    <row r="182" customFormat="false" ht="9" hidden="false" customHeight="false" outlineLevel="0" collapsed="false">
      <c r="A182" s="111" t="s">
        <v>299</v>
      </c>
      <c r="B182" s="111"/>
      <c r="C182" s="111"/>
      <c r="D182" s="111"/>
      <c r="E182" s="107" t="n">
        <f aca="false">SUM(F182+G182+H182+I182+'4.7b'!E182+'4.7b'!F182+'4.7b'!G182+'4.7b'!H182+'4.7b'!I182)</f>
        <v>5799</v>
      </c>
      <c r="F182" s="112" t="n">
        <v>537</v>
      </c>
      <c r="G182" s="112" t="n">
        <v>825</v>
      </c>
      <c r="H182" s="112" t="n">
        <v>935</v>
      </c>
      <c r="I182" s="112" t="n">
        <v>1144</v>
      </c>
    </row>
    <row r="183" customFormat="false" ht="9" hidden="false" customHeight="false" outlineLevel="0" collapsed="false">
      <c r="A183" s="111" t="s">
        <v>300</v>
      </c>
      <c r="B183" s="111"/>
      <c r="C183" s="111"/>
      <c r="D183" s="111"/>
      <c r="E183" s="107" t="n">
        <f aca="false">SUM(F183+G183+H183+I183+'4.7b'!E183+'4.7b'!F183+'4.7b'!G183+'4.7b'!H183+'4.7b'!I183)</f>
        <v>1308</v>
      </c>
      <c r="F183" s="112" t="n">
        <v>97</v>
      </c>
      <c r="G183" s="112" t="n">
        <v>160</v>
      </c>
      <c r="H183" s="112" t="n">
        <v>245</v>
      </c>
      <c r="I183" s="112" t="n">
        <v>304</v>
      </c>
    </row>
    <row r="184" customFormat="false" ht="9" hidden="false" customHeight="false" outlineLevel="0" collapsed="false">
      <c r="A184" s="111" t="s">
        <v>301</v>
      </c>
      <c r="B184" s="111"/>
      <c r="C184" s="111"/>
      <c r="D184" s="111"/>
      <c r="E184" s="107" t="n">
        <f aca="false">SUM(F184+G184+H184+I184+'4.7b'!E184+'4.7b'!F184+'4.7b'!G184+'4.7b'!H184+'4.7b'!I184)</f>
        <v>20797</v>
      </c>
      <c r="F184" s="112" t="n">
        <v>1482</v>
      </c>
      <c r="G184" s="112" t="n">
        <v>2825</v>
      </c>
      <c r="H184" s="112" t="n">
        <v>4009</v>
      </c>
      <c r="I184" s="112" t="n">
        <v>4752</v>
      </c>
    </row>
    <row r="185" customFormat="false" ht="9" hidden="false" customHeight="false" outlineLevel="0" collapsed="false">
      <c r="A185" s="111" t="s">
        <v>302</v>
      </c>
      <c r="B185" s="111"/>
      <c r="C185" s="111"/>
      <c r="D185" s="111"/>
      <c r="E185" s="107" t="n">
        <f aca="false">SUM(F185+G185+H185+I185+'4.7b'!E185+'4.7b'!F185+'4.7b'!G185+'4.7b'!H185+'4.7b'!I185)</f>
        <v>2027</v>
      </c>
      <c r="F185" s="112" t="n">
        <v>132</v>
      </c>
      <c r="G185" s="112" t="n">
        <v>232</v>
      </c>
      <c r="H185" s="112" t="n">
        <v>314</v>
      </c>
      <c r="I185" s="112" t="n">
        <v>363</v>
      </c>
    </row>
    <row r="186" customFormat="false" ht="9" hidden="false" customHeight="false" outlineLevel="0" collapsed="false">
      <c r="A186" s="111" t="s">
        <v>303</v>
      </c>
      <c r="B186" s="111"/>
      <c r="C186" s="111"/>
      <c r="D186" s="111"/>
      <c r="E186" s="107" t="n">
        <f aca="false">SUM(F186+G186+H186+I186+'4.7b'!E186+'4.7b'!F186+'4.7b'!G186+'4.7b'!H186+'4.7b'!I186)</f>
        <v>1985</v>
      </c>
      <c r="F186" s="112" t="n">
        <v>175</v>
      </c>
      <c r="G186" s="112" t="n">
        <v>307</v>
      </c>
      <c r="H186" s="112" t="n">
        <v>311</v>
      </c>
      <c r="I186" s="112" t="n">
        <v>388</v>
      </c>
    </row>
    <row r="187" customFormat="false" ht="9" hidden="false" customHeight="false" outlineLevel="0" collapsed="false">
      <c r="A187" s="111" t="s">
        <v>304</v>
      </c>
      <c r="B187" s="111"/>
      <c r="C187" s="111"/>
      <c r="D187" s="111"/>
      <c r="E187" s="107" t="n">
        <f aca="false">SUM(F187+G187+H187+I187+'4.7b'!E187+'4.7b'!F187+'4.7b'!G187+'4.7b'!H187+'4.7b'!I187)</f>
        <v>8777</v>
      </c>
      <c r="F187" s="112" t="n">
        <v>482</v>
      </c>
      <c r="G187" s="112" t="n">
        <v>912</v>
      </c>
      <c r="H187" s="112" t="n">
        <v>1160</v>
      </c>
      <c r="I187" s="112" t="n">
        <v>1463</v>
      </c>
    </row>
    <row r="188" customFormat="false" ht="9" hidden="false" customHeight="false" outlineLevel="0" collapsed="false">
      <c r="A188" s="111" t="s">
        <v>305</v>
      </c>
      <c r="B188" s="111"/>
      <c r="C188" s="111"/>
      <c r="D188" s="111"/>
      <c r="E188" s="107" t="n">
        <f aca="false">SUM(F188+G188+H188+I188+'4.7b'!E188+'4.7b'!F188+'4.7b'!G188+'4.7b'!H188+'4.7b'!I188)</f>
        <v>3709</v>
      </c>
      <c r="F188" s="112" t="n">
        <v>318</v>
      </c>
      <c r="G188" s="112" t="n">
        <v>484</v>
      </c>
      <c r="H188" s="112" t="n">
        <v>526</v>
      </c>
      <c r="I188" s="112" t="n">
        <v>674</v>
      </c>
    </row>
    <row r="189" customFormat="false" ht="9" hidden="false" customHeight="false" outlineLevel="0" collapsed="false">
      <c r="A189" s="111" t="s">
        <v>306</v>
      </c>
      <c r="B189" s="111"/>
      <c r="C189" s="111"/>
      <c r="D189" s="111"/>
      <c r="E189" s="107" t="n">
        <f aca="false">SUM(F189+G189+H189+I189+'4.7b'!E189+'4.7b'!F189+'4.7b'!G189+'4.7b'!H189+'4.7b'!I189)</f>
        <v>5195</v>
      </c>
      <c r="F189" s="112" t="n">
        <v>226</v>
      </c>
      <c r="G189" s="112" t="n">
        <v>486</v>
      </c>
      <c r="H189" s="112" t="n">
        <v>676</v>
      </c>
      <c r="I189" s="112" t="n">
        <v>958</v>
      </c>
    </row>
    <row r="190" customFormat="false" ht="9" hidden="false" customHeight="false" outlineLevel="0" collapsed="false">
      <c r="A190" s="111" t="s">
        <v>307</v>
      </c>
      <c r="B190" s="111"/>
      <c r="C190" s="111"/>
      <c r="D190" s="111"/>
      <c r="E190" s="107" t="n">
        <f aca="false">SUM(F190+G190+H190+I190+'4.7b'!E190+'4.7b'!F190+'4.7b'!G190+'4.7b'!H190+'4.7b'!I190)</f>
        <v>6929</v>
      </c>
      <c r="F190" s="112" t="n">
        <v>345</v>
      </c>
      <c r="G190" s="112" t="n">
        <v>695</v>
      </c>
      <c r="H190" s="112" t="n">
        <v>1006</v>
      </c>
      <c r="I190" s="112" t="n">
        <v>1382</v>
      </c>
    </row>
    <row r="191" customFormat="false" ht="9" hidden="false" customHeight="false" outlineLevel="0" collapsed="false">
      <c r="A191" s="111" t="s">
        <v>308</v>
      </c>
      <c r="B191" s="111"/>
      <c r="C191" s="111"/>
      <c r="D191" s="111"/>
      <c r="E191" s="107" t="n">
        <f aca="false">SUM(F191+G191+H191+I191+'4.7b'!E191+'4.7b'!F191+'4.7b'!G191+'4.7b'!H191+'4.7b'!I191)</f>
        <v>1224</v>
      </c>
      <c r="F191" s="112" t="n">
        <v>74</v>
      </c>
      <c r="G191" s="112" t="n">
        <v>136</v>
      </c>
      <c r="H191" s="112" t="n">
        <v>181</v>
      </c>
      <c r="I191" s="112" t="n">
        <v>234</v>
      </c>
    </row>
    <row r="192" customFormat="false" ht="9" hidden="false" customHeight="false" outlineLevel="0" collapsed="false">
      <c r="A192" s="111" t="s">
        <v>309</v>
      </c>
      <c r="B192" s="111"/>
      <c r="C192" s="111"/>
      <c r="D192" s="111"/>
      <c r="E192" s="107" t="n">
        <f aca="false">SUM(F192+G192+H192+I192+'4.7b'!E192+'4.7b'!F192+'4.7b'!G192+'4.7b'!H192+'4.7b'!I192)</f>
        <v>834</v>
      </c>
      <c r="F192" s="112" t="n">
        <v>22</v>
      </c>
      <c r="G192" s="112" t="n">
        <v>73</v>
      </c>
      <c r="H192" s="112" t="n">
        <v>84</v>
      </c>
      <c r="I192" s="112" t="n">
        <v>158</v>
      </c>
    </row>
    <row r="193" customFormat="false" ht="9" hidden="false" customHeight="false" outlineLevel="0" collapsed="false">
      <c r="A193" s="111" t="s">
        <v>310</v>
      </c>
      <c r="B193" s="111"/>
      <c r="C193" s="111"/>
      <c r="D193" s="111"/>
      <c r="E193" s="107" t="n">
        <f aca="false">SUM(F193+G193+H193+I193+'4.7b'!E193+'4.7b'!F193+'4.7b'!G193+'4.7b'!H193+'4.7b'!I193)</f>
        <v>3874</v>
      </c>
      <c r="F193" s="112" t="n">
        <v>264</v>
      </c>
      <c r="G193" s="112" t="n">
        <v>367</v>
      </c>
      <c r="H193" s="112" t="n">
        <v>533</v>
      </c>
      <c r="I193" s="112" t="n">
        <v>629</v>
      </c>
    </row>
    <row r="194" customFormat="false" ht="9" hidden="false" customHeight="false" outlineLevel="0" collapsed="false">
      <c r="A194" s="111" t="s">
        <v>311</v>
      </c>
      <c r="B194" s="111"/>
      <c r="C194" s="111"/>
      <c r="D194" s="111"/>
      <c r="E194" s="107" t="n">
        <f aca="false">SUM(F194+G194+H194+I194+'4.7b'!E194+'4.7b'!F194+'4.7b'!G194+'4.7b'!H194+'4.7b'!I194)</f>
        <v>1340</v>
      </c>
      <c r="F194" s="112" t="n">
        <v>86</v>
      </c>
      <c r="G194" s="112" t="n">
        <v>171</v>
      </c>
      <c r="H194" s="112" t="n">
        <v>217</v>
      </c>
      <c r="I194" s="112" t="n">
        <v>234</v>
      </c>
    </row>
    <row r="195" customFormat="false" ht="9" hidden="false" customHeight="false" outlineLevel="0" collapsed="false">
      <c r="A195" s="111" t="s">
        <v>312</v>
      </c>
      <c r="B195" s="111"/>
      <c r="C195" s="111"/>
      <c r="D195" s="111"/>
      <c r="E195" s="107" t="n">
        <f aca="false">SUM(F195+G195+H195+I195+'4.7b'!E195+'4.7b'!F195+'4.7b'!G195+'4.7b'!H195+'4.7b'!I195)</f>
        <v>1806</v>
      </c>
      <c r="F195" s="112" t="n">
        <v>116</v>
      </c>
      <c r="G195" s="112" t="n">
        <v>238</v>
      </c>
      <c r="H195" s="112" t="n">
        <v>300</v>
      </c>
      <c r="I195" s="112" t="n">
        <v>344</v>
      </c>
    </row>
    <row r="196" customFormat="false" ht="9" hidden="false" customHeight="false" outlineLevel="0" collapsed="false">
      <c r="A196" s="111" t="s">
        <v>313</v>
      </c>
      <c r="B196" s="111"/>
      <c r="C196" s="111"/>
      <c r="D196" s="111"/>
      <c r="E196" s="107" t="n">
        <f aca="false">SUM(F196+G196+H196+I196+'4.7b'!E196+'4.7b'!F196+'4.7b'!G196+'4.7b'!H196+'4.7b'!I196)</f>
        <v>10394</v>
      </c>
      <c r="F196" s="112" t="n">
        <v>656</v>
      </c>
      <c r="G196" s="112" t="n">
        <v>1259</v>
      </c>
      <c r="H196" s="112" t="n">
        <v>1669</v>
      </c>
      <c r="I196" s="112" t="n">
        <v>2164</v>
      </c>
    </row>
    <row r="197" customFormat="false" ht="9" hidden="false" customHeight="true" outlineLevel="0" collapsed="false">
      <c r="A197" s="111" t="s">
        <v>314</v>
      </c>
      <c r="B197" s="111"/>
      <c r="C197" s="111"/>
      <c r="D197" s="111"/>
      <c r="E197" s="107" t="n">
        <f aca="false">SUM(F197+G197+H197+I197+'4.7b'!E197+'4.7b'!F197+'4.7b'!G197+'4.7b'!H197+'4.7b'!I197)</f>
        <v>1208</v>
      </c>
      <c r="F197" s="112" t="n">
        <v>99</v>
      </c>
      <c r="G197" s="112" t="n">
        <v>181</v>
      </c>
      <c r="H197" s="112" t="n">
        <v>202</v>
      </c>
      <c r="I197" s="112" t="n">
        <v>203</v>
      </c>
    </row>
    <row r="198" customFormat="false" ht="9" hidden="false" customHeight="false" outlineLevel="0" collapsed="false">
      <c r="A198" s="111" t="s">
        <v>315</v>
      </c>
      <c r="B198" s="111"/>
      <c r="C198" s="111"/>
      <c r="D198" s="111"/>
      <c r="E198" s="107" t="n">
        <f aca="false">SUM(F198+G198+H198+I198+'4.7b'!E198+'4.7b'!F198+'4.7b'!G198+'4.7b'!H198+'4.7b'!I198)</f>
        <v>3082</v>
      </c>
      <c r="F198" s="112" t="n">
        <v>205</v>
      </c>
      <c r="G198" s="112" t="n">
        <v>378</v>
      </c>
      <c r="H198" s="112" t="n">
        <v>416</v>
      </c>
      <c r="I198" s="112" t="n">
        <v>499</v>
      </c>
    </row>
    <row r="199" customFormat="false" ht="9" hidden="false" customHeight="false" outlineLevel="0" collapsed="false">
      <c r="A199" s="111" t="s">
        <v>316</v>
      </c>
      <c r="B199" s="111"/>
      <c r="C199" s="111"/>
      <c r="D199" s="111"/>
      <c r="E199" s="107" t="n">
        <f aca="false">SUM(F199+G199+H199+I199+'4.7b'!E199+'4.7b'!F199+'4.7b'!G199+'4.7b'!H199+'4.7b'!I199)</f>
        <v>3829</v>
      </c>
      <c r="F199" s="112" t="n">
        <v>184</v>
      </c>
      <c r="G199" s="112" t="n">
        <v>395</v>
      </c>
      <c r="H199" s="112" t="n">
        <v>568</v>
      </c>
      <c r="I199" s="112" t="n">
        <v>778</v>
      </c>
    </row>
    <row r="200" customFormat="false" ht="9" hidden="false" customHeight="false" outlineLevel="0" collapsed="false">
      <c r="A200" s="111" t="s">
        <v>317</v>
      </c>
      <c r="B200" s="111"/>
      <c r="C200" s="111"/>
      <c r="D200" s="111"/>
      <c r="E200" s="107" t="n">
        <f aca="false">SUM(F200+G200+H200+I200+'4.7b'!E200+'4.7b'!F200+'4.7b'!G200+'4.7b'!H200+'4.7b'!I200)</f>
        <v>309</v>
      </c>
      <c r="F200" s="112" t="n">
        <v>68</v>
      </c>
      <c r="G200" s="112" t="n">
        <v>70</v>
      </c>
      <c r="H200" s="112" t="n">
        <v>46</v>
      </c>
      <c r="I200" s="112" t="n">
        <v>46</v>
      </c>
    </row>
    <row r="201" customFormat="false" ht="9" hidden="false" customHeight="false" outlineLevel="0" collapsed="false">
      <c r="A201" s="111" t="s">
        <v>318</v>
      </c>
      <c r="B201" s="111"/>
      <c r="C201" s="111"/>
      <c r="D201" s="111"/>
      <c r="E201" s="107" t="n">
        <f aca="false">SUM(F201+G201+H201+I201+'4.7b'!E201+'4.7b'!F201+'4.7b'!G201+'4.7b'!H201+'4.7b'!I201)</f>
        <v>1986</v>
      </c>
      <c r="F201" s="112" t="n">
        <v>269</v>
      </c>
      <c r="G201" s="112" t="n">
        <v>353</v>
      </c>
      <c r="H201" s="112" t="n">
        <v>292</v>
      </c>
      <c r="I201" s="112" t="n">
        <v>321</v>
      </c>
    </row>
    <row r="202" customFormat="false" ht="9" hidden="false" customHeight="false" outlineLevel="0" collapsed="false">
      <c r="A202" s="111" t="s">
        <v>319</v>
      </c>
      <c r="B202" s="111"/>
      <c r="C202" s="111"/>
      <c r="D202" s="111"/>
      <c r="E202" s="107" t="n">
        <f aca="false">SUM(F202+G202+H202+I202+'4.7b'!E202+'4.7b'!F202+'4.7b'!G202+'4.7b'!H202+'4.7b'!I202)</f>
        <v>1309</v>
      </c>
      <c r="F202" s="112" t="n">
        <v>111</v>
      </c>
      <c r="G202" s="112" t="n">
        <v>180</v>
      </c>
      <c r="H202" s="112" t="n">
        <v>214</v>
      </c>
      <c r="I202" s="112" t="n">
        <v>247</v>
      </c>
    </row>
    <row r="203" customFormat="false" ht="9" hidden="false" customHeight="false" outlineLevel="0" collapsed="false">
      <c r="A203" s="111" t="s">
        <v>320</v>
      </c>
      <c r="B203" s="111"/>
      <c r="C203" s="111"/>
      <c r="D203" s="111"/>
      <c r="E203" s="107" t="n">
        <f aca="false">SUM(F203+G203+H203+I203+'4.7b'!E203+'4.7b'!F203+'4.7b'!G203+'4.7b'!H203+'4.7b'!I203)</f>
        <v>1358</v>
      </c>
      <c r="F203" s="112" t="n">
        <v>111</v>
      </c>
      <c r="G203" s="112" t="n">
        <v>228</v>
      </c>
      <c r="H203" s="112" t="n">
        <v>206</v>
      </c>
      <c r="I203" s="112" t="n">
        <v>276</v>
      </c>
    </row>
    <row r="204" customFormat="false" ht="9" hidden="false" customHeight="false" outlineLevel="0" collapsed="false">
      <c r="A204" s="111" t="s">
        <v>321</v>
      </c>
      <c r="B204" s="111"/>
      <c r="C204" s="111"/>
      <c r="D204" s="111"/>
      <c r="E204" s="107" t="n">
        <f aca="false">SUM(F204+G204+H204+I204+'4.7b'!E204+'4.7b'!F204+'4.7b'!G204+'4.7b'!H204+'4.7b'!I204)</f>
        <v>6233</v>
      </c>
      <c r="F204" s="112" t="n">
        <v>476</v>
      </c>
      <c r="G204" s="112" t="n">
        <v>887</v>
      </c>
      <c r="H204" s="112" t="n">
        <v>1099</v>
      </c>
      <c r="I204" s="112" t="n">
        <v>1272</v>
      </c>
    </row>
    <row r="205" customFormat="false" ht="9" hidden="false" customHeight="false" outlineLevel="0" collapsed="false">
      <c r="A205" s="111" t="s">
        <v>322</v>
      </c>
      <c r="B205" s="111"/>
      <c r="C205" s="111"/>
      <c r="D205" s="111"/>
      <c r="E205" s="107" t="n">
        <f aca="false">SUM(F205+G205+H205+I205+'4.7b'!E205+'4.7b'!F205+'4.7b'!G205+'4.7b'!H205+'4.7b'!I205)</f>
        <v>3955</v>
      </c>
      <c r="F205" s="112" t="n">
        <v>167</v>
      </c>
      <c r="G205" s="112" t="n">
        <v>384</v>
      </c>
      <c r="H205" s="112" t="n">
        <v>531</v>
      </c>
      <c r="I205" s="112" t="n">
        <v>630</v>
      </c>
    </row>
    <row r="206" customFormat="false" ht="9" hidden="false" customHeight="false" outlineLevel="0" collapsed="false">
      <c r="A206" s="111" t="s">
        <v>323</v>
      </c>
      <c r="B206" s="111"/>
      <c r="C206" s="111"/>
      <c r="D206" s="111"/>
      <c r="E206" s="107" t="n">
        <f aca="false">SUM(F206+G206+H206+I206+'4.7b'!E206+'4.7b'!F206+'4.7b'!G206+'4.7b'!H206+'4.7b'!I206)</f>
        <v>361</v>
      </c>
      <c r="F206" s="112" t="n">
        <v>59</v>
      </c>
      <c r="G206" s="112" t="n">
        <v>93</v>
      </c>
      <c r="H206" s="112" t="n">
        <v>50</v>
      </c>
      <c r="I206" s="112" t="n">
        <v>55</v>
      </c>
    </row>
    <row r="207" customFormat="false" ht="9" hidden="false" customHeight="false" outlineLevel="0" collapsed="false">
      <c r="A207" s="111" t="s">
        <v>324</v>
      </c>
      <c r="B207" s="111"/>
      <c r="C207" s="111"/>
      <c r="D207" s="111"/>
      <c r="E207" s="107" t="n">
        <f aca="false">SUM(F207+G207+H207+I207+'4.7b'!E207+'4.7b'!F207+'4.7b'!G207+'4.7b'!H207+'4.7b'!I207)</f>
        <v>15433</v>
      </c>
      <c r="F207" s="112" t="n">
        <v>1027</v>
      </c>
      <c r="G207" s="112" t="n">
        <v>1824</v>
      </c>
      <c r="H207" s="112" t="n">
        <v>2409</v>
      </c>
      <c r="I207" s="112" t="n">
        <v>3026</v>
      </c>
    </row>
    <row r="208" customFormat="false" ht="9" hidden="false" customHeight="false" outlineLevel="0" collapsed="false">
      <c r="A208" s="111" t="s">
        <v>325</v>
      </c>
      <c r="B208" s="111"/>
      <c r="C208" s="111"/>
      <c r="D208" s="111"/>
      <c r="E208" s="107" t="n">
        <f aca="false">SUM(F208+G208+H208+I208+'4.7b'!E208+'4.7b'!F208+'4.7b'!G208+'4.7b'!H208+'4.7b'!I208)</f>
        <v>253</v>
      </c>
      <c r="F208" s="112" t="n">
        <v>20</v>
      </c>
      <c r="G208" s="112" t="n">
        <v>28</v>
      </c>
      <c r="H208" s="112" t="n">
        <v>32</v>
      </c>
      <c r="I208" s="112" t="n">
        <v>41</v>
      </c>
    </row>
    <row r="209" customFormat="false" ht="9" hidden="false" customHeight="false" outlineLevel="0" collapsed="false">
      <c r="A209" s="111" t="s">
        <v>326</v>
      </c>
      <c r="B209" s="111"/>
      <c r="C209" s="111"/>
      <c r="D209" s="111"/>
      <c r="E209" s="107" t="n">
        <f aca="false">SUM(F209+G209+H209+I209+'4.7b'!E209+'4.7b'!F209+'4.7b'!G209+'4.7b'!H209+'4.7b'!I209)</f>
        <v>6487</v>
      </c>
      <c r="F209" s="112" t="n">
        <v>230</v>
      </c>
      <c r="G209" s="112" t="n">
        <v>573</v>
      </c>
      <c r="H209" s="112" t="n">
        <v>842</v>
      </c>
      <c r="I209" s="112" t="n">
        <v>1174</v>
      </c>
    </row>
    <row r="210" customFormat="false" ht="9" hidden="false" customHeight="false" outlineLevel="0" collapsed="false">
      <c r="A210" s="111" t="s">
        <v>327</v>
      </c>
      <c r="B210" s="111"/>
      <c r="C210" s="111"/>
      <c r="D210" s="111"/>
      <c r="E210" s="107" t="n">
        <f aca="false">SUM(F210+G210+H210+I210+'4.7b'!E210+'4.7b'!F210+'4.7b'!G210+'4.7b'!H210+'4.7b'!I210)</f>
        <v>926</v>
      </c>
      <c r="F210" s="112" t="n">
        <v>103</v>
      </c>
      <c r="G210" s="112" t="n">
        <v>158</v>
      </c>
      <c r="H210" s="112" t="n">
        <v>135</v>
      </c>
      <c r="I210" s="112" t="n">
        <v>171</v>
      </c>
    </row>
    <row r="211" customFormat="false" ht="9" hidden="false" customHeight="true" outlineLevel="0" collapsed="false">
      <c r="A211" s="111" t="s">
        <v>328</v>
      </c>
      <c r="B211" s="111"/>
      <c r="C211" s="111"/>
      <c r="D211" s="111"/>
      <c r="E211" s="107" t="n">
        <f aca="false">SUM(F211+G211+H211+I211+'4.7b'!E211+'4.7b'!F211+'4.7b'!G211+'4.7b'!H211+'4.7b'!I211)</f>
        <v>715</v>
      </c>
      <c r="F211" s="112" t="n">
        <v>57</v>
      </c>
      <c r="G211" s="112" t="n">
        <v>119</v>
      </c>
      <c r="H211" s="112" t="n">
        <v>117</v>
      </c>
      <c r="I211" s="112" t="n">
        <v>122</v>
      </c>
    </row>
    <row r="212" customFormat="false" ht="9" hidden="false" customHeight="false" outlineLevel="0" collapsed="false">
      <c r="A212" s="111" t="s">
        <v>329</v>
      </c>
      <c r="B212" s="111"/>
      <c r="C212" s="111"/>
      <c r="D212" s="111"/>
      <c r="E212" s="107" t="n">
        <f aca="false">SUM(F212+G212+H212+I212+'4.7b'!E212+'4.7b'!F212+'4.7b'!G212+'4.7b'!H212+'4.7b'!I212)</f>
        <v>2519</v>
      </c>
      <c r="F212" s="112" t="n">
        <v>194</v>
      </c>
      <c r="G212" s="112" t="n">
        <v>324</v>
      </c>
      <c r="H212" s="112" t="n">
        <v>338</v>
      </c>
      <c r="I212" s="112" t="n">
        <v>418</v>
      </c>
    </row>
    <row r="213" customFormat="false" ht="9" hidden="false" customHeight="false" outlineLevel="0" collapsed="false">
      <c r="A213" s="111" t="s">
        <v>330</v>
      </c>
      <c r="B213" s="111"/>
      <c r="C213" s="111"/>
      <c r="D213" s="111"/>
      <c r="E213" s="107" t="n">
        <f aca="false">SUM(F213+G213+H213+I213+'4.7b'!E213+'4.7b'!F213+'4.7b'!G213+'4.7b'!H213+'4.7b'!I213)</f>
        <v>1274</v>
      </c>
      <c r="F213" s="112" t="n">
        <v>106</v>
      </c>
      <c r="G213" s="112" t="n">
        <v>203</v>
      </c>
      <c r="H213" s="112" t="n">
        <v>217</v>
      </c>
      <c r="I213" s="112" t="n">
        <v>233</v>
      </c>
    </row>
    <row r="214" customFormat="false" ht="9" hidden="false" customHeight="false" outlineLevel="0" collapsed="false">
      <c r="A214" s="111" t="s">
        <v>331</v>
      </c>
      <c r="B214" s="111"/>
      <c r="C214" s="111"/>
      <c r="D214" s="111"/>
      <c r="E214" s="107" t="n">
        <f aca="false">SUM(F214+G214+H214+I214+'4.7b'!E214+'4.7b'!F214+'4.7b'!G214+'4.7b'!H214+'4.7b'!I214)</f>
        <v>1489</v>
      </c>
      <c r="F214" s="112" t="n">
        <v>93</v>
      </c>
      <c r="G214" s="112" t="n">
        <v>145</v>
      </c>
      <c r="H214" s="112" t="n">
        <v>197</v>
      </c>
      <c r="I214" s="112" t="n">
        <v>319</v>
      </c>
    </row>
    <row r="215" customFormat="false" ht="9" hidden="false" customHeight="false" outlineLevel="0" collapsed="false">
      <c r="A215" s="111" t="s">
        <v>332</v>
      </c>
      <c r="B215" s="111"/>
      <c r="C215" s="111"/>
      <c r="D215" s="111"/>
      <c r="E215" s="107" t="n">
        <f aca="false">SUM(F215+G215+H215+I215+'4.7b'!E215+'4.7b'!F215+'4.7b'!G215+'4.7b'!H215+'4.7b'!I215)</f>
        <v>4192</v>
      </c>
      <c r="F215" s="112" t="n">
        <v>213</v>
      </c>
      <c r="G215" s="112" t="n">
        <v>428</v>
      </c>
      <c r="H215" s="112" t="n">
        <v>544</v>
      </c>
      <c r="I215" s="112" t="n">
        <v>788</v>
      </c>
    </row>
    <row r="216" customFormat="false" ht="9" hidden="false" customHeight="false" outlineLevel="0" collapsed="false">
      <c r="A216" s="111" t="s">
        <v>333</v>
      </c>
      <c r="B216" s="111"/>
      <c r="C216" s="111"/>
      <c r="D216" s="111"/>
      <c r="E216" s="107" t="n">
        <f aca="false">SUM(F216+G216+H216+I216+'4.7b'!E216+'4.7b'!F216+'4.7b'!G216+'4.7b'!H216+'4.7b'!I216)</f>
        <v>952</v>
      </c>
      <c r="F216" s="112" t="n">
        <v>114</v>
      </c>
      <c r="G216" s="112" t="n">
        <v>157</v>
      </c>
      <c r="H216" s="112" t="n">
        <v>150</v>
      </c>
      <c r="I216" s="112" t="n">
        <v>165</v>
      </c>
    </row>
    <row r="217" customFormat="false" ht="9" hidden="false" customHeight="false" outlineLevel="0" collapsed="false">
      <c r="A217" s="111" t="s">
        <v>334</v>
      </c>
      <c r="B217" s="111"/>
      <c r="C217" s="111"/>
      <c r="D217" s="111"/>
      <c r="E217" s="107" t="n">
        <f aca="false">SUM(F217+G217+H217+I217+'4.7b'!E217+'4.7b'!F217+'4.7b'!G217+'4.7b'!H217+'4.7b'!I217)</f>
        <v>10503</v>
      </c>
      <c r="F217" s="112" t="n">
        <v>629</v>
      </c>
      <c r="G217" s="112" t="n">
        <v>1126</v>
      </c>
      <c r="H217" s="112" t="n">
        <v>1586</v>
      </c>
      <c r="I217" s="112" t="n">
        <v>2070</v>
      </c>
    </row>
    <row r="218" customFormat="false" ht="9" hidden="false" customHeight="false" outlineLevel="0" collapsed="false">
      <c r="A218" s="111" t="s">
        <v>335</v>
      </c>
      <c r="B218" s="111"/>
      <c r="C218" s="111"/>
      <c r="D218" s="111"/>
      <c r="E218" s="107" t="n">
        <f aca="false">SUM(F218+G218+H218+I218+'4.7b'!E218+'4.7b'!F218+'4.7b'!G218+'4.7b'!H218+'4.7b'!I218)</f>
        <v>15331</v>
      </c>
      <c r="F218" s="112" t="n">
        <v>1142</v>
      </c>
      <c r="G218" s="112" t="n">
        <v>1851</v>
      </c>
      <c r="H218" s="112" t="n">
        <v>2366</v>
      </c>
      <c r="I218" s="112" t="n">
        <v>3070</v>
      </c>
    </row>
    <row r="219" customFormat="false" ht="9" hidden="false" customHeight="false" outlineLevel="0" collapsed="false">
      <c r="A219" s="111" t="s">
        <v>336</v>
      </c>
      <c r="B219" s="111"/>
      <c r="C219" s="111"/>
      <c r="D219" s="111"/>
      <c r="E219" s="107" t="n">
        <f aca="false">SUM(F219+G219+H219+I219+'4.7b'!E219+'4.7b'!F219+'4.7b'!G219+'4.7b'!H219+'4.7b'!I219)</f>
        <v>1747</v>
      </c>
      <c r="F219" s="112" t="n">
        <v>151</v>
      </c>
      <c r="G219" s="112" t="n">
        <v>278</v>
      </c>
      <c r="H219" s="112" t="n">
        <v>271</v>
      </c>
      <c r="I219" s="112" t="n">
        <v>304</v>
      </c>
    </row>
    <row r="220" customFormat="false" ht="9" hidden="false" customHeight="false" outlineLevel="0" collapsed="false">
      <c r="A220" s="111" t="s">
        <v>337</v>
      </c>
      <c r="B220" s="111"/>
      <c r="C220" s="111"/>
      <c r="D220" s="111"/>
      <c r="E220" s="107" t="n">
        <f aca="false">SUM(F220+G220+H220+I220+'4.7b'!E220+'4.7b'!F220+'4.7b'!G220+'4.7b'!H220+'4.7b'!I220)</f>
        <v>1146</v>
      </c>
      <c r="F220" s="112" t="n">
        <v>113</v>
      </c>
      <c r="G220" s="112" t="n">
        <v>154</v>
      </c>
      <c r="H220" s="112" t="n">
        <v>180</v>
      </c>
      <c r="I220" s="112" t="n">
        <v>179</v>
      </c>
    </row>
    <row r="221" customFormat="false" ht="9" hidden="false" customHeight="false" outlineLevel="0" collapsed="false">
      <c r="A221" s="111" t="s">
        <v>338</v>
      </c>
      <c r="B221" s="111"/>
      <c r="C221" s="111"/>
      <c r="D221" s="111"/>
      <c r="E221" s="107" t="n">
        <f aca="false">SUM(F221+G221+H221+I221+'4.7b'!E221+'4.7b'!F221+'4.7b'!G221+'4.7b'!H221+'4.7b'!I221)</f>
        <v>3183</v>
      </c>
      <c r="F221" s="112" t="n">
        <v>187</v>
      </c>
      <c r="G221" s="112" t="n">
        <v>387</v>
      </c>
      <c r="H221" s="112" t="n">
        <v>549</v>
      </c>
      <c r="I221" s="112" t="n">
        <v>709</v>
      </c>
    </row>
    <row r="222" customFormat="false" ht="9" hidden="false" customHeight="false" outlineLevel="0" collapsed="false">
      <c r="A222" s="111" t="s">
        <v>339</v>
      </c>
      <c r="B222" s="111"/>
      <c r="C222" s="111"/>
      <c r="D222" s="111"/>
      <c r="E222" s="107" t="n">
        <f aca="false">SUM(F222+G222+H222+I222+'4.7b'!E222+'4.7b'!F222+'4.7b'!G222+'4.7b'!H222+'4.7b'!I222)</f>
        <v>3814</v>
      </c>
      <c r="F222" s="112" t="n">
        <v>273</v>
      </c>
      <c r="G222" s="112" t="n">
        <v>469</v>
      </c>
      <c r="H222" s="112" t="n">
        <v>547</v>
      </c>
      <c r="I222" s="112" t="n">
        <v>621</v>
      </c>
    </row>
    <row r="223" customFormat="false" ht="9" hidden="false" customHeight="false" outlineLevel="0" collapsed="false">
      <c r="A223" s="111" t="s">
        <v>340</v>
      </c>
      <c r="B223" s="111"/>
      <c r="C223" s="111"/>
      <c r="D223" s="111"/>
      <c r="E223" s="107" t="n">
        <f aca="false">SUM(F223+G223+H223+I223+'4.7b'!E223+'4.7b'!F223+'4.7b'!G223+'4.7b'!H223+'4.7b'!I223)</f>
        <v>2529</v>
      </c>
      <c r="F223" s="112" t="n">
        <v>152</v>
      </c>
      <c r="G223" s="112" t="n">
        <v>277</v>
      </c>
      <c r="H223" s="112" t="n">
        <v>352</v>
      </c>
      <c r="I223" s="112" t="n">
        <v>435</v>
      </c>
    </row>
    <row r="224" customFormat="false" ht="9" hidden="false" customHeight="false" outlineLevel="0" collapsed="false">
      <c r="A224" s="111" t="s">
        <v>341</v>
      </c>
      <c r="B224" s="111"/>
      <c r="C224" s="111"/>
      <c r="D224" s="111"/>
      <c r="E224" s="107" t="n">
        <f aca="false">SUM(F224+G224+H224+I224+'4.7b'!E224+'4.7b'!F224+'4.7b'!G224+'4.7b'!H224+'4.7b'!I224)</f>
        <v>3113</v>
      </c>
      <c r="F224" s="112" t="n">
        <v>145</v>
      </c>
      <c r="G224" s="112" t="n">
        <v>347</v>
      </c>
      <c r="H224" s="112" t="n">
        <v>500</v>
      </c>
      <c r="I224" s="112" t="n">
        <v>637</v>
      </c>
    </row>
    <row r="225" customFormat="false" ht="9" hidden="false" customHeight="false" outlineLevel="0" collapsed="false">
      <c r="A225" s="111" t="s">
        <v>342</v>
      </c>
      <c r="B225" s="111"/>
      <c r="C225" s="111"/>
      <c r="D225" s="111"/>
      <c r="E225" s="107" t="n">
        <f aca="false">SUM(F225+G225+H225+I225+'4.7b'!E225+'4.7b'!F225+'4.7b'!G225+'4.7b'!H225+'4.7b'!I225)</f>
        <v>914</v>
      </c>
      <c r="F225" s="112" t="n">
        <v>40</v>
      </c>
      <c r="G225" s="112" t="n">
        <v>86</v>
      </c>
      <c r="H225" s="112" t="n">
        <v>140</v>
      </c>
      <c r="I225" s="112" t="n">
        <v>192</v>
      </c>
    </row>
    <row r="226" customFormat="false" ht="9" hidden="false" customHeight="false" outlineLevel="0" collapsed="false">
      <c r="A226" s="111" t="s">
        <v>343</v>
      </c>
      <c r="B226" s="111"/>
      <c r="C226" s="111"/>
      <c r="D226" s="111"/>
      <c r="E226" s="107" t="n">
        <f aca="false">SUM(F226+G226+H226+I226+'4.7b'!E226+'4.7b'!F226+'4.7b'!G226+'4.7b'!H226+'4.7b'!I226)</f>
        <v>628</v>
      </c>
      <c r="F226" s="112" t="n">
        <v>78</v>
      </c>
      <c r="G226" s="112" t="n">
        <v>83</v>
      </c>
      <c r="H226" s="112" t="n">
        <v>102</v>
      </c>
      <c r="I226" s="112" t="n">
        <v>109</v>
      </c>
    </row>
    <row r="227" customFormat="false" ht="9" hidden="false" customHeight="false" outlineLevel="0" collapsed="false">
      <c r="A227" s="111" t="s">
        <v>344</v>
      </c>
      <c r="B227" s="111"/>
      <c r="C227" s="111"/>
      <c r="D227" s="111"/>
      <c r="E227" s="107" t="n">
        <f aca="false">SUM(F227+G227+H227+I227+'4.7b'!E227+'4.7b'!F227+'4.7b'!G227+'4.7b'!H227+'4.7b'!I227)</f>
        <v>3675</v>
      </c>
      <c r="F227" s="112" t="n">
        <v>239</v>
      </c>
      <c r="G227" s="112" t="n">
        <v>438</v>
      </c>
      <c r="H227" s="112" t="n">
        <v>402</v>
      </c>
      <c r="I227" s="112" t="n">
        <v>562</v>
      </c>
    </row>
    <row r="228" customFormat="false" ht="18" hidden="false" customHeight="true" outlineLevel="0" collapsed="false">
      <c r="A228" s="30"/>
      <c r="B228" s="30"/>
      <c r="C228" s="30"/>
      <c r="D228" s="30"/>
      <c r="E228" s="14"/>
      <c r="F228" s="14"/>
      <c r="G228" s="14"/>
      <c r="H228" s="14"/>
      <c r="I228" s="14"/>
    </row>
    <row r="229" customFormat="false" ht="9" hidden="false" customHeight="false" outlineLevel="0" collapsed="false">
      <c r="I229" s="59"/>
    </row>
    <row r="230" customFormat="false" ht="9" hidden="true" customHeight="false" outlineLevel="0" collapsed="false">
      <c r="A230" s="7" t="s">
        <v>82</v>
      </c>
    </row>
  </sheetData>
  <mergeCells count="5">
    <mergeCell ref="A2:H2"/>
    <mergeCell ref="A3:H3"/>
    <mergeCell ref="A4:H4"/>
    <mergeCell ref="A7:D7"/>
    <mergeCell ref="A228:D228"/>
  </mergeCells>
  <hyperlinks>
    <hyperlink ref="I2" location="Índice!A1" display="CUADRO 4.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7.59"/>
    <col collapsed="false" customWidth="true" hidden="false" outlineLevel="0" max="5" min="5" style="7" width="13.78"/>
    <col collapsed="false" customWidth="true" hidden="false" outlineLevel="0" max="6" min="6" style="8" width="20.59"/>
    <col collapsed="false" customWidth="true" hidden="false" outlineLevel="0" max="9" min="7" style="8" width="20.78"/>
    <col collapsed="false" customWidth="false" hidden="true" outlineLevel="0" max="257" min="10" style="7" width="16.41"/>
    <col collapsed="false" customWidth="false" hidden="true" outlineLevel="0" max="16384" min="258" style="0" width="16.41"/>
  </cols>
  <sheetData>
    <row r="1" customFormat="false" ht="15.95" hidden="false" customHeight="true" outlineLevel="0" collapsed="false"/>
    <row r="2" customFormat="false" ht="12" hidden="false" customHeight="true" outlineLevel="0" collapsed="false">
      <c r="A2" s="9" t="s">
        <v>388</v>
      </c>
      <c r="B2" s="9"/>
      <c r="C2" s="9"/>
      <c r="D2" s="9"/>
      <c r="E2" s="9"/>
      <c r="F2" s="9"/>
      <c r="G2" s="9"/>
      <c r="H2" s="9"/>
      <c r="I2" s="10" t="s">
        <v>426</v>
      </c>
      <c r="J2" s="7" t="s">
        <v>82</v>
      </c>
    </row>
    <row r="3" customFormat="false" ht="12" hidden="false" customHeight="true" outlineLevel="0" collapsed="false">
      <c r="A3" s="77" t="s">
        <v>427</v>
      </c>
      <c r="B3" s="77"/>
      <c r="C3" s="77"/>
      <c r="D3" s="77"/>
      <c r="E3" s="77"/>
      <c r="F3" s="77"/>
      <c r="G3" s="77"/>
      <c r="H3" s="77"/>
      <c r="I3" s="106" t="s">
        <v>345</v>
      </c>
    </row>
    <row r="4" customFormat="false" ht="12" hidden="false" customHeight="false" outlineLevel="0" collapsed="false">
      <c r="A4" s="9" t="s">
        <v>4</v>
      </c>
      <c r="B4" s="9"/>
      <c r="C4" s="9"/>
      <c r="D4" s="9"/>
      <c r="E4" s="9"/>
      <c r="F4" s="9"/>
      <c r="G4" s="9"/>
      <c r="H4" s="9"/>
      <c r="I4" s="11"/>
    </row>
    <row r="5" customFormat="false" ht="9" hidden="false" customHeight="false" outlineLevel="0" collapsed="false">
      <c r="A5" s="12"/>
      <c r="B5" s="12"/>
      <c r="C5" s="12"/>
      <c r="D5" s="12"/>
      <c r="E5" s="12"/>
      <c r="F5" s="14"/>
      <c r="G5" s="14"/>
      <c r="H5" s="14"/>
      <c r="I5" s="14"/>
    </row>
    <row r="6" customFormat="false" ht="1.5" hidden="false" customHeight="true" outlineLevel="0" collapsed="false"/>
    <row r="7" customFormat="false" ht="18" hidden="false" customHeight="true" outlineLevel="0" collapsed="false">
      <c r="A7" s="15" t="s">
        <v>118</v>
      </c>
      <c r="B7" s="15"/>
      <c r="C7" s="15"/>
      <c r="D7" s="15"/>
      <c r="E7" s="17" t="s">
        <v>432</v>
      </c>
      <c r="F7" s="17" t="s">
        <v>433</v>
      </c>
      <c r="G7" s="17" t="s">
        <v>434</v>
      </c>
      <c r="H7" s="17" t="s">
        <v>435</v>
      </c>
      <c r="I7" s="17" t="s">
        <v>436</v>
      </c>
    </row>
    <row r="8" customFormat="false" ht="1.5" hidden="false" customHeight="true" outlineLevel="0" collapsed="false">
      <c r="A8" s="24"/>
      <c r="B8" s="24"/>
      <c r="C8" s="24"/>
      <c r="D8" s="24"/>
      <c r="E8" s="24"/>
      <c r="F8" s="14"/>
      <c r="G8" s="14"/>
      <c r="H8" s="14"/>
      <c r="I8" s="14"/>
    </row>
    <row r="9" customFormat="false" ht="18" hidden="false" customHeight="true" outlineLevel="0" collapsed="false">
      <c r="A9" s="54"/>
      <c r="B9" s="54"/>
      <c r="C9" s="54"/>
      <c r="D9" s="54"/>
      <c r="E9" s="54"/>
      <c r="F9" s="55"/>
      <c r="G9" s="55"/>
      <c r="H9" s="55"/>
      <c r="I9" s="55"/>
    </row>
    <row r="10" customFormat="false" ht="9" hidden="false" customHeight="true" outlineLevel="0" collapsed="false">
      <c r="A10" s="110" t="s">
        <v>127</v>
      </c>
      <c r="B10" s="110"/>
      <c r="C10" s="110"/>
      <c r="D10" s="110"/>
      <c r="E10" s="72" t="n">
        <v>201511</v>
      </c>
      <c r="F10" s="72" t="n">
        <v>127936</v>
      </c>
      <c r="G10" s="72" t="n">
        <v>70508</v>
      </c>
      <c r="H10" s="72" t="n">
        <v>42850</v>
      </c>
      <c r="I10" s="72" t="n">
        <v>64000</v>
      </c>
    </row>
    <row r="11" customFormat="false" ht="27" hidden="false" customHeight="true" outlineLevel="0" collapsed="false">
      <c r="A11" s="111" t="s">
        <v>128</v>
      </c>
      <c r="B11" s="111"/>
      <c r="C11" s="111"/>
      <c r="D11" s="111"/>
      <c r="E11" s="112" t="n">
        <v>1678</v>
      </c>
      <c r="F11" s="112" t="n">
        <v>1411</v>
      </c>
      <c r="G11" s="112" t="n">
        <v>943</v>
      </c>
      <c r="H11" s="112" t="n">
        <v>651</v>
      </c>
      <c r="I11" s="112" t="n">
        <v>1186</v>
      </c>
    </row>
    <row r="12" customFormat="false" ht="9" hidden="false" customHeight="true" outlineLevel="0" collapsed="false">
      <c r="A12" s="111" t="s">
        <v>129</v>
      </c>
      <c r="B12" s="111"/>
      <c r="C12" s="111"/>
      <c r="D12" s="111"/>
      <c r="E12" s="112" t="n">
        <v>331</v>
      </c>
      <c r="F12" s="112" t="n">
        <v>190</v>
      </c>
      <c r="G12" s="112" t="n">
        <v>108</v>
      </c>
      <c r="H12" s="112" t="n">
        <v>63</v>
      </c>
      <c r="I12" s="112" t="n">
        <v>71</v>
      </c>
    </row>
    <row r="13" customFormat="false" ht="9" hidden="false" customHeight="true" outlineLevel="0" collapsed="false">
      <c r="A13" s="111" t="s">
        <v>130</v>
      </c>
      <c r="B13" s="111"/>
      <c r="C13" s="111"/>
      <c r="D13" s="111"/>
      <c r="E13" s="112" t="n">
        <v>1250</v>
      </c>
      <c r="F13" s="112" t="n">
        <v>768</v>
      </c>
      <c r="G13" s="112" t="n">
        <v>437</v>
      </c>
      <c r="H13" s="112" t="n">
        <v>250</v>
      </c>
      <c r="I13" s="112" t="n">
        <v>367</v>
      </c>
    </row>
    <row r="14" customFormat="false" ht="9" hidden="false" customHeight="true" outlineLevel="0" collapsed="false">
      <c r="A14" s="111" t="s">
        <v>131</v>
      </c>
      <c r="B14" s="111"/>
      <c r="C14" s="111"/>
      <c r="D14" s="111"/>
      <c r="E14" s="112" t="n">
        <v>1484</v>
      </c>
      <c r="F14" s="112" t="n">
        <v>1117</v>
      </c>
      <c r="G14" s="112" t="n">
        <v>718</v>
      </c>
      <c r="H14" s="112" t="n">
        <v>524</v>
      </c>
      <c r="I14" s="112" t="n">
        <v>1043</v>
      </c>
    </row>
    <row r="15" customFormat="false" ht="9" hidden="false" customHeight="true" outlineLevel="0" collapsed="false">
      <c r="A15" s="111" t="s">
        <v>132</v>
      </c>
      <c r="B15" s="111"/>
      <c r="C15" s="111"/>
      <c r="D15" s="111"/>
      <c r="E15" s="112" t="n">
        <v>101</v>
      </c>
      <c r="F15" s="112" t="n">
        <v>69</v>
      </c>
      <c r="G15" s="112" t="n">
        <v>44</v>
      </c>
      <c r="H15" s="112" t="n">
        <v>24</v>
      </c>
      <c r="I15" s="112" t="n">
        <v>30</v>
      </c>
    </row>
    <row r="16" customFormat="false" ht="9" hidden="false" customHeight="true" outlineLevel="0" collapsed="false">
      <c r="A16" s="111" t="s">
        <v>133</v>
      </c>
      <c r="B16" s="111"/>
      <c r="C16" s="111"/>
      <c r="D16" s="111"/>
      <c r="E16" s="112" t="n">
        <v>483</v>
      </c>
      <c r="F16" s="112" t="n">
        <v>440</v>
      </c>
      <c r="G16" s="112" t="n">
        <v>238</v>
      </c>
      <c r="H16" s="112" t="n">
        <v>151</v>
      </c>
      <c r="I16" s="112" t="n">
        <v>230</v>
      </c>
    </row>
    <row r="17" customFormat="false" ht="9" hidden="false" customHeight="true" outlineLevel="0" collapsed="false">
      <c r="A17" s="111" t="s">
        <v>134</v>
      </c>
      <c r="B17" s="111"/>
      <c r="C17" s="111"/>
      <c r="D17" s="111"/>
      <c r="E17" s="112" t="n">
        <v>97</v>
      </c>
      <c r="F17" s="112" t="n">
        <v>81</v>
      </c>
      <c r="G17" s="112" t="n">
        <v>78</v>
      </c>
      <c r="H17" s="112" t="n">
        <v>41</v>
      </c>
      <c r="I17" s="112" t="n">
        <v>51</v>
      </c>
    </row>
    <row r="18" customFormat="false" ht="9" hidden="false" customHeight="true" outlineLevel="0" collapsed="false">
      <c r="A18" s="111" t="s">
        <v>135</v>
      </c>
      <c r="B18" s="111"/>
      <c r="C18" s="111"/>
      <c r="D18" s="111"/>
      <c r="E18" s="112" t="n">
        <v>377</v>
      </c>
      <c r="F18" s="112" t="n">
        <v>242</v>
      </c>
      <c r="G18" s="112" t="n">
        <v>130</v>
      </c>
      <c r="H18" s="112" t="n">
        <v>74</v>
      </c>
      <c r="I18" s="112" t="n">
        <v>116</v>
      </c>
    </row>
    <row r="19" customFormat="false" ht="9" hidden="false" customHeight="true" outlineLevel="0" collapsed="false">
      <c r="A19" s="111" t="s">
        <v>136</v>
      </c>
      <c r="B19" s="111"/>
      <c r="C19" s="111"/>
      <c r="D19" s="111"/>
      <c r="E19" s="112" t="n">
        <v>70</v>
      </c>
      <c r="F19" s="112" t="n">
        <v>45</v>
      </c>
      <c r="G19" s="112" t="n">
        <v>23</v>
      </c>
      <c r="H19" s="112" t="n">
        <v>16</v>
      </c>
      <c r="I19" s="112" t="n">
        <v>19</v>
      </c>
    </row>
    <row r="20" customFormat="false" ht="9" hidden="false" customHeight="true" outlineLevel="0" collapsed="false">
      <c r="A20" s="111" t="s">
        <v>137</v>
      </c>
      <c r="B20" s="111"/>
      <c r="C20" s="111"/>
      <c r="D20" s="111"/>
      <c r="E20" s="112" t="n">
        <v>1698</v>
      </c>
      <c r="F20" s="112" t="n">
        <v>1427</v>
      </c>
      <c r="G20" s="112" t="n">
        <v>1052</v>
      </c>
      <c r="H20" s="112" t="n">
        <v>689</v>
      </c>
      <c r="I20" s="112" t="n">
        <v>1225</v>
      </c>
    </row>
    <row r="21" customFormat="false" ht="9" hidden="false" customHeight="true" outlineLevel="0" collapsed="false">
      <c r="A21" s="111" t="s">
        <v>138</v>
      </c>
      <c r="B21" s="111"/>
      <c r="C21" s="111"/>
      <c r="D21" s="111"/>
      <c r="E21" s="112" t="n">
        <v>59</v>
      </c>
      <c r="F21" s="112" t="n">
        <v>38</v>
      </c>
      <c r="G21" s="112" t="n">
        <v>28</v>
      </c>
      <c r="H21" s="112" t="n">
        <v>17</v>
      </c>
      <c r="I21" s="112" t="n">
        <v>17</v>
      </c>
    </row>
    <row r="22" customFormat="false" ht="9" hidden="false" customHeight="true" outlineLevel="0" collapsed="false">
      <c r="A22" s="111" t="s">
        <v>139</v>
      </c>
      <c r="B22" s="111"/>
      <c r="C22" s="111"/>
      <c r="D22" s="111"/>
      <c r="E22" s="112" t="n">
        <v>211</v>
      </c>
      <c r="F22" s="112" t="n">
        <v>165</v>
      </c>
      <c r="G22" s="112" t="n">
        <v>86</v>
      </c>
      <c r="H22" s="112" t="n">
        <v>57</v>
      </c>
      <c r="I22" s="112" t="n">
        <v>80</v>
      </c>
    </row>
    <row r="23" customFormat="false" ht="9" hidden="false" customHeight="true" outlineLevel="0" collapsed="false">
      <c r="A23" s="111" t="s">
        <v>140</v>
      </c>
      <c r="B23" s="111"/>
      <c r="C23" s="111"/>
      <c r="D23" s="111"/>
      <c r="E23" s="112" t="n">
        <v>704</v>
      </c>
      <c r="F23" s="112" t="n">
        <v>432</v>
      </c>
      <c r="G23" s="112" t="n">
        <v>284</v>
      </c>
      <c r="H23" s="112" t="n">
        <v>171</v>
      </c>
      <c r="I23" s="112" t="n">
        <v>275</v>
      </c>
    </row>
    <row r="24" customFormat="false" ht="9" hidden="false" customHeight="true" outlineLevel="0" collapsed="false">
      <c r="A24" s="111" t="s">
        <v>141</v>
      </c>
      <c r="B24" s="111"/>
      <c r="C24" s="111"/>
      <c r="D24" s="111"/>
      <c r="E24" s="112" t="n">
        <v>172</v>
      </c>
      <c r="F24" s="112" t="n">
        <v>143</v>
      </c>
      <c r="G24" s="112" t="n">
        <v>85</v>
      </c>
      <c r="H24" s="112" t="n">
        <v>58</v>
      </c>
      <c r="I24" s="112" t="n">
        <v>53</v>
      </c>
    </row>
    <row r="25" customFormat="false" ht="9" hidden="false" customHeight="true" outlineLevel="0" collapsed="false">
      <c r="A25" s="111" t="s">
        <v>142</v>
      </c>
      <c r="B25" s="111"/>
      <c r="C25" s="111"/>
      <c r="D25" s="111"/>
      <c r="E25" s="112" t="n">
        <v>3207</v>
      </c>
      <c r="F25" s="112" t="n">
        <v>1922</v>
      </c>
      <c r="G25" s="112" t="n">
        <v>1001</v>
      </c>
      <c r="H25" s="112" t="n">
        <v>669</v>
      </c>
      <c r="I25" s="112" t="n">
        <v>1160</v>
      </c>
    </row>
    <row r="26" customFormat="false" ht="9" hidden="false" customHeight="true" outlineLevel="0" collapsed="false">
      <c r="A26" s="111" t="s">
        <v>143</v>
      </c>
      <c r="B26" s="111"/>
      <c r="C26" s="111"/>
      <c r="D26" s="111"/>
      <c r="E26" s="112" t="n">
        <v>278</v>
      </c>
      <c r="F26" s="112" t="n">
        <v>170</v>
      </c>
      <c r="G26" s="112" t="n">
        <v>125</v>
      </c>
      <c r="H26" s="112" t="n">
        <v>75</v>
      </c>
      <c r="I26" s="112" t="n">
        <v>74</v>
      </c>
    </row>
    <row r="27" customFormat="false" ht="9" hidden="false" customHeight="true" outlineLevel="0" collapsed="false">
      <c r="A27" s="111" t="s">
        <v>144</v>
      </c>
      <c r="B27" s="111"/>
      <c r="C27" s="111"/>
      <c r="D27" s="111"/>
      <c r="E27" s="112" t="n">
        <v>765</v>
      </c>
      <c r="F27" s="112" t="n">
        <v>593</v>
      </c>
      <c r="G27" s="112" t="n">
        <v>384</v>
      </c>
      <c r="H27" s="112" t="n">
        <v>242</v>
      </c>
      <c r="I27" s="112" t="n">
        <v>390</v>
      </c>
    </row>
    <row r="28" customFormat="false" ht="9" hidden="false" customHeight="true" outlineLevel="0" collapsed="false">
      <c r="A28" s="111" t="s">
        <v>145</v>
      </c>
      <c r="B28" s="111"/>
      <c r="C28" s="111"/>
      <c r="D28" s="111"/>
      <c r="E28" s="112" t="n">
        <v>119</v>
      </c>
      <c r="F28" s="112" t="n">
        <v>79</v>
      </c>
      <c r="G28" s="112" t="n">
        <v>56</v>
      </c>
      <c r="H28" s="112" t="n">
        <v>40</v>
      </c>
      <c r="I28" s="112" t="n">
        <v>52</v>
      </c>
    </row>
    <row r="29" customFormat="false" ht="9" hidden="false" customHeight="true" outlineLevel="0" collapsed="false">
      <c r="A29" s="111" t="s">
        <v>146</v>
      </c>
      <c r="B29" s="111"/>
      <c r="C29" s="111"/>
      <c r="D29" s="111"/>
      <c r="E29" s="112" t="n">
        <v>87</v>
      </c>
      <c r="F29" s="112" t="n">
        <v>82</v>
      </c>
      <c r="G29" s="112" t="n">
        <v>63</v>
      </c>
      <c r="H29" s="112" t="n">
        <v>42</v>
      </c>
      <c r="I29" s="112" t="n">
        <v>48</v>
      </c>
    </row>
    <row r="30" customFormat="false" ht="9" hidden="false" customHeight="true" outlineLevel="0" collapsed="false">
      <c r="A30" s="111" t="s">
        <v>147</v>
      </c>
      <c r="B30" s="111"/>
      <c r="C30" s="111"/>
      <c r="D30" s="111"/>
      <c r="E30" s="112" t="n">
        <v>4647</v>
      </c>
      <c r="F30" s="112" t="n">
        <v>2813</v>
      </c>
      <c r="G30" s="112" t="n">
        <v>1568</v>
      </c>
      <c r="H30" s="112" t="n">
        <v>901</v>
      </c>
      <c r="I30" s="112" t="n">
        <v>1214</v>
      </c>
    </row>
    <row r="31" customFormat="false" ht="9" hidden="false" customHeight="true" outlineLevel="0" collapsed="false">
      <c r="A31" s="111" t="s">
        <v>148</v>
      </c>
      <c r="B31" s="111"/>
      <c r="C31" s="111"/>
      <c r="D31" s="111"/>
      <c r="E31" s="112" t="n">
        <v>206</v>
      </c>
      <c r="F31" s="112" t="n">
        <v>147</v>
      </c>
      <c r="G31" s="112" t="n">
        <v>101</v>
      </c>
      <c r="H31" s="112" t="n">
        <v>60</v>
      </c>
      <c r="I31" s="112" t="n">
        <v>115</v>
      </c>
    </row>
    <row r="32" customFormat="false" ht="9" hidden="false" customHeight="true" outlineLevel="0" collapsed="false">
      <c r="A32" s="111" t="s">
        <v>149</v>
      </c>
      <c r="B32" s="111"/>
      <c r="C32" s="111"/>
      <c r="D32" s="111"/>
      <c r="E32" s="112" t="n">
        <v>45</v>
      </c>
      <c r="F32" s="112" t="n">
        <v>37</v>
      </c>
      <c r="G32" s="112" t="n">
        <v>13</v>
      </c>
      <c r="H32" s="112" t="n">
        <v>11</v>
      </c>
      <c r="I32" s="112" t="n">
        <v>8</v>
      </c>
    </row>
    <row r="33" customFormat="false" ht="9" hidden="false" customHeight="true" outlineLevel="0" collapsed="false">
      <c r="A33" s="111" t="s">
        <v>150</v>
      </c>
      <c r="B33" s="111"/>
      <c r="C33" s="111"/>
      <c r="D33" s="111"/>
      <c r="E33" s="112" t="n">
        <v>340</v>
      </c>
      <c r="F33" s="112" t="n">
        <v>295</v>
      </c>
      <c r="G33" s="112" t="n">
        <v>203</v>
      </c>
      <c r="H33" s="112" t="n">
        <v>99</v>
      </c>
      <c r="I33" s="112" t="n">
        <v>177</v>
      </c>
    </row>
    <row r="34" customFormat="false" ht="9" hidden="false" customHeight="true" outlineLevel="0" collapsed="false">
      <c r="A34" s="111" t="s">
        <v>151</v>
      </c>
      <c r="B34" s="111"/>
      <c r="C34" s="111"/>
      <c r="D34" s="111"/>
      <c r="E34" s="112" t="n">
        <v>240</v>
      </c>
      <c r="F34" s="112" t="n">
        <v>210</v>
      </c>
      <c r="G34" s="112" t="n">
        <v>138</v>
      </c>
      <c r="H34" s="112" t="n">
        <v>94</v>
      </c>
      <c r="I34" s="112" t="n">
        <v>184</v>
      </c>
    </row>
    <row r="35" customFormat="false" ht="9" hidden="false" customHeight="true" outlineLevel="0" collapsed="false">
      <c r="A35" s="111" t="s">
        <v>152</v>
      </c>
      <c r="B35" s="111"/>
      <c r="C35" s="111"/>
      <c r="D35" s="111"/>
      <c r="E35" s="112" t="n">
        <v>33</v>
      </c>
      <c r="F35" s="112" t="n">
        <v>15</v>
      </c>
      <c r="G35" s="112" t="n">
        <v>16</v>
      </c>
      <c r="H35" s="112" t="n">
        <v>6</v>
      </c>
      <c r="I35" s="112" t="n">
        <v>5</v>
      </c>
    </row>
    <row r="36" customFormat="false" ht="9" hidden="false" customHeight="true" outlineLevel="0" collapsed="false">
      <c r="A36" s="111" t="s">
        <v>153</v>
      </c>
      <c r="B36" s="111"/>
      <c r="C36" s="111"/>
      <c r="D36" s="111"/>
      <c r="E36" s="112" t="n">
        <v>303</v>
      </c>
      <c r="F36" s="112" t="n">
        <v>242</v>
      </c>
      <c r="G36" s="112" t="n">
        <v>114</v>
      </c>
      <c r="H36" s="112" t="n">
        <v>58</v>
      </c>
      <c r="I36" s="112" t="n">
        <v>85</v>
      </c>
    </row>
    <row r="37" customFormat="false" ht="9" hidden="false" customHeight="true" outlineLevel="0" collapsed="false">
      <c r="A37" s="111" t="s">
        <v>154</v>
      </c>
      <c r="B37" s="111"/>
      <c r="C37" s="111"/>
      <c r="D37" s="111"/>
      <c r="E37" s="112" t="n">
        <v>462</v>
      </c>
      <c r="F37" s="112" t="n">
        <v>369</v>
      </c>
      <c r="G37" s="112" t="n">
        <v>242</v>
      </c>
      <c r="H37" s="112" t="n">
        <v>139</v>
      </c>
      <c r="I37" s="112" t="n">
        <v>180</v>
      </c>
    </row>
    <row r="38" customFormat="false" ht="9" hidden="false" customHeight="true" outlineLevel="0" collapsed="false">
      <c r="A38" s="111" t="s">
        <v>155</v>
      </c>
      <c r="B38" s="111"/>
      <c r="C38" s="111"/>
      <c r="D38" s="111"/>
      <c r="E38" s="112" t="n">
        <v>156</v>
      </c>
      <c r="F38" s="112" t="n">
        <v>123</v>
      </c>
      <c r="G38" s="112" t="n">
        <v>75</v>
      </c>
      <c r="H38" s="112" t="n">
        <v>38</v>
      </c>
      <c r="I38" s="112" t="n">
        <v>35</v>
      </c>
    </row>
    <row r="39" customFormat="false" ht="9" hidden="false" customHeight="true" outlineLevel="0" collapsed="false">
      <c r="A39" s="111" t="s">
        <v>156</v>
      </c>
      <c r="B39" s="111"/>
      <c r="C39" s="111"/>
      <c r="D39" s="111"/>
      <c r="E39" s="112" t="n">
        <v>99</v>
      </c>
      <c r="F39" s="112" t="n">
        <v>88</v>
      </c>
      <c r="G39" s="112" t="n">
        <v>25</v>
      </c>
      <c r="H39" s="112" t="n">
        <v>16</v>
      </c>
      <c r="I39" s="112" t="n">
        <v>12</v>
      </c>
    </row>
    <row r="40" customFormat="false" ht="9" hidden="false" customHeight="false" outlineLevel="0" collapsed="false">
      <c r="A40" s="111" t="s">
        <v>157</v>
      </c>
      <c r="B40" s="111"/>
      <c r="C40" s="111"/>
      <c r="D40" s="111"/>
      <c r="E40" s="112" t="n">
        <v>648</v>
      </c>
      <c r="F40" s="112" t="n">
        <v>472</v>
      </c>
      <c r="G40" s="112" t="n">
        <v>264</v>
      </c>
      <c r="H40" s="112" t="n">
        <v>175</v>
      </c>
      <c r="I40" s="112" t="n">
        <v>192</v>
      </c>
    </row>
    <row r="41" customFormat="false" ht="9" hidden="false" customHeight="true" outlineLevel="0" collapsed="false">
      <c r="A41" s="111" t="s">
        <v>158</v>
      </c>
      <c r="B41" s="111"/>
      <c r="C41" s="111"/>
      <c r="D41" s="111"/>
      <c r="E41" s="112" t="n">
        <v>124</v>
      </c>
      <c r="F41" s="112" t="n">
        <v>123</v>
      </c>
      <c r="G41" s="112" t="n">
        <v>64</v>
      </c>
      <c r="H41" s="112" t="n">
        <v>48</v>
      </c>
      <c r="I41" s="112" t="n">
        <v>54</v>
      </c>
    </row>
    <row r="42" customFormat="false" ht="9" hidden="false" customHeight="true" outlineLevel="0" collapsed="false">
      <c r="A42" s="111" t="s">
        <v>159</v>
      </c>
      <c r="B42" s="111"/>
      <c r="C42" s="111"/>
      <c r="D42" s="111"/>
      <c r="E42" s="112" t="n">
        <v>23</v>
      </c>
      <c r="F42" s="112" t="n">
        <v>18</v>
      </c>
      <c r="G42" s="112" t="n">
        <v>15</v>
      </c>
      <c r="H42" s="112" t="n">
        <v>6</v>
      </c>
      <c r="I42" s="112" t="n">
        <v>8</v>
      </c>
    </row>
    <row r="43" customFormat="false" ht="9" hidden="false" customHeight="true" outlineLevel="0" collapsed="false">
      <c r="A43" s="111" t="s">
        <v>160</v>
      </c>
      <c r="B43" s="111"/>
      <c r="C43" s="111"/>
      <c r="D43" s="111"/>
      <c r="E43" s="112" t="n">
        <v>119</v>
      </c>
      <c r="F43" s="112" t="n">
        <v>80</v>
      </c>
      <c r="G43" s="112" t="n">
        <v>49</v>
      </c>
      <c r="H43" s="112" t="n">
        <v>20</v>
      </c>
      <c r="I43" s="112" t="n">
        <v>32</v>
      </c>
    </row>
    <row r="44" customFormat="false" ht="9" hidden="false" customHeight="false" outlineLevel="0" collapsed="false">
      <c r="A44" s="111" t="s">
        <v>161</v>
      </c>
      <c r="B44" s="111"/>
      <c r="C44" s="111"/>
      <c r="D44" s="111"/>
      <c r="E44" s="112" t="n">
        <v>49</v>
      </c>
      <c r="F44" s="112" t="n">
        <v>37</v>
      </c>
      <c r="G44" s="112" t="n">
        <v>30</v>
      </c>
      <c r="H44" s="112" t="n">
        <v>5</v>
      </c>
      <c r="I44" s="112" t="n">
        <v>12</v>
      </c>
    </row>
    <row r="45" customFormat="false" ht="9" hidden="false" customHeight="false" outlineLevel="0" collapsed="false">
      <c r="A45" s="111" t="s">
        <v>162</v>
      </c>
      <c r="B45" s="111"/>
      <c r="C45" s="111"/>
      <c r="D45" s="111"/>
      <c r="E45" s="112" t="n">
        <v>150</v>
      </c>
      <c r="F45" s="112" t="n">
        <v>130</v>
      </c>
      <c r="G45" s="112" t="n">
        <v>89</v>
      </c>
      <c r="H45" s="112" t="n">
        <v>53</v>
      </c>
      <c r="I45" s="112" t="n">
        <v>61</v>
      </c>
    </row>
    <row r="46" customFormat="false" ht="9" hidden="false" customHeight="false" outlineLevel="0" collapsed="false">
      <c r="A46" s="111" t="s">
        <v>163</v>
      </c>
      <c r="B46" s="111"/>
      <c r="C46" s="111"/>
      <c r="D46" s="111"/>
      <c r="E46" s="112" t="n">
        <v>1107</v>
      </c>
      <c r="F46" s="112" t="n">
        <v>794</v>
      </c>
      <c r="G46" s="112" t="n">
        <v>541</v>
      </c>
      <c r="H46" s="112" t="n">
        <v>332</v>
      </c>
      <c r="I46" s="112" t="n">
        <v>584</v>
      </c>
    </row>
    <row r="47" customFormat="false" ht="9" hidden="false" customHeight="false" outlineLevel="0" collapsed="false">
      <c r="A47" s="111" t="s">
        <v>164</v>
      </c>
      <c r="B47" s="111"/>
      <c r="C47" s="111"/>
      <c r="D47" s="111"/>
      <c r="E47" s="112" t="n">
        <v>720</v>
      </c>
      <c r="F47" s="112" t="n">
        <v>565</v>
      </c>
      <c r="G47" s="112" t="n">
        <v>312</v>
      </c>
      <c r="H47" s="112" t="n">
        <v>199</v>
      </c>
      <c r="I47" s="112" t="n">
        <v>278</v>
      </c>
    </row>
    <row r="48" customFormat="false" ht="9" hidden="false" customHeight="false" outlineLevel="0" collapsed="false">
      <c r="A48" s="111" t="s">
        <v>165</v>
      </c>
      <c r="B48" s="111"/>
      <c r="C48" s="111"/>
      <c r="D48" s="111"/>
      <c r="E48" s="112" t="n">
        <v>381</v>
      </c>
      <c r="F48" s="112" t="n">
        <v>360</v>
      </c>
      <c r="G48" s="112" t="n">
        <v>245</v>
      </c>
      <c r="H48" s="112" t="n">
        <v>168</v>
      </c>
      <c r="I48" s="112" t="n">
        <v>205</v>
      </c>
    </row>
    <row r="49" customFormat="false" ht="9" hidden="false" customHeight="false" outlineLevel="0" collapsed="false">
      <c r="A49" s="111" t="s">
        <v>166</v>
      </c>
      <c r="B49" s="111"/>
      <c r="C49" s="111"/>
      <c r="D49" s="111"/>
      <c r="E49" s="112" t="n">
        <v>75</v>
      </c>
      <c r="F49" s="112" t="n">
        <v>48</v>
      </c>
      <c r="G49" s="112" t="n">
        <v>17</v>
      </c>
      <c r="H49" s="112" t="n">
        <v>11</v>
      </c>
      <c r="I49" s="112" t="n">
        <v>23</v>
      </c>
    </row>
    <row r="50" customFormat="false" ht="9" hidden="false" customHeight="false" outlineLevel="0" collapsed="false">
      <c r="A50" s="111" t="s">
        <v>167</v>
      </c>
      <c r="B50" s="111"/>
      <c r="C50" s="111"/>
      <c r="D50" s="111"/>
      <c r="E50" s="112" t="n">
        <v>217</v>
      </c>
      <c r="F50" s="112" t="n">
        <v>162</v>
      </c>
      <c r="G50" s="112" t="n">
        <v>122</v>
      </c>
      <c r="H50" s="112" t="n">
        <v>74</v>
      </c>
      <c r="I50" s="112" t="n">
        <v>152</v>
      </c>
    </row>
    <row r="51" customFormat="false" ht="9" hidden="false" customHeight="false" outlineLevel="0" collapsed="false">
      <c r="A51" s="111" t="s">
        <v>168</v>
      </c>
      <c r="B51" s="111"/>
      <c r="C51" s="111"/>
      <c r="D51" s="111"/>
      <c r="E51" s="112" t="n">
        <v>335</v>
      </c>
      <c r="F51" s="112" t="n">
        <v>249</v>
      </c>
      <c r="G51" s="112" t="n">
        <v>120</v>
      </c>
      <c r="H51" s="112" t="n">
        <v>60</v>
      </c>
      <c r="I51" s="112" t="n">
        <v>62</v>
      </c>
    </row>
    <row r="52" customFormat="false" ht="9" hidden="false" customHeight="false" outlineLevel="0" collapsed="false">
      <c r="A52" s="111" t="s">
        <v>169</v>
      </c>
      <c r="B52" s="111"/>
      <c r="C52" s="111"/>
      <c r="D52" s="111"/>
      <c r="E52" s="112" t="n">
        <v>306</v>
      </c>
      <c r="F52" s="112" t="n">
        <v>240</v>
      </c>
      <c r="G52" s="112" t="n">
        <v>111</v>
      </c>
      <c r="H52" s="112" t="n">
        <v>70</v>
      </c>
      <c r="I52" s="112" t="n">
        <v>86</v>
      </c>
    </row>
    <row r="53" customFormat="false" ht="9" hidden="false" customHeight="false" outlineLevel="0" collapsed="false">
      <c r="A53" s="111" t="s">
        <v>170</v>
      </c>
      <c r="B53" s="111"/>
      <c r="C53" s="111"/>
      <c r="D53" s="111"/>
      <c r="E53" s="112" t="n">
        <v>2451</v>
      </c>
      <c r="F53" s="112" t="n">
        <v>1253</v>
      </c>
      <c r="G53" s="112" t="n">
        <v>597</v>
      </c>
      <c r="H53" s="112" t="n">
        <v>329</v>
      </c>
      <c r="I53" s="112" t="n">
        <v>438</v>
      </c>
    </row>
    <row r="54" customFormat="false" ht="9" hidden="false" customHeight="false" outlineLevel="0" collapsed="false">
      <c r="A54" s="111" t="s">
        <v>171</v>
      </c>
      <c r="B54" s="111"/>
      <c r="C54" s="111"/>
      <c r="D54" s="111"/>
      <c r="E54" s="112" t="n">
        <v>118</v>
      </c>
      <c r="F54" s="112" t="n">
        <v>99</v>
      </c>
      <c r="G54" s="112" t="n">
        <v>39</v>
      </c>
      <c r="H54" s="112" t="n">
        <v>18</v>
      </c>
      <c r="I54" s="112" t="n">
        <v>35</v>
      </c>
    </row>
    <row r="55" customFormat="false" ht="9" hidden="false" customHeight="false" outlineLevel="0" collapsed="false">
      <c r="A55" s="111" t="s">
        <v>172</v>
      </c>
      <c r="B55" s="111"/>
      <c r="C55" s="111"/>
      <c r="D55" s="111"/>
      <c r="E55" s="112" t="n">
        <v>1395</v>
      </c>
      <c r="F55" s="112" t="n">
        <v>1224</v>
      </c>
      <c r="G55" s="112" t="n">
        <v>749</v>
      </c>
      <c r="H55" s="112" t="n">
        <v>524</v>
      </c>
      <c r="I55" s="112" t="n">
        <v>893</v>
      </c>
    </row>
    <row r="56" customFormat="false" ht="9" hidden="false" customHeight="false" outlineLevel="0" collapsed="false">
      <c r="A56" s="111" t="s">
        <v>173</v>
      </c>
      <c r="B56" s="111"/>
      <c r="C56" s="111"/>
      <c r="D56" s="111"/>
      <c r="E56" s="112" t="n">
        <v>554</v>
      </c>
      <c r="F56" s="112" t="n">
        <v>403</v>
      </c>
      <c r="G56" s="112" t="n">
        <v>193</v>
      </c>
      <c r="H56" s="112" t="n">
        <v>121</v>
      </c>
      <c r="I56" s="112" t="n">
        <v>192</v>
      </c>
    </row>
    <row r="57" customFormat="false" ht="9" hidden="false" customHeight="false" outlineLevel="0" collapsed="false">
      <c r="A57" s="111" t="s">
        <v>174</v>
      </c>
      <c r="B57" s="111"/>
      <c r="C57" s="111"/>
      <c r="D57" s="111"/>
      <c r="E57" s="112" t="n">
        <v>1585</v>
      </c>
      <c r="F57" s="112" t="n">
        <v>986</v>
      </c>
      <c r="G57" s="112" t="n">
        <v>604</v>
      </c>
      <c r="H57" s="112" t="n">
        <v>332</v>
      </c>
      <c r="I57" s="112" t="n">
        <v>549</v>
      </c>
    </row>
    <row r="58" customFormat="false" ht="9" hidden="false" customHeight="false" outlineLevel="0" collapsed="false">
      <c r="A58" s="111" t="s">
        <v>175</v>
      </c>
      <c r="B58" s="111"/>
      <c r="C58" s="111"/>
      <c r="D58" s="111"/>
      <c r="E58" s="112" t="n">
        <v>221</v>
      </c>
      <c r="F58" s="112" t="n">
        <v>161</v>
      </c>
      <c r="G58" s="112" t="n">
        <v>92</v>
      </c>
      <c r="H58" s="112" t="n">
        <v>73</v>
      </c>
      <c r="I58" s="112" t="n">
        <v>113</v>
      </c>
    </row>
    <row r="59" customFormat="false" ht="9" hidden="false" customHeight="false" outlineLevel="0" collapsed="false">
      <c r="A59" s="111" t="s">
        <v>176</v>
      </c>
      <c r="B59" s="111"/>
      <c r="C59" s="111"/>
      <c r="D59" s="111"/>
      <c r="E59" s="112" t="n">
        <v>689</v>
      </c>
      <c r="F59" s="112" t="n">
        <v>489</v>
      </c>
      <c r="G59" s="112" t="n">
        <v>264</v>
      </c>
      <c r="H59" s="112" t="n">
        <v>160</v>
      </c>
      <c r="I59" s="112" t="n">
        <v>189</v>
      </c>
    </row>
    <row r="60" customFormat="false" ht="9" hidden="false" customHeight="false" outlineLevel="0" collapsed="false">
      <c r="A60" s="111" t="s">
        <v>177</v>
      </c>
      <c r="B60" s="111"/>
      <c r="C60" s="111"/>
      <c r="D60" s="111"/>
      <c r="E60" s="112" t="n">
        <v>644</v>
      </c>
      <c r="F60" s="112" t="n">
        <v>448</v>
      </c>
      <c r="G60" s="112" t="n">
        <v>291</v>
      </c>
      <c r="H60" s="112" t="n">
        <v>179</v>
      </c>
      <c r="I60" s="112" t="n">
        <v>265</v>
      </c>
    </row>
    <row r="61" customFormat="false" ht="9" hidden="false" customHeight="false" outlineLevel="0" collapsed="false">
      <c r="A61" s="111" t="s">
        <v>178</v>
      </c>
      <c r="B61" s="111"/>
      <c r="C61" s="111"/>
      <c r="D61" s="111"/>
      <c r="E61" s="112" t="n">
        <v>431</v>
      </c>
      <c r="F61" s="112" t="n">
        <v>405</v>
      </c>
      <c r="G61" s="112" t="n">
        <v>250</v>
      </c>
      <c r="H61" s="112" t="n">
        <v>181</v>
      </c>
      <c r="I61" s="112" t="n">
        <v>221</v>
      </c>
    </row>
    <row r="62" customFormat="false" ht="9" hidden="false" customHeight="false" outlineLevel="0" collapsed="false">
      <c r="A62" s="111" t="s">
        <v>179</v>
      </c>
      <c r="B62" s="111"/>
      <c r="C62" s="111"/>
      <c r="D62" s="111"/>
      <c r="E62" s="112" t="n">
        <v>541</v>
      </c>
      <c r="F62" s="112" t="n">
        <v>510</v>
      </c>
      <c r="G62" s="112" t="n">
        <v>452</v>
      </c>
      <c r="H62" s="112" t="n">
        <v>372</v>
      </c>
      <c r="I62" s="112" t="n">
        <v>709</v>
      </c>
    </row>
    <row r="63" customFormat="false" ht="9" hidden="false" customHeight="false" outlineLevel="0" collapsed="false">
      <c r="A63" s="111" t="s">
        <v>180</v>
      </c>
      <c r="B63" s="111"/>
      <c r="C63" s="111"/>
      <c r="D63" s="111"/>
      <c r="E63" s="112" t="n">
        <v>1283</v>
      </c>
      <c r="F63" s="112" t="n">
        <v>764</v>
      </c>
      <c r="G63" s="112" t="n">
        <v>403</v>
      </c>
      <c r="H63" s="112" t="n">
        <v>226</v>
      </c>
      <c r="I63" s="112" t="n">
        <v>258</v>
      </c>
    </row>
    <row r="64" customFormat="false" ht="9" hidden="false" customHeight="false" outlineLevel="0" collapsed="false">
      <c r="A64" s="111" t="s">
        <v>181</v>
      </c>
      <c r="B64" s="111"/>
      <c r="C64" s="111"/>
      <c r="D64" s="111"/>
      <c r="E64" s="112" t="n">
        <v>38</v>
      </c>
      <c r="F64" s="112" t="n">
        <v>19</v>
      </c>
      <c r="G64" s="112" t="n">
        <v>17</v>
      </c>
      <c r="H64" s="112" t="n">
        <v>9</v>
      </c>
      <c r="I64" s="112" t="n">
        <v>6</v>
      </c>
    </row>
    <row r="65" customFormat="false" ht="9" hidden="false" customHeight="false" outlineLevel="0" collapsed="false">
      <c r="A65" s="111" t="s">
        <v>182</v>
      </c>
      <c r="B65" s="111"/>
      <c r="C65" s="111"/>
      <c r="D65" s="111"/>
      <c r="E65" s="112" t="n">
        <v>2126</v>
      </c>
      <c r="F65" s="112" t="n">
        <v>1365</v>
      </c>
      <c r="G65" s="112" t="n">
        <v>700</v>
      </c>
      <c r="H65" s="112" t="n">
        <v>410</v>
      </c>
      <c r="I65" s="112" t="n">
        <v>525</v>
      </c>
    </row>
    <row r="66" customFormat="false" ht="9" hidden="false" customHeight="false" outlineLevel="0" collapsed="false">
      <c r="A66" s="111" t="s">
        <v>183</v>
      </c>
      <c r="B66" s="111"/>
      <c r="C66" s="111"/>
      <c r="D66" s="111"/>
      <c r="E66" s="112" t="n">
        <v>857</v>
      </c>
      <c r="F66" s="112" t="n">
        <v>614</v>
      </c>
      <c r="G66" s="112" t="n">
        <v>420</v>
      </c>
      <c r="H66" s="112" t="n">
        <v>299</v>
      </c>
      <c r="I66" s="112" t="n">
        <v>541</v>
      </c>
    </row>
    <row r="67" customFormat="false" ht="9" hidden="false" customHeight="false" outlineLevel="0" collapsed="false">
      <c r="A67" s="111" t="s">
        <v>184</v>
      </c>
      <c r="B67" s="111"/>
      <c r="C67" s="111"/>
      <c r="D67" s="111"/>
      <c r="E67" s="112" t="n">
        <v>171</v>
      </c>
      <c r="F67" s="112" t="n">
        <v>124</v>
      </c>
      <c r="G67" s="112" t="n">
        <v>61</v>
      </c>
      <c r="H67" s="112" t="n">
        <v>36</v>
      </c>
      <c r="I67" s="112" t="n">
        <v>46</v>
      </c>
    </row>
    <row r="68" customFormat="false" ht="9" hidden="false" customHeight="false" outlineLevel="0" collapsed="false">
      <c r="A68" s="111" t="s">
        <v>185</v>
      </c>
      <c r="B68" s="111"/>
      <c r="C68" s="111"/>
      <c r="D68" s="111"/>
      <c r="E68" s="112" t="n">
        <v>52</v>
      </c>
      <c r="F68" s="112" t="n">
        <v>27</v>
      </c>
      <c r="G68" s="112" t="n">
        <v>11</v>
      </c>
      <c r="H68" s="112" t="n">
        <v>10</v>
      </c>
      <c r="I68" s="112" t="n">
        <v>6</v>
      </c>
    </row>
    <row r="69" customFormat="false" ht="9" hidden="false" customHeight="false" outlineLevel="0" collapsed="false">
      <c r="A69" s="111" t="s">
        <v>186</v>
      </c>
      <c r="B69" s="111"/>
      <c r="C69" s="111"/>
      <c r="D69" s="111"/>
      <c r="E69" s="112" t="n">
        <v>434</v>
      </c>
      <c r="F69" s="112" t="n">
        <v>423</v>
      </c>
      <c r="G69" s="112" t="n">
        <v>359</v>
      </c>
      <c r="H69" s="112" t="n">
        <v>266</v>
      </c>
      <c r="I69" s="112" t="n">
        <v>546</v>
      </c>
    </row>
    <row r="70" customFormat="false" ht="9" hidden="false" customHeight="false" outlineLevel="0" collapsed="false">
      <c r="A70" s="111" t="s">
        <v>187</v>
      </c>
      <c r="B70" s="111"/>
      <c r="C70" s="111"/>
      <c r="D70" s="111"/>
      <c r="E70" s="112" t="n">
        <v>76</v>
      </c>
      <c r="F70" s="112" t="n">
        <v>51</v>
      </c>
      <c r="G70" s="112" t="n">
        <v>34</v>
      </c>
      <c r="H70" s="112" t="n">
        <v>18</v>
      </c>
      <c r="I70" s="112" t="n">
        <v>36</v>
      </c>
    </row>
    <row r="71" customFormat="false" ht="9" hidden="false" customHeight="false" outlineLevel="0" collapsed="false">
      <c r="A71" s="111" t="s">
        <v>188</v>
      </c>
      <c r="B71" s="111"/>
      <c r="C71" s="111"/>
      <c r="D71" s="111"/>
      <c r="E71" s="112" t="n">
        <v>199</v>
      </c>
      <c r="F71" s="112" t="n">
        <v>176</v>
      </c>
      <c r="G71" s="112" t="n">
        <v>102</v>
      </c>
      <c r="H71" s="112" t="n">
        <v>56</v>
      </c>
      <c r="I71" s="112" t="n">
        <v>82</v>
      </c>
    </row>
    <row r="72" customFormat="false" ht="9" hidden="false" customHeight="false" outlineLevel="0" collapsed="false">
      <c r="A72" s="111" t="s">
        <v>189</v>
      </c>
      <c r="B72" s="111"/>
      <c r="C72" s="111"/>
      <c r="D72" s="111"/>
      <c r="E72" s="112" t="n">
        <v>373</v>
      </c>
      <c r="F72" s="112" t="n">
        <v>326</v>
      </c>
      <c r="G72" s="112" t="n">
        <v>210</v>
      </c>
      <c r="H72" s="112" t="n">
        <v>148</v>
      </c>
      <c r="I72" s="112" t="n">
        <v>163</v>
      </c>
    </row>
    <row r="73" customFormat="false" ht="9" hidden="false" customHeight="false" outlineLevel="0" collapsed="false">
      <c r="A73" s="111" t="s">
        <v>190</v>
      </c>
      <c r="B73" s="111"/>
      <c r="C73" s="111"/>
      <c r="D73" s="111"/>
      <c r="E73" s="112" t="n">
        <v>161</v>
      </c>
      <c r="F73" s="112" t="n">
        <v>114</v>
      </c>
      <c r="G73" s="112" t="n">
        <v>63</v>
      </c>
      <c r="H73" s="112" t="n">
        <v>33</v>
      </c>
      <c r="I73" s="112" t="n">
        <v>40</v>
      </c>
    </row>
    <row r="74" customFormat="false" ht="9" hidden="false" customHeight="false" outlineLevel="0" collapsed="false">
      <c r="A74" s="111" t="s">
        <v>191</v>
      </c>
      <c r="B74" s="111"/>
      <c r="C74" s="111"/>
      <c r="D74" s="111"/>
      <c r="E74" s="112" t="n">
        <v>525</v>
      </c>
      <c r="F74" s="112" t="n">
        <v>330</v>
      </c>
      <c r="G74" s="112" t="n">
        <v>166</v>
      </c>
      <c r="H74" s="112" t="n">
        <v>109</v>
      </c>
      <c r="I74" s="112" t="n">
        <v>137</v>
      </c>
    </row>
    <row r="75" customFormat="false" ht="9" hidden="false" customHeight="false" outlineLevel="0" collapsed="false">
      <c r="A75" s="111" t="s">
        <v>192</v>
      </c>
      <c r="B75" s="111"/>
      <c r="C75" s="111"/>
      <c r="D75" s="111"/>
      <c r="E75" s="112" t="n">
        <v>686</v>
      </c>
      <c r="F75" s="112" t="n">
        <v>408</v>
      </c>
      <c r="G75" s="112" t="n">
        <v>214</v>
      </c>
      <c r="H75" s="112" t="n">
        <v>93</v>
      </c>
      <c r="I75" s="112" t="n">
        <v>92</v>
      </c>
    </row>
    <row r="76" customFormat="false" ht="9" hidden="false" customHeight="false" outlineLevel="0" collapsed="false">
      <c r="A76" s="111" t="s">
        <v>193</v>
      </c>
      <c r="B76" s="111"/>
      <c r="C76" s="111"/>
      <c r="D76" s="111"/>
      <c r="E76" s="112" t="n">
        <v>630</v>
      </c>
      <c r="F76" s="112" t="n">
        <v>486</v>
      </c>
      <c r="G76" s="112" t="n">
        <v>289</v>
      </c>
      <c r="H76" s="112" t="n">
        <v>178</v>
      </c>
      <c r="I76" s="112" t="n">
        <v>295</v>
      </c>
    </row>
    <row r="77" customFormat="false" ht="9" hidden="false" customHeight="false" outlineLevel="0" collapsed="false">
      <c r="A77" s="111" t="s">
        <v>194</v>
      </c>
      <c r="B77" s="111"/>
      <c r="C77" s="111"/>
      <c r="D77" s="111"/>
      <c r="E77" s="112" t="n">
        <v>225</v>
      </c>
      <c r="F77" s="112" t="n">
        <v>150</v>
      </c>
      <c r="G77" s="112" t="n">
        <v>92</v>
      </c>
      <c r="H77" s="112" t="n">
        <v>56</v>
      </c>
      <c r="I77" s="112" t="n">
        <v>63</v>
      </c>
    </row>
    <row r="78" customFormat="false" ht="9" hidden="false" customHeight="false" outlineLevel="0" collapsed="false">
      <c r="A78" s="111" t="s">
        <v>195</v>
      </c>
      <c r="B78" s="111"/>
      <c r="C78" s="111"/>
      <c r="D78" s="111"/>
      <c r="E78" s="112" t="n">
        <v>514</v>
      </c>
      <c r="F78" s="112" t="n">
        <v>428</v>
      </c>
      <c r="G78" s="112" t="n">
        <v>247</v>
      </c>
      <c r="H78" s="112" t="n">
        <v>144</v>
      </c>
      <c r="I78" s="112" t="n">
        <v>223</v>
      </c>
    </row>
    <row r="79" customFormat="false" ht="9" hidden="false" customHeight="false" outlineLevel="0" collapsed="false">
      <c r="A79" s="111" t="s">
        <v>196</v>
      </c>
      <c r="B79" s="111"/>
      <c r="C79" s="111"/>
      <c r="D79" s="111"/>
      <c r="E79" s="112" t="n">
        <v>271</v>
      </c>
      <c r="F79" s="112" t="n">
        <v>239</v>
      </c>
      <c r="G79" s="112" t="n">
        <v>122</v>
      </c>
      <c r="H79" s="112" t="n">
        <v>79</v>
      </c>
      <c r="I79" s="112" t="n">
        <v>88</v>
      </c>
    </row>
    <row r="80" customFormat="false" ht="9" hidden="false" customHeight="false" outlineLevel="0" collapsed="false">
      <c r="A80" s="111" t="s">
        <v>197</v>
      </c>
      <c r="B80" s="111"/>
      <c r="C80" s="111"/>
      <c r="D80" s="111"/>
      <c r="E80" s="112" t="n">
        <v>252</v>
      </c>
      <c r="F80" s="112" t="n">
        <v>197</v>
      </c>
      <c r="G80" s="112" t="n">
        <v>102</v>
      </c>
      <c r="H80" s="112" t="n">
        <v>72</v>
      </c>
      <c r="I80" s="112" t="n">
        <v>49</v>
      </c>
    </row>
    <row r="81" customFormat="false" ht="9" hidden="false" customHeight="false" outlineLevel="0" collapsed="false">
      <c r="A81" s="111" t="s">
        <v>198</v>
      </c>
      <c r="B81" s="111"/>
      <c r="C81" s="111"/>
      <c r="D81" s="111"/>
      <c r="E81" s="112" t="n">
        <v>843</v>
      </c>
      <c r="F81" s="112" t="n">
        <v>627</v>
      </c>
      <c r="G81" s="112" t="n">
        <v>410</v>
      </c>
      <c r="H81" s="112" t="n">
        <v>274</v>
      </c>
      <c r="I81" s="112" t="n">
        <v>385</v>
      </c>
    </row>
    <row r="82" customFormat="false" ht="9" hidden="false" customHeight="false" outlineLevel="0" collapsed="false">
      <c r="A82" s="111" t="s">
        <v>199</v>
      </c>
      <c r="B82" s="111"/>
      <c r="C82" s="111"/>
      <c r="D82" s="111"/>
      <c r="E82" s="112" t="n">
        <v>189</v>
      </c>
      <c r="F82" s="112" t="n">
        <v>171</v>
      </c>
      <c r="G82" s="112" t="n">
        <v>87</v>
      </c>
      <c r="H82" s="112" t="n">
        <v>71</v>
      </c>
      <c r="I82" s="112" t="n">
        <v>104</v>
      </c>
    </row>
    <row r="83" customFormat="false" ht="9" hidden="false" customHeight="false" outlineLevel="0" collapsed="false">
      <c r="A83" s="111" t="s">
        <v>200</v>
      </c>
      <c r="B83" s="111"/>
      <c r="C83" s="111"/>
      <c r="D83" s="111"/>
      <c r="E83" s="112" t="n">
        <v>3541</v>
      </c>
      <c r="F83" s="112" t="n">
        <v>2207</v>
      </c>
      <c r="G83" s="112" t="n">
        <v>1259</v>
      </c>
      <c r="H83" s="112" t="n">
        <v>697</v>
      </c>
      <c r="I83" s="112" t="n">
        <v>970</v>
      </c>
    </row>
    <row r="84" customFormat="false" ht="9" hidden="false" customHeight="false" outlineLevel="0" collapsed="false">
      <c r="A84" s="111" t="s">
        <v>201</v>
      </c>
      <c r="B84" s="111"/>
      <c r="C84" s="111"/>
      <c r="D84" s="111"/>
      <c r="E84" s="112" t="n">
        <v>437</v>
      </c>
      <c r="F84" s="112" t="n">
        <v>391</v>
      </c>
      <c r="G84" s="112" t="n">
        <v>314</v>
      </c>
      <c r="H84" s="112" t="n">
        <v>202</v>
      </c>
      <c r="I84" s="112" t="n">
        <v>313</v>
      </c>
    </row>
    <row r="85" customFormat="false" ht="9" hidden="false" customHeight="false" outlineLevel="0" collapsed="false">
      <c r="A85" s="111" t="s">
        <v>202</v>
      </c>
      <c r="B85" s="111"/>
      <c r="C85" s="111"/>
      <c r="D85" s="111"/>
      <c r="E85" s="112" t="n">
        <v>252</v>
      </c>
      <c r="F85" s="112" t="n">
        <v>239</v>
      </c>
      <c r="G85" s="112" t="n">
        <v>112</v>
      </c>
      <c r="H85" s="112" t="n">
        <v>82</v>
      </c>
      <c r="I85" s="112" t="n">
        <v>99</v>
      </c>
    </row>
    <row r="86" customFormat="false" ht="9" hidden="false" customHeight="false" outlineLevel="0" collapsed="false">
      <c r="A86" s="111" t="s">
        <v>203</v>
      </c>
      <c r="B86" s="111"/>
      <c r="C86" s="111"/>
      <c r="D86" s="111"/>
      <c r="E86" s="112" t="n">
        <v>193</v>
      </c>
      <c r="F86" s="112" t="n">
        <v>165</v>
      </c>
      <c r="G86" s="112" t="n">
        <v>107</v>
      </c>
      <c r="H86" s="112" t="n">
        <v>68</v>
      </c>
      <c r="I86" s="112" t="n">
        <v>75</v>
      </c>
    </row>
    <row r="87" customFormat="false" ht="9" hidden="false" customHeight="false" outlineLevel="0" collapsed="false">
      <c r="A87" s="111" t="s">
        <v>204</v>
      </c>
      <c r="B87" s="111"/>
      <c r="C87" s="111"/>
      <c r="D87" s="111"/>
      <c r="E87" s="112" t="n">
        <v>2346</v>
      </c>
      <c r="F87" s="112" t="n">
        <v>1591</v>
      </c>
      <c r="G87" s="112" t="n">
        <v>856</v>
      </c>
      <c r="H87" s="112" t="n">
        <v>533</v>
      </c>
      <c r="I87" s="112" t="n">
        <v>891</v>
      </c>
    </row>
    <row r="88" customFormat="false" ht="9" hidden="false" customHeight="false" outlineLevel="0" collapsed="false">
      <c r="A88" s="111" t="s">
        <v>205</v>
      </c>
      <c r="B88" s="111"/>
      <c r="C88" s="111"/>
      <c r="D88" s="111"/>
      <c r="E88" s="112" t="n">
        <v>402</v>
      </c>
      <c r="F88" s="112" t="n">
        <v>293</v>
      </c>
      <c r="G88" s="112" t="n">
        <v>201</v>
      </c>
      <c r="H88" s="112" t="n">
        <v>105</v>
      </c>
      <c r="I88" s="112" t="n">
        <v>176</v>
      </c>
    </row>
    <row r="89" customFormat="false" ht="9" hidden="false" customHeight="true" outlineLevel="0" collapsed="false">
      <c r="A89" s="111" t="s">
        <v>206</v>
      </c>
      <c r="B89" s="111"/>
      <c r="C89" s="111"/>
      <c r="D89" s="111"/>
      <c r="E89" s="112" t="n">
        <v>1052</v>
      </c>
      <c r="F89" s="112" t="n">
        <v>678</v>
      </c>
      <c r="G89" s="112" t="n">
        <v>397</v>
      </c>
      <c r="H89" s="112" t="n">
        <v>197</v>
      </c>
      <c r="I89" s="112" t="n">
        <v>291</v>
      </c>
    </row>
    <row r="90" customFormat="false" ht="9" hidden="false" customHeight="false" outlineLevel="0" collapsed="false">
      <c r="A90" s="111" t="s">
        <v>207</v>
      </c>
      <c r="B90" s="111"/>
      <c r="C90" s="111"/>
      <c r="D90" s="111"/>
      <c r="E90" s="112" t="n">
        <v>148</v>
      </c>
      <c r="F90" s="112" t="n">
        <v>131</v>
      </c>
      <c r="G90" s="112" t="n">
        <v>85</v>
      </c>
      <c r="H90" s="112" t="n">
        <v>66</v>
      </c>
      <c r="I90" s="112" t="n">
        <v>72</v>
      </c>
    </row>
    <row r="91" customFormat="false" ht="9" hidden="false" customHeight="false" outlineLevel="0" collapsed="false">
      <c r="A91" s="111" t="s">
        <v>208</v>
      </c>
      <c r="B91" s="111"/>
      <c r="C91" s="111"/>
      <c r="D91" s="111"/>
      <c r="E91" s="112" t="n">
        <v>404</v>
      </c>
      <c r="F91" s="112" t="n">
        <v>347</v>
      </c>
      <c r="G91" s="112" t="n">
        <v>234</v>
      </c>
      <c r="H91" s="112" t="n">
        <v>165</v>
      </c>
      <c r="I91" s="112" t="n">
        <v>156</v>
      </c>
    </row>
    <row r="92" customFormat="false" ht="9" hidden="false" customHeight="false" outlineLevel="0" collapsed="false">
      <c r="A92" s="111" t="s">
        <v>209</v>
      </c>
      <c r="B92" s="111"/>
      <c r="C92" s="111"/>
      <c r="D92" s="111"/>
      <c r="E92" s="112" t="n">
        <v>197</v>
      </c>
      <c r="F92" s="112" t="n">
        <v>129</v>
      </c>
      <c r="G92" s="112" t="n">
        <v>81</v>
      </c>
      <c r="H92" s="112" t="n">
        <v>42</v>
      </c>
      <c r="I92" s="112" t="n">
        <v>54</v>
      </c>
    </row>
    <row r="93" customFormat="false" ht="9" hidden="false" customHeight="false" outlineLevel="0" collapsed="false">
      <c r="A93" s="111" t="s">
        <v>210</v>
      </c>
      <c r="B93" s="111"/>
      <c r="C93" s="111"/>
      <c r="D93" s="111"/>
      <c r="E93" s="112" t="n">
        <v>126</v>
      </c>
      <c r="F93" s="112" t="n">
        <v>92</v>
      </c>
      <c r="G93" s="112" t="n">
        <v>53</v>
      </c>
      <c r="H93" s="112" t="n">
        <v>40</v>
      </c>
      <c r="I93" s="112" t="n">
        <v>47</v>
      </c>
    </row>
    <row r="94" customFormat="false" ht="9" hidden="false" customHeight="false" outlineLevel="0" collapsed="false">
      <c r="A94" s="111" t="s">
        <v>211</v>
      </c>
      <c r="B94" s="111"/>
      <c r="C94" s="111"/>
      <c r="D94" s="111"/>
      <c r="E94" s="112" t="n">
        <v>302</v>
      </c>
      <c r="F94" s="112" t="n">
        <v>196</v>
      </c>
      <c r="G94" s="112" t="n">
        <v>95</v>
      </c>
      <c r="H94" s="112" t="n">
        <v>54</v>
      </c>
      <c r="I94" s="112" t="n">
        <v>76</v>
      </c>
    </row>
    <row r="95" customFormat="false" ht="9" hidden="false" customHeight="false" outlineLevel="0" collapsed="false">
      <c r="A95" s="111" t="s">
        <v>212</v>
      </c>
      <c r="B95" s="111"/>
      <c r="C95" s="111"/>
      <c r="D95" s="111"/>
      <c r="E95" s="112" t="n">
        <v>806</v>
      </c>
      <c r="F95" s="112" t="n">
        <v>672</v>
      </c>
      <c r="G95" s="112" t="n">
        <v>422</v>
      </c>
      <c r="H95" s="112" t="n">
        <v>279</v>
      </c>
      <c r="I95" s="112" t="n">
        <v>409</v>
      </c>
    </row>
    <row r="96" customFormat="false" ht="9" hidden="false" customHeight="false" outlineLevel="0" collapsed="false">
      <c r="A96" s="111" t="s">
        <v>213</v>
      </c>
      <c r="B96" s="111"/>
      <c r="C96" s="111"/>
      <c r="D96" s="111"/>
      <c r="E96" s="112" t="n">
        <v>202</v>
      </c>
      <c r="F96" s="112" t="n">
        <v>189</v>
      </c>
      <c r="G96" s="112" t="n">
        <v>149</v>
      </c>
      <c r="H96" s="112" t="n">
        <v>94</v>
      </c>
      <c r="I96" s="112" t="n">
        <v>102</v>
      </c>
    </row>
    <row r="97" customFormat="false" ht="9" hidden="false" customHeight="false" outlineLevel="0" collapsed="false">
      <c r="A97" s="111" t="s">
        <v>214</v>
      </c>
      <c r="B97" s="111"/>
      <c r="C97" s="111"/>
      <c r="D97" s="111"/>
      <c r="E97" s="112" t="n">
        <v>2630</v>
      </c>
      <c r="F97" s="112" t="n">
        <v>1751</v>
      </c>
      <c r="G97" s="112" t="n">
        <v>855</v>
      </c>
      <c r="H97" s="112" t="n">
        <v>545</v>
      </c>
      <c r="I97" s="112" t="n">
        <v>640</v>
      </c>
    </row>
    <row r="98" customFormat="false" ht="9" hidden="false" customHeight="false" outlineLevel="0" collapsed="false">
      <c r="A98" s="111" t="s">
        <v>215</v>
      </c>
      <c r="B98" s="111"/>
      <c r="C98" s="111"/>
      <c r="D98" s="111"/>
      <c r="E98" s="112" t="n">
        <v>427</v>
      </c>
      <c r="F98" s="112" t="n">
        <v>336</v>
      </c>
      <c r="G98" s="112" t="n">
        <v>214</v>
      </c>
      <c r="H98" s="112" t="n">
        <v>126</v>
      </c>
      <c r="I98" s="112" t="n">
        <v>126</v>
      </c>
    </row>
    <row r="99" customFormat="false" ht="9" hidden="false" customHeight="false" outlineLevel="0" collapsed="false">
      <c r="A99" s="111" t="s">
        <v>216</v>
      </c>
      <c r="B99" s="111"/>
      <c r="C99" s="111"/>
      <c r="D99" s="111"/>
      <c r="E99" s="112" t="n">
        <v>398</v>
      </c>
      <c r="F99" s="112" t="n">
        <v>316</v>
      </c>
      <c r="G99" s="112" t="n">
        <v>199</v>
      </c>
      <c r="H99" s="112" t="n">
        <v>118</v>
      </c>
      <c r="I99" s="112" t="n">
        <v>126</v>
      </c>
    </row>
    <row r="100" customFormat="false" ht="9" hidden="false" customHeight="false" outlineLevel="0" collapsed="false">
      <c r="A100" s="111" t="s">
        <v>217</v>
      </c>
      <c r="B100" s="111"/>
      <c r="C100" s="111"/>
      <c r="D100" s="111"/>
      <c r="E100" s="112" t="n">
        <v>199</v>
      </c>
      <c r="F100" s="112" t="n">
        <v>110</v>
      </c>
      <c r="G100" s="112" t="n">
        <v>87</v>
      </c>
      <c r="H100" s="112" t="n">
        <v>44</v>
      </c>
      <c r="I100" s="112" t="n">
        <v>38</v>
      </c>
    </row>
    <row r="101" customFormat="false" ht="9" hidden="false" customHeight="false" outlineLevel="0" collapsed="false">
      <c r="A101" s="111" t="s">
        <v>218</v>
      </c>
      <c r="B101" s="111"/>
      <c r="C101" s="111"/>
      <c r="D101" s="111"/>
      <c r="E101" s="112" t="n">
        <v>438</v>
      </c>
      <c r="F101" s="112" t="n">
        <v>374</v>
      </c>
      <c r="G101" s="112" t="n">
        <v>230</v>
      </c>
      <c r="H101" s="112" t="n">
        <v>144</v>
      </c>
      <c r="I101" s="112" t="n">
        <v>171</v>
      </c>
    </row>
    <row r="102" customFormat="false" ht="9" hidden="false" customHeight="false" outlineLevel="0" collapsed="false">
      <c r="A102" s="111" t="s">
        <v>219</v>
      </c>
      <c r="B102" s="111"/>
      <c r="C102" s="111"/>
      <c r="D102" s="111"/>
      <c r="E102" s="112" t="n">
        <v>506</v>
      </c>
      <c r="F102" s="112" t="n">
        <v>378</v>
      </c>
      <c r="G102" s="112" t="n">
        <v>259</v>
      </c>
      <c r="H102" s="112" t="n">
        <v>166</v>
      </c>
      <c r="I102" s="112" t="n">
        <v>241</v>
      </c>
    </row>
    <row r="103" customFormat="false" ht="9" hidden="false" customHeight="false" outlineLevel="0" collapsed="false">
      <c r="A103" s="111" t="s">
        <v>220</v>
      </c>
      <c r="B103" s="111"/>
      <c r="C103" s="111"/>
      <c r="D103" s="111"/>
      <c r="E103" s="112" t="n">
        <v>369</v>
      </c>
      <c r="F103" s="112" t="n">
        <v>234</v>
      </c>
      <c r="G103" s="112" t="n">
        <v>95</v>
      </c>
      <c r="H103" s="112" t="n">
        <v>59</v>
      </c>
      <c r="I103" s="112" t="n">
        <v>80</v>
      </c>
    </row>
    <row r="104" customFormat="false" ht="9" hidden="false" customHeight="false" outlineLevel="0" collapsed="false">
      <c r="A104" s="111" t="s">
        <v>221</v>
      </c>
      <c r="B104" s="111"/>
      <c r="C104" s="111"/>
      <c r="D104" s="111"/>
      <c r="E104" s="112" t="n">
        <v>177</v>
      </c>
      <c r="F104" s="112" t="n">
        <v>140</v>
      </c>
      <c r="G104" s="112" t="n">
        <v>73</v>
      </c>
      <c r="H104" s="112" t="n">
        <v>49</v>
      </c>
      <c r="I104" s="112" t="n">
        <v>53</v>
      </c>
    </row>
    <row r="105" customFormat="false" ht="9" hidden="false" customHeight="false" outlineLevel="0" collapsed="false">
      <c r="A105" s="111" t="s">
        <v>222</v>
      </c>
      <c r="B105" s="111"/>
      <c r="C105" s="111"/>
      <c r="D105" s="111"/>
      <c r="E105" s="112" t="n">
        <v>11</v>
      </c>
      <c r="F105" s="112" t="n">
        <v>14</v>
      </c>
      <c r="G105" s="112" t="n">
        <v>9</v>
      </c>
      <c r="H105" s="112" t="n">
        <v>2</v>
      </c>
      <c r="I105" s="112" t="n">
        <v>7</v>
      </c>
    </row>
    <row r="106" customFormat="false" ht="9" hidden="false" customHeight="false" outlineLevel="0" collapsed="false">
      <c r="A106" s="111" t="s">
        <v>223</v>
      </c>
      <c r="B106" s="111"/>
      <c r="C106" s="111"/>
      <c r="D106" s="111"/>
      <c r="E106" s="112" t="n">
        <v>273</v>
      </c>
      <c r="F106" s="112" t="n">
        <v>207</v>
      </c>
      <c r="G106" s="112" t="n">
        <v>147</v>
      </c>
      <c r="H106" s="112" t="n">
        <v>68</v>
      </c>
      <c r="I106" s="112" t="n">
        <v>109</v>
      </c>
    </row>
    <row r="107" customFormat="false" ht="9" hidden="false" customHeight="false" outlineLevel="0" collapsed="false">
      <c r="A107" s="111" t="s">
        <v>224</v>
      </c>
      <c r="B107" s="111"/>
      <c r="C107" s="111"/>
      <c r="D107" s="111"/>
      <c r="E107" s="112" t="n">
        <v>1048</v>
      </c>
      <c r="F107" s="112" t="n">
        <v>745</v>
      </c>
      <c r="G107" s="112" t="n">
        <v>421</v>
      </c>
      <c r="H107" s="112" t="n">
        <v>267</v>
      </c>
      <c r="I107" s="112" t="n">
        <v>425</v>
      </c>
    </row>
    <row r="108" customFormat="false" ht="9" hidden="false" customHeight="false" outlineLevel="0" collapsed="false">
      <c r="A108" s="111" t="s">
        <v>225</v>
      </c>
      <c r="B108" s="111"/>
      <c r="C108" s="111"/>
      <c r="D108" s="111"/>
      <c r="E108" s="112" t="n">
        <v>758</v>
      </c>
      <c r="F108" s="112" t="n">
        <v>600</v>
      </c>
      <c r="G108" s="112" t="n">
        <v>409</v>
      </c>
      <c r="H108" s="112" t="n">
        <v>256</v>
      </c>
      <c r="I108" s="112" t="n">
        <v>499</v>
      </c>
    </row>
    <row r="109" customFormat="false" ht="9" hidden="false" customHeight="false" outlineLevel="0" collapsed="false">
      <c r="A109" s="111" t="s">
        <v>226</v>
      </c>
      <c r="B109" s="111"/>
      <c r="C109" s="111"/>
      <c r="D109" s="111"/>
      <c r="E109" s="112" t="n">
        <v>82</v>
      </c>
      <c r="F109" s="112" t="n">
        <v>64</v>
      </c>
      <c r="G109" s="112" t="n">
        <v>38</v>
      </c>
      <c r="H109" s="112" t="n">
        <v>22</v>
      </c>
      <c r="I109" s="112" t="n">
        <v>28</v>
      </c>
    </row>
    <row r="110" customFormat="false" ht="9" hidden="false" customHeight="false" outlineLevel="0" collapsed="false">
      <c r="A110" s="111" t="s">
        <v>227</v>
      </c>
      <c r="B110" s="111"/>
      <c r="C110" s="111"/>
      <c r="D110" s="111"/>
      <c r="E110" s="112" t="n">
        <v>81</v>
      </c>
      <c r="F110" s="112" t="n">
        <v>68</v>
      </c>
      <c r="G110" s="112" t="n">
        <v>33</v>
      </c>
      <c r="H110" s="112" t="n">
        <v>32</v>
      </c>
      <c r="I110" s="112" t="n">
        <v>35</v>
      </c>
    </row>
    <row r="111" customFormat="false" ht="9" hidden="false" customHeight="false" outlineLevel="0" collapsed="false">
      <c r="A111" s="111" t="s">
        <v>228</v>
      </c>
      <c r="B111" s="111"/>
      <c r="C111" s="111"/>
      <c r="D111" s="111"/>
      <c r="E111" s="112" t="n">
        <v>189</v>
      </c>
      <c r="F111" s="112" t="n">
        <v>163</v>
      </c>
      <c r="G111" s="112" t="n">
        <v>93</v>
      </c>
      <c r="H111" s="112" t="n">
        <v>49</v>
      </c>
      <c r="I111" s="112" t="n">
        <v>63</v>
      </c>
    </row>
    <row r="112" customFormat="false" ht="9" hidden="false" customHeight="false" outlineLevel="0" collapsed="false">
      <c r="A112" s="111" t="s">
        <v>229</v>
      </c>
      <c r="B112" s="111"/>
      <c r="C112" s="111"/>
      <c r="D112" s="111"/>
      <c r="E112" s="112" t="n">
        <v>322</v>
      </c>
      <c r="F112" s="112" t="n">
        <v>280</v>
      </c>
      <c r="G112" s="112" t="n">
        <v>190</v>
      </c>
      <c r="H112" s="112" t="n">
        <v>111</v>
      </c>
      <c r="I112" s="112" t="n">
        <v>151</v>
      </c>
    </row>
    <row r="113" customFormat="false" ht="9" hidden="false" customHeight="false" outlineLevel="0" collapsed="false">
      <c r="A113" s="111" t="s">
        <v>230</v>
      </c>
      <c r="B113" s="111"/>
      <c r="C113" s="111"/>
      <c r="D113" s="111"/>
      <c r="E113" s="112" t="n">
        <v>139</v>
      </c>
      <c r="F113" s="112" t="n">
        <v>81</v>
      </c>
      <c r="G113" s="112" t="n">
        <v>47</v>
      </c>
      <c r="H113" s="112" t="n">
        <v>39</v>
      </c>
      <c r="I113" s="112" t="n">
        <v>23</v>
      </c>
    </row>
    <row r="114" customFormat="false" ht="9" hidden="false" customHeight="false" outlineLevel="0" collapsed="false">
      <c r="A114" s="111" t="s">
        <v>231</v>
      </c>
      <c r="B114" s="111"/>
      <c r="C114" s="111"/>
      <c r="D114" s="111"/>
      <c r="E114" s="112" t="n">
        <v>338</v>
      </c>
      <c r="F114" s="112" t="n">
        <v>277</v>
      </c>
      <c r="G114" s="112" t="n">
        <v>208</v>
      </c>
      <c r="H114" s="112" t="n">
        <v>130</v>
      </c>
      <c r="I114" s="112" t="n">
        <v>194</v>
      </c>
    </row>
    <row r="115" customFormat="false" ht="9" hidden="false" customHeight="false" outlineLevel="0" collapsed="false">
      <c r="A115" s="111" t="s">
        <v>232</v>
      </c>
      <c r="B115" s="111"/>
      <c r="C115" s="111"/>
      <c r="D115" s="111"/>
      <c r="E115" s="112" t="n">
        <v>179</v>
      </c>
      <c r="F115" s="112" t="n">
        <v>141</v>
      </c>
      <c r="G115" s="112" t="n">
        <v>96</v>
      </c>
      <c r="H115" s="112" t="n">
        <v>53</v>
      </c>
      <c r="I115" s="112" t="n">
        <v>94</v>
      </c>
    </row>
    <row r="116" customFormat="false" ht="9" hidden="false" customHeight="false" outlineLevel="0" collapsed="false">
      <c r="A116" s="111" t="s">
        <v>233</v>
      </c>
      <c r="B116" s="111"/>
      <c r="C116" s="111"/>
      <c r="D116" s="111"/>
      <c r="E116" s="112" t="n">
        <v>818</v>
      </c>
      <c r="F116" s="112" t="n">
        <v>615</v>
      </c>
      <c r="G116" s="112" t="n">
        <v>395</v>
      </c>
      <c r="H116" s="112" t="n">
        <v>261</v>
      </c>
      <c r="I116" s="112" t="n">
        <v>522</v>
      </c>
    </row>
    <row r="117" customFormat="false" ht="9" hidden="false" customHeight="false" outlineLevel="0" collapsed="false">
      <c r="A117" s="111" t="s">
        <v>234</v>
      </c>
      <c r="B117" s="111"/>
      <c r="C117" s="111"/>
      <c r="D117" s="111"/>
      <c r="E117" s="112" t="n">
        <v>164</v>
      </c>
      <c r="F117" s="112" t="n">
        <v>109</v>
      </c>
      <c r="G117" s="112" t="n">
        <v>63</v>
      </c>
      <c r="H117" s="112" t="n">
        <v>42</v>
      </c>
      <c r="I117" s="112" t="n">
        <v>39</v>
      </c>
    </row>
    <row r="118" customFormat="false" ht="9" hidden="false" customHeight="false" outlineLevel="0" collapsed="false">
      <c r="A118" s="111" t="s">
        <v>235</v>
      </c>
      <c r="B118" s="111"/>
      <c r="C118" s="111"/>
      <c r="D118" s="111"/>
      <c r="E118" s="112" t="n">
        <v>677</v>
      </c>
      <c r="F118" s="112" t="n">
        <v>636</v>
      </c>
      <c r="G118" s="112" t="n">
        <v>369</v>
      </c>
      <c r="H118" s="112" t="n">
        <v>251</v>
      </c>
      <c r="I118" s="112" t="n">
        <v>368</v>
      </c>
    </row>
    <row r="119" customFormat="false" ht="9" hidden="false" customHeight="false" outlineLevel="0" collapsed="false">
      <c r="A119" s="111" t="s">
        <v>236</v>
      </c>
      <c r="B119" s="111"/>
      <c r="C119" s="111"/>
      <c r="D119" s="111"/>
      <c r="E119" s="112" t="n">
        <v>369</v>
      </c>
      <c r="F119" s="112" t="n">
        <v>365</v>
      </c>
      <c r="G119" s="112" t="n">
        <v>215</v>
      </c>
      <c r="H119" s="112" t="n">
        <v>154</v>
      </c>
      <c r="I119" s="112" t="n">
        <v>224</v>
      </c>
    </row>
    <row r="120" customFormat="false" ht="9" hidden="false" customHeight="false" outlineLevel="0" collapsed="false">
      <c r="A120" s="111" t="s">
        <v>237</v>
      </c>
      <c r="B120" s="111"/>
      <c r="C120" s="111"/>
      <c r="D120" s="111"/>
      <c r="E120" s="112" t="n">
        <v>544</v>
      </c>
      <c r="F120" s="112" t="n">
        <v>342</v>
      </c>
      <c r="G120" s="112" t="n">
        <v>212</v>
      </c>
      <c r="H120" s="112" t="n">
        <v>120</v>
      </c>
      <c r="I120" s="112" t="n">
        <v>239</v>
      </c>
    </row>
    <row r="121" customFormat="false" ht="9" hidden="false" customHeight="false" outlineLevel="0" collapsed="false">
      <c r="A121" s="111" t="s">
        <v>238</v>
      </c>
      <c r="B121" s="111"/>
      <c r="C121" s="111"/>
      <c r="D121" s="111"/>
      <c r="E121" s="112" t="n">
        <v>640</v>
      </c>
      <c r="F121" s="112" t="n">
        <v>492</v>
      </c>
      <c r="G121" s="112" t="n">
        <v>331</v>
      </c>
      <c r="H121" s="112" t="n">
        <v>180</v>
      </c>
      <c r="I121" s="112" t="n">
        <v>188</v>
      </c>
    </row>
    <row r="122" customFormat="false" ht="9" hidden="false" customHeight="false" outlineLevel="0" collapsed="false">
      <c r="A122" s="111" t="s">
        <v>239</v>
      </c>
      <c r="B122" s="111"/>
      <c r="C122" s="111"/>
      <c r="D122" s="111"/>
      <c r="E122" s="112" t="n">
        <v>1376</v>
      </c>
      <c r="F122" s="112" t="n">
        <v>1021</v>
      </c>
      <c r="G122" s="112" t="n">
        <v>688</v>
      </c>
      <c r="H122" s="112" t="n">
        <v>446</v>
      </c>
      <c r="I122" s="112" t="n">
        <v>642</v>
      </c>
    </row>
    <row r="123" customFormat="false" ht="9" hidden="false" customHeight="false" outlineLevel="0" collapsed="false">
      <c r="A123" s="111" t="s">
        <v>240</v>
      </c>
      <c r="B123" s="111"/>
      <c r="C123" s="111"/>
      <c r="D123" s="111"/>
      <c r="E123" s="112" t="n">
        <v>696</v>
      </c>
      <c r="F123" s="112" t="n">
        <v>525</v>
      </c>
      <c r="G123" s="112" t="n">
        <v>274</v>
      </c>
      <c r="H123" s="112" t="n">
        <v>162</v>
      </c>
      <c r="I123" s="112" t="n">
        <v>151</v>
      </c>
    </row>
    <row r="124" customFormat="false" ht="9" hidden="false" customHeight="false" outlineLevel="0" collapsed="false">
      <c r="A124" s="111" t="s">
        <v>241</v>
      </c>
      <c r="B124" s="111"/>
      <c r="C124" s="111"/>
      <c r="D124" s="111"/>
      <c r="E124" s="112" t="n">
        <v>320</v>
      </c>
      <c r="F124" s="112" t="n">
        <v>258</v>
      </c>
      <c r="G124" s="112" t="n">
        <v>148</v>
      </c>
      <c r="H124" s="112" t="n">
        <v>86</v>
      </c>
      <c r="I124" s="112" t="n">
        <v>96</v>
      </c>
    </row>
    <row r="125" customFormat="false" ht="9" hidden="false" customHeight="false" outlineLevel="0" collapsed="false">
      <c r="A125" s="111" t="s">
        <v>242</v>
      </c>
      <c r="B125" s="111"/>
      <c r="C125" s="111"/>
      <c r="D125" s="111"/>
      <c r="E125" s="112" t="n">
        <v>144</v>
      </c>
      <c r="F125" s="112" t="n">
        <v>98</v>
      </c>
      <c r="G125" s="112" t="n">
        <v>51</v>
      </c>
      <c r="H125" s="112" t="n">
        <v>32</v>
      </c>
      <c r="I125" s="112" t="n">
        <v>31</v>
      </c>
    </row>
    <row r="126" customFormat="false" ht="9" hidden="false" customHeight="false" outlineLevel="0" collapsed="false">
      <c r="A126" s="111" t="s">
        <v>243</v>
      </c>
      <c r="B126" s="111"/>
      <c r="C126" s="111"/>
      <c r="D126" s="111"/>
      <c r="E126" s="112" t="n">
        <v>59343</v>
      </c>
      <c r="F126" s="112" t="n">
        <v>29052</v>
      </c>
      <c r="G126" s="112" t="n">
        <v>12722</v>
      </c>
      <c r="H126" s="112" t="n">
        <v>7251</v>
      </c>
      <c r="I126" s="112" t="n">
        <v>9903</v>
      </c>
    </row>
    <row r="127" customFormat="false" ht="9" hidden="false" customHeight="false" outlineLevel="0" collapsed="false">
      <c r="A127" s="111" t="s">
        <v>244</v>
      </c>
      <c r="B127" s="111"/>
      <c r="C127" s="111"/>
      <c r="D127" s="111"/>
      <c r="E127" s="112" t="n">
        <v>1533</v>
      </c>
      <c r="F127" s="112" t="n">
        <v>1108</v>
      </c>
      <c r="G127" s="112" t="n">
        <v>700</v>
      </c>
      <c r="H127" s="112" t="n">
        <v>420</v>
      </c>
      <c r="I127" s="112" t="n">
        <v>739</v>
      </c>
    </row>
    <row r="128" customFormat="false" ht="9" hidden="false" customHeight="false" outlineLevel="0" collapsed="false">
      <c r="A128" s="111" t="s">
        <v>245</v>
      </c>
      <c r="B128" s="111"/>
      <c r="C128" s="111"/>
      <c r="D128" s="111"/>
      <c r="E128" s="112" t="n">
        <v>544</v>
      </c>
      <c r="F128" s="112" t="n">
        <v>500</v>
      </c>
      <c r="G128" s="112" t="n">
        <v>325</v>
      </c>
      <c r="H128" s="112" t="n">
        <v>298</v>
      </c>
      <c r="I128" s="112" t="n">
        <v>526</v>
      </c>
    </row>
    <row r="129" customFormat="false" ht="9" hidden="false" customHeight="false" outlineLevel="0" collapsed="false">
      <c r="A129" s="111" t="s">
        <v>246</v>
      </c>
      <c r="B129" s="111"/>
      <c r="C129" s="111"/>
      <c r="D129" s="111"/>
      <c r="E129" s="112" t="n">
        <v>489</v>
      </c>
      <c r="F129" s="112" t="n">
        <v>332</v>
      </c>
      <c r="G129" s="112" t="n">
        <v>155</v>
      </c>
      <c r="H129" s="112" t="n">
        <v>126</v>
      </c>
      <c r="I129" s="112" t="n">
        <v>195</v>
      </c>
    </row>
    <row r="130" customFormat="false" ht="9" hidden="false" customHeight="false" outlineLevel="0" collapsed="false">
      <c r="A130" s="111" t="s">
        <v>247</v>
      </c>
      <c r="B130" s="111"/>
      <c r="C130" s="111"/>
      <c r="D130" s="111"/>
      <c r="E130" s="112" t="n">
        <v>2914</v>
      </c>
      <c r="F130" s="112" t="n">
        <v>1590</v>
      </c>
      <c r="G130" s="112" t="n">
        <v>834</v>
      </c>
      <c r="H130" s="112" t="n">
        <v>491</v>
      </c>
      <c r="I130" s="112" t="n">
        <v>883</v>
      </c>
    </row>
    <row r="131" customFormat="false" ht="9" hidden="false" customHeight="false" outlineLevel="0" collapsed="false">
      <c r="A131" s="111" t="s">
        <v>248</v>
      </c>
      <c r="B131" s="111"/>
      <c r="C131" s="111"/>
      <c r="D131" s="111"/>
      <c r="E131" s="112" t="n">
        <v>122</v>
      </c>
      <c r="F131" s="112" t="n">
        <v>120</v>
      </c>
      <c r="G131" s="112" t="n">
        <v>77</v>
      </c>
      <c r="H131" s="112" t="n">
        <v>56</v>
      </c>
      <c r="I131" s="112" t="n">
        <v>102</v>
      </c>
    </row>
    <row r="132" customFormat="false" ht="9" hidden="false" customHeight="false" outlineLevel="0" collapsed="false">
      <c r="A132" s="111" t="s">
        <v>249</v>
      </c>
      <c r="B132" s="111"/>
      <c r="C132" s="111"/>
      <c r="D132" s="111"/>
      <c r="E132" s="112" t="n">
        <v>39</v>
      </c>
      <c r="F132" s="112" t="n">
        <v>31</v>
      </c>
      <c r="G132" s="112" t="n">
        <v>19</v>
      </c>
      <c r="H132" s="112" t="n">
        <v>13</v>
      </c>
      <c r="I132" s="112" t="n">
        <v>14</v>
      </c>
    </row>
    <row r="133" customFormat="false" ht="9" hidden="false" customHeight="false" outlineLevel="0" collapsed="false">
      <c r="A133" s="111" t="s">
        <v>250</v>
      </c>
      <c r="B133" s="111"/>
      <c r="C133" s="111"/>
      <c r="D133" s="111"/>
      <c r="E133" s="112" t="n">
        <v>347</v>
      </c>
      <c r="F133" s="112" t="n">
        <v>274</v>
      </c>
      <c r="G133" s="112" t="n">
        <v>106</v>
      </c>
      <c r="H133" s="112" t="n">
        <v>57</v>
      </c>
      <c r="I133" s="112" t="n">
        <v>101</v>
      </c>
    </row>
    <row r="134" customFormat="false" ht="9" hidden="false" customHeight="false" outlineLevel="0" collapsed="false">
      <c r="A134" s="111" t="s">
        <v>251</v>
      </c>
      <c r="B134" s="111"/>
      <c r="C134" s="111"/>
      <c r="D134" s="111"/>
      <c r="E134" s="112" t="n">
        <v>155</v>
      </c>
      <c r="F134" s="112" t="n">
        <v>127</v>
      </c>
      <c r="G134" s="112" t="n">
        <v>68</v>
      </c>
      <c r="H134" s="112" t="n">
        <v>47</v>
      </c>
      <c r="I134" s="112" t="n">
        <v>57</v>
      </c>
    </row>
    <row r="135" customFormat="false" ht="9" hidden="false" customHeight="false" outlineLevel="0" collapsed="false">
      <c r="A135" s="111" t="s">
        <v>252</v>
      </c>
      <c r="B135" s="111"/>
      <c r="C135" s="111"/>
      <c r="D135" s="111"/>
      <c r="E135" s="112" t="n">
        <v>452</v>
      </c>
      <c r="F135" s="112" t="n">
        <v>360</v>
      </c>
      <c r="G135" s="112" t="n">
        <v>205</v>
      </c>
      <c r="H135" s="112" t="n">
        <v>146</v>
      </c>
      <c r="I135" s="112" t="n">
        <v>223</v>
      </c>
    </row>
    <row r="136" customFormat="false" ht="9" hidden="false" customHeight="false" outlineLevel="0" collapsed="false">
      <c r="A136" s="111" t="s">
        <v>253</v>
      </c>
      <c r="B136" s="111"/>
      <c r="C136" s="111"/>
      <c r="D136" s="111"/>
      <c r="E136" s="112" t="n">
        <v>295</v>
      </c>
      <c r="F136" s="112" t="n">
        <v>168</v>
      </c>
      <c r="G136" s="112" t="n">
        <v>69</v>
      </c>
      <c r="H136" s="112" t="n">
        <v>45</v>
      </c>
      <c r="I136" s="112" t="n">
        <v>62</v>
      </c>
    </row>
    <row r="137" customFormat="false" ht="9" hidden="false" customHeight="false" outlineLevel="0" collapsed="false">
      <c r="A137" s="111" t="s">
        <v>254</v>
      </c>
      <c r="B137" s="111"/>
      <c r="C137" s="111"/>
      <c r="D137" s="111"/>
      <c r="E137" s="112" t="n">
        <v>191</v>
      </c>
      <c r="F137" s="112" t="n">
        <v>144</v>
      </c>
      <c r="G137" s="112" t="n">
        <v>104</v>
      </c>
      <c r="H137" s="112" t="n">
        <v>49</v>
      </c>
      <c r="I137" s="112" t="n">
        <v>85</v>
      </c>
    </row>
    <row r="138" customFormat="false" ht="9" hidden="false" customHeight="false" outlineLevel="0" collapsed="false">
      <c r="A138" s="111" t="s">
        <v>255</v>
      </c>
      <c r="B138" s="111"/>
      <c r="C138" s="111"/>
      <c r="D138" s="111"/>
      <c r="E138" s="112" t="n">
        <v>146</v>
      </c>
      <c r="F138" s="112" t="n">
        <v>96</v>
      </c>
      <c r="G138" s="112" t="n">
        <v>54</v>
      </c>
      <c r="H138" s="112" t="n">
        <v>21</v>
      </c>
      <c r="I138" s="112" t="n">
        <v>18</v>
      </c>
    </row>
    <row r="139" customFormat="false" ht="9" hidden="false" customHeight="false" outlineLevel="0" collapsed="false">
      <c r="A139" s="111" t="s">
        <v>256</v>
      </c>
      <c r="B139" s="111"/>
      <c r="C139" s="111"/>
      <c r="D139" s="111"/>
      <c r="E139" s="112" t="n">
        <v>330</v>
      </c>
      <c r="F139" s="112" t="n">
        <v>187</v>
      </c>
      <c r="G139" s="112" t="n">
        <v>90</v>
      </c>
      <c r="H139" s="112" t="n">
        <v>64</v>
      </c>
      <c r="I139" s="112" t="n">
        <v>84</v>
      </c>
    </row>
    <row r="140" customFormat="false" ht="9" hidden="false" customHeight="false" outlineLevel="0" collapsed="false">
      <c r="A140" s="111" t="s">
        <v>257</v>
      </c>
      <c r="B140" s="111"/>
      <c r="C140" s="111"/>
      <c r="D140" s="111"/>
      <c r="E140" s="112" t="n">
        <v>432</v>
      </c>
      <c r="F140" s="112" t="n">
        <v>310</v>
      </c>
      <c r="G140" s="112" t="n">
        <v>169</v>
      </c>
      <c r="H140" s="112" t="n">
        <v>108</v>
      </c>
      <c r="I140" s="112" t="n">
        <v>159</v>
      </c>
    </row>
    <row r="141" customFormat="false" ht="9" hidden="false" customHeight="false" outlineLevel="0" collapsed="false">
      <c r="A141" s="111" t="s">
        <v>258</v>
      </c>
      <c r="B141" s="111"/>
      <c r="C141" s="111"/>
      <c r="D141" s="111"/>
      <c r="E141" s="112" t="n">
        <v>115</v>
      </c>
      <c r="F141" s="112" t="n">
        <v>95</v>
      </c>
      <c r="G141" s="112" t="n">
        <v>54</v>
      </c>
      <c r="H141" s="112" t="n">
        <v>25</v>
      </c>
      <c r="I141" s="112" t="n">
        <v>34</v>
      </c>
    </row>
    <row r="142" customFormat="false" ht="9" hidden="false" customHeight="false" outlineLevel="0" collapsed="false">
      <c r="A142" s="111" t="s">
        <v>259</v>
      </c>
      <c r="B142" s="111"/>
      <c r="C142" s="111"/>
      <c r="D142" s="111"/>
      <c r="E142" s="112" t="n">
        <v>38</v>
      </c>
      <c r="F142" s="112" t="n">
        <v>26</v>
      </c>
      <c r="G142" s="112" t="n">
        <v>11</v>
      </c>
      <c r="H142" s="112" t="n">
        <v>3</v>
      </c>
      <c r="I142" s="112" t="n">
        <v>3</v>
      </c>
    </row>
    <row r="143" customFormat="false" ht="9" hidden="false" customHeight="false" outlineLevel="0" collapsed="false">
      <c r="A143" s="111" t="s">
        <v>260</v>
      </c>
      <c r="B143" s="111"/>
      <c r="C143" s="111"/>
      <c r="D143" s="111"/>
      <c r="E143" s="112" t="n">
        <v>5249</v>
      </c>
      <c r="F143" s="112" t="n">
        <v>3122</v>
      </c>
      <c r="G143" s="112" t="n">
        <v>1537</v>
      </c>
      <c r="H143" s="112" t="n">
        <v>956</v>
      </c>
      <c r="I143" s="112" t="n">
        <v>1753</v>
      </c>
    </row>
    <row r="144" customFormat="false" ht="9" hidden="false" customHeight="false" outlineLevel="0" collapsed="false">
      <c r="A144" s="111" t="s">
        <v>261</v>
      </c>
      <c r="B144" s="111"/>
      <c r="C144" s="111"/>
      <c r="D144" s="111"/>
      <c r="E144" s="112" t="n">
        <v>26</v>
      </c>
      <c r="F144" s="112" t="n">
        <v>20</v>
      </c>
      <c r="G144" s="112" t="n">
        <v>9</v>
      </c>
      <c r="H144" s="112" t="n">
        <v>10</v>
      </c>
      <c r="I144" s="112" t="n">
        <v>2</v>
      </c>
    </row>
    <row r="145" customFormat="false" ht="9" hidden="false" customHeight="false" outlineLevel="0" collapsed="false">
      <c r="A145" s="111" t="s">
        <v>262</v>
      </c>
      <c r="B145" s="111"/>
      <c r="C145" s="111"/>
      <c r="D145" s="111"/>
      <c r="E145" s="112" t="n">
        <v>633</v>
      </c>
      <c r="F145" s="112" t="n">
        <v>473</v>
      </c>
      <c r="G145" s="112" t="n">
        <v>217</v>
      </c>
      <c r="H145" s="112" t="n">
        <v>142</v>
      </c>
      <c r="I145" s="112" t="n">
        <v>265</v>
      </c>
    </row>
    <row r="146" customFormat="false" ht="9" hidden="false" customHeight="false" outlineLevel="0" collapsed="false">
      <c r="A146" s="111" t="s">
        <v>263</v>
      </c>
      <c r="B146" s="111"/>
      <c r="C146" s="111"/>
      <c r="D146" s="111"/>
      <c r="E146" s="112" t="n">
        <v>15</v>
      </c>
      <c r="F146" s="112" t="n">
        <v>13</v>
      </c>
      <c r="G146" s="112" t="n">
        <v>5</v>
      </c>
      <c r="H146" s="112" t="n">
        <v>1</v>
      </c>
      <c r="I146" s="112" t="n">
        <v>2</v>
      </c>
    </row>
    <row r="147" customFormat="false" ht="9" hidden="false" customHeight="false" outlineLevel="0" collapsed="false">
      <c r="A147" s="111" t="s">
        <v>264</v>
      </c>
      <c r="B147" s="111"/>
      <c r="C147" s="111"/>
      <c r="D147" s="111"/>
      <c r="E147" s="112" t="n">
        <v>477</v>
      </c>
      <c r="F147" s="112" t="n">
        <v>244</v>
      </c>
      <c r="G147" s="112" t="n">
        <v>126</v>
      </c>
      <c r="H147" s="112" t="n">
        <v>90</v>
      </c>
      <c r="I147" s="112" t="n">
        <v>147</v>
      </c>
    </row>
    <row r="148" customFormat="false" ht="9" hidden="false" customHeight="false" outlineLevel="0" collapsed="false">
      <c r="A148" s="111" t="s">
        <v>265</v>
      </c>
      <c r="B148" s="111"/>
      <c r="C148" s="111"/>
      <c r="D148" s="111"/>
      <c r="E148" s="112" t="n">
        <v>297</v>
      </c>
      <c r="F148" s="112" t="n">
        <v>227</v>
      </c>
      <c r="G148" s="112" t="n">
        <v>138</v>
      </c>
      <c r="H148" s="112" t="n">
        <v>76</v>
      </c>
      <c r="I148" s="112" t="n">
        <v>145</v>
      </c>
    </row>
    <row r="149" customFormat="false" ht="9" hidden="false" customHeight="false" outlineLevel="0" collapsed="false">
      <c r="A149" s="111" t="s">
        <v>266</v>
      </c>
      <c r="B149" s="111"/>
      <c r="C149" s="111"/>
      <c r="D149" s="111"/>
      <c r="E149" s="112" t="n">
        <v>288</v>
      </c>
      <c r="F149" s="112" t="n">
        <v>290</v>
      </c>
      <c r="G149" s="112" t="n">
        <v>171</v>
      </c>
      <c r="H149" s="112" t="n">
        <v>109</v>
      </c>
      <c r="I149" s="112" t="n">
        <v>181</v>
      </c>
    </row>
    <row r="150" customFormat="false" ht="9" hidden="false" customHeight="false" outlineLevel="0" collapsed="false">
      <c r="A150" s="111" t="s">
        <v>267</v>
      </c>
      <c r="B150" s="111"/>
      <c r="C150" s="111"/>
      <c r="D150" s="111"/>
      <c r="E150" s="112" t="n">
        <v>117</v>
      </c>
      <c r="F150" s="112" t="n">
        <v>93</v>
      </c>
      <c r="G150" s="112" t="n">
        <v>61</v>
      </c>
      <c r="H150" s="112" t="n">
        <v>29</v>
      </c>
      <c r="I150" s="112" t="n">
        <v>32</v>
      </c>
    </row>
    <row r="151" customFormat="false" ht="9" hidden="false" customHeight="false" outlineLevel="0" collapsed="false">
      <c r="A151" s="111" t="s">
        <v>268</v>
      </c>
      <c r="B151" s="111"/>
      <c r="C151" s="111"/>
      <c r="D151" s="111"/>
      <c r="E151" s="112" t="n">
        <v>4311</v>
      </c>
      <c r="F151" s="112" t="n">
        <v>2489</v>
      </c>
      <c r="G151" s="112" t="n">
        <v>1360</v>
      </c>
      <c r="H151" s="112" t="n">
        <v>816</v>
      </c>
      <c r="I151" s="112" t="n">
        <v>1257</v>
      </c>
    </row>
    <row r="152" customFormat="false" ht="9" hidden="false" customHeight="true" outlineLevel="0" collapsed="false">
      <c r="A152" s="111" t="s">
        <v>269</v>
      </c>
      <c r="B152" s="111"/>
      <c r="C152" s="111"/>
      <c r="D152" s="111"/>
      <c r="E152" s="112" t="n">
        <v>125</v>
      </c>
      <c r="F152" s="112" t="n">
        <v>89</v>
      </c>
      <c r="G152" s="112" t="n">
        <v>41</v>
      </c>
      <c r="H152" s="112" t="n">
        <v>21</v>
      </c>
      <c r="I152" s="112" t="n">
        <v>29</v>
      </c>
    </row>
    <row r="153" customFormat="false" ht="9" hidden="false" customHeight="false" outlineLevel="0" collapsed="false">
      <c r="A153" s="111" t="s">
        <v>270</v>
      </c>
      <c r="B153" s="111"/>
      <c r="C153" s="111"/>
      <c r="D153" s="111"/>
      <c r="E153" s="112" t="n">
        <v>922</v>
      </c>
      <c r="F153" s="112" t="n">
        <v>635</v>
      </c>
      <c r="G153" s="112" t="n">
        <v>401</v>
      </c>
      <c r="H153" s="112" t="n">
        <v>240</v>
      </c>
      <c r="I153" s="112" t="n">
        <v>448</v>
      </c>
    </row>
    <row r="154" customFormat="false" ht="9" hidden="false" customHeight="false" outlineLevel="0" collapsed="false">
      <c r="A154" s="111" t="s">
        <v>271</v>
      </c>
      <c r="B154" s="111"/>
      <c r="C154" s="111"/>
      <c r="D154" s="111"/>
      <c r="E154" s="112" t="n">
        <v>949</v>
      </c>
      <c r="F154" s="112" t="n">
        <v>663</v>
      </c>
      <c r="G154" s="112" t="n">
        <v>375</v>
      </c>
      <c r="H154" s="112" t="n">
        <v>207</v>
      </c>
      <c r="I154" s="112" t="n">
        <v>345</v>
      </c>
    </row>
    <row r="155" customFormat="false" ht="9" hidden="false" customHeight="false" outlineLevel="0" collapsed="false">
      <c r="A155" s="111" t="s">
        <v>272</v>
      </c>
      <c r="B155" s="111"/>
      <c r="C155" s="111"/>
      <c r="D155" s="111"/>
      <c r="E155" s="112" t="n">
        <v>422</v>
      </c>
      <c r="F155" s="112" t="n">
        <v>326</v>
      </c>
      <c r="G155" s="112" t="n">
        <v>184</v>
      </c>
      <c r="H155" s="112" t="n">
        <v>118</v>
      </c>
      <c r="I155" s="112" t="n">
        <v>269</v>
      </c>
    </row>
    <row r="156" customFormat="false" ht="9" hidden="false" customHeight="false" outlineLevel="0" collapsed="false">
      <c r="A156" s="111" t="s">
        <v>273</v>
      </c>
      <c r="B156" s="111"/>
      <c r="C156" s="111"/>
      <c r="D156" s="111"/>
      <c r="E156" s="112" t="n">
        <v>403</v>
      </c>
      <c r="F156" s="112" t="n">
        <v>344</v>
      </c>
      <c r="G156" s="112" t="n">
        <v>266</v>
      </c>
      <c r="H156" s="112" t="n">
        <v>158</v>
      </c>
      <c r="I156" s="112" t="n">
        <v>217</v>
      </c>
    </row>
    <row r="157" customFormat="false" ht="9" hidden="false" customHeight="false" outlineLevel="0" collapsed="false">
      <c r="A157" s="111" t="s">
        <v>274</v>
      </c>
      <c r="B157" s="111"/>
      <c r="C157" s="111"/>
      <c r="D157" s="111"/>
      <c r="E157" s="112" t="n">
        <v>21</v>
      </c>
      <c r="F157" s="112" t="n">
        <v>22</v>
      </c>
      <c r="G157" s="112" t="n">
        <v>9</v>
      </c>
      <c r="H157" s="112" t="n">
        <v>6</v>
      </c>
      <c r="I157" s="112" t="n">
        <v>6</v>
      </c>
    </row>
    <row r="158" customFormat="false" ht="9" hidden="false" customHeight="false" outlineLevel="0" collapsed="false">
      <c r="A158" s="111" t="s">
        <v>275</v>
      </c>
      <c r="B158" s="111"/>
      <c r="C158" s="111"/>
      <c r="D158" s="111"/>
      <c r="E158" s="112" t="n">
        <v>209</v>
      </c>
      <c r="F158" s="112" t="n">
        <v>113</v>
      </c>
      <c r="G158" s="112" t="n">
        <v>87</v>
      </c>
      <c r="H158" s="112" t="n">
        <v>47</v>
      </c>
      <c r="I158" s="112" t="n">
        <v>55</v>
      </c>
    </row>
    <row r="159" customFormat="false" ht="9" hidden="false" customHeight="false" outlineLevel="0" collapsed="false">
      <c r="A159" s="111" t="s">
        <v>276</v>
      </c>
      <c r="B159" s="111"/>
      <c r="C159" s="111"/>
      <c r="D159" s="111"/>
      <c r="E159" s="112" t="n">
        <v>304</v>
      </c>
      <c r="F159" s="112" t="n">
        <v>269</v>
      </c>
      <c r="G159" s="112" t="n">
        <v>159</v>
      </c>
      <c r="H159" s="112" t="n">
        <v>85</v>
      </c>
      <c r="I159" s="112" t="n">
        <v>160</v>
      </c>
    </row>
    <row r="160" customFormat="false" ht="9" hidden="false" customHeight="false" outlineLevel="0" collapsed="false">
      <c r="A160" s="111" t="s">
        <v>277</v>
      </c>
      <c r="B160" s="111"/>
      <c r="C160" s="111"/>
      <c r="D160" s="111"/>
      <c r="E160" s="112" t="n">
        <v>679</v>
      </c>
      <c r="F160" s="112" t="n">
        <v>452</v>
      </c>
      <c r="G160" s="112" t="n">
        <v>281</v>
      </c>
      <c r="H160" s="112" t="n">
        <v>179</v>
      </c>
      <c r="I160" s="112" t="n">
        <v>344</v>
      </c>
    </row>
    <row r="161" customFormat="false" ht="9" hidden="false" customHeight="false" outlineLevel="0" collapsed="false">
      <c r="A161" s="111" t="s">
        <v>278</v>
      </c>
      <c r="B161" s="111"/>
      <c r="C161" s="111"/>
      <c r="D161" s="111"/>
      <c r="E161" s="112" t="n">
        <v>272</v>
      </c>
      <c r="F161" s="112" t="n">
        <v>200</v>
      </c>
      <c r="G161" s="112" t="n">
        <v>140</v>
      </c>
      <c r="H161" s="112" t="n">
        <v>80</v>
      </c>
      <c r="I161" s="112" t="n">
        <v>110</v>
      </c>
    </row>
    <row r="162" customFormat="false" ht="9" hidden="false" customHeight="false" outlineLevel="0" collapsed="false">
      <c r="A162" s="111" t="s">
        <v>279</v>
      </c>
      <c r="B162" s="111"/>
      <c r="C162" s="111"/>
      <c r="D162" s="111"/>
      <c r="E162" s="112" t="n">
        <v>394</v>
      </c>
      <c r="F162" s="112" t="n">
        <v>298</v>
      </c>
      <c r="G162" s="112" t="n">
        <v>198</v>
      </c>
      <c r="H162" s="112" t="n">
        <v>126</v>
      </c>
      <c r="I162" s="112" t="n">
        <v>176</v>
      </c>
    </row>
    <row r="163" customFormat="false" ht="9" hidden="false" customHeight="false" outlineLevel="0" collapsed="false">
      <c r="A163" s="111" t="s">
        <v>280</v>
      </c>
      <c r="B163" s="111"/>
      <c r="C163" s="111"/>
      <c r="D163" s="111"/>
      <c r="E163" s="112" t="n">
        <v>769</v>
      </c>
      <c r="F163" s="112" t="n">
        <v>470</v>
      </c>
      <c r="G163" s="112" t="n">
        <v>269</v>
      </c>
      <c r="H163" s="112" t="n">
        <v>143</v>
      </c>
      <c r="I163" s="112" t="n">
        <v>187</v>
      </c>
    </row>
    <row r="164" customFormat="false" ht="9" hidden="false" customHeight="false" outlineLevel="0" collapsed="false">
      <c r="A164" s="111" t="s">
        <v>281</v>
      </c>
      <c r="B164" s="111"/>
      <c r="C164" s="111"/>
      <c r="D164" s="111"/>
      <c r="E164" s="112" t="n">
        <v>2546</v>
      </c>
      <c r="F164" s="112" t="n">
        <v>1640</v>
      </c>
      <c r="G164" s="112" t="n">
        <v>952</v>
      </c>
      <c r="H164" s="112" t="n">
        <v>559</v>
      </c>
      <c r="I164" s="112" t="n">
        <v>1014</v>
      </c>
    </row>
    <row r="165" customFormat="false" ht="9" hidden="false" customHeight="false" outlineLevel="0" collapsed="false">
      <c r="A165" s="111" t="s">
        <v>282</v>
      </c>
      <c r="B165" s="111"/>
      <c r="C165" s="111"/>
      <c r="D165" s="111"/>
      <c r="E165" s="112" t="n">
        <v>146</v>
      </c>
      <c r="F165" s="112" t="n">
        <v>125</v>
      </c>
      <c r="G165" s="112" t="n">
        <v>75</v>
      </c>
      <c r="H165" s="112" t="n">
        <v>42</v>
      </c>
      <c r="I165" s="112" t="n">
        <v>65</v>
      </c>
    </row>
    <row r="166" customFormat="false" ht="9" hidden="false" customHeight="false" outlineLevel="0" collapsed="false">
      <c r="A166" s="111" t="s">
        <v>283</v>
      </c>
      <c r="B166" s="111"/>
      <c r="C166" s="111"/>
      <c r="D166" s="111"/>
      <c r="E166" s="112" t="n">
        <v>10041</v>
      </c>
      <c r="F166" s="112" t="n">
        <v>5910</v>
      </c>
      <c r="G166" s="112" t="n">
        <v>3156</v>
      </c>
      <c r="H166" s="112" t="n">
        <v>1776</v>
      </c>
      <c r="I166" s="112" t="n">
        <v>2625</v>
      </c>
    </row>
    <row r="167" customFormat="false" ht="9" hidden="false" customHeight="false" outlineLevel="0" collapsed="false">
      <c r="A167" s="111" t="s">
        <v>284</v>
      </c>
      <c r="B167" s="111"/>
      <c r="C167" s="111"/>
      <c r="D167" s="111"/>
      <c r="E167" s="112" t="n">
        <v>339</v>
      </c>
      <c r="F167" s="112" t="n">
        <v>298</v>
      </c>
      <c r="G167" s="112" t="n">
        <v>150</v>
      </c>
      <c r="H167" s="112" t="n">
        <v>100</v>
      </c>
      <c r="I167" s="112" t="n">
        <v>122</v>
      </c>
    </row>
    <row r="168" customFormat="false" ht="9" hidden="false" customHeight="false" outlineLevel="0" collapsed="false">
      <c r="A168" s="111" t="s">
        <v>285</v>
      </c>
      <c r="B168" s="111"/>
      <c r="C168" s="111"/>
      <c r="D168" s="111"/>
      <c r="E168" s="112" t="n">
        <v>279</v>
      </c>
      <c r="F168" s="112" t="n">
        <v>148</v>
      </c>
      <c r="G168" s="112" t="n">
        <v>75</v>
      </c>
      <c r="H168" s="112" t="n">
        <v>35</v>
      </c>
      <c r="I168" s="112" t="n">
        <v>35</v>
      </c>
    </row>
    <row r="169" customFormat="false" ht="9" hidden="false" customHeight="false" outlineLevel="0" collapsed="false">
      <c r="A169" s="111" t="s">
        <v>286</v>
      </c>
      <c r="B169" s="111"/>
      <c r="C169" s="111"/>
      <c r="D169" s="111"/>
      <c r="E169" s="112" t="n">
        <v>152</v>
      </c>
      <c r="F169" s="112" t="n">
        <v>113</v>
      </c>
      <c r="G169" s="112" t="n">
        <v>61</v>
      </c>
      <c r="H169" s="112" t="n">
        <v>42</v>
      </c>
      <c r="I169" s="112" t="n">
        <v>29</v>
      </c>
    </row>
    <row r="170" customFormat="false" ht="9" hidden="false" customHeight="false" outlineLevel="0" collapsed="false">
      <c r="A170" s="111" t="s">
        <v>287</v>
      </c>
      <c r="B170" s="111"/>
      <c r="C170" s="111"/>
      <c r="D170" s="111"/>
      <c r="E170" s="112" t="n">
        <v>118</v>
      </c>
      <c r="F170" s="112" t="n">
        <v>64</v>
      </c>
      <c r="G170" s="112" t="n">
        <v>52</v>
      </c>
      <c r="H170" s="112" t="n">
        <v>25</v>
      </c>
      <c r="I170" s="112" t="n">
        <v>26</v>
      </c>
    </row>
    <row r="171" customFormat="false" ht="9" hidden="false" customHeight="false" outlineLevel="0" collapsed="false">
      <c r="A171" s="111" t="s">
        <v>288</v>
      </c>
      <c r="B171" s="111"/>
      <c r="C171" s="111"/>
      <c r="D171" s="111"/>
      <c r="E171" s="112" t="n">
        <v>694</v>
      </c>
      <c r="F171" s="112" t="n">
        <v>470</v>
      </c>
      <c r="G171" s="112" t="n">
        <v>255</v>
      </c>
      <c r="H171" s="112" t="n">
        <v>149</v>
      </c>
      <c r="I171" s="112" t="n">
        <v>217</v>
      </c>
    </row>
    <row r="172" customFormat="false" ht="9" hidden="false" customHeight="false" outlineLevel="0" collapsed="false">
      <c r="A172" s="111" t="s">
        <v>289</v>
      </c>
      <c r="B172" s="111"/>
      <c r="C172" s="111"/>
      <c r="D172" s="111"/>
      <c r="E172" s="112" t="n">
        <v>132</v>
      </c>
      <c r="F172" s="112" t="n">
        <v>125</v>
      </c>
      <c r="G172" s="112" t="n">
        <v>81</v>
      </c>
      <c r="H172" s="112" t="n">
        <v>44</v>
      </c>
      <c r="I172" s="112" t="n">
        <v>54</v>
      </c>
    </row>
    <row r="173" customFormat="false" ht="9" hidden="false" customHeight="false" outlineLevel="0" collapsed="false">
      <c r="A173" s="111" t="s">
        <v>290</v>
      </c>
      <c r="B173" s="111"/>
      <c r="C173" s="111"/>
      <c r="D173" s="111"/>
      <c r="E173" s="112" t="n">
        <v>485</v>
      </c>
      <c r="F173" s="112" t="n">
        <v>404</v>
      </c>
      <c r="G173" s="112" t="n">
        <v>265</v>
      </c>
      <c r="H173" s="112" t="n">
        <v>188</v>
      </c>
      <c r="I173" s="112" t="n">
        <v>280</v>
      </c>
    </row>
    <row r="174" customFormat="false" ht="9" hidden="false" customHeight="false" outlineLevel="0" collapsed="false">
      <c r="A174" s="111" t="s">
        <v>291</v>
      </c>
      <c r="B174" s="111"/>
      <c r="C174" s="111"/>
      <c r="D174" s="111"/>
      <c r="E174" s="112" t="n">
        <v>2376</v>
      </c>
      <c r="F174" s="112" t="n">
        <v>1814</v>
      </c>
      <c r="G174" s="112" t="n">
        <v>1065</v>
      </c>
      <c r="H174" s="112" t="n">
        <v>680</v>
      </c>
      <c r="I174" s="112" t="n">
        <v>1201</v>
      </c>
    </row>
    <row r="175" customFormat="false" ht="9" hidden="false" customHeight="false" outlineLevel="0" collapsed="false">
      <c r="A175" s="111" t="s">
        <v>292</v>
      </c>
      <c r="B175" s="111"/>
      <c r="C175" s="111"/>
      <c r="D175" s="111"/>
      <c r="E175" s="112" t="n">
        <v>34</v>
      </c>
      <c r="F175" s="112" t="n">
        <v>26</v>
      </c>
      <c r="G175" s="112" t="n">
        <v>29</v>
      </c>
      <c r="H175" s="112" t="n">
        <v>23</v>
      </c>
      <c r="I175" s="112" t="n">
        <v>26</v>
      </c>
    </row>
    <row r="176" customFormat="false" ht="9" hidden="false" customHeight="false" outlineLevel="0" collapsed="false">
      <c r="A176" s="111" t="s">
        <v>293</v>
      </c>
      <c r="B176" s="111"/>
      <c r="C176" s="111"/>
      <c r="D176" s="111"/>
      <c r="E176" s="112" t="n">
        <v>258</v>
      </c>
      <c r="F176" s="112" t="n">
        <v>204</v>
      </c>
      <c r="G176" s="112" t="n">
        <v>107</v>
      </c>
      <c r="H176" s="112" t="n">
        <v>70</v>
      </c>
      <c r="I176" s="112" t="n">
        <v>96</v>
      </c>
    </row>
    <row r="177" customFormat="false" ht="9" hidden="false" customHeight="false" outlineLevel="0" collapsed="false">
      <c r="A177" s="111" t="s">
        <v>294</v>
      </c>
      <c r="B177" s="111"/>
      <c r="C177" s="111"/>
      <c r="D177" s="111"/>
      <c r="E177" s="112" t="n">
        <v>314</v>
      </c>
      <c r="F177" s="112" t="n">
        <v>284</v>
      </c>
      <c r="G177" s="112" t="n">
        <v>167</v>
      </c>
      <c r="H177" s="112" t="n">
        <v>113</v>
      </c>
      <c r="I177" s="112" t="n">
        <v>145</v>
      </c>
    </row>
    <row r="178" customFormat="false" ht="9" hidden="false" customHeight="false" outlineLevel="0" collapsed="false">
      <c r="A178" s="111" t="s">
        <v>295</v>
      </c>
      <c r="B178" s="111"/>
      <c r="C178" s="111"/>
      <c r="D178" s="111"/>
      <c r="E178" s="112" t="n">
        <v>195</v>
      </c>
      <c r="F178" s="112" t="n">
        <v>159</v>
      </c>
      <c r="G178" s="112" t="n">
        <v>104</v>
      </c>
      <c r="H178" s="112" t="n">
        <v>71</v>
      </c>
      <c r="I178" s="112" t="n">
        <v>104</v>
      </c>
    </row>
    <row r="179" customFormat="false" ht="9" hidden="false" customHeight="false" outlineLevel="0" collapsed="false">
      <c r="A179" s="111" t="s">
        <v>296</v>
      </c>
      <c r="B179" s="111"/>
      <c r="C179" s="111"/>
      <c r="D179" s="111"/>
      <c r="E179" s="112" t="n">
        <v>672</v>
      </c>
      <c r="F179" s="112" t="n">
        <v>489</v>
      </c>
      <c r="G179" s="112" t="n">
        <v>255</v>
      </c>
      <c r="H179" s="112" t="n">
        <v>146</v>
      </c>
      <c r="I179" s="112" t="n">
        <v>189</v>
      </c>
    </row>
    <row r="180" customFormat="false" ht="9" hidden="false" customHeight="false" outlineLevel="0" collapsed="false">
      <c r="A180" s="111" t="s">
        <v>297</v>
      </c>
      <c r="B180" s="111"/>
      <c r="C180" s="111"/>
      <c r="D180" s="111"/>
      <c r="E180" s="112" t="n">
        <v>574</v>
      </c>
      <c r="F180" s="112" t="n">
        <v>410</v>
      </c>
      <c r="G180" s="112" t="n">
        <v>253</v>
      </c>
      <c r="H180" s="112" t="n">
        <v>150</v>
      </c>
      <c r="I180" s="112" t="n">
        <v>221</v>
      </c>
    </row>
    <row r="181" customFormat="false" ht="9" hidden="false" customHeight="false" outlineLevel="0" collapsed="false">
      <c r="A181" s="111" t="s">
        <v>298</v>
      </c>
      <c r="B181" s="111"/>
      <c r="C181" s="111"/>
      <c r="D181" s="111"/>
      <c r="E181" s="112" t="n">
        <v>134</v>
      </c>
      <c r="F181" s="112" t="n">
        <v>77</v>
      </c>
      <c r="G181" s="112" t="n">
        <v>33</v>
      </c>
      <c r="H181" s="112" t="n">
        <v>25</v>
      </c>
      <c r="I181" s="112" t="n">
        <v>27</v>
      </c>
    </row>
    <row r="182" customFormat="false" ht="9" hidden="false" customHeight="false" outlineLevel="0" collapsed="false">
      <c r="A182" s="111" t="s">
        <v>299</v>
      </c>
      <c r="B182" s="111"/>
      <c r="C182" s="111"/>
      <c r="D182" s="111"/>
      <c r="E182" s="112" t="n">
        <v>941</v>
      </c>
      <c r="F182" s="112" t="n">
        <v>658</v>
      </c>
      <c r="G182" s="112" t="n">
        <v>363</v>
      </c>
      <c r="H182" s="112" t="n">
        <v>177</v>
      </c>
      <c r="I182" s="112" t="n">
        <v>219</v>
      </c>
    </row>
    <row r="183" customFormat="false" ht="9" hidden="false" customHeight="false" outlineLevel="0" collapsed="false">
      <c r="A183" s="111" t="s">
        <v>300</v>
      </c>
      <c r="B183" s="111"/>
      <c r="C183" s="111"/>
      <c r="D183" s="111"/>
      <c r="E183" s="112" t="n">
        <v>222</v>
      </c>
      <c r="F183" s="112" t="n">
        <v>127</v>
      </c>
      <c r="G183" s="112" t="n">
        <v>61</v>
      </c>
      <c r="H183" s="112" t="n">
        <v>43</v>
      </c>
      <c r="I183" s="112" t="n">
        <v>49</v>
      </c>
    </row>
    <row r="184" customFormat="false" ht="9" hidden="false" customHeight="false" outlineLevel="0" collapsed="false">
      <c r="A184" s="111" t="s">
        <v>301</v>
      </c>
      <c r="B184" s="111"/>
      <c r="C184" s="111"/>
      <c r="D184" s="111"/>
      <c r="E184" s="112" t="n">
        <v>3459</v>
      </c>
      <c r="F184" s="112" t="n">
        <v>1962</v>
      </c>
      <c r="G184" s="112" t="n">
        <v>941</v>
      </c>
      <c r="H184" s="112" t="n">
        <v>503</v>
      </c>
      <c r="I184" s="112" t="n">
        <v>864</v>
      </c>
    </row>
    <row r="185" customFormat="false" ht="9" hidden="false" customHeight="false" outlineLevel="0" collapsed="false">
      <c r="A185" s="111" t="s">
        <v>302</v>
      </c>
      <c r="B185" s="111"/>
      <c r="C185" s="111"/>
      <c r="D185" s="111"/>
      <c r="E185" s="112" t="n">
        <v>334</v>
      </c>
      <c r="F185" s="112" t="n">
        <v>238</v>
      </c>
      <c r="G185" s="112" t="n">
        <v>154</v>
      </c>
      <c r="H185" s="112" t="n">
        <v>98</v>
      </c>
      <c r="I185" s="112" t="n">
        <v>162</v>
      </c>
    </row>
    <row r="186" customFormat="false" ht="9" hidden="false" customHeight="false" outlineLevel="0" collapsed="false">
      <c r="A186" s="111" t="s">
        <v>303</v>
      </c>
      <c r="B186" s="111"/>
      <c r="C186" s="111"/>
      <c r="D186" s="111"/>
      <c r="E186" s="112" t="n">
        <v>358</v>
      </c>
      <c r="F186" s="112" t="n">
        <v>231</v>
      </c>
      <c r="G186" s="112" t="n">
        <v>109</v>
      </c>
      <c r="H186" s="112" t="n">
        <v>60</v>
      </c>
      <c r="I186" s="112" t="n">
        <v>46</v>
      </c>
    </row>
    <row r="187" customFormat="false" ht="9" hidden="false" customHeight="false" outlineLevel="0" collapsed="false">
      <c r="A187" s="111" t="s">
        <v>304</v>
      </c>
      <c r="B187" s="111"/>
      <c r="C187" s="111"/>
      <c r="D187" s="111"/>
      <c r="E187" s="112" t="n">
        <v>1406</v>
      </c>
      <c r="F187" s="112" t="n">
        <v>1167</v>
      </c>
      <c r="G187" s="112" t="n">
        <v>775</v>
      </c>
      <c r="H187" s="112" t="n">
        <v>552</v>
      </c>
      <c r="I187" s="112" t="n">
        <v>860</v>
      </c>
    </row>
    <row r="188" customFormat="false" ht="9" hidden="false" customHeight="false" outlineLevel="0" collapsed="false">
      <c r="A188" s="111" t="s">
        <v>305</v>
      </c>
      <c r="B188" s="111"/>
      <c r="C188" s="111"/>
      <c r="D188" s="111"/>
      <c r="E188" s="112" t="n">
        <v>583</v>
      </c>
      <c r="F188" s="112" t="n">
        <v>450</v>
      </c>
      <c r="G188" s="112" t="n">
        <v>297</v>
      </c>
      <c r="H188" s="112" t="n">
        <v>160</v>
      </c>
      <c r="I188" s="112" t="n">
        <v>217</v>
      </c>
    </row>
    <row r="189" customFormat="false" ht="9" hidden="false" customHeight="false" outlineLevel="0" collapsed="false">
      <c r="A189" s="111" t="s">
        <v>306</v>
      </c>
      <c r="B189" s="111"/>
      <c r="C189" s="111"/>
      <c r="D189" s="111"/>
      <c r="E189" s="112" t="n">
        <v>899</v>
      </c>
      <c r="F189" s="112" t="n">
        <v>719</v>
      </c>
      <c r="G189" s="112" t="n">
        <v>442</v>
      </c>
      <c r="H189" s="112" t="n">
        <v>285</v>
      </c>
      <c r="I189" s="112" t="n">
        <v>504</v>
      </c>
    </row>
    <row r="190" customFormat="false" ht="9" hidden="false" customHeight="false" outlineLevel="0" collapsed="false">
      <c r="A190" s="111" t="s">
        <v>307</v>
      </c>
      <c r="B190" s="111"/>
      <c r="C190" s="111"/>
      <c r="D190" s="111"/>
      <c r="E190" s="112" t="n">
        <v>1279</v>
      </c>
      <c r="F190" s="112" t="n">
        <v>916</v>
      </c>
      <c r="G190" s="112" t="n">
        <v>471</v>
      </c>
      <c r="H190" s="112" t="n">
        <v>288</v>
      </c>
      <c r="I190" s="112" t="n">
        <v>547</v>
      </c>
    </row>
    <row r="191" customFormat="false" ht="9" hidden="false" customHeight="false" outlineLevel="0" collapsed="false">
      <c r="A191" s="111" t="s">
        <v>308</v>
      </c>
      <c r="B191" s="111"/>
      <c r="C191" s="111"/>
      <c r="D191" s="111"/>
      <c r="E191" s="112" t="n">
        <v>233</v>
      </c>
      <c r="F191" s="112" t="n">
        <v>161</v>
      </c>
      <c r="G191" s="112" t="n">
        <v>89</v>
      </c>
      <c r="H191" s="112" t="n">
        <v>60</v>
      </c>
      <c r="I191" s="112" t="n">
        <v>56</v>
      </c>
    </row>
    <row r="192" customFormat="false" ht="9" hidden="false" customHeight="false" outlineLevel="0" collapsed="false">
      <c r="A192" s="111" t="s">
        <v>309</v>
      </c>
      <c r="B192" s="111"/>
      <c r="C192" s="111"/>
      <c r="D192" s="111"/>
      <c r="E192" s="112" t="n">
        <v>157</v>
      </c>
      <c r="F192" s="112" t="n">
        <v>107</v>
      </c>
      <c r="G192" s="112" t="n">
        <v>68</v>
      </c>
      <c r="H192" s="112" t="n">
        <v>53</v>
      </c>
      <c r="I192" s="112" t="n">
        <v>112</v>
      </c>
    </row>
    <row r="193" customFormat="false" ht="9" hidden="false" customHeight="false" outlineLevel="0" collapsed="false">
      <c r="A193" s="111" t="s">
        <v>310</v>
      </c>
      <c r="B193" s="111"/>
      <c r="C193" s="111"/>
      <c r="D193" s="111"/>
      <c r="E193" s="112" t="n">
        <v>615</v>
      </c>
      <c r="F193" s="112" t="n">
        <v>529</v>
      </c>
      <c r="G193" s="112" t="n">
        <v>440</v>
      </c>
      <c r="H193" s="112" t="n">
        <v>234</v>
      </c>
      <c r="I193" s="112" t="n">
        <v>263</v>
      </c>
    </row>
    <row r="194" customFormat="false" ht="9" hidden="false" customHeight="false" outlineLevel="0" collapsed="false">
      <c r="A194" s="111" t="s">
        <v>311</v>
      </c>
      <c r="B194" s="111"/>
      <c r="C194" s="111"/>
      <c r="D194" s="111"/>
      <c r="E194" s="112" t="n">
        <v>238</v>
      </c>
      <c r="F194" s="112" t="n">
        <v>173</v>
      </c>
      <c r="G194" s="112" t="n">
        <v>105</v>
      </c>
      <c r="H194" s="112" t="n">
        <v>53</v>
      </c>
      <c r="I194" s="112" t="n">
        <v>63</v>
      </c>
    </row>
    <row r="195" customFormat="false" ht="9" hidden="false" customHeight="false" outlineLevel="0" collapsed="false">
      <c r="A195" s="111" t="s">
        <v>312</v>
      </c>
      <c r="B195" s="111"/>
      <c r="C195" s="111"/>
      <c r="D195" s="111"/>
      <c r="E195" s="112" t="n">
        <v>317</v>
      </c>
      <c r="F195" s="112" t="n">
        <v>218</v>
      </c>
      <c r="G195" s="112" t="n">
        <v>121</v>
      </c>
      <c r="H195" s="112" t="n">
        <v>69</v>
      </c>
      <c r="I195" s="112" t="n">
        <v>83</v>
      </c>
    </row>
    <row r="196" customFormat="false" ht="9" hidden="false" customHeight="false" outlineLevel="0" collapsed="false">
      <c r="A196" s="111" t="s">
        <v>313</v>
      </c>
      <c r="B196" s="111"/>
      <c r="C196" s="111"/>
      <c r="D196" s="111"/>
      <c r="E196" s="112" t="n">
        <v>1832</v>
      </c>
      <c r="F196" s="112" t="n">
        <v>1173</v>
      </c>
      <c r="G196" s="112" t="n">
        <v>712</v>
      </c>
      <c r="H196" s="112" t="n">
        <v>410</v>
      </c>
      <c r="I196" s="112" t="n">
        <v>519</v>
      </c>
    </row>
    <row r="197" customFormat="false" ht="9" hidden="false" customHeight="false" outlineLevel="0" collapsed="false">
      <c r="A197" s="111" t="s">
        <v>314</v>
      </c>
      <c r="B197" s="111"/>
      <c r="C197" s="111"/>
      <c r="D197" s="111"/>
      <c r="E197" s="112" t="n">
        <v>189</v>
      </c>
      <c r="F197" s="112" t="n">
        <v>124</v>
      </c>
      <c r="G197" s="112" t="n">
        <v>89</v>
      </c>
      <c r="H197" s="112" t="n">
        <v>57</v>
      </c>
      <c r="I197" s="112" t="n">
        <v>64</v>
      </c>
    </row>
    <row r="198" customFormat="false" ht="9" hidden="false" customHeight="false" outlineLevel="0" collapsed="false">
      <c r="A198" s="111" t="s">
        <v>315</v>
      </c>
      <c r="B198" s="111"/>
      <c r="C198" s="111"/>
      <c r="D198" s="111"/>
      <c r="E198" s="112" t="n">
        <v>488</v>
      </c>
      <c r="F198" s="112" t="n">
        <v>406</v>
      </c>
      <c r="G198" s="112" t="n">
        <v>287</v>
      </c>
      <c r="H198" s="112" t="n">
        <v>151</v>
      </c>
      <c r="I198" s="112" t="n">
        <v>252</v>
      </c>
    </row>
    <row r="199" customFormat="false" ht="9" hidden="false" customHeight="false" outlineLevel="0" collapsed="false">
      <c r="A199" s="111" t="s">
        <v>316</v>
      </c>
      <c r="B199" s="111"/>
      <c r="C199" s="111"/>
      <c r="D199" s="111"/>
      <c r="E199" s="112" t="n">
        <v>730</v>
      </c>
      <c r="F199" s="112" t="n">
        <v>471</v>
      </c>
      <c r="G199" s="112" t="n">
        <v>291</v>
      </c>
      <c r="H199" s="112" t="n">
        <v>200</v>
      </c>
      <c r="I199" s="112" t="n">
        <v>212</v>
      </c>
    </row>
    <row r="200" customFormat="false" ht="9" hidden="false" customHeight="false" outlineLevel="0" collapsed="false">
      <c r="A200" s="111" t="s">
        <v>317</v>
      </c>
      <c r="B200" s="111"/>
      <c r="C200" s="111"/>
      <c r="D200" s="111"/>
      <c r="E200" s="112" t="n">
        <v>30</v>
      </c>
      <c r="F200" s="112" t="n">
        <v>19</v>
      </c>
      <c r="G200" s="112" t="n">
        <v>15</v>
      </c>
      <c r="H200" s="112" t="n">
        <v>11</v>
      </c>
      <c r="I200" s="112" t="n">
        <v>4</v>
      </c>
    </row>
    <row r="201" customFormat="false" ht="9" hidden="false" customHeight="false" outlineLevel="0" collapsed="false">
      <c r="A201" s="111" t="s">
        <v>318</v>
      </c>
      <c r="B201" s="111"/>
      <c r="C201" s="111"/>
      <c r="D201" s="111"/>
      <c r="E201" s="112" t="n">
        <v>259</v>
      </c>
      <c r="F201" s="112" t="n">
        <v>232</v>
      </c>
      <c r="G201" s="112" t="n">
        <v>110</v>
      </c>
      <c r="H201" s="112" t="n">
        <v>62</v>
      </c>
      <c r="I201" s="112" t="n">
        <v>88</v>
      </c>
    </row>
    <row r="202" customFormat="false" ht="9" hidden="false" customHeight="false" outlineLevel="0" collapsed="false">
      <c r="A202" s="111" t="s">
        <v>319</v>
      </c>
      <c r="B202" s="111"/>
      <c r="C202" s="111"/>
      <c r="D202" s="111"/>
      <c r="E202" s="112" t="n">
        <v>196</v>
      </c>
      <c r="F202" s="112" t="n">
        <v>130</v>
      </c>
      <c r="G202" s="112" t="n">
        <v>99</v>
      </c>
      <c r="H202" s="112" t="n">
        <v>56</v>
      </c>
      <c r="I202" s="112" t="n">
        <v>76</v>
      </c>
    </row>
    <row r="203" customFormat="false" ht="9" hidden="false" customHeight="false" outlineLevel="0" collapsed="false">
      <c r="A203" s="111" t="s">
        <v>320</v>
      </c>
      <c r="B203" s="111"/>
      <c r="C203" s="111"/>
      <c r="D203" s="111"/>
      <c r="E203" s="112" t="n">
        <v>196</v>
      </c>
      <c r="F203" s="112" t="n">
        <v>152</v>
      </c>
      <c r="G203" s="112" t="n">
        <v>86</v>
      </c>
      <c r="H203" s="112" t="n">
        <v>50</v>
      </c>
      <c r="I203" s="112" t="n">
        <v>53</v>
      </c>
    </row>
    <row r="204" customFormat="false" ht="9" hidden="false" customHeight="false" outlineLevel="0" collapsed="false">
      <c r="A204" s="111" t="s">
        <v>321</v>
      </c>
      <c r="B204" s="111"/>
      <c r="C204" s="111"/>
      <c r="D204" s="111"/>
      <c r="E204" s="112" t="n">
        <v>1048</v>
      </c>
      <c r="F204" s="112" t="n">
        <v>680</v>
      </c>
      <c r="G204" s="112" t="n">
        <v>348</v>
      </c>
      <c r="H204" s="112" t="n">
        <v>213</v>
      </c>
      <c r="I204" s="112" t="n">
        <v>210</v>
      </c>
    </row>
    <row r="205" customFormat="false" ht="9" hidden="false" customHeight="false" outlineLevel="0" collapsed="false">
      <c r="A205" s="111" t="s">
        <v>322</v>
      </c>
      <c r="B205" s="111"/>
      <c r="C205" s="111"/>
      <c r="D205" s="111"/>
      <c r="E205" s="112" t="n">
        <v>639</v>
      </c>
      <c r="F205" s="112" t="n">
        <v>584</v>
      </c>
      <c r="G205" s="112" t="n">
        <v>376</v>
      </c>
      <c r="H205" s="112" t="n">
        <v>265</v>
      </c>
      <c r="I205" s="112" t="n">
        <v>379</v>
      </c>
    </row>
    <row r="206" customFormat="false" ht="9" hidden="false" customHeight="false" outlineLevel="0" collapsed="false">
      <c r="A206" s="111" t="s">
        <v>323</v>
      </c>
      <c r="B206" s="111"/>
      <c r="C206" s="111"/>
      <c r="D206" s="111"/>
      <c r="E206" s="112" t="n">
        <v>39</v>
      </c>
      <c r="F206" s="112" t="n">
        <v>27</v>
      </c>
      <c r="G206" s="112" t="n">
        <v>17</v>
      </c>
      <c r="H206" s="112" t="n">
        <v>7</v>
      </c>
      <c r="I206" s="112" t="n">
        <v>14</v>
      </c>
    </row>
    <row r="207" customFormat="false" ht="9" hidden="false" customHeight="false" outlineLevel="0" collapsed="false">
      <c r="A207" s="111" t="s">
        <v>324</v>
      </c>
      <c r="B207" s="111"/>
      <c r="C207" s="111"/>
      <c r="D207" s="111"/>
      <c r="E207" s="112" t="n">
        <v>2665</v>
      </c>
      <c r="F207" s="112" t="n">
        <v>1878</v>
      </c>
      <c r="G207" s="112" t="n">
        <v>1054</v>
      </c>
      <c r="H207" s="112" t="n">
        <v>654</v>
      </c>
      <c r="I207" s="112" t="n">
        <v>896</v>
      </c>
    </row>
    <row r="208" customFormat="false" ht="9" hidden="false" customHeight="false" outlineLevel="0" collapsed="false">
      <c r="A208" s="111" t="s">
        <v>325</v>
      </c>
      <c r="B208" s="111"/>
      <c r="C208" s="111"/>
      <c r="D208" s="111"/>
      <c r="E208" s="112" t="n">
        <v>51</v>
      </c>
      <c r="F208" s="112" t="n">
        <v>28</v>
      </c>
      <c r="G208" s="112" t="n">
        <v>20</v>
      </c>
      <c r="H208" s="112" t="n">
        <v>12</v>
      </c>
      <c r="I208" s="112" t="n">
        <v>21</v>
      </c>
    </row>
    <row r="209" customFormat="false" ht="9" hidden="false" customHeight="false" outlineLevel="0" collapsed="false">
      <c r="A209" s="111" t="s">
        <v>326</v>
      </c>
      <c r="B209" s="111"/>
      <c r="C209" s="111"/>
      <c r="D209" s="111"/>
      <c r="E209" s="112" t="n">
        <v>1135</v>
      </c>
      <c r="F209" s="112" t="n">
        <v>910</v>
      </c>
      <c r="G209" s="112" t="n">
        <v>542</v>
      </c>
      <c r="H209" s="112" t="n">
        <v>383</v>
      </c>
      <c r="I209" s="112" t="n">
        <v>698</v>
      </c>
    </row>
    <row r="210" customFormat="false" ht="9" hidden="false" customHeight="false" outlineLevel="0" collapsed="false">
      <c r="A210" s="111" t="s">
        <v>327</v>
      </c>
      <c r="B210" s="111"/>
      <c r="C210" s="111"/>
      <c r="D210" s="111"/>
      <c r="E210" s="112" t="n">
        <v>134</v>
      </c>
      <c r="F210" s="112" t="n">
        <v>84</v>
      </c>
      <c r="G210" s="112" t="n">
        <v>69</v>
      </c>
      <c r="H210" s="112" t="n">
        <v>34</v>
      </c>
      <c r="I210" s="112" t="n">
        <v>38</v>
      </c>
    </row>
    <row r="211" customFormat="false" ht="9" hidden="false" customHeight="false" outlineLevel="0" collapsed="false">
      <c r="A211" s="111" t="s">
        <v>328</v>
      </c>
      <c r="B211" s="111"/>
      <c r="C211" s="111"/>
      <c r="D211" s="111"/>
      <c r="E211" s="112" t="n">
        <v>97</v>
      </c>
      <c r="F211" s="112" t="n">
        <v>83</v>
      </c>
      <c r="G211" s="112" t="n">
        <v>73</v>
      </c>
      <c r="H211" s="112" t="n">
        <v>29</v>
      </c>
      <c r="I211" s="112" t="n">
        <v>18</v>
      </c>
    </row>
    <row r="212" customFormat="false" ht="9" hidden="false" customHeight="false" outlineLevel="0" collapsed="false">
      <c r="A212" s="111" t="s">
        <v>329</v>
      </c>
      <c r="B212" s="111"/>
      <c r="C212" s="111"/>
      <c r="D212" s="111"/>
      <c r="E212" s="112" t="n">
        <v>430</v>
      </c>
      <c r="F212" s="112" t="n">
        <v>315</v>
      </c>
      <c r="G212" s="112" t="n">
        <v>204</v>
      </c>
      <c r="H212" s="112" t="n">
        <v>130</v>
      </c>
      <c r="I212" s="112" t="n">
        <v>166</v>
      </c>
    </row>
    <row r="213" customFormat="false" ht="9" hidden="false" customHeight="false" outlineLevel="0" collapsed="false">
      <c r="A213" s="111" t="s">
        <v>330</v>
      </c>
      <c r="B213" s="111"/>
      <c r="C213" s="111"/>
      <c r="D213" s="111"/>
      <c r="E213" s="112" t="n">
        <v>216</v>
      </c>
      <c r="F213" s="112" t="n">
        <v>128</v>
      </c>
      <c r="G213" s="112" t="n">
        <v>61</v>
      </c>
      <c r="H213" s="112" t="n">
        <v>47</v>
      </c>
      <c r="I213" s="112" t="n">
        <v>63</v>
      </c>
    </row>
    <row r="214" customFormat="false" ht="9" hidden="false" customHeight="false" outlineLevel="0" collapsed="false">
      <c r="A214" s="111" t="s">
        <v>331</v>
      </c>
      <c r="B214" s="111"/>
      <c r="C214" s="111"/>
      <c r="D214" s="111"/>
      <c r="E214" s="112" t="n">
        <v>247</v>
      </c>
      <c r="F214" s="112" t="n">
        <v>195</v>
      </c>
      <c r="G214" s="112" t="n">
        <v>120</v>
      </c>
      <c r="H214" s="112" t="n">
        <v>77</v>
      </c>
      <c r="I214" s="112" t="n">
        <v>96</v>
      </c>
    </row>
    <row r="215" customFormat="false" ht="9" hidden="false" customHeight="true" outlineLevel="0" collapsed="false">
      <c r="A215" s="111" t="s">
        <v>332</v>
      </c>
      <c r="B215" s="111"/>
      <c r="C215" s="111"/>
      <c r="D215" s="111"/>
      <c r="E215" s="112" t="n">
        <v>739</v>
      </c>
      <c r="F215" s="112" t="n">
        <v>608</v>
      </c>
      <c r="G215" s="112" t="n">
        <v>329</v>
      </c>
      <c r="H215" s="112" t="n">
        <v>188</v>
      </c>
      <c r="I215" s="112" t="n">
        <v>355</v>
      </c>
    </row>
    <row r="216" customFormat="false" ht="9" hidden="false" customHeight="false" outlineLevel="0" collapsed="false">
      <c r="A216" s="111" t="s">
        <v>333</v>
      </c>
      <c r="B216" s="111"/>
      <c r="C216" s="111"/>
      <c r="D216" s="111"/>
      <c r="E216" s="112" t="n">
        <v>144</v>
      </c>
      <c r="F216" s="112" t="n">
        <v>93</v>
      </c>
      <c r="G216" s="112" t="n">
        <v>59</v>
      </c>
      <c r="H216" s="112" t="n">
        <v>24</v>
      </c>
      <c r="I216" s="112" t="n">
        <v>46</v>
      </c>
    </row>
    <row r="217" customFormat="false" ht="9" hidden="false" customHeight="false" outlineLevel="0" collapsed="false">
      <c r="A217" s="111" t="s">
        <v>334</v>
      </c>
      <c r="B217" s="111"/>
      <c r="C217" s="111"/>
      <c r="D217" s="111"/>
      <c r="E217" s="112" t="n">
        <v>1798</v>
      </c>
      <c r="F217" s="112" t="n">
        <v>1240</v>
      </c>
      <c r="G217" s="112" t="n">
        <v>810</v>
      </c>
      <c r="H217" s="112" t="n">
        <v>502</v>
      </c>
      <c r="I217" s="112" t="n">
        <v>742</v>
      </c>
    </row>
    <row r="218" customFormat="false" ht="9" hidden="false" customHeight="false" outlineLevel="0" collapsed="false">
      <c r="A218" s="111" t="s">
        <v>335</v>
      </c>
      <c r="B218" s="111"/>
      <c r="C218" s="111"/>
      <c r="D218" s="111"/>
      <c r="E218" s="112" t="n">
        <v>2642</v>
      </c>
      <c r="F218" s="112" t="n">
        <v>1829</v>
      </c>
      <c r="G218" s="112" t="n">
        <v>1006</v>
      </c>
      <c r="H218" s="112" t="n">
        <v>540</v>
      </c>
      <c r="I218" s="112" t="n">
        <v>885</v>
      </c>
    </row>
    <row r="219" customFormat="false" ht="9" hidden="false" customHeight="false" outlineLevel="0" collapsed="false">
      <c r="A219" s="111" t="s">
        <v>336</v>
      </c>
      <c r="B219" s="111"/>
      <c r="C219" s="111"/>
      <c r="D219" s="111"/>
      <c r="E219" s="112" t="n">
        <v>257</v>
      </c>
      <c r="F219" s="112" t="n">
        <v>218</v>
      </c>
      <c r="G219" s="112" t="n">
        <v>113</v>
      </c>
      <c r="H219" s="112" t="n">
        <v>80</v>
      </c>
      <c r="I219" s="112" t="n">
        <v>75</v>
      </c>
    </row>
    <row r="220" customFormat="false" ht="9" hidden="false" customHeight="false" outlineLevel="0" collapsed="false">
      <c r="A220" s="111" t="s">
        <v>337</v>
      </c>
      <c r="B220" s="111"/>
      <c r="C220" s="111"/>
      <c r="D220" s="111"/>
      <c r="E220" s="112" t="n">
        <v>175</v>
      </c>
      <c r="F220" s="112" t="n">
        <v>143</v>
      </c>
      <c r="G220" s="112" t="n">
        <v>83</v>
      </c>
      <c r="H220" s="112" t="n">
        <v>47</v>
      </c>
      <c r="I220" s="112" t="n">
        <v>72</v>
      </c>
    </row>
    <row r="221" customFormat="false" ht="9" hidden="false" customHeight="false" outlineLevel="0" collapsed="false">
      <c r="A221" s="111" t="s">
        <v>338</v>
      </c>
      <c r="B221" s="111"/>
      <c r="C221" s="111"/>
      <c r="D221" s="111"/>
      <c r="E221" s="112" t="n">
        <v>625</v>
      </c>
      <c r="F221" s="112" t="n">
        <v>348</v>
      </c>
      <c r="G221" s="112" t="n">
        <v>159</v>
      </c>
      <c r="H221" s="112" t="n">
        <v>83</v>
      </c>
      <c r="I221" s="112" t="n">
        <v>136</v>
      </c>
    </row>
    <row r="222" customFormat="false" ht="9" hidden="false" customHeight="false" outlineLevel="0" collapsed="false">
      <c r="A222" s="111" t="s">
        <v>339</v>
      </c>
      <c r="B222" s="111"/>
      <c r="C222" s="111"/>
      <c r="D222" s="111"/>
      <c r="E222" s="112" t="n">
        <v>583</v>
      </c>
      <c r="F222" s="112" t="n">
        <v>515</v>
      </c>
      <c r="G222" s="112" t="n">
        <v>309</v>
      </c>
      <c r="H222" s="112" t="n">
        <v>194</v>
      </c>
      <c r="I222" s="112" t="n">
        <v>303</v>
      </c>
    </row>
    <row r="223" customFormat="false" ht="9" hidden="false" customHeight="false" outlineLevel="0" collapsed="false">
      <c r="A223" s="111" t="s">
        <v>340</v>
      </c>
      <c r="B223" s="111"/>
      <c r="C223" s="111"/>
      <c r="D223" s="111"/>
      <c r="E223" s="112" t="n">
        <v>425</v>
      </c>
      <c r="F223" s="112" t="n">
        <v>353</v>
      </c>
      <c r="G223" s="112" t="n">
        <v>219</v>
      </c>
      <c r="H223" s="112" t="n">
        <v>133</v>
      </c>
      <c r="I223" s="112" t="n">
        <v>183</v>
      </c>
    </row>
    <row r="224" customFormat="false" ht="9" hidden="false" customHeight="false" outlineLevel="0" collapsed="false">
      <c r="A224" s="111" t="s">
        <v>341</v>
      </c>
      <c r="B224" s="111"/>
      <c r="C224" s="111"/>
      <c r="D224" s="111"/>
      <c r="E224" s="112" t="n">
        <v>580</v>
      </c>
      <c r="F224" s="112" t="n">
        <v>366</v>
      </c>
      <c r="G224" s="112" t="n">
        <v>226</v>
      </c>
      <c r="H224" s="112" t="n">
        <v>133</v>
      </c>
      <c r="I224" s="112" t="n">
        <v>179</v>
      </c>
    </row>
    <row r="225" customFormat="false" ht="9" hidden="false" customHeight="false" outlineLevel="0" collapsed="false">
      <c r="A225" s="111" t="s">
        <v>342</v>
      </c>
      <c r="B225" s="111"/>
      <c r="C225" s="111"/>
      <c r="D225" s="111"/>
      <c r="E225" s="112" t="n">
        <v>171</v>
      </c>
      <c r="F225" s="112" t="n">
        <v>122</v>
      </c>
      <c r="G225" s="112" t="n">
        <v>70</v>
      </c>
      <c r="H225" s="112" t="n">
        <v>40</v>
      </c>
      <c r="I225" s="112" t="n">
        <v>53</v>
      </c>
    </row>
    <row r="226" customFormat="false" ht="9" hidden="false" customHeight="false" outlineLevel="0" collapsed="false">
      <c r="A226" s="111" t="s">
        <v>343</v>
      </c>
      <c r="B226" s="111"/>
      <c r="C226" s="111"/>
      <c r="D226" s="111"/>
      <c r="E226" s="112" t="n">
        <v>103</v>
      </c>
      <c r="F226" s="112" t="n">
        <v>63</v>
      </c>
      <c r="G226" s="112" t="n">
        <v>35</v>
      </c>
      <c r="H226" s="112" t="n">
        <v>28</v>
      </c>
      <c r="I226" s="112" t="n">
        <v>27</v>
      </c>
    </row>
    <row r="227" customFormat="false" ht="9" hidden="false" customHeight="false" outlineLevel="0" collapsed="false">
      <c r="A227" s="111" t="s">
        <v>344</v>
      </c>
      <c r="B227" s="111"/>
      <c r="C227" s="111"/>
      <c r="D227" s="111"/>
      <c r="E227" s="112" t="n">
        <v>541</v>
      </c>
      <c r="F227" s="112" t="n">
        <v>523</v>
      </c>
      <c r="G227" s="112" t="n">
        <v>339</v>
      </c>
      <c r="H227" s="112" t="n">
        <v>267</v>
      </c>
      <c r="I227" s="112" t="n">
        <v>364</v>
      </c>
    </row>
    <row r="228" customFormat="false" ht="18" hidden="false" customHeight="true" outlineLevel="0" collapsed="false">
      <c r="A228" s="30"/>
      <c r="B228" s="30"/>
      <c r="C228" s="30"/>
      <c r="D228" s="30"/>
      <c r="E228" s="30"/>
      <c r="F228" s="14"/>
      <c r="G228" s="14"/>
      <c r="H228" s="14"/>
      <c r="I228" s="14"/>
    </row>
    <row r="229" customFormat="false" ht="9" hidden="false" customHeight="false" outlineLevel="0" collapsed="false">
      <c r="A229" s="31"/>
      <c r="B229" s="31"/>
      <c r="C229" s="31"/>
      <c r="D229" s="31"/>
      <c r="E229" s="31"/>
      <c r="I229" s="59"/>
    </row>
    <row r="230" customFormat="false" ht="9" hidden="false" customHeight="true" outlineLevel="0" collapsed="false">
      <c r="A230" s="31" t="s">
        <v>100</v>
      </c>
      <c r="B230" s="31"/>
      <c r="C230" s="113" t="s">
        <v>437</v>
      </c>
      <c r="D230" s="113"/>
      <c r="E230" s="113"/>
      <c r="F230" s="113"/>
      <c r="G230" s="113"/>
      <c r="H230" s="113"/>
      <c r="I230" s="113"/>
    </row>
    <row r="231" customFormat="false" ht="9" hidden="false" customHeight="false" outlineLevel="0" collapsed="false">
      <c r="A231" s="31"/>
      <c r="B231" s="31"/>
      <c r="C231" s="113"/>
      <c r="D231" s="113"/>
      <c r="E231" s="113"/>
      <c r="F231" s="113"/>
      <c r="G231" s="113"/>
      <c r="H231" s="113"/>
      <c r="I231" s="113"/>
    </row>
    <row r="232" customFormat="false" ht="9" hidden="false" customHeight="false" outlineLevel="0" collapsed="false">
      <c r="A232" s="31"/>
      <c r="B232" s="31"/>
      <c r="C232" s="113"/>
      <c r="D232" s="113"/>
      <c r="E232" s="113"/>
      <c r="F232" s="113"/>
      <c r="G232" s="113"/>
      <c r="H232" s="113"/>
      <c r="I232" s="113"/>
    </row>
    <row r="233" customFormat="false" ht="9" hidden="false" customHeight="false" outlineLevel="0" collapsed="false">
      <c r="A233" s="31" t="s">
        <v>104</v>
      </c>
      <c r="B233" s="31"/>
      <c r="C233" s="31"/>
      <c r="D233" s="34" t="s">
        <v>425</v>
      </c>
      <c r="E233" s="34"/>
      <c r="F233" s="34"/>
      <c r="G233" s="34"/>
      <c r="H233" s="34"/>
      <c r="I233" s="34"/>
    </row>
    <row r="234" customFormat="false" ht="9" hidden="true" customHeight="false" outlineLevel="0" collapsed="false">
      <c r="A234" s="7" t="s">
        <v>82</v>
      </c>
    </row>
  </sheetData>
  <mergeCells count="7">
    <mergeCell ref="A2:H2"/>
    <mergeCell ref="A3:H3"/>
    <mergeCell ref="A4:H4"/>
    <mergeCell ref="A7:D7"/>
    <mergeCell ref="A228:D228"/>
    <mergeCell ref="C230:I232"/>
    <mergeCell ref="D233:I233"/>
  </mergeCells>
  <hyperlinks>
    <hyperlink ref="I2" location="Índice!A1" display="CUADRO 4.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1.78"/>
    <col collapsed="false" customWidth="true" hidden="false" outlineLevel="0" max="5" min="5" style="8" width="19.99"/>
    <col collapsed="false" customWidth="true" hidden="false" outlineLevel="0" max="6" min="6" style="8" width="20.19"/>
    <col collapsed="false" customWidth="true" hidden="false" outlineLevel="0" max="8" min="7" style="8" width="20.78"/>
    <col collapsed="false" customWidth="true" hidden="false" outlineLevel="0" max="9" min="9" style="7" width="20.78"/>
    <col collapsed="false" customWidth="false" hidden="true" outlineLevel="0" max="257" min="10" style="7" width="16.41"/>
    <col collapsed="false" customWidth="false" hidden="true" outlineLevel="0" max="16384" min="258" style="0" width="16.41"/>
  </cols>
  <sheetData>
    <row r="1" customFormat="false" ht="15.95" hidden="false" customHeight="true" outlineLevel="0" collapsed="false"/>
    <row r="2" customFormat="false" ht="12" hidden="false" customHeight="true" outlineLevel="0" collapsed="false">
      <c r="A2" s="9" t="s">
        <v>438</v>
      </c>
      <c r="B2" s="9"/>
      <c r="C2" s="9"/>
      <c r="D2" s="9"/>
      <c r="E2" s="9"/>
      <c r="F2" s="9"/>
      <c r="G2" s="9"/>
      <c r="I2" s="10" t="s">
        <v>439</v>
      </c>
      <c r="J2" s="7" t="s">
        <v>82</v>
      </c>
    </row>
    <row r="3" customFormat="false" ht="12" hidden="false" customHeight="true" outlineLevel="0" collapsed="false">
      <c r="A3" s="77" t="s">
        <v>440</v>
      </c>
      <c r="B3" s="77"/>
      <c r="C3" s="77"/>
      <c r="D3" s="77"/>
      <c r="E3" s="77"/>
      <c r="F3" s="77"/>
      <c r="G3" s="77"/>
      <c r="I3" s="11"/>
    </row>
    <row r="4" customFormat="false" ht="12" hidden="false" customHeight="false" outlineLevel="0" collapsed="false">
      <c r="A4" s="9" t="s">
        <v>4</v>
      </c>
      <c r="B4" s="9"/>
      <c r="C4" s="9"/>
      <c r="D4" s="9"/>
      <c r="E4" s="9"/>
      <c r="F4" s="9"/>
      <c r="G4" s="9"/>
    </row>
    <row r="5" customFormat="false" ht="9" hidden="false" customHeight="false" outlineLevel="0" collapsed="false">
      <c r="A5" s="12"/>
      <c r="B5" s="12"/>
      <c r="C5" s="12"/>
      <c r="D5" s="12"/>
      <c r="E5" s="14"/>
      <c r="F5" s="14"/>
      <c r="G5" s="14"/>
      <c r="H5" s="14"/>
      <c r="I5" s="14"/>
    </row>
    <row r="6" customFormat="false" ht="1.5" hidden="false" customHeight="true" outlineLevel="0" collapsed="false"/>
    <row r="7" customFormat="false" ht="27" hidden="false" customHeight="true" outlineLevel="0" collapsed="false">
      <c r="A7" s="15" t="s">
        <v>118</v>
      </c>
      <c r="B7" s="15"/>
      <c r="C7" s="15"/>
      <c r="D7" s="15"/>
      <c r="E7" s="17" t="s">
        <v>87</v>
      </c>
      <c r="F7" s="17" t="s">
        <v>441</v>
      </c>
      <c r="G7" s="23" t="s">
        <v>442</v>
      </c>
      <c r="H7" s="17" t="s">
        <v>443</v>
      </c>
      <c r="I7" s="17" t="s">
        <v>397</v>
      </c>
    </row>
    <row r="8" customFormat="false" ht="1.5" hidden="false" customHeight="true" outlineLevel="0" collapsed="false">
      <c r="A8" s="24"/>
      <c r="B8" s="24"/>
      <c r="C8" s="24"/>
      <c r="D8" s="24"/>
      <c r="E8" s="14"/>
      <c r="F8" s="14"/>
      <c r="G8" s="14"/>
      <c r="H8" s="14"/>
      <c r="I8" s="14"/>
    </row>
    <row r="9" customFormat="false" ht="18" hidden="false" customHeight="true" outlineLevel="0" collapsed="false">
      <c r="A9" s="54"/>
      <c r="B9" s="54"/>
      <c r="C9" s="54"/>
      <c r="D9" s="54"/>
      <c r="E9" s="55"/>
      <c r="F9" s="55"/>
      <c r="G9" s="55"/>
      <c r="H9" s="55"/>
      <c r="I9" s="55"/>
    </row>
    <row r="10" customFormat="false" ht="9" hidden="false" customHeight="true" outlineLevel="0" collapsed="false">
      <c r="A10" s="25" t="s">
        <v>127</v>
      </c>
      <c r="B10" s="25"/>
      <c r="C10" s="25"/>
      <c r="D10" s="25"/>
      <c r="E10" s="72" t="n">
        <f aca="false">SUM(F10:I10)</f>
        <v>1179283</v>
      </c>
      <c r="F10" s="72" t="n">
        <f aca="false">SUM(F11:F227)</f>
        <v>173206</v>
      </c>
      <c r="G10" s="72" t="n">
        <f aca="false">SUM(G11:G227)</f>
        <v>692539</v>
      </c>
      <c r="H10" s="72" t="n">
        <f aca="false">SUM(H11:H227)</f>
        <v>305785</v>
      </c>
      <c r="I10" s="72" t="n">
        <f aca="false">SUM(I11:I227)</f>
        <v>7753</v>
      </c>
    </row>
    <row r="11" customFormat="false" ht="27" hidden="false" customHeight="true" outlineLevel="0" collapsed="false">
      <c r="A11" s="114" t="s">
        <v>128</v>
      </c>
      <c r="B11" s="114"/>
      <c r="C11" s="114"/>
      <c r="D11" s="114"/>
      <c r="E11" s="107" t="n">
        <f aca="false">SUM(F11:I11)</f>
        <v>9730</v>
      </c>
      <c r="F11" s="74" t="n">
        <v>736</v>
      </c>
      <c r="G11" s="74" t="n">
        <v>8201</v>
      </c>
      <c r="H11" s="74" t="n">
        <v>765</v>
      </c>
      <c r="I11" s="74" t="n">
        <v>28</v>
      </c>
    </row>
    <row r="12" customFormat="false" ht="9" hidden="false" customHeight="true" outlineLevel="0" collapsed="false">
      <c r="A12" s="114" t="s">
        <v>129</v>
      </c>
      <c r="B12" s="114"/>
      <c r="C12" s="114"/>
      <c r="D12" s="114"/>
      <c r="E12" s="107" t="n">
        <f aca="false">SUM(F12:I12)</f>
        <v>2060</v>
      </c>
      <c r="F12" s="74" t="n">
        <v>865</v>
      </c>
      <c r="G12" s="74" t="n">
        <v>1112</v>
      </c>
      <c r="H12" s="74" t="n">
        <v>79</v>
      </c>
      <c r="I12" s="74" t="n">
        <v>4</v>
      </c>
    </row>
    <row r="13" customFormat="false" ht="9" hidden="false" customHeight="true" outlineLevel="0" collapsed="false">
      <c r="A13" s="114" t="s">
        <v>130</v>
      </c>
      <c r="B13" s="114"/>
      <c r="C13" s="114"/>
      <c r="D13" s="114"/>
      <c r="E13" s="107" t="n">
        <f aca="false">SUM(F13:I13)</f>
        <v>7518</v>
      </c>
      <c r="F13" s="74" t="n">
        <v>807</v>
      </c>
      <c r="G13" s="74" t="n">
        <v>5754</v>
      </c>
      <c r="H13" s="74" t="n">
        <v>927</v>
      </c>
      <c r="I13" s="74" t="n">
        <v>30</v>
      </c>
    </row>
    <row r="14" customFormat="false" ht="9" hidden="false" customHeight="true" outlineLevel="0" collapsed="false">
      <c r="A14" s="114" t="s">
        <v>131</v>
      </c>
      <c r="B14" s="114"/>
      <c r="C14" s="114"/>
      <c r="D14" s="114"/>
      <c r="E14" s="107" t="n">
        <f aca="false">SUM(F14:I14)</f>
        <v>8212</v>
      </c>
      <c r="F14" s="74" t="n">
        <v>1181</v>
      </c>
      <c r="G14" s="74" t="n">
        <v>5968</v>
      </c>
      <c r="H14" s="74" t="n">
        <v>1045</v>
      </c>
      <c r="I14" s="74" t="n">
        <v>18</v>
      </c>
    </row>
    <row r="15" customFormat="false" ht="9" hidden="false" customHeight="true" outlineLevel="0" collapsed="false">
      <c r="A15" s="114" t="s">
        <v>132</v>
      </c>
      <c r="B15" s="114"/>
      <c r="C15" s="114"/>
      <c r="D15" s="114"/>
      <c r="E15" s="107" t="n">
        <f aca="false">SUM(F15:I15)</f>
        <v>683</v>
      </c>
      <c r="F15" s="74" t="n">
        <v>281</v>
      </c>
      <c r="G15" s="74" t="n">
        <v>374</v>
      </c>
      <c r="H15" s="74" t="n">
        <v>20</v>
      </c>
      <c r="I15" s="74" t="n">
        <v>8</v>
      </c>
    </row>
    <row r="16" customFormat="false" ht="9" hidden="false" customHeight="true" outlineLevel="0" collapsed="false">
      <c r="A16" s="114" t="s">
        <v>133</v>
      </c>
      <c r="B16" s="114"/>
      <c r="C16" s="114"/>
      <c r="D16" s="114"/>
      <c r="E16" s="107" t="n">
        <f aca="false">SUM(F16:I16)</f>
        <v>2736</v>
      </c>
      <c r="F16" s="74" t="n">
        <v>1459</v>
      </c>
      <c r="G16" s="74" t="n">
        <v>1238</v>
      </c>
      <c r="H16" s="74" t="n">
        <v>34</v>
      </c>
      <c r="I16" s="74" t="n">
        <v>5</v>
      </c>
    </row>
    <row r="17" customFormat="false" ht="9" hidden="false" customHeight="true" outlineLevel="0" collapsed="false">
      <c r="A17" s="114" t="s">
        <v>134</v>
      </c>
      <c r="B17" s="114"/>
      <c r="C17" s="114"/>
      <c r="D17" s="114"/>
      <c r="E17" s="107" t="n">
        <f aca="false">SUM(F17:I17)</f>
        <v>720</v>
      </c>
      <c r="F17" s="74" t="n">
        <v>168</v>
      </c>
      <c r="G17" s="74" t="n">
        <v>541</v>
      </c>
      <c r="H17" s="74" t="n">
        <v>10</v>
      </c>
      <c r="I17" s="74" t="n">
        <v>1</v>
      </c>
    </row>
    <row r="18" customFormat="false" ht="9" hidden="false" customHeight="true" outlineLevel="0" collapsed="false">
      <c r="A18" s="114" t="s">
        <v>135</v>
      </c>
      <c r="B18" s="114"/>
      <c r="C18" s="114"/>
      <c r="D18" s="114"/>
      <c r="E18" s="107" t="n">
        <f aca="false">SUM(F18:I18)</f>
        <v>2133</v>
      </c>
      <c r="F18" s="74" t="n">
        <v>192</v>
      </c>
      <c r="G18" s="74" t="n">
        <v>1670</v>
      </c>
      <c r="H18" s="74" t="n">
        <v>266</v>
      </c>
      <c r="I18" s="74" t="n">
        <v>5</v>
      </c>
    </row>
    <row r="19" customFormat="false" ht="9" hidden="false" customHeight="true" outlineLevel="0" collapsed="false">
      <c r="A19" s="114" t="s">
        <v>136</v>
      </c>
      <c r="B19" s="114"/>
      <c r="C19" s="114"/>
      <c r="D19" s="114"/>
      <c r="E19" s="107" t="n">
        <f aca="false">SUM(F19:I19)</f>
        <v>517</v>
      </c>
      <c r="F19" s="74" t="n">
        <v>66</v>
      </c>
      <c r="G19" s="74" t="n">
        <v>417</v>
      </c>
      <c r="H19" s="74" t="n">
        <v>30</v>
      </c>
      <c r="I19" s="74" t="n">
        <v>4</v>
      </c>
    </row>
    <row r="20" customFormat="false" ht="9" hidden="false" customHeight="true" outlineLevel="0" collapsed="false">
      <c r="A20" s="114" t="s">
        <v>137</v>
      </c>
      <c r="B20" s="114"/>
      <c r="C20" s="114"/>
      <c r="D20" s="114"/>
      <c r="E20" s="107" t="n">
        <f aca="false">SUM(F20:I20)</f>
        <v>9821</v>
      </c>
      <c r="F20" s="74" t="n">
        <v>4359</v>
      </c>
      <c r="G20" s="74" t="n">
        <v>4761</v>
      </c>
      <c r="H20" s="74" t="n">
        <v>683</v>
      </c>
      <c r="I20" s="74" t="n">
        <v>18</v>
      </c>
    </row>
    <row r="21" customFormat="false" ht="9" hidden="false" customHeight="true" outlineLevel="0" collapsed="false">
      <c r="A21" s="114" t="s">
        <v>138</v>
      </c>
      <c r="B21" s="114"/>
      <c r="C21" s="114"/>
      <c r="D21" s="114"/>
      <c r="E21" s="107" t="n">
        <f aca="false">SUM(F21:I21)</f>
        <v>384</v>
      </c>
      <c r="F21" s="74" t="n">
        <v>61</v>
      </c>
      <c r="G21" s="74" t="n">
        <v>270</v>
      </c>
      <c r="H21" s="74" t="n">
        <v>50</v>
      </c>
      <c r="I21" s="74" t="n">
        <v>3</v>
      </c>
    </row>
    <row r="22" customFormat="false" ht="9" hidden="false" customHeight="true" outlineLevel="0" collapsed="false">
      <c r="A22" s="114" t="s">
        <v>139</v>
      </c>
      <c r="B22" s="114"/>
      <c r="C22" s="114"/>
      <c r="D22" s="114"/>
      <c r="E22" s="107" t="n">
        <f aca="false">SUM(F22:I22)</f>
        <v>1349</v>
      </c>
      <c r="F22" s="74" t="n">
        <v>149</v>
      </c>
      <c r="G22" s="74" t="n">
        <v>1137</v>
      </c>
      <c r="H22" s="74" t="n">
        <v>44</v>
      </c>
      <c r="I22" s="74" t="n">
        <v>19</v>
      </c>
    </row>
    <row r="23" customFormat="false" ht="9" hidden="false" customHeight="true" outlineLevel="0" collapsed="false">
      <c r="A23" s="114" t="s">
        <v>140</v>
      </c>
      <c r="B23" s="114"/>
      <c r="C23" s="114"/>
      <c r="D23" s="114"/>
      <c r="E23" s="107" t="n">
        <f aca="false">SUM(F23:I23)</f>
        <v>3375</v>
      </c>
      <c r="F23" s="74" t="n">
        <v>684</v>
      </c>
      <c r="G23" s="74" t="n">
        <v>2167</v>
      </c>
      <c r="H23" s="74" t="n">
        <v>521</v>
      </c>
      <c r="I23" s="74" t="n">
        <v>3</v>
      </c>
    </row>
    <row r="24" customFormat="false" ht="9" hidden="false" customHeight="true" outlineLevel="0" collapsed="false">
      <c r="A24" s="114" t="s">
        <v>141</v>
      </c>
      <c r="B24" s="114"/>
      <c r="C24" s="114"/>
      <c r="D24" s="114"/>
      <c r="E24" s="107" t="n">
        <f aca="false">SUM(F24:I24)</f>
        <v>1124</v>
      </c>
      <c r="F24" s="74" t="n">
        <v>444</v>
      </c>
      <c r="G24" s="74" t="n">
        <v>666</v>
      </c>
      <c r="H24" s="74" t="n">
        <v>10</v>
      </c>
      <c r="I24" s="74" t="n">
        <v>4</v>
      </c>
    </row>
    <row r="25" customFormat="false" ht="9" hidden="false" customHeight="true" outlineLevel="0" collapsed="false">
      <c r="A25" s="114" t="s">
        <v>142</v>
      </c>
      <c r="B25" s="114"/>
      <c r="C25" s="114"/>
      <c r="D25" s="114"/>
      <c r="E25" s="107" t="n">
        <f aca="false">SUM(F25:I25)</f>
        <v>15894</v>
      </c>
      <c r="F25" s="74" t="n">
        <v>1093</v>
      </c>
      <c r="G25" s="74" t="n">
        <v>11919</v>
      </c>
      <c r="H25" s="74" t="n">
        <v>2743</v>
      </c>
      <c r="I25" s="74" t="n">
        <v>139</v>
      </c>
    </row>
    <row r="26" customFormat="false" ht="9" hidden="false" customHeight="true" outlineLevel="0" collapsed="false">
      <c r="A26" s="114" t="s">
        <v>143</v>
      </c>
      <c r="B26" s="114"/>
      <c r="C26" s="114"/>
      <c r="D26" s="114"/>
      <c r="E26" s="107" t="n">
        <f aca="false">SUM(F26:I26)</f>
        <v>1693</v>
      </c>
      <c r="F26" s="74" t="n">
        <v>399</v>
      </c>
      <c r="G26" s="74" t="n">
        <v>1216</v>
      </c>
      <c r="H26" s="74" t="n">
        <v>72</v>
      </c>
      <c r="I26" s="74" t="n">
        <v>6</v>
      </c>
    </row>
    <row r="27" customFormat="false" ht="9" hidden="false" customHeight="true" outlineLevel="0" collapsed="false">
      <c r="A27" s="114" t="s">
        <v>144</v>
      </c>
      <c r="B27" s="114"/>
      <c r="C27" s="114"/>
      <c r="D27" s="114"/>
      <c r="E27" s="107" t="n">
        <f aca="false">SUM(F27:I27)</f>
        <v>4344</v>
      </c>
      <c r="F27" s="74" t="n">
        <v>1155</v>
      </c>
      <c r="G27" s="74" t="n">
        <v>2855</v>
      </c>
      <c r="H27" s="74" t="n">
        <v>307</v>
      </c>
      <c r="I27" s="74" t="n">
        <v>27</v>
      </c>
    </row>
    <row r="28" customFormat="false" ht="9" hidden="false" customHeight="true" outlineLevel="0" collapsed="false">
      <c r="A28" s="114" t="s">
        <v>145</v>
      </c>
      <c r="B28" s="114"/>
      <c r="C28" s="114"/>
      <c r="D28" s="114"/>
      <c r="E28" s="107" t="n">
        <f aca="false">SUM(F28:I28)</f>
        <v>835</v>
      </c>
      <c r="F28" s="74" t="n">
        <v>248</v>
      </c>
      <c r="G28" s="74" t="n">
        <v>557</v>
      </c>
      <c r="H28" s="74" t="n">
        <v>27</v>
      </c>
      <c r="I28" s="74" t="n">
        <v>3</v>
      </c>
    </row>
    <row r="29" customFormat="false" ht="9" hidden="false" customHeight="true" outlineLevel="0" collapsed="false">
      <c r="A29" s="114" t="s">
        <v>146</v>
      </c>
      <c r="B29" s="114"/>
      <c r="C29" s="114"/>
      <c r="D29" s="114"/>
      <c r="E29" s="107" t="n">
        <f aca="false">SUM(F29:I29)</f>
        <v>634</v>
      </c>
      <c r="F29" s="74" t="n">
        <v>187</v>
      </c>
      <c r="G29" s="74" t="n">
        <v>441</v>
      </c>
      <c r="H29" s="74" t="n">
        <v>3</v>
      </c>
      <c r="I29" s="74" t="n">
        <v>3</v>
      </c>
    </row>
    <row r="30" customFormat="false" ht="9" hidden="false" customHeight="true" outlineLevel="0" collapsed="false">
      <c r="A30" s="114" t="s">
        <v>147</v>
      </c>
      <c r="B30" s="114"/>
      <c r="C30" s="114"/>
      <c r="D30" s="114"/>
      <c r="E30" s="107" t="n">
        <f aca="false">SUM(F30:I30)</f>
        <v>27525</v>
      </c>
      <c r="F30" s="74" t="n">
        <v>2837</v>
      </c>
      <c r="G30" s="74" t="n">
        <v>17283</v>
      </c>
      <c r="H30" s="74" t="n">
        <v>7270</v>
      </c>
      <c r="I30" s="74" t="n">
        <v>135</v>
      </c>
    </row>
    <row r="31" customFormat="false" ht="9" hidden="false" customHeight="true" outlineLevel="0" collapsed="false">
      <c r="A31" s="114" t="s">
        <v>148</v>
      </c>
      <c r="B31" s="114"/>
      <c r="C31" s="114"/>
      <c r="D31" s="114"/>
      <c r="E31" s="107" t="n">
        <f aca="false">SUM(F31:I31)</f>
        <v>1207</v>
      </c>
      <c r="F31" s="74" t="n">
        <v>382</v>
      </c>
      <c r="G31" s="74" t="n">
        <v>764</v>
      </c>
      <c r="H31" s="74" t="n">
        <v>40</v>
      </c>
      <c r="I31" s="74" t="n">
        <v>21</v>
      </c>
    </row>
    <row r="32" customFormat="false" ht="9" hidden="false" customHeight="true" outlineLevel="0" collapsed="false">
      <c r="A32" s="114" t="s">
        <v>149</v>
      </c>
      <c r="B32" s="114"/>
      <c r="C32" s="114"/>
      <c r="D32" s="114"/>
      <c r="E32" s="107" t="n">
        <f aca="false">SUM(F32:I32)</f>
        <v>309</v>
      </c>
      <c r="F32" s="74" t="n">
        <v>38</v>
      </c>
      <c r="G32" s="74" t="n">
        <v>236</v>
      </c>
      <c r="H32" s="74" t="n">
        <v>33</v>
      </c>
      <c r="I32" s="74" t="n">
        <v>2</v>
      </c>
    </row>
    <row r="33" customFormat="false" ht="9" hidden="false" customHeight="true" outlineLevel="0" collapsed="false">
      <c r="A33" s="114" t="s">
        <v>150</v>
      </c>
      <c r="B33" s="114"/>
      <c r="C33" s="114"/>
      <c r="D33" s="114"/>
      <c r="E33" s="107" t="n">
        <f aca="false">SUM(F33:I33)</f>
        <v>2330</v>
      </c>
      <c r="F33" s="74" t="n">
        <v>598</v>
      </c>
      <c r="G33" s="74" t="n">
        <v>1652</v>
      </c>
      <c r="H33" s="74" t="n">
        <v>73</v>
      </c>
      <c r="I33" s="74" t="n">
        <v>7</v>
      </c>
    </row>
    <row r="34" customFormat="false" ht="9" hidden="false" customHeight="true" outlineLevel="0" collapsed="false">
      <c r="A34" s="114" t="s">
        <v>151</v>
      </c>
      <c r="B34" s="114"/>
      <c r="C34" s="114"/>
      <c r="D34" s="114"/>
      <c r="E34" s="107" t="n">
        <f aca="false">SUM(F34:I34)</f>
        <v>1453</v>
      </c>
      <c r="F34" s="74" t="n">
        <v>316</v>
      </c>
      <c r="G34" s="74" t="n">
        <v>1065</v>
      </c>
      <c r="H34" s="74" t="n">
        <v>63</v>
      </c>
      <c r="I34" s="74" t="n">
        <v>9</v>
      </c>
    </row>
    <row r="35" customFormat="false" ht="9" hidden="false" customHeight="true" outlineLevel="0" collapsed="false">
      <c r="A35" s="114" t="s">
        <v>152</v>
      </c>
      <c r="B35" s="114"/>
      <c r="C35" s="114"/>
      <c r="D35" s="114"/>
      <c r="E35" s="107" t="n">
        <f aca="false">SUM(F35:I35)</f>
        <v>269</v>
      </c>
      <c r="F35" s="74" t="n">
        <v>30</v>
      </c>
      <c r="G35" s="74" t="n">
        <v>220</v>
      </c>
      <c r="H35" s="74" t="n">
        <v>18</v>
      </c>
      <c r="I35" s="74" t="n">
        <v>1</v>
      </c>
    </row>
    <row r="36" customFormat="false" ht="9" hidden="false" customHeight="true" outlineLevel="0" collapsed="false">
      <c r="A36" s="114" t="s">
        <v>153</v>
      </c>
      <c r="B36" s="114"/>
      <c r="C36" s="114"/>
      <c r="D36" s="114"/>
      <c r="E36" s="107" t="n">
        <f aca="false">SUM(F36:I36)</f>
        <v>1741</v>
      </c>
      <c r="F36" s="74" t="n">
        <v>575</v>
      </c>
      <c r="G36" s="74" t="n">
        <v>1137</v>
      </c>
      <c r="H36" s="74" t="n">
        <v>27</v>
      </c>
      <c r="I36" s="74" t="n">
        <v>2</v>
      </c>
    </row>
    <row r="37" customFormat="false" ht="9" hidden="false" customHeight="true" outlineLevel="0" collapsed="false">
      <c r="A37" s="114" t="s">
        <v>154</v>
      </c>
      <c r="B37" s="114"/>
      <c r="C37" s="114"/>
      <c r="D37" s="114"/>
      <c r="E37" s="107" t="n">
        <f aca="false">SUM(F37:I37)</f>
        <v>2865</v>
      </c>
      <c r="F37" s="74" t="n">
        <v>1089</v>
      </c>
      <c r="G37" s="74" t="n">
        <v>1607</v>
      </c>
      <c r="H37" s="74" t="n">
        <v>155</v>
      </c>
      <c r="I37" s="74" t="n">
        <v>14</v>
      </c>
    </row>
    <row r="38" customFormat="false" ht="9" hidden="false" customHeight="true" outlineLevel="0" collapsed="false">
      <c r="A38" s="114" t="s">
        <v>155</v>
      </c>
      <c r="B38" s="114"/>
      <c r="C38" s="114"/>
      <c r="D38" s="114"/>
      <c r="E38" s="107" t="n">
        <f aca="false">SUM(F38:I38)</f>
        <v>1127</v>
      </c>
      <c r="F38" s="74" t="n">
        <v>538</v>
      </c>
      <c r="G38" s="74" t="n">
        <v>574</v>
      </c>
      <c r="H38" s="74" t="n">
        <v>14</v>
      </c>
      <c r="I38" s="74" t="n">
        <v>1</v>
      </c>
    </row>
    <row r="39" customFormat="false" ht="9" hidden="false" customHeight="true" outlineLevel="0" collapsed="false">
      <c r="A39" s="114" t="s">
        <v>156</v>
      </c>
      <c r="B39" s="114"/>
      <c r="C39" s="114"/>
      <c r="D39" s="114"/>
      <c r="E39" s="107" t="n">
        <f aca="false">SUM(F39:I39)</f>
        <v>506</v>
      </c>
      <c r="F39" s="74" t="n">
        <v>204</v>
      </c>
      <c r="G39" s="74" t="n">
        <v>301</v>
      </c>
      <c r="H39" s="74" t="n">
        <v>0</v>
      </c>
      <c r="I39" s="74" t="n">
        <v>1</v>
      </c>
    </row>
    <row r="40" customFormat="false" ht="9" hidden="false" customHeight="true" outlineLevel="0" collapsed="false">
      <c r="A40" s="114" t="s">
        <v>157</v>
      </c>
      <c r="B40" s="114"/>
      <c r="C40" s="114"/>
      <c r="D40" s="114"/>
      <c r="E40" s="107" t="n">
        <f aca="false">SUM(F40:I40)</f>
        <v>4071</v>
      </c>
      <c r="F40" s="74" t="n">
        <v>631</v>
      </c>
      <c r="G40" s="74" t="n">
        <v>3199</v>
      </c>
      <c r="H40" s="74" t="n">
        <v>236</v>
      </c>
      <c r="I40" s="74" t="n">
        <v>5</v>
      </c>
    </row>
    <row r="41" customFormat="false" ht="9" hidden="false" customHeight="true" outlineLevel="0" collapsed="false">
      <c r="A41" s="114" t="s">
        <v>158</v>
      </c>
      <c r="B41" s="114"/>
      <c r="C41" s="114"/>
      <c r="D41" s="114"/>
      <c r="E41" s="107" t="n">
        <f aca="false">SUM(F41:I41)</f>
        <v>808</v>
      </c>
      <c r="F41" s="74" t="n">
        <v>153</v>
      </c>
      <c r="G41" s="74" t="n">
        <v>631</v>
      </c>
      <c r="H41" s="74" t="n">
        <v>15</v>
      </c>
      <c r="I41" s="74" t="n">
        <v>9</v>
      </c>
    </row>
    <row r="42" customFormat="false" ht="9" hidden="false" customHeight="true" outlineLevel="0" collapsed="false">
      <c r="A42" s="114" t="s">
        <v>159</v>
      </c>
      <c r="B42" s="114"/>
      <c r="C42" s="114"/>
      <c r="D42" s="114"/>
      <c r="E42" s="107" t="n">
        <f aca="false">SUM(F42:I42)</f>
        <v>172</v>
      </c>
      <c r="F42" s="74" t="n">
        <v>37</v>
      </c>
      <c r="G42" s="74" t="n">
        <v>134</v>
      </c>
      <c r="H42" s="74" t="n">
        <v>1</v>
      </c>
      <c r="I42" s="74" t="n">
        <v>0</v>
      </c>
    </row>
    <row r="43" customFormat="false" ht="9" hidden="false" customHeight="true" outlineLevel="0" collapsed="false">
      <c r="A43" s="114" t="s">
        <v>160</v>
      </c>
      <c r="B43" s="114"/>
      <c r="C43" s="114"/>
      <c r="D43" s="114"/>
      <c r="E43" s="107" t="n">
        <f aca="false">SUM(F43:I43)</f>
        <v>773</v>
      </c>
      <c r="F43" s="74" t="n">
        <v>113</v>
      </c>
      <c r="G43" s="74" t="n">
        <v>642</v>
      </c>
      <c r="H43" s="74" t="n">
        <v>17</v>
      </c>
      <c r="I43" s="74" t="n">
        <v>1</v>
      </c>
    </row>
    <row r="44" customFormat="false" ht="9" hidden="false" customHeight="true" outlineLevel="0" collapsed="false">
      <c r="A44" s="114" t="s">
        <v>161</v>
      </c>
      <c r="B44" s="114"/>
      <c r="C44" s="114"/>
      <c r="D44" s="114"/>
      <c r="E44" s="107" t="n">
        <f aca="false">SUM(F44:I44)</f>
        <v>343</v>
      </c>
      <c r="F44" s="74" t="n">
        <v>58</v>
      </c>
      <c r="G44" s="74" t="n">
        <v>280</v>
      </c>
      <c r="H44" s="74" t="n">
        <v>2</v>
      </c>
      <c r="I44" s="74" t="n">
        <v>3</v>
      </c>
    </row>
    <row r="45" customFormat="false" ht="9" hidden="false" customHeight="true" outlineLevel="0" collapsed="false">
      <c r="A45" s="114" t="s">
        <v>162</v>
      </c>
      <c r="B45" s="114"/>
      <c r="C45" s="114"/>
      <c r="D45" s="114"/>
      <c r="E45" s="107" t="n">
        <f aca="false">SUM(F45:I45)</f>
        <v>932</v>
      </c>
      <c r="F45" s="74" t="n">
        <v>310</v>
      </c>
      <c r="G45" s="74" t="n">
        <v>596</v>
      </c>
      <c r="H45" s="74" t="n">
        <v>17</v>
      </c>
      <c r="I45" s="74" t="n">
        <v>9</v>
      </c>
    </row>
    <row r="46" customFormat="false" ht="9" hidden="false" customHeight="true" outlineLevel="0" collapsed="false">
      <c r="A46" s="114" t="s">
        <v>163</v>
      </c>
      <c r="B46" s="114"/>
      <c r="C46" s="114"/>
      <c r="D46" s="114"/>
      <c r="E46" s="107" t="n">
        <f aca="false">SUM(F46:I46)</f>
        <v>5581</v>
      </c>
      <c r="F46" s="74" t="n">
        <v>575</v>
      </c>
      <c r="G46" s="74" t="n">
        <v>4437</v>
      </c>
      <c r="H46" s="74" t="n">
        <v>553</v>
      </c>
      <c r="I46" s="74" t="n">
        <v>16</v>
      </c>
    </row>
    <row r="47" customFormat="false" ht="9" hidden="false" customHeight="true" outlineLevel="0" collapsed="false">
      <c r="A47" s="114" t="s">
        <v>164</v>
      </c>
      <c r="B47" s="114"/>
      <c r="C47" s="114"/>
      <c r="D47" s="114"/>
      <c r="E47" s="107" t="n">
        <f aca="false">SUM(F47:I47)</f>
        <v>4162</v>
      </c>
      <c r="F47" s="74" t="n">
        <v>1514</v>
      </c>
      <c r="G47" s="74" t="n">
        <v>2357</v>
      </c>
      <c r="H47" s="74" t="n">
        <v>234</v>
      </c>
      <c r="I47" s="74" t="n">
        <v>57</v>
      </c>
    </row>
    <row r="48" customFormat="false" ht="9" hidden="false" customHeight="true" outlineLevel="0" collapsed="false">
      <c r="A48" s="114" t="s">
        <v>165</v>
      </c>
      <c r="B48" s="114"/>
      <c r="C48" s="114"/>
      <c r="D48" s="114"/>
      <c r="E48" s="107" t="n">
        <f aca="false">SUM(F48:I48)</f>
        <v>2599</v>
      </c>
      <c r="F48" s="74" t="n">
        <v>1846</v>
      </c>
      <c r="G48" s="74" t="n">
        <v>731</v>
      </c>
      <c r="H48" s="74" t="n">
        <v>12</v>
      </c>
      <c r="I48" s="74" t="n">
        <v>10</v>
      </c>
    </row>
    <row r="49" customFormat="false" ht="9" hidden="false" customHeight="true" outlineLevel="0" collapsed="false">
      <c r="A49" s="114" t="s">
        <v>166</v>
      </c>
      <c r="B49" s="114"/>
      <c r="C49" s="114"/>
      <c r="D49" s="114"/>
      <c r="E49" s="107" t="n">
        <f aca="false">SUM(F49:I49)</f>
        <v>614</v>
      </c>
      <c r="F49" s="74" t="n">
        <v>79</v>
      </c>
      <c r="G49" s="74" t="n">
        <v>473</v>
      </c>
      <c r="H49" s="74" t="n">
        <v>60</v>
      </c>
      <c r="I49" s="74" t="n">
        <v>2</v>
      </c>
    </row>
    <row r="50" customFormat="false" ht="9" hidden="false" customHeight="true" outlineLevel="0" collapsed="false">
      <c r="A50" s="114" t="s">
        <v>167</v>
      </c>
      <c r="B50" s="114"/>
      <c r="C50" s="114"/>
      <c r="D50" s="114"/>
      <c r="E50" s="107" t="n">
        <f aca="false">SUM(F50:I50)</f>
        <v>1321</v>
      </c>
      <c r="F50" s="74" t="n">
        <v>393</v>
      </c>
      <c r="G50" s="74" t="n">
        <v>833</v>
      </c>
      <c r="H50" s="74" t="n">
        <v>94</v>
      </c>
      <c r="I50" s="74" t="n">
        <v>1</v>
      </c>
    </row>
    <row r="51" customFormat="false" ht="9" hidden="false" customHeight="true" outlineLevel="0" collapsed="false">
      <c r="A51" s="114" t="s">
        <v>168</v>
      </c>
      <c r="B51" s="114"/>
      <c r="C51" s="114"/>
      <c r="D51" s="114"/>
      <c r="E51" s="107" t="n">
        <f aca="false">SUM(F51:I51)</f>
        <v>2057</v>
      </c>
      <c r="F51" s="74" t="n">
        <v>921</v>
      </c>
      <c r="G51" s="74" t="n">
        <v>1098</v>
      </c>
      <c r="H51" s="74" t="n">
        <v>36</v>
      </c>
      <c r="I51" s="74" t="n">
        <v>2</v>
      </c>
    </row>
    <row r="52" customFormat="false" ht="9" hidden="false" customHeight="true" outlineLevel="0" collapsed="false">
      <c r="A52" s="114" t="s">
        <v>169</v>
      </c>
      <c r="B52" s="114"/>
      <c r="C52" s="114"/>
      <c r="D52" s="114"/>
      <c r="E52" s="107" t="n">
        <f aca="false">SUM(F52:I52)</f>
        <v>1665</v>
      </c>
      <c r="F52" s="74" t="n">
        <v>314</v>
      </c>
      <c r="G52" s="74" t="n">
        <v>1303</v>
      </c>
      <c r="H52" s="74" t="n">
        <v>44</v>
      </c>
      <c r="I52" s="74" t="n">
        <v>4</v>
      </c>
    </row>
    <row r="53" customFormat="false" ht="9" hidden="false" customHeight="true" outlineLevel="0" collapsed="false">
      <c r="A53" s="114" t="s">
        <v>170</v>
      </c>
      <c r="B53" s="114"/>
      <c r="C53" s="114"/>
      <c r="D53" s="114"/>
      <c r="E53" s="107" t="n">
        <f aca="false">SUM(F53:I53)</f>
        <v>12685</v>
      </c>
      <c r="F53" s="74" t="n">
        <v>395</v>
      </c>
      <c r="G53" s="74" t="n">
        <v>8033</v>
      </c>
      <c r="H53" s="74" t="n">
        <v>4167</v>
      </c>
      <c r="I53" s="74" t="n">
        <v>90</v>
      </c>
    </row>
    <row r="54" customFormat="false" ht="9" hidden="false" customHeight="true" outlineLevel="0" collapsed="false">
      <c r="A54" s="114" t="s">
        <v>171</v>
      </c>
      <c r="B54" s="114"/>
      <c r="C54" s="114"/>
      <c r="D54" s="114"/>
      <c r="E54" s="107" t="n">
        <f aca="false">SUM(F54:I54)</f>
        <v>810</v>
      </c>
      <c r="F54" s="74" t="n">
        <v>178</v>
      </c>
      <c r="G54" s="74" t="n">
        <v>595</v>
      </c>
      <c r="H54" s="74" t="n">
        <v>35</v>
      </c>
      <c r="I54" s="74" t="n">
        <v>2</v>
      </c>
    </row>
    <row r="55" customFormat="false" ht="9" hidden="false" customHeight="true" outlineLevel="0" collapsed="false">
      <c r="A55" s="114" t="s">
        <v>172</v>
      </c>
      <c r="B55" s="114"/>
      <c r="C55" s="114"/>
      <c r="D55" s="114"/>
      <c r="E55" s="107" t="n">
        <f aca="false">SUM(F55:I55)</f>
        <v>9050</v>
      </c>
      <c r="F55" s="74" t="n">
        <v>3163</v>
      </c>
      <c r="G55" s="74" t="n">
        <v>5627</v>
      </c>
      <c r="H55" s="74" t="n">
        <v>224</v>
      </c>
      <c r="I55" s="74" t="n">
        <v>36</v>
      </c>
    </row>
    <row r="56" customFormat="false" ht="9" hidden="false" customHeight="true" outlineLevel="0" collapsed="false">
      <c r="A56" s="114" t="s">
        <v>173</v>
      </c>
      <c r="B56" s="114"/>
      <c r="C56" s="114"/>
      <c r="D56" s="114"/>
      <c r="E56" s="107" t="n">
        <f aca="false">SUM(F56:I56)</f>
        <v>3054</v>
      </c>
      <c r="F56" s="74" t="n">
        <v>373</v>
      </c>
      <c r="G56" s="74" t="n">
        <v>2495</v>
      </c>
      <c r="H56" s="74" t="n">
        <v>180</v>
      </c>
      <c r="I56" s="74" t="n">
        <v>6</v>
      </c>
    </row>
    <row r="57" customFormat="false" ht="9" hidden="false" customHeight="true" outlineLevel="0" collapsed="false">
      <c r="A57" s="114" t="s">
        <v>174</v>
      </c>
      <c r="B57" s="114"/>
      <c r="C57" s="114"/>
      <c r="D57" s="114"/>
      <c r="E57" s="107" t="n">
        <f aca="false">SUM(F57:I57)</f>
        <v>8701</v>
      </c>
      <c r="F57" s="74" t="n">
        <v>885</v>
      </c>
      <c r="G57" s="74" t="n">
        <v>7098</v>
      </c>
      <c r="H57" s="74" t="n">
        <v>674</v>
      </c>
      <c r="I57" s="74" t="n">
        <v>44</v>
      </c>
    </row>
    <row r="58" customFormat="false" ht="9" hidden="false" customHeight="true" outlineLevel="0" collapsed="false">
      <c r="A58" s="114" t="s">
        <v>175</v>
      </c>
      <c r="B58" s="114"/>
      <c r="C58" s="114"/>
      <c r="D58" s="114"/>
      <c r="E58" s="107" t="n">
        <f aca="false">SUM(F58:I58)</f>
        <v>1235</v>
      </c>
      <c r="F58" s="74" t="n">
        <v>212</v>
      </c>
      <c r="G58" s="74" t="n">
        <v>963</v>
      </c>
      <c r="H58" s="74" t="n">
        <v>59</v>
      </c>
      <c r="I58" s="74" t="n">
        <v>1</v>
      </c>
    </row>
    <row r="59" customFormat="false" ht="9" hidden="false" customHeight="true" outlineLevel="0" collapsed="false">
      <c r="A59" s="114" t="s">
        <v>176</v>
      </c>
      <c r="B59" s="114"/>
      <c r="C59" s="114"/>
      <c r="D59" s="114"/>
      <c r="E59" s="107" t="n">
        <f aca="false">SUM(F59:I59)</f>
        <v>4274</v>
      </c>
      <c r="F59" s="74" t="n">
        <v>572</v>
      </c>
      <c r="G59" s="74" t="n">
        <v>3271</v>
      </c>
      <c r="H59" s="74" t="n">
        <v>423</v>
      </c>
      <c r="I59" s="74" t="n">
        <v>8</v>
      </c>
    </row>
    <row r="60" customFormat="false" ht="9" hidden="false" customHeight="true" outlineLevel="0" collapsed="false">
      <c r="A60" s="114" t="s">
        <v>177</v>
      </c>
      <c r="B60" s="114"/>
      <c r="C60" s="114"/>
      <c r="D60" s="114"/>
      <c r="E60" s="107" t="n">
        <f aca="false">SUM(F60:I60)</f>
        <v>3472</v>
      </c>
      <c r="F60" s="74" t="n">
        <v>819</v>
      </c>
      <c r="G60" s="74" t="n">
        <v>2500</v>
      </c>
      <c r="H60" s="74" t="n">
        <v>149</v>
      </c>
      <c r="I60" s="74" t="n">
        <v>4</v>
      </c>
    </row>
    <row r="61" customFormat="false" ht="9" hidden="false" customHeight="true" outlineLevel="0" collapsed="false">
      <c r="A61" s="114" t="s">
        <v>178</v>
      </c>
      <c r="B61" s="114"/>
      <c r="C61" s="114"/>
      <c r="D61" s="114"/>
      <c r="E61" s="107" t="n">
        <f aca="false">SUM(F61:I61)</f>
        <v>2780</v>
      </c>
      <c r="F61" s="74" t="n">
        <v>1535</v>
      </c>
      <c r="G61" s="74" t="n">
        <v>1108</v>
      </c>
      <c r="H61" s="74" t="n">
        <v>131</v>
      </c>
      <c r="I61" s="74" t="n">
        <v>6</v>
      </c>
    </row>
    <row r="62" customFormat="false" ht="9" hidden="false" customHeight="true" outlineLevel="0" collapsed="false">
      <c r="A62" s="114" t="s">
        <v>179</v>
      </c>
      <c r="B62" s="114"/>
      <c r="C62" s="114"/>
      <c r="D62" s="114"/>
      <c r="E62" s="107" t="n">
        <f aca="false">SUM(F62:I62)</f>
        <v>3805</v>
      </c>
      <c r="F62" s="74" t="n">
        <v>2722</v>
      </c>
      <c r="G62" s="74" t="n">
        <v>976</v>
      </c>
      <c r="H62" s="74" t="n">
        <v>106</v>
      </c>
      <c r="I62" s="74" t="n">
        <v>1</v>
      </c>
    </row>
    <row r="63" customFormat="false" ht="9" hidden="false" customHeight="true" outlineLevel="0" collapsed="false">
      <c r="A63" s="114" t="s">
        <v>180</v>
      </c>
      <c r="B63" s="114"/>
      <c r="C63" s="114"/>
      <c r="D63" s="114"/>
      <c r="E63" s="107" t="n">
        <f aca="false">SUM(F63:I63)</f>
        <v>8186</v>
      </c>
      <c r="F63" s="74" t="n">
        <v>1310</v>
      </c>
      <c r="G63" s="74" t="n">
        <v>5740</v>
      </c>
      <c r="H63" s="74" t="n">
        <v>1089</v>
      </c>
      <c r="I63" s="74" t="n">
        <v>47</v>
      </c>
    </row>
    <row r="64" customFormat="false" ht="9" hidden="false" customHeight="true" outlineLevel="0" collapsed="false">
      <c r="A64" s="114" t="s">
        <v>181</v>
      </c>
      <c r="B64" s="114"/>
      <c r="C64" s="114"/>
      <c r="D64" s="114"/>
      <c r="E64" s="107" t="n">
        <f aca="false">SUM(F64:I64)</f>
        <v>332</v>
      </c>
      <c r="F64" s="74" t="n">
        <v>61</v>
      </c>
      <c r="G64" s="74" t="n">
        <v>215</v>
      </c>
      <c r="H64" s="74" t="n">
        <v>56</v>
      </c>
      <c r="I64" s="74" t="n">
        <v>0</v>
      </c>
    </row>
    <row r="65" customFormat="false" ht="9" hidden="false" customHeight="true" outlineLevel="0" collapsed="false">
      <c r="A65" s="114" t="s">
        <v>182</v>
      </c>
      <c r="B65" s="114"/>
      <c r="C65" s="114"/>
      <c r="D65" s="114"/>
      <c r="E65" s="107" t="n">
        <f aca="false">SUM(F65:I65)</f>
        <v>11543</v>
      </c>
      <c r="F65" s="74" t="n">
        <v>2165</v>
      </c>
      <c r="G65" s="74" t="n">
        <v>8358</v>
      </c>
      <c r="H65" s="74" t="n">
        <v>958</v>
      </c>
      <c r="I65" s="74" t="n">
        <v>62</v>
      </c>
    </row>
    <row r="66" customFormat="false" ht="9" hidden="false" customHeight="true" outlineLevel="0" collapsed="false">
      <c r="A66" s="114" t="s">
        <v>183</v>
      </c>
      <c r="B66" s="114"/>
      <c r="C66" s="114"/>
      <c r="D66" s="114"/>
      <c r="E66" s="107" t="n">
        <f aca="false">SUM(F66:I66)</f>
        <v>4955</v>
      </c>
      <c r="F66" s="74" t="n">
        <v>1235</v>
      </c>
      <c r="G66" s="74" t="n">
        <v>3305</v>
      </c>
      <c r="H66" s="74" t="n">
        <v>391</v>
      </c>
      <c r="I66" s="74" t="n">
        <v>24</v>
      </c>
    </row>
    <row r="67" customFormat="false" ht="9" hidden="false" customHeight="true" outlineLevel="0" collapsed="false">
      <c r="A67" s="114" t="s">
        <v>184</v>
      </c>
      <c r="B67" s="114"/>
      <c r="C67" s="114"/>
      <c r="D67" s="114"/>
      <c r="E67" s="107" t="n">
        <f aca="false">SUM(F67:I67)</f>
        <v>1135</v>
      </c>
      <c r="F67" s="74" t="n">
        <v>254</v>
      </c>
      <c r="G67" s="74" t="n">
        <v>817</v>
      </c>
      <c r="H67" s="74" t="n">
        <v>61</v>
      </c>
      <c r="I67" s="74" t="n">
        <v>3</v>
      </c>
    </row>
    <row r="68" customFormat="false" ht="9" hidden="false" customHeight="true" outlineLevel="0" collapsed="false">
      <c r="A68" s="114" t="s">
        <v>185</v>
      </c>
      <c r="B68" s="114"/>
      <c r="C68" s="114"/>
      <c r="D68" s="114"/>
      <c r="E68" s="107" t="n">
        <f aca="false">SUM(F68:I68)</f>
        <v>333</v>
      </c>
      <c r="F68" s="74" t="n">
        <v>42</v>
      </c>
      <c r="G68" s="74" t="n">
        <v>255</v>
      </c>
      <c r="H68" s="74" t="n">
        <v>35</v>
      </c>
      <c r="I68" s="74" t="n">
        <v>1</v>
      </c>
    </row>
    <row r="69" customFormat="false" ht="9" hidden="false" customHeight="true" outlineLevel="0" collapsed="false">
      <c r="A69" s="114" t="s">
        <v>186</v>
      </c>
      <c r="B69" s="114"/>
      <c r="C69" s="114"/>
      <c r="D69" s="114"/>
      <c r="E69" s="107" t="n">
        <f aca="false">SUM(F69:I69)</f>
        <v>2983</v>
      </c>
      <c r="F69" s="74" t="n">
        <v>982</v>
      </c>
      <c r="G69" s="74" t="n">
        <v>1358</v>
      </c>
      <c r="H69" s="74" t="n">
        <v>632</v>
      </c>
      <c r="I69" s="74" t="n">
        <v>11</v>
      </c>
    </row>
    <row r="70" customFormat="false" ht="9" hidden="false" customHeight="true" outlineLevel="0" collapsed="false">
      <c r="A70" s="114" t="s">
        <v>187</v>
      </c>
      <c r="B70" s="114"/>
      <c r="C70" s="114"/>
      <c r="D70" s="114"/>
      <c r="E70" s="107" t="n">
        <f aca="false">SUM(F70:I70)</f>
        <v>567</v>
      </c>
      <c r="F70" s="74" t="n">
        <v>83</v>
      </c>
      <c r="G70" s="74" t="n">
        <v>426</v>
      </c>
      <c r="H70" s="74" t="n">
        <v>52</v>
      </c>
      <c r="I70" s="74" t="n">
        <v>6</v>
      </c>
    </row>
    <row r="71" customFormat="false" ht="9" hidden="false" customHeight="true" outlineLevel="0" collapsed="false">
      <c r="A71" s="114" t="s">
        <v>188</v>
      </c>
      <c r="B71" s="114"/>
      <c r="C71" s="114"/>
      <c r="D71" s="114"/>
      <c r="E71" s="107" t="n">
        <f aca="false">SUM(F71:I71)</f>
        <v>1146</v>
      </c>
      <c r="F71" s="74" t="n">
        <v>282</v>
      </c>
      <c r="G71" s="74" t="n">
        <v>820</v>
      </c>
      <c r="H71" s="74" t="n">
        <v>39</v>
      </c>
      <c r="I71" s="74" t="n">
        <v>5</v>
      </c>
    </row>
    <row r="72" customFormat="false" ht="9" hidden="false" customHeight="true" outlineLevel="0" collapsed="false">
      <c r="A72" s="114" t="s">
        <v>189</v>
      </c>
      <c r="B72" s="114"/>
      <c r="C72" s="114"/>
      <c r="D72" s="114"/>
      <c r="E72" s="107" t="n">
        <f aca="false">SUM(F72:I72)</f>
        <v>2258</v>
      </c>
      <c r="F72" s="74" t="n">
        <v>1931</v>
      </c>
      <c r="G72" s="74" t="n">
        <v>298</v>
      </c>
      <c r="H72" s="74" t="n">
        <v>18</v>
      </c>
      <c r="I72" s="74" t="n">
        <v>11</v>
      </c>
    </row>
    <row r="73" customFormat="false" ht="9" hidden="false" customHeight="true" outlineLevel="0" collapsed="false">
      <c r="A73" s="114" t="s">
        <v>190</v>
      </c>
      <c r="B73" s="114"/>
      <c r="C73" s="114"/>
      <c r="D73" s="114"/>
      <c r="E73" s="107" t="n">
        <f aca="false">SUM(F73:I73)</f>
        <v>1029</v>
      </c>
      <c r="F73" s="74" t="n">
        <v>177</v>
      </c>
      <c r="G73" s="74" t="n">
        <v>777</v>
      </c>
      <c r="H73" s="74" t="n">
        <v>74</v>
      </c>
      <c r="I73" s="74" t="n">
        <v>1</v>
      </c>
    </row>
    <row r="74" customFormat="false" ht="9" hidden="false" customHeight="true" outlineLevel="0" collapsed="false">
      <c r="A74" s="114" t="s">
        <v>191</v>
      </c>
      <c r="B74" s="114"/>
      <c r="C74" s="114"/>
      <c r="D74" s="114"/>
      <c r="E74" s="107" t="n">
        <f aca="false">SUM(F74:I74)</f>
        <v>3098</v>
      </c>
      <c r="F74" s="74" t="n">
        <v>258</v>
      </c>
      <c r="G74" s="74" t="n">
        <v>2613</v>
      </c>
      <c r="H74" s="74" t="n">
        <v>225</v>
      </c>
      <c r="I74" s="74" t="n">
        <v>2</v>
      </c>
    </row>
    <row r="75" customFormat="false" ht="9" hidden="false" customHeight="true" outlineLevel="0" collapsed="false">
      <c r="A75" s="114" t="s">
        <v>192</v>
      </c>
      <c r="B75" s="114"/>
      <c r="C75" s="114"/>
      <c r="D75" s="114"/>
      <c r="E75" s="107" t="n">
        <f aca="false">SUM(F75:I75)</f>
        <v>3831</v>
      </c>
      <c r="F75" s="74" t="n">
        <v>1196</v>
      </c>
      <c r="G75" s="74" t="n">
        <v>2507</v>
      </c>
      <c r="H75" s="74" t="n">
        <v>123</v>
      </c>
      <c r="I75" s="74" t="n">
        <v>5</v>
      </c>
    </row>
    <row r="76" customFormat="false" ht="9" hidden="false" customHeight="true" outlineLevel="0" collapsed="false">
      <c r="A76" s="114" t="s">
        <v>193</v>
      </c>
      <c r="B76" s="114"/>
      <c r="C76" s="114"/>
      <c r="D76" s="114"/>
      <c r="E76" s="107" t="n">
        <f aca="false">SUM(F76:I76)</f>
        <v>3487</v>
      </c>
      <c r="F76" s="74" t="n">
        <v>454</v>
      </c>
      <c r="G76" s="74" t="n">
        <v>2947</v>
      </c>
      <c r="H76" s="74" t="n">
        <v>82</v>
      </c>
      <c r="I76" s="74" t="n">
        <v>4</v>
      </c>
    </row>
    <row r="77" customFormat="false" ht="9" hidden="false" customHeight="true" outlineLevel="0" collapsed="false">
      <c r="A77" s="114" t="s">
        <v>194</v>
      </c>
      <c r="B77" s="114"/>
      <c r="C77" s="114"/>
      <c r="D77" s="114"/>
      <c r="E77" s="107" t="n">
        <f aca="false">SUM(F77:I77)</f>
        <v>1558</v>
      </c>
      <c r="F77" s="74" t="n">
        <v>257</v>
      </c>
      <c r="G77" s="74" t="n">
        <v>1241</v>
      </c>
      <c r="H77" s="74" t="n">
        <v>51</v>
      </c>
      <c r="I77" s="74" t="n">
        <v>9</v>
      </c>
    </row>
    <row r="78" customFormat="false" ht="9" hidden="false" customHeight="true" outlineLevel="0" collapsed="false">
      <c r="A78" s="114" t="s">
        <v>195</v>
      </c>
      <c r="B78" s="114"/>
      <c r="C78" s="114"/>
      <c r="D78" s="114"/>
      <c r="E78" s="107" t="n">
        <f aca="false">SUM(F78:I78)</f>
        <v>3159</v>
      </c>
      <c r="F78" s="74" t="n">
        <v>506</v>
      </c>
      <c r="G78" s="74" t="n">
        <v>2424</v>
      </c>
      <c r="H78" s="74" t="n">
        <v>217</v>
      </c>
      <c r="I78" s="74" t="n">
        <v>12</v>
      </c>
    </row>
    <row r="79" customFormat="false" ht="9" hidden="false" customHeight="true" outlineLevel="0" collapsed="false">
      <c r="A79" s="114" t="s">
        <v>196</v>
      </c>
      <c r="B79" s="114"/>
      <c r="C79" s="114"/>
      <c r="D79" s="114"/>
      <c r="E79" s="107" t="n">
        <f aca="false">SUM(F79:I79)</f>
        <v>1655</v>
      </c>
      <c r="F79" s="74" t="n">
        <v>632</v>
      </c>
      <c r="G79" s="74" t="n">
        <v>981</v>
      </c>
      <c r="H79" s="74" t="n">
        <v>35</v>
      </c>
      <c r="I79" s="74" t="n">
        <v>7</v>
      </c>
    </row>
    <row r="80" customFormat="false" ht="9" hidden="false" customHeight="true" outlineLevel="0" collapsed="false">
      <c r="A80" s="114" t="s">
        <v>197</v>
      </c>
      <c r="B80" s="114"/>
      <c r="C80" s="114"/>
      <c r="D80" s="114"/>
      <c r="E80" s="107" t="n">
        <f aca="false">SUM(F80:I80)</f>
        <v>1537</v>
      </c>
      <c r="F80" s="74" t="n">
        <v>222</v>
      </c>
      <c r="G80" s="74" t="n">
        <v>1149</v>
      </c>
      <c r="H80" s="74" t="n">
        <v>166</v>
      </c>
      <c r="I80" s="74" t="n">
        <v>0</v>
      </c>
    </row>
    <row r="81" customFormat="false" ht="9" hidden="false" customHeight="true" outlineLevel="0" collapsed="false">
      <c r="A81" s="114" t="s">
        <v>198</v>
      </c>
      <c r="B81" s="114"/>
      <c r="C81" s="114"/>
      <c r="D81" s="114"/>
      <c r="E81" s="107" t="n">
        <f aca="false">SUM(F81:I81)</f>
        <v>5464</v>
      </c>
      <c r="F81" s="74" t="n">
        <v>2129</v>
      </c>
      <c r="G81" s="74" t="n">
        <v>3010</v>
      </c>
      <c r="H81" s="74" t="n">
        <v>305</v>
      </c>
      <c r="I81" s="74" t="n">
        <v>20</v>
      </c>
    </row>
    <row r="82" customFormat="false" ht="9" hidden="false" customHeight="true" outlineLevel="0" collapsed="false">
      <c r="A82" s="114" t="s">
        <v>199</v>
      </c>
      <c r="B82" s="114"/>
      <c r="C82" s="114"/>
      <c r="D82" s="114"/>
      <c r="E82" s="107" t="n">
        <f aca="false">SUM(F82:I82)</f>
        <v>1507</v>
      </c>
      <c r="F82" s="74" t="n">
        <v>273</v>
      </c>
      <c r="G82" s="74" t="n">
        <v>1165</v>
      </c>
      <c r="H82" s="74" t="n">
        <v>44</v>
      </c>
      <c r="I82" s="74" t="n">
        <v>25</v>
      </c>
    </row>
    <row r="83" customFormat="false" ht="9" hidden="false" customHeight="true" outlineLevel="0" collapsed="false">
      <c r="A83" s="114" t="s">
        <v>200</v>
      </c>
      <c r="B83" s="114"/>
      <c r="C83" s="114"/>
      <c r="D83" s="114"/>
      <c r="E83" s="107" t="n">
        <f aca="false">SUM(F83:I83)</f>
        <v>20184</v>
      </c>
      <c r="F83" s="74" t="n">
        <v>3861</v>
      </c>
      <c r="G83" s="74" t="n">
        <v>11607</v>
      </c>
      <c r="H83" s="74" t="n">
        <v>4673</v>
      </c>
      <c r="I83" s="74" t="n">
        <v>43</v>
      </c>
    </row>
    <row r="84" customFormat="false" ht="9" hidden="false" customHeight="true" outlineLevel="0" collapsed="false">
      <c r="A84" s="114" t="s">
        <v>201</v>
      </c>
      <c r="B84" s="114"/>
      <c r="C84" s="114"/>
      <c r="D84" s="114"/>
      <c r="E84" s="107" t="n">
        <f aca="false">SUM(F84:I84)</f>
        <v>3019</v>
      </c>
      <c r="F84" s="74" t="n">
        <v>1025</v>
      </c>
      <c r="G84" s="74" t="n">
        <v>1976</v>
      </c>
      <c r="H84" s="74" t="n">
        <v>11</v>
      </c>
      <c r="I84" s="74" t="n">
        <v>7</v>
      </c>
    </row>
    <row r="85" customFormat="false" ht="9" hidden="false" customHeight="true" outlineLevel="0" collapsed="false">
      <c r="A85" s="114" t="s">
        <v>202</v>
      </c>
      <c r="B85" s="114"/>
      <c r="C85" s="114"/>
      <c r="D85" s="114"/>
      <c r="E85" s="107" t="n">
        <f aca="false">SUM(F85:I85)</f>
        <v>1778</v>
      </c>
      <c r="F85" s="74" t="n">
        <v>268</v>
      </c>
      <c r="G85" s="74" t="n">
        <v>1404</v>
      </c>
      <c r="H85" s="74" t="n">
        <v>104</v>
      </c>
      <c r="I85" s="74" t="n">
        <v>2</v>
      </c>
    </row>
    <row r="86" customFormat="false" ht="9" hidden="false" customHeight="true" outlineLevel="0" collapsed="false">
      <c r="A86" s="114" t="s">
        <v>203</v>
      </c>
      <c r="B86" s="114"/>
      <c r="C86" s="114"/>
      <c r="D86" s="114"/>
      <c r="E86" s="107" t="n">
        <f aca="false">SUM(F86:I86)</f>
        <v>1487</v>
      </c>
      <c r="F86" s="74" t="n">
        <v>542</v>
      </c>
      <c r="G86" s="74" t="n">
        <v>870</v>
      </c>
      <c r="H86" s="74" t="n">
        <v>66</v>
      </c>
      <c r="I86" s="74" t="n">
        <v>9</v>
      </c>
    </row>
    <row r="87" customFormat="false" ht="9" hidden="false" customHeight="true" outlineLevel="0" collapsed="false">
      <c r="A87" s="114" t="s">
        <v>204</v>
      </c>
      <c r="B87" s="114"/>
      <c r="C87" s="114"/>
      <c r="D87" s="114"/>
      <c r="E87" s="107" t="n">
        <f aca="false">SUM(F87:I87)</f>
        <v>11739</v>
      </c>
      <c r="F87" s="74" t="n">
        <v>1213</v>
      </c>
      <c r="G87" s="74" t="n">
        <v>8911</v>
      </c>
      <c r="H87" s="74" t="n">
        <v>1545</v>
      </c>
      <c r="I87" s="74" t="n">
        <v>70</v>
      </c>
    </row>
    <row r="88" customFormat="false" ht="9" hidden="false" customHeight="true" outlineLevel="0" collapsed="false">
      <c r="A88" s="114" t="s">
        <v>205</v>
      </c>
      <c r="B88" s="114"/>
      <c r="C88" s="114"/>
      <c r="D88" s="114"/>
      <c r="E88" s="107" t="n">
        <f aca="false">SUM(F88:I88)</f>
        <v>2250</v>
      </c>
      <c r="F88" s="74" t="n">
        <v>972</v>
      </c>
      <c r="G88" s="74" t="n">
        <v>1250</v>
      </c>
      <c r="H88" s="74" t="n">
        <v>27</v>
      </c>
      <c r="I88" s="74" t="n">
        <v>1</v>
      </c>
    </row>
    <row r="89" customFormat="false" ht="9" hidden="false" customHeight="true" outlineLevel="0" collapsed="false">
      <c r="A89" s="114" t="s">
        <v>206</v>
      </c>
      <c r="B89" s="114"/>
      <c r="C89" s="114"/>
      <c r="D89" s="114"/>
      <c r="E89" s="107" t="n">
        <f aca="false">SUM(F89:I89)</f>
        <v>5832</v>
      </c>
      <c r="F89" s="74" t="n">
        <v>2124</v>
      </c>
      <c r="G89" s="74" t="n">
        <v>3533</v>
      </c>
      <c r="H89" s="74" t="n">
        <v>173</v>
      </c>
      <c r="I89" s="74" t="n">
        <v>2</v>
      </c>
    </row>
    <row r="90" customFormat="false" ht="9" hidden="false" customHeight="true" outlineLevel="0" collapsed="false">
      <c r="A90" s="114" t="s">
        <v>207</v>
      </c>
      <c r="B90" s="114"/>
      <c r="C90" s="114"/>
      <c r="D90" s="114"/>
      <c r="E90" s="107" t="n">
        <f aca="false">SUM(F90:I90)</f>
        <v>955</v>
      </c>
      <c r="F90" s="74" t="n">
        <v>424</v>
      </c>
      <c r="G90" s="74" t="n">
        <v>529</v>
      </c>
      <c r="H90" s="74" t="n">
        <v>1</v>
      </c>
      <c r="I90" s="74" t="n">
        <v>1</v>
      </c>
    </row>
    <row r="91" customFormat="false" ht="9" hidden="false" customHeight="true" outlineLevel="0" collapsed="false">
      <c r="A91" s="114" t="s">
        <v>208</v>
      </c>
      <c r="B91" s="114"/>
      <c r="C91" s="114"/>
      <c r="D91" s="114"/>
      <c r="E91" s="107" t="n">
        <f aca="false">SUM(F91:I91)</f>
        <v>2485</v>
      </c>
      <c r="F91" s="74" t="n">
        <v>836</v>
      </c>
      <c r="G91" s="74" t="n">
        <v>1627</v>
      </c>
      <c r="H91" s="74" t="n">
        <v>5</v>
      </c>
      <c r="I91" s="74" t="n">
        <v>17</v>
      </c>
    </row>
    <row r="92" customFormat="false" ht="9" hidden="false" customHeight="true" outlineLevel="0" collapsed="false">
      <c r="A92" s="114" t="s">
        <v>209</v>
      </c>
      <c r="B92" s="114"/>
      <c r="C92" s="114"/>
      <c r="D92" s="114"/>
      <c r="E92" s="107" t="n">
        <f aca="false">SUM(F92:I92)</f>
        <v>1057</v>
      </c>
      <c r="F92" s="74" t="n">
        <v>139</v>
      </c>
      <c r="G92" s="74" t="n">
        <v>835</v>
      </c>
      <c r="H92" s="74" t="n">
        <v>82</v>
      </c>
      <c r="I92" s="74" t="n">
        <v>1</v>
      </c>
    </row>
    <row r="93" customFormat="false" ht="9" hidden="false" customHeight="true" outlineLevel="0" collapsed="false">
      <c r="A93" s="114" t="s">
        <v>210</v>
      </c>
      <c r="B93" s="114"/>
      <c r="C93" s="114"/>
      <c r="D93" s="114"/>
      <c r="E93" s="107" t="n">
        <f aca="false">SUM(F93:I93)</f>
        <v>842</v>
      </c>
      <c r="F93" s="74" t="n">
        <v>178</v>
      </c>
      <c r="G93" s="74" t="n">
        <v>626</v>
      </c>
      <c r="H93" s="74" t="n">
        <v>38</v>
      </c>
      <c r="I93" s="74" t="n">
        <v>0</v>
      </c>
    </row>
    <row r="94" customFormat="false" ht="9" hidden="false" customHeight="true" outlineLevel="0" collapsed="false">
      <c r="A94" s="114" t="s">
        <v>211</v>
      </c>
      <c r="B94" s="114"/>
      <c r="C94" s="114"/>
      <c r="D94" s="114"/>
      <c r="E94" s="107" t="n">
        <f aca="false">SUM(F94:I94)</f>
        <v>1709</v>
      </c>
      <c r="F94" s="74" t="n">
        <v>350</v>
      </c>
      <c r="G94" s="74" t="n">
        <v>1171</v>
      </c>
      <c r="H94" s="74" t="n">
        <v>188</v>
      </c>
      <c r="I94" s="74" t="n">
        <v>0</v>
      </c>
    </row>
    <row r="95" customFormat="false" ht="9" hidden="false" customHeight="true" outlineLevel="0" collapsed="false">
      <c r="A95" s="114" t="s">
        <v>212</v>
      </c>
      <c r="B95" s="114"/>
      <c r="C95" s="114"/>
      <c r="D95" s="114"/>
      <c r="E95" s="107" t="n">
        <f aca="false">SUM(F95:I95)</f>
        <v>5373</v>
      </c>
      <c r="F95" s="74" t="n">
        <v>1903</v>
      </c>
      <c r="G95" s="74" t="n">
        <v>3283</v>
      </c>
      <c r="H95" s="74" t="n">
        <v>167</v>
      </c>
      <c r="I95" s="74" t="n">
        <v>20</v>
      </c>
    </row>
    <row r="96" customFormat="false" ht="9" hidden="false" customHeight="true" outlineLevel="0" collapsed="false">
      <c r="A96" s="114" t="s">
        <v>213</v>
      </c>
      <c r="B96" s="114"/>
      <c r="C96" s="114"/>
      <c r="D96" s="114"/>
      <c r="E96" s="107" t="n">
        <f aca="false">SUM(F96:I96)</f>
        <v>1364</v>
      </c>
      <c r="F96" s="74" t="n">
        <v>480</v>
      </c>
      <c r="G96" s="74" t="n">
        <v>879</v>
      </c>
      <c r="H96" s="74" t="n">
        <v>5</v>
      </c>
      <c r="I96" s="74" t="n">
        <v>0</v>
      </c>
    </row>
    <row r="97" customFormat="false" ht="9" hidden="false" customHeight="true" outlineLevel="0" collapsed="false">
      <c r="A97" s="114" t="s">
        <v>214</v>
      </c>
      <c r="B97" s="114"/>
      <c r="C97" s="114"/>
      <c r="D97" s="114"/>
      <c r="E97" s="107" t="n">
        <f aca="false">SUM(F97:I97)</f>
        <v>16218</v>
      </c>
      <c r="F97" s="74" t="n">
        <v>2299</v>
      </c>
      <c r="G97" s="74" t="n">
        <v>11061</v>
      </c>
      <c r="H97" s="74" t="n">
        <v>2828</v>
      </c>
      <c r="I97" s="74" t="n">
        <v>30</v>
      </c>
    </row>
    <row r="98" customFormat="false" ht="9" hidden="false" customHeight="true" outlineLevel="0" collapsed="false">
      <c r="A98" s="114" t="s">
        <v>215</v>
      </c>
      <c r="B98" s="114"/>
      <c r="C98" s="114"/>
      <c r="D98" s="114"/>
      <c r="E98" s="107" t="n">
        <f aca="false">SUM(F98:I98)</f>
        <v>2642</v>
      </c>
      <c r="F98" s="74" t="n">
        <v>770</v>
      </c>
      <c r="G98" s="74" t="n">
        <v>1845</v>
      </c>
      <c r="H98" s="74" t="n">
        <v>24</v>
      </c>
      <c r="I98" s="74" t="n">
        <v>3</v>
      </c>
    </row>
    <row r="99" customFormat="false" ht="9" hidden="false" customHeight="true" outlineLevel="0" collapsed="false">
      <c r="A99" s="114" t="s">
        <v>216</v>
      </c>
      <c r="B99" s="114"/>
      <c r="C99" s="114"/>
      <c r="D99" s="114"/>
      <c r="E99" s="107" t="n">
        <f aca="false">SUM(F99:I99)</f>
        <v>2653</v>
      </c>
      <c r="F99" s="74" t="n">
        <v>939</v>
      </c>
      <c r="G99" s="74" t="n">
        <v>1647</v>
      </c>
      <c r="H99" s="74" t="n">
        <v>59</v>
      </c>
      <c r="I99" s="74" t="n">
        <v>8</v>
      </c>
    </row>
    <row r="100" customFormat="false" ht="9" hidden="false" customHeight="true" outlineLevel="0" collapsed="false">
      <c r="A100" s="114" t="s">
        <v>217</v>
      </c>
      <c r="B100" s="114"/>
      <c r="C100" s="114"/>
      <c r="D100" s="114"/>
      <c r="E100" s="107" t="n">
        <f aca="false">SUM(F100:I100)</f>
        <v>1069</v>
      </c>
      <c r="F100" s="74" t="n">
        <v>386</v>
      </c>
      <c r="G100" s="74" t="n">
        <v>660</v>
      </c>
      <c r="H100" s="74" t="n">
        <v>21</v>
      </c>
      <c r="I100" s="74" t="n">
        <v>2</v>
      </c>
    </row>
    <row r="101" customFormat="false" ht="9" hidden="false" customHeight="true" outlineLevel="0" collapsed="false">
      <c r="A101" s="114" t="s">
        <v>218</v>
      </c>
      <c r="B101" s="114"/>
      <c r="C101" s="114"/>
      <c r="D101" s="114"/>
      <c r="E101" s="107" t="n">
        <f aca="false">SUM(F101:I101)</f>
        <v>2680</v>
      </c>
      <c r="F101" s="74" t="n">
        <v>826</v>
      </c>
      <c r="G101" s="74" t="n">
        <v>1821</v>
      </c>
      <c r="H101" s="74" t="n">
        <v>25</v>
      </c>
      <c r="I101" s="74" t="n">
        <v>8</v>
      </c>
    </row>
    <row r="102" customFormat="false" ht="9" hidden="false" customHeight="true" outlineLevel="0" collapsed="false">
      <c r="A102" s="114" t="s">
        <v>219</v>
      </c>
      <c r="B102" s="114"/>
      <c r="C102" s="114"/>
      <c r="D102" s="114"/>
      <c r="E102" s="107" t="n">
        <f aca="false">SUM(F102:I102)</f>
        <v>2916</v>
      </c>
      <c r="F102" s="74" t="n">
        <v>179</v>
      </c>
      <c r="G102" s="74" t="n">
        <v>2312</v>
      </c>
      <c r="H102" s="74" t="n">
        <v>412</v>
      </c>
      <c r="I102" s="74" t="n">
        <v>13</v>
      </c>
    </row>
    <row r="103" customFormat="false" ht="9" hidden="false" customHeight="true" outlineLevel="0" collapsed="false">
      <c r="A103" s="114" t="s">
        <v>220</v>
      </c>
      <c r="B103" s="114"/>
      <c r="C103" s="114"/>
      <c r="D103" s="114"/>
      <c r="E103" s="107" t="n">
        <f aca="false">SUM(F103:I103)</f>
        <v>2315</v>
      </c>
      <c r="F103" s="74" t="n">
        <v>206</v>
      </c>
      <c r="G103" s="74" t="n">
        <v>1187</v>
      </c>
      <c r="H103" s="74" t="n">
        <v>903</v>
      </c>
      <c r="I103" s="74" t="n">
        <v>19</v>
      </c>
    </row>
    <row r="104" customFormat="false" ht="9" hidden="false" customHeight="true" outlineLevel="0" collapsed="false">
      <c r="A104" s="114" t="s">
        <v>221</v>
      </c>
      <c r="B104" s="114"/>
      <c r="C104" s="114"/>
      <c r="D104" s="114"/>
      <c r="E104" s="107" t="n">
        <f aca="false">SUM(F104:I104)</f>
        <v>1183</v>
      </c>
      <c r="F104" s="74" t="n">
        <v>469</v>
      </c>
      <c r="G104" s="74" t="n">
        <v>696</v>
      </c>
      <c r="H104" s="74" t="n">
        <v>17</v>
      </c>
      <c r="I104" s="74" t="n">
        <v>1</v>
      </c>
    </row>
    <row r="105" customFormat="false" ht="18" hidden="false" customHeight="true" outlineLevel="0" collapsed="false">
      <c r="A105" s="114" t="s">
        <v>222</v>
      </c>
      <c r="B105" s="114"/>
      <c r="C105" s="114"/>
      <c r="D105" s="114"/>
      <c r="E105" s="107" t="n">
        <f aca="false">SUM(F105:I105)</f>
        <v>92</v>
      </c>
      <c r="F105" s="74" t="n">
        <v>19</v>
      </c>
      <c r="G105" s="74" t="n">
        <v>68</v>
      </c>
      <c r="H105" s="74" t="n">
        <v>3</v>
      </c>
      <c r="I105" s="74" t="n">
        <v>2</v>
      </c>
    </row>
    <row r="106" customFormat="false" ht="9" hidden="false" customHeight="true" outlineLevel="0" collapsed="false">
      <c r="A106" s="114" t="s">
        <v>223</v>
      </c>
      <c r="B106" s="114"/>
      <c r="C106" s="114"/>
      <c r="D106" s="114"/>
      <c r="E106" s="107" t="n">
        <f aca="false">SUM(F106:I106)</f>
        <v>1671</v>
      </c>
      <c r="F106" s="74" t="n">
        <v>398</v>
      </c>
      <c r="G106" s="74" t="n">
        <v>1186</v>
      </c>
      <c r="H106" s="74" t="n">
        <v>87</v>
      </c>
      <c r="I106" s="74" t="n">
        <v>0</v>
      </c>
    </row>
    <row r="107" customFormat="false" ht="9" hidden="false" customHeight="true" outlineLevel="0" collapsed="false">
      <c r="A107" s="114" t="s">
        <v>224</v>
      </c>
      <c r="B107" s="114"/>
      <c r="C107" s="114"/>
      <c r="D107" s="114"/>
      <c r="E107" s="107" t="n">
        <f aca="false">SUM(F107:I107)</f>
        <v>5851</v>
      </c>
      <c r="F107" s="74" t="n">
        <v>858</v>
      </c>
      <c r="G107" s="74" t="n">
        <v>4312</v>
      </c>
      <c r="H107" s="74" t="n">
        <v>653</v>
      </c>
      <c r="I107" s="74" t="n">
        <v>28</v>
      </c>
    </row>
    <row r="108" customFormat="false" ht="9" hidden="false" customHeight="true" outlineLevel="0" collapsed="false">
      <c r="A108" s="114" t="s">
        <v>225</v>
      </c>
      <c r="B108" s="114"/>
      <c r="C108" s="114"/>
      <c r="D108" s="114"/>
      <c r="E108" s="107" t="n">
        <f aca="false">SUM(F108:I108)</f>
        <v>4314</v>
      </c>
      <c r="F108" s="74" t="n">
        <v>533</v>
      </c>
      <c r="G108" s="74" t="n">
        <v>3273</v>
      </c>
      <c r="H108" s="74" t="n">
        <v>506</v>
      </c>
      <c r="I108" s="74" t="n">
        <v>2</v>
      </c>
    </row>
    <row r="109" customFormat="false" ht="9" hidden="false" customHeight="true" outlineLevel="0" collapsed="false">
      <c r="A109" s="114" t="s">
        <v>226</v>
      </c>
      <c r="B109" s="114"/>
      <c r="C109" s="114"/>
      <c r="D109" s="114"/>
      <c r="E109" s="107" t="n">
        <f aca="false">SUM(F109:I109)</f>
        <v>537</v>
      </c>
      <c r="F109" s="74" t="n">
        <v>43</v>
      </c>
      <c r="G109" s="74" t="n">
        <v>469</v>
      </c>
      <c r="H109" s="74" t="n">
        <v>25</v>
      </c>
      <c r="I109" s="74" t="n">
        <v>0</v>
      </c>
    </row>
    <row r="110" customFormat="false" ht="9" hidden="false" customHeight="true" outlineLevel="0" collapsed="false">
      <c r="A110" s="114" t="s">
        <v>227</v>
      </c>
      <c r="B110" s="114"/>
      <c r="C110" s="114"/>
      <c r="D110" s="114"/>
      <c r="E110" s="107" t="n">
        <f aca="false">SUM(F110:I110)</f>
        <v>422</v>
      </c>
      <c r="F110" s="74" t="n">
        <v>73</v>
      </c>
      <c r="G110" s="74" t="n">
        <v>324</v>
      </c>
      <c r="H110" s="74" t="n">
        <v>25</v>
      </c>
      <c r="I110" s="74" t="n">
        <v>0</v>
      </c>
    </row>
    <row r="111" customFormat="false" ht="9" hidden="false" customHeight="true" outlineLevel="0" collapsed="false">
      <c r="A111" s="114" t="s">
        <v>228</v>
      </c>
      <c r="B111" s="114"/>
      <c r="C111" s="114"/>
      <c r="D111" s="114"/>
      <c r="E111" s="107" t="n">
        <f aca="false">SUM(F111:I111)</f>
        <v>1328</v>
      </c>
      <c r="F111" s="74" t="n">
        <v>295</v>
      </c>
      <c r="G111" s="74" t="n">
        <v>959</v>
      </c>
      <c r="H111" s="74" t="n">
        <v>69</v>
      </c>
      <c r="I111" s="74" t="n">
        <v>5</v>
      </c>
    </row>
    <row r="112" customFormat="false" ht="9" hidden="false" customHeight="true" outlineLevel="0" collapsed="false">
      <c r="A112" s="114" t="s">
        <v>229</v>
      </c>
      <c r="B112" s="114"/>
      <c r="C112" s="114"/>
      <c r="D112" s="114"/>
      <c r="E112" s="107" t="n">
        <f aca="false">SUM(F112:I112)</f>
        <v>2020</v>
      </c>
      <c r="F112" s="74" t="n">
        <v>619</v>
      </c>
      <c r="G112" s="74" t="n">
        <v>1333</v>
      </c>
      <c r="H112" s="74" t="n">
        <v>66</v>
      </c>
      <c r="I112" s="74" t="n">
        <v>2</v>
      </c>
    </row>
    <row r="113" customFormat="false" ht="9" hidden="false" customHeight="true" outlineLevel="0" collapsed="false">
      <c r="A113" s="114" t="s">
        <v>230</v>
      </c>
      <c r="B113" s="114"/>
      <c r="C113" s="114"/>
      <c r="D113" s="114"/>
      <c r="E113" s="107" t="n">
        <f aca="false">SUM(F113:I113)</f>
        <v>830</v>
      </c>
      <c r="F113" s="74" t="n">
        <v>150</v>
      </c>
      <c r="G113" s="74" t="n">
        <v>665</v>
      </c>
      <c r="H113" s="74" t="n">
        <v>11</v>
      </c>
      <c r="I113" s="74" t="n">
        <v>4</v>
      </c>
    </row>
    <row r="114" customFormat="false" ht="9" hidden="false" customHeight="true" outlineLevel="0" collapsed="false">
      <c r="A114" s="114" t="s">
        <v>231</v>
      </c>
      <c r="B114" s="114"/>
      <c r="C114" s="114"/>
      <c r="D114" s="114"/>
      <c r="E114" s="107" t="n">
        <f aca="false">SUM(F114:I114)</f>
        <v>1944</v>
      </c>
      <c r="F114" s="74" t="n">
        <v>363</v>
      </c>
      <c r="G114" s="74" t="n">
        <v>1481</v>
      </c>
      <c r="H114" s="74" t="n">
        <v>90</v>
      </c>
      <c r="I114" s="74" t="n">
        <v>10</v>
      </c>
    </row>
    <row r="115" customFormat="false" ht="9" hidden="false" customHeight="true" outlineLevel="0" collapsed="false">
      <c r="A115" s="114" t="s">
        <v>232</v>
      </c>
      <c r="B115" s="114"/>
      <c r="C115" s="114"/>
      <c r="D115" s="114"/>
      <c r="E115" s="107" t="n">
        <f aca="false">SUM(F115:I115)</f>
        <v>1098</v>
      </c>
      <c r="F115" s="74" t="n">
        <v>365</v>
      </c>
      <c r="G115" s="74" t="n">
        <v>670</v>
      </c>
      <c r="H115" s="74" t="n">
        <v>61</v>
      </c>
      <c r="I115" s="74" t="n">
        <v>2</v>
      </c>
    </row>
    <row r="116" customFormat="false" ht="9" hidden="false" customHeight="true" outlineLevel="0" collapsed="false">
      <c r="A116" s="114" t="s">
        <v>233</v>
      </c>
      <c r="B116" s="114"/>
      <c r="C116" s="114"/>
      <c r="D116" s="114"/>
      <c r="E116" s="107" t="n">
        <f aca="false">SUM(F116:I116)</f>
        <v>4488</v>
      </c>
      <c r="F116" s="74" t="n">
        <v>375</v>
      </c>
      <c r="G116" s="74" t="n">
        <v>3705</v>
      </c>
      <c r="H116" s="74" t="n">
        <v>394</v>
      </c>
      <c r="I116" s="74" t="n">
        <v>14</v>
      </c>
    </row>
    <row r="117" customFormat="false" ht="9" hidden="false" customHeight="true" outlineLevel="0" collapsed="false">
      <c r="A117" s="114" t="s">
        <v>234</v>
      </c>
      <c r="B117" s="114"/>
      <c r="C117" s="114"/>
      <c r="D117" s="114"/>
      <c r="E117" s="107" t="n">
        <f aca="false">SUM(F117:I117)</f>
        <v>1079</v>
      </c>
      <c r="F117" s="74" t="n">
        <v>260</v>
      </c>
      <c r="G117" s="74" t="n">
        <v>754</v>
      </c>
      <c r="H117" s="74" t="n">
        <v>65</v>
      </c>
      <c r="I117" s="74" t="n">
        <v>0</v>
      </c>
    </row>
    <row r="118" customFormat="false" ht="9" hidden="false" customHeight="true" outlineLevel="0" collapsed="false">
      <c r="A118" s="114" t="s">
        <v>235</v>
      </c>
      <c r="B118" s="114"/>
      <c r="C118" s="114"/>
      <c r="D118" s="114"/>
      <c r="E118" s="107" t="n">
        <f aca="false">SUM(F118:I118)</f>
        <v>4173</v>
      </c>
      <c r="F118" s="74" t="n">
        <v>668</v>
      </c>
      <c r="G118" s="74" t="n">
        <v>3001</v>
      </c>
      <c r="H118" s="74" t="n">
        <v>413</v>
      </c>
      <c r="I118" s="74" t="n">
        <v>91</v>
      </c>
    </row>
    <row r="119" customFormat="false" ht="9" hidden="false" customHeight="true" outlineLevel="0" collapsed="false">
      <c r="A119" s="114" t="s">
        <v>236</v>
      </c>
      <c r="B119" s="114"/>
      <c r="C119" s="114"/>
      <c r="D119" s="114"/>
      <c r="E119" s="107" t="n">
        <f aca="false">SUM(F119:I119)</f>
        <v>2392</v>
      </c>
      <c r="F119" s="74" t="n">
        <v>1033</v>
      </c>
      <c r="G119" s="74" t="n">
        <v>1328</v>
      </c>
      <c r="H119" s="74" t="n">
        <v>15</v>
      </c>
      <c r="I119" s="74" t="n">
        <v>16</v>
      </c>
    </row>
    <row r="120" customFormat="false" ht="9" hidden="false" customHeight="true" outlineLevel="0" collapsed="false">
      <c r="A120" s="114" t="s">
        <v>237</v>
      </c>
      <c r="B120" s="114"/>
      <c r="C120" s="114"/>
      <c r="D120" s="114"/>
      <c r="E120" s="107" t="n">
        <f aca="false">SUM(F120:I120)</f>
        <v>2988</v>
      </c>
      <c r="F120" s="74" t="n">
        <v>185</v>
      </c>
      <c r="G120" s="74" t="n">
        <v>2460</v>
      </c>
      <c r="H120" s="74" t="n">
        <v>326</v>
      </c>
      <c r="I120" s="74" t="n">
        <v>17</v>
      </c>
    </row>
    <row r="121" customFormat="false" ht="9" hidden="false" customHeight="true" outlineLevel="0" collapsed="false">
      <c r="A121" s="114" t="s">
        <v>238</v>
      </c>
      <c r="B121" s="114"/>
      <c r="C121" s="114"/>
      <c r="D121" s="114"/>
      <c r="E121" s="107" t="n">
        <f aca="false">SUM(F121:I121)</f>
        <v>4113</v>
      </c>
      <c r="F121" s="74" t="n">
        <v>1098</v>
      </c>
      <c r="G121" s="74" t="n">
        <v>2859</v>
      </c>
      <c r="H121" s="74" t="n">
        <v>142</v>
      </c>
      <c r="I121" s="74" t="n">
        <v>14</v>
      </c>
    </row>
    <row r="122" customFormat="false" ht="9" hidden="false" customHeight="true" outlineLevel="0" collapsed="false">
      <c r="A122" s="114" t="s">
        <v>239</v>
      </c>
      <c r="B122" s="114"/>
      <c r="C122" s="114"/>
      <c r="D122" s="114"/>
      <c r="E122" s="107" t="n">
        <f aca="false">SUM(F122:I122)</f>
        <v>7873</v>
      </c>
      <c r="F122" s="74" t="n">
        <v>1188</v>
      </c>
      <c r="G122" s="74" t="n">
        <v>6520</v>
      </c>
      <c r="H122" s="74" t="n">
        <v>153</v>
      </c>
      <c r="I122" s="74" t="n">
        <v>12</v>
      </c>
    </row>
    <row r="123" customFormat="false" ht="9" hidden="false" customHeight="true" outlineLevel="0" collapsed="false">
      <c r="A123" s="114" t="s">
        <v>240</v>
      </c>
      <c r="B123" s="114"/>
      <c r="C123" s="114"/>
      <c r="D123" s="114"/>
      <c r="E123" s="107" t="n">
        <f aca="false">SUM(F123:I123)</f>
        <v>4199</v>
      </c>
      <c r="F123" s="74" t="n">
        <v>1593</v>
      </c>
      <c r="G123" s="74" t="n">
        <v>2548</v>
      </c>
      <c r="H123" s="74" t="n">
        <v>43</v>
      </c>
      <c r="I123" s="74" t="n">
        <v>15</v>
      </c>
    </row>
    <row r="124" customFormat="false" ht="9" hidden="false" customHeight="true" outlineLevel="0" collapsed="false">
      <c r="A124" s="114" t="s">
        <v>241</v>
      </c>
      <c r="B124" s="114"/>
      <c r="C124" s="114"/>
      <c r="D124" s="114"/>
      <c r="E124" s="107" t="n">
        <f aca="false">SUM(F124:I124)</f>
        <v>2192</v>
      </c>
      <c r="F124" s="74" t="n">
        <v>334</v>
      </c>
      <c r="G124" s="74" t="n">
        <v>1694</v>
      </c>
      <c r="H124" s="74" t="n">
        <v>164</v>
      </c>
      <c r="I124" s="74" t="n">
        <v>0</v>
      </c>
    </row>
    <row r="125" customFormat="false" ht="9" hidden="false" customHeight="true" outlineLevel="0" collapsed="false">
      <c r="A125" s="114" t="s">
        <v>242</v>
      </c>
      <c r="B125" s="114"/>
      <c r="C125" s="114"/>
      <c r="D125" s="114"/>
      <c r="E125" s="107" t="n">
        <f aca="false">SUM(F125:I125)</f>
        <v>1143</v>
      </c>
      <c r="F125" s="74" t="n">
        <v>115</v>
      </c>
      <c r="G125" s="74" t="n">
        <v>910</v>
      </c>
      <c r="H125" s="74" t="n">
        <v>108</v>
      </c>
      <c r="I125" s="74" t="n">
        <v>10</v>
      </c>
    </row>
    <row r="126" customFormat="false" ht="9" hidden="false" customHeight="true" outlineLevel="0" collapsed="false">
      <c r="A126" s="114" t="s">
        <v>243</v>
      </c>
      <c r="B126" s="114"/>
      <c r="C126" s="114"/>
      <c r="D126" s="114"/>
      <c r="E126" s="107" t="n">
        <f aca="false">SUM(F126:I126)</f>
        <v>353019</v>
      </c>
      <c r="F126" s="74" t="n">
        <v>8357</v>
      </c>
      <c r="G126" s="74" t="n">
        <v>147103</v>
      </c>
      <c r="H126" s="74" t="n">
        <v>193808</v>
      </c>
      <c r="I126" s="74" t="n">
        <v>3751</v>
      </c>
    </row>
    <row r="127" customFormat="false" ht="9" hidden="false" customHeight="true" outlineLevel="0" collapsed="false">
      <c r="A127" s="114" t="s">
        <v>244</v>
      </c>
      <c r="B127" s="114"/>
      <c r="C127" s="114"/>
      <c r="D127" s="114"/>
      <c r="E127" s="107" t="n">
        <f aca="false">SUM(F127:I127)</f>
        <v>8362</v>
      </c>
      <c r="F127" s="74" t="n">
        <v>1339</v>
      </c>
      <c r="G127" s="74" t="n">
        <v>6795</v>
      </c>
      <c r="H127" s="74" t="n">
        <v>203</v>
      </c>
      <c r="I127" s="74" t="n">
        <v>25</v>
      </c>
    </row>
    <row r="128" customFormat="false" ht="9" hidden="false" customHeight="true" outlineLevel="0" collapsed="false">
      <c r="A128" s="114" t="s">
        <v>245</v>
      </c>
      <c r="B128" s="114"/>
      <c r="C128" s="114"/>
      <c r="D128" s="114"/>
      <c r="E128" s="107" t="n">
        <f aca="false">SUM(F128:I128)</f>
        <v>3466</v>
      </c>
      <c r="F128" s="74" t="n">
        <v>1728</v>
      </c>
      <c r="G128" s="74" t="n">
        <v>1362</v>
      </c>
      <c r="H128" s="74" t="n">
        <v>363</v>
      </c>
      <c r="I128" s="74" t="n">
        <v>13</v>
      </c>
    </row>
    <row r="129" customFormat="false" ht="9" hidden="false" customHeight="true" outlineLevel="0" collapsed="false">
      <c r="A129" s="114" t="s">
        <v>246</v>
      </c>
      <c r="B129" s="114"/>
      <c r="C129" s="114"/>
      <c r="D129" s="114"/>
      <c r="E129" s="107" t="n">
        <f aca="false">SUM(F129:I129)</f>
        <v>2714</v>
      </c>
      <c r="F129" s="74" t="n">
        <v>105</v>
      </c>
      <c r="G129" s="74" t="n">
        <v>2346</v>
      </c>
      <c r="H129" s="74" t="n">
        <v>244</v>
      </c>
      <c r="I129" s="74" t="n">
        <v>19</v>
      </c>
    </row>
    <row r="130" customFormat="false" ht="9" hidden="false" customHeight="true" outlineLevel="0" collapsed="false">
      <c r="A130" s="114" t="s">
        <v>247</v>
      </c>
      <c r="B130" s="114"/>
      <c r="C130" s="114"/>
      <c r="D130" s="114"/>
      <c r="E130" s="107" t="n">
        <f aca="false">SUM(F130:I130)</f>
        <v>17418</v>
      </c>
      <c r="F130" s="74" t="n">
        <v>509</v>
      </c>
      <c r="G130" s="74" t="n">
        <v>9123</v>
      </c>
      <c r="H130" s="74" t="n">
        <v>7480</v>
      </c>
      <c r="I130" s="74" t="n">
        <v>306</v>
      </c>
    </row>
    <row r="131" customFormat="false" ht="9" hidden="false" customHeight="true" outlineLevel="0" collapsed="false">
      <c r="A131" s="114" t="s">
        <v>248</v>
      </c>
      <c r="B131" s="114"/>
      <c r="C131" s="114"/>
      <c r="D131" s="114"/>
      <c r="E131" s="107" t="n">
        <f aca="false">SUM(F131:I131)</f>
        <v>846</v>
      </c>
      <c r="F131" s="74" t="n">
        <v>425</v>
      </c>
      <c r="G131" s="74" t="n">
        <v>401</v>
      </c>
      <c r="H131" s="74" t="n">
        <v>20</v>
      </c>
      <c r="I131" s="74" t="n">
        <v>0</v>
      </c>
    </row>
    <row r="132" customFormat="false" ht="18" hidden="false" customHeight="true" outlineLevel="0" collapsed="false">
      <c r="A132" s="114" t="s">
        <v>249</v>
      </c>
      <c r="B132" s="114"/>
      <c r="C132" s="114"/>
      <c r="D132" s="114"/>
      <c r="E132" s="107" t="n">
        <f aca="false">SUM(F132:I132)</f>
        <v>293</v>
      </c>
      <c r="F132" s="74" t="n">
        <v>93</v>
      </c>
      <c r="G132" s="74" t="n">
        <v>189</v>
      </c>
      <c r="H132" s="74" t="n">
        <v>11</v>
      </c>
      <c r="I132" s="74" t="n">
        <v>0</v>
      </c>
    </row>
    <row r="133" customFormat="false" ht="9" hidden="false" customHeight="true" outlineLevel="0" collapsed="false">
      <c r="A133" s="114" t="s">
        <v>250</v>
      </c>
      <c r="B133" s="114"/>
      <c r="C133" s="114"/>
      <c r="D133" s="114"/>
      <c r="E133" s="107" t="n">
        <f aca="false">SUM(F133:I133)</f>
        <v>1864</v>
      </c>
      <c r="F133" s="74" t="n">
        <v>493</v>
      </c>
      <c r="G133" s="74" t="n">
        <v>1301</v>
      </c>
      <c r="H133" s="74" t="n">
        <v>63</v>
      </c>
      <c r="I133" s="74" t="n">
        <v>7</v>
      </c>
    </row>
    <row r="134" customFormat="false" ht="9" hidden="false" customHeight="true" outlineLevel="0" collapsed="false">
      <c r="A134" s="114" t="s">
        <v>251</v>
      </c>
      <c r="B134" s="114"/>
      <c r="C134" s="114"/>
      <c r="D134" s="114"/>
      <c r="E134" s="107" t="n">
        <f aca="false">SUM(F134:I134)</f>
        <v>916</v>
      </c>
      <c r="F134" s="74" t="n">
        <v>444</v>
      </c>
      <c r="G134" s="74" t="n">
        <v>461</v>
      </c>
      <c r="H134" s="74" t="n">
        <v>5</v>
      </c>
      <c r="I134" s="74" t="n">
        <v>6</v>
      </c>
    </row>
    <row r="135" customFormat="false" ht="9" hidden="false" customHeight="true" outlineLevel="0" collapsed="false">
      <c r="A135" s="114" t="s">
        <v>252</v>
      </c>
      <c r="B135" s="114"/>
      <c r="C135" s="114"/>
      <c r="D135" s="114"/>
      <c r="E135" s="107" t="n">
        <f aca="false">SUM(F135:I135)</f>
        <v>2771</v>
      </c>
      <c r="F135" s="74" t="n">
        <v>1518</v>
      </c>
      <c r="G135" s="74" t="n">
        <v>1099</v>
      </c>
      <c r="H135" s="74" t="n">
        <v>146</v>
      </c>
      <c r="I135" s="74" t="n">
        <v>8</v>
      </c>
    </row>
    <row r="136" customFormat="false" ht="9" hidden="false" customHeight="true" outlineLevel="0" collapsed="false">
      <c r="A136" s="114" t="s">
        <v>253</v>
      </c>
      <c r="B136" s="114"/>
      <c r="C136" s="114"/>
      <c r="D136" s="114"/>
      <c r="E136" s="107" t="n">
        <f aca="false">SUM(F136:I136)</f>
        <v>1629</v>
      </c>
      <c r="F136" s="74" t="n">
        <v>240</v>
      </c>
      <c r="G136" s="74" t="n">
        <v>664</v>
      </c>
      <c r="H136" s="74" t="n">
        <v>700</v>
      </c>
      <c r="I136" s="74" t="n">
        <v>25</v>
      </c>
    </row>
    <row r="137" customFormat="false" ht="9" hidden="false" customHeight="true" outlineLevel="0" collapsed="false">
      <c r="A137" s="114" t="s">
        <v>254</v>
      </c>
      <c r="B137" s="114"/>
      <c r="C137" s="114"/>
      <c r="D137" s="114"/>
      <c r="E137" s="107" t="n">
        <f aca="false">SUM(F137:I137)</f>
        <v>1043</v>
      </c>
      <c r="F137" s="74" t="n">
        <v>199</v>
      </c>
      <c r="G137" s="74" t="n">
        <v>788</v>
      </c>
      <c r="H137" s="74" t="n">
        <v>50</v>
      </c>
      <c r="I137" s="74" t="n">
        <v>6</v>
      </c>
    </row>
    <row r="138" customFormat="false" ht="9" hidden="false" customHeight="true" outlineLevel="0" collapsed="false">
      <c r="A138" s="114" t="s">
        <v>255</v>
      </c>
      <c r="B138" s="114"/>
      <c r="C138" s="114"/>
      <c r="D138" s="114"/>
      <c r="E138" s="107" t="n">
        <f aca="false">SUM(F138:I138)</f>
        <v>1047</v>
      </c>
      <c r="F138" s="74" t="n">
        <v>201</v>
      </c>
      <c r="G138" s="74" t="n">
        <v>771</v>
      </c>
      <c r="H138" s="74" t="n">
        <v>70</v>
      </c>
      <c r="I138" s="74" t="n">
        <v>5</v>
      </c>
    </row>
    <row r="139" customFormat="false" ht="9" hidden="false" customHeight="true" outlineLevel="0" collapsed="false">
      <c r="A139" s="114" t="s">
        <v>256</v>
      </c>
      <c r="B139" s="114"/>
      <c r="C139" s="114"/>
      <c r="D139" s="114"/>
      <c r="E139" s="107" t="n">
        <f aca="false">SUM(F139:I139)</f>
        <v>1608</v>
      </c>
      <c r="F139" s="74" t="n">
        <v>100</v>
      </c>
      <c r="G139" s="74" t="n">
        <v>1456</v>
      </c>
      <c r="H139" s="74" t="n">
        <v>48</v>
      </c>
      <c r="I139" s="74" t="n">
        <v>4</v>
      </c>
    </row>
    <row r="140" customFormat="false" ht="9" hidden="false" customHeight="true" outlineLevel="0" collapsed="false">
      <c r="A140" s="114" t="s">
        <v>257</v>
      </c>
      <c r="B140" s="114"/>
      <c r="C140" s="114"/>
      <c r="D140" s="114"/>
      <c r="E140" s="107" t="n">
        <f aca="false">SUM(F140:I140)</f>
        <v>2664</v>
      </c>
      <c r="F140" s="74" t="n">
        <v>1137</v>
      </c>
      <c r="G140" s="74" t="n">
        <v>1359</v>
      </c>
      <c r="H140" s="74" t="n">
        <v>162</v>
      </c>
      <c r="I140" s="74" t="n">
        <v>6</v>
      </c>
    </row>
    <row r="141" customFormat="false" ht="9" hidden="false" customHeight="true" outlineLevel="0" collapsed="false">
      <c r="A141" s="114" t="s">
        <v>258</v>
      </c>
      <c r="B141" s="114"/>
      <c r="C141" s="114"/>
      <c r="D141" s="114"/>
      <c r="E141" s="107" t="n">
        <f aca="false">SUM(F141:I141)</f>
        <v>784</v>
      </c>
      <c r="F141" s="74" t="n">
        <v>117</v>
      </c>
      <c r="G141" s="74" t="n">
        <v>632</v>
      </c>
      <c r="H141" s="74" t="n">
        <v>13</v>
      </c>
      <c r="I141" s="74" t="n">
        <v>22</v>
      </c>
    </row>
    <row r="142" customFormat="false" ht="9" hidden="false" customHeight="true" outlineLevel="0" collapsed="false">
      <c r="A142" s="114" t="s">
        <v>259</v>
      </c>
      <c r="B142" s="114"/>
      <c r="C142" s="114"/>
      <c r="D142" s="114"/>
      <c r="E142" s="107" t="n">
        <f aca="false">SUM(F142:I142)</f>
        <v>189</v>
      </c>
      <c r="F142" s="74" t="n">
        <v>6</v>
      </c>
      <c r="G142" s="74" t="n">
        <v>170</v>
      </c>
      <c r="H142" s="74" t="n">
        <v>8</v>
      </c>
      <c r="I142" s="74" t="n">
        <v>5</v>
      </c>
    </row>
    <row r="143" customFormat="false" ht="9" hidden="false" customHeight="true" outlineLevel="0" collapsed="false">
      <c r="A143" s="114" t="s">
        <v>260</v>
      </c>
      <c r="B143" s="114"/>
      <c r="C143" s="114"/>
      <c r="D143" s="114"/>
      <c r="E143" s="107" t="n">
        <f aca="false">SUM(F143:I143)</f>
        <v>27016</v>
      </c>
      <c r="F143" s="74" t="n">
        <v>1953</v>
      </c>
      <c r="G143" s="74" t="n">
        <v>18023</v>
      </c>
      <c r="H143" s="74" t="n">
        <v>6778</v>
      </c>
      <c r="I143" s="74" t="n">
        <v>262</v>
      </c>
    </row>
    <row r="144" customFormat="false" ht="9" hidden="false" customHeight="true" outlineLevel="0" collapsed="false">
      <c r="A144" s="114" t="s">
        <v>261</v>
      </c>
      <c r="B144" s="114"/>
      <c r="C144" s="114"/>
      <c r="D144" s="114"/>
      <c r="E144" s="107" t="n">
        <f aca="false">SUM(F144:I144)</f>
        <v>194</v>
      </c>
      <c r="F144" s="74" t="n">
        <v>40</v>
      </c>
      <c r="G144" s="74" t="n">
        <v>153</v>
      </c>
      <c r="H144" s="74" t="n">
        <v>1</v>
      </c>
      <c r="I144" s="74" t="n">
        <v>0</v>
      </c>
    </row>
    <row r="145" customFormat="false" ht="9" hidden="false" customHeight="true" outlineLevel="0" collapsed="false">
      <c r="A145" s="114" t="s">
        <v>262</v>
      </c>
      <c r="B145" s="114"/>
      <c r="C145" s="114"/>
      <c r="D145" s="114"/>
      <c r="E145" s="107" t="n">
        <f aca="false">SUM(F145:I145)</f>
        <v>3523</v>
      </c>
      <c r="F145" s="74" t="n">
        <v>479</v>
      </c>
      <c r="G145" s="74" t="n">
        <v>2891</v>
      </c>
      <c r="H145" s="74" t="n">
        <v>105</v>
      </c>
      <c r="I145" s="74" t="n">
        <v>48</v>
      </c>
    </row>
    <row r="146" customFormat="false" ht="9" hidden="false" customHeight="true" outlineLevel="0" collapsed="false">
      <c r="A146" s="114" t="s">
        <v>263</v>
      </c>
      <c r="B146" s="114"/>
      <c r="C146" s="114"/>
      <c r="D146" s="114"/>
      <c r="E146" s="107" t="n">
        <f aca="false">SUM(F146:I146)</f>
        <v>171</v>
      </c>
      <c r="F146" s="74" t="n">
        <v>52</v>
      </c>
      <c r="G146" s="74" t="n">
        <v>110</v>
      </c>
      <c r="H146" s="74" t="n">
        <v>9</v>
      </c>
      <c r="I146" s="74" t="n">
        <v>0</v>
      </c>
    </row>
    <row r="147" customFormat="false" ht="9" hidden="false" customHeight="true" outlineLevel="0" collapsed="false">
      <c r="A147" s="114" t="s">
        <v>264</v>
      </c>
      <c r="B147" s="114"/>
      <c r="C147" s="114"/>
      <c r="D147" s="114"/>
      <c r="E147" s="107" t="n">
        <f aca="false">SUM(F147:I147)</f>
        <v>2191</v>
      </c>
      <c r="F147" s="74" t="n">
        <v>88</v>
      </c>
      <c r="G147" s="74" t="n">
        <v>1802</v>
      </c>
      <c r="H147" s="74" t="n">
        <v>282</v>
      </c>
      <c r="I147" s="74" t="n">
        <v>19</v>
      </c>
    </row>
    <row r="148" customFormat="false" ht="9" hidden="false" customHeight="true" outlineLevel="0" collapsed="false">
      <c r="A148" s="114" t="s">
        <v>265</v>
      </c>
      <c r="B148" s="114"/>
      <c r="C148" s="114"/>
      <c r="D148" s="114"/>
      <c r="E148" s="107" t="n">
        <f aca="false">SUM(F148:I148)</f>
        <v>1675</v>
      </c>
      <c r="F148" s="74" t="n">
        <v>119</v>
      </c>
      <c r="G148" s="74" t="n">
        <v>1529</v>
      </c>
      <c r="H148" s="74" t="n">
        <v>25</v>
      </c>
      <c r="I148" s="74" t="n">
        <v>2</v>
      </c>
    </row>
    <row r="149" customFormat="false" ht="9" hidden="false" customHeight="true" outlineLevel="0" collapsed="false">
      <c r="A149" s="114" t="s">
        <v>266</v>
      </c>
      <c r="B149" s="114"/>
      <c r="C149" s="114"/>
      <c r="D149" s="114"/>
      <c r="E149" s="107" t="n">
        <f aca="false">SUM(F149:I149)</f>
        <v>1963</v>
      </c>
      <c r="F149" s="74" t="n">
        <v>404</v>
      </c>
      <c r="G149" s="74" t="n">
        <v>1493</v>
      </c>
      <c r="H149" s="74" t="n">
        <v>60</v>
      </c>
      <c r="I149" s="74" t="n">
        <v>6</v>
      </c>
    </row>
    <row r="150" customFormat="false" ht="9" hidden="false" customHeight="true" outlineLevel="0" collapsed="false">
      <c r="A150" s="114" t="s">
        <v>267</v>
      </c>
      <c r="B150" s="114"/>
      <c r="C150" s="114"/>
      <c r="D150" s="114"/>
      <c r="E150" s="107" t="n">
        <f aca="false">SUM(F150:I150)</f>
        <v>774</v>
      </c>
      <c r="F150" s="74" t="n">
        <v>161</v>
      </c>
      <c r="G150" s="74" t="n">
        <v>590</v>
      </c>
      <c r="H150" s="74" t="n">
        <v>23</v>
      </c>
      <c r="I150" s="74" t="n">
        <v>0</v>
      </c>
    </row>
    <row r="151" customFormat="false" ht="9" hidden="false" customHeight="true" outlineLevel="0" collapsed="false">
      <c r="A151" s="114" t="s">
        <v>268</v>
      </c>
      <c r="B151" s="114"/>
      <c r="C151" s="114"/>
      <c r="D151" s="114"/>
      <c r="E151" s="107" t="n">
        <f aca="false">SUM(F151:I151)</f>
        <v>24684</v>
      </c>
      <c r="F151" s="74" t="n">
        <v>1275</v>
      </c>
      <c r="G151" s="74" t="n">
        <v>13033</v>
      </c>
      <c r="H151" s="74" t="n">
        <v>10207</v>
      </c>
      <c r="I151" s="74" t="n">
        <v>169</v>
      </c>
    </row>
    <row r="152" customFormat="false" ht="9" hidden="false" customHeight="true" outlineLevel="0" collapsed="false">
      <c r="A152" s="114" t="s">
        <v>269</v>
      </c>
      <c r="B152" s="114"/>
      <c r="C152" s="114"/>
      <c r="D152" s="114"/>
      <c r="E152" s="107" t="n">
        <f aca="false">SUM(F152:I152)</f>
        <v>805</v>
      </c>
      <c r="F152" s="74" t="n">
        <v>130</v>
      </c>
      <c r="G152" s="74" t="n">
        <v>653</v>
      </c>
      <c r="H152" s="74" t="n">
        <v>22</v>
      </c>
      <c r="I152" s="74" t="n">
        <v>0</v>
      </c>
    </row>
    <row r="153" customFormat="false" ht="9" hidden="false" customHeight="true" outlineLevel="0" collapsed="false">
      <c r="A153" s="114" t="s">
        <v>270</v>
      </c>
      <c r="B153" s="114"/>
      <c r="C153" s="114"/>
      <c r="D153" s="114"/>
      <c r="E153" s="107" t="n">
        <f aca="false">SUM(F153:I153)</f>
        <v>5090</v>
      </c>
      <c r="F153" s="74" t="n">
        <v>565</v>
      </c>
      <c r="G153" s="74" t="n">
        <v>4327</v>
      </c>
      <c r="H153" s="74" t="n">
        <v>194</v>
      </c>
      <c r="I153" s="74" t="n">
        <v>4</v>
      </c>
    </row>
    <row r="154" customFormat="false" ht="9" hidden="false" customHeight="true" outlineLevel="0" collapsed="false">
      <c r="A154" s="114" t="s">
        <v>271</v>
      </c>
      <c r="B154" s="114"/>
      <c r="C154" s="114"/>
      <c r="D154" s="114"/>
      <c r="E154" s="107" t="n">
        <f aca="false">SUM(F154:I154)</f>
        <v>4815</v>
      </c>
      <c r="F154" s="74" t="n">
        <v>652</v>
      </c>
      <c r="G154" s="74" t="n">
        <v>3804</v>
      </c>
      <c r="H154" s="74" t="n">
        <v>262</v>
      </c>
      <c r="I154" s="74" t="n">
        <v>97</v>
      </c>
    </row>
    <row r="155" customFormat="false" ht="9" hidden="false" customHeight="true" outlineLevel="0" collapsed="false">
      <c r="A155" s="114" t="s">
        <v>272</v>
      </c>
      <c r="B155" s="114"/>
      <c r="C155" s="114"/>
      <c r="D155" s="114"/>
      <c r="E155" s="107" t="n">
        <f aca="false">SUM(F155:I155)</f>
        <v>2198</v>
      </c>
      <c r="F155" s="74" t="n">
        <v>459</v>
      </c>
      <c r="G155" s="74" t="n">
        <v>1504</v>
      </c>
      <c r="H155" s="74" t="n">
        <v>233</v>
      </c>
      <c r="I155" s="74" t="n">
        <v>2</v>
      </c>
    </row>
    <row r="156" customFormat="false" ht="9" hidden="false" customHeight="true" outlineLevel="0" collapsed="false">
      <c r="A156" s="114" t="s">
        <v>273</v>
      </c>
      <c r="B156" s="114"/>
      <c r="C156" s="114"/>
      <c r="D156" s="114"/>
      <c r="E156" s="107" t="n">
        <f aca="false">SUM(F156:I156)</f>
        <v>2527</v>
      </c>
      <c r="F156" s="74" t="n">
        <v>1903</v>
      </c>
      <c r="G156" s="74" t="n">
        <v>619</v>
      </c>
      <c r="H156" s="74" t="n">
        <v>3</v>
      </c>
      <c r="I156" s="74" t="n">
        <v>2</v>
      </c>
    </row>
    <row r="157" customFormat="false" ht="9" hidden="false" customHeight="true" outlineLevel="0" collapsed="false">
      <c r="A157" s="114" t="s">
        <v>274</v>
      </c>
      <c r="B157" s="114"/>
      <c r="C157" s="114"/>
      <c r="D157" s="114"/>
      <c r="E157" s="107" t="n">
        <f aca="false">SUM(F157:I157)</f>
        <v>251</v>
      </c>
      <c r="F157" s="74" t="n">
        <v>31</v>
      </c>
      <c r="G157" s="74" t="n">
        <v>202</v>
      </c>
      <c r="H157" s="74" t="n">
        <v>18</v>
      </c>
      <c r="I157" s="74" t="n">
        <v>0</v>
      </c>
    </row>
    <row r="158" customFormat="false" ht="9" hidden="false" customHeight="true" outlineLevel="0" collapsed="false">
      <c r="A158" s="114" t="s">
        <v>275</v>
      </c>
      <c r="B158" s="114"/>
      <c r="C158" s="114"/>
      <c r="D158" s="114"/>
      <c r="E158" s="107" t="n">
        <f aca="false">SUM(F158:I158)</f>
        <v>1405</v>
      </c>
      <c r="F158" s="74" t="n">
        <v>693</v>
      </c>
      <c r="G158" s="74" t="n">
        <v>665</v>
      </c>
      <c r="H158" s="74" t="n">
        <v>45</v>
      </c>
      <c r="I158" s="74" t="n">
        <v>2</v>
      </c>
    </row>
    <row r="159" customFormat="false" ht="9" hidden="false" customHeight="true" outlineLevel="0" collapsed="false">
      <c r="A159" s="114" t="s">
        <v>276</v>
      </c>
      <c r="B159" s="114"/>
      <c r="C159" s="114"/>
      <c r="D159" s="114"/>
      <c r="E159" s="107" t="n">
        <f aca="false">SUM(F159:I159)</f>
        <v>1808</v>
      </c>
      <c r="F159" s="74" t="n">
        <v>180</v>
      </c>
      <c r="G159" s="74" t="n">
        <v>1420</v>
      </c>
      <c r="H159" s="74" t="n">
        <v>199</v>
      </c>
      <c r="I159" s="74" t="n">
        <v>9</v>
      </c>
    </row>
    <row r="160" customFormat="false" ht="9" hidden="false" customHeight="true" outlineLevel="0" collapsed="false">
      <c r="A160" s="114" t="s">
        <v>277</v>
      </c>
      <c r="B160" s="114"/>
      <c r="C160" s="114"/>
      <c r="D160" s="114"/>
      <c r="E160" s="107" t="n">
        <f aca="false">SUM(F160:I160)</f>
        <v>3643</v>
      </c>
      <c r="F160" s="74" t="n">
        <v>1236</v>
      </c>
      <c r="G160" s="74" t="n">
        <v>2129</v>
      </c>
      <c r="H160" s="74" t="n">
        <v>266</v>
      </c>
      <c r="I160" s="74" t="n">
        <v>12</v>
      </c>
    </row>
    <row r="161" customFormat="false" ht="9" hidden="false" customHeight="true" outlineLevel="0" collapsed="false">
      <c r="A161" s="114" t="s">
        <v>278</v>
      </c>
      <c r="B161" s="114"/>
      <c r="C161" s="114"/>
      <c r="D161" s="114"/>
      <c r="E161" s="107" t="n">
        <f aca="false">SUM(F161:I161)</f>
        <v>1536</v>
      </c>
      <c r="F161" s="74" t="n">
        <v>299</v>
      </c>
      <c r="G161" s="74" t="n">
        <v>1120</v>
      </c>
      <c r="H161" s="74" t="n">
        <v>115</v>
      </c>
      <c r="I161" s="74" t="n">
        <v>2</v>
      </c>
    </row>
    <row r="162" customFormat="false" ht="9" hidden="false" customHeight="true" outlineLevel="0" collapsed="false">
      <c r="A162" s="114" t="s">
        <v>279</v>
      </c>
      <c r="B162" s="114"/>
      <c r="C162" s="114"/>
      <c r="D162" s="114"/>
      <c r="E162" s="107" t="n">
        <f aca="false">SUM(F162:I162)</f>
        <v>2253</v>
      </c>
      <c r="F162" s="74" t="n">
        <v>325</v>
      </c>
      <c r="G162" s="74" t="n">
        <v>1862</v>
      </c>
      <c r="H162" s="74" t="n">
        <v>64</v>
      </c>
      <c r="I162" s="74" t="n">
        <v>2</v>
      </c>
    </row>
    <row r="163" customFormat="false" ht="9" hidden="false" customHeight="true" outlineLevel="0" collapsed="false">
      <c r="A163" s="114" t="s">
        <v>280</v>
      </c>
      <c r="B163" s="114"/>
      <c r="C163" s="114"/>
      <c r="D163" s="114"/>
      <c r="E163" s="107" t="n">
        <f aca="false">SUM(F163:I163)</f>
        <v>4040</v>
      </c>
      <c r="F163" s="74" t="n">
        <v>384</v>
      </c>
      <c r="G163" s="74" t="n">
        <v>3253</v>
      </c>
      <c r="H163" s="74" t="n">
        <v>395</v>
      </c>
      <c r="I163" s="74" t="n">
        <v>8</v>
      </c>
    </row>
    <row r="164" customFormat="false" ht="9" hidden="false" customHeight="true" outlineLevel="0" collapsed="false">
      <c r="A164" s="114" t="s">
        <v>281</v>
      </c>
      <c r="B164" s="114"/>
      <c r="C164" s="114"/>
      <c r="D164" s="114"/>
      <c r="E164" s="107" t="n">
        <f aca="false">SUM(F164:I164)</f>
        <v>12851</v>
      </c>
      <c r="F164" s="74" t="n">
        <v>1389</v>
      </c>
      <c r="G164" s="74" t="n">
        <v>10147</v>
      </c>
      <c r="H164" s="74" t="n">
        <v>1281</v>
      </c>
      <c r="I164" s="74" t="n">
        <v>34</v>
      </c>
    </row>
    <row r="165" customFormat="false" ht="9" hidden="false" customHeight="true" outlineLevel="0" collapsed="false">
      <c r="A165" s="114" t="s">
        <v>282</v>
      </c>
      <c r="B165" s="114"/>
      <c r="C165" s="114"/>
      <c r="D165" s="114"/>
      <c r="E165" s="107" t="n">
        <f aca="false">SUM(F165:I165)</f>
        <v>1124</v>
      </c>
      <c r="F165" s="74" t="n">
        <v>249</v>
      </c>
      <c r="G165" s="74" t="n">
        <v>812</v>
      </c>
      <c r="H165" s="74" t="n">
        <v>52</v>
      </c>
      <c r="I165" s="74" t="n">
        <v>11</v>
      </c>
    </row>
    <row r="166" customFormat="false" ht="9" hidden="false" customHeight="true" outlineLevel="0" collapsed="false">
      <c r="A166" s="114" t="s">
        <v>283</v>
      </c>
      <c r="B166" s="114"/>
      <c r="C166" s="114"/>
      <c r="D166" s="114"/>
      <c r="E166" s="107" t="n">
        <f aca="false">SUM(F166:I166)</f>
        <v>57553</v>
      </c>
      <c r="F166" s="74" t="n">
        <v>6651</v>
      </c>
      <c r="G166" s="74" t="n">
        <v>32536</v>
      </c>
      <c r="H166" s="74" t="n">
        <v>18127</v>
      </c>
      <c r="I166" s="74" t="n">
        <v>239</v>
      </c>
    </row>
    <row r="167" customFormat="false" ht="9" hidden="false" customHeight="true" outlineLevel="0" collapsed="false">
      <c r="A167" s="114" t="s">
        <v>284</v>
      </c>
      <c r="B167" s="114"/>
      <c r="C167" s="114"/>
      <c r="D167" s="114"/>
      <c r="E167" s="107" t="n">
        <f aca="false">SUM(F167:I167)</f>
        <v>2433</v>
      </c>
      <c r="F167" s="74" t="n">
        <v>503</v>
      </c>
      <c r="G167" s="74" t="n">
        <v>1861</v>
      </c>
      <c r="H167" s="74" t="n">
        <v>57</v>
      </c>
      <c r="I167" s="74" t="n">
        <v>12</v>
      </c>
    </row>
    <row r="168" customFormat="false" ht="9" hidden="false" customHeight="true" outlineLevel="0" collapsed="false">
      <c r="A168" s="114" t="s">
        <v>285</v>
      </c>
      <c r="B168" s="114"/>
      <c r="C168" s="114"/>
      <c r="D168" s="114"/>
      <c r="E168" s="107" t="n">
        <f aca="false">SUM(F168:I168)</f>
        <v>1748</v>
      </c>
      <c r="F168" s="74" t="n">
        <v>717</v>
      </c>
      <c r="G168" s="74" t="n">
        <v>1002</v>
      </c>
      <c r="H168" s="74" t="n">
        <v>27</v>
      </c>
      <c r="I168" s="74" t="n">
        <v>2</v>
      </c>
    </row>
    <row r="169" customFormat="false" ht="9" hidden="false" customHeight="true" outlineLevel="0" collapsed="false">
      <c r="A169" s="114" t="s">
        <v>286</v>
      </c>
      <c r="B169" s="114"/>
      <c r="C169" s="114"/>
      <c r="D169" s="114"/>
      <c r="E169" s="107" t="n">
        <f aca="false">SUM(F169:I169)</f>
        <v>1065</v>
      </c>
      <c r="F169" s="74" t="n">
        <v>416</v>
      </c>
      <c r="G169" s="74" t="n">
        <v>630</v>
      </c>
      <c r="H169" s="74" t="n">
        <v>17</v>
      </c>
      <c r="I169" s="74" t="n">
        <v>2</v>
      </c>
    </row>
    <row r="170" customFormat="false" ht="9" hidden="false" customHeight="true" outlineLevel="0" collapsed="false">
      <c r="A170" s="114" t="s">
        <v>287</v>
      </c>
      <c r="B170" s="114"/>
      <c r="C170" s="114"/>
      <c r="D170" s="114"/>
      <c r="E170" s="107" t="n">
        <f aca="false">SUM(F170:I170)</f>
        <v>695</v>
      </c>
      <c r="F170" s="74" t="n">
        <v>121</v>
      </c>
      <c r="G170" s="74" t="n">
        <v>553</v>
      </c>
      <c r="H170" s="74" t="n">
        <v>21</v>
      </c>
      <c r="I170" s="74" t="n">
        <v>0</v>
      </c>
    </row>
    <row r="171" customFormat="false" ht="9" hidden="false" customHeight="true" outlineLevel="0" collapsed="false">
      <c r="A171" s="114" t="s">
        <v>288</v>
      </c>
      <c r="B171" s="114"/>
      <c r="C171" s="114"/>
      <c r="D171" s="114"/>
      <c r="E171" s="107" t="n">
        <f aca="false">SUM(F171:I171)</f>
        <v>3654</v>
      </c>
      <c r="F171" s="74" t="n">
        <v>782</v>
      </c>
      <c r="G171" s="74" t="n">
        <v>2596</v>
      </c>
      <c r="H171" s="74" t="n">
        <v>227</v>
      </c>
      <c r="I171" s="74" t="n">
        <v>49</v>
      </c>
    </row>
    <row r="172" customFormat="false" ht="9" hidden="false" customHeight="true" outlineLevel="0" collapsed="false">
      <c r="A172" s="114" t="s">
        <v>289</v>
      </c>
      <c r="B172" s="114"/>
      <c r="C172" s="114"/>
      <c r="D172" s="114"/>
      <c r="E172" s="107" t="n">
        <f aca="false">SUM(F172:I172)</f>
        <v>876</v>
      </c>
      <c r="F172" s="74" t="n">
        <v>523</v>
      </c>
      <c r="G172" s="74" t="n">
        <v>337</v>
      </c>
      <c r="H172" s="74" t="n">
        <v>10</v>
      </c>
      <c r="I172" s="74" t="n">
        <v>6</v>
      </c>
    </row>
    <row r="173" customFormat="false" ht="9" hidden="false" customHeight="true" outlineLevel="0" collapsed="false">
      <c r="A173" s="114" t="s">
        <v>290</v>
      </c>
      <c r="B173" s="114"/>
      <c r="C173" s="114"/>
      <c r="D173" s="114"/>
      <c r="E173" s="107" t="n">
        <f aca="false">SUM(F173:I173)</f>
        <v>2851</v>
      </c>
      <c r="F173" s="74" t="n">
        <v>253</v>
      </c>
      <c r="G173" s="74" t="n">
        <v>2384</v>
      </c>
      <c r="H173" s="74" t="n">
        <v>202</v>
      </c>
      <c r="I173" s="74" t="n">
        <v>12</v>
      </c>
    </row>
    <row r="174" customFormat="false" ht="9" hidden="false" customHeight="true" outlineLevel="0" collapsed="false">
      <c r="A174" s="114" t="s">
        <v>291</v>
      </c>
      <c r="B174" s="114"/>
      <c r="C174" s="114"/>
      <c r="D174" s="114"/>
      <c r="E174" s="107" t="n">
        <f aca="false">SUM(F174:I174)</f>
        <v>13001</v>
      </c>
      <c r="F174" s="74" t="n">
        <v>899</v>
      </c>
      <c r="G174" s="74" t="n">
        <v>9311</v>
      </c>
      <c r="H174" s="74" t="n">
        <v>2760</v>
      </c>
      <c r="I174" s="74" t="n">
        <v>31</v>
      </c>
    </row>
    <row r="175" customFormat="false" ht="9" hidden="false" customHeight="true" outlineLevel="0" collapsed="false">
      <c r="A175" s="114" t="s">
        <v>292</v>
      </c>
      <c r="B175" s="114"/>
      <c r="C175" s="114"/>
      <c r="D175" s="114"/>
      <c r="E175" s="107" t="n">
        <f aca="false">SUM(F175:I175)</f>
        <v>222</v>
      </c>
      <c r="F175" s="74" t="n">
        <v>76</v>
      </c>
      <c r="G175" s="74" t="n">
        <v>138</v>
      </c>
      <c r="H175" s="74" t="n">
        <v>5</v>
      </c>
      <c r="I175" s="74" t="n">
        <v>3</v>
      </c>
    </row>
    <row r="176" customFormat="false" ht="9" hidden="false" customHeight="true" outlineLevel="0" collapsed="false">
      <c r="A176" s="114" t="s">
        <v>293</v>
      </c>
      <c r="B176" s="114"/>
      <c r="C176" s="114"/>
      <c r="D176" s="114"/>
      <c r="E176" s="107" t="n">
        <f aca="false">SUM(F176:I176)</f>
        <v>1670</v>
      </c>
      <c r="F176" s="74" t="n">
        <v>244</v>
      </c>
      <c r="G176" s="74" t="n">
        <v>1291</v>
      </c>
      <c r="H176" s="74" t="n">
        <v>115</v>
      </c>
      <c r="I176" s="74" t="n">
        <v>20</v>
      </c>
    </row>
    <row r="177" customFormat="false" ht="9" hidden="false" customHeight="true" outlineLevel="0" collapsed="false">
      <c r="A177" s="114" t="s">
        <v>294</v>
      </c>
      <c r="B177" s="114"/>
      <c r="C177" s="114"/>
      <c r="D177" s="114"/>
      <c r="E177" s="107" t="n">
        <f aca="false">SUM(F177:I177)</f>
        <v>1931</v>
      </c>
      <c r="F177" s="74" t="n">
        <v>1044</v>
      </c>
      <c r="G177" s="74" t="n">
        <v>860</v>
      </c>
      <c r="H177" s="74" t="n">
        <v>20</v>
      </c>
      <c r="I177" s="74" t="n">
        <v>7</v>
      </c>
    </row>
    <row r="178" customFormat="false" ht="9" hidden="false" customHeight="true" outlineLevel="0" collapsed="false">
      <c r="A178" s="114" t="s">
        <v>295</v>
      </c>
      <c r="B178" s="114"/>
      <c r="C178" s="114"/>
      <c r="D178" s="114"/>
      <c r="E178" s="107" t="n">
        <f aca="false">SUM(F178:I178)</f>
        <v>1329</v>
      </c>
      <c r="F178" s="74" t="n">
        <v>340</v>
      </c>
      <c r="G178" s="74" t="n">
        <v>949</v>
      </c>
      <c r="H178" s="74" t="n">
        <v>34</v>
      </c>
      <c r="I178" s="74" t="n">
        <v>6</v>
      </c>
    </row>
    <row r="179" customFormat="false" ht="9" hidden="false" customHeight="true" outlineLevel="0" collapsed="false">
      <c r="A179" s="114" t="s">
        <v>296</v>
      </c>
      <c r="B179" s="114"/>
      <c r="C179" s="114"/>
      <c r="D179" s="114"/>
      <c r="E179" s="107" t="n">
        <f aca="false">SUM(F179:I179)</f>
        <v>4254</v>
      </c>
      <c r="F179" s="74" t="n">
        <v>1227</v>
      </c>
      <c r="G179" s="74" t="n">
        <v>2617</v>
      </c>
      <c r="H179" s="74" t="n">
        <v>392</v>
      </c>
      <c r="I179" s="74" t="n">
        <v>18</v>
      </c>
    </row>
    <row r="180" customFormat="false" ht="9" hidden="false" customHeight="true" outlineLevel="0" collapsed="false">
      <c r="A180" s="114" t="s">
        <v>297</v>
      </c>
      <c r="B180" s="114"/>
      <c r="C180" s="114"/>
      <c r="D180" s="114"/>
      <c r="E180" s="107" t="n">
        <f aca="false">SUM(F180:I180)</f>
        <v>3393</v>
      </c>
      <c r="F180" s="74" t="n">
        <v>453</v>
      </c>
      <c r="G180" s="74" t="n">
        <v>2737</v>
      </c>
      <c r="H180" s="74" t="n">
        <v>200</v>
      </c>
      <c r="I180" s="74" t="n">
        <v>3</v>
      </c>
    </row>
    <row r="181" customFormat="false" ht="18" hidden="false" customHeight="true" outlineLevel="0" collapsed="false">
      <c r="A181" s="114" t="s">
        <v>400</v>
      </c>
      <c r="B181" s="114"/>
      <c r="C181" s="114"/>
      <c r="D181" s="114"/>
      <c r="E181" s="107" t="n">
        <f aca="false">SUM(F181:I181)</f>
        <v>669</v>
      </c>
      <c r="F181" s="74" t="n">
        <v>95</v>
      </c>
      <c r="G181" s="74" t="n">
        <v>537</v>
      </c>
      <c r="H181" s="74" t="n">
        <v>35</v>
      </c>
      <c r="I181" s="74" t="n">
        <v>2</v>
      </c>
    </row>
    <row r="182" customFormat="false" ht="9" hidden="false" customHeight="true" outlineLevel="0" collapsed="false">
      <c r="A182" s="114" t="s">
        <v>299</v>
      </c>
      <c r="B182" s="114"/>
      <c r="C182" s="114"/>
      <c r="D182" s="114"/>
      <c r="E182" s="107" t="n">
        <f aca="false">SUM(F182:I182)</f>
        <v>5799</v>
      </c>
      <c r="F182" s="74" t="n">
        <v>2169</v>
      </c>
      <c r="G182" s="74" t="n">
        <v>3277</v>
      </c>
      <c r="H182" s="74" t="n">
        <v>333</v>
      </c>
      <c r="I182" s="74" t="n">
        <v>20</v>
      </c>
    </row>
    <row r="183" customFormat="false" ht="9" hidden="false" customHeight="true" outlineLevel="0" collapsed="false">
      <c r="A183" s="114" t="s">
        <v>300</v>
      </c>
      <c r="B183" s="114"/>
      <c r="C183" s="114"/>
      <c r="D183" s="114"/>
      <c r="E183" s="107" t="n">
        <f aca="false">SUM(F183:I183)</f>
        <v>1308</v>
      </c>
      <c r="F183" s="74" t="n">
        <v>106</v>
      </c>
      <c r="G183" s="74" t="n">
        <v>983</v>
      </c>
      <c r="H183" s="74" t="n">
        <v>219</v>
      </c>
      <c r="I183" s="74" t="n">
        <v>0</v>
      </c>
    </row>
    <row r="184" customFormat="false" ht="9" hidden="false" customHeight="true" outlineLevel="0" collapsed="false">
      <c r="A184" s="114" t="s">
        <v>301</v>
      </c>
      <c r="B184" s="114"/>
      <c r="C184" s="114"/>
      <c r="D184" s="114"/>
      <c r="E184" s="107" t="n">
        <f aca="false">SUM(F184:I184)</f>
        <v>20797</v>
      </c>
      <c r="F184" s="74" t="n">
        <v>1167</v>
      </c>
      <c r="G184" s="74" t="n">
        <v>13512</v>
      </c>
      <c r="H184" s="74" t="n">
        <v>6081</v>
      </c>
      <c r="I184" s="74" t="n">
        <v>37</v>
      </c>
    </row>
    <row r="185" customFormat="false" ht="9" hidden="false" customHeight="true" outlineLevel="0" collapsed="false">
      <c r="A185" s="114" t="s">
        <v>302</v>
      </c>
      <c r="B185" s="114"/>
      <c r="C185" s="114"/>
      <c r="D185" s="114"/>
      <c r="E185" s="107" t="n">
        <f aca="false">SUM(F185:I185)</f>
        <v>2027</v>
      </c>
      <c r="F185" s="74" t="n">
        <v>434</v>
      </c>
      <c r="G185" s="74" t="n">
        <v>1392</v>
      </c>
      <c r="H185" s="74" t="n">
        <v>187</v>
      </c>
      <c r="I185" s="74" t="n">
        <v>14</v>
      </c>
    </row>
    <row r="186" customFormat="false" ht="9" hidden="false" customHeight="true" outlineLevel="0" collapsed="false">
      <c r="A186" s="114" t="s">
        <v>303</v>
      </c>
      <c r="B186" s="114"/>
      <c r="C186" s="114"/>
      <c r="D186" s="114"/>
      <c r="E186" s="107" t="n">
        <f aca="false">SUM(F186:I186)</f>
        <v>1985</v>
      </c>
      <c r="F186" s="74" t="n">
        <v>405</v>
      </c>
      <c r="G186" s="74" t="n">
        <v>1475</v>
      </c>
      <c r="H186" s="74" t="n">
        <v>102</v>
      </c>
      <c r="I186" s="74" t="n">
        <v>3</v>
      </c>
    </row>
    <row r="187" customFormat="false" ht="9" hidden="false" customHeight="true" outlineLevel="0" collapsed="false">
      <c r="A187" s="114" t="s">
        <v>304</v>
      </c>
      <c r="B187" s="114"/>
      <c r="C187" s="114"/>
      <c r="D187" s="114"/>
      <c r="E187" s="107" t="n">
        <f aca="false">SUM(F187:I187)</f>
        <v>8777</v>
      </c>
      <c r="F187" s="74" t="n">
        <v>2657</v>
      </c>
      <c r="G187" s="74" t="n">
        <v>5794</v>
      </c>
      <c r="H187" s="74" t="n">
        <v>288</v>
      </c>
      <c r="I187" s="74" t="n">
        <v>38</v>
      </c>
    </row>
    <row r="188" customFormat="false" ht="9" hidden="false" customHeight="true" outlineLevel="0" collapsed="false">
      <c r="A188" s="114" t="s">
        <v>305</v>
      </c>
      <c r="B188" s="114"/>
      <c r="C188" s="114"/>
      <c r="D188" s="114"/>
      <c r="E188" s="107" t="n">
        <f aca="false">SUM(F188:I188)</f>
        <v>3709</v>
      </c>
      <c r="F188" s="74" t="n">
        <v>1709</v>
      </c>
      <c r="G188" s="74" t="n">
        <v>1973</v>
      </c>
      <c r="H188" s="74" t="n">
        <v>13</v>
      </c>
      <c r="I188" s="74" t="n">
        <v>14</v>
      </c>
    </row>
    <row r="189" customFormat="false" ht="9" hidden="false" customHeight="true" outlineLevel="0" collapsed="false">
      <c r="A189" s="114" t="s">
        <v>306</v>
      </c>
      <c r="B189" s="114"/>
      <c r="C189" s="114"/>
      <c r="D189" s="114"/>
      <c r="E189" s="107" t="n">
        <f aca="false">SUM(F189:I189)</f>
        <v>5195</v>
      </c>
      <c r="F189" s="74" t="n">
        <v>745</v>
      </c>
      <c r="G189" s="74" t="n">
        <v>4246</v>
      </c>
      <c r="H189" s="74" t="n">
        <v>186</v>
      </c>
      <c r="I189" s="74" t="n">
        <v>18</v>
      </c>
    </row>
    <row r="190" customFormat="false" ht="9" hidden="false" customHeight="true" outlineLevel="0" collapsed="false">
      <c r="A190" s="114" t="s">
        <v>307</v>
      </c>
      <c r="B190" s="114"/>
      <c r="C190" s="114"/>
      <c r="D190" s="114"/>
      <c r="E190" s="107" t="n">
        <f aca="false">SUM(F190:I190)</f>
        <v>6929</v>
      </c>
      <c r="F190" s="74" t="n">
        <v>1597</v>
      </c>
      <c r="G190" s="74" t="n">
        <v>5101</v>
      </c>
      <c r="H190" s="74" t="n">
        <v>169</v>
      </c>
      <c r="I190" s="74" t="n">
        <v>62</v>
      </c>
    </row>
    <row r="191" customFormat="false" ht="9" hidden="false" customHeight="true" outlineLevel="0" collapsed="false">
      <c r="A191" s="114" t="s">
        <v>308</v>
      </c>
      <c r="B191" s="114"/>
      <c r="C191" s="114"/>
      <c r="D191" s="114"/>
      <c r="E191" s="107" t="n">
        <f aca="false">SUM(F191:I191)</f>
        <v>1224</v>
      </c>
      <c r="F191" s="74" t="n">
        <v>134</v>
      </c>
      <c r="G191" s="74" t="n">
        <v>1027</v>
      </c>
      <c r="H191" s="74" t="n">
        <v>59</v>
      </c>
      <c r="I191" s="74" t="n">
        <v>4</v>
      </c>
    </row>
    <row r="192" customFormat="false" ht="9" hidden="false" customHeight="true" outlineLevel="0" collapsed="false">
      <c r="A192" s="114" t="s">
        <v>309</v>
      </c>
      <c r="B192" s="114"/>
      <c r="C192" s="114"/>
      <c r="D192" s="114"/>
      <c r="E192" s="107" t="n">
        <f aca="false">SUM(F192:I192)</f>
        <v>834</v>
      </c>
      <c r="F192" s="74" t="n">
        <v>146</v>
      </c>
      <c r="G192" s="74" t="n">
        <v>623</v>
      </c>
      <c r="H192" s="74" t="n">
        <v>62</v>
      </c>
      <c r="I192" s="74" t="n">
        <v>3</v>
      </c>
    </row>
    <row r="193" customFormat="false" ht="9" hidden="false" customHeight="true" outlineLevel="0" collapsed="false">
      <c r="A193" s="114" t="s">
        <v>310</v>
      </c>
      <c r="B193" s="114"/>
      <c r="C193" s="114"/>
      <c r="D193" s="114"/>
      <c r="E193" s="107" t="n">
        <f aca="false">SUM(F193:I193)</f>
        <v>3874</v>
      </c>
      <c r="F193" s="74" t="n">
        <v>2118</v>
      </c>
      <c r="G193" s="74" t="n">
        <v>1660</v>
      </c>
      <c r="H193" s="74" t="n">
        <v>37</v>
      </c>
      <c r="I193" s="74" t="n">
        <v>59</v>
      </c>
    </row>
    <row r="194" customFormat="false" ht="9" hidden="false" customHeight="true" outlineLevel="0" collapsed="false">
      <c r="A194" s="114" t="s">
        <v>311</v>
      </c>
      <c r="B194" s="114"/>
      <c r="C194" s="114"/>
      <c r="D194" s="114"/>
      <c r="E194" s="107" t="n">
        <f aca="false">SUM(F194:I194)</f>
        <v>1340</v>
      </c>
      <c r="F194" s="74" t="n">
        <v>482</v>
      </c>
      <c r="G194" s="74" t="n">
        <v>817</v>
      </c>
      <c r="H194" s="74" t="n">
        <v>37</v>
      </c>
      <c r="I194" s="74" t="n">
        <v>4</v>
      </c>
    </row>
    <row r="195" customFormat="false" ht="9" hidden="false" customHeight="true" outlineLevel="0" collapsed="false">
      <c r="A195" s="114" t="s">
        <v>312</v>
      </c>
      <c r="B195" s="114"/>
      <c r="C195" s="114"/>
      <c r="D195" s="114"/>
      <c r="E195" s="107" t="n">
        <f aca="false">SUM(F195:I195)</f>
        <v>1806</v>
      </c>
      <c r="F195" s="74" t="n">
        <v>411</v>
      </c>
      <c r="G195" s="74" t="n">
        <v>1244</v>
      </c>
      <c r="H195" s="74" t="n">
        <v>129</v>
      </c>
      <c r="I195" s="74" t="n">
        <v>22</v>
      </c>
    </row>
    <row r="196" customFormat="false" ht="9" hidden="false" customHeight="true" outlineLevel="0" collapsed="false">
      <c r="A196" s="114" t="s">
        <v>313</v>
      </c>
      <c r="B196" s="114"/>
      <c r="C196" s="114"/>
      <c r="D196" s="114"/>
      <c r="E196" s="107" t="n">
        <f aca="false">SUM(F196:I196)</f>
        <v>10394</v>
      </c>
      <c r="F196" s="74" t="n">
        <v>1905</v>
      </c>
      <c r="G196" s="74" t="n">
        <v>7423</v>
      </c>
      <c r="H196" s="74" t="n">
        <v>931</v>
      </c>
      <c r="I196" s="74" t="n">
        <v>135</v>
      </c>
    </row>
    <row r="197" customFormat="false" ht="9" hidden="false" customHeight="true" outlineLevel="0" collapsed="false">
      <c r="A197" s="114" t="s">
        <v>314</v>
      </c>
      <c r="B197" s="114"/>
      <c r="C197" s="114"/>
      <c r="D197" s="114"/>
      <c r="E197" s="107" t="n">
        <f aca="false">SUM(F197:I197)</f>
        <v>1208</v>
      </c>
      <c r="F197" s="74" t="n">
        <v>256</v>
      </c>
      <c r="G197" s="74" t="n">
        <v>940</v>
      </c>
      <c r="H197" s="74" t="n">
        <v>10</v>
      </c>
      <c r="I197" s="74" t="n">
        <v>2</v>
      </c>
    </row>
    <row r="198" customFormat="false" ht="9" hidden="false" customHeight="true" outlineLevel="0" collapsed="false">
      <c r="A198" s="114" t="s">
        <v>315</v>
      </c>
      <c r="B198" s="114"/>
      <c r="C198" s="114"/>
      <c r="D198" s="114"/>
      <c r="E198" s="107" t="n">
        <f aca="false">SUM(F198:I198)</f>
        <v>3082</v>
      </c>
      <c r="F198" s="74" t="n">
        <v>1125</v>
      </c>
      <c r="G198" s="74" t="n">
        <v>1837</v>
      </c>
      <c r="H198" s="74" t="n">
        <v>110</v>
      </c>
      <c r="I198" s="74" t="n">
        <v>10</v>
      </c>
    </row>
    <row r="199" customFormat="false" ht="9" hidden="false" customHeight="true" outlineLevel="0" collapsed="false">
      <c r="A199" s="114" t="s">
        <v>316</v>
      </c>
      <c r="B199" s="114"/>
      <c r="C199" s="114"/>
      <c r="D199" s="114"/>
      <c r="E199" s="107" t="n">
        <f aca="false">SUM(F199:I199)</f>
        <v>3829</v>
      </c>
      <c r="F199" s="74" t="n">
        <v>500</v>
      </c>
      <c r="G199" s="74" t="n">
        <v>3090</v>
      </c>
      <c r="H199" s="74" t="n">
        <v>234</v>
      </c>
      <c r="I199" s="74" t="n">
        <v>5</v>
      </c>
    </row>
    <row r="200" customFormat="false" ht="9" hidden="false" customHeight="true" outlineLevel="0" collapsed="false">
      <c r="A200" s="114" t="s">
        <v>317</v>
      </c>
      <c r="B200" s="114"/>
      <c r="C200" s="114"/>
      <c r="D200" s="114"/>
      <c r="E200" s="107" t="n">
        <f aca="false">SUM(F200:I200)</f>
        <v>309</v>
      </c>
      <c r="F200" s="74" t="n">
        <v>50</v>
      </c>
      <c r="G200" s="74" t="n">
        <v>239</v>
      </c>
      <c r="H200" s="74" t="n">
        <v>20</v>
      </c>
      <c r="I200" s="74" t="n">
        <v>0</v>
      </c>
    </row>
    <row r="201" customFormat="false" ht="9" hidden="false" customHeight="true" outlineLevel="0" collapsed="false">
      <c r="A201" s="114" t="s">
        <v>318</v>
      </c>
      <c r="B201" s="114"/>
      <c r="C201" s="114"/>
      <c r="D201" s="114"/>
      <c r="E201" s="107" t="n">
        <f aca="false">SUM(F201:I201)</f>
        <v>1986</v>
      </c>
      <c r="F201" s="74" t="n">
        <v>265</v>
      </c>
      <c r="G201" s="74" t="n">
        <v>1465</v>
      </c>
      <c r="H201" s="74" t="n">
        <v>237</v>
      </c>
      <c r="I201" s="74" t="n">
        <v>19</v>
      </c>
    </row>
    <row r="202" customFormat="false" ht="9" hidden="false" customHeight="true" outlineLevel="0" collapsed="false">
      <c r="A202" s="114" t="s">
        <v>319</v>
      </c>
      <c r="B202" s="114"/>
      <c r="C202" s="114"/>
      <c r="D202" s="114"/>
      <c r="E202" s="107" t="n">
        <f aca="false">SUM(F202:I202)</f>
        <v>1309</v>
      </c>
      <c r="F202" s="74" t="n">
        <v>389</v>
      </c>
      <c r="G202" s="74" t="n">
        <v>902</v>
      </c>
      <c r="H202" s="74" t="n">
        <v>12</v>
      </c>
      <c r="I202" s="74" t="n">
        <v>6</v>
      </c>
    </row>
    <row r="203" customFormat="false" ht="9" hidden="false" customHeight="true" outlineLevel="0" collapsed="false">
      <c r="A203" s="114" t="s">
        <v>320</v>
      </c>
      <c r="B203" s="114"/>
      <c r="C203" s="114"/>
      <c r="D203" s="114"/>
      <c r="E203" s="107" t="n">
        <f aca="false">SUM(F203:I203)</f>
        <v>1358</v>
      </c>
      <c r="F203" s="74" t="n">
        <v>274</v>
      </c>
      <c r="G203" s="74" t="n">
        <v>1011</v>
      </c>
      <c r="H203" s="74" t="n">
        <v>68</v>
      </c>
      <c r="I203" s="74" t="n">
        <v>5</v>
      </c>
    </row>
    <row r="204" customFormat="false" ht="9" hidden="false" customHeight="true" outlineLevel="0" collapsed="false">
      <c r="A204" s="114" t="s">
        <v>321</v>
      </c>
      <c r="B204" s="114"/>
      <c r="C204" s="114"/>
      <c r="D204" s="114"/>
      <c r="E204" s="107" t="n">
        <f aca="false">SUM(F204:I204)</f>
        <v>6233</v>
      </c>
      <c r="F204" s="74" t="n">
        <v>1251</v>
      </c>
      <c r="G204" s="74" t="n">
        <v>4682</v>
      </c>
      <c r="H204" s="74" t="n">
        <v>286</v>
      </c>
      <c r="I204" s="74" t="n">
        <v>14</v>
      </c>
    </row>
    <row r="205" customFormat="false" ht="9" hidden="false" customHeight="true" outlineLevel="0" collapsed="false">
      <c r="A205" s="114" t="s">
        <v>322</v>
      </c>
      <c r="B205" s="114"/>
      <c r="C205" s="114"/>
      <c r="D205" s="114"/>
      <c r="E205" s="107" t="n">
        <f aca="false">SUM(F205:I205)</f>
        <v>3955</v>
      </c>
      <c r="F205" s="74" t="n">
        <v>2551</v>
      </c>
      <c r="G205" s="74" t="n">
        <v>1153</v>
      </c>
      <c r="H205" s="74" t="n">
        <v>238</v>
      </c>
      <c r="I205" s="74" t="n">
        <v>13</v>
      </c>
    </row>
    <row r="206" customFormat="false" ht="9" hidden="false" customHeight="true" outlineLevel="0" collapsed="false">
      <c r="A206" s="114" t="s">
        <v>323</v>
      </c>
      <c r="B206" s="114"/>
      <c r="C206" s="114"/>
      <c r="D206" s="114"/>
      <c r="E206" s="107" t="n">
        <f aca="false">SUM(F206:I206)</f>
        <v>361</v>
      </c>
      <c r="F206" s="74" t="n">
        <v>65</v>
      </c>
      <c r="G206" s="74" t="n">
        <v>278</v>
      </c>
      <c r="H206" s="74" t="n">
        <v>18</v>
      </c>
      <c r="I206" s="74" t="n">
        <v>0</v>
      </c>
    </row>
    <row r="207" customFormat="false" ht="9" hidden="false" customHeight="true" outlineLevel="0" collapsed="false">
      <c r="A207" s="114" t="s">
        <v>324</v>
      </c>
      <c r="B207" s="114"/>
      <c r="C207" s="114"/>
      <c r="D207" s="114"/>
      <c r="E207" s="107" t="n">
        <f aca="false">SUM(F207:I207)</f>
        <v>15433</v>
      </c>
      <c r="F207" s="74" t="n">
        <v>2756</v>
      </c>
      <c r="G207" s="74" t="n">
        <v>10858</v>
      </c>
      <c r="H207" s="74" t="n">
        <v>1787</v>
      </c>
      <c r="I207" s="74" t="n">
        <v>32</v>
      </c>
    </row>
    <row r="208" customFormat="false" ht="9" hidden="false" customHeight="true" outlineLevel="0" collapsed="false">
      <c r="A208" s="114" t="s">
        <v>325</v>
      </c>
      <c r="B208" s="114"/>
      <c r="C208" s="114"/>
      <c r="D208" s="114"/>
      <c r="E208" s="107" t="n">
        <f aca="false">SUM(F208:I208)</f>
        <v>253</v>
      </c>
      <c r="F208" s="74" t="n">
        <v>89</v>
      </c>
      <c r="G208" s="74" t="n">
        <v>157</v>
      </c>
      <c r="H208" s="74" t="n">
        <v>4</v>
      </c>
      <c r="I208" s="74" t="n">
        <v>3</v>
      </c>
    </row>
    <row r="209" customFormat="false" ht="9" hidden="false" customHeight="true" outlineLevel="0" collapsed="false">
      <c r="A209" s="114" t="s">
        <v>326</v>
      </c>
      <c r="B209" s="114"/>
      <c r="C209" s="114"/>
      <c r="D209" s="114"/>
      <c r="E209" s="107" t="n">
        <f aca="false">SUM(F209:I209)</f>
        <v>6487</v>
      </c>
      <c r="F209" s="74" t="n">
        <v>1168</v>
      </c>
      <c r="G209" s="74" t="n">
        <v>4648</v>
      </c>
      <c r="H209" s="74" t="n">
        <v>605</v>
      </c>
      <c r="I209" s="74" t="n">
        <v>66</v>
      </c>
    </row>
    <row r="210" customFormat="false" ht="9" hidden="false" customHeight="true" outlineLevel="0" collapsed="false">
      <c r="A210" s="114" t="s">
        <v>327</v>
      </c>
      <c r="B210" s="114"/>
      <c r="C210" s="114"/>
      <c r="D210" s="114"/>
      <c r="E210" s="107" t="n">
        <f aca="false">SUM(F210:I210)</f>
        <v>926</v>
      </c>
      <c r="F210" s="74" t="n">
        <v>370</v>
      </c>
      <c r="G210" s="74" t="n">
        <v>500</v>
      </c>
      <c r="H210" s="74" t="n">
        <v>56</v>
      </c>
      <c r="I210" s="74" t="n">
        <v>0</v>
      </c>
    </row>
    <row r="211" customFormat="false" ht="9" hidden="false" customHeight="true" outlineLevel="0" collapsed="false">
      <c r="A211" s="114" t="s">
        <v>328</v>
      </c>
      <c r="B211" s="114"/>
      <c r="C211" s="114"/>
      <c r="D211" s="114"/>
      <c r="E211" s="107" t="n">
        <f aca="false">SUM(F211:I211)</f>
        <v>715</v>
      </c>
      <c r="F211" s="74" t="n">
        <v>215</v>
      </c>
      <c r="G211" s="74" t="n">
        <v>493</v>
      </c>
      <c r="H211" s="74" t="n">
        <v>7</v>
      </c>
      <c r="I211" s="74" t="n">
        <v>0</v>
      </c>
    </row>
    <row r="212" customFormat="false" ht="9" hidden="false" customHeight="true" outlineLevel="0" collapsed="false">
      <c r="A212" s="114" t="s">
        <v>329</v>
      </c>
      <c r="B212" s="114"/>
      <c r="C212" s="114"/>
      <c r="D212" s="114"/>
      <c r="E212" s="107" t="n">
        <f aca="false">SUM(F212:I212)</f>
        <v>2519</v>
      </c>
      <c r="F212" s="74" t="n">
        <v>982</v>
      </c>
      <c r="G212" s="74" t="n">
        <v>1518</v>
      </c>
      <c r="H212" s="74" t="n">
        <v>15</v>
      </c>
      <c r="I212" s="74" t="n">
        <v>4</v>
      </c>
    </row>
    <row r="213" customFormat="false" ht="9" hidden="false" customHeight="true" outlineLevel="0" collapsed="false">
      <c r="A213" s="114" t="s">
        <v>330</v>
      </c>
      <c r="B213" s="114"/>
      <c r="C213" s="114"/>
      <c r="D213" s="114"/>
      <c r="E213" s="107" t="n">
        <f aca="false">SUM(F213:I213)</f>
        <v>1274</v>
      </c>
      <c r="F213" s="74" t="n">
        <v>358</v>
      </c>
      <c r="G213" s="74" t="n">
        <v>868</v>
      </c>
      <c r="H213" s="74" t="n">
        <v>44</v>
      </c>
      <c r="I213" s="74" t="n">
        <v>4</v>
      </c>
    </row>
    <row r="214" customFormat="false" ht="9" hidden="false" customHeight="true" outlineLevel="0" collapsed="false">
      <c r="A214" s="114" t="s">
        <v>331</v>
      </c>
      <c r="B214" s="114"/>
      <c r="C214" s="114"/>
      <c r="D214" s="114"/>
      <c r="E214" s="107" t="n">
        <f aca="false">SUM(F214:I214)</f>
        <v>1489</v>
      </c>
      <c r="F214" s="74" t="n">
        <v>246</v>
      </c>
      <c r="G214" s="74" t="n">
        <v>1199</v>
      </c>
      <c r="H214" s="74" t="n">
        <v>43</v>
      </c>
      <c r="I214" s="74" t="n">
        <v>1</v>
      </c>
    </row>
    <row r="215" customFormat="false" ht="9" hidden="false" customHeight="true" outlineLevel="0" collapsed="false">
      <c r="A215" s="114" t="s">
        <v>332</v>
      </c>
      <c r="B215" s="114"/>
      <c r="C215" s="114"/>
      <c r="D215" s="114"/>
      <c r="E215" s="107" t="n">
        <f aca="false">SUM(F215:I215)</f>
        <v>4192</v>
      </c>
      <c r="F215" s="74" t="n">
        <v>735</v>
      </c>
      <c r="G215" s="74" t="n">
        <v>3252</v>
      </c>
      <c r="H215" s="74" t="n">
        <v>200</v>
      </c>
      <c r="I215" s="74" t="n">
        <v>5</v>
      </c>
    </row>
    <row r="216" customFormat="false" ht="9" hidden="false" customHeight="true" outlineLevel="0" collapsed="false">
      <c r="A216" s="114" t="s">
        <v>333</v>
      </c>
      <c r="B216" s="114"/>
      <c r="C216" s="114"/>
      <c r="D216" s="114"/>
      <c r="E216" s="107" t="n">
        <f aca="false">SUM(F216:I216)</f>
        <v>952</v>
      </c>
      <c r="F216" s="74" t="n">
        <v>245</v>
      </c>
      <c r="G216" s="74" t="n">
        <v>641</v>
      </c>
      <c r="H216" s="74" t="n">
        <v>59</v>
      </c>
      <c r="I216" s="74" t="n">
        <v>7</v>
      </c>
    </row>
    <row r="217" customFormat="false" ht="9" hidden="false" customHeight="true" outlineLevel="0" collapsed="false">
      <c r="A217" s="114" t="s">
        <v>334</v>
      </c>
      <c r="B217" s="114"/>
      <c r="C217" s="114"/>
      <c r="D217" s="114"/>
      <c r="E217" s="107" t="n">
        <f aca="false">SUM(F217:I217)</f>
        <v>10503</v>
      </c>
      <c r="F217" s="74" t="n">
        <v>2453</v>
      </c>
      <c r="G217" s="74" t="n">
        <v>7073</v>
      </c>
      <c r="H217" s="74" t="n">
        <v>881</v>
      </c>
      <c r="I217" s="74" t="n">
        <v>96</v>
      </c>
    </row>
    <row r="218" customFormat="false" ht="9" hidden="false" customHeight="true" outlineLevel="0" collapsed="false">
      <c r="A218" s="114" t="s">
        <v>335</v>
      </c>
      <c r="B218" s="114"/>
      <c r="C218" s="114"/>
      <c r="D218" s="114"/>
      <c r="E218" s="107" t="n">
        <f aca="false">SUM(F218:I218)</f>
        <v>15331</v>
      </c>
      <c r="F218" s="74" t="n">
        <v>3377</v>
      </c>
      <c r="G218" s="74" t="n">
        <v>9488</v>
      </c>
      <c r="H218" s="74" t="n">
        <v>2392</v>
      </c>
      <c r="I218" s="74" t="n">
        <v>74</v>
      </c>
    </row>
    <row r="219" customFormat="false" ht="9" hidden="false" customHeight="true" outlineLevel="0" collapsed="false">
      <c r="A219" s="114" t="s">
        <v>336</v>
      </c>
      <c r="B219" s="114"/>
      <c r="C219" s="114"/>
      <c r="D219" s="114"/>
      <c r="E219" s="107" t="n">
        <f aca="false">SUM(F219:I219)</f>
        <v>1747</v>
      </c>
      <c r="F219" s="74" t="n">
        <v>667</v>
      </c>
      <c r="G219" s="74" t="n">
        <v>909</v>
      </c>
      <c r="H219" s="74" t="n">
        <v>169</v>
      </c>
      <c r="I219" s="74" t="n">
        <v>2</v>
      </c>
    </row>
    <row r="220" customFormat="false" ht="9" hidden="false" customHeight="true" outlineLevel="0" collapsed="false">
      <c r="A220" s="114" t="s">
        <v>337</v>
      </c>
      <c r="B220" s="114"/>
      <c r="C220" s="114"/>
      <c r="D220" s="114"/>
      <c r="E220" s="107" t="n">
        <f aca="false">SUM(F220:I220)</f>
        <v>1146</v>
      </c>
      <c r="F220" s="74" t="n">
        <v>245</v>
      </c>
      <c r="G220" s="74" t="n">
        <v>873</v>
      </c>
      <c r="H220" s="74" t="n">
        <v>9</v>
      </c>
      <c r="I220" s="74" t="n">
        <v>19</v>
      </c>
    </row>
    <row r="221" customFormat="false" ht="9" hidden="false" customHeight="true" outlineLevel="0" collapsed="false">
      <c r="A221" s="114" t="s">
        <v>338</v>
      </c>
      <c r="B221" s="114"/>
      <c r="C221" s="114"/>
      <c r="D221" s="114"/>
      <c r="E221" s="107" t="n">
        <f aca="false">SUM(F221:I221)</f>
        <v>3183</v>
      </c>
      <c r="F221" s="74" t="n">
        <v>301</v>
      </c>
      <c r="G221" s="74" t="n">
        <v>2544</v>
      </c>
      <c r="H221" s="74" t="n">
        <v>336</v>
      </c>
      <c r="I221" s="74" t="n">
        <v>2</v>
      </c>
    </row>
    <row r="222" customFormat="false" ht="9" hidden="false" customHeight="true" outlineLevel="0" collapsed="false">
      <c r="A222" s="114" t="s">
        <v>339</v>
      </c>
      <c r="B222" s="114"/>
      <c r="C222" s="114"/>
      <c r="D222" s="114"/>
      <c r="E222" s="107" t="n">
        <f aca="false">SUM(F222:I222)</f>
        <v>3814</v>
      </c>
      <c r="F222" s="74" t="n">
        <v>1941</v>
      </c>
      <c r="G222" s="74" t="n">
        <v>1797</v>
      </c>
      <c r="H222" s="74" t="n">
        <v>71</v>
      </c>
      <c r="I222" s="74" t="n">
        <v>5</v>
      </c>
    </row>
    <row r="223" customFormat="false" ht="9" hidden="false" customHeight="true" outlineLevel="0" collapsed="false">
      <c r="A223" s="114" t="s">
        <v>340</v>
      </c>
      <c r="B223" s="114"/>
      <c r="C223" s="114"/>
      <c r="D223" s="114"/>
      <c r="E223" s="107" t="n">
        <f aca="false">SUM(F223:I223)</f>
        <v>2529</v>
      </c>
      <c r="F223" s="74" t="n">
        <v>982</v>
      </c>
      <c r="G223" s="74" t="n">
        <v>1494</v>
      </c>
      <c r="H223" s="74" t="n">
        <v>46</v>
      </c>
      <c r="I223" s="74" t="n">
        <v>7</v>
      </c>
    </row>
    <row r="224" customFormat="false" ht="9" hidden="false" customHeight="true" outlineLevel="0" collapsed="false">
      <c r="A224" s="114" t="s">
        <v>341</v>
      </c>
      <c r="B224" s="114"/>
      <c r="C224" s="114"/>
      <c r="D224" s="114"/>
      <c r="E224" s="107" t="n">
        <f aca="false">SUM(F224:I224)</f>
        <v>3113</v>
      </c>
      <c r="F224" s="74" t="n">
        <v>1181</v>
      </c>
      <c r="G224" s="74" t="n">
        <v>1504</v>
      </c>
      <c r="H224" s="74" t="n">
        <v>427</v>
      </c>
      <c r="I224" s="74" t="n">
        <v>1</v>
      </c>
    </row>
    <row r="225" customFormat="false" ht="9" hidden="false" customHeight="true" outlineLevel="0" collapsed="false">
      <c r="A225" s="114" t="s">
        <v>342</v>
      </c>
      <c r="B225" s="114"/>
      <c r="C225" s="114"/>
      <c r="D225" s="114"/>
      <c r="E225" s="107" t="n">
        <f aca="false">SUM(F225:I225)</f>
        <v>914</v>
      </c>
      <c r="F225" s="74" t="n">
        <v>232</v>
      </c>
      <c r="G225" s="74" t="n">
        <v>672</v>
      </c>
      <c r="H225" s="74" t="n">
        <v>7</v>
      </c>
      <c r="I225" s="74" t="n">
        <v>3</v>
      </c>
    </row>
    <row r="226" customFormat="false" ht="9" hidden="false" customHeight="true" outlineLevel="0" collapsed="false">
      <c r="A226" s="114" t="s">
        <v>343</v>
      </c>
      <c r="B226" s="114"/>
      <c r="C226" s="114"/>
      <c r="D226" s="114"/>
      <c r="E226" s="107" t="n">
        <f aca="false">SUM(F226:I226)</f>
        <v>628</v>
      </c>
      <c r="F226" s="74" t="n">
        <v>256</v>
      </c>
      <c r="G226" s="74" t="n">
        <v>369</v>
      </c>
      <c r="H226" s="74" t="n">
        <v>1</v>
      </c>
      <c r="I226" s="74" t="n">
        <v>2</v>
      </c>
    </row>
    <row r="227" customFormat="false" ht="9" hidden="false" customHeight="true" outlineLevel="0" collapsed="false">
      <c r="A227" s="114" t="s">
        <v>344</v>
      </c>
      <c r="B227" s="114"/>
      <c r="C227" s="114"/>
      <c r="D227" s="114"/>
      <c r="E227" s="107" t="n">
        <f aca="false">SUM(F227:I227)</f>
        <v>3675</v>
      </c>
      <c r="F227" s="74" t="n">
        <v>2733</v>
      </c>
      <c r="G227" s="74" t="n">
        <v>900</v>
      </c>
      <c r="H227" s="74" t="n">
        <v>34</v>
      </c>
      <c r="I227" s="74" t="n">
        <v>8</v>
      </c>
    </row>
    <row r="228" customFormat="false" ht="17.1" hidden="false" customHeight="true" outlineLevel="0" collapsed="false">
      <c r="A228" s="30"/>
      <c r="B228" s="30"/>
      <c r="C228" s="30"/>
      <c r="D228" s="30"/>
      <c r="E228" s="14"/>
      <c r="F228" s="14"/>
      <c r="G228" s="14"/>
      <c r="H228" s="14"/>
      <c r="I228" s="14"/>
    </row>
    <row r="229" customFormat="false" ht="9" hidden="false" customHeight="false" outlineLevel="0" collapsed="false">
      <c r="A229" s="31"/>
      <c r="B229" s="31"/>
      <c r="C229" s="31"/>
      <c r="D229" s="31"/>
      <c r="I229" s="59"/>
    </row>
    <row r="230" customFormat="false" ht="9" hidden="false" customHeight="true" outlineLevel="0" collapsed="false">
      <c r="A230" s="31" t="s">
        <v>100</v>
      </c>
      <c r="B230" s="31"/>
      <c r="C230" s="113" t="s">
        <v>437</v>
      </c>
      <c r="D230" s="113"/>
      <c r="E230" s="113"/>
      <c r="F230" s="113"/>
      <c r="G230" s="113"/>
      <c r="H230" s="113"/>
      <c r="I230" s="113"/>
    </row>
    <row r="231" customFormat="false" ht="9" hidden="false" customHeight="false" outlineLevel="0" collapsed="false">
      <c r="A231" s="31"/>
      <c r="B231" s="31"/>
      <c r="C231" s="113"/>
      <c r="D231" s="113"/>
      <c r="E231" s="113"/>
      <c r="F231" s="113"/>
      <c r="G231" s="113"/>
      <c r="H231" s="113"/>
      <c r="I231" s="113"/>
    </row>
    <row r="232" customFormat="false" ht="9" hidden="false" customHeight="false" outlineLevel="0" collapsed="false">
      <c r="A232" s="31"/>
      <c r="B232" s="31"/>
      <c r="C232" s="113"/>
      <c r="D232" s="113"/>
      <c r="E232" s="113"/>
      <c r="F232" s="113"/>
      <c r="G232" s="113"/>
      <c r="H232" s="113"/>
      <c r="I232" s="113"/>
    </row>
    <row r="233" customFormat="false" ht="9" hidden="false" customHeight="false" outlineLevel="0" collapsed="false">
      <c r="A233" s="31" t="s">
        <v>104</v>
      </c>
      <c r="B233" s="31"/>
      <c r="C233" s="31"/>
      <c r="D233" s="34" t="s">
        <v>425</v>
      </c>
      <c r="E233" s="34"/>
      <c r="F233" s="34"/>
      <c r="G233" s="34"/>
      <c r="H233" s="34"/>
      <c r="I233" s="34"/>
    </row>
    <row r="234" customFormat="false" ht="9" hidden="true" customHeight="false" outlineLevel="0" collapsed="false">
      <c r="A234" s="7" t="s">
        <v>82</v>
      </c>
    </row>
  </sheetData>
  <mergeCells count="225">
    <mergeCell ref="A2:G2"/>
    <mergeCell ref="A3:G3"/>
    <mergeCell ref="A4:G4"/>
    <mergeCell ref="A7:D7"/>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C230:I232"/>
    <mergeCell ref="D233:I233"/>
  </mergeCells>
  <hyperlinks>
    <hyperlink ref="I2" location="Índice!A1" display="CUADRO 4.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0.59"/>
    <col collapsed="false" customWidth="true" hidden="false" outlineLevel="0" max="5" min="5" style="7" width="15.59"/>
    <col collapsed="false" customWidth="true" hidden="false" outlineLevel="0" max="6" min="6" style="7" width="2.59"/>
    <col collapsed="false" customWidth="true" hidden="false" outlineLevel="0" max="7" min="7" style="8" width="25.78"/>
    <col collapsed="false" customWidth="true" hidden="false" outlineLevel="0" max="8" min="8" style="8" width="2.59"/>
    <col collapsed="false" customWidth="true" hidden="false" outlineLevel="0" max="9" min="9" style="7" width="26.2"/>
    <col collapsed="false" customWidth="true" hidden="false" outlineLevel="0" max="10" min="10" style="7" width="2.59"/>
    <col collapsed="false" customWidth="true" hidden="false" outlineLevel="0" max="11" min="11" style="7" width="25.78"/>
    <col collapsed="false" customWidth="true" hidden="false" outlineLevel="0" max="12" min="12" style="7" width="2.59"/>
    <col collapsed="false" customWidth="false" hidden="true" outlineLevel="0" max="257" min="13" style="7" width="16.41"/>
    <col collapsed="false" customWidth="false" hidden="true" outlineLevel="0" max="16384" min="258" style="0" width="16.41"/>
  </cols>
  <sheetData>
    <row r="1" customFormat="false" ht="15.95" hidden="false" customHeight="true" outlineLevel="0" collapsed="false"/>
    <row r="2" customFormat="false" ht="12" hidden="false" customHeight="true" outlineLevel="0" collapsed="false">
      <c r="A2" s="9" t="s">
        <v>444</v>
      </c>
      <c r="B2" s="9"/>
      <c r="C2" s="9"/>
      <c r="D2" s="9"/>
      <c r="E2" s="9"/>
      <c r="F2" s="9"/>
      <c r="G2" s="9"/>
      <c r="H2" s="9"/>
      <c r="I2" s="9"/>
      <c r="J2" s="9"/>
      <c r="K2" s="10" t="s">
        <v>445</v>
      </c>
      <c r="L2" s="10"/>
      <c r="M2" s="7" t="s">
        <v>82</v>
      </c>
    </row>
    <row r="3" customFormat="false" ht="12" hidden="false" customHeight="true" outlineLevel="0" collapsed="false">
      <c r="A3" s="9" t="s">
        <v>446</v>
      </c>
      <c r="B3" s="9"/>
      <c r="C3" s="9"/>
      <c r="D3" s="9"/>
      <c r="E3" s="9"/>
      <c r="F3" s="9"/>
      <c r="G3" s="9"/>
      <c r="H3" s="9"/>
      <c r="I3" s="9"/>
      <c r="J3" s="9"/>
      <c r="L3" s="11"/>
    </row>
    <row r="4" customFormat="false" ht="12" hidden="false" customHeight="true" outlineLevel="0" collapsed="false">
      <c r="A4" s="9" t="s">
        <v>447</v>
      </c>
      <c r="B4" s="9"/>
      <c r="C4" s="9"/>
      <c r="D4" s="9"/>
      <c r="E4" s="9"/>
      <c r="F4" s="9"/>
      <c r="G4" s="9"/>
      <c r="H4" s="9"/>
      <c r="I4" s="9"/>
      <c r="J4" s="9"/>
    </row>
    <row r="5" customFormat="false" ht="12" hidden="false" customHeight="true" outlineLevel="0" collapsed="false">
      <c r="A5" s="9" t="s">
        <v>4</v>
      </c>
      <c r="B5" s="9"/>
      <c r="C5" s="9"/>
      <c r="D5" s="9"/>
      <c r="E5" s="9"/>
      <c r="F5" s="9"/>
      <c r="G5" s="9"/>
      <c r="H5" s="9"/>
      <c r="I5" s="9"/>
      <c r="J5" s="9"/>
    </row>
    <row r="6" customFormat="false" ht="9" hidden="false" customHeight="true" outlineLevel="0" collapsed="false">
      <c r="A6" s="12"/>
      <c r="B6" s="12"/>
      <c r="C6" s="12"/>
      <c r="D6" s="12"/>
      <c r="E6" s="12"/>
      <c r="F6" s="12"/>
      <c r="G6" s="13"/>
      <c r="H6" s="13"/>
      <c r="I6" s="12"/>
      <c r="J6" s="12"/>
      <c r="K6" s="24"/>
      <c r="L6" s="24"/>
    </row>
    <row r="7" customFormat="false" ht="2.1" hidden="false" customHeight="true" outlineLevel="0" collapsed="false"/>
    <row r="8" customFormat="false" ht="45" hidden="false" customHeight="true" outlineLevel="0" collapsed="false">
      <c r="A8" s="15" t="s">
        <v>118</v>
      </c>
      <c r="B8" s="15"/>
      <c r="C8" s="15"/>
      <c r="D8" s="15"/>
      <c r="E8" s="17" t="s">
        <v>448</v>
      </c>
      <c r="F8" s="22" t="s">
        <v>449</v>
      </c>
      <c r="G8" s="17" t="s">
        <v>450</v>
      </c>
      <c r="H8" s="22" t="s">
        <v>451</v>
      </c>
      <c r="I8" s="17" t="s">
        <v>452</v>
      </c>
      <c r="J8" s="22" t="s">
        <v>453</v>
      </c>
      <c r="K8" s="17" t="s">
        <v>454</v>
      </c>
      <c r="L8" s="22" t="s">
        <v>455</v>
      </c>
    </row>
    <row r="9" customFormat="false" ht="2.1" hidden="false" customHeight="true" outlineLevel="0" collapsed="false">
      <c r="A9" s="24"/>
      <c r="B9" s="24"/>
      <c r="C9" s="24"/>
      <c r="D9" s="24"/>
      <c r="E9" s="24"/>
      <c r="F9" s="24"/>
      <c r="G9" s="14"/>
      <c r="H9" s="14"/>
      <c r="I9" s="24"/>
      <c r="J9" s="24"/>
      <c r="K9" s="24"/>
      <c r="L9" s="24"/>
    </row>
    <row r="10" customFormat="false" ht="18" hidden="false" customHeight="true" outlineLevel="0" collapsed="false">
      <c r="A10" s="54"/>
      <c r="B10" s="54"/>
      <c r="C10" s="54"/>
      <c r="D10" s="54"/>
      <c r="E10" s="54"/>
      <c r="F10" s="54"/>
      <c r="G10" s="55"/>
      <c r="H10" s="55"/>
      <c r="I10" s="54"/>
      <c r="J10" s="54"/>
      <c r="K10" s="54"/>
      <c r="L10" s="54"/>
    </row>
    <row r="11" customFormat="false" ht="9" hidden="false" customHeight="true" outlineLevel="0" collapsed="false">
      <c r="A11" s="25" t="s">
        <v>127</v>
      </c>
      <c r="B11" s="25"/>
      <c r="C11" s="25"/>
      <c r="D11" s="25"/>
      <c r="E11" s="115" t="n">
        <v>1179283</v>
      </c>
      <c r="F11" s="115"/>
      <c r="G11" s="115" t="n">
        <v>1142154</v>
      </c>
      <c r="H11" s="116"/>
      <c r="I11" s="116" t="n">
        <v>988560</v>
      </c>
      <c r="J11" s="116"/>
      <c r="K11" s="116" t="n">
        <v>949346</v>
      </c>
      <c r="L11" s="31"/>
    </row>
    <row r="12" customFormat="false" ht="27" hidden="false" customHeight="true" outlineLevel="0" collapsed="false">
      <c r="A12" s="31" t="s">
        <v>128</v>
      </c>
      <c r="B12" s="31"/>
      <c r="C12" s="31"/>
      <c r="D12" s="104"/>
      <c r="E12" s="117" t="n">
        <v>9730</v>
      </c>
      <c r="F12" s="117"/>
      <c r="G12" s="117" t="n">
        <v>9413</v>
      </c>
      <c r="H12" s="118"/>
      <c r="I12" s="118" t="n">
        <v>7304</v>
      </c>
      <c r="J12" s="118"/>
      <c r="K12" s="118" t="n">
        <v>7632</v>
      </c>
      <c r="L12" s="31"/>
    </row>
    <row r="13" customFormat="false" ht="9" hidden="false" customHeight="true" outlineLevel="0" collapsed="false">
      <c r="A13" s="31" t="s">
        <v>129</v>
      </c>
      <c r="B13" s="31"/>
      <c r="C13" s="31"/>
      <c r="D13" s="104"/>
      <c r="E13" s="117" t="n">
        <v>2060</v>
      </c>
      <c r="F13" s="117"/>
      <c r="G13" s="117" t="n">
        <v>1878</v>
      </c>
      <c r="H13" s="118"/>
      <c r="I13" s="118" t="n">
        <v>1215</v>
      </c>
      <c r="J13" s="118"/>
      <c r="K13" s="118" t="n">
        <v>1264</v>
      </c>
      <c r="L13" s="31"/>
    </row>
    <row r="14" customFormat="false" ht="9" hidden="false" customHeight="true" outlineLevel="0" collapsed="false">
      <c r="A14" s="31" t="s">
        <v>130</v>
      </c>
      <c r="B14" s="31"/>
      <c r="C14" s="31"/>
      <c r="D14" s="104"/>
      <c r="E14" s="117" t="n">
        <v>7518</v>
      </c>
      <c r="F14" s="117"/>
      <c r="G14" s="117" t="n">
        <v>7325</v>
      </c>
      <c r="H14" s="118"/>
      <c r="I14" s="118" t="n">
        <v>5365</v>
      </c>
      <c r="J14" s="118"/>
      <c r="K14" s="118" t="n">
        <v>6437</v>
      </c>
      <c r="L14" s="31"/>
    </row>
    <row r="15" customFormat="false" ht="9" hidden="false" customHeight="true" outlineLevel="0" collapsed="false">
      <c r="A15" s="31" t="s">
        <v>131</v>
      </c>
      <c r="B15" s="31"/>
      <c r="C15" s="31"/>
      <c r="D15" s="104"/>
      <c r="E15" s="117" t="n">
        <v>8212</v>
      </c>
      <c r="F15" s="117"/>
      <c r="G15" s="117" t="n">
        <v>8073</v>
      </c>
      <c r="H15" s="118"/>
      <c r="I15" s="118" t="n">
        <v>7465</v>
      </c>
      <c r="J15" s="118"/>
      <c r="K15" s="118" t="n">
        <v>6335</v>
      </c>
      <c r="L15" s="31"/>
    </row>
    <row r="16" customFormat="false" ht="9" hidden="false" customHeight="true" outlineLevel="0" collapsed="false">
      <c r="A16" s="31" t="s">
        <v>132</v>
      </c>
      <c r="B16" s="31"/>
      <c r="C16" s="31"/>
      <c r="D16" s="104"/>
      <c r="E16" s="117" t="n">
        <v>683</v>
      </c>
      <c r="F16" s="117"/>
      <c r="G16" s="117" t="n">
        <v>642</v>
      </c>
      <c r="H16" s="118"/>
      <c r="I16" s="118" t="n">
        <v>123</v>
      </c>
      <c r="J16" s="118"/>
      <c r="K16" s="118" t="n">
        <v>165</v>
      </c>
      <c r="L16" s="31"/>
    </row>
    <row r="17" customFormat="false" ht="9" hidden="false" customHeight="true" outlineLevel="0" collapsed="false">
      <c r="A17" s="7" t="s">
        <v>133</v>
      </c>
      <c r="B17" s="62"/>
      <c r="C17" s="62"/>
      <c r="D17" s="62"/>
      <c r="E17" s="117" t="n">
        <v>2736</v>
      </c>
      <c r="F17" s="117"/>
      <c r="G17" s="117" t="n">
        <v>2546</v>
      </c>
      <c r="H17" s="118"/>
      <c r="I17" s="118" t="n">
        <v>2221</v>
      </c>
      <c r="J17" s="118"/>
      <c r="K17" s="118" t="n">
        <v>604</v>
      </c>
      <c r="L17" s="31"/>
    </row>
    <row r="18" customFormat="false" ht="9" hidden="false" customHeight="true" outlineLevel="0" collapsed="false">
      <c r="A18" s="31" t="s">
        <v>134</v>
      </c>
      <c r="B18" s="31"/>
      <c r="C18" s="31"/>
      <c r="D18" s="104"/>
      <c r="E18" s="117" t="n">
        <v>720</v>
      </c>
      <c r="F18" s="117"/>
      <c r="G18" s="117" t="n">
        <v>700</v>
      </c>
      <c r="H18" s="118"/>
      <c r="I18" s="118" t="n">
        <v>567</v>
      </c>
      <c r="J18" s="118"/>
      <c r="K18" s="118" t="n">
        <v>316</v>
      </c>
      <c r="L18" s="31"/>
    </row>
    <row r="19" customFormat="false" ht="9" hidden="false" customHeight="true" outlineLevel="0" collapsed="false">
      <c r="A19" s="31" t="s">
        <v>135</v>
      </c>
      <c r="B19" s="31"/>
      <c r="C19" s="31"/>
      <c r="D19" s="104"/>
      <c r="E19" s="117" t="n">
        <v>2133</v>
      </c>
      <c r="F19" s="117"/>
      <c r="G19" s="117" t="n">
        <v>2063</v>
      </c>
      <c r="H19" s="118"/>
      <c r="I19" s="118" t="n">
        <v>1872</v>
      </c>
      <c r="J19" s="118"/>
      <c r="K19" s="118" t="n">
        <v>1506</v>
      </c>
      <c r="L19" s="31"/>
    </row>
    <row r="20" customFormat="false" ht="9" hidden="false" customHeight="true" outlineLevel="0" collapsed="false">
      <c r="A20" s="31" t="s">
        <v>136</v>
      </c>
      <c r="B20" s="31"/>
      <c r="C20" s="31"/>
      <c r="D20" s="104"/>
      <c r="E20" s="117" t="n">
        <v>517</v>
      </c>
      <c r="F20" s="117"/>
      <c r="G20" s="117" t="n">
        <v>497</v>
      </c>
      <c r="H20" s="118"/>
      <c r="I20" s="118" t="n">
        <v>248</v>
      </c>
      <c r="J20" s="118"/>
      <c r="K20" s="118" t="n">
        <v>359</v>
      </c>
      <c r="L20" s="31"/>
    </row>
    <row r="21" customFormat="false" ht="9" hidden="false" customHeight="true" outlineLevel="0" collapsed="false">
      <c r="A21" s="31" t="s">
        <v>137</v>
      </c>
      <c r="B21" s="31"/>
      <c r="C21" s="31"/>
      <c r="D21" s="104"/>
      <c r="E21" s="117" t="n">
        <v>9821</v>
      </c>
      <c r="F21" s="117"/>
      <c r="G21" s="117" t="n">
        <v>9193</v>
      </c>
      <c r="H21" s="118"/>
      <c r="I21" s="118" t="n">
        <v>5811</v>
      </c>
      <c r="J21" s="118"/>
      <c r="K21" s="118" t="n">
        <v>4308</v>
      </c>
      <c r="L21" s="31"/>
    </row>
    <row r="22" customFormat="false" ht="9" hidden="false" customHeight="true" outlineLevel="0" collapsed="false">
      <c r="A22" s="31" t="s">
        <v>138</v>
      </c>
      <c r="B22" s="31"/>
      <c r="C22" s="31"/>
      <c r="D22" s="104"/>
      <c r="E22" s="117" t="n">
        <v>384</v>
      </c>
      <c r="F22" s="117"/>
      <c r="G22" s="117" t="n">
        <v>369</v>
      </c>
      <c r="H22" s="118"/>
      <c r="I22" s="118" t="n">
        <v>332</v>
      </c>
      <c r="J22" s="118"/>
      <c r="K22" s="118" t="n">
        <v>312</v>
      </c>
      <c r="L22" s="31"/>
    </row>
    <row r="23" customFormat="false" ht="9" hidden="false" customHeight="true" outlineLevel="0" collapsed="false">
      <c r="A23" s="31" t="s">
        <v>139</v>
      </c>
      <c r="B23" s="31"/>
      <c r="C23" s="31"/>
      <c r="D23" s="104"/>
      <c r="E23" s="117" t="n">
        <v>1349</v>
      </c>
      <c r="F23" s="117"/>
      <c r="G23" s="117" t="n">
        <v>1308</v>
      </c>
      <c r="H23" s="118"/>
      <c r="I23" s="118" t="n">
        <v>1284</v>
      </c>
      <c r="J23" s="118"/>
      <c r="K23" s="118" t="n">
        <v>1073</v>
      </c>
      <c r="L23" s="31"/>
    </row>
    <row r="24" customFormat="false" ht="9" hidden="false" customHeight="true" outlineLevel="0" collapsed="false">
      <c r="A24" s="31" t="s">
        <v>140</v>
      </c>
      <c r="B24" s="31"/>
      <c r="C24" s="31"/>
      <c r="D24" s="104"/>
      <c r="E24" s="117" t="n">
        <v>3375</v>
      </c>
      <c r="F24" s="117"/>
      <c r="G24" s="117" t="n">
        <v>3346</v>
      </c>
      <c r="H24" s="118"/>
      <c r="I24" s="118" t="n">
        <v>3243</v>
      </c>
      <c r="J24" s="118"/>
      <c r="K24" s="118" t="n">
        <v>2927</v>
      </c>
      <c r="L24" s="31"/>
    </row>
    <row r="25" customFormat="false" ht="9" hidden="false" customHeight="true" outlineLevel="0" collapsed="false">
      <c r="A25" s="31" t="s">
        <v>141</v>
      </c>
      <c r="B25" s="31"/>
      <c r="C25" s="31"/>
      <c r="D25" s="104"/>
      <c r="E25" s="117" t="n">
        <v>1124</v>
      </c>
      <c r="F25" s="117"/>
      <c r="G25" s="117" t="n">
        <v>983</v>
      </c>
      <c r="H25" s="118"/>
      <c r="I25" s="118" t="n">
        <v>921</v>
      </c>
      <c r="J25" s="118"/>
      <c r="K25" s="118" t="n">
        <v>642</v>
      </c>
      <c r="L25" s="31"/>
    </row>
    <row r="26" customFormat="false" ht="9" hidden="false" customHeight="true" outlineLevel="0" collapsed="false">
      <c r="A26" s="31" t="s">
        <v>142</v>
      </c>
      <c r="B26" s="31"/>
      <c r="C26" s="31"/>
      <c r="D26" s="104"/>
      <c r="E26" s="117" t="n">
        <v>15894</v>
      </c>
      <c r="F26" s="117"/>
      <c r="G26" s="117" t="n">
        <v>15585</v>
      </c>
      <c r="H26" s="118"/>
      <c r="I26" s="118" t="n">
        <v>12428</v>
      </c>
      <c r="J26" s="118"/>
      <c r="K26" s="118" t="n">
        <v>14391</v>
      </c>
      <c r="L26" s="31"/>
    </row>
    <row r="27" customFormat="false" ht="9" hidden="false" customHeight="true" outlineLevel="0" collapsed="false">
      <c r="A27" s="31" t="s">
        <v>143</v>
      </c>
      <c r="B27" s="31"/>
      <c r="C27" s="31"/>
      <c r="D27" s="104"/>
      <c r="E27" s="117" t="n">
        <v>1693</v>
      </c>
      <c r="F27" s="117"/>
      <c r="G27" s="117" t="n">
        <v>1593</v>
      </c>
      <c r="H27" s="118"/>
      <c r="I27" s="118" t="n">
        <v>1373</v>
      </c>
      <c r="J27" s="118"/>
      <c r="K27" s="118" t="n">
        <v>879</v>
      </c>
      <c r="L27" s="31"/>
    </row>
    <row r="28" customFormat="false" ht="9" hidden="false" customHeight="true" outlineLevel="0" collapsed="false">
      <c r="A28" s="31" t="s">
        <v>144</v>
      </c>
      <c r="B28" s="31"/>
      <c r="C28" s="31"/>
      <c r="D28" s="104"/>
      <c r="E28" s="117" t="n">
        <v>4344</v>
      </c>
      <c r="F28" s="117"/>
      <c r="G28" s="117" t="n">
        <v>4046</v>
      </c>
      <c r="H28" s="118"/>
      <c r="I28" s="118" t="n">
        <v>4060</v>
      </c>
      <c r="J28" s="118"/>
      <c r="K28" s="118" t="n">
        <v>1310</v>
      </c>
      <c r="L28" s="31"/>
    </row>
    <row r="29" customFormat="false" ht="9" hidden="false" customHeight="true" outlineLevel="0" collapsed="false">
      <c r="A29" s="31" t="s">
        <v>145</v>
      </c>
      <c r="B29" s="31"/>
      <c r="C29" s="31"/>
      <c r="D29" s="104"/>
      <c r="E29" s="117" t="n">
        <v>835</v>
      </c>
      <c r="F29" s="117"/>
      <c r="G29" s="117" t="n">
        <v>783</v>
      </c>
      <c r="H29" s="118"/>
      <c r="I29" s="118" t="n">
        <v>734</v>
      </c>
      <c r="J29" s="118"/>
      <c r="K29" s="118" t="n">
        <v>653</v>
      </c>
      <c r="L29" s="31"/>
    </row>
    <row r="30" customFormat="false" ht="9" hidden="false" customHeight="true" outlineLevel="0" collapsed="false">
      <c r="A30" s="31" t="s">
        <v>146</v>
      </c>
      <c r="B30" s="31"/>
      <c r="C30" s="31"/>
      <c r="D30" s="104"/>
      <c r="E30" s="117" t="n">
        <v>634</v>
      </c>
      <c r="F30" s="117"/>
      <c r="G30" s="117" t="n">
        <v>563</v>
      </c>
      <c r="H30" s="118"/>
      <c r="I30" s="118" t="n">
        <v>380</v>
      </c>
      <c r="J30" s="118"/>
      <c r="K30" s="118" t="n">
        <v>397</v>
      </c>
      <c r="L30" s="31"/>
    </row>
    <row r="31" customFormat="false" ht="9" hidden="false" customHeight="true" outlineLevel="0" collapsed="false">
      <c r="A31" s="31" t="s">
        <v>147</v>
      </c>
      <c r="B31" s="31"/>
      <c r="C31" s="31"/>
      <c r="D31" s="104"/>
      <c r="E31" s="117" t="n">
        <v>27525</v>
      </c>
      <c r="F31" s="117"/>
      <c r="G31" s="117" t="n">
        <v>27035</v>
      </c>
      <c r="H31" s="118"/>
      <c r="I31" s="118" t="n">
        <v>22543</v>
      </c>
      <c r="J31" s="118"/>
      <c r="K31" s="118" t="n">
        <v>24391</v>
      </c>
      <c r="L31" s="31"/>
    </row>
    <row r="32" customFormat="false" ht="9" hidden="false" customHeight="true" outlineLevel="0" collapsed="false">
      <c r="A32" s="31" t="s">
        <v>148</v>
      </c>
      <c r="B32" s="31"/>
      <c r="C32" s="31"/>
      <c r="D32" s="104"/>
      <c r="E32" s="117" t="n">
        <v>1207</v>
      </c>
      <c r="F32" s="117"/>
      <c r="G32" s="117" t="n">
        <v>1168</v>
      </c>
      <c r="H32" s="118"/>
      <c r="I32" s="118" t="n">
        <v>876</v>
      </c>
      <c r="J32" s="118"/>
      <c r="K32" s="118" t="n">
        <v>1032</v>
      </c>
      <c r="L32" s="31"/>
    </row>
    <row r="33" customFormat="false" ht="9" hidden="false" customHeight="true" outlineLevel="0" collapsed="false">
      <c r="A33" s="31" t="s">
        <v>149</v>
      </c>
      <c r="B33" s="31"/>
      <c r="C33" s="31"/>
      <c r="D33" s="104"/>
      <c r="E33" s="117" t="n">
        <v>309</v>
      </c>
      <c r="F33" s="117"/>
      <c r="G33" s="117" t="n">
        <v>304</v>
      </c>
      <c r="H33" s="118"/>
      <c r="I33" s="118" t="n">
        <v>294</v>
      </c>
      <c r="J33" s="118"/>
      <c r="K33" s="118" t="n">
        <v>282</v>
      </c>
      <c r="L33" s="31"/>
    </row>
    <row r="34" customFormat="false" ht="9" hidden="false" customHeight="true" outlineLevel="0" collapsed="false">
      <c r="A34" s="31" t="s">
        <v>150</v>
      </c>
      <c r="B34" s="31"/>
      <c r="C34" s="31"/>
      <c r="D34" s="104"/>
      <c r="E34" s="117" t="n">
        <v>2330</v>
      </c>
      <c r="F34" s="117"/>
      <c r="G34" s="117" t="n">
        <v>2277</v>
      </c>
      <c r="H34" s="118"/>
      <c r="I34" s="118" t="n">
        <v>2142</v>
      </c>
      <c r="J34" s="118"/>
      <c r="K34" s="118" t="n">
        <v>1668</v>
      </c>
      <c r="L34" s="31"/>
    </row>
    <row r="35" customFormat="false" ht="9" hidden="false" customHeight="true" outlineLevel="0" collapsed="false">
      <c r="A35" s="31" t="s">
        <v>151</v>
      </c>
      <c r="B35" s="31"/>
      <c r="C35" s="31"/>
      <c r="D35" s="104"/>
      <c r="E35" s="117" t="n">
        <v>1453</v>
      </c>
      <c r="F35" s="117"/>
      <c r="G35" s="117" t="n">
        <v>1419</v>
      </c>
      <c r="H35" s="118"/>
      <c r="I35" s="118" t="n">
        <v>1184</v>
      </c>
      <c r="J35" s="118"/>
      <c r="K35" s="118" t="n">
        <v>638</v>
      </c>
      <c r="L35" s="31"/>
    </row>
    <row r="36" customFormat="false" ht="9" hidden="false" customHeight="true" outlineLevel="0" collapsed="false">
      <c r="A36" s="31" t="s">
        <v>152</v>
      </c>
      <c r="B36" s="31"/>
      <c r="C36" s="31"/>
      <c r="D36" s="104"/>
      <c r="E36" s="117" t="n">
        <v>269</v>
      </c>
      <c r="F36" s="117"/>
      <c r="G36" s="117" t="n">
        <v>260</v>
      </c>
      <c r="H36" s="118"/>
      <c r="I36" s="118" t="n">
        <v>209</v>
      </c>
      <c r="J36" s="118"/>
      <c r="K36" s="118" t="n">
        <v>218</v>
      </c>
      <c r="L36" s="31"/>
    </row>
    <row r="37" customFormat="false" ht="9" hidden="false" customHeight="true" outlineLevel="0" collapsed="false">
      <c r="A37" s="31" t="s">
        <v>153</v>
      </c>
      <c r="B37" s="31"/>
      <c r="C37" s="31"/>
      <c r="D37" s="104"/>
      <c r="E37" s="117" t="n">
        <v>1741</v>
      </c>
      <c r="F37" s="117"/>
      <c r="G37" s="117" t="n">
        <v>1579</v>
      </c>
      <c r="H37" s="118"/>
      <c r="I37" s="118" t="n">
        <v>1222</v>
      </c>
      <c r="J37" s="118"/>
      <c r="K37" s="118" t="n">
        <v>1156</v>
      </c>
      <c r="L37" s="31"/>
    </row>
    <row r="38" customFormat="false" ht="9" hidden="false" customHeight="true" outlineLevel="0" collapsed="false">
      <c r="A38" s="31" t="s">
        <v>154</v>
      </c>
      <c r="B38" s="31"/>
      <c r="C38" s="31"/>
      <c r="D38" s="104"/>
      <c r="E38" s="117" t="n">
        <v>2865</v>
      </c>
      <c r="F38" s="117"/>
      <c r="G38" s="117" t="n">
        <v>2816</v>
      </c>
      <c r="H38" s="118"/>
      <c r="I38" s="118" t="n">
        <v>2651</v>
      </c>
      <c r="J38" s="118"/>
      <c r="K38" s="118" t="n">
        <v>2437</v>
      </c>
      <c r="L38" s="31"/>
    </row>
    <row r="39" customFormat="false" ht="9" hidden="false" customHeight="true" outlineLevel="0" collapsed="false">
      <c r="A39" s="31" t="s">
        <v>155</v>
      </c>
      <c r="B39" s="31"/>
      <c r="C39" s="31"/>
      <c r="D39" s="104"/>
      <c r="E39" s="117" t="n">
        <v>1127</v>
      </c>
      <c r="F39" s="117"/>
      <c r="G39" s="117" t="n">
        <v>991</v>
      </c>
      <c r="H39" s="118"/>
      <c r="I39" s="118" t="n">
        <v>732</v>
      </c>
      <c r="J39" s="118"/>
      <c r="K39" s="118" t="n">
        <v>508</v>
      </c>
      <c r="L39" s="31"/>
    </row>
    <row r="40" customFormat="false" ht="9" hidden="false" customHeight="true" outlineLevel="0" collapsed="false">
      <c r="A40" s="31" t="s">
        <v>156</v>
      </c>
      <c r="B40" s="31"/>
      <c r="C40" s="31"/>
      <c r="D40" s="104"/>
      <c r="E40" s="117" t="n">
        <v>506</v>
      </c>
      <c r="F40" s="117"/>
      <c r="G40" s="117" t="n">
        <v>420</v>
      </c>
      <c r="H40" s="118"/>
      <c r="I40" s="118" t="n">
        <v>450</v>
      </c>
      <c r="J40" s="118"/>
      <c r="K40" s="118" t="n">
        <v>455</v>
      </c>
      <c r="L40" s="31"/>
    </row>
    <row r="41" customFormat="false" ht="9" hidden="false" customHeight="true" outlineLevel="0" collapsed="false">
      <c r="A41" s="31" t="s">
        <v>157</v>
      </c>
      <c r="B41" s="31"/>
      <c r="C41" s="31"/>
      <c r="D41" s="104"/>
      <c r="E41" s="117" t="n">
        <v>4071</v>
      </c>
      <c r="F41" s="117"/>
      <c r="G41" s="117" t="n">
        <v>3968</v>
      </c>
      <c r="H41" s="118"/>
      <c r="I41" s="118" t="n">
        <v>3185</v>
      </c>
      <c r="J41" s="118"/>
      <c r="K41" s="118" t="n">
        <v>1363</v>
      </c>
      <c r="L41" s="31"/>
    </row>
    <row r="42" customFormat="false" ht="9" hidden="false" customHeight="false" outlineLevel="0" collapsed="false">
      <c r="A42" s="31" t="s">
        <v>158</v>
      </c>
      <c r="B42" s="31"/>
      <c r="C42" s="31"/>
      <c r="D42" s="104"/>
      <c r="E42" s="117" t="n">
        <v>808</v>
      </c>
      <c r="F42" s="117"/>
      <c r="G42" s="117" t="n">
        <v>711</v>
      </c>
      <c r="H42" s="118"/>
      <c r="I42" s="118" t="n">
        <v>607</v>
      </c>
      <c r="J42" s="118"/>
      <c r="K42" s="118" t="n">
        <v>647</v>
      </c>
      <c r="L42" s="31"/>
    </row>
    <row r="43" customFormat="false" ht="9" hidden="false" customHeight="false" outlineLevel="0" collapsed="false">
      <c r="A43" s="31" t="s">
        <v>159</v>
      </c>
      <c r="B43" s="31"/>
      <c r="C43" s="31"/>
      <c r="D43" s="104"/>
      <c r="E43" s="117" t="n">
        <v>172</v>
      </c>
      <c r="F43" s="117"/>
      <c r="G43" s="117" t="n">
        <v>154</v>
      </c>
      <c r="H43" s="118"/>
      <c r="I43" s="118" t="n">
        <v>144</v>
      </c>
      <c r="J43" s="118"/>
      <c r="K43" s="118" t="n">
        <v>158</v>
      </c>
      <c r="L43" s="31"/>
    </row>
    <row r="44" customFormat="false" ht="9" hidden="false" customHeight="false" outlineLevel="0" collapsed="false">
      <c r="A44" s="31" t="s">
        <v>160</v>
      </c>
      <c r="B44" s="31"/>
      <c r="C44" s="31"/>
      <c r="D44" s="104"/>
      <c r="E44" s="117" t="n">
        <v>773</v>
      </c>
      <c r="F44" s="117"/>
      <c r="G44" s="117" t="n">
        <v>744</v>
      </c>
      <c r="H44" s="118"/>
      <c r="I44" s="118" t="n">
        <v>646</v>
      </c>
      <c r="J44" s="118"/>
      <c r="K44" s="118" t="n">
        <v>570</v>
      </c>
      <c r="L44" s="31"/>
    </row>
    <row r="45" customFormat="false" ht="9" hidden="false" customHeight="false" outlineLevel="0" collapsed="false">
      <c r="A45" s="31" t="s">
        <v>161</v>
      </c>
      <c r="B45" s="31"/>
      <c r="C45" s="31"/>
      <c r="D45" s="104"/>
      <c r="E45" s="117" t="n">
        <v>343</v>
      </c>
      <c r="F45" s="117"/>
      <c r="G45" s="117" t="n">
        <v>336</v>
      </c>
      <c r="H45" s="118"/>
      <c r="I45" s="118" t="n">
        <v>255</v>
      </c>
      <c r="J45" s="118"/>
      <c r="K45" s="118" t="n">
        <v>243</v>
      </c>
      <c r="L45" s="31"/>
    </row>
    <row r="46" customFormat="false" ht="9" hidden="false" customHeight="false" outlineLevel="0" collapsed="false">
      <c r="A46" s="31" t="s">
        <v>162</v>
      </c>
      <c r="B46" s="31"/>
      <c r="C46" s="31"/>
      <c r="D46" s="104"/>
      <c r="E46" s="117" t="n">
        <v>932</v>
      </c>
      <c r="F46" s="117"/>
      <c r="G46" s="117" t="n">
        <v>882</v>
      </c>
      <c r="H46" s="118"/>
      <c r="I46" s="118" t="n">
        <v>813</v>
      </c>
      <c r="J46" s="118"/>
      <c r="K46" s="118" t="n">
        <v>583</v>
      </c>
      <c r="L46" s="31"/>
    </row>
    <row r="47" customFormat="false" ht="9" hidden="false" customHeight="false" outlineLevel="0" collapsed="false">
      <c r="A47" s="31" t="s">
        <v>163</v>
      </c>
      <c r="B47" s="31"/>
      <c r="C47" s="31"/>
      <c r="D47" s="104"/>
      <c r="E47" s="117" t="n">
        <v>5581</v>
      </c>
      <c r="F47" s="117"/>
      <c r="G47" s="117" t="n">
        <v>5516</v>
      </c>
      <c r="H47" s="118"/>
      <c r="I47" s="118" t="n">
        <v>776</v>
      </c>
      <c r="J47" s="118"/>
      <c r="K47" s="118" t="n">
        <v>3816</v>
      </c>
      <c r="L47" s="31"/>
    </row>
    <row r="48" customFormat="false" ht="9" hidden="false" customHeight="false" outlineLevel="0" collapsed="false">
      <c r="A48" s="31" t="s">
        <v>164</v>
      </c>
      <c r="B48" s="31"/>
      <c r="C48" s="31"/>
      <c r="D48" s="104"/>
      <c r="E48" s="117" t="n">
        <v>4162</v>
      </c>
      <c r="F48" s="117"/>
      <c r="G48" s="117" t="n">
        <v>3970</v>
      </c>
      <c r="H48" s="118"/>
      <c r="I48" s="118" t="n">
        <v>2751</v>
      </c>
      <c r="J48" s="118"/>
      <c r="K48" s="118" t="n">
        <v>3201</v>
      </c>
      <c r="L48" s="31"/>
    </row>
    <row r="49" customFormat="false" ht="9" hidden="false" customHeight="false" outlineLevel="0" collapsed="false">
      <c r="A49" s="31" t="s">
        <v>165</v>
      </c>
      <c r="B49" s="31"/>
      <c r="C49" s="31"/>
      <c r="D49" s="104"/>
      <c r="E49" s="117" t="n">
        <v>2599</v>
      </c>
      <c r="F49" s="117"/>
      <c r="G49" s="117" t="n">
        <v>2122</v>
      </c>
      <c r="H49" s="118"/>
      <c r="I49" s="118" t="n">
        <v>809</v>
      </c>
      <c r="J49" s="118"/>
      <c r="K49" s="118" t="n">
        <v>923</v>
      </c>
      <c r="L49" s="31"/>
    </row>
    <row r="50" customFormat="false" ht="9" hidden="false" customHeight="false" outlineLevel="0" collapsed="false">
      <c r="A50" s="31" t="s">
        <v>166</v>
      </c>
      <c r="B50" s="31"/>
      <c r="C50" s="31"/>
      <c r="D50" s="104"/>
      <c r="E50" s="117" t="n">
        <v>614</v>
      </c>
      <c r="F50" s="117"/>
      <c r="G50" s="117" t="n">
        <v>605</v>
      </c>
      <c r="H50" s="118"/>
      <c r="I50" s="118" t="n">
        <v>605</v>
      </c>
      <c r="J50" s="118"/>
      <c r="K50" s="118" t="n">
        <v>535</v>
      </c>
      <c r="L50" s="31"/>
    </row>
    <row r="51" customFormat="false" ht="9" hidden="false" customHeight="false" outlineLevel="0" collapsed="false">
      <c r="A51" s="31" t="s">
        <v>167</v>
      </c>
      <c r="B51" s="31"/>
      <c r="C51" s="31"/>
      <c r="D51" s="104"/>
      <c r="E51" s="117" t="n">
        <v>1321</v>
      </c>
      <c r="F51" s="117"/>
      <c r="G51" s="117" t="n">
        <v>1297</v>
      </c>
      <c r="H51" s="118"/>
      <c r="I51" s="118" t="n">
        <v>1098</v>
      </c>
      <c r="J51" s="118"/>
      <c r="K51" s="118" t="n">
        <v>970</v>
      </c>
      <c r="L51" s="31"/>
    </row>
    <row r="52" customFormat="false" ht="9" hidden="false" customHeight="false" outlineLevel="0" collapsed="false">
      <c r="A52" s="31" t="s">
        <v>168</v>
      </c>
      <c r="B52" s="31"/>
      <c r="C52" s="31"/>
      <c r="D52" s="104"/>
      <c r="E52" s="117" t="n">
        <v>2057</v>
      </c>
      <c r="F52" s="117"/>
      <c r="G52" s="117" t="n">
        <v>1867</v>
      </c>
      <c r="H52" s="118"/>
      <c r="I52" s="118" t="n">
        <v>1137</v>
      </c>
      <c r="J52" s="118"/>
      <c r="K52" s="118" t="n">
        <v>1048</v>
      </c>
      <c r="L52" s="31"/>
    </row>
    <row r="53" customFormat="false" ht="9" hidden="false" customHeight="false" outlineLevel="0" collapsed="false">
      <c r="A53" s="31" t="s">
        <v>169</v>
      </c>
      <c r="B53" s="31"/>
      <c r="C53" s="31"/>
      <c r="D53" s="104"/>
      <c r="E53" s="117" t="n">
        <v>1665</v>
      </c>
      <c r="F53" s="117"/>
      <c r="G53" s="117" t="n">
        <v>1605</v>
      </c>
      <c r="H53" s="118"/>
      <c r="I53" s="118" t="n">
        <v>1375</v>
      </c>
      <c r="J53" s="118"/>
      <c r="K53" s="118" t="n">
        <v>778</v>
      </c>
      <c r="L53" s="31"/>
    </row>
    <row r="54" customFormat="false" ht="9" hidden="false" customHeight="false" outlineLevel="0" collapsed="false">
      <c r="A54" s="31" t="s">
        <v>170</v>
      </c>
      <c r="B54" s="31"/>
      <c r="C54" s="31"/>
      <c r="D54" s="104"/>
      <c r="E54" s="117" t="n">
        <v>12685</v>
      </c>
      <c r="F54" s="117"/>
      <c r="G54" s="117" t="n">
        <v>12487</v>
      </c>
      <c r="H54" s="118"/>
      <c r="I54" s="118" t="n">
        <v>10448</v>
      </c>
      <c r="J54" s="118"/>
      <c r="K54" s="118" t="n">
        <v>12193</v>
      </c>
      <c r="L54" s="31"/>
    </row>
    <row r="55" customFormat="false" ht="9" hidden="false" customHeight="false" outlineLevel="0" collapsed="false">
      <c r="A55" s="31" t="s">
        <v>171</v>
      </c>
      <c r="B55" s="31"/>
      <c r="C55" s="31"/>
      <c r="D55" s="104"/>
      <c r="E55" s="117" t="n">
        <v>810</v>
      </c>
      <c r="F55" s="117"/>
      <c r="G55" s="117" t="n">
        <v>765</v>
      </c>
      <c r="H55" s="118"/>
      <c r="I55" s="118" t="n">
        <v>472</v>
      </c>
      <c r="J55" s="118"/>
      <c r="K55" s="118" t="n">
        <v>411</v>
      </c>
      <c r="L55" s="31"/>
    </row>
    <row r="56" customFormat="false" ht="9" hidden="false" customHeight="false" outlineLevel="0" collapsed="false">
      <c r="A56" s="31" t="s">
        <v>172</v>
      </c>
      <c r="B56" s="31"/>
      <c r="C56" s="31"/>
      <c r="D56" s="104"/>
      <c r="E56" s="117" t="n">
        <v>9050</v>
      </c>
      <c r="F56" s="117"/>
      <c r="G56" s="117" t="n">
        <v>7439</v>
      </c>
      <c r="H56" s="118"/>
      <c r="I56" s="118" t="n">
        <v>6267</v>
      </c>
      <c r="J56" s="118"/>
      <c r="K56" s="118" t="n">
        <v>5248</v>
      </c>
      <c r="L56" s="31"/>
    </row>
    <row r="57" customFormat="false" ht="9" hidden="false" customHeight="false" outlineLevel="0" collapsed="false">
      <c r="A57" s="31" t="s">
        <v>173</v>
      </c>
      <c r="B57" s="31"/>
      <c r="C57" s="31"/>
      <c r="D57" s="104"/>
      <c r="E57" s="117" t="n">
        <v>3054</v>
      </c>
      <c r="F57" s="117"/>
      <c r="G57" s="117" t="n">
        <v>2973</v>
      </c>
      <c r="H57" s="118"/>
      <c r="I57" s="118" t="n">
        <v>2810</v>
      </c>
      <c r="J57" s="118"/>
      <c r="K57" s="118" t="n">
        <v>1734</v>
      </c>
      <c r="L57" s="31"/>
    </row>
    <row r="58" customFormat="false" ht="9" hidden="false" customHeight="false" outlineLevel="0" collapsed="false">
      <c r="A58" s="31" t="s">
        <v>174</v>
      </c>
      <c r="B58" s="31"/>
      <c r="C58" s="31"/>
      <c r="D58" s="104"/>
      <c r="E58" s="117" t="n">
        <v>8701</v>
      </c>
      <c r="F58" s="117"/>
      <c r="G58" s="117" t="n">
        <v>8532</v>
      </c>
      <c r="H58" s="118"/>
      <c r="I58" s="118" t="n">
        <v>7880</v>
      </c>
      <c r="J58" s="118"/>
      <c r="K58" s="118" t="n">
        <v>5969</v>
      </c>
      <c r="L58" s="31"/>
    </row>
    <row r="59" customFormat="false" ht="9" hidden="false" customHeight="false" outlineLevel="0" collapsed="false">
      <c r="A59" s="31" t="s">
        <v>175</v>
      </c>
      <c r="B59" s="31"/>
      <c r="C59" s="31"/>
      <c r="D59" s="104"/>
      <c r="E59" s="117" t="n">
        <v>1235</v>
      </c>
      <c r="F59" s="117"/>
      <c r="G59" s="117" t="n">
        <v>1197</v>
      </c>
      <c r="H59" s="118"/>
      <c r="I59" s="118" t="n">
        <v>1131</v>
      </c>
      <c r="J59" s="118"/>
      <c r="K59" s="118" t="n">
        <v>616</v>
      </c>
      <c r="L59" s="31"/>
    </row>
    <row r="60" customFormat="false" ht="9" hidden="false" customHeight="false" outlineLevel="0" collapsed="false">
      <c r="A60" s="31" t="s">
        <v>176</v>
      </c>
      <c r="B60" s="31"/>
      <c r="C60" s="31"/>
      <c r="D60" s="104"/>
      <c r="E60" s="117" t="n">
        <v>4274</v>
      </c>
      <c r="F60" s="117"/>
      <c r="G60" s="117" t="n">
        <v>4178</v>
      </c>
      <c r="H60" s="118"/>
      <c r="I60" s="118" t="n">
        <v>3483</v>
      </c>
      <c r="J60" s="118"/>
      <c r="K60" s="118" t="n">
        <v>3617</v>
      </c>
      <c r="L60" s="31"/>
    </row>
    <row r="61" customFormat="false" ht="9" hidden="false" customHeight="false" outlineLevel="0" collapsed="false">
      <c r="A61" s="31" t="s">
        <v>177</v>
      </c>
      <c r="B61" s="31"/>
      <c r="C61" s="31"/>
      <c r="D61" s="104"/>
      <c r="E61" s="117" t="n">
        <v>3472</v>
      </c>
      <c r="F61" s="117"/>
      <c r="G61" s="117" t="n">
        <v>3407</v>
      </c>
      <c r="H61" s="118"/>
      <c r="I61" s="118" t="n">
        <v>3341</v>
      </c>
      <c r="J61" s="118"/>
      <c r="K61" s="118" t="n">
        <v>2820</v>
      </c>
      <c r="L61" s="31"/>
    </row>
    <row r="62" customFormat="false" ht="9" hidden="false" customHeight="false" outlineLevel="0" collapsed="false">
      <c r="A62" s="31" t="s">
        <v>178</v>
      </c>
      <c r="B62" s="31"/>
      <c r="C62" s="31"/>
      <c r="D62" s="104"/>
      <c r="E62" s="117" t="n">
        <v>2780</v>
      </c>
      <c r="F62" s="117"/>
      <c r="G62" s="117" t="n">
        <v>2664</v>
      </c>
      <c r="H62" s="118"/>
      <c r="I62" s="118" t="n">
        <v>2340</v>
      </c>
      <c r="J62" s="118"/>
      <c r="K62" s="118" t="n">
        <v>459</v>
      </c>
      <c r="L62" s="31"/>
    </row>
    <row r="63" customFormat="false" ht="9" hidden="false" customHeight="false" outlineLevel="0" collapsed="false">
      <c r="A63" s="31" t="s">
        <v>179</v>
      </c>
      <c r="B63" s="31"/>
      <c r="C63" s="31"/>
      <c r="D63" s="104"/>
      <c r="E63" s="117" t="n">
        <v>3805</v>
      </c>
      <c r="F63" s="117"/>
      <c r="G63" s="117" t="n">
        <v>3666</v>
      </c>
      <c r="H63" s="118"/>
      <c r="I63" s="118" t="n">
        <v>2731</v>
      </c>
      <c r="J63" s="118"/>
      <c r="K63" s="118" t="n">
        <v>592</v>
      </c>
      <c r="L63" s="31"/>
    </row>
    <row r="64" customFormat="false" ht="9" hidden="false" customHeight="true" outlineLevel="0" collapsed="false">
      <c r="A64" s="31" t="s">
        <v>180</v>
      </c>
      <c r="B64" s="31"/>
      <c r="C64" s="31"/>
      <c r="D64" s="104"/>
      <c r="E64" s="117" t="n">
        <v>8186</v>
      </c>
      <c r="F64" s="117"/>
      <c r="G64" s="117" t="n">
        <v>7997</v>
      </c>
      <c r="H64" s="118"/>
      <c r="I64" s="118" t="n">
        <v>7310</v>
      </c>
      <c r="J64" s="118"/>
      <c r="K64" s="118" t="n">
        <v>7348</v>
      </c>
      <c r="L64" s="31"/>
    </row>
    <row r="65" customFormat="false" ht="9" hidden="false" customHeight="false" outlineLevel="0" collapsed="false">
      <c r="A65" s="31" t="s">
        <v>181</v>
      </c>
      <c r="B65" s="31"/>
      <c r="C65" s="31"/>
      <c r="D65" s="104"/>
      <c r="E65" s="117" t="n">
        <v>332</v>
      </c>
      <c r="F65" s="117"/>
      <c r="G65" s="117" t="n">
        <v>317</v>
      </c>
      <c r="H65" s="118"/>
      <c r="I65" s="118" t="n">
        <v>317</v>
      </c>
      <c r="J65" s="118"/>
      <c r="K65" s="118" t="n">
        <v>225</v>
      </c>
      <c r="L65" s="31"/>
    </row>
    <row r="66" customFormat="false" ht="9" hidden="false" customHeight="false" outlineLevel="0" collapsed="false">
      <c r="A66" s="31" t="s">
        <v>182</v>
      </c>
      <c r="B66" s="31"/>
      <c r="C66" s="31"/>
      <c r="D66" s="104"/>
      <c r="E66" s="117" t="n">
        <v>11543</v>
      </c>
      <c r="F66" s="117"/>
      <c r="G66" s="117" t="n">
        <v>11095</v>
      </c>
      <c r="H66" s="118"/>
      <c r="I66" s="118" t="n">
        <v>9578</v>
      </c>
      <c r="J66" s="118"/>
      <c r="K66" s="118" t="n">
        <v>8042</v>
      </c>
      <c r="L66" s="31"/>
    </row>
    <row r="67" customFormat="false" ht="9" hidden="false" customHeight="true" outlineLevel="0" collapsed="false">
      <c r="A67" s="31" t="s">
        <v>183</v>
      </c>
      <c r="B67" s="31"/>
      <c r="C67" s="31"/>
      <c r="D67" s="104"/>
      <c r="E67" s="117" t="n">
        <v>4955</v>
      </c>
      <c r="F67" s="117"/>
      <c r="G67" s="117" t="n">
        <v>4750</v>
      </c>
      <c r="H67" s="118"/>
      <c r="I67" s="118" t="n">
        <v>4215</v>
      </c>
      <c r="J67" s="118"/>
      <c r="K67" s="118" t="n">
        <v>3210</v>
      </c>
      <c r="L67" s="31"/>
    </row>
    <row r="68" customFormat="false" ht="9" hidden="false" customHeight="false" outlineLevel="0" collapsed="false">
      <c r="A68" s="31" t="s">
        <v>184</v>
      </c>
      <c r="B68" s="31"/>
      <c r="C68" s="31"/>
      <c r="D68" s="104"/>
      <c r="E68" s="117" t="n">
        <v>1135</v>
      </c>
      <c r="F68" s="117"/>
      <c r="G68" s="117" t="n">
        <v>1075</v>
      </c>
      <c r="H68" s="118"/>
      <c r="I68" s="118" t="n">
        <v>844</v>
      </c>
      <c r="J68" s="118"/>
      <c r="K68" s="118" t="n">
        <v>687</v>
      </c>
      <c r="L68" s="31"/>
    </row>
    <row r="69" customFormat="false" ht="9" hidden="false" customHeight="false" outlineLevel="0" collapsed="false">
      <c r="A69" s="31" t="s">
        <v>185</v>
      </c>
      <c r="B69" s="31"/>
      <c r="C69" s="31"/>
      <c r="D69" s="104"/>
      <c r="E69" s="117" t="n">
        <v>333</v>
      </c>
      <c r="F69" s="117"/>
      <c r="G69" s="117" t="n">
        <v>331</v>
      </c>
      <c r="H69" s="118"/>
      <c r="I69" s="118" t="n">
        <v>265</v>
      </c>
      <c r="J69" s="118"/>
      <c r="K69" s="118" t="n">
        <v>288</v>
      </c>
      <c r="L69" s="31"/>
    </row>
    <row r="70" customFormat="false" ht="9" hidden="false" customHeight="false" outlineLevel="0" collapsed="false">
      <c r="A70" s="31" t="s">
        <v>186</v>
      </c>
      <c r="B70" s="31"/>
      <c r="C70" s="31"/>
      <c r="D70" s="104"/>
      <c r="E70" s="117" t="n">
        <v>2983</v>
      </c>
      <c r="F70" s="117"/>
      <c r="G70" s="117" t="n">
        <v>2837</v>
      </c>
      <c r="H70" s="118"/>
      <c r="I70" s="118" t="n">
        <v>2438</v>
      </c>
      <c r="J70" s="118"/>
      <c r="K70" s="118" t="n">
        <v>1170</v>
      </c>
      <c r="L70" s="31"/>
    </row>
    <row r="71" customFormat="false" ht="9" hidden="false" customHeight="false" outlineLevel="0" collapsed="false">
      <c r="A71" s="31" t="s">
        <v>187</v>
      </c>
      <c r="B71" s="31"/>
      <c r="C71" s="31"/>
      <c r="D71" s="104"/>
      <c r="E71" s="117" t="n">
        <v>567</v>
      </c>
      <c r="F71" s="117"/>
      <c r="G71" s="117" t="n">
        <v>544</v>
      </c>
      <c r="H71" s="118"/>
      <c r="I71" s="118" t="n">
        <v>451</v>
      </c>
      <c r="J71" s="118"/>
      <c r="K71" s="118" t="n">
        <v>409</v>
      </c>
      <c r="L71" s="31"/>
    </row>
    <row r="72" customFormat="false" ht="9" hidden="false" customHeight="false" outlineLevel="0" collapsed="false">
      <c r="A72" s="31" t="s">
        <v>188</v>
      </c>
      <c r="B72" s="31"/>
      <c r="C72" s="31"/>
      <c r="D72" s="104"/>
      <c r="E72" s="117" t="n">
        <v>1146</v>
      </c>
      <c r="F72" s="117"/>
      <c r="G72" s="117" t="n">
        <v>1114</v>
      </c>
      <c r="H72" s="118"/>
      <c r="I72" s="118" t="n">
        <v>1098</v>
      </c>
      <c r="J72" s="118"/>
      <c r="K72" s="118" t="n">
        <v>955</v>
      </c>
      <c r="L72" s="31"/>
    </row>
    <row r="73" customFormat="false" ht="9" hidden="false" customHeight="false" outlineLevel="0" collapsed="false">
      <c r="A73" s="31" t="s">
        <v>189</v>
      </c>
      <c r="B73" s="31"/>
      <c r="C73" s="31"/>
      <c r="D73" s="104"/>
      <c r="E73" s="117" t="n">
        <v>2258</v>
      </c>
      <c r="F73" s="117"/>
      <c r="G73" s="117" t="n">
        <v>1680</v>
      </c>
      <c r="H73" s="118"/>
      <c r="I73" s="118" t="n">
        <v>196</v>
      </c>
      <c r="J73" s="118"/>
      <c r="K73" s="118" t="n">
        <v>58</v>
      </c>
      <c r="L73" s="31"/>
    </row>
    <row r="74" customFormat="false" ht="9" hidden="false" customHeight="false" outlineLevel="0" collapsed="false">
      <c r="A74" s="31" t="s">
        <v>190</v>
      </c>
      <c r="B74" s="31"/>
      <c r="C74" s="31"/>
      <c r="D74" s="104"/>
      <c r="E74" s="117" t="n">
        <v>1029</v>
      </c>
      <c r="F74" s="117"/>
      <c r="G74" s="117" t="n">
        <v>1013</v>
      </c>
      <c r="H74" s="118"/>
      <c r="I74" s="118" t="n">
        <v>924</v>
      </c>
      <c r="J74" s="118"/>
      <c r="K74" s="118" t="n">
        <v>885</v>
      </c>
      <c r="L74" s="31"/>
    </row>
    <row r="75" customFormat="false" ht="9" hidden="false" customHeight="false" outlineLevel="0" collapsed="false">
      <c r="A75" s="31" t="s">
        <v>191</v>
      </c>
      <c r="B75" s="31"/>
      <c r="C75" s="31"/>
      <c r="D75" s="104"/>
      <c r="E75" s="117" t="n">
        <v>3098</v>
      </c>
      <c r="F75" s="117"/>
      <c r="G75" s="117" t="n">
        <v>3042</v>
      </c>
      <c r="H75" s="118"/>
      <c r="I75" s="118" t="n">
        <v>2915</v>
      </c>
      <c r="J75" s="118"/>
      <c r="K75" s="118" t="n">
        <v>2374</v>
      </c>
      <c r="L75" s="31"/>
    </row>
    <row r="76" customFormat="false" ht="9" hidden="false" customHeight="false" outlineLevel="0" collapsed="false">
      <c r="A76" s="31" t="s">
        <v>192</v>
      </c>
      <c r="B76" s="31"/>
      <c r="C76" s="31"/>
      <c r="D76" s="104"/>
      <c r="E76" s="117" t="n">
        <v>3831</v>
      </c>
      <c r="F76" s="117"/>
      <c r="G76" s="117" t="n">
        <v>3495</v>
      </c>
      <c r="H76" s="118"/>
      <c r="I76" s="118" t="n">
        <v>1567</v>
      </c>
      <c r="J76" s="118"/>
      <c r="K76" s="118" t="n">
        <v>2035</v>
      </c>
      <c r="L76" s="31"/>
    </row>
    <row r="77" customFormat="false" ht="9" hidden="false" customHeight="false" outlineLevel="0" collapsed="false">
      <c r="A77" s="31" t="s">
        <v>193</v>
      </c>
      <c r="B77" s="31"/>
      <c r="C77" s="31"/>
      <c r="D77" s="104"/>
      <c r="E77" s="117" t="n">
        <v>3487</v>
      </c>
      <c r="F77" s="117"/>
      <c r="G77" s="117" t="n">
        <v>3420</v>
      </c>
      <c r="H77" s="118"/>
      <c r="I77" s="118" t="n">
        <v>3409</v>
      </c>
      <c r="J77" s="118"/>
      <c r="K77" s="118" t="n">
        <v>2945</v>
      </c>
      <c r="L77" s="31"/>
    </row>
    <row r="78" customFormat="false" ht="9" hidden="false" customHeight="false" outlineLevel="0" collapsed="false">
      <c r="A78" s="31" t="s">
        <v>194</v>
      </c>
      <c r="B78" s="31"/>
      <c r="C78" s="31"/>
      <c r="D78" s="104"/>
      <c r="E78" s="117" t="n">
        <v>1558</v>
      </c>
      <c r="F78" s="117"/>
      <c r="G78" s="117" t="n">
        <v>1506</v>
      </c>
      <c r="H78" s="118"/>
      <c r="I78" s="118" t="n">
        <v>1349</v>
      </c>
      <c r="J78" s="118"/>
      <c r="K78" s="118" t="n">
        <v>1125</v>
      </c>
      <c r="L78" s="31"/>
    </row>
    <row r="79" customFormat="false" ht="9" hidden="false" customHeight="false" outlineLevel="0" collapsed="false">
      <c r="A79" s="31" t="s">
        <v>195</v>
      </c>
      <c r="B79" s="31"/>
      <c r="C79" s="31"/>
      <c r="D79" s="104"/>
      <c r="E79" s="117" t="n">
        <v>3159</v>
      </c>
      <c r="F79" s="117"/>
      <c r="G79" s="117" t="n">
        <v>3101</v>
      </c>
      <c r="H79" s="118"/>
      <c r="I79" s="118" t="n">
        <v>3097</v>
      </c>
      <c r="J79" s="118"/>
      <c r="K79" s="118" t="n">
        <v>2114</v>
      </c>
      <c r="L79" s="31"/>
    </row>
    <row r="80" customFormat="false" ht="9" hidden="false" customHeight="false" outlineLevel="0" collapsed="false">
      <c r="A80" s="31" t="s">
        <v>196</v>
      </c>
      <c r="B80" s="31"/>
      <c r="C80" s="31"/>
      <c r="D80" s="104"/>
      <c r="E80" s="117" t="n">
        <v>1655</v>
      </c>
      <c r="F80" s="117"/>
      <c r="G80" s="117" t="n">
        <v>1370</v>
      </c>
      <c r="H80" s="118"/>
      <c r="I80" s="118" t="n">
        <v>871</v>
      </c>
      <c r="J80" s="118"/>
      <c r="K80" s="118" t="n">
        <v>720</v>
      </c>
      <c r="L80" s="31"/>
    </row>
    <row r="81" customFormat="false" ht="9" hidden="false" customHeight="false" outlineLevel="0" collapsed="false">
      <c r="A81" s="31" t="s">
        <v>197</v>
      </c>
      <c r="B81" s="31"/>
      <c r="C81" s="31"/>
      <c r="D81" s="104"/>
      <c r="E81" s="117" t="n">
        <v>1537</v>
      </c>
      <c r="F81" s="117"/>
      <c r="G81" s="117" t="n">
        <v>1486</v>
      </c>
      <c r="H81" s="118"/>
      <c r="I81" s="118" t="n">
        <v>1072</v>
      </c>
      <c r="J81" s="118"/>
      <c r="K81" s="118" t="n">
        <v>745</v>
      </c>
      <c r="L81" s="31"/>
    </row>
    <row r="82" customFormat="false" ht="9" hidden="false" customHeight="false" outlineLevel="0" collapsed="false">
      <c r="A82" s="31" t="s">
        <v>198</v>
      </c>
      <c r="B82" s="31"/>
      <c r="C82" s="31"/>
      <c r="D82" s="104"/>
      <c r="E82" s="117" t="n">
        <v>5464</v>
      </c>
      <c r="F82" s="117"/>
      <c r="G82" s="117" t="n">
        <v>5315</v>
      </c>
      <c r="H82" s="118"/>
      <c r="I82" s="118" t="n">
        <v>4959</v>
      </c>
      <c r="J82" s="118"/>
      <c r="K82" s="118" t="n">
        <v>4030</v>
      </c>
      <c r="L82" s="31"/>
    </row>
    <row r="83" customFormat="false" ht="9" hidden="false" customHeight="false" outlineLevel="0" collapsed="false">
      <c r="A83" s="31" t="s">
        <v>199</v>
      </c>
      <c r="B83" s="31"/>
      <c r="C83" s="31"/>
      <c r="D83" s="104"/>
      <c r="E83" s="117" t="n">
        <v>1507</v>
      </c>
      <c r="F83" s="117"/>
      <c r="G83" s="117" t="n">
        <v>1425</v>
      </c>
      <c r="H83" s="118"/>
      <c r="I83" s="118" t="n">
        <v>1399</v>
      </c>
      <c r="J83" s="118"/>
      <c r="K83" s="118" t="n">
        <v>782</v>
      </c>
      <c r="L83" s="31"/>
    </row>
    <row r="84" customFormat="false" ht="9" hidden="false" customHeight="false" outlineLevel="0" collapsed="false">
      <c r="A84" s="31" t="s">
        <v>200</v>
      </c>
      <c r="B84" s="31"/>
      <c r="C84" s="31"/>
      <c r="D84" s="104"/>
      <c r="E84" s="117" t="n">
        <v>20184</v>
      </c>
      <c r="F84" s="117"/>
      <c r="G84" s="117" t="n">
        <v>19764</v>
      </c>
      <c r="H84" s="118"/>
      <c r="I84" s="118" t="n">
        <v>16391</v>
      </c>
      <c r="J84" s="118"/>
      <c r="K84" s="118" t="n">
        <v>15618</v>
      </c>
      <c r="L84" s="31"/>
    </row>
    <row r="85" customFormat="false" ht="9" hidden="false" customHeight="false" outlineLevel="0" collapsed="false">
      <c r="A85" s="31" t="s">
        <v>201</v>
      </c>
      <c r="B85" s="31"/>
      <c r="C85" s="31"/>
      <c r="D85" s="104"/>
      <c r="E85" s="117" t="n">
        <v>3019</v>
      </c>
      <c r="F85" s="117"/>
      <c r="G85" s="117" t="n">
        <v>2371</v>
      </c>
      <c r="H85" s="118"/>
      <c r="I85" s="118" t="n">
        <v>1286</v>
      </c>
      <c r="J85" s="118"/>
      <c r="K85" s="118" t="n">
        <v>781</v>
      </c>
      <c r="L85" s="31"/>
    </row>
    <row r="86" customFormat="false" ht="9" hidden="false" customHeight="false" outlineLevel="0" collapsed="false">
      <c r="A86" s="31" t="s">
        <v>202</v>
      </c>
      <c r="B86" s="31"/>
      <c r="C86" s="31"/>
      <c r="D86" s="104"/>
      <c r="E86" s="117" t="n">
        <v>1778</v>
      </c>
      <c r="F86" s="117"/>
      <c r="G86" s="117" t="n">
        <v>1707</v>
      </c>
      <c r="H86" s="118"/>
      <c r="I86" s="118" t="n">
        <v>1577</v>
      </c>
      <c r="J86" s="118"/>
      <c r="K86" s="118" t="n">
        <v>1414</v>
      </c>
      <c r="L86" s="31"/>
    </row>
    <row r="87" customFormat="false" ht="9" hidden="false" customHeight="false" outlineLevel="0" collapsed="false">
      <c r="A87" s="31" t="s">
        <v>203</v>
      </c>
      <c r="B87" s="31"/>
      <c r="C87" s="31"/>
      <c r="D87" s="104"/>
      <c r="E87" s="117" t="n">
        <v>1487</v>
      </c>
      <c r="F87" s="117"/>
      <c r="G87" s="117" t="n">
        <v>1441</v>
      </c>
      <c r="H87" s="118"/>
      <c r="I87" s="118" t="n">
        <v>1198</v>
      </c>
      <c r="J87" s="118"/>
      <c r="K87" s="118" t="n">
        <v>890</v>
      </c>
      <c r="L87" s="31"/>
    </row>
    <row r="88" customFormat="false" ht="9" hidden="false" customHeight="false" outlineLevel="0" collapsed="false">
      <c r="A88" s="31" t="s">
        <v>204</v>
      </c>
      <c r="B88" s="31"/>
      <c r="C88" s="31"/>
      <c r="D88" s="104"/>
      <c r="E88" s="117" t="n">
        <v>11739</v>
      </c>
      <c r="F88" s="117"/>
      <c r="G88" s="117" t="n">
        <v>11584</v>
      </c>
      <c r="H88" s="118"/>
      <c r="I88" s="118" t="n">
        <v>10408</v>
      </c>
      <c r="J88" s="118"/>
      <c r="K88" s="118" t="n">
        <v>10301</v>
      </c>
      <c r="L88" s="31"/>
    </row>
    <row r="89" customFormat="false" ht="9" hidden="false" customHeight="false" outlineLevel="0" collapsed="false">
      <c r="A89" s="31" t="s">
        <v>205</v>
      </c>
      <c r="B89" s="31"/>
      <c r="C89" s="31"/>
      <c r="D89" s="104"/>
      <c r="E89" s="117" t="n">
        <v>2250</v>
      </c>
      <c r="F89" s="117"/>
      <c r="G89" s="117" t="n">
        <v>2105</v>
      </c>
      <c r="H89" s="118"/>
      <c r="I89" s="118" t="n">
        <v>2045</v>
      </c>
      <c r="J89" s="118"/>
      <c r="K89" s="118" t="n">
        <v>707</v>
      </c>
      <c r="L89" s="31"/>
    </row>
    <row r="90" customFormat="false" ht="9" hidden="false" customHeight="false" outlineLevel="0" collapsed="false">
      <c r="A90" s="31" t="s">
        <v>206</v>
      </c>
      <c r="B90" s="31"/>
      <c r="C90" s="31"/>
      <c r="D90" s="104"/>
      <c r="E90" s="117" t="n">
        <v>5832</v>
      </c>
      <c r="F90" s="117"/>
      <c r="G90" s="117" t="n">
        <v>5311</v>
      </c>
      <c r="H90" s="118"/>
      <c r="I90" s="118" t="n">
        <v>4285</v>
      </c>
      <c r="J90" s="118"/>
      <c r="K90" s="118" t="n">
        <v>3523</v>
      </c>
      <c r="L90" s="31"/>
    </row>
    <row r="91" customFormat="false" ht="9" hidden="false" customHeight="false" outlineLevel="0" collapsed="false">
      <c r="A91" s="31" t="s">
        <v>207</v>
      </c>
      <c r="B91" s="31"/>
      <c r="C91" s="31"/>
      <c r="D91" s="104"/>
      <c r="E91" s="117" t="n">
        <v>955</v>
      </c>
      <c r="F91" s="117"/>
      <c r="G91" s="117" t="n">
        <v>717</v>
      </c>
      <c r="H91" s="118"/>
      <c r="I91" s="118" t="n">
        <v>243</v>
      </c>
      <c r="J91" s="118"/>
      <c r="K91" s="118" t="n">
        <v>665</v>
      </c>
      <c r="L91" s="31"/>
    </row>
    <row r="92" customFormat="false" ht="9" hidden="false" customHeight="false" outlineLevel="0" collapsed="false">
      <c r="A92" s="31" t="s">
        <v>208</v>
      </c>
      <c r="B92" s="31"/>
      <c r="C92" s="31"/>
      <c r="D92" s="104"/>
      <c r="E92" s="117" t="n">
        <v>2485</v>
      </c>
      <c r="F92" s="117"/>
      <c r="G92" s="117" t="n">
        <v>2106</v>
      </c>
      <c r="H92" s="118"/>
      <c r="I92" s="118" t="n">
        <v>1132</v>
      </c>
      <c r="J92" s="118"/>
      <c r="K92" s="118" t="n">
        <v>1389</v>
      </c>
      <c r="L92" s="31"/>
    </row>
    <row r="93" customFormat="false" ht="9" hidden="false" customHeight="false" outlineLevel="0" collapsed="false">
      <c r="A93" s="31" t="s">
        <v>209</v>
      </c>
      <c r="B93" s="31"/>
      <c r="C93" s="31"/>
      <c r="D93" s="104"/>
      <c r="E93" s="117" t="n">
        <v>1057</v>
      </c>
      <c r="F93" s="117"/>
      <c r="G93" s="117" t="n">
        <v>1043</v>
      </c>
      <c r="H93" s="118"/>
      <c r="I93" s="118" t="n">
        <v>979</v>
      </c>
      <c r="J93" s="118"/>
      <c r="K93" s="118" t="n">
        <v>723</v>
      </c>
      <c r="L93" s="31"/>
    </row>
    <row r="94" customFormat="false" ht="9" hidden="false" customHeight="false" outlineLevel="0" collapsed="false">
      <c r="A94" s="31" t="s">
        <v>210</v>
      </c>
      <c r="B94" s="31"/>
      <c r="C94" s="31"/>
      <c r="D94" s="104"/>
      <c r="E94" s="117" t="n">
        <v>842</v>
      </c>
      <c r="F94" s="117"/>
      <c r="G94" s="117" t="n">
        <v>821</v>
      </c>
      <c r="H94" s="118"/>
      <c r="I94" s="118" t="n">
        <v>529</v>
      </c>
      <c r="J94" s="118"/>
      <c r="K94" s="118" t="n">
        <v>481</v>
      </c>
      <c r="L94" s="31"/>
    </row>
    <row r="95" customFormat="false" ht="9" hidden="false" customHeight="false" outlineLevel="0" collapsed="false">
      <c r="A95" s="31" t="s">
        <v>211</v>
      </c>
      <c r="B95" s="31"/>
      <c r="C95" s="31"/>
      <c r="D95" s="104"/>
      <c r="E95" s="117" t="n">
        <v>1709</v>
      </c>
      <c r="F95" s="117"/>
      <c r="G95" s="117" t="n">
        <v>1678</v>
      </c>
      <c r="H95" s="118"/>
      <c r="I95" s="118" t="n">
        <v>1654</v>
      </c>
      <c r="J95" s="118"/>
      <c r="K95" s="118" t="n">
        <v>1546</v>
      </c>
      <c r="L95" s="31"/>
    </row>
    <row r="96" customFormat="false" ht="9" hidden="false" customHeight="true" outlineLevel="0" collapsed="false">
      <c r="A96" s="31" t="s">
        <v>212</v>
      </c>
      <c r="B96" s="31"/>
      <c r="C96" s="31"/>
      <c r="D96" s="104"/>
      <c r="E96" s="117" t="n">
        <v>5373</v>
      </c>
      <c r="F96" s="117"/>
      <c r="G96" s="117" t="n">
        <v>5064</v>
      </c>
      <c r="H96" s="118"/>
      <c r="I96" s="118" t="n">
        <v>4162</v>
      </c>
      <c r="J96" s="118"/>
      <c r="K96" s="118" t="n">
        <v>2106</v>
      </c>
      <c r="L96" s="31"/>
    </row>
    <row r="97" customFormat="false" ht="9" hidden="false" customHeight="false" outlineLevel="0" collapsed="false">
      <c r="A97" s="31" t="s">
        <v>213</v>
      </c>
      <c r="B97" s="31"/>
      <c r="C97" s="31"/>
      <c r="D97" s="104"/>
      <c r="E97" s="117" t="n">
        <v>1364</v>
      </c>
      <c r="F97" s="117"/>
      <c r="G97" s="117" t="n">
        <v>1195</v>
      </c>
      <c r="H97" s="118"/>
      <c r="I97" s="118" t="n">
        <v>714</v>
      </c>
      <c r="J97" s="118"/>
      <c r="K97" s="118" t="n">
        <v>770</v>
      </c>
      <c r="L97" s="31"/>
    </row>
    <row r="98" customFormat="false" ht="9" hidden="false" customHeight="true" outlineLevel="0" collapsed="false">
      <c r="A98" s="31" t="s">
        <v>214</v>
      </c>
      <c r="B98" s="31"/>
      <c r="C98" s="31"/>
      <c r="D98" s="104"/>
      <c r="E98" s="117" t="n">
        <v>16218</v>
      </c>
      <c r="F98" s="117"/>
      <c r="G98" s="117" t="n">
        <v>15970</v>
      </c>
      <c r="H98" s="118"/>
      <c r="I98" s="118" t="n">
        <v>14049</v>
      </c>
      <c r="J98" s="118"/>
      <c r="K98" s="118" t="n">
        <v>15116</v>
      </c>
      <c r="L98" s="31"/>
    </row>
    <row r="99" customFormat="false" ht="9" hidden="false" customHeight="false" outlineLevel="0" collapsed="false">
      <c r="A99" s="31" t="s">
        <v>215</v>
      </c>
      <c r="B99" s="31"/>
      <c r="C99" s="31"/>
      <c r="D99" s="104"/>
      <c r="E99" s="117" t="n">
        <v>2642</v>
      </c>
      <c r="F99" s="117"/>
      <c r="G99" s="117" t="n">
        <v>2405</v>
      </c>
      <c r="H99" s="118"/>
      <c r="I99" s="118" t="n">
        <v>1205</v>
      </c>
      <c r="J99" s="118"/>
      <c r="K99" s="118" t="n">
        <v>1664</v>
      </c>
      <c r="L99" s="31"/>
    </row>
    <row r="100" customFormat="false" ht="9" hidden="false" customHeight="false" outlineLevel="0" collapsed="false">
      <c r="A100" s="31" t="s">
        <v>216</v>
      </c>
      <c r="B100" s="31"/>
      <c r="C100" s="31"/>
      <c r="D100" s="104"/>
      <c r="E100" s="117" t="n">
        <v>2653</v>
      </c>
      <c r="F100" s="117"/>
      <c r="G100" s="117" t="n">
        <v>2530</v>
      </c>
      <c r="H100" s="118"/>
      <c r="I100" s="118" t="n">
        <v>2269</v>
      </c>
      <c r="J100" s="118"/>
      <c r="K100" s="118" t="n">
        <v>1716</v>
      </c>
      <c r="L100" s="31"/>
    </row>
    <row r="101" customFormat="false" ht="9" hidden="false" customHeight="false" outlineLevel="0" collapsed="false">
      <c r="A101" s="31" t="s">
        <v>217</v>
      </c>
      <c r="B101" s="31"/>
      <c r="C101" s="31"/>
      <c r="D101" s="104"/>
      <c r="E101" s="117" t="n">
        <v>1069</v>
      </c>
      <c r="F101" s="117"/>
      <c r="G101" s="117" t="n">
        <v>965</v>
      </c>
      <c r="H101" s="118"/>
      <c r="I101" s="118" t="n">
        <v>901</v>
      </c>
      <c r="J101" s="118"/>
      <c r="K101" s="118" t="n">
        <v>707</v>
      </c>
      <c r="L101" s="31"/>
    </row>
    <row r="102" customFormat="false" ht="9" hidden="false" customHeight="false" outlineLevel="0" collapsed="false">
      <c r="A102" s="31" t="s">
        <v>218</v>
      </c>
      <c r="B102" s="31"/>
      <c r="C102" s="31"/>
      <c r="D102" s="104"/>
      <c r="E102" s="117" t="n">
        <v>2680</v>
      </c>
      <c r="F102" s="117"/>
      <c r="G102" s="117" t="n">
        <v>2535</v>
      </c>
      <c r="H102" s="118"/>
      <c r="I102" s="118" t="n">
        <v>2041</v>
      </c>
      <c r="J102" s="118"/>
      <c r="K102" s="118" t="n">
        <v>2130</v>
      </c>
      <c r="L102" s="31"/>
    </row>
    <row r="103" customFormat="false" ht="9" hidden="false" customHeight="false" outlineLevel="0" collapsed="false">
      <c r="A103" s="31" t="s">
        <v>219</v>
      </c>
      <c r="B103" s="31"/>
      <c r="C103" s="31"/>
      <c r="D103" s="104"/>
      <c r="E103" s="117" t="n">
        <v>2916</v>
      </c>
      <c r="F103" s="117"/>
      <c r="G103" s="117" t="n">
        <v>2859</v>
      </c>
      <c r="H103" s="118"/>
      <c r="I103" s="118" t="n">
        <v>204</v>
      </c>
      <c r="J103" s="118"/>
      <c r="K103" s="118" t="n">
        <v>2358</v>
      </c>
      <c r="L103" s="31"/>
    </row>
    <row r="104" customFormat="false" ht="9" hidden="false" customHeight="false" outlineLevel="0" collapsed="false">
      <c r="A104" s="31" t="s">
        <v>220</v>
      </c>
      <c r="B104" s="31"/>
      <c r="C104" s="31"/>
      <c r="D104" s="104"/>
      <c r="E104" s="117" t="n">
        <v>2315</v>
      </c>
      <c r="F104" s="117"/>
      <c r="G104" s="117" t="n">
        <v>2270</v>
      </c>
      <c r="H104" s="118"/>
      <c r="I104" s="118" t="n">
        <v>2224</v>
      </c>
      <c r="J104" s="118"/>
      <c r="K104" s="118" t="n">
        <v>2136</v>
      </c>
      <c r="L104" s="31"/>
    </row>
    <row r="105" customFormat="false" ht="9" hidden="false" customHeight="false" outlineLevel="0" collapsed="false">
      <c r="A105" s="31" t="s">
        <v>221</v>
      </c>
      <c r="B105" s="31"/>
      <c r="C105" s="31"/>
      <c r="D105" s="104"/>
      <c r="E105" s="117" t="n">
        <v>1183</v>
      </c>
      <c r="F105" s="117"/>
      <c r="G105" s="117" t="n">
        <v>1134</v>
      </c>
      <c r="H105" s="118"/>
      <c r="I105" s="118" t="n">
        <v>952</v>
      </c>
      <c r="J105" s="118"/>
      <c r="K105" s="118" t="n">
        <v>807</v>
      </c>
      <c r="L105" s="31"/>
    </row>
    <row r="106" customFormat="false" ht="18" hidden="false" customHeight="true" outlineLevel="0" collapsed="false">
      <c r="A106" s="114" t="s">
        <v>222</v>
      </c>
      <c r="B106" s="114"/>
      <c r="C106" s="114"/>
      <c r="D106" s="114"/>
      <c r="E106" s="117" t="n">
        <v>92</v>
      </c>
      <c r="F106" s="117"/>
      <c r="G106" s="117" t="n">
        <v>89</v>
      </c>
      <c r="H106" s="118"/>
      <c r="I106" s="118" t="n">
        <v>86</v>
      </c>
      <c r="J106" s="118"/>
      <c r="K106" s="118" t="n">
        <v>75</v>
      </c>
      <c r="L106" s="31"/>
    </row>
    <row r="107" customFormat="false" ht="9" hidden="false" customHeight="false" outlineLevel="0" collapsed="false">
      <c r="A107" s="31" t="s">
        <v>223</v>
      </c>
      <c r="B107" s="31"/>
      <c r="C107" s="31"/>
      <c r="D107" s="104"/>
      <c r="E107" s="117" t="n">
        <v>1671</v>
      </c>
      <c r="F107" s="117"/>
      <c r="G107" s="117" t="n">
        <v>1644</v>
      </c>
      <c r="H107" s="118"/>
      <c r="I107" s="118" t="n">
        <v>1481</v>
      </c>
      <c r="J107" s="118"/>
      <c r="K107" s="118" t="n">
        <v>854</v>
      </c>
      <c r="L107" s="31"/>
    </row>
    <row r="108" customFormat="false" ht="9" hidden="false" customHeight="false" outlineLevel="0" collapsed="false">
      <c r="A108" s="31" t="s">
        <v>224</v>
      </c>
      <c r="B108" s="31"/>
      <c r="C108" s="31"/>
      <c r="D108" s="104"/>
      <c r="E108" s="117" t="n">
        <v>5851</v>
      </c>
      <c r="F108" s="117"/>
      <c r="G108" s="117" t="n">
        <v>5670</v>
      </c>
      <c r="H108" s="118"/>
      <c r="I108" s="118" t="n">
        <v>5445</v>
      </c>
      <c r="J108" s="118"/>
      <c r="K108" s="118" t="n">
        <v>4357</v>
      </c>
      <c r="L108" s="31"/>
    </row>
    <row r="109" customFormat="false" ht="9" hidden="false" customHeight="false" outlineLevel="0" collapsed="false">
      <c r="A109" s="31" t="s">
        <v>225</v>
      </c>
      <c r="B109" s="31"/>
      <c r="C109" s="31"/>
      <c r="D109" s="104"/>
      <c r="E109" s="119" t="n">
        <v>4314</v>
      </c>
      <c r="F109" s="119"/>
      <c r="G109" s="119" t="n">
        <v>4236</v>
      </c>
      <c r="H109" s="120"/>
      <c r="I109" s="120" t="n">
        <v>4078</v>
      </c>
      <c r="J109" s="120"/>
      <c r="K109" s="120" t="n">
        <v>3543</v>
      </c>
      <c r="L109" s="31"/>
    </row>
    <row r="110" customFormat="false" ht="9" hidden="false" customHeight="false" outlineLevel="0" collapsed="false">
      <c r="A110" s="31" t="s">
        <v>226</v>
      </c>
      <c r="B110" s="31"/>
      <c r="C110" s="31"/>
      <c r="D110" s="104"/>
      <c r="E110" s="117" t="n">
        <v>537</v>
      </c>
      <c r="F110" s="117"/>
      <c r="G110" s="117" t="n">
        <v>528</v>
      </c>
      <c r="H110" s="118"/>
      <c r="I110" s="118" t="n">
        <v>508</v>
      </c>
      <c r="J110" s="118"/>
      <c r="K110" s="118" t="n">
        <v>291</v>
      </c>
      <c r="L110" s="31"/>
    </row>
    <row r="111" customFormat="false" ht="9" hidden="false" customHeight="false" outlineLevel="0" collapsed="false">
      <c r="A111" s="31" t="s">
        <v>227</v>
      </c>
      <c r="B111" s="31"/>
      <c r="C111" s="31"/>
      <c r="D111" s="104"/>
      <c r="E111" s="117" t="n">
        <v>422</v>
      </c>
      <c r="F111" s="117"/>
      <c r="G111" s="117" t="n">
        <v>417</v>
      </c>
      <c r="H111" s="118"/>
      <c r="I111" s="118" t="n">
        <v>406</v>
      </c>
      <c r="J111" s="118"/>
      <c r="K111" s="118" t="n">
        <v>344</v>
      </c>
      <c r="L111" s="31"/>
    </row>
    <row r="112" customFormat="false" ht="9" hidden="false" customHeight="false" outlineLevel="0" collapsed="false">
      <c r="A112" s="31" t="s">
        <v>228</v>
      </c>
      <c r="B112" s="31"/>
      <c r="C112" s="31"/>
      <c r="D112" s="104"/>
      <c r="E112" s="117" t="n">
        <v>1328</v>
      </c>
      <c r="F112" s="117"/>
      <c r="G112" s="117" t="n">
        <v>1298</v>
      </c>
      <c r="H112" s="118"/>
      <c r="I112" s="118" t="n">
        <v>838</v>
      </c>
      <c r="J112" s="118"/>
      <c r="K112" s="118" t="n">
        <v>676</v>
      </c>
      <c r="L112" s="31"/>
    </row>
    <row r="113" customFormat="false" ht="9" hidden="false" customHeight="false" outlineLevel="0" collapsed="false">
      <c r="A113" s="31" t="s">
        <v>229</v>
      </c>
      <c r="B113" s="31"/>
      <c r="C113" s="31"/>
      <c r="D113" s="104"/>
      <c r="E113" s="117" t="n">
        <v>2020</v>
      </c>
      <c r="F113" s="117"/>
      <c r="G113" s="117" t="n">
        <v>1950</v>
      </c>
      <c r="H113" s="118"/>
      <c r="I113" s="118" t="n">
        <v>1755</v>
      </c>
      <c r="J113" s="118"/>
      <c r="K113" s="118" t="n">
        <v>1689</v>
      </c>
      <c r="L113" s="31"/>
    </row>
    <row r="114" customFormat="false" ht="9" hidden="false" customHeight="false" outlineLevel="0" collapsed="false">
      <c r="A114" s="31" t="s">
        <v>230</v>
      </c>
      <c r="B114" s="31"/>
      <c r="C114" s="31"/>
      <c r="D114" s="104"/>
      <c r="E114" s="117" t="n">
        <v>830</v>
      </c>
      <c r="F114" s="117"/>
      <c r="G114" s="117" t="n">
        <v>774</v>
      </c>
      <c r="H114" s="118"/>
      <c r="I114" s="118" t="n">
        <v>640</v>
      </c>
      <c r="J114" s="118"/>
      <c r="K114" s="118" t="n">
        <v>652</v>
      </c>
      <c r="L114" s="31"/>
    </row>
    <row r="115" customFormat="false" ht="9" hidden="false" customHeight="false" outlineLevel="0" collapsed="false">
      <c r="A115" s="31" t="s">
        <v>231</v>
      </c>
      <c r="B115" s="31"/>
      <c r="C115" s="31"/>
      <c r="D115" s="104"/>
      <c r="E115" s="117" t="n">
        <v>1944</v>
      </c>
      <c r="F115" s="117"/>
      <c r="G115" s="117" t="n">
        <v>1921</v>
      </c>
      <c r="H115" s="118"/>
      <c r="I115" s="118" t="n">
        <v>1899</v>
      </c>
      <c r="J115" s="118"/>
      <c r="K115" s="118" t="n">
        <v>1720</v>
      </c>
      <c r="L115" s="31"/>
    </row>
    <row r="116" customFormat="false" ht="9" hidden="false" customHeight="false" outlineLevel="0" collapsed="false">
      <c r="A116" s="31" t="s">
        <v>232</v>
      </c>
      <c r="B116" s="31"/>
      <c r="C116" s="31"/>
      <c r="D116" s="104"/>
      <c r="E116" s="117" t="n">
        <v>1098</v>
      </c>
      <c r="F116" s="117"/>
      <c r="G116" s="117" t="n">
        <v>1052</v>
      </c>
      <c r="H116" s="118"/>
      <c r="I116" s="118" t="n">
        <v>903</v>
      </c>
      <c r="J116" s="118"/>
      <c r="K116" s="118" t="n">
        <v>701</v>
      </c>
      <c r="L116" s="31"/>
    </row>
    <row r="117" customFormat="false" ht="9" hidden="false" customHeight="false" outlineLevel="0" collapsed="false">
      <c r="A117" s="31" t="s">
        <v>233</v>
      </c>
      <c r="B117" s="31"/>
      <c r="C117" s="31"/>
      <c r="D117" s="104"/>
      <c r="E117" s="117" t="n">
        <v>4488</v>
      </c>
      <c r="F117" s="117"/>
      <c r="G117" s="117" t="n">
        <v>4384</v>
      </c>
      <c r="H117" s="118"/>
      <c r="I117" s="118" t="n">
        <v>4298</v>
      </c>
      <c r="J117" s="118"/>
      <c r="K117" s="118" t="n">
        <v>3527</v>
      </c>
      <c r="L117" s="31"/>
    </row>
    <row r="118" customFormat="false" ht="9" hidden="false" customHeight="true" outlineLevel="0" collapsed="false">
      <c r="A118" s="31" t="s">
        <v>234</v>
      </c>
      <c r="B118" s="31"/>
      <c r="C118" s="31"/>
      <c r="D118" s="104"/>
      <c r="E118" s="117" t="n">
        <v>1079</v>
      </c>
      <c r="F118" s="117"/>
      <c r="G118" s="117" t="n">
        <v>1029</v>
      </c>
      <c r="H118" s="118"/>
      <c r="I118" s="118" t="n">
        <v>931</v>
      </c>
      <c r="J118" s="118"/>
      <c r="K118" s="118" t="n">
        <v>702</v>
      </c>
      <c r="L118" s="31"/>
    </row>
    <row r="119" customFormat="false" ht="9" hidden="false" customHeight="false" outlineLevel="0" collapsed="false">
      <c r="A119" s="31" t="s">
        <v>235</v>
      </c>
      <c r="B119" s="31"/>
      <c r="C119" s="31"/>
      <c r="D119" s="104"/>
      <c r="E119" s="117" t="n">
        <v>4173</v>
      </c>
      <c r="F119" s="117"/>
      <c r="G119" s="117" t="n">
        <v>4039</v>
      </c>
      <c r="H119" s="118"/>
      <c r="I119" s="118" t="n">
        <v>854</v>
      </c>
      <c r="J119" s="118"/>
      <c r="K119" s="118" t="n">
        <v>3151</v>
      </c>
      <c r="L119" s="31"/>
    </row>
    <row r="120" customFormat="false" ht="9" hidden="false" customHeight="false" outlineLevel="0" collapsed="false">
      <c r="A120" s="31" t="s">
        <v>236</v>
      </c>
      <c r="B120" s="31"/>
      <c r="C120" s="31"/>
      <c r="D120" s="104"/>
      <c r="E120" s="117" t="n">
        <v>2392</v>
      </c>
      <c r="F120" s="117"/>
      <c r="G120" s="117" t="n">
        <v>2060</v>
      </c>
      <c r="H120" s="118"/>
      <c r="I120" s="118" t="n">
        <v>1173</v>
      </c>
      <c r="J120" s="118"/>
      <c r="K120" s="118" t="n">
        <v>1413</v>
      </c>
      <c r="L120" s="31"/>
    </row>
    <row r="121" customFormat="false" ht="9" hidden="false" customHeight="true" outlineLevel="0" collapsed="false">
      <c r="A121" s="31" t="s">
        <v>237</v>
      </c>
      <c r="B121" s="31"/>
      <c r="C121" s="31"/>
      <c r="D121" s="104"/>
      <c r="E121" s="117" t="n">
        <v>2988</v>
      </c>
      <c r="F121" s="117"/>
      <c r="G121" s="117" t="n">
        <v>2895</v>
      </c>
      <c r="H121" s="118"/>
      <c r="I121" s="118" t="n">
        <v>2848</v>
      </c>
      <c r="J121" s="118"/>
      <c r="K121" s="118" t="n">
        <v>2153</v>
      </c>
      <c r="L121" s="31"/>
    </row>
    <row r="122" customFormat="false" ht="9" hidden="false" customHeight="false" outlineLevel="0" collapsed="false">
      <c r="A122" s="31" t="s">
        <v>238</v>
      </c>
      <c r="B122" s="31"/>
      <c r="C122" s="31"/>
      <c r="D122" s="104"/>
      <c r="E122" s="117" t="n">
        <v>4113</v>
      </c>
      <c r="F122" s="117"/>
      <c r="G122" s="117" t="n">
        <v>3753</v>
      </c>
      <c r="H122" s="118"/>
      <c r="I122" s="118" t="n">
        <v>3273</v>
      </c>
      <c r="J122" s="118"/>
      <c r="K122" s="118" t="n">
        <v>2841</v>
      </c>
      <c r="L122" s="31"/>
    </row>
    <row r="123" customFormat="false" ht="9" hidden="false" customHeight="false" outlineLevel="0" collapsed="false">
      <c r="A123" s="31" t="s">
        <v>239</v>
      </c>
      <c r="B123" s="31"/>
      <c r="C123" s="31"/>
      <c r="D123" s="104"/>
      <c r="E123" s="117" t="n">
        <v>7873</v>
      </c>
      <c r="F123" s="117"/>
      <c r="G123" s="117" t="n">
        <v>7618</v>
      </c>
      <c r="H123" s="118"/>
      <c r="I123" s="118" t="n">
        <v>6813</v>
      </c>
      <c r="J123" s="118"/>
      <c r="K123" s="118" t="n">
        <v>3670</v>
      </c>
      <c r="L123" s="31"/>
    </row>
    <row r="124" customFormat="false" ht="9" hidden="false" customHeight="true" outlineLevel="0" collapsed="false">
      <c r="A124" s="31" t="s">
        <v>240</v>
      </c>
      <c r="B124" s="31"/>
      <c r="C124" s="31"/>
      <c r="D124" s="104"/>
      <c r="E124" s="117" t="n">
        <v>4199</v>
      </c>
      <c r="F124" s="117"/>
      <c r="G124" s="117" t="n">
        <v>3833</v>
      </c>
      <c r="H124" s="118"/>
      <c r="I124" s="118" t="n">
        <v>1917</v>
      </c>
      <c r="J124" s="118"/>
      <c r="K124" s="118" t="n">
        <v>2299</v>
      </c>
      <c r="L124" s="31"/>
    </row>
    <row r="125" customFormat="false" ht="9" hidden="false" customHeight="false" outlineLevel="0" collapsed="false">
      <c r="A125" s="31" t="s">
        <v>241</v>
      </c>
      <c r="B125" s="31"/>
      <c r="C125" s="31"/>
      <c r="D125" s="104"/>
      <c r="E125" s="117" t="n">
        <v>2192</v>
      </c>
      <c r="F125" s="117"/>
      <c r="G125" s="117" t="n">
        <v>2097</v>
      </c>
      <c r="H125" s="118"/>
      <c r="I125" s="118" t="n">
        <v>1843</v>
      </c>
      <c r="J125" s="118"/>
      <c r="K125" s="118" t="n">
        <v>1741</v>
      </c>
      <c r="L125" s="31"/>
    </row>
    <row r="126" customFormat="false" ht="9" hidden="false" customHeight="false" outlineLevel="0" collapsed="false">
      <c r="A126" s="31" t="s">
        <v>242</v>
      </c>
      <c r="B126" s="31"/>
      <c r="C126" s="31"/>
      <c r="D126" s="104"/>
      <c r="E126" s="117" t="n">
        <v>1143</v>
      </c>
      <c r="F126" s="117"/>
      <c r="G126" s="117" t="n">
        <v>1107</v>
      </c>
      <c r="H126" s="118"/>
      <c r="I126" s="118" t="n">
        <v>951</v>
      </c>
      <c r="J126" s="118"/>
      <c r="K126" s="118" t="n">
        <v>959</v>
      </c>
      <c r="L126" s="31"/>
    </row>
    <row r="127" customFormat="false" ht="9" hidden="false" customHeight="false" outlineLevel="0" collapsed="false">
      <c r="A127" s="31" t="s">
        <v>243</v>
      </c>
      <c r="B127" s="31"/>
      <c r="C127" s="31"/>
      <c r="D127" s="104"/>
      <c r="E127" s="117" t="n">
        <v>353019</v>
      </c>
      <c r="F127" s="117"/>
      <c r="G127" s="117" t="n">
        <v>347563</v>
      </c>
      <c r="H127" s="118"/>
      <c r="I127" s="118" t="n">
        <v>331050</v>
      </c>
      <c r="J127" s="118"/>
      <c r="K127" s="118" t="n">
        <v>340853</v>
      </c>
      <c r="L127" s="31"/>
    </row>
    <row r="128" customFormat="false" ht="9" hidden="false" customHeight="false" outlineLevel="0" collapsed="false">
      <c r="A128" s="31" t="s">
        <v>244</v>
      </c>
      <c r="B128" s="31"/>
      <c r="C128" s="31"/>
      <c r="D128" s="104"/>
      <c r="E128" s="119" t="n">
        <v>8362</v>
      </c>
      <c r="F128" s="119"/>
      <c r="G128" s="119" t="n">
        <v>8184</v>
      </c>
      <c r="H128" s="120"/>
      <c r="I128" s="120" t="n">
        <v>7530</v>
      </c>
      <c r="J128" s="120"/>
      <c r="K128" s="120" t="n">
        <v>6590</v>
      </c>
      <c r="L128" s="31"/>
    </row>
    <row r="129" customFormat="false" ht="9" hidden="false" customHeight="false" outlineLevel="0" collapsed="false">
      <c r="A129" s="31" t="s">
        <v>245</v>
      </c>
      <c r="B129" s="31"/>
      <c r="C129" s="31"/>
      <c r="D129" s="104"/>
      <c r="E129" s="119" t="n">
        <v>3466</v>
      </c>
      <c r="F129" s="119"/>
      <c r="G129" s="119" t="n">
        <v>3354</v>
      </c>
      <c r="H129" s="120"/>
      <c r="I129" s="120" t="n">
        <v>2271</v>
      </c>
      <c r="J129" s="120"/>
      <c r="K129" s="120" t="n">
        <v>515</v>
      </c>
      <c r="L129" s="31"/>
    </row>
    <row r="130" customFormat="false" ht="9" hidden="false" customHeight="false" outlineLevel="0" collapsed="false">
      <c r="A130" s="31" t="s">
        <v>246</v>
      </c>
      <c r="B130" s="31"/>
      <c r="C130" s="31"/>
      <c r="D130" s="104"/>
      <c r="E130" s="119" t="n">
        <v>2714</v>
      </c>
      <c r="F130" s="119"/>
      <c r="G130" s="119" t="n">
        <v>2679</v>
      </c>
      <c r="H130" s="120"/>
      <c r="I130" s="120" t="n">
        <v>2664</v>
      </c>
      <c r="J130" s="120"/>
      <c r="K130" s="120" t="n">
        <v>2569</v>
      </c>
      <c r="L130" s="31"/>
    </row>
    <row r="131" customFormat="false" ht="9" hidden="false" customHeight="false" outlineLevel="0" collapsed="false">
      <c r="A131" s="31" t="s">
        <v>247</v>
      </c>
      <c r="B131" s="31"/>
      <c r="C131" s="31"/>
      <c r="D131" s="104"/>
      <c r="E131" s="119" t="n">
        <v>17418</v>
      </c>
      <c r="F131" s="119"/>
      <c r="G131" s="119" t="n">
        <v>17049</v>
      </c>
      <c r="H131" s="120"/>
      <c r="I131" s="120" t="n">
        <v>7322</v>
      </c>
      <c r="J131" s="120"/>
      <c r="K131" s="120" t="n">
        <v>16378</v>
      </c>
      <c r="L131" s="31"/>
    </row>
    <row r="132" customFormat="false" ht="9" hidden="false" customHeight="false" outlineLevel="0" collapsed="false">
      <c r="A132" s="31" t="s">
        <v>248</v>
      </c>
      <c r="B132" s="31"/>
      <c r="C132" s="31"/>
      <c r="D132" s="104"/>
      <c r="E132" s="119" t="n">
        <v>846</v>
      </c>
      <c r="F132" s="119"/>
      <c r="G132" s="119" t="n">
        <v>795</v>
      </c>
      <c r="H132" s="120"/>
      <c r="I132" s="120" t="n">
        <v>549</v>
      </c>
      <c r="J132" s="120"/>
      <c r="K132" s="120" t="n">
        <v>347</v>
      </c>
      <c r="L132" s="31"/>
    </row>
    <row r="133" customFormat="false" ht="18" hidden="false" customHeight="true" outlineLevel="0" collapsed="false">
      <c r="A133" s="114" t="s">
        <v>249</v>
      </c>
      <c r="B133" s="114"/>
      <c r="C133" s="114"/>
      <c r="D133" s="114"/>
      <c r="E133" s="119" t="n">
        <v>293</v>
      </c>
      <c r="F133" s="119"/>
      <c r="G133" s="119" t="n">
        <v>289</v>
      </c>
      <c r="H133" s="120"/>
      <c r="I133" s="120" t="n">
        <v>122</v>
      </c>
      <c r="J133" s="120"/>
      <c r="K133" s="120" t="n">
        <v>175</v>
      </c>
      <c r="L133" s="31"/>
    </row>
    <row r="134" customFormat="false" ht="9" hidden="false" customHeight="false" outlineLevel="0" collapsed="false">
      <c r="A134" s="31" t="s">
        <v>250</v>
      </c>
      <c r="B134" s="31"/>
      <c r="C134" s="31"/>
      <c r="D134" s="104"/>
      <c r="E134" s="119" t="n">
        <v>1864</v>
      </c>
      <c r="F134" s="119"/>
      <c r="G134" s="119" t="n">
        <v>1830</v>
      </c>
      <c r="H134" s="120"/>
      <c r="I134" s="120" t="n">
        <v>1805</v>
      </c>
      <c r="J134" s="120"/>
      <c r="K134" s="120" t="n">
        <v>1364</v>
      </c>
      <c r="L134" s="31"/>
    </row>
    <row r="135" customFormat="false" ht="9" hidden="false" customHeight="false" outlineLevel="0" collapsed="false">
      <c r="A135" s="31" t="s">
        <v>251</v>
      </c>
      <c r="B135" s="31"/>
      <c r="C135" s="31"/>
      <c r="D135" s="104"/>
      <c r="E135" s="119" t="n">
        <v>916</v>
      </c>
      <c r="F135" s="119"/>
      <c r="G135" s="119" t="n">
        <v>694</v>
      </c>
      <c r="H135" s="120"/>
      <c r="I135" s="120" t="n">
        <v>600</v>
      </c>
      <c r="J135" s="120"/>
      <c r="K135" s="120" t="n">
        <v>456</v>
      </c>
      <c r="L135" s="31"/>
    </row>
    <row r="136" customFormat="false" ht="9" hidden="false" customHeight="false" outlineLevel="0" collapsed="false">
      <c r="A136" s="31" t="s">
        <v>252</v>
      </c>
      <c r="B136" s="31"/>
      <c r="C136" s="31"/>
      <c r="D136" s="104"/>
      <c r="E136" s="119" t="n">
        <v>2771</v>
      </c>
      <c r="F136" s="119"/>
      <c r="G136" s="119" t="n">
        <v>2724</v>
      </c>
      <c r="H136" s="120"/>
      <c r="I136" s="120" t="n">
        <v>2692</v>
      </c>
      <c r="J136" s="120"/>
      <c r="K136" s="120" t="n">
        <v>2218</v>
      </c>
      <c r="L136" s="31"/>
    </row>
    <row r="137" customFormat="false" ht="9" hidden="false" customHeight="false" outlineLevel="0" collapsed="false">
      <c r="A137" s="31" t="s">
        <v>253</v>
      </c>
      <c r="B137" s="31"/>
      <c r="C137" s="31"/>
      <c r="D137" s="104"/>
      <c r="E137" s="119" t="n">
        <v>1629</v>
      </c>
      <c r="F137" s="119"/>
      <c r="G137" s="119" t="n">
        <v>1601</v>
      </c>
      <c r="H137" s="120"/>
      <c r="I137" s="120" t="n">
        <v>414</v>
      </c>
      <c r="J137" s="120"/>
      <c r="K137" s="120" t="n">
        <v>1501</v>
      </c>
      <c r="L137" s="31"/>
    </row>
    <row r="138" customFormat="false" ht="9" hidden="false" customHeight="false" outlineLevel="0" collapsed="false">
      <c r="A138" s="31" t="s">
        <v>254</v>
      </c>
      <c r="B138" s="31"/>
      <c r="C138" s="31"/>
      <c r="D138" s="104"/>
      <c r="E138" s="119" t="n">
        <v>1043</v>
      </c>
      <c r="F138" s="119"/>
      <c r="G138" s="119" t="n">
        <v>1021</v>
      </c>
      <c r="H138" s="120"/>
      <c r="I138" s="120" t="n">
        <v>692</v>
      </c>
      <c r="J138" s="120"/>
      <c r="K138" s="120" t="n">
        <v>747</v>
      </c>
      <c r="L138" s="31"/>
    </row>
    <row r="139" customFormat="false" ht="9" hidden="false" customHeight="false" outlineLevel="0" collapsed="false">
      <c r="A139" s="31" t="s">
        <v>255</v>
      </c>
      <c r="B139" s="31"/>
      <c r="C139" s="31"/>
      <c r="D139" s="104"/>
      <c r="E139" s="119" t="n">
        <v>1047</v>
      </c>
      <c r="F139" s="119"/>
      <c r="G139" s="119" t="n">
        <v>1005</v>
      </c>
      <c r="H139" s="120"/>
      <c r="I139" s="120" t="n">
        <v>744</v>
      </c>
      <c r="J139" s="120"/>
      <c r="K139" s="120" t="n">
        <v>790</v>
      </c>
      <c r="L139" s="31"/>
    </row>
    <row r="140" customFormat="false" ht="9" hidden="false" customHeight="false" outlineLevel="0" collapsed="false">
      <c r="A140" s="31" t="s">
        <v>256</v>
      </c>
      <c r="B140" s="31"/>
      <c r="C140" s="31"/>
      <c r="D140" s="104"/>
      <c r="E140" s="119" t="n">
        <v>1608</v>
      </c>
      <c r="F140" s="119"/>
      <c r="G140" s="119" t="n">
        <v>1572</v>
      </c>
      <c r="H140" s="120"/>
      <c r="I140" s="120" t="n">
        <v>1539</v>
      </c>
      <c r="J140" s="120"/>
      <c r="K140" s="120" t="n">
        <v>416</v>
      </c>
      <c r="L140" s="31"/>
    </row>
    <row r="141" customFormat="false" ht="9" hidden="false" customHeight="false" outlineLevel="0" collapsed="false">
      <c r="A141" s="31" t="s">
        <v>257</v>
      </c>
      <c r="B141" s="31"/>
      <c r="C141" s="31"/>
      <c r="D141" s="104"/>
      <c r="E141" s="119" t="n">
        <v>2664</v>
      </c>
      <c r="F141" s="119"/>
      <c r="G141" s="119" t="n">
        <v>2628</v>
      </c>
      <c r="H141" s="120"/>
      <c r="I141" s="120" t="n">
        <v>2564</v>
      </c>
      <c r="J141" s="120"/>
      <c r="K141" s="120" t="n">
        <v>2464</v>
      </c>
      <c r="L141" s="31"/>
    </row>
    <row r="142" customFormat="false" ht="9" hidden="false" customHeight="false" outlineLevel="0" collapsed="false">
      <c r="A142" s="31" t="s">
        <v>258</v>
      </c>
      <c r="B142" s="31"/>
      <c r="C142" s="31"/>
      <c r="D142" s="104"/>
      <c r="E142" s="119" t="n">
        <v>784</v>
      </c>
      <c r="F142" s="119"/>
      <c r="G142" s="119" t="n">
        <v>752</v>
      </c>
      <c r="H142" s="120"/>
      <c r="I142" s="120" t="n">
        <v>756</v>
      </c>
      <c r="J142" s="120"/>
      <c r="K142" s="120" t="n">
        <v>567</v>
      </c>
      <c r="L142" s="31"/>
    </row>
    <row r="143" customFormat="false" ht="9" hidden="false" customHeight="false" outlineLevel="0" collapsed="false">
      <c r="A143" s="31" t="s">
        <v>259</v>
      </c>
      <c r="B143" s="31"/>
      <c r="C143" s="31"/>
      <c r="D143" s="104"/>
      <c r="E143" s="119" t="n">
        <v>189</v>
      </c>
      <c r="F143" s="119"/>
      <c r="G143" s="119" t="n">
        <v>185</v>
      </c>
      <c r="H143" s="120"/>
      <c r="I143" s="120" t="n">
        <v>180</v>
      </c>
      <c r="J143" s="120"/>
      <c r="K143" s="120" t="n">
        <v>141</v>
      </c>
      <c r="L143" s="31"/>
    </row>
    <row r="144" customFormat="false" ht="9" hidden="false" customHeight="false" outlineLevel="0" collapsed="false">
      <c r="A144" s="31" t="s">
        <v>260</v>
      </c>
      <c r="B144" s="31"/>
      <c r="C144" s="31"/>
      <c r="D144" s="104"/>
      <c r="E144" s="119" t="n">
        <v>27016</v>
      </c>
      <c r="F144" s="119"/>
      <c r="G144" s="119" t="n">
        <v>26566</v>
      </c>
      <c r="H144" s="120"/>
      <c r="I144" s="120" t="n">
        <v>25689</v>
      </c>
      <c r="J144" s="120"/>
      <c r="K144" s="120" t="n">
        <v>25825</v>
      </c>
      <c r="L144" s="31"/>
    </row>
    <row r="145" customFormat="false" ht="9" hidden="false" customHeight="false" outlineLevel="0" collapsed="false">
      <c r="A145" s="31" t="s">
        <v>261</v>
      </c>
      <c r="B145" s="31"/>
      <c r="C145" s="31"/>
      <c r="D145" s="104"/>
      <c r="E145" s="119" t="n">
        <v>194</v>
      </c>
      <c r="F145" s="119"/>
      <c r="G145" s="119" t="n">
        <v>191</v>
      </c>
      <c r="H145" s="120"/>
      <c r="I145" s="120" t="n">
        <v>189</v>
      </c>
      <c r="J145" s="120"/>
      <c r="K145" s="120" t="n">
        <v>178</v>
      </c>
      <c r="L145" s="31"/>
    </row>
    <row r="146" customFormat="false" ht="9" hidden="false" customHeight="false" outlineLevel="0" collapsed="false">
      <c r="A146" s="31" t="s">
        <v>262</v>
      </c>
      <c r="B146" s="31"/>
      <c r="C146" s="31"/>
      <c r="D146" s="104"/>
      <c r="E146" s="119" t="n">
        <v>3523</v>
      </c>
      <c r="F146" s="119"/>
      <c r="G146" s="119" t="n">
        <v>3445</v>
      </c>
      <c r="H146" s="120"/>
      <c r="I146" s="120" t="n">
        <v>3392</v>
      </c>
      <c r="J146" s="120"/>
      <c r="K146" s="120" t="n">
        <v>3277</v>
      </c>
      <c r="L146" s="31"/>
    </row>
    <row r="147" customFormat="false" ht="9" hidden="false" customHeight="false" outlineLevel="0" collapsed="false">
      <c r="A147" s="31" t="s">
        <v>263</v>
      </c>
      <c r="B147" s="31"/>
      <c r="C147" s="31"/>
      <c r="D147" s="104"/>
      <c r="E147" s="119" t="n">
        <v>171</v>
      </c>
      <c r="F147" s="119"/>
      <c r="G147" s="119" t="n">
        <v>161</v>
      </c>
      <c r="H147" s="120"/>
      <c r="I147" s="120" t="n">
        <v>159</v>
      </c>
      <c r="J147" s="120"/>
      <c r="K147" s="120" t="n">
        <v>143</v>
      </c>
      <c r="L147" s="31"/>
    </row>
    <row r="148" customFormat="false" ht="9" hidden="false" customHeight="false" outlineLevel="0" collapsed="false">
      <c r="A148" s="31" t="s">
        <v>264</v>
      </c>
      <c r="B148" s="31"/>
      <c r="C148" s="31"/>
      <c r="D148" s="104"/>
      <c r="E148" s="119" t="n">
        <v>2191</v>
      </c>
      <c r="F148" s="119"/>
      <c r="G148" s="119" t="n">
        <v>2157</v>
      </c>
      <c r="H148" s="120"/>
      <c r="I148" s="120" t="n">
        <v>2076</v>
      </c>
      <c r="J148" s="120"/>
      <c r="K148" s="120" t="n">
        <v>2012</v>
      </c>
      <c r="L148" s="31"/>
    </row>
    <row r="149" customFormat="false" ht="9" hidden="false" customHeight="false" outlineLevel="0" collapsed="false">
      <c r="A149" s="31" t="s">
        <v>265</v>
      </c>
      <c r="B149" s="31"/>
      <c r="C149" s="31"/>
      <c r="D149" s="104"/>
      <c r="E149" s="119" t="n">
        <v>1675</v>
      </c>
      <c r="F149" s="119"/>
      <c r="G149" s="119" t="n">
        <v>1640</v>
      </c>
      <c r="H149" s="120"/>
      <c r="I149" s="120" t="n">
        <v>1602</v>
      </c>
      <c r="J149" s="120"/>
      <c r="K149" s="120" t="n">
        <v>827</v>
      </c>
      <c r="L149" s="31"/>
    </row>
    <row r="150" customFormat="false" ht="18" hidden="false" customHeight="true" outlineLevel="0" collapsed="false">
      <c r="A150" s="114" t="s">
        <v>456</v>
      </c>
      <c r="B150" s="114"/>
      <c r="C150" s="114"/>
      <c r="D150" s="114"/>
      <c r="E150" s="119" t="n">
        <v>1963</v>
      </c>
      <c r="F150" s="119"/>
      <c r="G150" s="119" t="n">
        <v>1920</v>
      </c>
      <c r="H150" s="120"/>
      <c r="I150" s="120" t="n">
        <v>1917</v>
      </c>
      <c r="J150" s="120"/>
      <c r="K150" s="120" t="n">
        <v>1753</v>
      </c>
      <c r="L150" s="31"/>
    </row>
    <row r="151" customFormat="false" ht="9" hidden="false" customHeight="false" outlineLevel="0" collapsed="false">
      <c r="A151" s="31" t="s">
        <v>267</v>
      </c>
      <c r="B151" s="31"/>
      <c r="C151" s="31"/>
      <c r="D151" s="104"/>
      <c r="E151" s="119" t="n">
        <v>774</v>
      </c>
      <c r="F151" s="119"/>
      <c r="G151" s="119" t="n">
        <v>758</v>
      </c>
      <c r="H151" s="120"/>
      <c r="I151" s="120" t="n">
        <v>498</v>
      </c>
      <c r="J151" s="120"/>
      <c r="K151" s="120" t="n">
        <v>661</v>
      </c>
      <c r="L151" s="31"/>
    </row>
    <row r="152" customFormat="false" ht="9" hidden="false" customHeight="true" outlineLevel="0" collapsed="false">
      <c r="A152" s="31" t="s">
        <v>268</v>
      </c>
      <c r="B152" s="31"/>
      <c r="C152" s="31"/>
      <c r="D152" s="104"/>
      <c r="E152" s="119" t="n">
        <v>24684</v>
      </c>
      <c r="F152" s="119"/>
      <c r="G152" s="119" t="n">
        <v>24357</v>
      </c>
      <c r="H152" s="120"/>
      <c r="I152" s="120" t="n">
        <v>17087</v>
      </c>
      <c r="J152" s="120"/>
      <c r="K152" s="120" t="n">
        <v>22613</v>
      </c>
      <c r="L152" s="31"/>
    </row>
    <row r="153" customFormat="false" ht="9" hidden="false" customHeight="false" outlineLevel="0" collapsed="false">
      <c r="A153" s="31" t="s">
        <v>269</v>
      </c>
      <c r="B153" s="31"/>
      <c r="C153" s="31"/>
      <c r="D153" s="104"/>
      <c r="E153" s="119" t="n">
        <v>805</v>
      </c>
      <c r="F153" s="119"/>
      <c r="G153" s="119" t="n">
        <v>766</v>
      </c>
      <c r="H153" s="120"/>
      <c r="I153" s="120" t="n">
        <v>546</v>
      </c>
      <c r="J153" s="120"/>
      <c r="K153" s="120" t="n">
        <v>700</v>
      </c>
      <c r="L153" s="31"/>
    </row>
    <row r="154" customFormat="false" ht="9" hidden="false" customHeight="true" outlineLevel="0" collapsed="false">
      <c r="A154" s="31" t="s">
        <v>270</v>
      </c>
      <c r="B154" s="31"/>
      <c r="C154" s="31"/>
      <c r="D154" s="104"/>
      <c r="E154" s="119" t="n">
        <v>5090</v>
      </c>
      <c r="F154" s="119"/>
      <c r="G154" s="119" t="n">
        <v>5025</v>
      </c>
      <c r="H154" s="120"/>
      <c r="I154" s="120" t="n">
        <v>4593</v>
      </c>
      <c r="J154" s="120"/>
      <c r="K154" s="120" t="n">
        <v>2925</v>
      </c>
      <c r="L154" s="31"/>
    </row>
    <row r="155" customFormat="false" ht="9" hidden="false" customHeight="false" outlineLevel="0" collapsed="false">
      <c r="A155" s="31" t="s">
        <v>271</v>
      </c>
      <c r="B155" s="31"/>
      <c r="C155" s="31"/>
      <c r="D155" s="104"/>
      <c r="E155" s="119" t="n">
        <v>4815</v>
      </c>
      <c r="F155" s="119"/>
      <c r="G155" s="119" t="n">
        <v>4670</v>
      </c>
      <c r="H155" s="120"/>
      <c r="I155" s="120" t="n">
        <v>4489</v>
      </c>
      <c r="J155" s="120"/>
      <c r="K155" s="120" t="n">
        <v>4289</v>
      </c>
      <c r="L155" s="31"/>
    </row>
    <row r="156" customFormat="false" ht="9" hidden="false" customHeight="false" outlineLevel="0" collapsed="false">
      <c r="A156" s="31" t="s">
        <v>272</v>
      </c>
      <c r="B156" s="31"/>
      <c r="C156" s="31"/>
      <c r="D156" s="104"/>
      <c r="E156" s="119" t="n">
        <v>2198</v>
      </c>
      <c r="F156" s="119"/>
      <c r="G156" s="119" t="n">
        <v>2167</v>
      </c>
      <c r="H156" s="120"/>
      <c r="I156" s="120" t="n">
        <v>1943</v>
      </c>
      <c r="J156" s="120"/>
      <c r="K156" s="120" t="n">
        <v>1797</v>
      </c>
      <c r="L156" s="31"/>
    </row>
    <row r="157" customFormat="false" ht="9" hidden="false" customHeight="false" outlineLevel="0" collapsed="false">
      <c r="A157" s="31" t="s">
        <v>273</v>
      </c>
      <c r="B157" s="31"/>
      <c r="C157" s="31"/>
      <c r="D157" s="104"/>
      <c r="E157" s="119" t="n">
        <v>2527</v>
      </c>
      <c r="F157" s="119"/>
      <c r="G157" s="119" t="n">
        <v>1712</v>
      </c>
      <c r="H157" s="120"/>
      <c r="I157" s="120" t="n">
        <v>737</v>
      </c>
      <c r="J157" s="120"/>
      <c r="K157" s="120" t="n">
        <v>531</v>
      </c>
      <c r="L157" s="31"/>
    </row>
    <row r="158" customFormat="false" ht="18" hidden="false" customHeight="true" outlineLevel="0" collapsed="false">
      <c r="A158" s="103" t="s">
        <v>457</v>
      </c>
      <c r="B158" s="103"/>
      <c r="C158" s="103"/>
      <c r="D158" s="103"/>
      <c r="E158" s="119" t="n">
        <v>251</v>
      </c>
      <c r="F158" s="119"/>
      <c r="G158" s="119" t="n">
        <v>245</v>
      </c>
      <c r="H158" s="120"/>
      <c r="I158" s="120" t="n">
        <v>237</v>
      </c>
      <c r="J158" s="120"/>
      <c r="K158" s="120" t="n">
        <v>187</v>
      </c>
      <c r="L158" s="31"/>
    </row>
    <row r="159" customFormat="false" ht="9" hidden="false" customHeight="false" outlineLevel="0" collapsed="false">
      <c r="A159" s="31" t="s">
        <v>275</v>
      </c>
      <c r="B159" s="31"/>
      <c r="C159" s="31"/>
      <c r="D159" s="104"/>
      <c r="E159" s="119" t="n">
        <v>1405</v>
      </c>
      <c r="F159" s="119"/>
      <c r="G159" s="119" t="n">
        <v>1355</v>
      </c>
      <c r="H159" s="120"/>
      <c r="I159" s="120" t="n">
        <v>915</v>
      </c>
      <c r="J159" s="120"/>
      <c r="K159" s="120" t="n">
        <v>993</v>
      </c>
      <c r="L159" s="31"/>
    </row>
    <row r="160" customFormat="false" ht="9" hidden="false" customHeight="false" outlineLevel="0" collapsed="false">
      <c r="A160" s="31" t="s">
        <v>276</v>
      </c>
      <c r="B160" s="31"/>
      <c r="C160" s="31"/>
      <c r="D160" s="104"/>
      <c r="E160" s="119" t="n">
        <v>1808</v>
      </c>
      <c r="F160" s="119"/>
      <c r="G160" s="119" t="n">
        <v>1777</v>
      </c>
      <c r="H160" s="120"/>
      <c r="I160" s="120" t="n">
        <v>451</v>
      </c>
      <c r="J160" s="120"/>
      <c r="K160" s="120" t="n">
        <v>1365</v>
      </c>
      <c r="L160" s="31"/>
    </row>
    <row r="161" customFormat="false" ht="9" hidden="false" customHeight="false" outlineLevel="0" collapsed="false">
      <c r="A161" s="31" t="s">
        <v>277</v>
      </c>
      <c r="B161" s="31"/>
      <c r="C161" s="31"/>
      <c r="D161" s="104"/>
      <c r="E161" s="119" t="n">
        <v>3643</v>
      </c>
      <c r="F161" s="119"/>
      <c r="G161" s="119" t="n">
        <v>3439</v>
      </c>
      <c r="H161" s="120"/>
      <c r="I161" s="120" t="n">
        <v>2735</v>
      </c>
      <c r="J161" s="120"/>
      <c r="K161" s="120" t="n">
        <v>2694</v>
      </c>
      <c r="L161" s="31"/>
    </row>
    <row r="162" customFormat="false" ht="9" hidden="false" customHeight="false" outlineLevel="0" collapsed="false">
      <c r="A162" s="31" t="s">
        <v>278</v>
      </c>
      <c r="B162" s="31"/>
      <c r="C162" s="31"/>
      <c r="D162" s="104"/>
      <c r="E162" s="119" t="n">
        <v>1536</v>
      </c>
      <c r="F162" s="119"/>
      <c r="G162" s="119" t="n">
        <v>1520</v>
      </c>
      <c r="H162" s="120"/>
      <c r="I162" s="120" t="n">
        <v>1305</v>
      </c>
      <c r="J162" s="120"/>
      <c r="K162" s="120" t="n">
        <v>1198</v>
      </c>
      <c r="L162" s="31"/>
    </row>
    <row r="163" customFormat="false" ht="9" hidden="false" customHeight="false" outlineLevel="0" collapsed="false">
      <c r="A163" s="31" t="s">
        <v>279</v>
      </c>
      <c r="B163" s="31"/>
      <c r="C163" s="31"/>
      <c r="D163" s="104"/>
      <c r="E163" s="119" t="n">
        <v>2253</v>
      </c>
      <c r="F163" s="119"/>
      <c r="G163" s="119" t="n">
        <v>2194</v>
      </c>
      <c r="H163" s="120"/>
      <c r="I163" s="120" t="n">
        <v>2158</v>
      </c>
      <c r="J163" s="120"/>
      <c r="K163" s="120" t="n">
        <v>1022</v>
      </c>
      <c r="L163" s="31"/>
    </row>
    <row r="164" customFormat="false" ht="9" hidden="false" customHeight="false" outlineLevel="0" collapsed="false">
      <c r="A164" s="31" t="s">
        <v>280</v>
      </c>
      <c r="B164" s="31"/>
      <c r="C164" s="31"/>
      <c r="D164" s="104"/>
      <c r="E164" s="119" t="n">
        <v>4040</v>
      </c>
      <c r="F164" s="119"/>
      <c r="G164" s="119" t="n">
        <v>3992</v>
      </c>
      <c r="H164" s="120"/>
      <c r="I164" s="120" t="n">
        <v>3782</v>
      </c>
      <c r="J164" s="120"/>
      <c r="K164" s="120" t="n">
        <v>3199</v>
      </c>
      <c r="L164" s="31"/>
    </row>
    <row r="165" customFormat="false" ht="9" hidden="false" customHeight="false" outlineLevel="0" collapsed="false">
      <c r="A165" s="31" t="s">
        <v>281</v>
      </c>
      <c r="B165" s="31"/>
      <c r="C165" s="31"/>
      <c r="D165" s="104"/>
      <c r="E165" s="119" t="n">
        <v>12851</v>
      </c>
      <c r="F165" s="119"/>
      <c r="G165" s="119" t="n">
        <v>12630</v>
      </c>
      <c r="H165" s="120"/>
      <c r="I165" s="120" t="n">
        <v>11234</v>
      </c>
      <c r="J165" s="120"/>
      <c r="K165" s="120" t="n">
        <v>10000</v>
      </c>
      <c r="L165" s="31"/>
    </row>
    <row r="166" customFormat="false" ht="9" hidden="false" customHeight="false" outlineLevel="0" collapsed="false">
      <c r="A166" s="31" t="s">
        <v>282</v>
      </c>
      <c r="B166" s="31"/>
      <c r="C166" s="31"/>
      <c r="D166" s="104"/>
      <c r="E166" s="119" t="n">
        <v>1124</v>
      </c>
      <c r="F166" s="119"/>
      <c r="G166" s="119" t="n">
        <v>1094</v>
      </c>
      <c r="H166" s="120"/>
      <c r="I166" s="120" t="n">
        <v>751</v>
      </c>
      <c r="J166" s="120"/>
      <c r="K166" s="120" t="n">
        <v>925</v>
      </c>
      <c r="L166" s="31"/>
    </row>
    <row r="167" customFormat="false" ht="9" hidden="false" customHeight="false" outlineLevel="0" collapsed="false">
      <c r="A167" s="31" t="s">
        <v>283</v>
      </c>
      <c r="B167" s="31"/>
      <c r="C167" s="31"/>
      <c r="D167" s="104"/>
      <c r="E167" s="119" t="n">
        <v>57553</v>
      </c>
      <c r="F167" s="119"/>
      <c r="G167" s="119" t="n">
        <v>56092</v>
      </c>
      <c r="H167" s="120"/>
      <c r="I167" s="120" t="n">
        <v>52174</v>
      </c>
      <c r="J167" s="120"/>
      <c r="K167" s="120" t="n">
        <v>52983</v>
      </c>
      <c r="L167" s="31"/>
    </row>
    <row r="168" customFormat="false" ht="9" hidden="false" customHeight="false" outlineLevel="0" collapsed="false">
      <c r="A168" s="31" t="s">
        <v>284</v>
      </c>
      <c r="B168" s="31"/>
      <c r="C168" s="31"/>
      <c r="D168" s="104"/>
      <c r="E168" s="119" t="n">
        <v>2433</v>
      </c>
      <c r="F168" s="119"/>
      <c r="G168" s="119" t="n">
        <v>2316</v>
      </c>
      <c r="H168" s="120"/>
      <c r="I168" s="120" t="n">
        <v>1615</v>
      </c>
      <c r="J168" s="120"/>
      <c r="K168" s="120" t="n">
        <v>1829</v>
      </c>
      <c r="L168" s="31"/>
    </row>
    <row r="169" customFormat="false" ht="9" hidden="false" customHeight="false" outlineLevel="0" collapsed="false">
      <c r="A169" s="7" t="s">
        <v>285</v>
      </c>
      <c r="B169" s="62"/>
      <c r="C169" s="62"/>
      <c r="D169" s="62"/>
      <c r="E169" s="119" t="n">
        <v>1748</v>
      </c>
      <c r="F169" s="119"/>
      <c r="G169" s="119" t="n">
        <v>1567</v>
      </c>
      <c r="H169" s="120"/>
      <c r="I169" s="120" t="n">
        <v>319</v>
      </c>
      <c r="J169" s="120"/>
      <c r="K169" s="120" t="n">
        <v>1012</v>
      </c>
      <c r="L169" s="31"/>
    </row>
    <row r="170" customFormat="false" ht="9" hidden="false" customHeight="false" outlineLevel="0" collapsed="false">
      <c r="A170" s="31" t="s">
        <v>286</v>
      </c>
      <c r="B170" s="31"/>
      <c r="C170" s="31"/>
      <c r="D170" s="104"/>
      <c r="E170" s="119" t="n">
        <v>1065</v>
      </c>
      <c r="F170" s="119"/>
      <c r="G170" s="119" t="n">
        <v>1021</v>
      </c>
      <c r="H170" s="120"/>
      <c r="I170" s="120" t="n">
        <v>983</v>
      </c>
      <c r="J170" s="120"/>
      <c r="K170" s="120" t="n">
        <v>826</v>
      </c>
      <c r="L170" s="31"/>
    </row>
    <row r="171" customFormat="false" ht="9" hidden="false" customHeight="false" outlineLevel="0" collapsed="false">
      <c r="A171" s="31" t="s">
        <v>287</v>
      </c>
      <c r="B171" s="31"/>
      <c r="C171" s="31"/>
      <c r="D171" s="104"/>
      <c r="E171" s="119" t="n">
        <v>695</v>
      </c>
      <c r="F171" s="119"/>
      <c r="G171" s="119" t="n">
        <v>664</v>
      </c>
      <c r="H171" s="120"/>
      <c r="I171" s="120" t="n">
        <v>521</v>
      </c>
      <c r="J171" s="120"/>
      <c r="K171" s="120" t="n">
        <v>522</v>
      </c>
      <c r="L171" s="31"/>
    </row>
    <row r="172" customFormat="false" ht="9" hidden="false" customHeight="false" outlineLevel="0" collapsed="false">
      <c r="A172" s="31" t="s">
        <v>288</v>
      </c>
      <c r="B172" s="31"/>
      <c r="C172" s="31"/>
      <c r="D172" s="104"/>
      <c r="E172" s="119" t="n">
        <v>3654</v>
      </c>
      <c r="F172" s="119"/>
      <c r="G172" s="119" t="n">
        <v>3525</v>
      </c>
      <c r="H172" s="120"/>
      <c r="I172" s="120" t="n">
        <v>3237</v>
      </c>
      <c r="J172" s="120"/>
      <c r="K172" s="120" t="n">
        <v>2212</v>
      </c>
      <c r="L172" s="31"/>
    </row>
    <row r="173" customFormat="false" ht="9" hidden="false" customHeight="false" outlineLevel="0" collapsed="false">
      <c r="A173" s="31" t="s">
        <v>289</v>
      </c>
      <c r="B173" s="31"/>
      <c r="C173" s="31"/>
      <c r="D173" s="104"/>
      <c r="E173" s="119" t="n">
        <v>876</v>
      </c>
      <c r="F173" s="119"/>
      <c r="G173" s="119" t="n">
        <v>813</v>
      </c>
      <c r="H173" s="120"/>
      <c r="I173" s="120" t="n">
        <v>708</v>
      </c>
      <c r="J173" s="120"/>
      <c r="K173" s="120" t="n">
        <v>561</v>
      </c>
      <c r="L173" s="31"/>
    </row>
    <row r="174" customFormat="false" ht="9" hidden="false" customHeight="false" outlineLevel="0" collapsed="false">
      <c r="A174" s="31" t="s">
        <v>290</v>
      </c>
      <c r="B174" s="31"/>
      <c r="C174" s="31"/>
      <c r="D174" s="104"/>
      <c r="E174" s="119" t="n">
        <v>2851</v>
      </c>
      <c r="F174" s="119"/>
      <c r="G174" s="119" t="n">
        <v>2759</v>
      </c>
      <c r="H174" s="120"/>
      <c r="I174" s="120" t="n">
        <v>2492</v>
      </c>
      <c r="J174" s="120"/>
      <c r="K174" s="120" t="n">
        <v>2633</v>
      </c>
      <c r="L174" s="31"/>
    </row>
    <row r="175" customFormat="false" ht="9" hidden="false" customHeight="true" outlineLevel="0" collapsed="false">
      <c r="A175" s="31" t="s">
        <v>291</v>
      </c>
      <c r="B175" s="31"/>
      <c r="C175" s="31"/>
      <c r="D175" s="104"/>
      <c r="E175" s="119" t="n">
        <v>13001</v>
      </c>
      <c r="F175" s="119"/>
      <c r="G175" s="119" t="n">
        <v>12772</v>
      </c>
      <c r="H175" s="120"/>
      <c r="I175" s="120" t="n">
        <v>12325</v>
      </c>
      <c r="J175" s="120"/>
      <c r="K175" s="120" t="n">
        <v>10306</v>
      </c>
      <c r="L175" s="31"/>
    </row>
    <row r="176" customFormat="false" ht="9" hidden="false" customHeight="false" outlineLevel="0" collapsed="false">
      <c r="A176" s="31" t="s">
        <v>292</v>
      </c>
      <c r="B176" s="31"/>
      <c r="C176" s="31"/>
      <c r="D176" s="104"/>
      <c r="E176" s="119" t="n">
        <v>222</v>
      </c>
      <c r="F176" s="119"/>
      <c r="G176" s="119" t="n">
        <v>208</v>
      </c>
      <c r="H176" s="120"/>
      <c r="I176" s="120" t="n">
        <v>210</v>
      </c>
      <c r="J176" s="120"/>
      <c r="K176" s="120" t="n">
        <v>113</v>
      </c>
      <c r="L176" s="31"/>
    </row>
    <row r="177" customFormat="false" ht="9" hidden="false" customHeight="false" outlineLevel="0" collapsed="false">
      <c r="A177" s="31" t="s">
        <v>293</v>
      </c>
      <c r="B177" s="31"/>
      <c r="C177" s="31"/>
      <c r="D177" s="104"/>
      <c r="E177" s="119" t="n">
        <v>1670</v>
      </c>
      <c r="F177" s="119"/>
      <c r="G177" s="119" t="n">
        <v>1620</v>
      </c>
      <c r="H177" s="120"/>
      <c r="I177" s="120" t="n">
        <v>1486</v>
      </c>
      <c r="J177" s="120"/>
      <c r="K177" s="120" t="n">
        <v>1483</v>
      </c>
      <c r="L177" s="31"/>
    </row>
    <row r="178" customFormat="false" ht="9" hidden="false" customHeight="true" outlineLevel="0" collapsed="false">
      <c r="A178" s="31" t="s">
        <v>294</v>
      </c>
      <c r="B178" s="31"/>
      <c r="C178" s="31"/>
      <c r="D178" s="104"/>
      <c r="E178" s="119" t="n">
        <v>1931</v>
      </c>
      <c r="F178" s="119"/>
      <c r="G178" s="119" t="n">
        <v>1814</v>
      </c>
      <c r="H178" s="120"/>
      <c r="I178" s="120" t="n">
        <v>1126</v>
      </c>
      <c r="J178" s="120"/>
      <c r="K178" s="120" t="n">
        <v>504</v>
      </c>
      <c r="L178" s="31"/>
    </row>
    <row r="179" customFormat="false" ht="9" hidden="false" customHeight="false" outlineLevel="0" collapsed="false">
      <c r="A179" s="31" t="s">
        <v>295</v>
      </c>
      <c r="B179" s="31"/>
      <c r="C179" s="31"/>
      <c r="D179" s="104"/>
      <c r="E179" s="119" t="n">
        <v>1329</v>
      </c>
      <c r="F179" s="119"/>
      <c r="G179" s="119" t="n">
        <v>1311</v>
      </c>
      <c r="H179" s="120"/>
      <c r="I179" s="120" t="n">
        <v>898</v>
      </c>
      <c r="J179" s="120"/>
      <c r="K179" s="120" t="n">
        <v>579</v>
      </c>
      <c r="L179" s="31"/>
    </row>
    <row r="180" customFormat="false" ht="9" hidden="false" customHeight="false" outlineLevel="0" collapsed="false">
      <c r="A180" s="31" t="s">
        <v>296</v>
      </c>
      <c r="B180" s="31"/>
      <c r="C180" s="31"/>
      <c r="D180" s="104"/>
      <c r="E180" s="119" t="n">
        <v>4254</v>
      </c>
      <c r="F180" s="119"/>
      <c r="G180" s="119" t="n">
        <v>4125</v>
      </c>
      <c r="H180" s="120"/>
      <c r="I180" s="120" t="n">
        <v>3307</v>
      </c>
      <c r="J180" s="120"/>
      <c r="K180" s="120" t="n">
        <v>3100</v>
      </c>
      <c r="L180" s="31"/>
    </row>
    <row r="181" customFormat="false" ht="9" hidden="false" customHeight="true" outlineLevel="0" collapsed="false">
      <c r="A181" s="31" t="s">
        <v>297</v>
      </c>
      <c r="B181" s="31"/>
      <c r="C181" s="31"/>
      <c r="D181" s="104"/>
      <c r="E181" s="119" t="n">
        <v>3393</v>
      </c>
      <c r="F181" s="119"/>
      <c r="G181" s="119" t="n">
        <v>3250</v>
      </c>
      <c r="H181" s="120"/>
      <c r="I181" s="120" t="n">
        <v>3023</v>
      </c>
      <c r="J181" s="120"/>
      <c r="K181" s="120" t="n">
        <v>1175</v>
      </c>
      <c r="L181" s="31"/>
    </row>
    <row r="182" customFormat="false" ht="18" hidden="false" customHeight="true" outlineLevel="0" collapsed="false">
      <c r="A182" s="114" t="s">
        <v>298</v>
      </c>
      <c r="B182" s="114"/>
      <c r="C182" s="114"/>
      <c r="D182" s="114"/>
      <c r="E182" s="119" t="n">
        <v>669</v>
      </c>
      <c r="F182" s="119"/>
      <c r="G182" s="119" t="n">
        <v>660</v>
      </c>
      <c r="H182" s="120"/>
      <c r="I182" s="120" t="n">
        <v>652</v>
      </c>
      <c r="J182" s="120"/>
      <c r="K182" s="120" t="n">
        <v>597</v>
      </c>
      <c r="L182" s="31"/>
    </row>
    <row r="183" customFormat="false" ht="9" hidden="false" customHeight="false" outlineLevel="0" collapsed="false">
      <c r="A183" s="31" t="s">
        <v>299</v>
      </c>
      <c r="B183" s="31"/>
      <c r="C183" s="31"/>
      <c r="D183" s="104"/>
      <c r="E183" s="119" t="n">
        <v>5799</v>
      </c>
      <c r="F183" s="119"/>
      <c r="G183" s="119" t="n">
        <v>5161</v>
      </c>
      <c r="H183" s="120"/>
      <c r="I183" s="120" t="n">
        <v>3562</v>
      </c>
      <c r="J183" s="120"/>
      <c r="K183" s="120" t="n">
        <v>3212</v>
      </c>
      <c r="L183" s="31"/>
    </row>
    <row r="184" customFormat="false" ht="9" hidden="false" customHeight="false" outlineLevel="0" collapsed="false">
      <c r="A184" s="31" t="s">
        <v>300</v>
      </c>
      <c r="B184" s="31"/>
      <c r="C184" s="31"/>
      <c r="D184" s="104"/>
      <c r="E184" s="119" t="n">
        <v>1308</v>
      </c>
      <c r="F184" s="119"/>
      <c r="G184" s="119" t="n">
        <v>1266</v>
      </c>
      <c r="H184" s="120"/>
      <c r="I184" s="120" t="n">
        <v>1267</v>
      </c>
      <c r="J184" s="120"/>
      <c r="K184" s="120" t="n">
        <v>1049</v>
      </c>
      <c r="L184" s="31"/>
    </row>
    <row r="185" customFormat="false" ht="9" hidden="false" customHeight="false" outlineLevel="0" collapsed="false">
      <c r="A185" s="31" t="s">
        <v>301</v>
      </c>
      <c r="B185" s="31"/>
      <c r="C185" s="31"/>
      <c r="D185" s="104"/>
      <c r="E185" s="119" t="n">
        <v>20797</v>
      </c>
      <c r="F185" s="119"/>
      <c r="G185" s="119" t="n">
        <v>20521</v>
      </c>
      <c r="H185" s="120"/>
      <c r="I185" s="120" t="n">
        <v>19455</v>
      </c>
      <c r="J185" s="120"/>
      <c r="K185" s="120" t="n">
        <v>18760</v>
      </c>
      <c r="L185" s="31"/>
    </row>
    <row r="186" customFormat="false" ht="9" hidden="false" customHeight="false" outlineLevel="0" collapsed="false">
      <c r="A186" s="31" t="s">
        <v>302</v>
      </c>
      <c r="B186" s="31"/>
      <c r="C186" s="31"/>
      <c r="D186" s="104"/>
      <c r="E186" s="117" t="n">
        <v>2027</v>
      </c>
      <c r="F186" s="117"/>
      <c r="G186" s="117" t="n">
        <v>1987</v>
      </c>
      <c r="H186" s="118"/>
      <c r="I186" s="118" t="n">
        <v>1951</v>
      </c>
      <c r="J186" s="118"/>
      <c r="K186" s="118" t="n">
        <v>1619</v>
      </c>
      <c r="L186" s="31"/>
    </row>
    <row r="187" customFormat="false" ht="9" hidden="false" customHeight="false" outlineLevel="0" collapsed="false">
      <c r="A187" s="31" t="s">
        <v>303</v>
      </c>
      <c r="B187" s="31"/>
      <c r="C187" s="31"/>
      <c r="D187" s="104"/>
      <c r="E187" s="117" t="n">
        <v>1985</v>
      </c>
      <c r="F187" s="117"/>
      <c r="G187" s="117" t="n">
        <v>1952</v>
      </c>
      <c r="H187" s="118"/>
      <c r="I187" s="118" t="n">
        <v>1831</v>
      </c>
      <c r="J187" s="118"/>
      <c r="K187" s="118" t="n">
        <v>1744</v>
      </c>
      <c r="L187" s="31"/>
    </row>
    <row r="188" customFormat="false" ht="18" hidden="false" customHeight="true" outlineLevel="0" collapsed="false">
      <c r="A188" s="114" t="s">
        <v>304</v>
      </c>
      <c r="B188" s="114"/>
      <c r="C188" s="114"/>
      <c r="D188" s="114"/>
      <c r="E188" s="117" t="n">
        <v>8777</v>
      </c>
      <c r="F188" s="117"/>
      <c r="G188" s="117" t="n">
        <v>8485</v>
      </c>
      <c r="H188" s="118"/>
      <c r="I188" s="118" t="n">
        <v>7871</v>
      </c>
      <c r="J188" s="118"/>
      <c r="K188" s="118" t="n">
        <v>4925</v>
      </c>
      <c r="L188" s="31"/>
    </row>
    <row r="189" customFormat="false" ht="9" hidden="false" customHeight="false" outlineLevel="0" collapsed="false">
      <c r="A189" s="31" t="s">
        <v>305</v>
      </c>
      <c r="B189" s="31"/>
      <c r="C189" s="31"/>
      <c r="D189" s="104"/>
      <c r="E189" s="117" t="n">
        <v>3709</v>
      </c>
      <c r="F189" s="117"/>
      <c r="G189" s="117" t="n">
        <v>3417</v>
      </c>
      <c r="H189" s="118"/>
      <c r="I189" s="118" t="n">
        <v>1704</v>
      </c>
      <c r="J189" s="118"/>
      <c r="K189" s="118" t="n">
        <v>1687</v>
      </c>
      <c r="L189" s="31"/>
    </row>
    <row r="190" customFormat="false" ht="9" hidden="false" customHeight="false" outlineLevel="0" collapsed="false">
      <c r="A190" s="31" t="s">
        <v>306</v>
      </c>
      <c r="B190" s="31"/>
      <c r="C190" s="31"/>
      <c r="D190" s="104"/>
      <c r="E190" s="117" t="n">
        <v>5195</v>
      </c>
      <c r="F190" s="117"/>
      <c r="G190" s="117" t="n">
        <v>5050</v>
      </c>
      <c r="H190" s="118"/>
      <c r="I190" s="118" t="n">
        <v>4877</v>
      </c>
      <c r="J190" s="118"/>
      <c r="K190" s="118" t="n">
        <v>2935</v>
      </c>
      <c r="L190" s="31"/>
    </row>
    <row r="191" customFormat="false" ht="9" hidden="false" customHeight="false" outlineLevel="0" collapsed="false">
      <c r="A191" s="31" t="s">
        <v>307</v>
      </c>
      <c r="B191" s="31"/>
      <c r="C191" s="31"/>
      <c r="D191" s="104"/>
      <c r="E191" s="117" t="n">
        <v>6929</v>
      </c>
      <c r="F191" s="117"/>
      <c r="G191" s="117" t="n">
        <v>6746</v>
      </c>
      <c r="H191" s="118"/>
      <c r="I191" s="118" t="n">
        <v>6551</v>
      </c>
      <c r="J191" s="118"/>
      <c r="K191" s="118" t="n">
        <v>6296</v>
      </c>
      <c r="L191" s="31"/>
    </row>
    <row r="192" customFormat="false" ht="9" hidden="false" customHeight="false" outlineLevel="0" collapsed="false">
      <c r="A192" s="31" t="s">
        <v>308</v>
      </c>
      <c r="B192" s="31"/>
      <c r="C192" s="31"/>
      <c r="D192" s="104"/>
      <c r="E192" s="117" t="n">
        <v>1224</v>
      </c>
      <c r="F192" s="121"/>
      <c r="G192" s="121" t="n">
        <v>1197</v>
      </c>
      <c r="H192" s="118"/>
      <c r="I192" s="118" t="n">
        <v>924</v>
      </c>
      <c r="J192" s="118"/>
      <c r="K192" s="118" t="n">
        <v>923</v>
      </c>
      <c r="L192" s="31"/>
    </row>
    <row r="193" customFormat="false" ht="9" hidden="false" customHeight="false" outlineLevel="0" collapsed="false">
      <c r="A193" s="31" t="s">
        <v>309</v>
      </c>
      <c r="B193" s="31"/>
      <c r="C193" s="31"/>
      <c r="D193" s="104"/>
      <c r="E193" s="117" t="n">
        <v>834</v>
      </c>
      <c r="F193" s="117"/>
      <c r="G193" s="117" t="n">
        <v>819</v>
      </c>
      <c r="H193" s="118"/>
      <c r="I193" s="118" t="n">
        <v>674</v>
      </c>
      <c r="J193" s="118"/>
      <c r="K193" s="118" t="n">
        <v>690</v>
      </c>
      <c r="L193" s="31"/>
    </row>
    <row r="194" customFormat="false" ht="9" hidden="false" customHeight="false" outlineLevel="0" collapsed="false">
      <c r="A194" s="31" t="s">
        <v>310</v>
      </c>
      <c r="B194" s="31"/>
      <c r="C194" s="31"/>
      <c r="D194" s="104"/>
      <c r="E194" s="117" t="n">
        <v>3874</v>
      </c>
      <c r="F194" s="117"/>
      <c r="G194" s="117" t="n">
        <v>3694</v>
      </c>
      <c r="H194" s="118"/>
      <c r="I194" s="118" t="n">
        <v>2731</v>
      </c>
      <c r="J194" s="118"/>
      <c r="K194" s="118" t="n">
        <v>2407</v>
      </c>
      <c r="L194" s="31"/>
    </row>
    <row r="195" customFormat="false" ht="9" hidden="false" customHeight="false" outlineLevel="0" collapsed="false">
      <c r="A195" s="31" t="s">
        <v>311</v>
      </c>
      <c r="B195" s="31"/>
      <c r="C195" s="31"/>
      <c r="D195" s="104"/>
      <c r="E195" s="117" t="n">
        <v>1340</v>
      </c>
      <c r="F195" s="117"/>
      <c r="G195" s="117" t="n">
        <v>1319</v>
      </c>
      <c r="H195" s="118"/>
      <c r="I195" s="118" t="n">
        <v>912</v>
      </c>
      <c r="J195" s="118"/>
      <c r="K195" s="118" t="n">
        <v>423</v>
      </c>
      <c r="L195" s="31"/>
    </row>
    <row r="196" customFormat="false" ht="9" hidden="false" customHeight="false" outlineLevel="0" collapsed="false">
      <c r="A196" s="31" t="s">
        <v>312</v>
      </c>
      <c r="B196" s="31"/>
      <c r="C196" s="31"/>
      <c r="D196" s="104"/>
      <c r="E196" s="117" t="n">
        <v>1806</v>
      </c>
      <c r="F196" s="117"/>
      <c r="G196" s="117" t="n">
        <v>1761</v>
      </c>
      <c r="H196" s="118"/>
      <c r="I196" s="118" t="n">
        <v>1552</v>
      </c>
      <c r="J196" s="118"/>
      <c r="K196" s="118" t="n">
        <v>1465</v>
      </c>
      <c r="L196" s="31"/>
    </row>
    <row r="197" customFormat="false" ht="9" hidden="false" customHeight="false" outlineLevel="0" collapsed="false">
      <c r="A197" s="31" t="s">
        <v>313</v>
      </c>
      <c r="B197" s="31"/>
      <c r="C197" s="31"/>
      <c r="D197" s="104"/>
      <c r="E197" s="117" t="n">
        <v>10394</v>
      </c>
      <c r="F197" s="117"/>
      <c r="G197" s="117" t="n">
        <v>9954</v>
      </c>
      <c r="H197" s="118"/>
      <c r="I197" s="118" t="n">
        <v>8658</v>
      </c>
      <c r="J197" s="118"/>
      <c r="K197" s="118" t="n">
        <v>7057</v>
      </c>
      <c r="L197" s="31"/>
    </row>
    <row r="198" customFormat="false" ht="9" hidden="false" customHeight="false" outlineLevel="0" collapsed="false">
      <c r="A198" s="31" t="s">
        <v>314</v>
      </c>
      <c r="B198" s="31"/>
      <c r="C198" s="31"/>
      <c r="D198" s="104"/>
      <c r="E198" s="117" t="n">
        <v>1208</v>
      </c>
      <c r="F198" s="117"/>
      <c r="G198" s="117" t="n">
        <v>1031</v>
      </c>
      <c r="H198" s="118"/>
      <c r="I198" s="118" t="n">
        <v>688</v>
      </c>
      <c r="J198" s="118"/>
      <c r="K198" s="118" t="n">
        <v>606</v>
      </c>
      <c r="L198" s="31"/>
    </row>
    <row r="199" customFormat="false" ht="9" hidden="false" customHeight="false" outlineLevel="0" collapsed="false">
      <c r="A199" s="31" t="s">
        <v>315</v>
      </c>
      <c r="B199" s="31"/>
      <c r="C199" s="31"/>
      <c r="D199" s="104"/>
      <c r="E199" s="117" t="n">
        <v>3082</v>
      </c>
      <c r="F199" s="117"/>
      <c r="G199" s="117" t="n">
        <v>2988</v>
      </c>
      <c r="H199" s="118"/>
      <c r="I199" s="118" t="n">
        <v>2492</v>
      </c>
      <c r="J199" s="118"/>
      <c r="K199" s="118" t="n">
        <v>2060</v>
      </c>
      <c r="L199" s="31"/>
    </row>
    <row r="200" customFormat="false" ht="9" hidden="false" customHeight="false" outlineLevel="0" collapsed="false">
      <c r="A200" s="31" t="s">
        <v>316</v>
      </c>
      <c r="B200" s="31"/>
      <c r="C200" s="31"/>
      <c r="D200" s="104"/>
      <c r="E200" s="117" t="n">
        <v>3829</v>
      </c>
      <c r="F200" s="117"/>
      <c r="G200" s="117" t="n">
        <v>3773</v>
      </c>
      <c r="H200" s="118"/>
      <c r="I200" s="118" t="n">
        <v>3042</v>
      </c>
      <c r="J200" s="118"/>
      <c r="K200" s="118" t="n">
        <v>2497</v>
      </c>
      <c r="L200" s="31"/>
    </row>
    <row r="201" customFormat="false" ht="9" hidden="false" customHeight="false" outlineLevel="0" collapsed="false">
      <c r="A201" s="31" t="s">
        <v>317</v>
      </c>
      <c r="B201" s="31"/>
      <c r="C201" s="31"/>
      <c r="D201" s="104"/>
      <c r="E201" s="117" t="n">
        <v>309</v>
      </c>
      <c r="F201" s="117"/>
      <c r="G201" s="117" t="n">
        <v>295</v>
      </c>
      <c r="H201" s="118"/>
      <c r="I201" s="118" t="n">
        <v>270</v>
      </c>
      <c r="J201" s="118"/>
      <c r="K201" s="118" t="n">
        <v>232</v>
      </c>
      <c r="L201" s="31"/>
    </row>
    <row r="202" customFormat="false" ht="9" hidden="false" customHeight="false" outlineLevel="0" collapsed="false">
      <c r="A202" s="31" t="s">
        <v>318</v>
      </c>
      <c r="B202" s="31"/>
      <c r="C202" s="31"/>
      <c r="D202" s="104"/>
      <c r="E202" s="117" t="n">
        <v>1986</v>
      </c>
      <c r="F202" s="117"/>
      <c r="G202" s="117" t="n">
        <v>1908</v>
      </c>
      <c r="H202" s="118"/>
      <c r="I202" s="118" t="n">
        <v>1336</v>
      </c>
      <c r="J202" s="118"/>
      <c r="K202" s="118" t="n">
        <v>1560</v>
      </c>
      <c r="L202" s="31"/>
    </row>
    <row r="203" customFormat="false" ht="9" hidden="false" customHeight="false" outlineLevel="0" collapsed="false">
      <c r="A203" s="31" t="s">
        <v>319</v>
      </c>
      <c r="B203" s="31"/>
      <c r="C203" s="31"/>
      <c r="D203" s="104"/>
      <c r="E203" s="117" t="n">
        <v>1309</v>
      </c>
      <c r="F203" s="117"/>
      <c r="G203" s="117" t="n">
        <v>1176</v>
      </c>
      <c r="H203" s="118"/>
      <c r="I203" s="118" t="n">
        <v>1159</v>
      </c>
      <c r="J203" s="118"/>
      <c r="K203" s="118" t="n">
        <v>979</v>
      </c>
      <c r="L203" s="31"/>
    </row>
    <row r="204" customFormat="false" ht="9" hidden="false" customHeight="false" outlineLevel="0" collapsed="false">
      <c r="A204" s="31" t="s">
        <v>320</v>
      </c>
      <c r="B204" s="31"/>
      <c r="C204" s="31"/>
      <c r="D204" s="104"/>
      <c r="E204" s="117" t="n">
        <v>1358</v>
      </c>
      <c r="F204" s="117"/>
      <c r="G204" s="117" t="n">
        <v>1327</v>
      </c>
      <c r="H204" s="118"/>
      <c r="I204" s="118" t="n">
        <v>952</v>
      </c>
      <c r="J204" s="118"/>
      <c r="K204" s="118" t="n">
        <v>573</v>
      </c>
      <c r="L204" s="31"/>
    </row>
    <row r="205" customFormat="false" ht="9" hidden="false" customHeight="false" outlineLevel="0" collapsed="false">
      <c r="A205" s="31" t="s">
        <v>321</v>
      </c>
      <c r="B205" s="31"/>
      <c r="C205" s="31"/>
      <c r="D205" s="104"/>
      <c r="E205" s="117" t="n">
        <v>6233</v>
      </c>
      <c r="F205" s="117"/>
      <c r="G205" s="117" t="n">
        <v>5979</v>
      </c>
      <c r="H205" s="118"/>
      <c r="I205" s="118" t="n">
        <v>4462</v>
      </c>
      <c r="J205" s="118"/>
      <c r="K205" s="118" t="n">
        <v>5232</v>
      </c>
      <c r="L205" s="31"/>
    </row>
    <row r="206" customFormat="false" ht="9" hidden="false" customHeight="false" outlineLevel="0" collapsed="false">
      <c r="A206" s="31" t="s">
        <v>322</v>
      </c>
      <c r="B206" s="31"/>
      <c r="C206" s="31"/>
      <c r="D206" s="104"/>
      <c r="E206" s="117" t="n">
        <v>3955</v>
      </c>
      <c r="F206" s="117"/>
      <c r="G206" s="117" t="n">
        <v>3751</v>
      </c>
      <c r="H206" s="118"/>
      <c r="I206" s="118" t="n">
        <v>2043</v>
      </c>
      <c r="J206" s="118"/>
      <c r="K206" s="118" t="n">
        <v>1055</v>
      </c>
      <c r="L206" s="31"/>
    </row>
    <row r="207" customFormat="false" ht="9" hidden="false" customHeight="true" outlineLevel="0" collapsed="false">
      <c r="A207" s="31" t="s">
        <v>323</v>
      </c>
      <c r="B207" s="31"/>
      <c r="C207" s="31"/>
      <c r="D207" s="104"/>
      <c r="E207" s="117" t="n">
        <v>361</v>
      </c>
      <c r="F207" s="117"/>
      <c r="G207" s="117" t="n">
        <v>358</v>
      </c>
      <c r="H207" s="118"/>
      <c r="I207" s="118" t="n">
        <v>326</v>
      </c>
      <c r="J207" s="118"/>
      <c r="K207" s="118" t="n">
        <v>295</v>
      </c>
      <c r="L207" s="31"/>
    </row>
    <row r="208" customFormat="false" ht="9" hidden="false" customHeight="false" outlineLevel="0" collapsed="false">
      <c r="A208" s="31" t="s">
        <v>324</v>
      </c>
      <c r="B208" s="31"/>
      <c r="C208" s="31"/>
      <c r="D208" s="104"/>
      <c r="E208" s="117" t="n">
        <v>15433</v>
      </c>
      <c r="F208" s="117"/>
      <c r="G208" s="117" t="n">
        <v>14957</v>
      </c>
      <c r="H208" s="118"/>
      <c r="I208" s="118" t="n">
        <v>11427</v>
      </c>
      <c r="J208" s="118"/>
      <c r="K208" s="118" t="n">
        <v>13004</v>
      </c>
      <c r="L208" s="31"/>
    </row>
    <row r="209" customFormat="false" ht="9" hidden="false" customHeight="false" outlineLevel="0" collapsed="false">
      <c r="A209" s="31" t="s">
        <v>325</v>
      </c>
      <c r="B209" s="31"/>
      <c r="C209" s="31"/>
      <c r="D209" s="104"/>
      <c r="E209" s="117" t="n">
        <v>253</v>
      </c>
      <c r="F209" s="117"/>
      <c r="G209" s="117" t="n">
        <v>241</v>
      </c>
      <c r="H209" s="118"/>
      <c r="I209" s="118" t="n">
        <v>63</v>
      </c>
      <c r="J209" s="118"/>
      <c r="K209" s="118" t="n">
        <v>157</v>
      </c>
      <c r="L209" s="31"/>
    </row>
    <row r="210" customFormat="false" ht="9" hidden="false" customHeight="true" outlineLevel="0" collapsed="false">
      <c r="A210" s="31" t="s">
        <v>326</v>
      </c>
      <c r="B210" s="31"/>
      <c r="C210" s="31"/>
      <c r="D210" s="104"/>
      <c r="E210" s="117" t="n">
        <v>6487</v>
      </c>
      <c r="F210" s="117"/>
      <c r="G210" s="117" t="n">
        <v>6258</v>
      </c>
      <c r="H210" s="118"/>
      <c r="I210" s="118" t="n">
        <v>5542</v>
      </c>
      <c r="J210" s="118"/>
      <c r="K210" s="118" t="n">
        <v>4397</v>
      </c>
      <c r="L210" s="31"/>
    </row>
    <row r="211" customFormat="false" ht="9" hidden="false" customHeight="false" outlineLevel="0" collapsed="false">
      <c r="A211" s="31" t="s">
        <v>327</v>
      </c>
      <c r="B211" s="31"/>
      <c r="C211" s="31"/>
      <c r="D211" s="104"/>
      <c r="E211" s="117" t="n">
        <v>926</v>
      </c>
      <c r="F211" s="117"/>
      <c r="G211" s="117" t="n">
        <v>846</v>
      </c>
      <c r="H211" s="118"/>
      <c r="I211" s="118" t="n">
        <v>703</v>
      </c>
      <c r="J211" s="118"/>
      <c r="K211" s="118" t="n">
        <v>335</v>
      </c>
      <c r="L211" s="31"/>
    </row>
    <row r="212" customFormat="false" ht="9" hidden="false" customHeight="false" outlineLevel="0" collapsed="false">
      <c r="A212" s="31" t="s">
        <v>328</v>
      </c>
      <c r="B212" s="31"/>
      <c r="C212" s="31"/>
      <c r="D212" s="104"/>
      <c r="E212" s="117" t="n">
        <v>715</v>
      </c>
      <c r="F212" s="117"/>
      <c r="G212" s="117" t="n">
        <v>703</v>
      </c>
      <c r="H212" s="118"/>
      <c r="I212" s="118" t="n">
        <v>703</v>
      </c>
      <c r="J212" s="118"/>
      <c r="K212" s="118" t="n">
        <v>618</v>
      </c>
      <c r="L212" s="31"/>
    </row>
    <row r="213" customFormat="false" ht="18" hidden="false" customHeight="true" outlineLevel="0" collapsed="false">
      <c r="A213" s="114" t="s">
        <v>329</v>
      </c>
      <c r="B213" s="114"/>
      <c r="C213" s="114"/>
      <c r="D213" s="114"/>
      <c r="E213" s="117" t="n">
        <v>2519</v>
      </c>
      <c r="F213" s="117"/>
      <c r="G213" s="117" t="n">
        <v>2203</v>
      </c>
      <c r="H213" s="118"/>
      <c r="I213" s="118" t="n">
        <v>1760</v>
      </c>
      <c r="J213" s="118"/>
      <c r="K213" s="118" t="n">
        <v>1362</v>
      </c>
      <c r="L213" s="31"/>
    </row>
    <row r="214" customFormat="false" ht="9" hidden="false" customHeight="false" outlineLevel="0" collapsed="false">
      <c r="A214" s="31" t="s">
        <v>330</v>
      </c>
      <c r="B214" s="31"/>
      <c r="C214" s="31"/>
      <c r="D214" s="104"/>
      <c r="E214" s="117" t="n">
        <v>1274</v>
      </c>
      <c r="F214" s="117"/>
      <c r="G214" s="117" t="n">
        <v>1245</v>
      </c>
      <c r="H214" s="118"/>
      <c r="I214" s="118" t="n">
        <v>1175</v>
      </c>
      <c r="J214" s="118"/>
      <c r="K214" s="118" t="n">
        <v>880</v>
      </c>
      <c r="L214" s="31"/>
    </row>
    <row r="215" customFormat="false" ht="9" hidden="false" customHeight="false" outlineLevel="0" collapsed="false">
      <c r="A215" s="31" t="s">
        <v>331</v>
      </c>
      <c r="B215" s="31"/>
      <c r="C215" s="31"/>
      <c r="D215" s="104"/>
      <c r="E215" s="117" t="n">
        <v>1489</v>
      </c>
      <c r="F215" s="117"/>
      <c r="G215" s="117" t="n">
        <v>1446</v>
      </c>
      <c r="H215" s="118"/>
      <c r="I215" s="118" t="n">
        <v>1233</v>
      </c>
      <c r="J215" s="118"/>
      <c r="K215" s="118" t="n">
        <v>846</v>
      </c>
      <c r="L215" s="31"/>
    </row>
    <row r="216" customFormat="false" ht="9" hidden="false" customHeight="false" outlineLevel="0" collapsed="false">
      <c r="A216" s="31" t="s">
        <v>332</v>
      </c>
      <c r="B216" s="31"/>
      <c r="C216" s="31"/>
      <c r="D216" s="104"/>
      <c r="E216" s="117" t="n">
        <v>4192</v>
      </c>
      <c r="F216" s="117"/>
      <c r="G216" s="117" t="n">
        <v>4113</v>
      </c>
      <c r="H216" s="118"/>
      <c r="I216" s="118" t="n">
        <v>3605</v>
      </c>
      <c r="J216" s="118"/>
      <c r="K216" s="118" t="n">
        <v>2717</v>
      </c>
      <c r="L216" s="31"/>
    </row>
    <row r="217" customFormat="false" ht="9" hidden="false" customHeight="false" outlineLevel="0" collapsed="false">
      <c r="A217" s="31" t="s">
        <v>333</v>
      </c>
      <c r="B217" s="31"/>
      <c r="C217" s="31"/>
      <c r="D217" s="104"/>
      <c r="E217" s="117" t="n">
        <v>952</v>
      </c>
      <c r="F217" s="117"/>
      <c r="G217" s="117" t="n">
        <v>918</v>
      </c>
      <c r="H217" s="118"/>
      <c r="I217" s="118" t="n">
        <v>635</v>
      </c>
      <c r="J217" s="118"/>
      <c r="K217" s="118" t="n">
        <v>557</v>
      </c>
      <c r="L217" s="31"/>
    </row>
    <row r="218" customFormat="false" ht="9" hidden="false" customHeight="false" outlineLevel="0" collapsed="false">
      <c r="A218" s="31" t="s">
        <v>334</v>
      </c>
      <c r="B218" s="31"/>
      <c r="C218" s="31"/>
      <c r="D218" s="104"/>
      <c r="E218" s="117" t="n">
        <v>10503</v>
      </c>
      <c r="F218" s="117"/>
      <c r="G218" s="117" t="n">
        <v>9925</v>
      </c>
      <c r="H218" s="118"/>
      <c r="I218" s="118" t="n">
        <v>8102</v>
      </c>
      <c r="J218" s="118"/>
      <c r="K218" s="118" t="n">
        <v>5921</v>
      </c>
      <c r="L218" s="31"/>
    </row>
    <row r="219" customFormat="false" ht="9" hidden="false" customHeight="false" outlineLevel="0" collapsed="false">
      <c r="A219" s="31" t="s">
        <v>335</v>
      </c>
      <c r="B219" s="31"/>
      <c r="C219" s="31"/>
      <c r="D219" s="104"/>
      <c r="E219" s="117" t="n">
        <v>15331</v>
      </c>
      <c r="F219" s="117"/>
      <c r="G219" s="117" t="n">
        <v>14735</v>
      </c>
      <c r="H219" s="118"/>
      <c r="I219" s="118" t="n">
        <v>13039</v>
      </c>
      <c r="J219" s="118"/>
      <c r="K219" s="118" t="n">
        <v>10242</v>
      </c>
      <c r="L219" s="31"/>
    </row>
    <row r="220" customFormat="false" ht="9" hidden="false" customHeight="true" outlineLevel="0" collapsed="false">
      <c r="A220" s="31" t="s">
        <v>336</v>
      </c>
      <c r="B220" s="31"/>
      <c r="C220" s="31"/>
      <c r="D220" s="104"/>
      <c r="E220" s="117" t="n">
        <v>1747</v>
      </c>
      <c r="F220" s="117"/>
      <c r="G220" s="117" t="n">
        <v>1622</v>
      </c>
      <c r="H220" s="118"/>
      <c r="I220" s="118" t="n">
        <v>1294</v>
      </c>
      <c r="J220" s="118"/>
      <c r="K220" s="118" t="n">
        <v>1177</v>
      </c>
      <c r="L220" s="31"/>
    </row>
    <row r="221" customFormat="false" ht="9" hidden="false" customHeight="true" outlineLevel="0" collapsed="false">
      <c r="A221" s="31" t="s">
        <v>337</v>
      </c>
      <c r="B221" s="31"/>
      <c r="C221" s="31"/>
      <c r="D221" s="104"/>
      <c r="E221" s="117" t="n">
        <v>1146</v>
      </c>
      <c r="F221" s="117"/>
      <c r="G221" s="117" t="n">
        <v>1078</v>
      </c>
      <c r="H221" s="118"/>
      <c r="I221" s="118" t="n">
        <v>974</v>
      </c>
      <c r="J221" s="118"/>
      <c r="K221" s="118" t="n">
        <v>1044</v>
      </c>
      <c r="L221" s="31"/>
    </row>
    <row r="222" customFormat="false" ht="9" hidden="false" customHeight="false" outlineLevel="0" collapsed="false">
      <c r="A222" s="31" t="s">
        <v>338</v>
      </c>
      <c r="B222" s="31"/>
      <c r="C222" s="31"/>
      <c r="D222" s="104"/>
      <c r="E222" s="117" t="n">
        <v>3183</v>
      </c>
      <c r="F222" s="117"/>
      <c r="G222" s="117" t="n">
        <v>3131</v>
      </c>
      <c r="H222" s="118"/>
      <c r="I222" s="118" t="n">
        <v>3111</v>
      </c>
      <c r="J222" s="118"/>
      <c r="K222" s="118" t="n">
        <v>2575</v>
      </c>
      <c r="L222" s="31"/>
    </row>
    <row r="223" customFormat="false" ht="9" hidden="false" customHeight="false" outlineLevel="0" collapsed="false">
      <c r="A223" s="31" t="s">
        <v>339</v>
      </c>
      <c r="B223" s="31"/>
      <c r="C223" s="31"/>
      <c r="D223" s="104"/>
      <c r="E223" s="117" t="n">
        <v>3814</v>
      </c>
      <c r="F223" s="117"/>
      <c r="G223" s="117" t="n">
        <v>3506</v>
      </c>
      <c r="H223" s="118"/>
      <c r="I223" s="118" t="n">
        <v>3188</v>
      </c>
      <c r="J223" s="118"/>
      <c r="K223" s="118" t="n">
        <v>556</v>
      </c>
      <c r="L223" s="31"/>
    </row>
    <row r="224" customFormat="false" ht="9" hidden="false" customHeight="false" outlineLevel="0" collapsed="false">
      <c r="A224" s="31" t="s">
        <v>340</v>
      </c>
      <c r="B224" s="31"/>
      <c r="C224" s="31"/>
      <c r="D224" s="104"/>
      <c r="E224" s="117" t="n">
        <v>2529</v>
      </c>
      <c r="F224" s="117"/>
      <c r="G224" s="117" t="n">
        <v>2332</v>
      </c>
      <c r="H224" s="118"/>
      <c r="I224" s="118" t="n">
        <v>1501</v>
      </c>
      <c r="J224" s="118"/>
      <c r="K224" s="118" t="n">
        <v>1651</v>
      </c>
      <c r="L224" s="31"/>
    </row>
    <row r="225" customFormat="false" ht="9" hidden="false" customHeight="false" outlineLevel="0" collapsed="false">
      <c r="A225" s="31" t="s">
        <v>341</v>
      </c>
      <c r="B225" s="31"/>
      <c r="C225" s="31"/>
      <c r="D225" s="104"/>
      <c r="E225" s="117" t="n">
        <v>3113</v>
      </c>
      <c r="F225" s="117"/>
      <c r="G225" s="117" t="n">
        <v>3073</v>
      </c>
      <c r="H225" s="118"/>
      <c r="I225" s="118" t="n">
        <v>3019</v>
      </c>
      <c r="J225" s="118"/>
      <c r="K225" s="118" t="n">
        <v>2979</v>
      </c>
      <c r="L225" s="31"/>
    </row>
    <row r="226" customFormat="false" ht="9" hidden="false" customHeight="false" outlineLevel="0" collapsed="false">
      <c r="A226" s="31" t="s">
        <v>342</v>
      </c>
      <c r="B226" s="31"/>
      <c r="C226" s="31"/>
      <c r="D226" s="104"/>
      <c r="E226" s="117" t="n">
        <v>914</v>
      </c>
      <c r="F226" s="117"/>
      <c r="G226" s="117" t="n">
        <v>853</v>
      </c>
      <c r="H226" s="118"/>
      <c r="I226" s="118" t="n">
        <v>876</v>
      </c>
      <c r="J226" s="118"/>
      <c r="K226" s="118" t="n">
        <v>874</v>
      </c>
      <c r="L226" s="31"/>
    </row>
    <row r="227" customFormat="false" ht="9" hidden="false" customHeight="false" outlineLevel="0" collapsed="false">
      <c r="A227" s="31" t="s">
        <v>343</v>
      </c>
      <c r="B227" s="31"/>
      <c r="C227" s="31"/>
      <c r="D227" s="104"/>
      <c r="E227" s="117" t="n">
        <v>628</v>
      </c>
      <c r="F227" s="117"/>
      <c r="G227" s="117" t="n">
        <v>541</v>
      </c>
      <c r="H227" s="118"/>
      <c r="I227" s="118" t="n">
        <v>570</v>
      </c>
      <c r="J227" s="118"/>
      <c r="K227" s="118" t="n">
        <v>418</v>
      </c>
      <c r="L227" s="31"/>
    </row>
    <row r="228" customFormat="false" ht="9" hidden="false" customHeight="false" outlineLevel="0" collapsed="false">
      <c r="A228" s="31" t="s">
        <v>344</v>
      </c>
      <c r="B228" s="31"/>
      <c r="C228" s="31"/>
      <c r="D228" s="104"/>
      <c r="E228" s="117" t="n">
        <v>3675</v>
      </c>
      <c r="F228" s="117"/>
      <c r="G228" s="117" t="n">
        <v>3148</v>
      </c>
      <c r="H228" s="86"/>
      <c r="I228" s="86" t="n">
        <v>1680</v>
      </c>
      <c r="J228" s="118"/>
      <c r="K228" s="118" t="n">
        <v>1273</v>
      </c>
      <c r="L228" s="31"/>
    </row>
    <row r="229" customFormat="false" ht="18" hidden="false" customHeight="true" outlineLevel="0" collapsed="false">
      <c r="A229" s="30"/>
      <c r="B229" s="30"/>
      <c r="C229" s="30"/>
      <c r="D229" s="30"/>
      <c r="E229" s="30"/>
      <c r="F229" s="30"/>
      <c r="G229" s="14"/>
      <c r="H229" s="14"/>
      <c r="I229" s="30"/>
      <c r="J229" s="30"/>
      <c r="K229" s="30"/>
      <c r="L229" s="30"/>
    </row>
    <row r="230" customFormat="false" ht="9" hidden="false" customHeight="false" outlineLevel="0" collapsed="false">
      <c r="A230" s="31"/>
      <c r="B230" s="31"/>
      <c r="C230" s="31"/>
      <c r="D230" s="31"/>
      <c r="E230" s="31"/>
      <c r="F230" s="31"/>
      <c r="I230" s="31"/>
      <c r="J230" s="31"/>
      <c r="K230" s="122"/>
      <c r="L230" s="122"/>
    </row>
    <row r="231" customFormat="false" ht="9" hidden="false" customHeight="true" outlineLevel="0" collapsed="false">
      <c r="A231" s="31" t="s">
        <v>100</v>
      </c>
      <c r="B231" s="31"/>
      <c r="C231" s="108" t="s">
        <v>458</v>
      </c>
      <c r="D231" s="108"/>
      <c r="E231" s="108"/>
      <c r="F231" s="108"/>
      <c r="G231" s="108"/>
      <c r="H231" s="108"/>
      <c r="I231" s="108"/>
      <c r="J231" s="108"/>
      <c r="K231" s="108"/>
      <c r="L231" s="108"/>
    </row>
    <row r="232" customFormat="false" ht="9" hidden="false" customHeight="true" outlineLevel="0" collapsed="false">
      <c r="A232" s="31"/>
      <c r="B232" s="31"/>
      <c r="C232" s="108"/>
      <c r="D232" s="108"/>
      <c r="E232" s="108"/>
      <c r="F232" s="108"/>
      <c r="G232" s="108"/>
      <c r="H232" s="108"/>
      <c r="I232" s="108"/>
      <c r="J232" s="108"/>
      <c r="K232" s="108"/>
      <c r="L232" s="108"/>
    </row>
    <row r="233" customFormat="false" ht="9" hidden="false" customHeight="true" outlineLevel="0" collapsed="false">
      <c r="A233" s="31" t="s">
        <v>358</v>
      </c>
      <c r="B233" s="113" t="s">
        <v>459</v>
      </c>
      <c r="C233" s="113"/>
      <c r="D233" s="113"/>
      <c r="E233" s="113"/>
      <c r="F233" s="113"/>
      <c r="G233" s="113"/>
      <c r="H233" s="113"/>
      <c r="I233" s="113"/>
      <c r="J233" s="113"/>
      <c r="K233" s="113"/>
      <c r="L233" s="113"/>
    </row>
    <row r="234" customFormat="false" ht="9" hidden="false" customHeight="false" outlineLevel="0" collapsed="false">
      <c r="A234" s="31"/>
      <c r="B234" s="113"/>
      <c r="C234" s="113"/>
      <c r="D234" s="113"/>
      <c r="E234" s="113"/>
      <c r="F234" s="113"/>
      <c r="G234" s="113"/>
      <c r="H234" s="113"/>
      <c r="I234" s="113"/>
      <c r="J234" s="113"/>
      <c r="K234" s="113"/>
      <c r="L234" s="113"/>
    </row>
    <row r="235" customFormat="false" ht="9" hidden="false" customHeight="false" outlineLevel="0" collapsed="false">
      <c r="A235" s="31" t="s">
        <v>360</v>
      </c>
      <c r="B235" s="27" t="s">
        <v>460</v>
      </c>
      <c r="C235" s="27"/>
      <c r="D235" s="27"/>
      <c r="E235" s="27"/>
      <c r="F235" s="27"/>
      <c r="G235" s="27"/>
      <c r="H235" s="27"/>
      <c r="I235" s="27"/>
      <c r="J235" s="27"/>
      <c r="K235" s="27"/>
      <c r="L235" s="27"/>
    </row>
    <row r="236" s="123" customFormat="true" ht="18" hidden="false" customHeight="true" outlineLevel="0" collapsed="false">
      <c r="A236" s="123" t="s">
        <v>377</v>
      </c>
      <c r="B236" s="108" t="s">
        <v>461</v>
      </c>
      <c r="C236" s="108"/>
      <c r="D236" s="108"/>
      <c r="E236" s="108"/>
      <c r="F236" s="108"/>
      <c r="G236" s="108"/>
      <c r="H236" s="108"/>
      <c r="I236" s="108"/>
      <c r="J236" s="108"/>
      <c r="K236" s="108"/>
      <c r="L236" s="108"/>
    </row>
    <row r="237" s="123" customFormat="true" ht="18" hidden="false" customHeight="true" outlineLevel="0" collapsed="false">
      <c r="A237" s="123" t="s">
        <v>462</v>
      </c>
      <c r="B237" s="108" t="s">
        <v>463</v>
      </c>
      <c r="C237" s="108"/>
      <c r="D237" s="108"/>
      <c r="E237" s="108"/>
      <c r="F237" s="108"/>
      <c r="G237" s="108"/>
      <c r="H237" s="108"/>
      <c r="I237" s="108"/>
      <c r="J237" s="108"/>
      <c r="K237" s="108"/>
      <c r="L237" s="108"/>
    </row>
    <row r="238" customFormat="false" ht="9" hidden="false" customHeight="false" outlineLevel="0" collapsed="false">
      <c r="A238" s="31" t="s">
        <v>104</v>
      </c>
      <c r="B238" s="31"/>
      <c r="C238" s="31"/>
      <c r="D238" s="25" t="s">
        <v>105</v>
      </c>
      <c r="E238" s="25"/>
      <c r="F238" s="25"/>
      <c r="G238" s="25"/>
      <c r="H238" s="25"/>
      <c r="I238" s="25"/>
      <c r="J238" s="25"/>
      <c r="K238" s="25"/>
      <c r="L238" s="25"/>
    </row>
    <row r="239" customFormat="false" ht="9" hidden="true" customHeight="false" outlineLevel="0" collapsed="false">
      <c r="A239" s="31" t="s">
        <v>82</v>
      </c>
    </row>
  </sheetData>
  <mergeCells count="22">
    <mergeCell ref="A2:J2"/>
    <mergeCell ref="K2:L2"/>
    <mergeCell ref="A3:J3"/>
    <mergeCell ref="A4:J4"/>
    <mergeCell ref="A5:J5"/>
    <mergeCell ref="A8:D8"/>
    <mergeCell ref="A11:D11"/>
    <mergeCell ref="A106:D106"/>
    <mergeCell ref="A133:D133"/>
    <mergeCell ref="A150:D150"/>
    <mergeCell ref="A158:D158"/>
    <mergeCell ref="A182:D182"/>
    <mergeCell ref="A188:D188"/>
    <mergeCell ref="A213:D213"/>
    <mergeCell ref="A229:D229"/>
    <mergeCell ref="K230:L230"/>
    <mergeCell ref="C231:L232"/>
    <mergeCell ref="B233:L234"/>
    <mergeCell ref="B235:L235"/>
    <mergeCell ref="B236:L236"/>
    <mergeCell ref="B237:L237"/>
    <mergeCell ref="D238:L238"/>
  </mergeCells>
  <hyperlinks>
    <hyperlink ref="K2" location="Índice!A1" display="CUADRO 4.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37" width="10.99"/>
    <col collapsed="false" customWidth="true" hidden="false" outlineLevel="0" max="2" min="2" style="37" width="89.99"/>
    <col collapsed="false" customWidth="true" hidden="false" outlineLevel="0" max="3" min="3" style="37" width="25.98"/>
    <col collapsed="false" customWidth="true" hidden="false" outlineLevel="0" max="4" min="4" style="37" width="5.99"/>
    <col collapsed="false" customWidth="true" hidden="false" outlineLevel="0" max="5" min="5" style="38" width="11.19"/>
    <col collapsed="false" customWidth="true" hidden="false" outlineLevel="0" max="6" min="6" style="38" width="19.38"/>
    <col collapsed="false" customWidth="true" hidden="false" outlineLevel="0" max="8" min="7" style="38" width="11.19"/>
    <col collapsed="false" customWidth="false" hidden="false" outlineLevel="0" max="257" min="9" style="38" width="8.98"/>
  </cols>
  <sheetData>
    <row r="1" customFormat="false" ht="15.95" hidden="false" customHeight="true" outlineLevel="0" collapsed="false">
      <c r="A1" s="39"/>
      <c r="B1" s="39"/>
      <c r="C1" s="39"/>
      <c r="D1" s="39"/>
    </row>
    <row r="2" customFormat="false" ht="3" hidden="false" customHeight="true" outlineLevel="0" collapsed="false">
      <c r="A2" s="40"/>
      <c r="B2" s="41"/>
      <c r="C2" s="41"/>
      <c r="D2" s="41"/>
      <c r="E2" s="38" t="s">
        <v>82</v>
      </c>
    </row>
    <row r="3" customFormat="false" ht="12" hidden="false" customHeight="true" outlineLevel="0" collapsed="false">
      <c r="A3" s="41"/>
      <c r="B3" s="92" t="s">
        <v>464</v>
      </c>
      <c r="C3" s="10" t="s">
        <v>32</v>
      </c>
      <c r="D3" s="41"/>
    </row>
    <row r="4" customFormat="false" ht="12" hidden="false" customHeight="true" outlineLevel="0" collapsed="false">
      <c r="A4" s="41"/>
      <c r="B4" s="92" t="s">
        <v>465</v>
      </c>
      <c r="C4" s="43"/>
      <c r="D4" s="41"/>
    </row>
    <row r="5" s="127" customFormat="true" ht="12" hidden="false" customHeight="true" outlineLevel="0" collapsed="false">
      <c r="A5" s="124"/>
      <c r="B5" s="125" t="s">
        <v>466</v>
      </c>
      <c r="C5" s="126"/>
      <c r="D5" s="124"/>
      <c r="F5" s="47" t="s">
        <v>467</v>
      </c>
      <c r="G5" s="128" t="n">
        <v>80.5019660251187</v>
      </c>
    </row>
    <row r="6" customFormat="false" ht="12" hidden="false" customHeight="true" outlineLevel="0" collapsed="false">
      <c r="A6" s="41"/>
      <c r="B6" s="92" t="s">
        <v>4</v>
      </c>
      <c r="C6" s="43"/>
      <c r="D6" s="41"/>
      <c r="F6" s="47" t="s">
        <v>468</v>
      </c>
      <c r="G6" s="129" t="n">
        <v>83.8272068706155</v>
      </c>
    </row>
    <row r="7" customFormat="false" ht="12" hidden="false" customHeight="true" outlineLevel="0" collapsed="false">
      <c r="A7" s="41"/>
      <c r="B7" s="94" t="s">
        <v>108</v>
      </c>
      <c r="C7" s="43"/>
      <c r="D7" s="41"/>
      <c r="F7" s="38" t="s">
        <v>450</v>
      </c>
      <c r="G7" s="129" t="n">
        <v>96.851561499657</v>
      </c>
    </row>
    <row r="8" customFormat="false" ht="12" hidden="false" customHeight="true" outlineLevel="0" collapsed="false">
      <c r="A8" s="41"/>
      <c r="B8" s="46"/>
      <c r="C8" s="46"/>
      <c r="D8" s="41"/>
    </row>
    <row r="9" customFormat="false" ht="12" hidden="false" customHeight="true" outlineLevel="0" collapsed="false">
      <c r="A9" s="41"/>
      <c r="B9" s="46"/>
      <c r="C9" s="46"/>
      <c r="D9" s="41"/>
    </row>
    <row r="10" customFormat="false" ht="12" hidden="false" customHeight="true" outlineLevel="0" collapsed="false">
      <c r="A10" s="41"/>
      <c r="B10" s="46"/>
      <c r="C10" s="46"/>
      <c r="D10" s="41"/>
    </row>
    <row r="11" customFormat="false" ht="12" hidden="false" customHeight="true" outlineLevel="0" collapsed="false">
      <c r="A11" s="41"/>
      <c r="B11" s="46"/>
      <c r="C11" s="46"/>
      <c r="D11" s="41"/>
    </row>
    <row r="12" customFormat="false" ht="12" hidden="false" customHeight="true" outlineLevel="0" collapsed="false">
      <c r="A12" s="41"/>
      <c r="B12" s="46"/>
      <c r="C12" s="46"/>
      <c r="D12" s="41"/>
    </row>
    <row r="13" customFormat="false" ht="12" hidden="false" customHeight="true" outlineLevel="0" collapsed="false">
      <c r="A13" s="41"/>
      <c r="B13" s="46"/>
      <c r="C13" s="46"/>
      <c r="D13" s="41"/>
    </row>
    <row r="14" customFormat="false" ht="12" hidden="false" customHeight="true" outlineLevel="0" collapsed="false">
      <c r="A14" s="41"/>
      <c r="B14" s="46"/>
      <c r="C14" s="46"/>
      <c r="D14" s="41"/>
    </row>
    <row r="15" customFormat="false" ht="12" hidden="false" customHeight="true" outlineLevel="0" collapsed="false">
      <c r="A15" s="41"/>
      <c r="B15" s="46"/>
      <c r="C15" s="46"/>
      <c r="D15" s="41"/>
    </row>
    <row r="16" customFormat="false" ht="12" hidden="false" customHeight="true" outlineLevel="0" collapsed="false">
      <c r="A16" s="41" t="s">
        <v>469</v>
      </c>
      <c r="B16" s="46"/>
      <c r="C16" s="46"/>
      <c r="D16" s="41"/>
    </row>
    <row r="17" customFormat="false" ht="12" hidden="false" customHeight="true" outlineLevel="0" collapsed="false">
      <c r="A17" s="41"/>
      <c r="B17" s="46"/>
      <c r="C17" s="46"/>
      <c r="D17" s="41"/>
    </row>
    <row r="18" customFormat="false" ht="12" hidden="false" customHeight="true" outlineLevel="0" collapsed="false">
      <c r="A18" s="41"/>
      <c r="B18" s="46"/>
      <c r="C18" s="46"/>
      <c r="D18" s="41"/>
    </row>
    <row r="19" customFormat="false" ht="12" hidden="false" customHeight="true" outlineLevel="0" collapsed="false">
      <c r="A19" s="41"/>
      <c r="B19" s="46"/>
      <c r="C19" s="46"/>
      <c r="D19" s="41"/>
    </row>
    <row r="20" customFormat="false" ht="12" hidden="false" customHeight="true" outlineLevel="0" collapsed="false">
      <c r="A20" s="41"/>
      <c r="B20" s="46"/>
      <c r="C20" s="46"/>
      <c r="D20" s="41"/>
    </row>
    <row r="21" customFormat="false" ht="12" hidden="false" customHeight="true" outlineLevel="0" collapsed="false">
      <c r="A21" s="41"/>
      <c r="B21" s="46"/>
      <c r="C21" s="46"/>
      <c r="D21" s="41"/>
    </row>
    <row r="22" customFormat="false" ht="12" hidden="false" customHeight="true" outlineLevel="0" collapsed="false">
      <c r="A22" s="41"/>
      <c r="B22" s="46"/>
      <c r="C22" s="46"/>
      <c r="D22" s="41"/>
    </row>
    <row r="23" customFormat="false" ht="12" hidden="false" customHeight="true" outlineLevel="0" collapsed="false">
      <c r="A23" s="41"/>
      <c r="B23" s="46"/>
      <c r="C23" s="46"/>
      <c r="D23" s="41"/>
    </row>
    <row r="24" customFormat="false" ht="12" hidden="false" customHeight="true" outlineLevel="0" collapsed="false">
      <c r="A24" s="41"/>
      <c r="B24" s="46"/>
      <c r="C24" s="46"/>
      <c r="D24" s="41"/>
    </row>
    <row r="25" customFormat="false" ht="12" hidden="false" customHeight="true" outlineLevel="0" collapsed="false">
      <c r="A25" s="41"/>
      <c r="B25" s="46"/>
      <c r="C25" s="46"/>
      <c r="D25" s="41"/>
    </row>
    <row r="26" customFormat="false" ht="12" hidden="false" customHeight="true" outlineLevel="0" collapsed="false">
      <c r="A26" s="41"/>
      <c r="B26" s="46"/>
      <c r="C26" s="46"/>
      <c r="D26" s="41"/>
    </row>
    <row r="27" customFormat="false" ht="12" hidden="false" customHeight="true" outlineLevel="0" collapsed="false">
      <c r="A27" s="41"/>
      <c r="B27" s="41"/>
      <c r="C27" s="41"/>
      <c r="D27" s="41"/>
    </row>
    <row r="28" customFormat="false" ht="12" hidden="false" customHeight="true" outlineLevel="0" collapsed="false">
      <c r="A28" s="41"/>
      <c r="B28" s="41"/>
      <c r="C28" s="41"/>
      <c r="D28" s="41"/>
    </row>
    <row r="29" customFormat="false" ht="12" hidden="false" customHeight="true" outlineLevel="0" collapsed="false">
      <c r="A29" s="41"/>
      <c r="B29" s="41"/>
      <c r="C29" s="41"/>
      <c r="D29" s="41"/>
    </row>
    <row r="30" customFormat="false" ht="12" hidden="false" customHeight="true" outlineLevel="0" collapsed="false">
      <c r="A30" s="37" t="s">
        <v>82</v>
      </c>
    </row>
    <row r="31" customFormat="false" ht="12" hidden="false" customHeight="true" outlineLevel="0" collapsed="false">
      <c r="F31" s="98"/>
      <c r="G31" s="48"/>
    </row>
    <row r="32" customFormat="false" ht="12" hidden="false" customHeight="true" outlineLevel="0" collapsed="false">
      <c r="G32" s="48"/>
    </row>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
    <mergeCell ref="B8:C26"/>
  </mergeCells>
  <hyperlinks>
    <hyperlink ref="C3" location="Índice!A1" display="Gráfica 4.3"/>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5" topLeftCell="E16" activePane="bottomRight" state="frozen"/>
      <selection pane="topLeft" activeCell="A1" activeCellId="0" sqref="A1"/>
      <selection pane="topRight" activeCell="E1" activeCellId="0" sqref="E1"/>
      <selection pane="bottomLeft" activeCell="A16" activeCellId="0" sqref="A16"/>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17.39"/>
    <col collapsed="false" customWidth="true" hidden="false" outlineLevel="0" max="5" min="5" style="8" width="10.39"/>
    <col collapsed="false" customWidth="true" hidden="false" outlineLevel="0" max="6" min="6" style="8" width="13.39"/>
    <col collapsed="false" customWidth="true" hidden="false" outlineLevel="0" max="7" min="7" style="7" width="9.38"/>
    <col collapsed="false" customWidth="true" hidden="false" outlineLevel="0" max="8" min="8" style="7" width="10.99"/>
    <col collapsed="false" customWidth="true" hidden="false" outlineLevel="0" max="9" min="9" style="7" width="7.78"/>
    <col collapsed="false" customWidth="true" hidden="false" outlineLevel="0" max="10" min="10" style="7" width="1.98"/>
    <col collapsed="false" customWidth="true" hidden="false" outlineLevel="0" max="11" min="11" style="7" width="10.39"/>
    <col collapsed="false" customWidth="true" hidden="false" outlineLevel="0" max="12" min="12" style="7" width="10.99"/>
    <col collapsed="false" customWidth="true" hidden="false" outlineLevel="0" max="13" min="13" style="7" width="11.99"/>
    <col collapsed="false" customWidth="true" hidden="false" outlineLevel="0" max="14" min="14" style="7" width="10.78"/>
    <col collapsed="false" customWidth="true" hidden="false" outlineLevel="0" max="15" min="15" style="7" width="8.39"/>
    <col collapsed="false" customWidth="false" hidden="true" outlineLevel="0" max="257" min="16"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9" t="s">
        <v>470</v>
      </c>
      <c r="B2" s="9"/>
      <c r="C2" s="9"/>
      <c r="D2" s="9"/>
      <c r="E2" s="9"/>
      <c r="F2" s="9"/>
      <c r="G2" s="9"/>
      <c r="H2" s="9"/>
      <c r="I2" s="9"/>
      <c r="J2" s="9"/>
      <c r="K2" s="9"/>
      <c r="L2" s="9"/>
      <c r="M2" s="9"/>
      <c r="N2" s="10" t="s">
        <v>471</v>
      </c>
      <c r="O2" s="10"/>
      <c r="P2" s="7" t="s">
        <v>82</v>
      </c>
    </row>
    <row r="3" customFormat="false" ht="12" hidden="false" customHeight="false" outlineLevel="0" collapsed="false">
      <c r="A3" s="9" t="s">
        <v>472</v>
      </c>
      <c r="B3" s="9"/>
      <c r="C3" s="9"/>
      <c r="D3" s="9"/>
      <c r="E3" s="9"/>
      <c r="F3" s="9"/>
      <c r="G3" s="9"/>
      <c r="H3" s="9"/>
      <c r="I3" s="9"/>
      <c r="J3" s="9"/>
      <c r="K3" s="9"/>
      <c r="L3" s="9"/>
      <c r="M3" s="9"/>
      <c r="O3" s="11"/>
    </row>
    <row r="4" customFormat="false" ht="12" hidden="false" customHeight="false" outlineLevel="0" collapsed="false">
      <c r="A4" s="9" t="s">
        <v>473</v>
      </c>
      <c r="B4" s="9"/>
      <c r="C4" s="9"/>
      <c r="D4" s="9"/>
      <c r="E4" s="9"/>
      <c r="F4" s="9"/>
      <c r="G4" s="9"/>
      <c r="H4" s="9"/>
      <c r="I4" s="9"/>
      <c r="J4" s="9"/>
      <c r="K4" s="9"/>
      <c r="L4" s="9"/>
      <c r="M4" s="9"/>
    </row>
    <row r="5" customFormat="false" ht="12" hidden="false" customHeight="false" outlineLevel="0" collapsed="false">
      <c r="A5" s="9" t="s">
        <v>4</v>
      </c>
      <c r="B5" s="9"/>
      <c r="C5" s="9"/>
      <c r="D5" s="9"/>
      <c r="E5" s="9"/>
      <c r="F5" s="9"/>
      <c r="G5" s="9"/>
      <c r="H5" s="9"/>
      <c r="I5" s="9"/>
      <c r="J5" s="9"/>
      <c r="K5" s="9"/>
      <c r="L5" s="9"/>
      <c r="M5" s="9"/>
    </row>
    <row r="6" customFormat="false" ht="9" hidden="false" customHeight="false" outlineLevel="0" collapsed="false">
      <c r="A6" s="12"/>
      <c r="B6" s="12"/>
      <c r="C6" s="12"/>
      <c r="D6" s="12"/>
      <c r="E6" s="13"/>
      <c r="F6" s="13"/>
      <c r="G6" s="12"/>
      <c r="H6" s="12"/>
      <c r="I6" s="12"/>
      <c r="J6" s="12"/>
      <c r="K6" s="12"/>
      <c r="L6" s="12"/>
      <c r="M6" s="12"/>
      <c r="N6" s="24"/>
      <c r="O6" s="24"/>
    </row>
    <row r="7" customFormat="false" ht="2.1" hidden="false" customHeight="true" outlineLevel="0" collapsed="false"/>
    <row r="8" customFormat="false" ht="18" hidden="false" customHeight="true" outlineLevel="0" collapsed="false">
      <c r="A8" s="15" t="s">
        <v>118</v>
      </c>
      <c r="B8" s="15"/>
      <c r="C8" s="15"/>
      <c r="D8" s="15"/>
      <c r="E8" s="130" t="s">
        <v>474</v>
      </c>
      <c r="F8" s="130"/>
      <c r="G8" s="130"/>
      <c r="H8" s="130"/>
      <c r="I8" s="130"/>
      <c r="J8" s="17"/>
      <c r="K8" s="130" t="s">
        <v>475</v>
      </c>
      <c r="L8" s="130"/>
      <c r="M8" s="130"/>
      <c r="N8" s="130"/>
      <c r="O8" s="130"/>
    </row>
    <row r="9" customFormat="false" ht="2.1" hidden="false" customHeight="true" outlineLevel="0" collapsed="false">
      <c r="A9" s="15"/>
      <c r="B9" s="15"/>
      <c r="C9" s="15"/>
      <c r="D9" s="15"/>
      <c r="E9" s="131"/>
      <c r="F9" s="19"/>
      <c r="G9" s="24"/>
      <c r="H9" s="24"/>
      <c r="I9" s="24"/>
      <c r="J9" s="17"/>
      <c r="K9" s="131"/>
      <c r="L9" s="131"/>
      <c r="M9" s="131"/>
      <c r="N9" s="131"/>
      <c r="O9" s="131"/>
    </row>
    <row r="10" customFormat="false" ht="2.1" hidden="false" customHeight="true" outlineLevel="0" collapsed="false">
      <c r="A10" s="15"/>
      <c r="B10" s="15"/>
      <c r="C10" s="15"/>
      <c r="D10" s="15"/>
      <c r="E10" s="17"/>
      <c r="F10" s="21"/>
      <c r="J10" s="17"/>
      <c r="K10" s="17"/>
      <c r="L10" s="17"/>
      <c r="M10" s="17"/>
      <c r="N10" s="17"/>
      <c r="O10" s="17"/>
    </row>
    <row r="11" customFormat="false" ht="18" hidden="false" customHeight="true" outlineLevel="0" collapsed="false">
      <c r="A11" s="15"/>
      <c r="B11" s="15"/>
      <c r="C11" s="15"/>
      <c r="D11" s="15"/>
      <c r="E11" s="16" t="s">
        <v>87</v>
      </c>
      <c r="F11" s="18" t="s">
        <v>476</v>
      </c>
      <c r="G11" s="18"/>
      <c r="H11" s="16" t="s">
        <v>477</v>
      </c>
      <c r="I11" s="16" t="s">
        <v>478</v>
      </c>
      <c r="J11" s="17"/>
      <c r="K11" s="16" t="s">
        <v>87</v>
      </c>
      <c r="L11" s="18" t="s">
        <v>476</v>
      </c>
      <c r="M11" s="18"/>
      <c r="N11" s="16" t="s">
        <v>477</v>
      </c>
      <c r="O11" s="16" t="s">
        <v>478</v>
      </c>
    </row>
    <row r="12" customFormat="false" ht="1.5" hidden="false" customHeight="true" outlineLevel="0" collapsed="false">
      <c r="A12" s="15"/>
      <c r="B12" s="15"/>
      <c r="C12" s="15"/>
      <c r="D12" s="15"/>
      <c r="E12" s="16"/>
      <c r="F12" s="19"/>
      <c r="G12" s="131"/>
      <c r="H12" s="16"/>
      <c r="I12" s="16"/>
      <c r="J12" s="17"/>
      <c r="K12" s="16"/>
      <c r="L12" s="19"/>
      <c r="M12" s="131"/>
      <c r="N12" s="16"/>
      <c r="O12" s="16"/>
    </row>
    <row r="13" customFormat="false" ht="1.5" hidden="false" customHeight="true" outlineLevel="0" collapsed="false">
      <c r="A13" s="15"/>
      <c r="B13" s="15"/>
      <c r="C13" s="15"/>
      <c r="D13" s="15"/>
      <c r="E13" s="16"/>
      <c r="F13" s="21"/>
      <c r="G13" s="17"/>
      <c r="H13" s="16"/>
      <c r="I13" s="16"/>
      <c r="J13" s="17"/>
      <c r="K13" s="16"/>
      <c r="L13" s="21"/>
      <c r="M13" s="17"/>
      <c r="N13" s="16"/>
      <c r="O13" s="16"/>
    </row>
    <row r="14" customFormat="false" ht="9" hidden="false" customHeight="true" outlineLevel="0" collapsed="false">
      <c r="A14" s="15"/>
      <c r="B14" s="15"/>
      <c r="C14" s="15"/>
      <c r="D14" s="15"/>
      <c r="E14" s="16"/>
      <c r="F14" s="21" t="s">
        <v>479</v>
      </c>
      <c r="G14" s="17" t="s">
        <v>480</v>
      </c>
      <c r="H14" s="16"/>
      <c r="I14" s="16"/>
      <c r="J14" s="17"/>
      <c r="K14" s="16"/>
      <c r="L14" s="21" t="s">
        <v>479</v>
      </c>
      <c r="M14" s="17" t="s">
        <v>480</v>
      </c>
      <c r="N14" s="16"/>
      <c r="O14" s="16"/>
    </row>
    <row r="15" customFormat="false" ht="2.1" hidden="false" customHeight="true" outlineLevel="0" collapsed="false">
      <c r="A15" s="24"/>
      <c r="B15" s="24"/>
      <c r="C15" s="24"/>
      <c r="D15" s="24"/>
      <c r="E15" s="14"/>
      <c r="F15" s="14"/>
      <c r="G15" s="24"/>
      <c r="H15" s="24"/>
      <c r="I15" s="24"/>
      <c r="J15" s="24"/>
      <c r="K15" s="24"/>
      <c r="L15" s="24"/>
      <c r="M15" s="24"/>
      <c r="N15" s="24"/>
      <c r="O15" s="24"/>
    </row>
    <row r="16" customFormat="false" ht="18" hidden="false" customHeight="true" outlineLevel="0" collapsed="false">
      <c r="A16" s="54"/>
      <c r="B16" s="54"/>
      <c r="C16" s="54"/>
      <c r="D16" s="54"/>
      <c r="E16" s="55"/>
      <c r="F16" s="55"/>
      <c r="G16" s="54"/>
      <c r="H16" s="54"/>
      <c r="I16" s="54"/>
      <c r="J16" s="54"/>
      <c r="K16" s="54"/>
      <c r="L16" s="54"/>
      <c r="M16" s="54"/>
      <c r="N16" s="54"/>
      <c r="O16" s="54"/>
    </row>
    <row r="17" customFormat="false" ht="9" hidden="false" customHeight="true" outlineLevel="0" collapsed="false">
      <c r="A17" s="25" t="s">
        <v>127</v>
      </c>
      <c r="B17" s="25"/>
      <c r="C17" s="25"/>
      <c r="D17" s="25"/>
      <c r="E17" s="115" t="n">
        <f aca="false">SUM(F17:I17)</f>
        <v>1089427</v>
      </c>
      <c r="F17" s="115" t="n">
        <f aca="false">SUM(F18:F234)</f>
        <v>541958</v>
      </c>
      <c r="G17" s="115" t="n">
        <f aca="false">SUM(G18:G234)</f>
        <v>344297</v>
      </c>
      <c r="H17" s="115" t="n">
        <f aca="false">SUM(H18:H234)</f>
        <v>199995</v>
      </c>
      <c r="I17" s="115" t="n">
        <f aca="false">SUM(I18:I234)</f>
        <v>3177</v>
      </c>
      <c r="J17" s="115"/>
      <c r="K17" s="115" t="n">
        <f aca="false">SUM(L17:O17)</f>
        <v>4864174</v>
      </c>
      <c r="L17" s="115" t="n">
        <f aca="false">SUM(L18:L234)</f>
        <v>2234311</v>
      </c>
      <c r="M17" s="115" t="n">
        <f aca="false">SUM(M18:M234)</f>
        <v>1617013</v>
      </c>
      <c r="N17" s="115" t="n">
        <f aca="false">SUM(N18:N234)</f>
        <v>998854</v>
      </c>
      <c r="O17" s="115" t="n">
        <f aca="false">SUM(O18:O234)</f>
        <v>13996</v>
      </c>
    </row>
    <row r="18" customFormat="false" ht="27" hidden="false" customHeight="true" outlineLevel="0" collapsed="false">
      <c r="A18" s="132" t="s">
        <v>128</v>
      </c>
      <c r="B18" s="132"/>
      <c r="C18" s="132"/>
      <c r="D18" s="132"/>
      <c r="E18" s="117" t="n">
        <f aca="false">SUM(F18:I18)</f>
        <v>8397</v>
      </c>
      <c r="F18" s="117" t="n">
        <v>2887</v>
      </c>
      <c r="G18" s="117" t="n">
        <v>3831</v>
      </c>
      <c r="H18" s="117" t="n">
        <v>1624</v>
      </c>
      <c r="I18" s="117" t="n">
        <v>55</v>
      </c>
      <c r="J18" s="117"/>
      <c r="K18" s="117" t="n">
        <f aca="false">SUM(L18:O18)</f>
        <v>46131</v>
      </c>
      <c r="L18" s="117" t="n">
        <v>15158</v>
      </c>
      <c r="M18" s="117" t="n">
        <v>21207</v>
      </c>
      <c r="N18" s="117" t="n">
        <v>9477</v>
      </c>
      <c r="O18" s="117" t="n">
        <v>289</v>
      </c>
    </row>
    <row r="19" customFormat="false" ht="9" hidden="false" customHeight="true" outlineLevel="0" collapsed="false">
      <c r="A19" s="132" t="s">
        <v>129</v>
      </c>
      <c r="B19" s="132"/>
      <c r="C19" s="132"/>
      <c r="D19" s="132"/>
      <c r="E19" s="117" t="n">
        <f aca="false">SUM(F19:I19)</f>
        <v>1828</v>
      </c>
      <c r="F19" s="117" t="n">
        <v>420</v>
      </c>
      <c r="G19" s="117" t="n">
        <v>725</v>
      </c>
      <c r="H19" s="117" t="n">
        <v>682</v>
      </c>
      <c r="I19" s="117" t="n">
        <v>1</v>
      </c>
      <c r="J19" s="117"/>
      <c r="K19" s="117" t="n">
        <f aca="false">SUM(L19:O19)</f>
        <v>7631</v>
      </c>
      <c r="L19" s="117" t="n">
        <v>1521</v>
      </c>
      <c r="M19" s="117" t="n">
        <v>3021</v>
      </c>
      <c r="N19" s="117" t="n">
        <v>3086</v>
      </c>
      <c r="O19" s="117" t="n">
        <v>3</v>
      </c>
    </row>
    <row r="20" customFormat="false" ht="9" hidden="false" customHeight="true" outlineLevel="0" collapsed="false">
      <c r="A20" s="132" t="s">
        <v>130</v>
      </c>
      <c r="B20" s="132"/>
      <c r="C20" s="132"/>
      <c r="D20" s="132"/>
      <c r="E20" s="117" t="n">
        <f aca="false">SUM(F20:I20)</f>
        <v>6584</v>
      </c>
      <c r="F20" s="117" t="n">
        <v>2039</v>
      </c>
      <c r="G20" s="117" t="n">
        <v>4279</v>
      </c>
      <c r="H20" s="117" t="n">
        <v>249</v>
      </c>
      <c r="I20" s="117" t="n">
        <v>17</v>
      </c>
      <c r="J20" s="117"/>
      <c r="K20" s="117" t="n">
        <f aca="false">SUM(L20:O20)</f>
        <v>28021</v>
      </c>
      <c r="L20" s="117" t="n">
        <v>8314</v>
      </c>
      <c r="M20" s="117" t="n">
        <v>18481</v>
      </c>
      <c r="N20" s="117" t="n">
        <v>1163</v>
      </c>
      <c r="O20" s="117" t="n">
        <v>63</v>
      </c>
    </row>
    <row r="21" customFormat="false" ht="9" hidden="false" customHeight="true" outlineLevel="0" collapsed="false">
      <c r="A21" s="132" t="s">
        <v>131</v>
      </c>
      <c r="B21" s="132"/>
      <c r="C21" s="132"/>
      <c r="D21" s="132"/>
      <c r="E21" s="117" t="n">
        <f aca="false">SUM(F21:I21)</f>
        <v>7145</v>
      </c>
      <c r="F21" s="117" t="n">
        <v>2270</v>
      </c>
      <c r="G21" s="117" t="n">
        <v>3606</v>
      </c>
      <c r="H21" s="117" t="n">
        <v>1262</v>
      </c>
      <c r="I21" s="117" t="n">
        <v>7</v>
      </c>
      <c r="J21" s="117"/>
      <c r="K21" s="117" t="n">
        <f aca="false">SUM(L21:O21)</f>
        <v>39596</v>
      </c>
      <c r="L21" s="117" t="n">
        <v>11525</v>
      </c>
      <c r="M21" s="117" t="n">
        <v>20548</v>
      </c>
      <c r="N21" s="117" t="n">
        <v>7475</v>
      </c>
      <c r="O21" s="117" t="n">
        <v>48</v>
      </c>
    </row>
    <row r="22" customFormat="false" ht="9" hidden="false" customHeight="true" outlineLevel="0" collapsed="false">
      <c r="A22" s="132" t="s">
        <v>132</v>
      </c>
      <c r="B22" s="132"/>
      <c r="C22" s="132"/>
      <c r="D22" s="132"/>
      <c r="E22" s="117" t="n">
        <f aca="false">SUM(F22:I22)</f>
        <v>262</v>
      </c>
      <c r="F22" s="117" t="n">
        <v>9</v>
      </c>
      <c r="G22" s="117" t="n">
        <v>51</v>
      </c>
      <c r="H22" s="117" t="n">
        <v>198</v>
      </c>
      <c r="I22" s="117" t="n">
        <v>4</v>
      </c>
      <c r="J22" s="117"/>
      <c r="K22" s="117" t="n">
        <f aca="false">SUM(L22:O22)</f>
        <v>1184</v>
      </c>
      <c r="L22" s="117" t="n">
        <v>49</v>
      </c>
      <c r="M22" s="117" t="n">
        <v>222</v>
      </c>
      <c r="N22" s="117" t="n">
        <v>897</v>
      </c>
      <c r="O22" s="117" t="n">
        <v>16</v>
      </c>
    </row>
    <row r="23" customFormat="false" ht="9" hidden="false" customHeight="true" outlineLevel="0" collapsed="false">
      <c r="A23" s="132" t="s">
        <v>133</v>
      </c>
      <c r="B23" s="132"/>
      <c r="C23" s="132"/>
      <c r="D23" s="132"/>
      <c r="E23" s="117" t="n">
        <f aca="false">SUM(F23:I23)</f>
        <v>2546</v>
      </c>
      <c r="F23" s="117" t="n">
        <v>283</v>
      </c>
      <c r="G23" s="117" t="n">
        <v>300</v>
      </c>
      <c r="H23" s="117" t="n">
        <v>1961</v>
      </c>
      <c r="I23" s="117" t="n">
        <v>2</v>
      </c>
      <c r="J23" s="117"/>
      <c r="K23" s="117" t="n">
        <f aca="false">SUM(L23:O23)</f>
        <v>12931</v>
      </c>
      <c r="L23" s="117" t="n">
        <v>1341</v>
      </c>
      <c r="M23" s="117" t="n">
        <v>1493</v>
      </c>
      <c r="N23" s="117" t="n">
        <v>10091</v>
      </c>
      <c r="O23" s="117" t="n">
        <v>6</v>
      </c>
    </row>
    <row r="24" customFormat="false" ht="9" hidden="false" customHeight="true" outlineLevel="0" collapsed="false">
      <c r="A24" s="132" t="s">
        <v>134</v>
      </c>
      <c r="B24" s="132"/>
      <c r="C24" s="132"/>
      <c r="D24" s="132"/>
      <c r="E24" s="117" t="n">
        <f aca="false">SUM(F24:I24)</f>
        <v>367</v>
      </c>
      <c r="F24" s="117" t="n">
        <v>28</v>
      </c>
      <c r="G24" s="117" t="n">
        <v>264</v>
      </c>
      <c r="H24" s="117" t="n">
        <v>70</v>
      </c>
      <c r="I24" s="117" t="n">
        <v>5</v>
      </c>
      <c r="J24" s="117"/>
      <c r="K24" s="117" t="n">
        <f aca="false">SUM(L24:O24)</f>
        <v>1665</v>
      </c>
      <c r="L24" s="117" t="n">
        <v>129</v>
      </c>
      <c r="M24" s="117" t="n">
        <v>1158</v>
      </c>
      <c r="N24" s="117" t="n">
        <v>357</v>
      </c>
      <c r="O24" s="117" t="n">
        <v>21</v>
      </c>
    </row>
    <row r="25" customFormat="false" ht="9" hidden="false" customHeight="true" outlineLevel="0" collapsed="false">
      <c r="A25" s="132" t="s">
        <v>135</v>
      </c>
      <c r="B25" s="132"/>
      <c r="C25" s="132"/>
      <c r="D25" s="132"/>
      <c r="E25" s="117" t="n">
        <f aca="false">SUM(F25:I25)</f>
        <v>1991</v>
      </c>
      <c r="F25" s="117" t="n">
        <v>891</v>
      </c>
      <c r="G25" s="117" t="n">
        <v>372</v>
      </c>
      <c r="H25" s="117" t="n">
        <v>727</v>
      </c>
      <c r="I25" s="117" t="n">
        <v>1</v>
      </c>
      <c r="J25" s="117"/>
      <c r="K25" s="117" t="n">
        <f aca="false">SUM(L25:O25)</f>
        <v>9016</v>
      </c>
      <c r="L25" s="117" t="n">
        <v>3858</v>
      </c>
      <c r="M25" s="117" t="n">
        <v>1702</v>
      </c>
      <c r="N25" s="117" t="n">
        <v>3451</v>
      </c>
      <c r="O25" s="117" t="n">
        <v>5</v>
      </c>
    </row>
    <row r="26" customFormat="false" ht="9" hidden="false" customHeight="true" outlineLevel="0" collapsed="false">
      <c r="A26" s="132" t="s">
        <v>136</v>
      </c>
      <c r="B26" s="132"/>
      <c r="C26" s="132"/>
      <c r="D26" s="132"/>
      <c r="E26" s="117" t="n">
        <f aca="false">SUM(F26:I26)</f>
        <v>424</v>
      </c>
      <c r="F26" s="117" t="n">
        <v>27</v>
      </c>
      <c r="G26" s="117" t="n">
        <v>311</v>
      </c>
      <c r="H26" s="117" t="n">
        <v>75</v>
      </c>
      <c r="I26" s="117" t="n">
        <v>11</v>
      </c>
      <c r="J26" s="117"/>
      <c r="K26" s="117" t="n">
        <f aca="false">SUM(L26:O26)</f>
        <v>1620</v>
      </c>
      <c r="L26" s="117" t="n">
        <v>110</v>
      </c>
      <c r="M26" s="117" t="n">
        <v>1197</v>
      </c>
      <c r="N26" s="117" t="n">
        <v>273</v>
      </c>
      <c r="O26" s="117" t="n">
        <v>40</v>
      </c>
    </row>
    <row r="27" customFormat="false" ht="9" hidden="false" customHeight="true" outlineLevel="0" collapsed="false">
      <c r="A27" s="132" t="s">
        <v>137</v>
      </c>
      <c r="B27" s="132"/>
      <c r="C27" s="132"/>
      <c r="D27" s="132"/>
      <c r="E27" s="117" t="n">
        <f aca="false">SUM(F27:I27)</f>
        <v>9044</v>
      </c>
      <c r="F27" s="117" t="n">
        <v>883</v>
      </c>
      <c r="G27" s="117" t="n">
        <v>2479</v>
      </c>
      <c r="H27" s="117" t="n">
        <v>5679</v>
      </c>
      <c r="I27" s="117" t="n">
        <v>3</v>
      </c>
      <c r="J27" s="117"/>
      <c r="K27" s="117" t="n">
        <f aca="false">SUM(L27:O27)</f>
        <v>50996</v>
      </c>
      <c r="L27" s="117" t="n">
        <v>4544</v>
      </c>
      <c r="M27" s="117" t="n">
        <v>13539</v>
      </c>
      <c r="N27" s="117" t="n">
        <v>32893</v>
      </c>
      <c r="O27" s="117" t="n">
        <v>20</v>
      </c>
    </row>
    <row r="28" customFormat="false" ht="9" hidden="false" customHeight="true" outlineLevel="0" collapsed="false">
      <c r="A28" s="132" t="s">
        <v>138</v>
      </c>
      <c r="B28" s="132"/>
      <c r="C28" s="132"/>
      <c r="D28" s="132"/>
      <c r="E28" s="117" t="n">
        <f aca="false">SUM(F28:I28)</f>
        <v>305</v>
      </c>
      <c r="F28" s="117" t="n">
        <v>85</v>
      </c>
      <c r="G28" s="117" t="n">
        <v>204</v>
      </c>
      <c r="H28" s="117" t="n">
        <v>14</v>
      </c>
      <c r="I28" s="117" t="n">
        <v>2</v>
      </c>
      <c r="J28" s="117"/>
      <c r="K28" s="117" t="n">
        <f aca="false">SUM(L28:O28)</f>
        <v>1338</v>
      </c>
      <c r="L28" s="117" t="n">
        <v>400</v>
      </c>
      <c r="M28" s="117" t="n">
        <v>867</v>
      </c>
      <c r="N28" s="117" t="n">
        <v>64</v>
      </c>
      <c r="O28" s="117" t="n">
        <v>7</v>
      </c>
    </row>
    <row r="29" customFormat="false" ht="9" hidden="false" customHeight="true" outlineLevel="0" collapsed="false">
      <c r="A29" s="132" t="s">
        <v>139</v>
      </c>
      <c r="B29" s="132"/>
      <c r="C29" s="132"/>
      <c r="D29" s="132"/>
      <c r="E29" s="117" t="n">
        <f aca="false">SUM(F29:I29)</f>
        <v>1304</v>
      </c>
      <c r="F29" s="117" t="n">
        <v>489</v>
      </c>
      <c r="G29" s="117" t="n">
        <v>441</v>
      </c>
      <c r="H29" s="117" t="n">
        <v>374</v>
      </c>
      <c r="I29" s="117" t="n">
        <v>0</v>
      </c>
      <c r="J29" s="117"/>
      <c r="K29" s="117" t="n">
        <f aca="false">SUM(L29:O29)</f>
        <v>5871</v>
      </c>
      <c r="L29" s="117" t="n">
        <v>2220</v>
      </c>
      <c r="M29" s="117" t="n">
        <v>2017</v>
      </c>
      <c r="N29" s="117" t="n">
        <v>1634</v>
      </c>
      <c r="O29" s="117" t="n">
        <v>0</v>
      </c>
    </row>
    <row r="30" customFormat="false" ht="9" hidden="false" customHeight="true" outlineLevel="0" collapsed="false">
      <c r="A30" s="132" t="s">
        <v>140</v>
      </c>
      <c r="B30" s="132"/>
      <c r="C30" s="132"/>
      <c r="D30" s="132"/>
      <c r="E30" s="117" t="n">
        <f aca="false">SUM(F30:I30)</f>
        <v>3202</v>
      </c>
      <c r="F30" s="117" t="n">
        <v>518</v>
      </c>
      <c r="G30" s="117" t="n">
        <v>2284</v>
      </c>
      <c r="H30" s="117" t="n">
        <v>399</v>
      </c>
      <c r="I30" s="117" t="n">
        <v>1</v>
      </c>
      <c r="J30" s="117"/>
      <c r="K30" s="117" t="n">
        <f aca="false">SUM(L30:O30)</f>
        <v>16481</v>
      </c>
      <c r="L30" s="117" t="n">
        <v>2501</v>
      </c>
      <c r="M30" s="117" t="n">
        <v>11964</v>
      </c>
      <c r="N30" s="117" t="n">
        <v>2013</v>
      </c>
      <c r="O30" s="117" t="n">
        <v>3</v>
      </c>
    </row>
    <row r="31" customFormat="false" ht="9" hidden="false" customHeight="true" outlineLevel="0" collapsed="false">
      <c r="A31" s="132" t="s">
        <v>141</v>
      </c>
      <c r="B31" s="132"/>
      <c r="C31" s="132"/>
      <c r="D31" s="132"/>
      <c r="E31" s="117" t="n">
        <f aca="false">SUM(F31:I31)</f>
        <v>1053</v>
      </c>
      <c r="F31" s="117" t="n">
        <v>94</v>
      </c>
      <c r="G31" s="117" t="n">
        <v>450</v>
      </c>
      <c r="H31" s="117" t="n">
        <v>507</v>
      </c>
      <c r="I31" s="117" t="n">
        <v>2</v>
      </c>
      <c r="J31" s="117"/>
      <c r="K31" s="117" t="n">
        <f aca="false">SUM(L31:O31)</f>
        <v>4768</v>
      </c>
      <c r="L31" s="117" t="n">
        <v>448</v>
      </c>
      <c r="M31" s="117" t="n">
        <v>2068</v>
      </c>
      <c r="N31" s="117" t="n">
        <v>2244</v>
      </c>
      <c r="O31" s="117" t="n">
        <v>8</v>
      </c>
    </row>
    <row r="32" customFormat="false" ht="9" hidden="false" customHeight="true" outlineLevel="0" collapsed="false">
      <c r="A32" s="132" t="s">
        <v>142</v>
      </c>
      <c r="B32" s="132"/>
      <c r="C32" s="132"/>
      <c r="D32" s="132"/>
      <c r="E32" s="117" t="n">
        <f aca="false">SUM(F32:I32)</f>
        <v>14958</v>
      </c>
      <c r="F32" s="117" t="n">
        <v>5944</v>
      </c>
      <c r="G32" s="117" t="n">
        <v>7659</v>
      </c>
      <c r="H32" s="117" t="n">
        <v>1245</v>
      </c>
      <c r="I32" s="117" t="n">
        <v>110</v>
      </c>
      <c r="J32" s="117"/>
      <c r="K32" s="117" t="n">
        <f aca="false">SUM(L32:O32)</f>
        <v>72782</v>
      </c>
      <c r="L32" s="117" t="n">
        <v>27007</v>
      </c>
      <c r="M32" s="117" t="n">
        <v>38828</v>
      </c>
      <c r="N32" s="117" t="n">
        <v>6438</v>
      </c>
      <c r="O32" s="117" t="n">
        <v>509</v>
      </c>
    </row>
    <row r="33" customFormat="false" ht="9" hidden="false" customHeight="true" outlineLevel="0" collapsed="false">
      <c r="A33" s="132" t="s">
        <v>143</v>
      </c>
      <c r="B33" s="132"/>
      <c r="C33" s="132"/>
      <c r="D33" s="132"/>
      <c r="E33" s="117" t="n">
        <f aca="false">SUM(F33:I33)</f>
        <v>1452</v>
      </c>
      <c r="F33" s="117" t="n">
        <v>336</v>
      </c>
      <c r="G33" s="117" t="n">
        <v>486</v>
      </c>
      <c r="H33" s="117" t="n">
        <v>629</v>
      </c>
      <c r="I33" s="117" t="n">
        <v>1</v>
      </c>
      <c r="J33" s="117"/>
      <c r="K33" s="117" t="n">
        <f aca="false">SUM(L33:O33)</f>
        <v>6541</v>
      </c>
      <c r="L33" s="117" t="n">
        <v>1455</v>
      </c>
      <c r="M33" s="117" t="n">
        <v>2077</v>
      </c>
      <c r="N33" s="117" t="n">
        <v>3005</v>
      </c>
      <c r="O33" s="117" t="n">
        <v>4</v>
      </c>
    </row>
    <row r="34" customFormat="false" ht="9" hidden="false" customHeight="true" outlineLevel="0" collapsed="false">
      <c r="A34" s="132" t="s">
        <v>144</v>
      </c>
      <c r="B34" s="132"/>
      <c r="C34" s="132"/>
      <c r="D34" s="132"/>
      <c r="E34" s="117" t="n">
        <f aca="false">SUM(F34:I34)</f>
        <v>3967</v>
      </c>
      <c r="F34" s="117" t="n">
        <v>993</v>
      </c>
      <c r="G34" s="117" t="n">
        <v>168</v>
      </c>
      <c r="H34" s="117" t="n">
        <v>2803</v>
      </c>
      <c r="I34" s="117" t="n">
        <v>3</v>
      </c>
      <c r="J34" s="117"/>
      <c r="K34" s="117" t="n">
        <f aca="false">SUM(L34:O34)</f>
        <v>20440</v>
      </c>
      <c r="L34" s="117" t="n">
        <v>4515</v>
      </c>
      <c r="M34" s="117" t="n">
        <v>901</v>
      </c>
      <c r="N34" s="117" t="n">
        <v>15013</v>
      </c>
      <c r="O34" s="117" t="n">
        <v>11</v>
      </c>
    </row>
    <row r="35" customFormat="false" ht="9" hidden="false" customHeight="true" outlineLevel="0" collapsed="false">
      <c r="A35" s="132" t="s">
        <v>145</v>
      </c>
      <c r="B35" s="132"/>
      <c r="C35" s="132"/>
      <c r="D35" s="132"/>
      <c r="E35" s="117" t="n">
        <f aca="false">SUM(F35:I35)</f>
        <v>706</v>
      </c>
      <c r="F35" s="117" t="n">
        <v>138</v>
      </c>
      <c r="G35" s="117" t="n">
        <v>413</v>
      </c>
      <c r="H35" s="117" t="n">
        <v>154</v>
      </c>
      <c r="I35" s="117" t="n">
        <v>1</v>
      </c>
      <c r="J35" s="117"/>
      <c r="K35" s="117" t="n">
        <f aca="false">SUM(L35:O35)</f>
        <v>3066</v>
      </c>
      <c r="L35" s="117" t="n">
        <v>566</v>
      </c>
      <c r="M35" s="117" t="n">
        <v>1777</v>
      </c>
      <c r="N35" s="117" t="n">
        <v>718</v>
      </c>
      <c r="O35" s="117" t="n">
        <v>5</v>
      </c>
    </row>
    <row r="36" customFormat="false" ht="9" hidden="false" customHeight="true" outlineLevel="0" collapsed="false">
      <c r="A36" s="132" t="s">
        <v>146</v>
      </c>
      <c r="B36" s="132"/>
      <c r="C36" s="132"/>
      <c r="D36" s="132"/>
      <c r="E36" s="117" t="n">
        <f aca="false">SUM(F36:I36)</f>
        <v>475</v>
      </c>
      <c r="F36" s="117" t="n">
        <v>59</v>
      </c>
      <c r="G36" s="117" t="n">
        <v>300</v>
      </c>
      <c r="H36" s="117" t="n">
        <v>115</v>
      </c>
      <c r="I36" s="117" t="n">
        <v>1</v>
      </c>
      <c r="J36" s="117"/>
      <c r="K36" s="117" t="n">
        <f aca="false">SUM(L36:O36)</f>
        <v>2386</v>
      </c>
      <c r="L36" s="117" t="n">
        <v>301</v>
      </c>
      <c r="M36" s="117" t="n">
        <v>1518</v>
      </c>
      <c r="N36" s="117" t="n">
        <v>560</v>
      </c>
      <c r="O36" s="117" t="n">
        <v>7</v>
      </c>
    </row>
    <row r="37" customFormat="false" ht="9" hidden="false" customHeight="true" outlineLevel="0" collapsed="false">
      <c r="A37" s="132" t="s">
        <v>147</v>
      </c>
      <c r="B37" s="132"/>
      <c r="C37" s="132"/>
      <c r="D37" s="132"/>
      <c r="E37" s="117" t="n">
        <f aca="false">SUM(F37:I37)</f>
        <v>25288</v>
      </c>
      <c r="F37" s="117" t="n">
        <v>16032</v>
      </c>
      <c r="G37" s="117" t="n">
        <v>7366</v>
      </c>
      <c r="H37" s="117" t="n">
        <v>1811</v>
      </c>
      <c r="I37" s="117" t="n">
        <v>79</v>
      </c>
      <c r="J37" s="117"/>
      <c r="K37" s="117" t="n">
        <f aca="false">SUM(L37:O37)</f>
        <v>107907</v>
      </c>
      <c r="L37" s="117" t="n">
        <v>65335</v>
      </c>
      <c r="M37" s="117" t="n">
        <v>33295</v>
      </c>
      <c r="N37" s="117" t="n">
        <v>8951</v>
      </c>
      <c r="O37" s="117" t="n">
        <v>326</v>
      </c>
    </row>
    <row r="38" customFormat="false" ht="9" hidden="false" customHeight="true" outlineLevel="0" collapsed="false">
      <c r="A38" s="132" t="s">
        <v>148</v>
      </c>
      <c r="B38" s="132"/>
      <c r="C38" s="132"/>
      <c r="D38" s="132"/>
      <c r="E38" s="117" t="n">
        <f aca="false">SUM(F38:I38)</f>
        <v>1078</v>
      </c>
      <c r="F38" s="117" t="n">
        <v>274</v>
      </c>
      <c r="G38" s="117" t="n">
        <v>666</v>
      </c>
      <c r="H38" s="117" t="n">
        <v>133</v>
      </c>
      <c r="I38" s="117" t="n">
        <v>5</v>
      </c>
      <c r="J38" s="117"/>
      <c r="K38" s="117" t="n">
        <f aca="false">SUM(L38:O38)</f>
        <v>5487</v>
      </c>
      <c r="L38" s="117" t="n">
        <v>1352</v>
      </c>
      <c r="M38" s="117" t="n">
        <v>3432</v>
      </c>
      <c r="N38" s="117" t="n">
        <v>681</v>
      </c>
      <c r="O38" s="117" t="n">
        <v>22</v>
      </c>
    </row>
    <row r="39" customFormat="false" ht="9" hidden="false" customHeight="true" outlineLevel="0" collapsed="false">
      <c r="A39" s="132" t="s">
        <v>149</v>
      </c>
      <c r="B39" s="132"/>
      <c r="C39" s="132"/>
      <c r="D39" s="132"/>
      <c r="E39" s="117" t="n">
        <f aca="false">SUM(F39:I39)</f>
        <v>278</v>
      </c>
      <c r="F39" s="117" t="n">
        <v>139</v>
      </c>
      <c r="G39" s="117" t="n">
        <v>132</v>
      </c>
      <c r="H39" s="117" t="n">
        <v>7</v>
      </c>
      <c r="I39" s="117" t="n">
        <v>0</v>
      </c>
      <c r="J39" s="117"/>
      <c r="K39" s="117" t="n">
        <f aca="false">SUM(L39:O39)</f>
        <v>1099</v>
      </c>
      <c r="L39" s="117" t="n">
        <v>556</v>
      </c>
      <c r="M39" s="117" t="n">
        <v>515</v>
      </c>
      <c r="N39" s="117" t="n">
        <v>28</v>
      </c>
      <c r="O39" s="117" t="n">
        <v>0</v>
      </c>
    </row>
    <row r="40" customFormat="false" ht="9" hidden="false" customHeight="true" outlineLevel="0" collapsed="false">
      <c r="A40" s="132" t="s">
        <v>150</v>
      </c>
      <c r="B40" s="132"/>
      <c r="C40" s="132"/>
      <c r="D40" s="132"/>
      <c r="E40" s="117" t="n">
        <f aca="false">SUM(F40:I40)</f>
        <v>1752</v>
      </c>
      <c r="F40" s="117" t="n">
        <v>578</v>
      </c>
      <c r="G40" s="117" t="n">
        <v>637</v>
      </c>
      <c r="H40" s="117" t="n">
        <v>533</v>
      </c>
      <c r="I40" s="117" t="n">
        <v>4</v>
      </c>
      <c r="J40" s="117"/>
      <c r="K40" s="117" t="n">
        <f aca="false">SUM(L40:O40)</f>
        <v>8507</v>
      </c>
      <c r="L40" s="117" t="n">
        <v>2713</v>
      </c>
      <c r="M40" s="117" t="n">
        <v>3138</v>
      </c>
      <c r="N40" s="117" t="n">
        <v>2638</v>
      </c>
      <c r="O40" s="117" t="n">
        <v>18</v>
      </c>
    </row>
    <row r="41" customFormat="false" ht="9" hidden="false" customHeight="true" outlineLevel="0" collapsed="false">
      <c r="A41" s="132" t="s">
        <v>151</v>
      </c>
      <c r="B41" s="132"/>
      <c r="C41" s="132"/>
      <c r="D41" s="132"/>
      <c r="E41" s="117" t="n">
        <f aca="false">SUM(F41:I41)</f>
        <v>1342</v>
      </c>
      <c r="F41" s="117" t="n">
        <v>241</v>
      </c>
      <c r="G41" s="117" t="n">
        <v>348</v>
      </c>
      <c r="H41" s="117" t="n">
        <v>751</v>
      </c>
      <c r="I41" s="117" t="n">
        <v>2</v>
      </c>
      <c r="J41" s="117"/>
      <c r="K41" s="117" t="n">
        <f aca="false">SUM(L41:O41)</f>
        <v>7398</v>
      </c>
      <c r="L41" s="117" t="n">
        <v>1210</v>
      </c>
      <c r="M41" s="117" t="n">
        <v>1870</v>
      </c>
      <c r="N41" s="117" t="n">
        <v>4304</v>
      </c>
      <c r="O41" s="117" t="n">
        <v>14</v>
      </c>
    </row>
    <row r="42" customFormat="false" ht="9" hidden="false" customHeight="true" outlineLevel="0" collapsed="false">
      <c r="A42" s="132" t="s">
        <v>152</v>
      </c>
      <c r="B42" s="132"/>
      <c r="C42" s="132"/>
      <c r="D42" s="132"/>
      <c r="E42" s="117" t="n">
        <f aca="false">SUM(F42:I42)</f>
        <v>224</v>
      </c>
      <c r="F42" s="117" t="n">
        <v>92</v>
      </c>
      <c r="G42" s="117" t="n">
        <v>114</v>
      </c>
      <c r="H42" s="117" t="n">
        <v>18</v>
      </c>
      <c r="I42" s="117" t="n">
        <v>0</v>
      </c>
      <c r="J42" s="117"/>
      <c r="K42" s="117" t="n">
        <f aca="false">SUM(L42:O42)</f>
        <v>738</v>
      </c>
      <c r="L42" s="117" t="n">
        <v>282</v>
      </c>
      <c r="M42" s="117" t="n">
        <v>386</v>
      </c>
      <c r="N42" s="117" t="n">
        <v>70</v>
      </c>
      <c r="O42" s="117" t="n">
        <v>0</v>
      </c>
    </row>
    <row r="43" customFormat="false" ht="9" hidden="false" customHeight="true" outlineLevel="0" collapsed="false">
      <c r="A43" s="132" t="s">
        <v>153</v>
      </c>
      <c r="B43" s="132"/>
      <c r="C43" s="132"/>
      <c r="D43" s="132"/>
      <c r="E43" s="117" t="n">
        <f aca="false">SUM(F43:I43)</f>
        <v>1480</v>
      </c>
      <c r="F43" s="117" t="n">
        <v>416</v>
      </c>
      <c r="G43" s="117" t="n">
        <v>677</v>
      </c>
      <c r="H43" s="117" t="n">
        <v>380</v>
      </c>
      <c r="I43" s="117" t="n">
        <v>7</v>
      </c>
      <c r="J43" s="117"/>
      <c r="K43" s="117" t="n">
        <f aca="false">SUM(L43:O43)</f>
        <v>6782</v>
      </c>
      <c r="L43" s="117" t="n">
        <v>1693</v>
      </c>
      <c r="M43" s="117" t="n">
        <v>3117</v>
      </c>
      <c r="N43" s="117" t="n">
        <v>1938</v>
      </c>
      <c r="O43" s="117" t="n">
        <v>34</v>
      </c>
    </row>
    <row r="44" customFormat="false" ht="9" hidden="false" customHeight="true" outlineLevel="0" collapsed="false">
      <c r="A44" s="132" t="s">
        <v>154</v>
      </c>
      <c r="B44" s="132"/>
      <c r="C44" s="132"/>
      <c r="D44" s="132"/>
      <c r="E44" s="117" t="n">
        <f aca="false">SUM(F44:I44)</f>
        <v>2560</v>
      </c>
      <c r="F44" s="117" t="n">
        <v>1008</v>
      </c>
      <c r="G44" s="117" t="n">
        <v>1150</v>
      </c>
      <c r="H44" s="117" t="n">
        <v>400</v>
      </c>
      <c r="I44" s="117" t="n">
        <v>2</v>
      </c>
      <c r="J44" s="117"/>
      <c r="K44" s="117" t="n">
        <f aca="false">SUM(L44:O44)</f>
        <v>12050</v>
      </c>
      <c r="L44" s="117" t="n">
        <v>4700</v>
      </c>
      <c r="M44" s="117" t="n">
        <v>5494</v>
      </c>
      <c r="N44" s="117" t="n">
        <v>1843</v>
      </c>
      <c r="O44" s="117" t="n">
        <v>13</v>
      </c>
    </row>
    <row r="45" customFormat="false" ht="9" hidden="false" customHeight="true" outlineLevel="0" collapsed="false">
      <c r="A45" s="132" t="s">
        <v>155</v>
      </c>
      <c r="B45" s="132"/>
      <c r="C45" s="132"/>
      <c r="D45" s="132"/>
      <c r="E45" s="117" t="n">
        <f aca="false">SUM(F45:I45)</f>
        <v>914</v>
      </c>
      <c r="F45" s="117" t="n">
        <v>36</v>
      </c>
      <c r="G45" s="117" t="n">
        <v>294</v>
      </c>
      <c r="H45" s="117" t="n">
        <v>582</v>
      </c>
      <c r="I45" s="117" t="n">
        <v>2</v>
      </c>
      <c r="J45" s="117"/>
      <c r="K45" s="117" t="n">
        <f aca="false">SUM(L45:O45)</f>
        <v>3757</v>
      </c>
      <c r="L45" s="117" t="n">
        <v>124</v>
      </c>
      <c r="M45" s="117" t="n">
        <v>1210</v>
      </c>
      <c r="N45" s="117" t="n">
        <v>2418</v>
      </c>
      <c r="O45" s="117" t="n">
        <v>5</v>
      </c>
    </row>
    <row r="46" customFormat="false" ht="9" hidden="false" customHeight="true" outlineLevel="0" collapsed="false">
      <c r="A46" s="132" t="s">
        <v>156</v>
      </c>
      <c r="B46" s="132"/>
      <c r="C46" s="132"/>
      <c r="D46" s="132"/>
      <c r="E46" s="117" t="n">
        <f aca="false">SUM(F46:I46)</f>
        <v>488</v>
      </c>
      <c r="F46" s="117" t="n">
        <v>48</v>
      </c>
      <c r="G46" s="117" t="n">
        <v>234</v>
      </c>
      <c r="H46" s="117" t="n">
        <v>205</v>
      </c>
      <c r="I46" s="117" t="n">
        <v>1</v>
      </c>
      <c r="J46" s="117"/>
      <c r="K46" s="117" t="n">
        <f aca="false">SUM(L46:O46)</f>
        <v>2136</v>
      </c>
      <c r="L46" s="117" t="n">
        <v>210</v>
      </c>
      <c r="M46" s="117" t="n">
        <v>1004</v>
      </c>
      <c r="N46" s="117" t="n">
        <v>916</v>
      </c>
      <c r="O46" s="117" t="n">
        <v>6</v>
      </c>
    </row>
    <row r="47" customFormat="false" ht="9" hidden="false" customHeight="true" outlineLevel="0" collapsed="false">
      <c r="A47" s="132" t="s">
        <v>157</v>
      </c>
      <c r="B47" s="132"/>
      <c r="C47" s="132"/>
      <c r="D47" s="132"/>
      <c r="E47" s="117" t="n">
        <f aca="false">SUM(F47:I47)</f>
        <v>2827</v>
      </c>
      <c r="F47" s="117" t="n">
        <v>519</v>
      </c>
      <c r="G47" s="117" t="n">
        <v>567</v>
      </c>
      <c r="H47" s="117" t="n">
        <v>1738</v>
      </c>
      <c r="I47" s="117" t="n">
        <v>3</v>
      </c>
      <c r="J47" s="117"/>
      <c r="K47" s="117" t="n">
        <f aca="false">SUM(L47:O47)</f>
        <v>12788</v>
      </c>
      <c r="L47" s="117" t="n">
        <v>2281</v>
      </c>
      <c r="M47" s="117" t="n">
        <v>2524</v>
      </c>
      <c r="N47" s="117" t="n">
        <v>7976</v>
      </c>
      <c r="O47" s="117" t="n">
        <v>7</v>
      </c>
    </row>
    <row r="48" customFormat="false" ht="9" hidden="false" customHeight="false" outlineLevel="0" collapsed="false">
      <c r="A48" s="132" t="s">
        <v>158</v>
      </c>
      <c r="B48" s="132"/>
      <c r="C48" s="132"/>
      <c r="D48" s="132"/>
      <c r="E48" s="117" t="n">
        <f aca="false">SUM(F48:I48)</f>
        <v>750</v>
      </c>
      <c r="F48" s="117" t="n">
        <v>103</v>
      </c>
      <c r="G48" s="117" t="n">
        <v>503</v>
      </c>
      <c r="H48" s="117" t="n">
        <v>139</v>
      </c>
      <c r="I48" s="117" t="n">
        <v>5</v>
      </c>
      <c r="J48" s="117"/>
      <c r="K48" s="117" t="n">
        <f aca="false">SUM(L48:O48)</f>
        <v>3600</v>
      </c>
      <c r="L48" s="117" t="n">
        <v>487</v>
      </c>
      <c r="M48" s="117" t="n">
        <v>2405</v>
      </c>
      <c r="N48" s="117" t="n">
        <v>689</v>
      </c>
      <c r="O48" s="117" t="n">
        <v>19</v>
      </c>
    </row>
    <row r="49" customFormat="false" ht="9" hidden="false" customHeight="false" outlineLevel="0" collapsed="false">
      <c r="A49" s="132" t="s">
        <v>159</v>
      </c>
      <c r="B49" s="132"/>
      <c r="C49" s="132"/>
      <c r="D49" s="132"/>
      <c r="E49" s="117" t="n">
        <f aca="false">SUM(F49:I49)</f>
        <v>167</v>
      </c>
      <c r="F49" s="117" t="n">
        <v>12</v>
      </c>
      <c r="G49" s="117" t="n">
        <v>116</v>
      </c>
      <c r="H49" s="117" t="n">
        <v>39</v>
      </c>
      <c r="I49" s="117" t="n">
        <v>0</v>
      </c>
      <c r="J49" s="117"/>
      <c r="K49" s="117" t="n">
        <f aca="false">SUM(L49:O49)</f>
        <v>708</v>
      </c>
      <c r="L49" s="117" t="n">
        <v>45</v>
      </c>
      <c r="M49" s="117" t="n">
        <v>528</v>
      </c>
      <c r="N49" s="117" t="n">
        <v>135</v>
      </c>
      <c r="O49" s="117" t="n">
        <v>0</v>
      </c>
    </row>
    <row r="50" customFormat="false" ht="9" hidden="false" customHeight="false" outlineLevel="0" collapsed="false">
      <c r="A50" s="132" t="s">
        <v>160</v>
      </c>
      <c r="B50" s="132"/>
      <c r="C50" s="132"/>
      <c r="D50" s="132"/>
      <c r="E50" s="117" t="n">
        <f aca="false">SUM(F50:I50)</f>
        <v>576</v>
      </c>
      <c r="F50" s="117" t="n">
        <v>137</v>
      </c>
      <c r="G50" s="117" t="n">
        <v>419</v>
      </c>
      <c r="H50" s="117" t="n">
        <v>19</v>
      </c>
      <c r="I50" s="117" t="n">
        <v>1</v>
      </c>
      <c r="J50" s="117"/>
      <c r="K50" s="117" t="n">
        <f aca="false">SUM(L50:O50)</f>
        <v>2323</v>
      </c>
      <c r="L50" s="117" t="n">
        <v>506</v>
      </c>
      <c r="M50" s="117" t="n">
        <v>1737</v>
      </c>
      <c r="N50" s="117" t="n">
        <v>76</v>
      </c>
      <c r="O50" s="117" t="n">
        <v>4</v>
      </c>
    </row>
    <row r="51" customFormat="false" ht="9" hidden="false" customHeight="false" outlineLevel="0" collapsed="false">
      <c r="A51" s="132" t="s">
        <v>161</v>
      </c>
      <c r="B51" s="132"/>
      <c r="C51" s="132"/>
      <c r="D51" s="132"/>
      <c r="E51" s="117" t="n">
        <f aca="false">SUM(F51:I51)</f>
        <v>264</v>
      </c>
      <c r="F51" s="117" t="n">
        <v>25</v>
      </c>
      <c r="G51" s="117" t="n">
        <v>212</v>
      </c>
      <c r="H51" s="117" t="n">
        <v>27</v>
      </c>
      <c r="I51" s="117" t="n">
        <v>0</v>
      </c>
      <c r="J51" s="117"/>
      <c r="K51" s="117" t="n">
        <f aca="false">SUM(L51:O51)</f>
        <v>1064</v>
      </c>
      <c r="L51" s="117" t="n">
        <v>85</v>
      </c>
      <c r="M51" s="117" t="n">
        <v>879</v>
      </c>
      <c r="N51" s="117" t="n">
        <v>100</v>
      </c>
      <c r="O51" s="117" t="n">
        <v>0</v>
      </c>
    </row>
    <row r="52" customFormat="false" ht="9" hidden="false" customHeight="false" outlineLevel="0" collapsed="false">
      <c r="A52" s="132" t="s">
        <v>162</v>
      </c>
      <c r="B52" s="132"/>
      <c r="C52" s="132"/>
      <c r="D52" s="132"/>
      <c r="E52" s="117" t="n">
        <f aca="false">SUM(F52:I52)</f>
        <v>704</v>
      </c>
      <c r="F52" s="117" t="n">
        <v>66</v>
      </c>
      <c r="G52" s="117" t="n">
        <v>191</v>
      </c>
      <c r="H52" s="117" t="n">
        <v>443</v>
      </c>
      <c r="I52" s="117" t="n">
        <v>4</v>
      </c>
      <c r="J52" s="117"/>
      <c r="K52" s="117" t="n">
        <f aca="false">SUM(L52:O52)</f>
        <v>3442</v>
      </c>
      <c r="L52" s="117" t="n">
        <v>342</v>
      </c>
      <c r="M52" s="117" t="n">
        <v>909</v>
      </c>
      <c r="N52" s="117" t="n">
        <v>2169</v>
      </c>
      <c r="O52" s="117" t="n">
        <v>22</v>
      </c>
    </row>
    <row r="53" customFormat="false" ht="9" hidden="false" customHeight="false" outlineLevel="0" collapsed="false">
      <c r="A53" s="132" t="s">
        <v>163</v>
      </c>
      <c r="B53" s="132"/>
      <c r="C53" s="132"/>
      <c r="D53" s="132"/>
      <c r="E53" s="117" t="n">
        <f aca="false">SUM(F53:I53)</f>
        <v>4704</v>
      </c>
      <c r="F53" s="117" t="n">
        <v>1596</v>
      </c>
      <c r="G53" s="117" t="n">
        <v>1852</v>
      </c>
      <c r="H53" s="117" t="n">
        <v>1203</v>
      </c>
      <c r="I53" s="117" t="n">
        <v>53</v>
      </c>
      <c r="J53" s="117"/>
      <c r="K53" s="117" t="n">
        <f aca="false">SUM(L53:O53)</f>
        <v>25638</v>
      </c>
      <c r="L53" s="117" t="n">
        <v>8529</v>
      </c>
      <c r="M53" s="117" t="n">
        <v>10418</v>
      </c>
      <c r="N53" s="117" t="n">
        <v>6388</v>
      </c>
      <c r="O53" s="117" t="n">
        <v>303</v>
      </c>
    </row>
    <row r="54" customFormat="false" ht="9" hidden="false" customHeight="false" outlineLevel="0" collapsed="false">
      <c r="A54" s="132" t="s">
        <v>164</v>
      </c>
      <c r="B54" s="132"/>
      <c r="C54" s="132"/>
      <c r="D54" s="132"/>
      <c r="E54" s="117" t="n">
        <f aca="false">SUM(F54:I54)</f>
        <v>3874</v>
      </c>
      <c r="F54" s="117" t="n">
        <v>812</v>
      </c>
      <c r="G54" s="117" t="n">
        <v>1362</v>
      </c>
      <c r="H54" s="117" t="n">
        <v>1678</v>
      </c>
      <c r="I54" s="117" t="n">
        <v>22</v>
      </c>
      <c r="J54" s="117"/>
      <c r="K54" s="117" t="n">
        <f aca="false">SUM(L54:O54)</f>
        <v>18641</v>
      </c>
      <c r="L54" s="117" t="n">
        <v>3612</v>
      </c>
      <c r="M54" s="117" t="n">
        <v>6217</v>
      </c>
      <c r="N54" s="117" t="n">
        <v>8716</v>
      </c>
      <c r="O54" s="117" t="n">
        <v>96</v>
      </c>
    </row>
    <row r="55" customFormat="false" ht="9" hidden="false" customHeight="false" outlineLevel="0" collapsed="false">
      <c r="A55" s="132" t="s">
        <v>165</v>
      </c>
      <c r="B55" s="132"/>
      <c r="C55" s="132"/>
      <c r="D55" s="132"/>
      <c r="E55" s="117" t="n">
        <f aca="false">SUM(F55:I55)</f>
        <v>2262</v>
      </c>
      <c r="F55" s="117" t="n">
        <v>132</v>
      </c>
      <c r="G55" s="117" t="n">
        <v>289</v>
      </c>
      <c r="H55" s="117" t="n">
        <v>1837</v>
      </c>
      <c r="I55" s="117" t="n">
        <v>4</v>
      </c>
      <c r="J55" s="117"/>
      <c r="K55" s="117" t="n">
        <f aca="false">SUM(L55:O55)</f>
        <v>10966</v>
      </c>
      <c r="L55" s="117" t="n">
        <v>588</v>
      </c>
      <c r="M55" s="117" t="n">
        <v>1458</v>
      </c>
      <c r="N55" s="117" t="n">
        <v>8902</v>
      </c>
      <c r="O55" s="117" t="n">
        <v>18</v>
      </c>
    </row>
    <row r="56" customFormat="false" ht="9" hidden="false" customHeight="false" outlineLevel="0" collapsed="false">
      <c r="A56" s="132" t="s">
        <v>166</v>
      </c>
      <c r="B56" s="132"/>
      <c r="C56" s="132"/>
      <c r="D56" s="132"/>
      <c r="E56" s="117" t="n">
        <f aca="false">SUM(F56:I56)</f>
        <v>571</v>
      </c>
      <c r="F56" s="117" t="n">
        <v>179</v>
      </c>
      <c r="G56" s="117" t="n">
        <v>322</v>
      </c>
      <c r="H56" s="117" t="n">
        <v>70</v>
      </c>
      <c r="I56" s="117" t="n">
        <v>0</v>
      </c>
      <c r="J56" s="117"/>
      <c r="K56" s="117" t="n">
        <f aca="false">SUM(L56:O56)</f>
        <v>2033</v>
      </c>
      <c r="L56" s="117" t="n">
        <v>654</v>
      </c>
      <c r="M56" s="117" t="n">
        <v>1117</v>
      </c>
      <c r="N56" s="117" t="n">
        <v>262</v>
      </c>
      <c r="O56" s="117" t="n">
        <v>0</v>
      </c>
    </row>
    <row r="57" customFormat="false" ht="9" hidden="false" customHeight="false" outlineLevel="0" collapsed="false">
      <c r="A57" s="132" t="s">
        <v>167</v>
      </c>
      <c r="B57" s="132"/>
      <c r="C57" s="132"/>
      <c r="D57" s="132"/>
      <c r="E57" s="117" t="n">
        <f aca="false">SUM(F57:I57)</f>
        <v>1045</v>
      </c>
      <c r="F57" s="117" t="n">
        <v>207</v>
      </c>
      <c r="G57" s="117" t="n">
        <v>639</v>
      </c>
      <c r="H57" s="117" t="n">
        <v>199</v>
      </c>
      <c r="I57" s="117" t="n">
        <v>0</v>
      </c>
      <c r="J57" s="117"/>
      <c r="K57" s="117" t="n">
        <f aca="false">SUM(L57:O57)</f>
        <v>5673</v>
      </c>
      <c r="L57" s="117" t="n">
        <v>1079</v>
      </c>
      <c r="M57" s="117" t="n">
        <v>3480</v>
      </c>
      <c r="N57" s="117" t="n">
        <v>1114</v>
      </c>
      <c r="O57" s="117" t="n">
        <v>0</v>
      </c>
    </row>
    <row r="58" customFormat="false" ht="9" hidden="false" customHeight="false" outlineLevel="0" collapsed="false">
      <c r="A58" s="132" t="s">
        <v>168</v>
      </c>
      <c r="B58" s="132"/>
      <c r="C58" s="132"/>
      <c r="D58" s="132"/>
      <c r="E58" s="117" t="n">
        <f aca="false">SUM(F58:I58)</f>
        <v>1826</v>
      </c>
      <c r="F58" s="117" t="n">
        <v>314</v>
      </c>
      <c r="G58" s="117" t="n">
        <v>252</v>
      </c>
      <c r="H58" s="117" t="n">
        <v>1255</v>
      </c>
      <c r="I58" s="117" t="n">
        <v>5</v>
      </c>
      <c r="J58" s="117"/>
      <c r="K58" s="117" t="n">
        <f aca="false">SUM(L58:O58)</f>
        <v>7774</v>
      </c>
      <c r="L58" s="117" t="n">
        <v>1370</v>
      </c>
      <c r="M58" s="117" t="n">
        <v>1061</v>
      </c>
      <c r="N58" s="117" t="n">
        <v>5323</v>
      </c>
      <c r="O58" s="117" t="n">
        <v>20</v>
      </c>
    </row>
    <row r="59" customFormat="false" ht="9" hidden="false" customHeight="false" outlineLevel="0" collapsed="false">
      <c r="A59" s="132" t="s">
        <v>169</v>
      </c>
      <c r="B59" s="132"/>
      <c r="C59" s="132"/>
      <c r="D59" s="132"/>
      <c r="E59" s="117" t="n">
        <f aca="false">SUM(F59:I59)</f>
        <v>851</v>
      </c>
      <c r="F59" s="117" t="n">
        <v>250</v>
      </c>
      <c r="G59" s="117" t="n">
        <v>470</v>
      </c>
      <c r="H59" s="117" t="n">
        <v>124</v>
      </c>
      <c r="I59" s="117" t="n">
        <v>7</v>
      </c>
      <c r="J59" s="117"/>
      <c r="K59" s="117" t="n">
        <f aca="false">SUM(L59:O59)</f>
        <v>4111</v>
      </c>
      <c r="L59" s="117" t="n">
        <v>1144</v>
      </c>
      <c r="M59" s="117" t="n">
        <v>2286</v>
      </c>
      <c r="N59" s="117" t="n">
        <v>648</v>
      </c>
      <c r="O59" s="117" t="n">
        <v>33</v>
      </c>
    </row>
    <row r="60" customFormat="false" ht="9" hidden="false" customHeight="false" outlineLevel="0" collapsed="false">
      <c r="A60" s="132" t="s">
        <v>170</v>
      </c>
      <c r="B60" s="132"/>
      <c r="C60" s="132"/>
      <c r="D60" s="132"/>
      <c r="E60" s="117" t="n">
        <f aca="false">SUM(F60:I60)</f>
        <v>12272</v>
      </c>
      <c r="F60" s="117" t="n">
        <v>7305</v>
      </c>
      <c r="G60" s="117" t="n">
        <v>4544</v>
      </c>
      <c r="H60" s="117" t="n">
        <v>387</v>
      </c>
      <c r="I60" s="117" t="n">
        <v>36</v>
      </c>
      <c r="J60" s="117"/>
      <c r="K60" s="117" t="n">
        <f aca="false">SUM(L60:O60)</f>
        <v>52472</v>
      </c>
      <c r="L60" s="117" t="n">
        <v>30338</v>
      </c>
      <c r="M60" s="117" t="n">
        <v>20215</v>
      </c>
      <c r="N60" s="117" t="n">
        <v>1743</v>
      </c>
      <c r="O60" s="117" t="n">
        <v>176</v>
      </c>
    </row>
    <row r="61" customFormat="false" ht="9" hidden="false" customHeight="false" outlineLevel="0" collapsed="false">
      <c r="A61" s="132" t="s">
        <v>171</v>
      </c>
      <c r="B61" s="132"/>
      <c r="C61" s="132"/>
      <c r="D61" s="132"/>
      <c r="E61" s="117" t="n">
        <f aca="false">SUM(F61:I61)</f>
        <v>490</v>
      </c>
      <c r="F61" s="117" t="n">
        <v>35</v>
      </c>
      <c r="G61" s="117" t="n">
        <v>338</v>
      </c>
      <c r="H61" s="117" t="n">
        <v>105</v>
      </c>
      <c r="I61" s="117" t="n">
        <v>12</v>
      </c>
      <c r="J61" s="117"/>
      <c r="K61" s="117" t="n">
        <f aca="false">SUM(L61:O61)</f>
        <v>1989</v>
      </c>
      <c r="L61" s="117" t="n">
        <v>150</v>
      </c>
      <c r="M61" s="117" t="n">
        <v>1383</v>
      </c>
      <c r="N61" s="117" t="n">
        <v>408</v>
      </c>
      <c r="O61" s="117" t="n">
        <v>48</v>
      </c>
    </row>
    <row r="62" customFormat="false" ht="18" hidden="false" customHeight="true" outlineLevel="0" collapsed="false">
      <c r="A62" s="133" t="s">
        <v>172</v>
      </c>
      <c r="B62" s="133"/>
      <c r="C62" s="133"/>
      <c r="D62" s="133"/>
      <c r="E62" s="117" t="n">
        <f aca="false">SUM(F62:I62)</f>
        <v>6648</v>
      </c>
      <c r="F62" s="117" t="n">
        <v>1349</v>
      </c>
      <c r="G62" s="117" t="n">
        <v>3230</v>
      </c>
      <c r="H62" s="117" t="n">
        <v>2048</v>
      </c>
      <c r="I62" s="117" t="n">
        <v>21</v>
      </c>
      <c r="J62" s="117"/>
      <c r="K62" s="117" t="n">
        <f aca="false">SUM(L62:O62)</f>
        <v>34451</v>
      </c>
      <c r="L62" s="117" t="n">
        <v>6137</v>
      </c>
      <c r="M62" s="117" t="n">
        <v>17241</v>
      </c>
      <c r="N62" s="117" t="n">
        <v>10977</v>
      </c>
      <c r="O62" s="117" t="n">
        <v>96</v>
      </c>
    </row>
    <row r="63" customFormat="false" ht="9" hidden="false" customHeight="false" outlineLevel="0" collapsed="false">
      <c r="A63" s="132" t="s">
        <v>173</v>
      </c>
      <c r="B63" s="132"/>
      <c r="C63" s="132"/>
      <c r="D63" s="132"/>
      <c r="E63" s="117" t="n">
        <f aca="false">SUM(F63:I63)</f>
        <v>2890</v>
      </c>
      <c r="F63" s="117" t="n">
        <v>690</v>
      </c>
      <c r="G63" s="117" t="n">
        <v>679</v>
      </c>
      <c r="H63" s="117" t="n">
        <v>1521</v>
      </c>
      <c r="I63" s="117" t="n">
        <v>0</v>
      </c>
      <c r="J63" s="117"/>
      <c r="K63" s="117" t="n">
        <f aca="false">SUM(L63:O63)</f>
        <v>13568</v>
      </c>
      <c r="L63" s="117" t="n">
        <v>3185</v>
      </c>
      <c r="M63" s="117" t="n">
        <v>3350</v>
      </c>
      <c r="N63" s="117" t="n">
        <v>7033</v>
      </c>
      <c r="O63" s="117" t="n">
        <v>0</v>
      </c>
    </row>
    <row r="64" customFormat="false" ht="9" hidden="false" customHeight="true" outlineLevel="0" collapsed="false">
      <c r="A64" s="133" t="s">
        <v>174</v>
      </c>
      <c r="B64" s="133"/>
      <c r="C64" s="133"/>
      <c r="D64" s="133"/>
      <c r="E64" s="117" t="n">
        <f aca="false">SUM(F64:I64)</f>
        <v>8404</v>
      </c>
      <c r="F64" s="117" t="n">
        <v>3106</v>
      </c>
      <c r="G64" s="117" t="n">
        <v>2502</v>
      </c>
      <c r="H64" s="117" t="n">
        <v>2784</v>
      </c>
      <c r="I64" s="117" t="n">
        <v>12</v>
      </c>
      <c r="J64" s="117"/>
      <c r="K64" s="117" t="n">
        <f aca="false">SUM(L64:O64)</f>
        <v>38975</v>
      </c>
      <c r="L64" s="117" t="n">
        <v>13358</v>
      </c>
      <c r="M64" s="117" t="n">
        <v>12088</v>
      </c>
      <c r="N64" s="117" t="n">
        <v>13463</v>
      </c>
      <c r="O64" s="117" t="n">
        <v>66</v>
      </c>
    </row>
    <row r="65" customFormat="false" ht="9" hidden="false" customHeight="false" outlineLevel="0" collapsed="false">
      <c r="A65" s="132" t="s">
        <v>175</v>
      </c>
      <c r="B65" s="132"/>
      <c r="C65" s="132"/>
      <c r="D65" s="132"/>
      <c r="E65" s="117" t="n">
        <f aca="false">SUM(F65:I65)</f>
        <v>1140</v>
      </c>
      <c r="F65" s="117" t="n">
        <v>175</v>
      </c>
      <c r="G65" s="117" t="n">
        <v>206</v>
      </c>
      <c r="H65" s="117" t="n">
        <v>758</v>
      </c>
      <c r="I65" s="117" t="n">
        <v>1</v>
      </c>
      <c r="J65" s="117"/>
      <c r="K65" s="117" t="n">
        <f aca="false">SUM(L65:O65)</f>
        <v>5803</v>
      </c>
      <c r="L65" s="117" t="n">
        <v>836</v>
      </c>
      <c r="M65" s="117" t="n">
        <v>1080</v>
      </c>
      <c r="N65" s="117" t="n">
        <v>3883</v>
      </c>
      <c r="O65" s="117" t="n">
        <v>4</v>
      </c>
    </row>
    <row r="66" customFormat="false" ht="9" hidden="false" customHeight="false" outlineLevel="0" collapsed="false">
      <c r="A66" s="132" t="s">
        <v>176</v>
      </c>
      <c r="B66" s="132"/>
      <c r="C66" s="132"/>
      <c r="D66" s="132"/>
      <c r="E66" s="117" t="n">
        <f aca="false">SUM(F66:I66)</f>
        <v>3672</v>
      </c>
      <c r="F66" s="117" t="n">
        <v>1503</v>
      </c>
      <c r="G66" s="117" t="n">
        <v>1898</v>
      </c>
      <c r="H66" s="117" t="n">
        <v>260</v>
      </c>
      <c r="I66" s="117" t="n">
        <v>11</v>
      </c>
      <c r="J66" s="117"/>
      <c r="K66" s="117" t="n">
        <f aca="false">SUM(L66:O66)</f>
        <v>15566</v>
      </c>
      <c r="L66" s="117" t="n">
        <v>6192</v>
      </c>
      <c r="M66" s="117" t="n">
        <v>8232</v>
      </c>
      <c r="N66" s="117" t="n">
        <v>1101</v>
      </c>
      <c r="O66" s="117" t="n">
        <v>41</v>
      </c>
    </row>
    <row r="67" customFormat="false" ht="9" hidden="false" customHeight="false" outlineLevel="0" collapsed="false">
      <c r="A67" s="132" t="s">
        <v>177</v>
      </c>
      <c r="B67" s="132"/>
      <c r="C67" s="132"/>
      <c r="D67" s="132"/>
      <c r="E67" s="117" t="n">
        <f aca="false">SUM(F67:I67)</f>
        <v>3064</v>
      </c>
      <c r="F67" s="117" t="n">
        <v>1748</v>
      </c>
      <c r="G67" s="117" t="n">
        <v>830</v>
      </c>
      <c r="H67" s="117" t="n">
        <v>484</v>
      </c>
      <c r="I67" s="117" t="n">
        <v>2</v>
      </c>
      <c r="J67" s="117"/>
      <c r="K67" s="117" t="n">
        <f aca="false">SUM(L67:O67)</f>
        <v>15386</v>
      </c>
      <c r="L67" s="117" t="n">
        <v>8713</v>
      </c>
      <c r="M67" s="117" t="n">
        <v>4173</v>
      </c>
      <c r="N67" s="117" t="n">
        <v>2491</v>
      </c>
      <c r="O67" s="117" t="n">
        <v>9</v>
      </c>
    </row>
    <row r="68" customFormat="false" ht="9" hidden="false" customHeight="true" outlineLevel="0" collapsed="false">
      <c r="A68" s="132" t="s">
        <v>178</v>
      </c>
      <c r="B68" s="132"/>
      <c r="C68" s="132"/>
      <c r="D68" s="132"/>
      <c r="E68" s="117" t="n">
        <f aca="false">SUM(F68:I68)</f>
        <v>2399</v>
      </c>
      <c r="F68" s="117" t="n">
        <v>112</v>
      </c>
      <c r="G68" s="117" t="n">
        <v>285</v>
      </c>
      <c r="H68" s="117" t="n">
        <v>2002</v>
      </c>
      <c r="I68" s="117" t="n">
        <v>0</v>
      </c>
      <c r="J68" s="117"/>
      <c r="K68" s="117" t="n">
        <f aca="false">SUM(L68:O68)</f>
        <v>11919</v>
      </c>
      <c r="L68" s="117" t="n">
        <v>631</v>
      </c>
      <c r="M68" s="117" t="n">
        <v>1570</v>
      </c>
      <c r="N68" s="117" t="n">
        <v>9718</v>
      </c>
      <c r="O68" s="117" t="n">
        <v>0</v>
      </c>
    </row>
    <row r="69" customFormat="false" ht="9" hidden="false" customHeight="false" outlineLevel="0" collapsed="false">
      <c r="A69" s="132" t="s">
        <v>179</v>
      </c>
      <c r="B69" s="132"/>
      <c r="C69" s="132"/>
      <c r="D69" s="132"/>
      <c r="E69" s="117" t="n">
        <f aca="false">SUM(F69:I69)</f>
        <v>3675</v>
      </c>
      <c r="F69" s="117" t="n">
        <v>59</v>
      </c>
      <c r="G69" s="117" t="n">
        <v>289</v>
      </c>
      <c r="H69" s="117" t="n">
        <v>3325</v>
      </c>
      <c r="I69" s="117" t="n">
        <v>2</v>
      </c>
      <c r="J69" s="117"/>
      <c r="K69" s="117" t="n">
        <f aca="false">SUM(L69:O69)</f>
        <v>22453</v>
      </c>
      <c r="L69" s="117" t="n">
        <v>332</v>
      </c>
      <c r="M69" s="117" t="n">
        <v>1697</v>
      </c>
      <c r="N69" s="117" t="n">
        <v>20415</v>
      </c>
      <c r="O69" s="117" t="n">
        <v>9</v>
      </c>
    </row>
    <row r="70" customFormat="false" ht="9" hidden="false" customHeight="false" outlineLevel="0" collapsed="false">
      <c r="A70" s="132" t="s">
        <v>180</v>
      </c>
      <c r="B70" s="132"/>
      <c r="C70" s="132"/>
      <c r="D70" s="132"/>
      <c r="E70" s="117" t="n">
        <f aca="false">SUM(F70:I70)</f>
        <v>7331</v>
      </c>
      <c r="F70" s="117" t="n">
        <v>3044</v>
      </c>
      <c r="G70" s="117" t="n">
        <v>3757</v>
      </c>
      <c r="H70" s="117" t="n">
        <v>510</v>
      </c>
      <c r="I70" s="117" t="n">
        <v>20</v>
      </c>
      <c r="J70" s="117"/>
      <c r="K70" s="117" t="n">
        <f aca="false">SUM(L70:O70)</f>
        <v>29465</v>
      </c>
      <c r="L70" s="117" t="n">
        <v>11676</v>
      </c>
      <c r="M70" s="117" t="n">
        <v>15542</v>
      </c>
      <c r="N70" s="117" t="n">
        <v>2181</v>
      </c>
      <c r="O70" s="117" t="n">
        <v>66</v>
      </c>
    </row>
    <row r="71" customFormat="false" ht="9" hidden="false" customHeight="false" outlineLevel="0" collapsed="false">
      <c r="A71" s="132" t="s">
        <v>181</v>
      </c>
      <c r="B71" s="132"/>
      <c r="C71" s="132"/>
      <c r="D71" s="132"/>
      <c r="E71" s="117" t="n">
        <f aca="false">SUM(F71:I71)</f>
        <v>251</v>
      </c>
      <c r="F71" s="117" t="n">
        <v>7</v>
      </c>
      <c r="G71" s="117" t="n">
        <v>208</v>
      </c>
      <c r="H71" s="117" t="n">
        <v>36</v>
      </c>
      <c r="I71" s="117" t="n">
        <v>0</v>
      </c>
      <c r="J71" s="117"/>
      <c r="K71" s="117" t="n">
        <f aca="false">SUM(L71:O71)</f>
        <v>912</v>
      </c>
      <c r="L71" s="117" t="n">
        <v>21</v>
      </c>
      <c r="M71" s="117" t="n">
        <v>741</v>
      </c>
      <c r="N71" s="117" t="n">
        <v>150</v>
      </c>
      <c r="O71" s="117" t="n">
        <v>0</v>
      </c>
    </row>
    <row r="72" customFormat="false" ht="9" hidden="false" customHeight="true" outlineLevel="0" collapsed="false">
      <c r="A72" s="132" t="s">
        <v>182</v>
      </c>
      <c r="B72" s="132"/>
      <c r="C72" s="132"/>
      <c r="D72" s="132"/>
      <c r="E72" s="117" t="n">
        <f aca="false">SUM(F72:I72)</f>
        <v>10352</v>
      </c>
      <c r="F72" s="117" t="n">
        <v>4439</v>
      </c>
      <c r="G72" s="117" t="n">
        <v>2447</v>
      </c>
      <c r="H72" s="117" t="n">
        <v>3435</v>
      </c>
      <c r="I72" s="117" t="n">
        <v>31</v>
      </c>
      <c r="J72" s="117"/>
      <c r="K72" s="117" t="n">
        <f aca="false">SUM(L72:O72)</f>
        <v>46492</v>
      </c>
      <c r="L72" s="117" t="n">
        <v>19359</v>
      </c>
      <c r="M72" s="117" t="n">
        <v>11067</v>
      </c>
      <c r="N72" s="117" t="n">
        <v>15919</v>
      </c>
      <c r="O72" s="117" t="n">
        <v>147</v>
      </c>
    </row>
    <row r="73" customFormat="false" ht="9" hidden="false" customHeight="false" outlineLevel="0" collapsed="false">
      <c r="A73" s="132" t="s">
        <v>183</v>
      </c>
      <c r="B73" s="132"/>
      <c r="C73" s="132"/>
      <c r="D73" s="132"/>
      <c r="E73" s="117" t="n">
        <f aca="false">SUM(F73:I73)</f>
        <v>4746</v>
      </c>
      <c r="F73" s="117" t="n">
        <v>1545</v>
      </c>
      <c r="G73" s="117" t="n">
        <v>1446</v>
      </c>
      <c r="H73" s="117" t="n">
        <v>1755</v>
      </c>
      <c r="I73" s="117" t="n">
        <v>0</v>
      </c>
      <c r="J73" s="117"/>
      <c r="K73" s="117" t="n">
        <f aca="false">SUM(L73:O73)</f>
        <v>24897</v>
      </c>
      <c r="L73" s="117" t="n">
        <v>7559</v>
      </c>
      <c r="M73" s="117" t="n">
        <v>7675</v>
      </c>
      <c r="N73" s="117" t="n">
        <v>9663</v>
      </c>
      <c r="O73" s="117" t="n">
        <v>0</v>
      </c>
    </row>
    <row r="74" customFormat="false" ht="9" hidden="false" customHeight="false" outlineLevel="0" collapsed="false">
      <c r="A74" s="132" t="s">
        <v>184</v>
      </c>
      <c r="B74" s="132"/>
      <c r="C74" s="132"/>
      <c r="D74" s="132"/>
      <c r="E74" s="117" t="n">
        <f aca="false">SUM(F74:I74)</f>
        <v>817</v>
      </c>
      <c r="F74" s="117" t="n">
        <v>66</v>
      </c>
      <c r="G74" s="117" t="n">
        <v>552</v>
      </c>
      <c r="H74" s="117" t="n">
        <v>196</v>
      </c>
      <c r="I74" s="117" t="n">
        <v>3</v>
      </c>
      <c r="J74" s="117"/>
      <c r="K74" s="117" t="n">
        <f aca="false">SUM(L74:O74)</f>
        <v>3349</v>
      </c>
      <c r="L74" s="117" t="n">
        <v>277</v>
      </c>
      <c r="M74" s="117" t="n">
        <v>2298</v>
      </c>
      <c r="N74" s="117" t="n">
        <v>762</v>
      </c>
      <c r="O74" s="117" t="n">
        <v>12</v>
      </c>
    </row>
    <row r="75" customFormat="false" ht="9" hidden="false" customHeight="false" outlineLevel="0" collapsed="false">
      <c r="A75" s="132" t="s">
        <v>185</v>
      </c>
      <c r="B75" s="132"/>
      <c r="C75" s="132"/>
      <c r="D75" s="132"/>
      <c r="E75" s="117" t="n">
        <f aca="false">SUM(F75:I75)</f>
        <v>287</v>
      </c>
      <c r="F75" s="117" t="n">
        <v>70</v>
      </c>
      <c r="G75" s="117" t="n">
        <v>207</v>
      </c>
      <c r="H75" s="117" t="n">
        <v>7</v>
      </c>
      <c r="I75" s="117" t="n">
        <v>3</v>
      </c>
      <c r="J75" s="117"/>
      <c r="K75" s="117" t="n">
        <f aca="false">SUM(L75:O75)</f>
        <v>1056</v>
      </c>
      <c r="L75" s="117" t="n">
        <v>259</v>
      </c>
      <c r="M75" s="117" t="n">
        <v>757</v>
      </c>
      <c r="N75" s="117" t="n">
        <v>25</v>
      </c>
      <c r="O75" s="117" t="n">
        <v>15</v>
      </c>
    </row>
    <row r="76" customFormat="false" ht="9" hidden="false" customHeight="false" outlineLevel="0" collapsed="false">
      <c r="A76" s="132" t="s">
        <v>186</v>
      </c>
      <c r="B76" s="132"/>
      <c r="C76" s="132"/>
      <c r="D76" s="132"/>
      <c r="E76" s="117" t="n">
        <f aca="false">SUM(F76:I76)</f>
        <v>2907</v>
      </c>
      <c r="F76" s="117" t="n">
        <v>492</v>
      </c>
      <c r="G76" s="117" t="n">
        <v>421</v>
      </c>
      <c r="H76" s="117" t="n">
        <v>1988</v>
      </c>
      <c r="I76" s="117" t="n">
        <v>6</v>
      </c>
      <c r="J76" s="117"/>
      <c r="K76" s="117" t="n">
        <f aca="false">SUM(L76:O76)</f>
        <v>17815</v>
      </c>
      <c r="L76" s="117" t="n">
        <v>2831</v>
      </c>
      <c r="M76" s="117" t="n">
        <v>2548</v>
      </c>
      <c r="N76" s="117" t="n">
        <v>12401</v>
      </c>
      <c r="O76" s="117" t="n">
        <v>35</v>
      </c>
    </row>
    <row r="77" customFormat="false" ht="9" hidden="false" customHeight="false" outlineLevel="0" collapsed="false">
      <c r="A77" s="132" t="s">
        <v>187</v>
      </c>
      <c r="B77" s="132"/>
      <c r="C77" s="132"/>
      <c r="D77" s="132"/>
      <c r="E77" s="117" t="n">
        <f aca="false">SUM(F77:I77)</f>
        <v>434</v>
      </c>
      <c r="F77" s="117" t="n">
        <v>156</v>
      </c>
      <c r="G77" s="117" t="n">
        <v>240</v>
      </c>
      <c r="H77" s="117" t="n">
        <v>35</v>
      </c>
      <c r="I77" s="117" t="n">
        <v>3</v>
      </c>
      <c r="J77" s="117"/>
      <c r="K77" s="117" t="n">
        <f aca="false">SUM(L77:O77)</f>
        <v>1770</v>
      </c>
      <c r="L77" s="117" t="n">
        <v>626</v>
      </c>
      <c r="M77" s="117" t="n">
        <v>983</v>
      </c>
      <c r="N77" s="117" t="n">
        <v>150</v>
      </c>
      <c r="O77" s="117" t="n">
        <v>11</v>
      </c>
    </row>
    <row r="78" customFormat="false" ht="9" hidden="false" customHeight="false" outlineLevel="0" collapsed="false">
      <c r="A78" s="132" t="s">
        <v>188</v>
      </c>
      <c r="B78" s="132"/>
      <c r="C78" s="132"/>
      <c r="D78" s="132"/>
      <c r="E78" s="117" t="n">
        <f aca="false">SUM(F78:I78)</f>
        <v>951</v>
      </c>
      <c r="F78" s="117" t="n">
        <v>239</v>
      </c>
      <c r="G78" s="117" t="n">
        <v>623</v>
      </c>
      <c r="H78" s="117" t="n">
        <v>64</v>
      </c>
      <c r="I78" s="117" t="n">
        <v>25</v>
      </c>
      <c r="J78" s="117"/>
      <c r="K78" s="117" t="n">
        <f aca="false">SUM(L78:O78)</f>
        <v>4810</v>
      </c>
      <c r="L78" s="117" t="n">
        <v>1152</v>
      </c>
      <c r="M78" s="117" t="n">
        <v>3170</v>
      </c>
      <c r="N78" s="117" t="n">
        <v>363</v>
      </c>
      <c r="O78" s="117" t="n">
        <v>125</v>
      </c>
    </row>
    <row r="79" customFormat="false" ht="9" hidden="false" customHeight="false" outlineLevel="0" collapsed="false">
      <c r="A79" s="132" t="s">
        <v>189</v>
      </c>
      <c r="B79" s="132"/>
      <c r="C79" s="132"/>
      <c r="D79" s="132"/>
      <c r="E79" s="117" t="n">
        <f aca="false">SUM(F79:I79)</f>
        <v>2134</v>
      </c>
      <c r="F79" s="117" t="n">
        <v>2</v>
      </c>
      <c r="G79" s="117" t="n">
        <v>10</v>
      </c>
      <c r="H79" s="117" t="n">
        <v>2116</v>
      </c>
      <c r="I79" s="117" t="n">
        <v>6</v>
      </c>
      <c r="J79" s="117"/>
      <c r="K79" s="117" t="n">
        <f aca="false">SUM(L79:O79)</f>
        <v>10599</v>
      </c>
      <c r="L79" s="117" t="n">
        <v>18</v>
      </c>
      <c r="M79" s="117" t="n">
        <v>54</v>
      </c>
      <c r="N79" s="117" t="n">
        <v>10500</v>
      </c>
      <c r="O79" s="117" t="n">
        <v>27</v>
      </c>
    </row>
    <row r="80" customFormat="false" ht="9" hidden="false" customHeight="false" outlineLevel="0" collapsed="false">
      <c r="A80" s="132" t="s">
        <v>190</v>
      </c>
      <c r="B80" s="132"/>
      <c r="C80" s="132"/>
      <c r="D80" s="132"/>
      <c r="E80" s="117" t="n">
        <f aca="false">SUM(F80:I80)</f>
        <v>895</v>
      </c>
      <c r="F80" s="117" t="n">
        <v>232</v>
      </c>
      <c r="G80" s="117" t="n">
        <v>621</v>
      </c>
      <c r="H80" s="117" t="n">
        <v>42</v>
      </c>
      <c r="I80" s="117" t="n">
        <v>0</v>
      </c>
      <c r="J80" s="117"/>
      <c r="K80" s="117" t="n">
        <f aca="false">SUM(L80:O80)</f>
        <v>3715</v>
      </c>
      <c r="L80" s="117" t="n">
        <v>954</v>
      </c>
      <c r="M80" s="117" t="n">
        <v>2583</v>
      </c>
      <c r="N80" s="117" t="n">
        <v>178</v>
      </c>
      <c r="O80" s="117" t="n">
        <v>0</v>
      </c>
    </row>
    <row r="81" customFormat="false" ht="9" hidden="false" customHeight="false" outlineLevel="0" collapsed="false">
      <c r="A81" s="132" t="s">
        <v>191</v>
      </c>
      <c r="B81" s="132"/>
      <c r="C81" s="132"/>
      <c r="D81" s="132"/>
      <c r="E81" s="117" t="n">
        <f aca="false">SUM(F81:I81)</f>
        <v>2929</v>
      </c>
      <c r="F81" s="117" t="n">
        <v>1356</v>
      </c>
      <c r="G81" s="117" t="n">
        <v>861</v>
      </c>
      <c r="H81" s="117" t="n">
        <v>708</v>
      </c>
      <c r="I81" s="117" t="n">
        <v>4</v>
      </c>
      <c r="J81" s="117"/>
      <c r="K81" s="117" t="n">
        <f aca="false">SUM(L81:O81)</f>
        <v>12712</v>
      </c>
      <c r="L81" s="117" t="n">
        <v>5789</v>
      </c>
      <c r="M81" s="117" t="n">
        <v>3900</v>
      </c>
      <c r="N81" s="117" t="n">
        <v>3005</v>
      </c>
      <c r="O81" s="117" t="n">
        <v>18</v>
      </c>
    </row>
    <row r="82" customFormat="false" ht="9" hidden="false" customHeight="false" outlineLevel="0" collapsed="false">
      <c r="A82" s="132" t="s">
        <v>192</v>
      </c>
      <c r="B82" s="132"/>
      <c r="C82" s="132"/>
      <c r="D82" s="132"/>
      <c r="E82" s="117" t="n">
        <f aca="false">SUM(F82:I82)</f>
        <v>3756</v>
      </c>
      <c r="F82" s="117" t="n">
        <v>309</v>
      </c>
      <c r="G82" s="117" t="n">
        <v>819</v>
      </c>
      <c r="H82" s="117" t="n">
        <v>2605</v>
      </c>
      <c r="I82" s="117" t="n">
        <v>23</v>
      </c>
      <c r="J82" s="117"/>
      <c r="K82" s="117" t="n">
        <f aca="false">SUM(L82:O82)</f>
        <v>15516</v>
      </c>
      <c r="L82" s="117" t="n">
        <v>1120</v>
      </c>
      <c r="M82" s="117" t="n">
        <v>3340</v>
      </c>
      <c r="N82" s="117" t="n">
        <v>10963</v>
      </c>
      <c r="O82" s="117" t="n">
        <v>93</v>
      </c>
    </row>
    <row r="83" customFormat="false" ht="9" hidden="false" customHeight="false" outlineLevel="0" collapsed="false">
      <c r="A83" s="132" t="s">
        <v>193</v>
      </c>
      <c r="B83" s="132"/>
      <c r="C83" s="132"/>
      <c r="D83" s="132"/>
      <c r="E83" s="117" t="n">
        <f aca="false">SUM(F83:I83)</f>
        <v>3285</v>
      </c>
      <c r="F83" s="117" t="n">
        <v>955</v>
      </c>
      <c r="G83" s="117" t="n">
        <v>1649</v>
      </c>
      <c r="H83" s="117" t="n">
        <v>679</v>
      </c>
      <c r="I83" s="117" t="n">
        <v>2</v>
      </c>
      <c r="J83" s="117"/>
      <c r="K83" s="117" t="n">
        <f aca="false">SUM(L83:O83)</f>
        <v>16557</v>
      </c>
      <c r="L83" s="117" t="n">
        <v>4811</v>
      </c>
      <c r="M83" s="117" t="n">
        <v>8351</v>
      </c>
      <c r="N83" s="117" t="n">
        <v>3384</v>
      </c>
      <c r="O83" s="117" t="n">
        <v>11</v>
      </c>
    </row>
    <row r="84" customFormat="false" ht="9" hidden="false" customHeight="false" outlineLevel="0" collapsed="false">
      <c r="A84" s="132" t="s">
        <v>194</v>
      </c>
      <c r="B84" s="132"/>
      <c r="C84" s="132"/>
      <c r="D84" s="132"/>
      <c r="E84" s="117" t="n">
        <f aca="false">SUM(F84:I84)</f>
        <v>1281</v>
      </c>
      <c r="F84" s="117" t="n">
        <v>122</v>
      </c>
      <c r="G84" s="117" t="n">
        <v>951</v>
      </c>
      <c r="H84" s="117" t="n">
        <v>206</v>
      </c>
      <c r="I84" s="117" t="n">
        <v>2</v>
      </c>
      <c r="J84" s="117"/>
      <c r="K84" s="117" t="n">
        <f aca="false">SUM(L84:O84)</f>
        <v>5254</v>
      </c>
      <c r="L84" s="117" t="n">
        <v>450</v>
      </c>
      <c r="M84" s="117" t="n">
        <v>3918</v>
      </c>
      <c r="N84" s="117" t="n">
        <v>878</v>
      </c>
      <c r="O84" s="117" t="n">
        <v>8</v>
      </c>
    </row>
    <row r="85" customFormat="false" ht="9" hidden="false" customHeight="false" outlineLevel="0" collapsed="false">
      <c r="A85" s="132" t="s">
        <v>195</v>
      </c>
      <c r="B85" s="132"/>
      <c r="C85" s="132"/>
      <c r="D85" s="132"/>
      <c r="E85" s="117" t="n">
        <f aca="false">SUM(F85:I85)</f>
        <v>3083</v>
      </c>
      <c r="F85" s="117" t="n">
        <v>1021</v>
      </c>
      <c r="G85" s="117" t="n">
        <v>784</v>
      </c>
      <c r="H85" s="117" t="n">
        <v>1278</v>
      </c>
      <c r="I85" s="117" t="n">
        <v>0</v>
      </c>
      <c r="J85" s="117"/>
      <c r="K85" s="117" t="n">
        <f aca="false">SUM(L85:O85)</f>
        <v>14709</v>
      </c>
      <c r="L85" s="117" t="n">
        <v>4707</v>
      </c>
      <c r="M85" s="117" t="n">
        <v>3944</v>
      </c>
      <c r="N85" s="117" t="n">
        <v>6058</v>
      </c>
      <c r="O85" s="117" t="n">
        <v>0</v>
      </c>
    </row>
    <row r="86" customFormat="false" ht="9" hidden="false" customHeight="false" outlineLevel="0" collapsed="false">
      <c r="A86" s="132" t="s">
        <v>196</v>
      </c>
      <c r="B86" s="132"/>
      <c r="C86" s="132"/>
      <c r="D86" s="132"/>
      <c r="E86" s="117" t="n">
        <f aca="false">SUM(F86:I86)</f>
        <v>1583</v>
      </c>
      <c r="F86" s="117" t="n">
        <v>66</v>
      </c>
      <c r="G86" s="117" t="n">
        <v>501</v>
      </c>
      <c r="H86" s="117" t="n">
        <v>1014</v>
      </c>
      <c r="I86" s="117" t="n">
        <v>2</v>
      </c>
      <c r="J86" s="117"/>
      <c r="K86" s="117" t="n">
        <f aca="false">SUM(L86:O86)</f>
        <v>7295</v>
      </c>
      <c r="L86" s="117" t="n">
        <v>266</v>
      </c>
      <c r="M86" s="117" t="n">
        <v>2333</v>
      </c>
      <c r="N86" s="117" t="n">
        <v>4689</v>
      </c>
      <c r="O86" s="117" t="n">
        <v>7</v>
      </c>
    </row>
    <row r="87" customFormat="false" ht="9" hidden="false" customHeight="false" outlineLevel="0" collapsed="false">
      <c r="A87" s="132" t="s">
        <v>197</v>
      </c>
      <c r="B87" s="132"/>
      <c r="C87" s="132"/>
      <c r="D87" s="132"/>
      <c r="E87" s="117" t="n">
        <f aca="false">SUM(F87:I87)</f>
        <v>1313</v>
      </c>
      <c r="F87" s="117" t="n">
        <v>261</v>
      </c>
      <c r="G87" s="117" t="n">
        <v>328</v>
      </c>
      <c r="H87" s="117" t="n">
        <v>721</v>
      </c>
      <c r="I87" s="117" t="n">
        <v>3</v>
      </c>
      <c r="J87" s="117"/>
      <c r="K87" s="117" t="n">
        <f aca="false">SUM(L87:O87)</f>
        <v>5860</v>
      </c>
      <c r="L87" s="117" t="n">
        <v>1122</v>
      </c>
      <c r="M87" s="117" t="n">
        <v>1472</v>
      </c>
      <c r="N87" s="117" t="n">
        <v>3253</v>
      </c>
      <c r="O87" s="117" t="n">
        <v>13</v>
      </c>
    </row>
    <row r="88" customFormat="false" ht="9" hidden="false" customHeight="false" outlineLevel="0" collapsed="false">
      <c r="A88" s="132" t="s">
        <v>198</v>
      </c>
      <c r="B88" s="132"/>
      <c r="C88" s="132"/>
      <c r="D88" s="132"/>
      <c r="E88" s="117" t="n">
        <f aca="false">SUM(F88:I88)</f>
        <v>4437</v>
      </c>
      <c r="F88" s="117" t="n">
        <v>1657</v>
      </c>
      <c r="G88" s="117" t="n">
        <v>1973</v>
      </c>
      <c r="H88" s="117" t="n">
        <v>800</v>
      </c>
      <c r="I88" s="117" t="n">
        <v>7</v>
      </c>
      <c r="J88" s="117"/>
      <c r="K88" s="117" t="n">
        <f aca="false">SUM(L88:O88)</f>
        <v>20398</v>
      </c>
      <c r="L88" s="117" t="n">
        <v>7205</v>
      </c>
      <c r="M88" s="117" t="n">
        <v>9361</v>
      </c>
      <c r="N88" s="117" t="n">
        <v>3795</v>
      </c>
      <c r="O88" s="117" t="n">
        <v>37</v>
      </c>
    </row>
    <row r="89" customFormat="false" ht="9" hidden="false" customHeight="true" outlineLevel="0" collapsed="false">
      <c r="A89" s="132" t="s">
        <v>199</v>
      </c>
      <c r="B89" s="132"/>
      <c r="C89" s="132"/>
      <c r="D89" s="132"/>
      <c r="E89" s="117" t="n">
        <f aca="false">SUM(F89:I89)</f>
        <v>870</v>
      </c>
      <c r="F89" s="117" t="n">
        <v>133</v>
      </c>
      <c r="G89" s="117" t="n">
        <v>547</v>
      </c>
      <c r="H89" s="117" t="n">
        <v>186</v>
      </c>
      <c r="I89" s="117" t="n">
        <v>4</v>
      </c>
      <c r="J89" s="117"/>
      <c r="K89" s="117" t="n">
        <f aca="false">SUM(L89:O89)</f>
        <v>3850</v>
      </c>
      <c r="L89" s="117" t="n">
        <v>560</v>
      </c>
      <c r="M89" s="117" t="n">
        <v>2438</v>
      </c>
      <c r="N89" s="117" t="n">
        <v>834</v>
      </c>
      <c r="O89" s="117" t="n">
        <v>18</v>
      </c>
    </row>
    <row r="90" customFormat="false" ht="9" hidden="false" customHeight="false" outlineLevel="0" collapsed="false">
      <c r="A90" s="132" t="s">
        <v>200</v>
      </c>
      <c r="B90" s="132"/>
      <c r="C90" s="132"/>
      <c r="D90" s="132"/>
      <c r="E90" s="117" t="n">
        <f aca="false">SUM(F90:I90)</f>
        <v>19525</v>
      </c>
      <c r="F90" s="117" t="n">
        <v>9114</v>
      </c>
      <c r="G90" s="117" t="n">
        <v>5904</v>
      </c>
      <c r="H90" s="117" t="n">
        <v>4500</v>
      </c>
      <c r="I90" s="117" t="n">
        <v>7</v>
      </c>
      <c r="J90" s="117"/>
      <c r="K90" s="117" t="n">
        <f aca="false">SUM(L90:O90)</f>
        <v>86322</v>
      </c>
      <c r="L90" s="117" t="n">
        <v>37471</v>
      </c>
      <c r="M90" s="117" t="n">
        <v>26357</v>
      </c>
      <c r="N90" s="117" t="n">
        <v>22455</v>
      </c>
      <c r="O90" s="117" t="n">
        <v>39</v>
      </c>
    </row>
    <row r="91" customFormat="false" ht="9" hidden="false" customHeight="false" outlineLevel="0" collapsed="false">
      <c r="A91" s="132" t="s">
        <v>201</v>
      </c>
      <c r="B91" s="132"/>
      <c r="C91" s="132"/>
      <c r="D91" s="132"/>
      <c r="E91" s="117" t="n">
        <f aca="false">SUM(F91:I91)</f>
        <v>2195</v>
      </c>
      <c r="F91" s="117" t="n">
        <v>155</v>
      </c>
      <c r="G91" s="117" t="n">
        <v>433</v>
      </c>
      <c r="H91" s="117" t="n">
        <v>1589</v>
      </c>
      <c r="I91" s="117" t="n">
        <v>18</v>
      </c>
      <c r="J91" s="117"/>
      <c r="K91" s="117" t="n">
        <f aca="false">SUM(L91:O91)</f>
        <v>11408</v>
      </c>
      <c r="L91" s="117" t="n">
        <v>717</v>
      </c>
      <c r="M91" s="117" t="n">
        <v>2055</v>
      </c>
      <c r="N91" s="117" t="n">
        <v>8543</v>
      </c>
      <c r="O91" s="117" t="n">
        <v>93</v>
      </c>
    </row>
    <row r="92" customFormat="false" ht="9" hidden="false" customHeight="false" outlineLevel="0" collapsed="false">
      <c r="A92" s="132" t="s">
        <v>202</v>
      </c>
      <c r="B92" s="132"/>
      <c r="C92" s="132"/>
      <c r="D92" s="132"/>
      <c r="E92" s="117" t="n">
        <f aca="false">SUM(F92:I92)</f>
        <v>1533</v>
      </c>
      <c r="F92" s="117" t="n">
        <v>433</v>
      </c>
      <c r="G92" s="117" t="n">
        <v>924</v>
      </c>
      <c r="H92" s="117" t="n">
        <v>175</v>
      </c>
      <c r="I92" s="117" t="n">
        <v>1</v>
      </c>
      <c r="J92" s="117"/>
      <c r="K92" s="117" t="n">
        <f aca="false">SUM(L92:O92)</f>
        <v>6896</v>
      </c>
      <c r="L92" s="117" t="n">
        <v>1809</v>
      </c>
      <c r="M92" s="117" t="n">
        <v>4251</v>
      </c>
      <c r="N92" s="117" t="n">
        <v>830</v>
      </c>
      <c r="O92" s="117" t="n">
        <v>6</v>
      </c>
    </row>
    <row r="93" customFormat="false" ht="9" hidden="false" customHeight="false" outlineLevel="0" collapsed="false">
      <c r="A93" s="132" t="s">
        <v>203</v>
      </c>
      <c r="B93" s="132"/>
      <c r="C93" s="132"/>
      <c r="D93" s="132"/>
      <c r="E93" s="117" t="n">
        <f aca="false">SUM(F93:I93)</f>
        <v>917</v>
      </c>
      <c r="F93" s="117" t="n">
        <v>129</v>
      </c>
      <c r="G93" s="117" t="n">
        <v>700</v>
      </c>
      <c r="H93" s="117" t="n">
        <v>84</v>
      </c>
      <c r="I93" s="117" t="n">
        <v>4</v>
      </c>
      <c r="J93" s="117"/>
      <c r="K93" s="117" t="n">
        <f aca="false">SUM(L93:O93)</f>
        <v>3902</v>
      </c>
      <c r="L93" s="117" t="n">
        <v>529</v>
      </c>
      <c r="M93" s="117" t="n">
        <v>2992</v>
      </c>
      <c r="N93" s="117" t="n">
        <v>366</v>
      </c>
      <c r="O93" s="117" t="n">
        <v>15</v>
      </c>
    </row>
    <row r="94" customFormat="false" ht="9" hidden="false" customHeight="false" outlineLevel="0" collapsed="false">
      <c r="A94" s="132" t="s">
        <v>204</v>
      </c>
      <c r="B94" s="132"/>
      <c r="C94" s="132"/>
      <c r="D94" s="132"/>
      <c r="E94" s="117" t="n">
        <f aca="false">SUM(F94:I94)</f>
        <v>10868</v>
      </c>
      <c r="F94" s="117" t="n">
        <v>5564</v>
      </c>
      <c r="G94" s="117" t="n">
        <v>4152</v>
      </c>
      <c r="H94" s="117" t="n">
        <v>1133</v>
      </c>
      <c r="I94" s="117" t="n">
        <v>19</v>
      </c>
      <c r="J94" s="117"/>
      <c r="K94" s="117" t="n">
        <f aca="false">SUM(L94:O94)</f>
        <v>54074</v>
      </c>
      <c r="L94" s="117" t="n">
        <v>26825</v>
      </c>
      <c r="M94" s="117" t="n">
        <v>21402</v>
      </c>
      <c r="N94" s="117" t="n">
        <v>5762</v>
      </c>
      <c r="O94" s="117" t="n">
        <v>85</v>
      </c>
    </row>
    <row r="95" customFormat="false" ht="9" hidden="false" customHeight="false" outlineLevel="0" collapsed="false">
      <c r="A95" s="132" t="s">
        <v>205</v>
      </c>
      <c r="B95" s="132"/>
      <c r="C95" s="132"/>
      <c r="D95" s="132"/>
      <c r="E95" s="117" t="n">
        <f aca="false">SUM(F95:I95)</f>
        <v>1994</v>
      </c>
      <c r="F95" s="117" t="n">
        <v>367</v>
      </c>
      <c r="G95" s="117" t="n">
        <v>219</v>
      </c>
      <c r="H95" s="117" t="n">
        <v>1407</v>
      </c>
      <c r="I95" s="117" t="n">
        <v>1</v>
      </c>
      <c r="J95" s="117"/>
      <c r="K95" s="117" t="n">
        <f aca="false">SUM(L95:O95)</f>
        <v>10053</v>
      </c>
      <c r="L95" s="117" t="n">
        <v>1695</v>
      </c>
      <c r="M95" s="117" t="n">
        <v>1157</v>
      </c>
      <c r="N95" s="117" t="n">
        <v>7195</v>
      </c>
      <c r="O95" s="117" t="n">
        <v>6</v>
      </c>
    </row>
    <row r="96" customFormat="false" ht="9" hidden="false" customHeight="false" outlineLevel="0" collapsed="false">
      <c r="A96" s="132" t="s">
        <v>206</v>
      </c>
      <c r="B96" s="132"/>
      <c r="C96" s="132"/>
      <c r="D96" s="132"/>
      <c r="E96" s="117" t="n">
        <f aca="false">SUM(F96:I96)</f>
        <v>5394</v>
      </c>
      <c r="F96" s="117" t="n">
        <v>1165</v>
      </c>
      <c r="G96" s="117" t="n">
        <v>1937</v>
      </c>
      <c r="H96" s="117" t="n">
        <v>2285</v>
      </c>
      <c r="I96" s="117" t="n">
        <v>7</v>
      </c>
      <c r="J96" s="117"/>
      <c r="K96" s="117" t="n">
        <f aca="false">SUM(L96:O96)</f>
        <v>24478</v>
      </c>
      <c r="L96" s="117" t="n">
        <v>5030</v>
      </c>
      <c r="M96" s="117" t="n">
        <v>8803</v>
      </c>
      <c r="N96" s="117" t="n">
        <v>10618</v>
      </c>
      <c r="O96" s="117" t="n">
        <v>27</v>
      </c>
    </row>
    <row r="97" customFormat="false" ht="9" hidden="false" customHeight="false" outlineLevel="0" collapsed="false">
      <c r="A97" s="132" t="s">
        <v>207</v>
      </c>
      <c r="B97" s="132"/>
      <c r="C97" s="132"/>
      <c r="D97" s="132"/>
      <c r="E97" s="117" t="n">
        <f aca="false">SUM(F97:I97)</f>
        <v>825</v>
      </c>
      <c r="F97" s="117" t="n">
        <v>32</v>
      </c>
      <c r="G97" s="117" t="n">
        <v>194</v>
      </c>
      <c r="H97" s="117" t="n">
        <v>589</v>
      </c>
      <c r="I97" s="117" t="n">
        <v>10</v>
      </c>
      <c r="J97" s="117"/>
      <c r="K97" s="117" t="n">
        <f aca="false">SUM(L97:O97)</f>
        <v>4119</v>
      </c>
      <c r="L97" s="117" t="n">
        <v>155</v>
      </c>
      <c r="M97" s="117" t="n">
        <v>953</v>
      </c>
      <c r="N97" s="117" t="n">
        <v>2947</v>
      </c>
      <c r="O97" s="117" t="n">
        <v>64</v>
      </c>
    </row>
    <row r="98" customFormat="false" ht="9" hidden="false" customHeight="false" outlineLevel="0" collapsed="false">
      <c r="A98" s="132" t="s">
        <v>208</v>
      </c>
      <c r="B98" s="132"/>
      <c r="C98" s="132"/>
      <c r="D98" s="132"/>
      <c r="E98" s="117" t="n">
        <f aca="false">SUM(F98:I98)</f>
        <v>1711</v>
      </c>
      <c r="F98" s="117" t="n">
        <v>102</v>
      </c>
      <c r="G98" s="117" t="n">
        <v>1178</v>
      </c>
      <c r="H98" s="117" t="n">
        <v>422</v>
      </c>
      <c r="I98" s="117" t="n">
        <v>9</v>
      </c>
      <c r="J98" s="117"/>
      <c r="K98" s="117" t="n">
        <f aca="false">SUM(L98:O98)</f>
        <v>8480</v>
      </c>
      <c r="L98" s="117" t="n">
        <v>495</v>
      </c>
      <c r="M98" s="117" t="n">
        <v>5857</v>
      </c>
      <c r="N98" s="117" t="n">
        <v>2092</v>
      </c>
      <c r="O98" s="117" t="n">
        <v>36</v>
      </c>
    </row>
    <row r="99" customFormat="false" ht="9" hidden="false" customHeight="false" outlineLevel="0" collapsed="false">
      <c r="A99" s="132" t="s">
        <v>209</v>
      </c>
      <c r="B99" s="132"/>
      <c r="C99" s="132"/>
      <c r="D99" s="132"/>
      <c r="E99" s="117" t="n">
        <f aca="false">SUM(F99:I99)</f>
        <v>965</v>
      </c>
      <c r="F99" s="117" t="n">
        <v>244</v>
      </c>
      <c r="G99" s="117" t="n">
        <v>328</v>
      </c>
      <c r="H99" s="117" t="n">
        <v>393</v>
      </c>
      <c r="I99" s="117" t="n">
        <v>0</v>
      </c>
      <c r="J99" s="117"/>
      <c r="K99" s="117" t="n">
        <f aca="false">SUM(L99:O99)</f>
        <v>4451</v>
      </c>
      <c r="L99" s="117" t="n">
        <v>1127</v>
      </c>
      <c r="M99" s="117" t="n">
        <v>1590</v>
      </c>
      <c r="N99" s="117" t="n">
        <v>1734</v>
      </c>
      <c r="O99" s="117" t="n">
        <v>0</v>
      </c>
    </row>
    <row r="100" customFormat="false" ht="9" hidden="false" customHeight="false" outlineLevel="0" collapsed="false">
      <c r="A100" s="132" t="s">
        <v>210</v>
      </c>
      <c r="B100" s="132"/>
      <c r="C100" s="132"/>
      <c r="D100" s="132"/>
      <c r="E100" s="117" t="n">
        <f aca="false">SUM(F100:I100)</f>
        <v>561</v>
      </c>
      <c r="F100" s="117" t="n">
        <v>119</v>
      </c>
      <c r="G100" s="117" t="n">
        <v>350</v>
      </c>
      <c r="H100" s="117" t="n">
        <v>88</v>
      </c>
      <c r="I100" s="117" t="n">
        <v>4</v>
      </c>
      <c r="J100" s="117"/>
      <c r="K100" s="117" t="n">
        <f aca="false">SUM(L100:O100)</f>
        <v>2313</v>
      </c>
      <c r="L100" s="117" t="n">
        <v>400</v>
      </c>
      <c r="M100" s="117" t="n">
        <v>1523</v>
      </c>
      <c r="N100" s="117" t="n">
        <v>368</v>
      </c>
      <c r="O100" s="117" t="n">
        <v>22</v>
      </c>
    </row>
    <row r="101" customFormat="false" ht="9" hidden="false" customHeight="false" outlineLevel="0" collapsed="false">
      <c r="A101" s="132" t="s">
        <v>211</v>
      </c>
      <c r="B101" s="132"/>
      <c r="C101" s="132"/>
      <c r="D101" s="132"/>
      <c r="E101" s="117" t="n">
        <f aca="false">SUM(F101:I101)</f>
        <v>1579</v>
      </c>
      <c r="F101" s="117" t="n">
        <v>743</v>
      </c>
      <c r="G101" s="117" t="n">
        <v>718</v>
      </c>
      <c r="H101" s="117" t="n">
        <v>118</v>
      </c>
      <c r="I101" s="117" t="n">
        <v>0</v>
      </c>
      <c r="J101" s="117"/>
      <c r="K101" s="117" t="n">
        <f aca="false">SUM(L101:O101)</f>
        <v>6906</v>
      </c>
      <c r="L101" s="117" t="n">
        <v>3241</v>
      </c>
      <c r="M101" s="117" t="n">
        <v>3160</v>
      </c>
      <c r="N101" s="117" t="n">
        <v>505</v>
      </c>
      <c r="O101" s="117" t="n">
        <v>0</v>
      </c>
    </row>
    <row r="102" customFormat="false" ht="9" hidden="false" customHeight="false" outlineLevel="0" collapsed="false">
      <c r="A102" s="132" t="s">
        <v>212</v>
      </c>
      <c r="B102" s="132"/>
      <c r="C102" s="132"/>
      <c r="D102" s="132"/>
      <c r="E102" s="117" t="n">
        <f aca="false">SUM(F102:I102)</f>
        <v>4981</v>
      </c>
      <c r="F102" s="117" t="n">
        <v>598</v>
      </c>
      <c r="G102" s="117" t="n">
        <v>1023</v>
      </c>
      <c r="H102" s="117" t="n">
        <v>3354</v>
      </c>
      <c r="I102" s="117" t="n">
        <v>6</v>
      </c>
      <c r="J102" s="117"/>
      <c r="K102" s="117" t="n">
        <f aca="false">SUM(L102:O102)</f>
        <v>23726</v>
      </c>
      <c r="L102" s="117" t="n">
        <v>2696</v>
      </c>
      <c r="M102" s="117" t="n">
        <v>5124</v>
      </c>
      <c r="N102" s="117" t="n">
        <v>15883</v>
      </c>
      <c r="O102" s="117" t="n">
        <v>23</v>
      </c>
    </row>
    <row r="103" customFormat="false" ht="9" hidden="false" customHeight="false" outlineLevel="0" collapsed="false">
      <c r="A103" s="132" t="s">
        <v>213</v>
      </c>
      <c r="B103" s="132"/>
      <c r="C103" s="132"/>
      <c r="D103" s="132"/>
      <c r="E103" s="117" t="n">
        <f aca="false">SUM(F103:I103)</f>
        <v>1172</v>
      </c>
      <c r="F103" s="117" t="n">
        <v>56</v>
      </c>
      <c r="G103" s="117" t="n">
        <v>482</v>
      </c>
      <c r="H103" s="117" t="n">
        <v>632</v>
      </c>
      <c r="I103" s="117" t="n">
        <v>2</v>
      </c>
      <c r="J103" s="117"/>
      <c r="K103" s="117" t="n">
        <f aca="false">SUM(L103:O103)</f>
        <v>5865</v>
      </c>
      <c r="L103" s="117" t="n">
        <v>266</v>
      </c>
      <c r="M103" s="117" t="n">
        <v>2395</v>
      </c>
      <c r="N103" s="117" t="n">
        <v>3197</v>
      </c>
      <c r="O103" s="117" t="n">
        <v>7</v>
      </c>
    </row>
    <row r="104" customFormat="false" ht="9" hidden="false" customHeight="false" outlineLevel="0" collapsed="false">
      <c r="A104" s="132" t="s">
        <v>214</v>
      </c>
      <c r="B104" s="132"/>
      <c r="C104" s="132"/>
      <c r="D104" s="132"/>
      <c r="E104" s="117" t="n">
        <f aca="false">SUM(F104:I104)</f>
        <v>15195</v>
      </c>
      <c r="F104" s="117" t="n">
        <v>7358</v>
      </c>
      <c r="G104" s="117" t="n">
        <v>7352</v>
      </c>
      <c r="H104" s="117" t="n">
        <v>453</v>
      </c>
      <c r="I104" s="117" t="n">
        <v>32</v>
      </c>
      <c r="J104" s="117"/>
      <c r="K104" s="117" t="n">
        <f aca="false">SUM(L104:O104)</f>
        <v>63771</v>
      </c>
      <c r="L104" s="117" t="n">
        <v>29777</v>
      </c>
      <c r="M104" s="117" t="n">
        <v>31888</v>
      </c>
      <c r="N104" s="117" t="n">
        <v>1977</v>
      </c>
      <c r="O104" s="117" t="n">
        <v>129</v>
      </c>
    </row>
    <row r="105" customFormat="false" ht="9" hidden="false" customHeight="false" outlineLevel="0" collapsed="false">
      <c r="A105" s="132" t="s">
        <v>215</v>
      </c>
      <c r="B105" s="132"/>
      <c r="C105" s="132"/>
      <c r="D105" s="132"/>
      <c r="E105" s="117" t="n">
        <f aca="false">SUM(F105:I105)</f>
        <v>2334</v>
      </c>
      <c r="F105" s="117" t="n">
        <v>102</v>
      </c>
      <c r="G105" s="117" t="n">
        <v>1061</v>
      </c>
      <c r="H105" s="117" t="n">
        <v>1163</v>
      </c>
      <c r="I105" s="117" t="n">
        <v>8</v>
      </c>
      <c r="J105" s="117"/>
      <c r="K105" s="117" t="n">
        <f aca="false">SUM(L105:O105)</f>
        <v>10775</v>
      </c>
      <c r="L105" s="117" t="n">
        <v>445</v>
      </c>
      <c r="M105" s="117" t="n">
        <v>5002</v>
      </c>
      <c r="N105" s="117" t="n">
        <v>5298</v>
      </c>
      <c r="O105" s="117" t="n">
        <v>30</v>
      </c>
    </row>
    <row r="106" customFormat="false" ht="9" hidden="false" customHeight="false" outlineLevel="0" collapsed="false">
      <c r="A106" s="132" t="s">
        <v>216</v>
      </c>
      <c r="B106" s="132"/>
      <c r="C106" s="132"/>
      <c r="D106" s="132"/>
      <c r="E106" s="117" t="n">
        <f aca="false">SUM(F106:I106)</f>
        <v>2005</v>
      </c>
      <c r="F106" s="117" t="n">
        <v>174</v>
      </c>
      <c r="G106" s="117" t="n">
        <v>1480</v>
      </c>
      <c r="H106" s="117" t="n">
        <v>343</v>
      </c>
      <c r="I106" s="117" t="n">
        <v>8</v>
      </c>
      <c r="J106" s="117"/>
      <c r="K106" s="117" t="n">
        <f aca="false">SUM(L106:O106)</f>
        <v>8909</v>
      </c>
      <c r="L106" s="117" t="n">
        <v>729</v>
      </c>
      <c r="M106" s="117" t="n">
        <v>6403</v>
      </c>
      <c r="N106" s="117" t="n">
        <v>1741</v>
      </c>
      <c r="O106" s="117" t="n">
        <v>36</v>
      </c>
    </row>
    <row r="107" customFormat="false" ht="9" hidden="false" customHeight="false" outlineLevel="0" collapsed="false">
      <c r="A107" s="132" t="s">
        <v>217</v>
      </c>
      <c r="B107" s="132"/>
      <c r="C107" s="132"/>
      <c r="D107" s="132"/>
      <c r="E107" s="117" t="n">
        <f aca="false">SUM(F107:I107)</f>
        <v>813</v>
      </c>
      <c r="F107" s="117" t="n">
        <v>235</v>
      </c>
      <c r="G107" s="117" t="n">
        <v>439</v>
      </c>
      <c r="H107" s="117" t="n">
        <v>138</v>
      </c>
      <c r="I107" s="117" t="n">
        <v>1</v>
      </c>
      <c r="J107" s="117"/>
      <c r="K107" s="117" t="n">
        <f aca="false">SUM(L107:O107)</f>
        <v>3477</v>
      </c>
      <c r="L107" s="117" t="n">
        <v>969</v>
      </c>
      <c r="M107" s="117" t="n">
        <v>1875</v>
      </c>
      <c r="N107" s="117" t="n">
        <v>630</v>
      </c>
      <c r="O107" s="117" t="n">
        <v>3</v>
      </c>
    </row>
    <row r="108" customFormat="false" ht="9" hidden="false" customHeight="false" outlineLevel="0" collapsed="false">
      <c r="A108" s="132" t="s">
        <v>218</v>
      </c>
      <c r="B108" s="132"/>
      <c r="C108" s="132"/>
      <c r="D108" s="132"/>
      <c r="E108" s="117" t="n">
        <f aca="false">SUM(F108:I108)</f>
        <v>2489</v>
      </c>
      <c r="F108" s="117" t="n">
        <v>225</v>
      </c>
      <c r="G108" s="117" t="n">
        <v>1800</v>
      </c>
      <c r="H108" s="117" t="n">
        <v>462</v>
      </c>
      <c r="I108" s="117" t="n">
        <v>2</v>
      </c>
      <c r="J108" s="117"/>
      <c r="K108" s="117" t="n">
        <f aca="false">SUM(L108:O108)</f>
        <v>11985</v>
      </c>
      <c r="L108" s="117" t="n">
        <v>1070</v>
      </c>
      <c r="M108" s="117" t="n">
        <v>8830</v>
      </c>
      <c r="N108" s="117" t="n">
        <v>2075</v>
      </c>
      <c r="O108" s="117" t="n">
        <v>10</v>
      </c>
    </row>
    <row r="109" customFormat="false" ht="9" hidden="false" customHeight="false" outlineLevel="0" collapsed="false">
      <c r="A109" s="132" t="s">
        <v>219</v>
      </c>
      <c r="B109" s="132"/>
      <c r="C109" s="132"/>
      <c r="D109" s="132"/>
      <c r="E109" s="117" t="n">
        <f aca="false">SUM(F109:I109)</f>
        <v>2681</v>
      </c>
      <c r="F109" s="117" t="n">
        <v>907</v>
      </c>
      <c r="G109" s="117" t="n">
        <v>1199</v>
      </c>
      <c r="H109" s="117" t="n">
        <v>542</v>
      </c>
      <c r="I109" s="117" t="n">
        <v>33</v>
      </c>
      <c r="J109" s="117"/>
      <c r="K109" s="117" t="n">
        <f aca="false">SUM(L109:O109)</f>
        <v>13480</v>
      </c>
      <c r="L109" s="117" t="n">
        <v>4487</v>
      </c>
      <c r="M109" s="117" t="n">
        <v>6080</v>
      </c>
      <c r="N109" s="117" t="n">
        <v>2777</v>
      </c>
      <c r="O109" s="117" t="n">
        <v>136</v>
      </c>
    </row>
    <row r="110" customFormat="false" ht="9" hidden="false" customHeight="false" outlineLevel="0" collapsed="false">
      <c r="A110" s="132" t="s">
        <v>220</v>
      </c>
      <c r="B110" s="132"/>
      <c r="C110" s="132"/>
      <c r="D110" s="132"/>
      <c r="E110" s="117" t="n">
        <f aca="false">SUM(F110:I110)</f>
        <v>2254</v>
      </c>
      <c r="F110" s="117" t="n">
        <v>1601</v>
      </c>
      <c r="G110" s="117" t="n">
        <v>500</v>
      </c>
      <c r="H110" s="117" t="n">
        <v>152</v>
      </c>
      <c r="I110" s="117" t="n">
        <v>1</v>
      </c>
      <c r="J110" s="117"/>
      <c r="K110" s="117" t="n">
        <f aca="false">SUM(L110:O110)</f>
        <v>9091</v>
      </c>
      <c r="L110" s="117" t="n">
        <v>6226</v>
      </c>
      <c r="M110" s="117" t="n">
        <v>2124</v>
      </c>
      <c r="N110" s="117" t="n">
        <v>735</v>
      </c>
      <c r="O110" s="117" t="n">
        <v>6</v>
      </c>
    </row>
    <row r="111" customFormat="false" ht="9" hidden="false" customHeight="false" outlineLevel="0" collapsed="false">
      <c r="A111" s="132" t="s">
        <v>221</v>
      </c>
      <c r="B111" s="132"/>
      <c r="C111" s="132"/>
      <c r="D111" s="132"/>
      <c r="E111" s="117" t="n">
        <f aca="false">SUM(F111:I111)</f>
        <v>902</v>
      </c>
      <c r="F111" s="117" t="n">
        <v>95</v>
      </c>
      <c r="G111" s="117" t="n">
        <v>549</v>
      </c>
      <c r="H111" s="117" t="n">
        <v>257</v>
      </c>
      <c r="I111" s="117" t="n">
        <v>1</v>
      </c>
      <c r="J111" s="117"/>
      <c r="K111" s="117" t="n">
        <f aca="false">SUM(L111:O111)</f>
        <v>3927</v>
      </c>
      <c r="L111" s="117" t="n">
        <v>374</v>
      </c>
      <c r="M111" s="117" t="n">
        <v>2361</v>
      </c>
      <c r="N111" s="117" t="n">
        <v>1187</v>
      </c>
      <c r="O111" s="117" t="n">
        <v>5</v>
      </c>
    </row>
    <row r="112" customFormat="false" ht="18" hidden="false" customHeight="true" outlineLevel="0" collapsed="false">
      <c r="A112" s="133" t="s">
        <v>398</v>
      </c>
      <c r="B112" s="133"/>
      <c r="C112" s="133"/>
      <c r="D112" s="133"/>
      <c r="E112" s="117" t="n">
        <f aca="false">SUM(F112:I112)</f>
        <v>78</v>
      </c>
      <c r="F112" s="117" t="n">
        <v>27</v>
      </c>
      <c r="G112" s="117" t="n">
        <v>46</v>
      </c>
      <c r="H112" s="117" t="n">
        <v>5</v>
      </c>
      <c r="I112" s="117" t="n">
        <v>0</v>
      </c>
      <c r="J112" s="117"/>
      <c r="K112" s="117" t="n">
        <f aca="false">SUM(L112:O112)</f>
        <v>373</v>
      </c>
      <c r="L112" s="117" t="n">
        <v>136</v>
      </c>
      <c r="M112" s="117" t="n">
        <v>208</v>
      </c>
      <c r="N112" s="117" t="n">
        <v>29</v>
      </c>
      <c r="O112" s="117" t="n">
        <v>0</v>
      </c>
    </row>
    <row r="113" customFormat="false" ht="9" hidden="false" customHeight="false" outlineLevel="0" collapsed="false">
      <c r="A113" s="132" t="s">
        <v>223</v>
      </c>
      <c r="B113" s="132"/>
      <c r="C113" s="132"/>
      <c r="D113" s="132"/>
      <c r="E113" s="117" t="n">
        <f aca="false">SUM(F113:I113)</f>
        <v>1565</v>
      </c>
      <c r="F113" s="117" t="n">
        <v>207</v>
      </c>
      <c r="G113" s="117" t="n">
        <v>571</v>
      </c>
      <c r="H113" s="117" t="n">
        <v>786</v>
      </c>
      <c r="I113" s="117" t="n">
        <v>1</v>
      </c>
      <c r="J113" s="117"/>
      <c r="K113" s="117" t="n">
        <f aca="false">SUM(L113:O113)</f>
        <v>7261</v>
      </c>
      <c r="L113" s="117" t="n">
        <v>931</v>
      </c>
      <c r="M113" s="117" t="n">
        <v>2681</v>
      </c>
      <c r="N113" s="117" t="n">
        <v>3644</v>
      </c>
      <c r="O113" s="117" t="n">
        <v>5</v>
      </c>
    </row>
    <row r="114" customFormat="false" ht="9" hidden="false" customHeight="false" outlineLevel="0" collapsed="false">
      <c r="A114" s="132" t="s">
        <v>224</v>
      </c>
      <c r="B114" s="132"/>
      <c r="C114" s="132"/>
      <c r="D114" s="132"/>
      <c r="E114" s="117" t="n">
        <f aca="false">SUM(F114:I114)</f>
        <v>5338</v>
      </c>
      <c r="F114" s="117" t="n">
        <v>2542</v>
      </c>
      <c r="G114" s="117" t="n">
        <v>1393</v>
      </c>
      <c r="H114" s="117" t="n">
        <v>1394</v>
      </c>
      <c r="I114" s="117" t="n">
        <v>9</v>
      </c>
      <c r="J114" s="117"/>
      <c r="K114" s="117" t="n">
        <f aca="false">SUM(L114:O114)</f>
        <v>25785</v>
      </c>
      <c r="L114" s="117" t="n">
        <v>11727</v>
      </c>
      <c r="M114" s="117" t="n">
        <v>6906</v>
      </c>
      <c r="N114" s="117" t="n">
        <v>7106</v>
      </c>
      <c r="O114" s="117" t="n">
        <v>46</v>
      </c>
    </row>
    <row r="115" customFormat="false" ht="9" hidden="false" customHeight="true" outlineLevel="0" collapsed="false">
      <c r="A115" s="132" t="s">
        <v>225</v>
      </c>
      <c r="B115" s="132"/>
      <c r="C115" s="132"/>
      <c r="D115" s="132"/>
      <c r="E115" s="117" t="n">
        <f aca="false">SUM(F115:I115)</f>
        <v>3817</v>
      </c>
      <c r="F115" s="117" t="n">
        <v>1018</v>
      </c>
      <c r="G115" s="117" t="n">
        <v>2269</v>
      </c>
      <c r="H115" s="117" t="n">
        <v>524</v>
      </c>
      <c r="I115" s="117" t="n">
        <v>6</v>
      </c>
      <c r="J115" s="117"/>
      <c r="K115" s="117" t="n">
        <f aca="false">SUM(L115:O115)</f>
        <v>20798</v>
      </c>
      <c r="L115" s="117" t="n">
        <v>5114</v>
      </c>
      <c r="M115" s="117" t="n">
        <v>12777</v>
      </c>
      <c r="N115" s="117" t="n">
        <v>2892</v>
      </c>
      <c r="O115" s="117" t="n">
        <v>15</v>
      </c>
    </row>
    <row r="116" customFormat="false" ht="18" hidden="false" customHeight="true" outlineLevel="0" collapsed="false">
      <c r="A116" s="133" t="s">
        <v>481</v>
      </c>
      <c r="B116" s="133"/>
      <c r="C116" s="133"/>
      <c r="D116" s="133"/>
      <c r="E116" s="117" t="n">
        <f aca="false">SUM(F116:I116)</f>
        <v>512</v>
      </c>
      <c r="F116" s="117" t="n">
        <v>132</v>
      </c>
      <c r="G116" s="117" t="n">
        <v>74</v>
      </c>
      <c r="H116" s="117" t="n">
        <v>306</v>
      </c>
      <c r="I116" s="117" t="n">
        <v>0</v>
      </c>
      <c r="J116" s="117"/>
      <c r="K116" s="117" t="n">
        <f aca="false">SUM(L116:O116)</f>
        <v>2326</v>
      </c>
      <c r="L116" s="117" t="n">
        <v>576</v>
      </c>
      <c r="M116" s="117" t="n">
        <v>347</v>
      </c>
      <c r="N116" s="117" t="n">
        <v>1403</v>
      </c>
      <c r="O116" s="117" t="n">
        <v>0</v>
      </c>
    </row>
    <row r="117" customFormat="false" ht="9" hidden="false" customHeight="false" outlineLevel="0" collapsed="false">
      <c r="A117" s="132" t="s">
        <v>227</v>
      </c>
      <c r="B117" s="132"/>
      <c r="C117" s="132"/>
      <c r="D117" s="132"/>
      <c r="E117" s="117" t="n">
        <f aca="false">SUM(F117:I117)</f>
        <v>362</v>
      </c>
      <c r="F117" s="117" t="n">
        <v>167</v>
      </c>
      <c r="G117" s="117" t="n">
        <v>169</v>
      </c>
      <c r="H117" s="117" t="n">
        <v>26</v>
      </c>
      <c r="I117" s="117" t="n">
        <v>0</v>
      </c>
      <c r="J117" s="117"/>
      <c r="K117" s="117" t="n">
        <f aca="false">SUM(L117:O117)</f>
        <v>1927</v>
      </c>
      <c r="L117" s="117" t="n">
        <v>910</v>
      </c>
      <c r="M117" s="117" t="n">
        <v>877</v>
      </c>
      <c r="N117" s="117" t="n">
        <v>140</v>
      </c>
      <c r="O117" s="117" t="n">
        <v>0</v>
      </c>
    </row>
    <row r="118" customFormat="false" ht="9" hidden="false" customHeight="false" outlineLevel="0" collapsed="false">
      <c r="A118" s="132" t="s">
        <v>228</v>
      </c>
      <c r="B118" s="132"/>
      <c r="C118" s="132"/>
      <c r="D118" s="132"/>
      <c r="E118" s="117" t="n">
        <f aca="false">SUM(F118:I118)</f>
        <v>871</v>
      </c>
      <c r="F118" s="117" t="n">
        <v>108</v>
      </c>
      <c r="G118" s="117" t="n">
        <v>446</v>
      </c>
      <c r="H118" s="117" t="n">
        <v>313</v>
      </c>
      <c r="I118" s="117" t="n">
        <v>4</v>
      </c>
      <c r="J118" s="117"/>
      <c r="K118" s="117" t="n">
        <f aca="false">SUM(L118:O118)</f>
        <v>3792</v>
      </c>
      <c r="L118" s="117" t="n">
        <v>480</v>
      </c>
      <c r="M118" s="117" t="n">
        <v>1969</v>
      </c>
      <c r="N118" s="117" t="n">
        <v>1329</v>
      </c>
      <c r="O118" s="117" t="n">
        <v>14</v>
      </c>
    </row>
    <row r="119" customFormat="false" ht="9" hidden="false" customHeight="false" outlineLevel="0" collapsed="false">
      <c r="A119" s="132" t="s">
        <v>229</v>
      </c>
      <c r="B119" s="132"/>
      <c r="C119" s="132"/>
      <c r="D119" s="132"/>
      <c r="E119" s="117" t="n">
        <f aca="false">SUM(F119:I119)</f>
        <v>1736</v>
      </c>
      <c r="F119" s="117" t="n">
        <v>660</v>
      </c>
      <c r="G119" s="117" t="n">
        <v>822</v>
      </c>
      <c r="H119" s="117" t="n">
        <v>251</v>
      </c>
      <c r="I119" s="117" t="n">
        <v>3</v>
      </c>
      <c r="J119" s="117"/>
      <c r="K119" s="117" t="n">
        <f aca="false">SUM(L119:O119)</f>
        <v>8635</v>
      </c>
      <c r="L119" s="117" t="n">
        <v>3356</v>
      </c>
      <c r="M119" s="117" t="n">
        <v>4042</v>
      </c>
      <c r="N119" s="117" t="n">
        <v>1220</v>
      </c>
      <c r="O119" s="117" t="n">
        <v>17</v>
      </c>
    </row>
    <row r="120" customFormat="false" ht="9" hidden="false" customHeight="false" outlineLevel="0" collapsed="false">
      <c r="A120" s="132" t="s">
        <v>230</v>
      </c>
      <c r="B120" s="132"/>
      <c r="C120" s="132"/>
      <c r="D120" s="132"/>
      <c r="E120" s="117" t="n">
        <f aca="false">SUM(F120:I120)</f>
        <v>728</v>
      </c>
      <c r="F120" s="117" t="n">
        <v>105</v>
      </c>
      <c r="G120" s="117" t="n">
        <v>459</v>
      </c>
      <c r="H120" s="117" t="n">
        <v>161</v>
      </c>
      <c r="I120" s="117" t="n">
        <v>3</v>
      </c>
      <c r="J120" s="117"/>
      <c r="K120" s="117" t="n">
        <f aca="false">SUM(L120:O120)</f>
        <v>3110</v>
      </c>
      <c r="L120" s="117" t="n">
        <v>461</v>
      </c>
      <c r="M120" s="117" t="n">
        <v>2005</v>
      </c>
      <c r="N120" s="117" t="n">
        <v>638</v>
      </c>
      <c r="O120" s="117" t="n">
        <v>6</v>
      </c>
    </row>
    <row r="121" customFormat="false" ht="9" hidden="false" customHeight="false" outlineLevel="0" collapsed="false">
      <c r="A121" s="132" t="s">
        <v>231</v>
      </c>
      <c r="B121" s="132"/>
      <c r="C121" s="132"/>
      <c r="D121" s="132"/>
      <c r="E121" s="117" t="n">
        <f aca="false">SUM(F121:I121)</f>
        <v>1823</v>
      </c>
      <c r="F121" s="117" t="n">
        <v>1032</v>
      </c>
      <c r="G121" s="117" t="n">
        <v>612</v>
      </c>
      <c r="H121" s="117" t="n">
        <v>179</v>
      </c>
      <c r="I121" s="117" t="n">
        <v>0</v>
      </c>
      <c r="J121" s="117"/>
      <c r="K121" s="117" t="n">
        <f aca="false">SUM(L121:O121)</f>
        <v>9871</v>
      </c>
      <c r="L121" s="117" t="n">
        <v>5631</v>
      </c>
      <c r="M121" s="117" t="n">
        <v>3352</v>
      </c>
      <c r="N121" s="117" t="n">
        <v>888</v>
      </c>
      <c r="O121" s="117" t="n">
        <v>0</v>
      </c>
    </row>
    <row r="122" customFormat="false" ht="9" hidden="false" customHeight="false" outlineLevel="0" collapsed="false">
      <c r="A122" s="132" t="s">
        <v>232</v>
      </c>
      <c r="B122" s="132"/>
      <c r="C122" s="132"/>
      <c r="D122" s="132"/>
      <c r="E122" s="117" t="n">
        <f aca="false">SUM(F122:I122)</f>
        <v>963</v>
      </c>
      <c r="F122" s="117" t="n">
        <v>95</v>
      </c>
      <c r="G122" s="117" t="n">
        <v>316</v>
      </c>
      <c r="H122" s="117" t="n">
        <v>551</v>
      </c>
      <c r="I122" s="117" t="n">
        <v>1</v>
      </c>
      <c r="J122" s="117"/>
      <c r="K122" s="117" t="n">
        <f aca="false">SUM(L122:O122)</f>
        <v>4898</v>
      </c>
      <c r="L122" s="117" t="n">
        <v>432</v>
      </c>
      <c r="M122" s="117" t="n">
        <v>1659</v>
      </c>
      <c r="N122" s="117" t="n">
        <v>2789</v>
      </c>
      <c r="O122" s="117" t="n">
        <v>18</v>
      </c>
    </row>
    <row r="123" customFormat="false" ht="9" hidden="false" customHeight="true" outlineLevel="0" collapsed="false">
      <c r="A123" s="132" t="s">
        <v>233</v>
      </c>
      <c r="B123" s="132"/>
      <c r="C123" s="132"/>
      <c r="D123" s="132"/>
      <c r="E123" s="117" t="n">
        <f aca="false">SUM(F123:I123)</f>
        <v>4082</v>
      </c>
      <c r="F123" s="117" t="n">
        <v>1570</v>
      </c>
      <c r="G123" s="117" t="n">
        <v>1751</v>
      </c>
      <c r="H123" s="117" t="n">
        <v>758</v>
      </c>
      <c r="I123" s="117" t="n">
        <v>3</v>
      </c>
      <c r="J123" s="117"/>
      <c r="K123" s="117" t="n">
        <f aca="false">SUM(L123:O123)</f>
        <v>22127</v>
      </c>
      <c r="L123" s="117" t="n">
        <v>7764</v>
      </c>
      <c r="M123" s="117" t="n">
        <v>9877</v>
      </c>
      <c r="N123" s="117" t="n">
        <v>4476</v>
      </c>
      <c r="O123" s="117" t="n">
        <v>10</v>
      </c>
    </row>
    <row r="124" customFormat="false" ht="9" hidden="false" customHeight="false" outlineLevel="0" collapsed="false">
      <c r="A124" s="132" t="s">
        <v>234</v>
      </c>
      <c r="B124" s="132"/>
      <c r="C124" s="132"/>
      <c r="D124" s="132"/>
      <c r="E124" s="117" t="n">
        <f aca="false">SUM(F124:I124)</f>
        <v>958</v>
      </c>
      <c r="F124" s="117" t="n">
        <v>451</v>
      </c>
      <c r="G124" s="117" t="n">
        <v>185</v>
      </c>
      <c r="H124" s="117" t="n">
        <v>322</v>
      </c>
      <c r="I124" s="117" t="n">
        <v>0</v>
      </c>
      <c r="J124" s="117"/>
      <c r="K124" s="117" t="n">
        <f aca="false">SUM(L124:O124)</f>
        <v>4020</v>
      </c>
      <c r="L124" s="117" t="n">
        <v>1831</v>
      </c>
      <c r="M124" s="117" t="n">
        <v>780</v>
      </c>
      <c r="N124" s="117" t="n">
        <v>1409</v>
      </c>
      <c r="O124" s="117" t="n">
        <v>0</v>
      </c>
    </row>
    <row r="125" customFormat="false" ht="9" hidden="false" customHeight="false" outlineLevel="0" collapsed="false">
      <c r="A125" s="132" t="s">
        <v>235</v>
      </c>
      <c r="B125" s="132"/>
      <c r="C125" s="132"/>
      <c r="D125" s="132"/>
      <c r="E125" s="117" t="n">
        <f aca="false">SUM(F125:I125)</f>
        <v>3112</v>
      </c>
      <c r="F125" s="117" t="n">
        <v>1022</v>
      </c>
      <c r="G125" s="117" t="n">
        <v>1811</v>
      </c>
      <c r="H125" s="117" t="n">
        <v>158</v>
      </c>
      <c r="I125" s="117" t="n">
        <v>121</v>
      </c>
      <c r="J125" s="117"/>
      <c r="K125" s="117" t="n">
        <f aca="false">SUM(L125:O125)</f>
        <v>16060</v>
      </c>
      <c r="L125" s="117" t="n">
        <v>5123</v>
      </c>
      <c r="M125" s="117" t="n">
        <v>9488</v>
      </c>
      <c r="N125" s="117" t="n">
        <v>839</v>
      </c>
      <c r="O125" s="117" t="n">
        <v>610</v>
      </c>
    </row>
    <row r="126" customFormat="false" ht="9" hidden="false" customHeight="true" outlineLevel="0" collapsed="false">
      <c r="A126" s="132" t="s">
        <v>236</v>
      </c>
      <c r="B126" s="132"/>
      <c r="C126" s="132"/>
      <c r="D126" s="132"/>
      <c r="E126" s="117" t="n">
        <f aca="false">SUM(F126:I126)</f>
        <v>1901</v>
      </c>
      <c r="F126" s="117" t="n">
        <v>62</v>
      </c>
      <c r="G126" s="117" t="n">
        <v>766</v>
      </c>
      <c r="H126" s="117" t="n">
        <v>1019</v>
      </c>
      <c r="I126" s="117" t="n">
        <v>54</v>
      </c>
      <c r="J126" s="117"/>
      <c r="K126" s="117" t="n">
        <f aca="false">SUM(L126:O126)</f>
        <v>9750</v>
      </c>
      <c r="L126" s="117" t="n">
        <v>279</v>
      </c>
      <c r="M126" s="117" t="n">
        <v>3596</v>
      </c>
      <c r="N126" s="117" t="n">
        <v>5605</v>
      </c>
      <c r="O126" s="117" t="n">
        <v>270</v>
      </c>
    </row>
    <row r="127" customFormat="false" ht="9" hidden="false" customHeight="false" outlineLevel="0" collapsed="false">
      <c r="A127" s="132" t="s">
        <v>237</v>
      </c>
      <c r="B127" s="132"/>
      <c r="C127" s="132"/>
      <c r="D127" s="132"/>
      <c r="E127" s="117" t="n">
        <f aca="false">SUM(F127:I127)</f>
        <v>2755</v>
      </c>
      <c r="F127" s="117" t="n">
        <v>1428</v>
      </c>
      <c r="G127" s="117" t="n">
        <v>609</v>
      </c>
      <c r="H127" s="117" t="n">
        <v>707</v>
      </c>
      <c r="I127" s="117" t="n">
        <v>11</v>
      </c>
      <c r="J127" s="117"/>
      <c r="K127" s="117" t="n">
        <f aca="false">SUM(L127:O127)</f>
        <v>13269</v>
      </c>
      <c r="L127" s="117" t="n">
        <v>6609</v>
      </c>
      <c r="M127" s="117" t="n">
        <v>2989</v>
      </c>
      <c r="N127" s="117" t="n">
        <v>3632</v>
      </c>
      <c r="O127" s="117" t="n">
        <v>39</v>
      </c>
    </row>
    <row r="128" customFormat="false" ht="9" hidden="false" customHeight="false" outlineLevel="0" collapsed="false">
      <c r="A128" s="132" t="s">
        <v>238</v>
      </c>
      <c r="B128" s="132"/>
      <c r="C128" s="132"/>
      <c r="D128" s="132"/>
      <c r="E128" s="117" t="n">
        <f aca="false">SUM(F128:I128)</f>
        <v>3601</v>
      </c>
      <c r="F128" s="117" t="n">
        <v>753</v>
      </c>
      <c r="G128" s="117" t="n">
        <v>2013</v>
      </c>
      <c r="H128" s="117" t="n">
        <v>828</v>
      </c>
      <c r="I128" s="117" t="n">
        <v>7</v>
      </c>
      <c r="J128" s="117"/>
      <c r="K128" s="117" t="n">
        <f aca="false">SUM(L128:O128)</f>
        <v>16298</v>
      </c>
      <c r="L128" s="117" t="n">
        <v>3228</v>
      </c>
      <c r="M128" s="117" t="n">
        <v>9309</v>
      </c>
      <c r="N128" s="117" t="n">
        <v>3740</v>
      </c>
      <c r="O128" s="117" t="n">
        <v>21</v>
      </c>
    </row>
    <row r="129" customFormat="false" ht="9" hidden="false" customHeight="false" outlineLevel="0" collapsed="false">
      <c r="A129" s="132" t="s">
        <v>239</v>
      </c>
      <c r="B129" s="132"/>
      <c r="C129" s="132"/>
      <c r="D129" s="132"/>
      <c r="E129" s="117" t="n">
        <f aca="false">SUM(F129:I129)</f>
        <v>7132</v>
      </c>
      <c r="F129" s="117" t="n">
        <v>1229</v>
      </c>
      <c r="G129" s="117" t="n">
        <v>1897</v>
      </c>
      <c r="H129" s="117" t="n">
        <v>4005</v>
      </c>
      <c r="I129" s="117" t="n">
        <v>1</v>
      </c>
      <c r="J129" s="117"/>
      <c r="K129" s="117" t="n">
        <f aca="false">SUM(L129:O129)</f>
        <v>35855</v>
      </c>
      <c r="L129" s="117" t="n">
        <v>5716</v>
      </c>
      <c r="M129" s="117" t="n">
        <v>9173</v>
      </c>
      <c r="N129" s="117" t="n">
        <v>20961</v>
      </c>
      <c r="O129" s="117" t="n">
        <v>5</v>
      </c>
    </row>
    <row r="130" customFormat="false" ht="9" hidden="false" customHeight="true" outlineLevel="0" collapsed="false">
      <c r="A130" s="132" t="s">
        <v>240</v>
      </c>
      <c r="B130" s="132"/>
      <c r="C130" s="132"/>
      <c r="D130" s="132"/>
      <c r="E130" s="117" t="n">
        <f aca="false">SUM(F130:I130)</f>
        <v>3941</v>
      </c>
      <c r="F130" s="117" t="n">
        <v>338</v>
      </c>
      <c r="G130" s="117" t="n">
        <v>1457</v>
      </c>
      <c r="H130" s="117" t="n">
        <v>2142</v>
      </c>
      <c r="I130" s="117" t="n">
        <v>4</v>
      </c>
      <c r="J130" s="117"/>
      <c r="K130" s="117" t="n">
        <f aca="false">SUM(L130:O130)</f>
        <v>17282</v>
      </c>
      <c r="L130" s="117" t="n">
        <v>1254</v>
      </c>
      <c r="M130" s="117" t="n">
        <v>6380</v>
      </c>
      <c r="N130" s="117" t="n">
        <v>9627</v>
      </c>
      <c r="O130" s="117" t="n">
        <v>21</v>
      </c>
    </row>
    <row r="131" customFormat="false" ht="9" hidden="false" customHeight="false" outlineLevel="0" collapsed="false">
      <c r="A131" s="132" t="s">
        <v>241</v>
      </c>
      <c r="B131" s="132"/>
      <c r="C131" s="132"/>
      <c r="D131" s="132"/>
      <c r="E131" s="117" t="n">
        <f aca="false">SUM(F131:I131)</f>
        <v>1909</v>
      </c>
      <c r="F131" s="117" t="n">
        <v>204</v>
      </c>
      <c r="G131" s="117" t="n">
        <v>1489</v>
      </c>
      <c r="H131" s="117" t="n">
        <v>216</v>
      </c>
      <c r="I131" s="117" t="n">
        <v>0</v>
      </c>
      <c r="J131" s="117"/>
      <c r="K131" s="117" t="n">
        <f aca="false">SUM(L131:O131)</f>
        <v>8012</v>
      </c>
      <c r="L131" s="117" t="n">
        <v>778</v>
      </c>
      <c r="M131" s="117" t="n">
        <v>6232</v>
      </c>
      <c r="N131" s="117" t="n">
        <v>1002</v>
      </c>
      <c r="O131" s="117" t="n">
        <v>0</v>
      </c>
    </row>
    <row r="132" customFormat="false" ht="9" hidden="false" customHeight="false" outlineLevel="0" collapsed="false">
      <c r="A132" s="132" t="s">
        <v>242</v>
      </c>
      <c r="B132" s="132"/>
      <c r="C132" s="132"/>
      <c r="D132" s="132"/>
      <c r="E132" s="117" t="n">
        <f aca="false">SUM(F132:I132)</f>
        <v>977</v>
      </c>
      <c r="F132" s="117" t="n">
        <v>268</v>
      </c>
      <c r="G132" s="117" t="n">
        <v>667</v>
      </c>
      <c r="H132" s="117" t="n">
        <v>42</v>
      </c>
      <c r="I132" s="117" t="n">
        <v>0</v>
      </c>
      <c r="J132" s="117"/>
      <c r="K132" s="117" t="n">
        <f aca="false">SUM(L132:O132)</f>
        <v>3447</v>
      </c>
      <c r="L132" s="117" t="n">
        <v>796</v>
      </c>
      <c r="M132" s="117" t="n">
        <v>2463</v>
      </c>
      <c r="N132" s="117" t="n">
        <v>188</v>
      </c>
      <c r="O132" s="117" t="n">
        <v>0</v>
      </c>
    </row>
    <row r="133" customFormat="false" ht="9" hidden="false" customHeight="false" outlineLevel="0" collapsed="false">
      <c r="A133" s="132" t="s">
        <v>243</v>
      </c>
      <c r="B133" s="132"/>
      <c r="C133" s="132"/>
      <c r="D133" s="132"/>
      <c r="E133" s="117" t="n">
        <f aca="false">SUM(F133:I133)</f>
        <v>341202</v>
      </c>
      <c r="F133" s="117" t="n">
        <v>260548</v>
      </c>
      <c r="G133" s="117" t="n">
        <v>73725</v>
      </c>
      <c r="H133" s="117" t="n">
        <v>6200</v>
      </c>
      <c r="I133" s="117" t="n">
        <v>729</v>
      </c>
      <c r="J133" s="117"/>
      <c r="K133" s="117" t="n">
        <f aca="false">SUM(L133:O133)</f>
        <v>1362270</v>
      </c>
      <c r="L133" s="117" t="n">
        <v>1004200</v>
      </c>
      <c r="M133" s="117" t="n">
        <v>326307</v>
      </c>
      <c r="N133" s="117" t="n">
        <v>28819</v>
      </c>
      <c r="O133" s="117" t="n">
        <v>2944</v>
      </c>
    </row>
    <row r="134" customFormat="false" ht="9" hidden="false" customHeight="false" outlineLevel="0" collapsed="false">
      <c r="A134" s="132" t="s">
        <v>244</v>
      </c>
      <c r="B134" s="132"/>
      <c r="C134" s="132"/>
      <c r="D134" s="132"/>
      <c r="E134" s="117" t="n">
        <f aca="false">SUM(F134:I134)</f>
        <v>7719</v>
      </c>
      <c r="F134" s="117" t="n">
        <v>1618</v>
      </c>
      <c r="G134" s="117" t="n">
        <v>4332</v>
      </c>
      <c r="H134" s="117" t="n">
        <v>1763</v>
      </c>
      <c r="I134" s="117" t="n">
        <v>6</v>
      </c>
      <c r="J134" s="117"/>
      <c r="K134" s="117" t="n">
        <f aca="false">SUM(L134:O134)</f>
        <v>39542</v>
      </c>
      <c r="L134" s="117" t="n">
        <v>7993</v>
      </c>
      <c r="M134" s="117" t="n">
        <v>22237</v>
      </c>
      <c r="N134" s="117" t="n">
        <v>9291</v>
      </c>
      <c r="O134" s="117" t="n">
        <v>21</v>
      </c>
    </row>
    <row r="135" customFormat="false" ht="9" hidden="false" customHeight="false" outlineLevel="0" collapsed="false">
      <c r="A135" s="132" t="s">
        <v>245</v>
      </c>
      <c r="B135" s="132"/>
      <c r="C135" s="132"/>
      <c r="D135" s="132"/>
      <c r="E135" s="117" t="n">
        <f aca="false">SUM(F135:I135)</f>
        <v>3369</v>
      </c>
      <c r="F135" s="117" t="n">
        <v>193</v>
      </c>
      <c r="G135" s="117" t="n">
        <v>279</v>
      </c>
      <c r="H135" s="117" t="n">
        <v>2897</v>
      </c>
      <c r="I135" s="117" t="n">
        <v>0</v>
      </c>
      <c r="J135" s="117"/>
      <c r="K135" s="117" t="n">
        <f aca="false">SUM(L135:O135)</f>
        <v>19161</v>
      </c>
      <c r="L135" s="117" t="n">
        <v>1032</v>
      </c>
      <c r="M135" s="117" t="n">
        <v>1592</v>
      </c>
      <c r="N135" s="117" t="n">
        <v>16537</v>
      </c>
      <c r="O135" s="117" t="n">
        <v>0</v>
      </c>
    </row>
    <row r="136" customFormat="false" ht="9" hidden="false" customHeight="false" outlineLevel="0" collapsed="false">
      <c r="A136" s="132" t="s">
        <v>246</v>
      </c>
      <c r="B136" s="132"/>
      <c r="C136" s="132"/>
      <c r="D136" s="132"/>
      <c r="E136" s="117" t="n">
        <f aca="false">SUM(F136:I136)</f>
        <v>2640</v>
      </c>
      <c r="F136" s="117" t="n">
        <v>1470</v>
      </c>
      <c r="G136" s="117" t="n">
        <v>1041</v>
      </c>
      <c r="H136" s="117" t="n">
        <v>125</v>
      </c>
      <c r="I136" s="117" t="n">
        <v>4</v>
      </c>
      <c r="J136" s="117"/>
      <c r="K136" s="117" t="n">
        <f aca="false">SUM(L136:O136)</f>
        <v>12603</v>
      </c>
      <c r="L136" s="117" t="n">
        <v>6786</v>
      </c>
      <c r="M136" s="117" t="n">
        <v>5141</v>
      </c>
      <c r="N136" s="117" t="n">
        <v>655</v>
      </c>
      <c r="O136" s="117" t="n">
        <v>21</v>
      </c>
    </row>
    <row r="137" customFormat="false" ht="9" hidden="false" customHeight="false" outlineLevel="0" collapsed="false">
      <c r="A137" s="132" t="s">
        <v>247</v>
      </c>
      <c r="B137" s="132"/>
      <c r="C137" s="132"/>
      <c r="D137" s="132"/>
      <c r="E137" s="117" t="n">
        <f aca="false">SUM(F137:I137)</f>
        <v>16374</v>
      </c>
      <c r="F137" s="117" t="n">
        <v>12464</v>
      </c>
      <c r="G137" s="117" t="n">
        <v>3361</v>
      </c>
      <c r="H137" s="117" t="n">
        <v>328</v>
      </c>
      <c r="I137" s="117" t="n">
        <v>221</v>
      </c>
      <c r="J137" s="117"/>
      <c r="K137" s="117" t="n">
        <f aca="false">SUM(L137:O137)</f>
        <v>70117</v>
      </c>
      <c r="L137" s="117" t="n">
        <v>50029</v>
      </c>
      <c r="M137" s="117" t="n">
        <v>17396</v>
      </c>
      <c r="N137" s="117" t="n">
        <v>1686</v>
      </c>
      <c r="O137" s="117" t="n">
        <v>1006</v>
      </c>
    </row>
    <row r="138" customFormat="false" ht="9" hidden="false" customHeight="false" outlineLevel="0" collapsed="false">
      <c r="A138" s="132" t="s">
        <v>248</v>
      </c>
      <c r="B138" s="132"/>
      <c r="C138" s="132"/>
      <c r="D138" s="132"/>
      <c r="E138" s="117" t="n">
        <f aca="false">SUM(F138:I138)</f>
        <v>665</v>
      </c>
      <c r="F138" s="117" t="n">
        <v>39</v>
      </c>
      <c r="G138" s="117" t="n">
        <v>226</v>
      </c>
      <c r="H138" s="117" t="n">
        <v>400</v>
      </c>
      <c r="I138" s="117" t="n">
        <v>0</v>
      </c>
      <c r="J138" s="117"/>
      <c r="K138" s="117" t="n">
        <f aca="false">SUM(L138:O138)</f>
        <v>3655</v>
      </c>
      <c r="L138" s="117" t="n">
        <v>177</v>
      </c>
      <c r="M138" s="117" t="n">
        <v>1137</v>
      </c>
      <c r="N138" s="117" t="n">
        <v>2341</v>
      </c>
      <c r="O138" s="117" t="n">
        <v>0</v>
      </c>
    </row>
    <row r="139" customFormat="false" ht="18" hidden="false" customHeight="true" outlineLevel="0" collapsed="false">
      <c r="A139" s="133" t="s">
        <v>399</v>
      </c>
      <c r="B139" s="133"/>
      <c r="C139" s="133"/>
      <c r="D139" s="133"/>
      <c r="E139" s="117" t="n">
        <f aca="false">SUM(F139:I139)</f>
        <v>204</v>
      </c>
      <c r="F139" s="117" t="n">
        <v>13</v>
      </c>
      <c r="G139" s="117" t="n">
        <v>147</v>
      </c>
      <c r="H139" s="117" t="n">
        <v>44</v>
      </c>
      <c r="I139" s="117" t="n">
        <v>0</v>
      </c>
      <c r="J139" s="117"/>
      <c r="K139" s="117" t="n">
        <f aca="false">SUM(L139:O139)</f>
        <v>897</v>
      </c>
      <c r="L139" s="117" t="n">
        <v>61</v>
      </c>
      <c r="M139" s="117" t="n">
        <v>621</v>
      </c>
      <c r="N139" s="117" t="n">
        <v>215</v>
      </c>
      <c r="O139" s="117" t="n">
        <v>0</v>
      </c>
    </row>
    <row r="140" customFormat="false" ht="18" hidden="false" customHeight="true" outlineLevel="0" collapsed="false">
      <c r="A140" s="133" t="s">
        <v>482</v>
      </c>
      <c r="B140" s="133"/>
      <c r="C140" s="133"/>
      <c r="D140" s="133"/>
      <c r="E140" s="117" t="n">
        <f aca="false">SUM(F140:I140)</f>
        <v>1770</v>
      </c>
      <c r="F140" s="117" t="n">
        <v>906</v>
      </c>
      <c r="G140" s="117" t="n">
        <v>244</v>
      </c>
      <c r="H140" s="117" t="n">
        <v>618</v>
      </c>
      <c r="I140" s="117" t="n">
        <v>2</v>
      </c>
      <c r="J140" s="117"/>
      <c r="K140" s="117" t="n">
        <f aca="false">SUM(L140:O140)</f>
        <v>8052</v>
      </c>
      <c r="L140" s="117" t="n">
        <v>4128</v>
      </c>
      <c r="M140" s="117" t="n">
        <v>1139</v>
      </c>
      <c r="N140" s="117" t="n">
        <v>2774</v>
      </c>
      <c r="O140" s="117" t="n">
        <v>11</v>
      </c>
    </row>
    <row r="141" customFormat="false" ht="9" hidden="false" customHeight="false" outlineLevel="0" collapsed="false">
      <c r="A141" s="132" t="s">
        <v>251</v>
      </c>
      <c r="B141" s="132"/>
      <c r="C141" s="132"/>
      <c r="D141" s="132"/>
      <c r="E141" s="117" t="n">
        <f aca="false">SUM(F141:I141)</f>
        <v>862</v>
      </c>
      <c r="F141" s="117" t="n">
        <v>22</v>
      </c>
      <c r="G141" s="117" t="n">
        <v>350</v>
      </c>
      <c r="H141" s="117" t="n">
        <v>489</v>
      </c>
      <c r="I141" s="117" t="n">
        <v>1</v>
      </c>
      <c r="J141" s="117"/>
      <c r="K141" s="117" t="n">
        <f aca="false">SUM(L141:O141)</f>
        <v>4117</v>
      </c>
      <c r="L141" s="117" t="n">
        <v>93</v>
      </c>
      <c r="M141" s="117" t="n">
        <v>1789</v>
      </c>
      <c r="N141" s="117" t="n">
        <v>2233</v>
      </c>
      <c r="O141" s="117" t="n">
        <v>2</v>
      </c>
    </row>
    <row r="142" customFormat="false" ht="9" hidden="false" customHeight="false" outlineLevel="0" collapsed="false">
      <c r="A142" s="132" t="s">
        <v>252</v>
      </c>
      <c r="B142" s="132"/>
      <c r="C142" s="132"/>
      <c r="D142" s="132"/>
      <c r="E142" s="117" t="n">
        <f aca="false">SUM(F142:I142)</f>
        <v>2475</v>
      </c>
      <c r="F142" s="117" t="n">
        <v>716</v>
      </c>
      <c r="G142" s="117" t="n">
        <v>1372</v>
      </c>
      <c r="H142" s="117" t="n">
        <v>386</v>
      </c>
      <c r="I142" s="117" t="n">
        <v>1</v>
      </c>
      <c r="J142" s="117"/>
      <c r="K142" s="117" t="n">
        <f aca="false">SUM(L142:O142)</f>
        <v>11749</v>
      </c>
      <c r="L142" s="117" t="n">
        <v>3422</v>
      </c>
      <c r="M142" s="117" t="n">
        <v>6437</v>
      </c>
      <c r="N142" s="117" t="n">
        <v>1886</v>
      </c>
      <c r="O142" s="117" t="n">
        <v>4</v>
      </c>
    </row>
    <row r="143" customFormat="false" ht="9" hidden="false" customHeight="false" outlineLevel="0" collapsed="false">
      <c r="A143" s="132" t="s">
        <v>253</v>
      </c>
      <c r="B143" s="132"/>
      <c r="C143" s="132"/>
      <c r="D143" s="132"/>
      <c r="E143" s="117" t="n">
        <f aca="false">SUM(F143:I143)</f>
        <v>1516</v>
      </c>
      <c r="F143" s="117" t="n">
        <v>1028</v>
      </c>
      <c r="G143" s="117" t="n">
        <v>374</v>
      </c>
      <c r="H143" s="117" t="n">
        <v>53</v>
      </c>
      <c r="I143" s="117" t="n">
        <v>61</v>
      </c>
      <c r="J143" s="117"/>
      <c r="K143" s="117" t="n">
        <f aca="false">SUM(L143:O143)</f>
        <v>6404</v>
      </c>
      <c r="L143" s="117" t="n">
        <v>3918</v>
      </c>
      <c r="M143" s="117" t="n">
        <v>1906</v>
      </c>
      <c r="N143" s="117" t="n">
        <v>267</v>
      </c>
      <c r="O143" s="117" t="n">
        <v>313</v>
      </c>
    </row>
    <row r="144" customFormat="false" ht="18" hidden="false" customHeight="true" outlineLevel="0" collapsed="false">
      <c r="A144" s="133" t="s">
        <v>254</v>
      </c>
      <c r="B144" s="133"/>
      <c r="C144" s="133"/>
      <c r="D144" s="133"/>
      <c r="E144" s="117" t="n">
        <f aca="false">SUM(F144:I144)</f>
        <v>832</v>
      </c>
      <c r="F144" s="117" t="n">
        <v>249</v>
      </c>
      <c r="G144" s="117" t="n">
        <v>396</v>
      </c>
      <c r="H144" s="117" t="n">
        <v>186</v>
      </c>
      <c r="I144" s="117" t="n">
        <v>1</v>
      </c>
      <c r="J144" s="117"/>
      <c r="K144" s="117" t="n">
        <f aca="false">SUM(L144:O144)</f>
        <v>4127</v>
      </c>
      <c r="L144" s="117" t="n">
        <v>1275</v>
      </c>
      <c r="M144" s="117" t="n">
        <v>1901</v>
      </c>
      <c r="N144" s="117" t="n">
        <v>946</v>
      </c>
      <c r="O144" s="117" t="n">
        <v>5</v>
      </c>
    </row>
    <row r="145" customFormat="false" ht="18" hidden="false" customHeight="true" outlineLevel="0" collapsed="false">
      <c r="A145" s="133" t="s">
        <v>483</v>
      </c>
      <c r="B145" s="133"/>
      <c r="C145" s="133"/>
      <c r="D145" s="133"/>
      <c r="E145" s="117" t="n">
        <f aca="false">SUM(F145:I145)</f>
        <v>849</v>
      </c>
      <c r="F145" s="117" t="n">
        <v>73</v>
      </c>
      <c r="G145" s="117" t="n">
        <v>619</v>
      </c>
      <c r="H145" s="117" t="n">
        <v>157</v>
      </c>
      <c r="I145" s="117" t="n">
        <v>0</v>
      </c>
      <c r="J145" s="117"/>
      <c r="K145" s="117" t="n">
        <f aca="false">SUM(L145:O145)</f>
        <v>3138</v>
      </c>
      <c r="L145" s="117" t="n">
        <v>243</v>
      </c>
      <c r="M145" s="117" t="n">
        <v>2247</v>
      </c>
      <c r="N145" s="117" t="n">
        <v>648</v>
      </c>
      <c r="O145" s="117" t="n">
        <v>0</v>
      </c>
    </row>
    <row r="146" customFormat="false" ht="9" hidden="false" customHeight="false" outlineLevel="0" collapsed="false">
      <c r="A146" s="132" t="s">
        <v>256</v>
      </c>
      <c r="B146" s="132"/>
      <c r="C146" s="132"/>
      <c r="D146" s="132"/>
      <c r="E146" s="117" t="n">
        <f aca="false">SUM(F146:I146)</f>
        <v>1362</v>
      </c>
      <c r="F146" s="117" t="n">
        <v>185</v>
      </c>
      <c r="G146" s="117" t="n">
        <v>205</v>
      </c>
      <c r="H146" s="117" t="n">
        <v>950</v>
      </c>
      <c r="I146" s="117" t="n">
        <v>22</v>
      </c>
      <c r="J146" s="117"/>
      <c r="K146" s="117" t="n">
        <f aca="false">SUM(L146:O146)</f>
        <v>6321</v>
      </c>
      <c r="L146" s="117" t="n">
        <v>833</v>
      </c>
      <c r="M146" s="117" t="n">
        <v>901</v>
      </c>
      <c r="N146" s="117" t="n">
        <v>4505</v>
      </c>
      <c r="O146" s="117" t="n">
        <v>82</v>
      </c>
    </row>
    <row r="147" customFormat="false" ht="9" hidden="false" customHeight="false" outlineLevel="0" collapsed="false">
      <c r="A147" s="132" t="s">
        <v>257</v>
      </c>
      <c r="B147" s="132"/>
      <c r="C147" s="132"/>
      <c r="D147" s="132"/>
      <c r="E147" s="117" t="n">
        <f aca="false">SUM(F147:I147)</f>
        <v>2535</v>
      </c>
      <c r="F147" s="117" t="n">
        <v>221</v>
      </c>
      <c r="G147" s="117" t="n">
        <v>2079</v>
      </c>
      <c r="H147" s="117" t="n">
        <v>235</v>
      </c>
      <c r="I147" s="117" t="n">
        <v>0</v>
      </c>
      <c r="J147" s="117"/>
      <c r="K147" s="117" t="n">
        <f aca="false">SUM(L147:O147)</f>
        <v>11472</v>
      </c>
      <c r="L147" s="117" t="n">
        <v>1008</v>
      </c>
      <c r="M147" s="117" t="n">
        <v>9450</v>
      </c>
      <c r="N147" s="117" t="n">
        <v>1014</v>
      </c>
      <c r="O147" s="117" t="n">
        <v>0</v>
      </c>
    </row>
    <row r="148" customFormat="false" ht="9" hidden="false" customHeight="false" outlineLevel="0" collapsed="false">
      <c r="A148" s="132" t="s">
        <v>258</v>
      </c>
      <c r="B148" s="132"/>
      <c r="C148" s="132"/>
      <c r="D148" s="132"/>
      <c r="E148" s="117" t="n">
        <f aca="false">SUM(F148:I148)</f>
        <v>751</v>
      </c>
      <c r="F148" s="117" t="n">
        <v>292</v>
      </c>
      <c r="G148" s="117" t="n">
        <v>185</v>
      </c>
      <c r="H148" s="117" t="n">
        <v>274</v>
      </c>
      <c r="I148" s="117" t="n">
        <v>0</v>
      </c>
      <c r="J148" s="117"/>
      <c r="K148" s="117" t="n">
        <f aca="false">SUM(L148:O148)</f>
        <v>3170</v>
      </c>
      <c r="L148" s="117" t="n">
        <v>1205</v>
      </c>
      <c r="M148" s="117" t="n">
        <v>793</v>
      </c>
      <c r="N148" s="117" t="n">
        <v>1172</v>
      </c>
      <c r="O148" s="117" t="n">
        <v>0</v>
      </c>
    </row>
    <row r="149" customFormat="false" ht="9" hidden="false" customHeight="false" outlineLevel="0" collapsed="false">
      <c r="A149" s="132" t="s">
        <v>259</v>
      </c>
      <c r="B149" s="132"/>
      <c r="C149" s="132"/>
      <c r="D149" s="132"/>
      <c r="E149" s="117" t="n">
        <f aca="false">SUM(F149:I149)</f>
        <v>159</v>
      </c>
      <c r="F149" s="117" t="n">
        <v>4</v>
      </c>
      <c r="G149" s="117" t="n">
        <v>82</v>
      </c>
      <c r="H149" s="117" t="n">
        <v>73</v>
      </c>
      <c r="I149" s="117" t="n">
        <v>0</v>
      </c>
      <c r="J149" s="117"/>
      <c r="K149" s="117" t="n">
        <f aca="false">SUM(L149:O149)</f>
        <v>654</v>
      </c>
      <c r="L149" s="117" t="n">
        <v>13</v>
      </c>
      <c r="M149" s="117" t="n">
        <v>329</v>
      </c>
      <c r="N149" s="117" t="n">
        <v>312</v>
      </c>
      <c r="O149" s="117" t="n">
        <v>0</v>
      </c>
    </row>
    <row r="150" customFormat="false" ht="18" hidden="false" customHeight="true" outlineLevel="0" collapsed="false">
      <c r="A150" s="133" t="s">
        <v>484</v>
      </c>
      <c r="B150" s="133"/>
      <c r="C150" s="133"/>
      <c r="D150" s="133"/>
      <c r="E150" s="117" t="n">
        <f aca="false">SUM(F150:I150)</f>
        <v>25990</v>
      </c>
      <c r="F150" s="117" t="n">
        <v>18139</v>
      </c>
      <c r="G150" s="117" t="n">
        <v>6869</v>
      </c>
      <c r="H150" s="117" t="n">
        <v>939</v>
      </c>
      <c r="I150" s="117" t="n">
        <v>43</v>
      </c>
      <c r="J150" s="117"/>
      <c r="K150" s="117" t="n">
        <f aca="false">SUM(L150:O150)</f>
        <v>121861</v>
      </c>
      <c r="L150" s="117" t="n">
        <v>82246</v>
      </c>
      <c r="M150" s="117" t="n">
        <v>34810</v>
      </c>
      <c r="N150" s="117" t="n">
        <v>4637</v>
      </c>
      <c r="O150" s="117" t="n">
        <v>168</v>
      </c>
    </row>
    <row r="151" customFormat="false" ht="9" hidden="false" customHeight="false" outlineLevel="0" collapsed="false">
      <c r="A151" s="132" t="s">
        <v>261</v>
      </c>
      <c r="B151" s="132"/>
      <c r="C151" s="132"/>
      <c r="D151" s="132"/>
      <c r="E151" s="117" t="n">
        <f aca="false">SUM(F151:I151)</f>
        <v>184</v>
      </c>
      <c r="F151" s="117" t="n">
        <v>63</v>
      </c>
      <c r="G151" s="117" t="n">
        <v>109</v>
      </c>
      <c r="H151" s="117" t="n">
        <v>12</v>
      </c>
      <c r="I151" s="117" t="n">
        <v>0</v>
      </c>
      <c r="J151" s="117"/>
      <c r="K151" s="117" t="n">
        <f aca="false">SUM(L151:O151)</f>
        <v>739</v>
      </c>
      <c r="L151" s="117" t="n">
        <v>260</v>
      </c>
      <c r="M151" s="117" t="n">
        <v>431</v>
      </c>
      <c r="N151" s="117" t="n">
        <v>48</v>
      </c>
      <c r="O151" s="117" t="n">
        <v>0</v>
      </c>
    </row>
    <row r="152" customFormat="false" ht="9" hidden="false" customHeight="true" outlineLevel="0" collapsed="false">
      <c r="A152" s="133" t="s">
        <v>262</v>
      </c>
      <c r="B152" s="133"/>
      <c r="C152" s="133"/>
      <c r="D152" s="133"/>
      <c r="E152" s="117" t="n">
        <f aca="false">SUM(F152:I152)</f>
        <v>3346</v>
      </c>
      <c r="F152" s="117" t="n">
        <v>1721</v>
      </c>
      <c r="G152" s="117" t="n">
        <v>1398</v>
      </c>
      <c r="H152" s="117" t="n">
        <v>226</v>
      </c>
      <c r="I152" s="117" t="n">
        <v>1</v>
      </c>
      <c r="J152" s="117"/>
      <c r="K152" s="117" t="n">
        <f aca="false">SUM(L152:O152)</f>
        <v>16094</v>
      </c>
      <c r="L152" s="117" t="n">
        <v>8178</v>
      </c>
      <c r="M152" s="117" t="n">
        <v>6828</v>
      </c>
      <c r="N152" s="117" t="n">
        <v>1085</v>
      </c>
      <c r="O152" s="117" t="n">
        <v>3</v>
      </c>
    </row>
    <row r="153" customFormat="false" ht="9" hidden="false" customHeight="false" outlineLevel="0" collapsed="false">
      <c r="A153" s="132" t="s">
        <v>263</v>
      </c>
      <c r="B153" s="132"/>
      <c r="C153" s="132"/>
      <c r="D153" s="132"/>
      <c r="E153" s="117" t="n">
        <f aca="false">SUM(F153:I153)</f>
        <v>148</v>
      </c>
      <c r="F153" s="117" t="n">
        <v>36</v>
      </c>
      <c r="G153" s="117" t="n">
        <v>105</v>
      </c>
      <c r="H153" s="117" t="n">
        <v>7</v>
      </c>
      <c r="I153" s="117" t="n">
        <v>0</v>
      </c>
      <c r="J153" s="117"/>
      <c r="K153" s="117" t="n">
        <f aca="false">SUM(L153:O153)</f>
        <v>495</v>
      </c>
      <c r="L153" s="117" t="n">
        <v>107</v>
      </c>
      <c r="M153" s="117" t="n">
        <v>369</v>
      </c>
      <c r="N153" s="117" t="n">
        <v>19</v>
      </c>
      <c r="O153" s="117" t="n">
        <v>0</v>
      </c>
    </row>
    <row r="154" customFormat="false" ht="9" hidden="false" customHeight="false" outlineLevel="0" collapsed="false">
      <c r="A154" s="132" t="s">
        <v>264</v>
      </c>
      <c r="B154" s="132"/>
      <c r="C154" s="132"/>
      <c r="D154" s="132"/>
      <c r="E154" s="117" t="n">
        <f aca="false">SUM(F154:I154)</f>
        <v>2117</v>
      </c>
      <c r="F154" s="117" t="n">
        <v>1105</v>
      </c>
      <c r="G154" s="117" t="n">
        <v>860</v>
      </c>
      <c r="H154" s="117" t="n">
        <v>150</v>
      </c>
      <c r="I154" s="117" t="n">
        <v>2</v>
      </c>
      <c r="J154" s="117"/>
      <c r="K154" s="117" t="n">
        <f aca="false">SUM(L154:O154)</f>
        <v>10163</v>
      </c>
      <c r="L154" s="117" t="n">
        <v>5196</v>
      </c>
      <c r="M154" s="117" t="n">
        <v>4167</v>
      </c>
      <c r="N154" s="117" t="n">
        <v>794</v>
      </c>
      <c r="O154" s="117" t="n">
        <v>6</v>
      </c>
    </row>
    <row r="155" customFormat="false" ht="18" hidden="false" customHeight="true" outlineLevel="0" collapsed="false">
      <c r="A155" s="133" t="s">
        <v>485</v>
      </c>
      <c r="B155" s="133"/>
      <c r="C155" s="133"/>
      <c r="D155" s="133"/>
      <c r="E155" s="117" t="n">
        <f aca="false">SUM(F155:I155)</f>
        <v>1608</v>
      </c>
      <c r="F155" s="117" t="n">
        <v>456</v>
      </c>
      <c r="G155" s="117" t="n">
        <v>278</v>
      </c>
      <c r="H155" s="117" t="n">
        <v>874</v>
      </c>
      <c r="I155" s="117" t="n">
        <v>0</v>
      </c>
      <c r="J155" s="117"/>
      <c r="K155" s="117" t="n">
        <f aca="false">SUM(L155:O155)</f>
        <v>8083</v>
      </c>
      <c r="L155" s="117" t="n">
        <v>2250</v>
      </c>
      <c r="M155" s="117" t="n">
        <v>1375</v>
      </c>
      <c r="N155" s="117" t="n">
        <v>4458</v>
      </c>
      <c r="O155" s="117" t="n">
        <v>0</v>
      </c>
    </row>
    <row r="156" customFormat="false" ht="18" hidden="false" customHeight="true" outlineLevel="0" collapsed="false">
      <c r="A156" s="133" t="s">
        <v>486</v>
      </c>
      <c r="B156" s="133"/>
      <c r="C156" s="133"/>
      <c r="D156" s="133"/>
      <c r="E156" s="117" t="n">
        <f aca="false">SUM(F156:I156)</f>
        <v>1799</v>
      </c>
      <c r="F156" s="117" t="n">
        <v>400</v>
      </c>
      <c r="G156" s="117" t="n">
        <v>1271</v>
      </c>
      <c r="H156" s="117" t="n">
        <v>128</v>
      </c>
      <c r="I156" s="117" t="n">
        <v>0</v>
      </c>
      <c r="J156" s="117"/>
      <c r="K156" s="117" t="n">
        <f aca="false">SUM(L156:O156)</f>
        <v>9048</v>
      </c>
      <c r="L156" s="117" t="n">
        <v>2143</v>
      </c>
      <c r="M156" s="117" t="n">
        <v>6323</v>
      </c>
      <c r="N156" s="117" t="n">
        <v>582</v>
      </c>
      <c r="O156" s="117" t="n">
        <v>0</v>
      </c>
    </row>
    <row r="157" customFormat="false" ht="9" hidden="false" customHeight="false" outlineLevel="0" collapsed="false">
      <c r="A157" s="132" t="s">
        <v>267</v>
      </c>
      <c r="B157" s="132"/>
      <c r="C157" s="132"/>
      <c r="D157" s="132"/>
      <c r="E157" s="117" t="n">
        <f aca="false">SUM(F157:I157)</f>
        <v>665</v>
      </c>
      <c r="F157" s="117" t="n">
        <v>89</v>
      </c>
      <c r="G157" s="117" t="n">
        <v>502</v>
      </c>
      <c r="H157" s="117" t="n">
        <v>73</v>
      </c>
      <c r="I157" s="117" t="n">
        <v>1</v>
      </c>
      <c r="J157" s="117"/>
      <c r="K157" s="117" t="n">
        <f aca="false">SUM(L157:O157)</f>
        <v>2903</v>
      </c>
      <c r="L157" s="117" t="n">
        <v>341</v>
      </c>
      <c r="M157" s="117" t="n">
        <v>2210</v>
      </c>
      <c r="N157" s="117" t="n">
        <v>350</v>
      </c>
      <c r="O157" s="117" t="n">
        <v>2</v>
      </c>
    </row>
    <row r="158" customFormat="false" ht="9" hidden="false" customHeight="false" outlineLevel="0" collapsed="false">
      <c r="A158" s="132" t="s">
        <v>268</v>
      </c>
      <c r="B158" s="132"/>
      <c r="C158" s="132"/>
      <c r="D158" s="132"/>
      <c r="E158" s="117" t="n">
        <f aca="false">SUM(F158:I158)</f>
        <v>22985</v>
      </c>
      <c r="F158" s="117" t="n">
        <v>16140</v>
      </c>
      <c r="G158" s="117" t="n">
        <v>5694</v>
      </c>
      <c r="H158" s="117" t="n">
        <v>1020</v>
      </c>
      <c r="I158" s="117" t="n">
        <v>131</v>
      </c>
      <c r="J158" s="117"/>
      <c r="K158" s="117" t="n">
        <f aca="false">SUM(L158:O158)</f>
        <v>100612</v>
      </c>
      <c r="L158" s="117" t="n">
        <v>66398</v>
      </c>
      <c r="M158" s="117" t="n">
        <v>28012</v>
      </c>
      <c r="N158" s="117" t="n">
        <v>5587</v>
      </c>
      <c r="O158" s="117" t="n">
        <v>615</v>
      </c>
    </row>
    <row r="159" customFormat="false" ht="18" hidden="false" customHeight="true" outlineLevel="0" collapsed="false">
      <c r="A159" s="133" t="s">
        <v>487</v>
      </c>
      <c r="B159" s="133"/>
      <c r="C159" s="133"/>
      <c r="D159" s="133"/>
      <c r="E159" s="117" t="n">
        <f aca="false">SUM(F159:I159)</f>
        <v>708</v>
      </c>
      <c r="F159" s="117" t="n">
        <v>134</v>
      </c>
      <c r="G159" s="117" t="n">
        <v>547</v>
      </c>
      <c r="H159" s="117" t="n">
        <v>27</v>
      </c>
      <c r="I159" s="117" t="n">
        <v>0</v>
      </c>
      <c r="J159" s="117"/>
      <c r="K159" s="117" t="n">
        <f aca="false">SUM(L159:O159)</f>
        <v>2843</v>
      </c>
      <c r="L159" s="117" t="n">
        <v>513</v>
      </c>
      <c r="M159" s="117" t="n">
        <v>2237</v>
      </c>
      <c r="N159" s="117" t="n">
        <v>93</v>
      </c>
      <c r="O159" s="117" t="n">
        <v>0</v>
      </c>
    </row>
    <row r="160" customFormat="false" ht="9" hidden="false" customHeight="false" outlineLevel="0" collapsed="false">
      <c r="A160" s="132" t="s">
        <v>270</v>
      </c>
      <c r="B160" s="132"/>
      <c r="C160" s="132"/>
      <c r="D160" s="132"/>
      <c r="E160" s="117" t="n">
        <f aca="false">SUM(F160:I160)</f>
        <v>4920</v>
      </c>
      <c r="F160" s="117" t="n">
        <v>1175</v>
      </c>
      <c r="G160" s="117" t="n">
        <v>1554</v>
      </c>
      <c r="H160" s="117" t="n">
        <v>2186</v>
      </c>
      <c r="I160" s="117" t="n">
        <v>5</v>
      </c>
      <c r="J160" s="117"/>
      <c r="K160" s="117" t="n">
        <f aca="false">SUM(L160:O160)</f>
        <v>24707</v>
      </c>
      <c r="L160" s="117" t="n">
        <v>5753</v>
      </c>
      <c r="M160" s="117" t="n">
        <v>8056</v>
      </c>
      <c r="N160" s="117" t="n">
        <v>10876</v>
      </c>
      <c r="O160" s="117" t="n">
        <v>22</v>
      </c>
    </row>
    <row r="161" customFormat="false" ht="9" hidden="false" customHeight="false" outlineLevel="0" collapsed="false">
      <c r="A161" s="132" t="s">
        <v>271</v>
      </c>
      <c r="B161" s="132"/>
      <c r="C161" s="132"/>
      <c r="D161" s="132"/>
      <c r="E161" s="117" t="n">
        <f aca="false">SUM(F161:I161)</f>
        <v>4535</v>
      </c>
      <c r="F161" s="117" t="n">
        <v>2419</v>
      </c>
      <c r="G161" s="117" t="n">
        <v>1634</v>
      </c>
      <c r="H161" s="117" t="n">
        <v>470</v>
      </c>
      <c r="I161" s="117" t="n">
        <v>12</v>
      </c>
      <c r="J161" s="117"/>
      <c r="K161" s="117" t="n">
        <f aca="false">SUM(L161:O161)</f>
        <v>22531</v>
      </c>
      <c r="L161" s="117" t="n">
        <v>11908</v>
      </c>
      <c r="M161" s="117" t="n">
        <v>8144</v>
      </c>
      <c r="N161" s="117" t="n">
        <v>2423</v>
      </c>
      <c r="O161" s="117" t="n">
        <v>56</v>
      </c>
    </row>
    <row r="162" customFormat="false" ht="18" hidden="false" customHeight="true" outlineLevel="0" collapsed="false">
      <c r="A162" s="133" t="s">
        <v>488</v>
      </c>
      <c r="B162" s="133"/>
      <c r="C162" s="133"/>
      <c r="D162" s="133"/>
      <c r="E162" s="117" t="n">
        <f aca="false">SUM(F162:I162)</f>
        <v>1938</v>
      </c>
      <c r="F162" s="117" t="n">
        <v>451</v>
      </c>
      <c r="G162" s="117" t="n">
        <v>1248</v>
      </c>
      <c r="H162" s="117" t="n">
        <v>239</v>
      </c>
      <c r="I162" s="117" t="n">
        <v>0</v>
      </c>
      <c r="J162" s="117"/>
      <c r="K162" s="117" t="n">
        <f aca="false">SUM(L162:O162)</f>
        <v>10658</v>
      </c>
      <c r="L162" s="117" t="n">
        <v>2553</v>
      </c>
      <c r="M162" s="117" t="n">
        <v>6840</v>
      </c>
      <c r="N162" s="117" t="n">
        <v>1265</v>
      </c>
      <c r="O162" s="117" t="n">
        <v>0</v>
      </c>
    </row>
    <row r="163" customFormat="false" ht="18" hidden="false" customHeight="true" outlineLevel="0" collapsed="false">
      <c r="A163" s="133" t="s">
        <v>489</v>
      </c>
      <c r="B163" s="133"/>
      <c r="C163" s="133"/>
      <c r="D163" s="133"/>
      <c r="E163" s="117" t="n">
        <f aca="false">SUM(F163:I163)</f>
        <v>2472</v>
      </c>
      <c r="F163" s="117" t="n">
        <v>28</v>
      </c>
      <c r="G163" s="117" t="n">
        <v>211</v>
      </c>
      <c r="H163" s="117" t="n">
        <v>2187</v>
      </c>
      <c r="I163" s="117" t="n">
        <v>46</v>
      </c>
      <c r="J163" s="117"/>
      <c r="K163" s="117" t="n">
        <f aca="false">SUM(L163:O163)</f>
        <v>12419</v>
      </c>
      <c r="L163" s="117" t="n">
        <v>116</v>
      </c>
      <c r="M163" s="117" t="n">
        <v>982</v>
      </c>
      <c r="N163" s="117" t="n">
        <v>11101</v>
      </c>
      <c r="O163" s="117" t="n">
        <v>220</v>
      </c>
    </row>
    <row r="164" customFormat="false" ht="18" hidden="false" customHeight="true" outlineLevel="0" collapsed="false">
      <c r="A164" s="133" t="s">
        <v>457</v>
      </c>
      <c r="B164" s="133"/>
      <c r="C164" s="133"/>
      <c r="D164" s="133"/>
      <c r="E164" s="117" t="n">
        <f aca="false">SUM(F164:I164)</f>
        <v>193</v>
      </c>
      <c r="F164" s="117" t="n">
        <v>5</v>
      </c>
      <c r="G164" s="117" t="n">
        <v>139</v>
      </c>
      <c r="H164" s="117" t="n">
        <v>49</v>
      </c>
      <c r="I164" s="117" t="n">
        <v>0</v>
      </c>
      <c r="J164" s="117"/>
      <c r="K164" s="117" t="n">
        <f aca="false">SUM(L164:O164)</f>
        <v>638</v>
      </c>
      <c r="L164" s="117" t="n">
        <v>12</v>
      </c>
      <c r="M164" s="117" t="n">
        <v>474</v>
      </c>
      <c r="N164" s="117" t="n">
        <v>152</v>
      </c>
      <c r="O164" s="117" t="n">
        <v>0</v>
      </c>
    </row>
    <row r="165" customFormat="false" ht="9" hidden="false" customHeight="false" outlineLevel="0" collapsed="false">
      <c r="A165" s="132" t="s">
        <v>275</v>
      </c>
      <c r="B165" s="132"/>
      <c r="C165" s="132"/>
      <c r="D165" s="132"/>
      <c r="E165" s="117" t="n">
        <f aca="false">SUM(F165:I165)</f>
        <v>1123</v>
      </c>
      <c r="F165" s="117" t="n">
        <v>73</v>
      </c>
      <c r="G165" s="117" t="n">
        <v>669</v>
      </c>
      <c r="H165" s="117" t="n">
        <v>379</v>
      </c>
      <c r="I165" s="117" t="n">
        <v>2</v>
      </c>
      <c r="J165" s="117"/>
      <c r="K165" s="117" t="n">
        <f aca="false">SUM(L165:O165)</f>
        <v>4472</v>
      </c>
      <c r="L165" s="117" t="n">
        <v>314</v>
      </c>
      <c r="M165" s="117" t="n">
        <v>2592</v>
      </c>
      <c r="N165" s="117" t="n">
        <v>1558</v>
      </c>
      <c r="O165" s="117" t="n">
        <v>8</v>
      </c>
    </row>
    <row r="166" customFormat="false" ht="9" hidden="false" customHeight="false" outlineLevel="0" collapsed="false">
      <c r="A166" s="132" t="s">
        <v>276</v>
      </c>
      <c r="B166" s="132"/>
      <c r="C166" s="132"/>
      <c r="D166" s="132"/>
      <c r="E166" s="117" t="n">
        <f aca="false">SUM(F166:I166)</f>
        <v>1347</v>
      </c>
      <c r="F166" s="117" t="n">
        <v>453</v>
      </c>
      <c r="G166" s="117" t="n">
        <v>772</v>
      </c>
      <c r="H166" s="117" t="n">
        <v>114</v>
      </c>
      <c r="I166" s="117" t="n">
        <v>8</v>
      </c>
      <c r="J166" s="117"/>
      <c r="K166" s="117" t="n">
        <f aca="false">SUM(L166:O166)</f>
        <v>6928</v>
      </c>
      <c r="L166" s="117" t="n">
        <v>2213</v>
      </c>
      <c r="M166" s="117" t="n">
        <v>4040</v>
      </c>
      <c r="N166" s="117" t="n">
        <v>639</v>
      </c>
      <c r="O166" s="117" t="n">
        <v>36</v>
      </c>
    </row>
    <row r="167" customFormat="false" ht="9" hidden="false" customHeight="false" outlineLevel="0" collapsed="false">
      <c r="A167" s="132" t="s">
        <v>277</v>
      </c>
      <c r="B167" s="132"/>
      <c r="C167" s="132"/>
      <c r="D167" s="132"/>
      <c r="E167" s="117" t="n">
        <f aca="false">SUM(F167:I167)</f>
        <v>3296</v>
      </c>
      <c r="F167" s="117" t="n">
        <v>810</v>
      </c>
      <c r="G167" s="117" t="n">
        <v>1106</v>
      </c>
      <c r="H167" s="117" t="n">
        <v>1368</v>
      </c>
      <c r="I167" s="117" t="n">
        <v>12</v>
      </c>
      <c r="J167" s="117"/>
      <c r="K167" s="117" t="n">
        <f aca="false">SUM(L167:O167)</f>
        <v>16957</v>
      </c>
      <c r="L167" s="117" t="n">
        <v>4016</v>
      </c>
      <c r="M167" s="117" t="n">
        <v>5897</v>
      </c>
      <c r="N167" s="117" t="n">
        <v>6975</v>
      </c>
      <c r="O167" s="117" t="n">
        <v>69</v>
      </c>
    </row>
    <row r="168" customFormat="false" ht="18" hidden="false" customHeight="true" outlineLevel="0" collapsed="false">
      <c r="A168" s="133" t="s">
        <v>490</v>
      </c>
      <c r="B168" s="133"/>
      <c r="C168" s="133"/>
      <c r="D168" s="133"/>
      <c r="E168" s="117" t="n">
        <f aca="false">SUM(F168:I168)</f>
        <v>1302</v>
      </c>
      <c r="F168" s="117" t="n">
        <v>392</v>
      </c>
      <c r="G168" s="117" t="n">
        <v>699</v>
      </c>
      <c r="H168" s="117" t="n">
        <v>209</v>
      </c>
      <c r="I168" s="117" t="n">
        <v>2</v>
      </c>
      <c r="J168" s="117"/>
      <c r="K168" s="117" t="n">
        <f aca="false">SUM(L168:O168)</f>
        <v>6483</v>
      </c>
      <c r="L168" s="117" t="n">
        <v>1908</v>
      </c>
      <c r="M168" s="117" t="n">
        <v>3557</v>
      </c>
      <c r="N168" s="117" t="n">
        <v>1011</v>
      </c>
      <c r="O168" s="117" t="n">
        <v>7</v>
      </c>
    </row>
    <row r="169" customFormat="false" ht="9" hidden="false" customHeight="false" outlineLevel="0" collapsed="false">
      <c r="A169" s="132" t="s">
        <v>279</v>
      </c>
      <c r="B169" s="132"/>
      <c r="C169" s="132"/>
      <c r="D169" s="132"/>
      <c r="E169" s="117" t="n">
        <f aca="false">SUM(F169:I169)</f>
        <v>2081</v>
      </c>
      <c r="F169" s="117" t="n">
        <v>338</v>
      </c>
      <c r="G169" s="117" t="n">
        <v>355</v>
      </c>
      <c r="H169" s="117" t="n">
        <v>1387</v>
      </c>
      <c r="I169" s="117" t="n">
        <v>1</v>
      </c>
      <c r="J169" s="117"/>
      <c r="K169" s="117" t="n">
        <f aca="false">SUM(L169:O169)</f>
        <v>10358</v>
      </c>
      <c r="L169" s="117" t="n">
        <v>1554</v>
      </c>
      <c r="M169" s="117" t="n">
        <v>1708</v>
      </c>
      <c r="N169" s="117" t="n">
        <v>7091</v>
      </c>
      <c r="O169" s="117" t="n">
        <v>5</v>
      </c>
    </row>
    <row r="170" customFormat="false" ht="9" hidden="false" customHeight="true" outlineLevel="0" collapsed="false">
      <c r="A170" s="132" t="s">
        <v>280</v>
      </c>
      <c r="B170" s="132"/>
      <c r="C170" s="132"/>
      <c r="D170" s="132"/>
      <c r="E170" s="117" t="n">
        <f aca="false">SUM(F170:I170)</f>
        <v>3233</v>
      </c>
      <c r="F170" s="117" t="n">
        <v>1298</v>
      </c>
      <c r="G170" s="117" t="n">
        <v>1803</v>
      </c>
      <c r="H170" s="117" t="n">
        <v>129</v>
      </c>
      <c r="I170" s="117" t="n">
        <v>3</v>
      </c>
      <c r="J170" s="117"/>
      <c r="K170" s="117" t="n">
        <f aca="false">SUM(L170:O170)</f>
        <v>14702</v>
      </c>
      <c r="L170" s="117" t="n">
        <v>5912</v>
      </c>
      <c r="M170" s="117" t="n">
        <v>8166</v>
      </c>
      <c r="N170" s="117" t="n">
        <v>611</v>
      </c>
      <c r="O170" s="117" t="n">
        <v>13</v>
      </c>
    </row>
    <row r="171" customFormat="false" ht="9" hidden="false" customHeight="false" outlineLevel="0" collapsed="false">
      <c r="A171" s="132" t="s">
        <v>281</v>
      </c>
      <c r="B171" s="132"/>
      <c r="C171" s="132"/>
      <c r="D171" s="132"/>
      <c r="E171" s="117" t="n">
        <f aca="false">SUM(F171:I171)</f>
        <v>11867</v>
      </c>
      <c r="F171" s="117" t="n">
        <v>4440</v>
      </c>
      <c r="G171" s="117" t="n">
        <v>4511</v>
      </c>
      <c r="H171" s="117" t="n">
        <v>2895</v>
      </c>
      <c r="I171" s="117" t="n">
        <v>21</v>
      </c>
      <c r="J171" s="117"/>
      <c r="K171" s="117" t="n">
        <f aca="false">SUM(L171:O171)</f>
        <v>59080</v>
      </c>
      <c r="L171" s="117" t="n">
        <v>20870</v>
      </c>
      <c r="M171" s="117" t="n">
        <v>23180</v>
      </c>
      <c r="N171" s="117" t="n">
        <v>14954</v>
      </c>
      <c r="O171" s="117" t="n">
        <v>76</v>
      </c>
    </row>
    <row r="172" customFormat="false" ht="9" hidden="false" customHeight="false" outlineLevel="0" collapsed="false">
      <c r="A172" s="132" t="s">
        <v>282</v>
      </c>
      <c r="B172" s="132"/>
      <c r="C172" s="132"/>
      <c r="D172" s="132"/>
      <c r="E172" s="117" t="n">
        <f aca="false">SUM(F172:I172)</f>
        <v>914</v>
      </c>
      <c r="F172" s="117" t="n">
        <v>421</v>
      </c>
      <c r="G172" s="117" t="n">
        <v>391</v>
      </c>
      <c r="H172" s="117" t="n">
        <v>53</v>
      </c>
      <c r="I172" s="117" t="n">
        <v>49</v>
      </c>
      <c r="J172" s="117"/>
      <c r="K172" s="117" t="n">
        <f aca="false">SUM(L172:O172)</f>
        <v>3920</v>
      </c>
      <c r="L172" s="117" t="n">
        <v>1753</v>
      </c>
      <c r="M172" s="117" t="n">
        <v>1746</v>
      </c>
      <c r="N172" s="117" t="n">
        <v>206</v>
      </c>
      <c r="O172" s="117" t="n">
        <v>215</v>
      </c>
    </row>
    <row r="173" customFormat="false" ht="9" hidden="false" customHeight="false" outlineLevel="0" collapsed="false">
      <c r="A173" s="132" t="s">
        <v>283</v>
      </c>
      <c r="B173" s="132"/>
      <c r="C173" s="132"/>
      <c r="D173" s="132"/>
      <c r="E173" s="117" t="n">
        <f aca="false">SUM(F173:I173)</f>
        <v>56125</v>
      </c>
      <c r="F173" s="117" t="n">
        <v>29687</v>
      </c>
      <c r="G173" s="117" t="n">
        <v>20715</v>
      </c>
      <c r="H173" s="117" t="n">
        <v>5639</v>
      </c>
      <c r="I173" s="117" t="n">
        <v>84</v>
      </c>
      <c r="J173" s="117"/>
      <c r="K173" s="117" t="n">
        <f aca="false">SUM(L173:O173)</f>
        <v>245847</v>
      </c>
      <c r="L173" s="117" t="n">
        <v>123030</v>
      </c>
      <c r="M173" s="117" t="n">
        <v>94882</v>
      </c>
      <c r="N173" s="117" t="n">
        <v>27557</v>
      </c>
      <c r="O173" s="117" t="n">
        <v>378</v>
      </c>
    </row>
    <row r="174" customFormat="false" ht="9" hidden="false" customHeight="true" outlineLevel="0" collapsed="false">
      <c r="A174" s="132" t="s">
        <v>284</v>
      </c>
      <c r="B174" s="132"/>
      <c r="C174" s="132"/>
      <c r="D174" s="132"/>
      <c r="E174" s="117" t="n">
        <f aca="false">SUM(F174:I174)</f>
        <v>1896</v>
      </c>
      <c r="F174" s="117" t="n">
        <v>390</v>
      </c>
      <c r="G174" s="117" t="n">
        <v>1395</v>
      </c>
      <c r="H174" s="117" t="n">
        <v>100</v>
      </c>
      <c r="I174" s="117" t="n">
        <v>11</v>
      </c>
      <c r="J174" s="117"/>
      <c r="K174" s="117" t="n">
        <f aca="false">SUM(L174:O174)</f>
        <v>7988</v>
      </c>
      <c r="L174" s="117" t="n">
        <v>1556</v>
      </c>
      <c r="M174" s="117" t="n">
        <v>5936</v>
      </c>
      <c r="N174" s="117" t="n">
        <v>447</v>
      </c>
      <c r="O174" s="117" t="n">
        <v>49</v>
      </c>
    </row>
    <row r="175" customFormat="false" ht="9" hidden="false" customHeight="false" outlineLevel="0" collapsed="false">
      <c r="A175" s="132" t="s">
        <v>285</v>
      </c>
      <c r="B175" s="132"/>
      <c r="C175" s="132"/>
      <c r="D175" s="132"/>
      <c r="E175" s="117" t="n">
        <f aca="false">SUM(F175:I175)</f>
        <v>1624</v>
      </c>
      <c r="F175" s="117" t="n">
        <v>106</v>
      </c>
      <c r="G175" s="117" t="n">
        <v>550</v>
      </c>
      <c r="H175" s="117" t="n">
        <v>922</v>
      </c>
      <c r="I175" s="117" t="n">
        <v>46</v>
      </c>
      <c r="J175" s="117"/>
      <c r="K175" s="117" t="n">
        <f aca="false">SUM(L175:O175)</f>
        <v>6271</v>
      </c>
      <c r="L175" s="117" t="n">
        <v>374</v>
      </c>
      <c r="M175" s="117" t="n">
        <v>2064</v>
      </c>
      <c r="N175" s="117" t="n">
        <v>3651</v>
      </c>
      <c r="O175" s="117" t="n">
        <v>182</v>
      </c>
    </row>
    <row r="176" customFormat="false" ht="9" hidden="false" customHeight="false" outlineLevel="0" collapsed="false">
      <c r="A176" s="132" t="s">
        <v>286</v>
      </c>
      <c r="B176" s="132"/>
      <c r="C176" s="132"/>
      <c r="D176" s="132"/>
      <c r="E176" s="117" t="n">
        <f aca="false">SUM(F176:I176)</f>
        <v>836</v>
      </c>
      <c r="F176" s="117" t="n">
        <v>205</v>
      </c>
      <c r="G176" s="117" t="n">
        <v>603</v>
      </c>
      <c r="H176" s="117" t="n">
        <v>28</v>
      </c>
      <c r="I176" s="117" t="n">
        <v>0</v>
      </c>
      <c r="J176" s="117"/>
      <c r="K176" s="117" t="n">
        <f aca="false">SUM(L176:O176)</f>
        <v>3278</v>
      </c>
      <c r="L176" s="117" t="n">
        <v>857</v>
      </c>
      <c r="M176" s="117" t="n">
        <v>2316</v>
      </c>
      <c r="N176" s="117" t="n">
        <v>105</v>
      </c>
      <c r="O176" s="117" t="n">
        <v>0</v>
      </c>
    </row>
    <row r="177" customFormat="false" ht="9" hidden="false" customHeight="true" outlineLevel="0" collapsed="false">
      <c r="A177" s="132" t="s">
        <v>287</v>
      </c>
      <c r="B177" s="132"/>
      <c r="C177" s="132"/>
      <c r="D177" s="132"/>
      <c r="E177" s="117" t="n">
        <f aca="false">SUM(F177:I177)</f>
        <v>547</v>
      </c>
      <c r="F177" s="117" t="n">
        <v>92</v>
      </c>
      <c r="G177" s="117" t="n">
        <v>421</v>
      </c>
      <c r="H177" s="117" t="n">
        <v>34</v>
      </c>
      <c r="I177" s="117" t="n">
        <v>0</v>
      </c>
      <c r="J177" s="117"/>
      <c r="K177" s="117" t="n">
        <f aca="false">SUM(L177:O177)</f>
        <v>2311</v>
      </c>
      <c r="L177" s="117" t="n">
        <v>360</v>
      </c>
      <c r="M177" s="117" t="n">
        <v>1801</v>
      </c>
      <c r="N177" s="117" t="n">
        <v>150</v>
      </c>
      <c r="O177" s="117" t="n">
        <v>0</v>
      </c>
    </row>
    <row r="178" customFormat="false" ht="9" hidden="false" customHeight="false" outlineLevel="0" collapsed="false">
      <c r="A178" s="132" t="s">
        <v>288</v>
      </c>
      <c r="B178" s="132"/>
      <c r="C178" s="132"/>
      <c r="D178" s="132"/>
      <c r="E178" s="117" t="n">
        <f aca="false">SUM(F178:I178)</f>
        <v>3383</v>
      </c>
      <c r="F178" s="117" t="n">
        <v>707</v>
      </c>
      <c r="G178" s="117" t="n">
        <v>987</v>
      </c>
      <c r="H178" s="117" t="n">
        <v>1687</v>
      </c>
      <c r="I178" s="117" t="n">
        <v>2</v>
      </c>
      <c r="J178" s="117"/>
      <c r="K178" s="117" t="n">
        <f aca="false">SUM(L178:O178)</f>
        <v>16015</v>
      </c>
      <c r="L178" s="117" t="n">
        <v>3176</v>
      </c>
      <c r="M178" s="117" t="n">
        <v>4636</v>
      </c>
      <c r="N178" s="117" t="n">
        <v>8196</v>
      </c>
      <c r="O178" s="117" t="n">
        <v>7</v>
      </c>
    </row>
    <row r="179" customFormat="false" ht="9" hidden="false" customHeight="false" outlineLevel="0" collapsed="false">
      <c r="A179" s="132" t="s">
        <v>289</v>
      </c>
      <c r="B179" s="132"/>
      <c r="C179" s="132"/>
      <c r="D179" s="132"/>
      <c r="E179" s="117" t="n">
        <f aca="false">SUM(F179:I179)</f>
        <v>813</v>
      </c>
      <c r="F179" s="117" t="n">
        <v>50</v>
      </c>
      <c r="G179" s="117" t="n">
        <v>191</v>
      </c>
      <c r="H179" s="117" t="n">
        <v>571</v>
      </c>
      <c r="I179" s="117" t="n">
        <v>1</v>
      </c>
      <c r="J179" s="117"/>
      <c r="K179" s="117" t="n">
        <f aca="false">SUM(L179:O179)</f>
        <v>3846</v>
      </c>
      <c r="L179" s="117" t="n">
        <v>244</v>
      </c>
      <c r="M179" s="117" t="n">
        <v>915</v>
      </c>
      <c r="N179" s="117" t="n">
        <v>2686</v>
      </c>
      <c r="O179" s="117" t="n">
        <v>1</v>
      </c>
    </row>
    <row r="180" customFormat="false" ht="9" hidden="false" customHeight="false" outlineLevel="0" collapsed="false">
      <c r="A180" s="132" t="s">
        <v>290</v>
      </c>
      <c r="B180" s="132"/>
      <c r="C180" s="132"/>
      <c r="D180" s="132"/>
      <c r="E180" s="117" t="n">
        <f aca="false">SUM(F180:I180)</f>
        <v>2604</v>
      </c>
      <c r="F180" s="117" t="n">
        <v>905</v>
      </c>
      <c r="G180" s="117" t="n">
        <v>1570</v>
      </c>
      <c r="H180" s="117" t="n">
        <v>125</v>
      </c>
      <c r="I180" s="117" t="n">
        <v>4</v>
      </c>
      <c r="J180" s="117"/>
      <c r="K180" s="117" t="n">
        <f aca="false">SUM(L180:O180)</f>
        <v>13760</v>
      </c>
      <c r="L180" s="117" t="n">
        <v>4638</v>
      </c>
      <c r="M180" s="117" t="n">
        <v>8466</v>
      </c>
      <c r="N180" s="117" t="n">
        <v>633</v>
      </c>
      <c r="O180" s="117" t="n">
        <v>23</v>
      </c>
    </row>
    <row r="181" customFormat="false" ht="9" hidden="false" customHeight="false" outlineLevel="0" collapsed="false">
      <c r="A181" s="132" t="s">
        <v>291</v>
      </c>
      <c r="B181" s="132"/>
      <c r="C181" s="132"/>
      <c r="D181" s="132"/>
      <c r="E181" s="117" t="n">
        <f aca="false">SUM(F181:I181)</f>
        <v>10566</v>
      </c>
      <c r="F181" s="117" t="n">
        <v>5107</v>
      </c>
      <c r="G181" s="117" t="n">
        <v>4659</v>
      </c>
      <c r="H181" s="117" t="n">
        <v>791</v>
      </c>
      <c r="I181" s="117" t="n">
        <v>9</v>
      </c>
      <c r="J181" s="117"/>
      <c r="K181" s="117" t="n">
        <f aca="false">SUM(L181:O181)</f>
        <v>53794</v>
      </c>
      <c r="L181" s="117" t="n">
        <v>24784</v>
      </c>
      <c r="M181" s="117" t="n">
        <v>24563</v>
      </c>
      <c r="N181" s="117" t="n">
        <v>4399</v>
      </c>
      <c r="O181" s="117" t="n">
        <v>48</v>
      </c>
    </row>
    <row r="182" customFormat="false" ht="9" hidden="false" customHeight="true" outlineLevel="0" collapsed="false">
      <c r="A182" s="132" t="s">
        <v>292</v>
      </c>
      <c r="B182" s="132"/>
      <c r="C182" s="132"/>
      <c r="D182" s="132"/>
      <c r="E182" s="117" t="n">
        <f aca="false">SUM(F182:I182)</f>
        <v>120</v>
      </c>
      <c r="F182" s="117" t="n">
        <v>12</v>
      </c>
      <c r="G182" s="117" t="n">
        <v>97</v>
      </c>
      <c r="H182" s="117" t="n">
        <v>11</v>
      </c>
      <c r="I182" s="117" t="n">
        <v>0</v>
      </c>
      <c r="J182" s="117"/>
      <c r="K182" s="117" t="n">
        <f aca="false">SUM(L182:O182)</f>
        <v>731</v>
      </c>
      <c r="L182" s="117" t="n">
        <v>79</v>
      </c>
      <c r="M182" s="117" t="n">
        <v>578</v>
      </c>
      <c r="N182" s="117" t="n">
        <v>74</v>
      </c>
      <c r="O182" s="117" t="n">
        <v>0</v>
      </c>
    </row>
    <row r="183" customFormat="false" ht="9" hidden="false" customHeight="false" outlineLevel="0" collapsed="false">
      <c r="A183" s="132" t="s">
        <v>293</v>
      </c>
      <c r="B183" s="132"/>
      <c r="C183" s="132"/>
      <c r="D183" s="132"/>
      <c r="E183" s="117" t="n">
        <f aca="false">SUM(F183:I183)</f>
        <v>1507</v>
      </c>
      <c r="F183" s="117" t="n">
        <v>855</v>
      </c>
      <c r="G183" s="117" t="n">
        <v>576</v>
      </c>
      <c r="H183" s="117" t="n">
        <v>71</v>
      </c>
      <c r="I183" s="117" t="n">
        <v>5</v>
      </c>
      <c r="J183" s="117"/>
      <c r="K183" s="117" t="n">
        <f aca="false">SUM(L183:O183)</f>
        <v>6727</v>
      </c>
      <c r="L183" s="117" t="n">
        <v>3725</v>
      </c>
      <c r="M183" s="117" t="n">
        <v>2659</v>
      </c>
      <c r="N183" s="117" t="n">
        <v>321</v>
      </c>
      <c r="O183" s="117" t="n">
        <v>22</v>
      </c>
    </row>
    <row r="184" customFormat="false" ht="9" hidden="false" customHeight="false" outlineLevel="0" collapsed="false">
      <c r="A184" s="132" t="s">
        <v>294</v>
      </c>
      <c r="B184" s="132"/>
      <c r="C184" s="132"/>
      <c r="D184" s="132"/>
      <c r="E184" s="117" t="n">
        <f aca="false">SUM(F184:I184)</f>
        <v>1739</v>
      </c>
      <c r="F184" s="117" t="n">
        <v>90</v>
      </c>
      <c r="G184" s="117" t="n">
        <v>287</v>
      </c>
      <c r="H184" s="117" t="n">
        <v>1362</v>
      </c>
      <c r="I184" s="117" t="n">
        <v>0</v>
      </c>
      <c r="J184" s="117"/>
      <c r="K184" s="117" t="n">
        <f aca="false">SUM(L184:O184)</f>
        <v>8726</v>
      </c>
      <c r="L184" s="117" t="n">
        <v>435</v>
      </c>
      <c r="M184" s="117" t="n">
        <v>1411</v>
      </c>
      <c r="N184" s="117" t="n">
        <v>6880</v>
      </c>
      <c r="O184" s="117" t="n">
        <v>0</v>
      </c>
    </row>
    <row r="185" customFormat="false" ht="9" hidden="false" customHeight="false" outlineLevel="0" collapsed="false">
      <c r="A185" s="132" t="s">
        <v>295</v>
      </c>
      <c r="B185" s="132"/>
      <c r="C185" s="132"/>
      <c r="D185" s="132"/>
      <c r="E185" s="117" t="n">
        <f aca="false">SUM(F185:I185)</f>
        <v>720</v>
      </c>
      <c r="F185" s="117" t="n">
        <v>144</v>
      </c>
      <c r="G185" s="117" t="n">
        <v>381</v>
      </c>
      <c r="H185" s="117" t="n">
        <v>187</v>
      </c>
      <c r="I185" s="117" t="n">
        <v>8</v>
      </c>
      <c r="J185" s="117"/>
      <c r="K185" s="117" t="n">
        <f aca="false">SUM(L185:O185)</f>
        <v>3348</v>
      </c>
      <c r="L185" s="117" t="n">
        <v>547</v>
      </c>
      <c r="M185" s="117" t="n">
        <v>1767</v>
      </c>
      <c r="N185" s="117" t="n">
        <v>1004</v>
      </c>
      <c r="O185" s="117" t="n">
        <v>30</v>
      </c>
    </row>
    <row r="186" customFormat="false" ht="9" hidden="false" customHeight="false" outlineLevel="0" collapsed="false">
      <c r="A186" s="132" t="s">
        <v>296</v>
      </c>
      <c r="B186" s="132"/>
      <c r="C186" s="132"/>
      <c r="D186" s="132"/>
      <c r="E186" s="117" t="n">
        <f aca="false">SUM(F186:I186)</f>
        <v>3214</v>
      </c>
      <c r="F186" s="117" t="n">
        <v>738</v>
      </c>
      <c r="G186" s="117" t="n">
        <v>1787</v>
      </c>
      <c r="H186" s="117" t="n">
        <v>685</v>
      </c>
      <c r="I186" s="117" t="n">
        <v>4</v>
      </c>
      <c r="J186" s="117"/>
      <c r="K186" s="117" t="n">
        <f aca="false">SUM(L186:O186)</f>
        <v>13959</v>
      </c>
      <c r="L186" s="117" t="n">
        <v>3195</v>
      </c>
      <c r="M186" s="117" t="n">
        <v>7789</v>
      </c>
      <c r="N186" s="117" t="n">
        <v>2963</v>
      </c>
      <c r="O186" s="117" t="n">
        <v>12</v>
      </c>
    </row>
    <row r="187" customFormat="false" ht="9" hidden="false" customHeight="false" outlineLevel="0" collapsed="false">
      <c r="A187" s="132" t="s">
        <v>297</v>
      </c>
      <c r="B187" s="132"/>
      <c r="C187" s="132"/>
      <c r="D187" s="132"/>
      <c r="E187" s="117" t="n">
        <f aca="false">SUM(F187:I187)</f>
        <v>3105</v>
      </c>
      <c r="F187" s="117" t="n">
        <v>756</v>
      </c>
      <c r="G187" s="117" t="n">
        <v>271</v>
      </c>
      <c r="H187" s="117" t="n">
        <v>2078</v>
      </c>
      <c r="I187" s="117" t="n">
        <v>0</v>
      </c>
      <c r="J187" s="117"/>
      <c r="K187" s="117" t="n">
        <f aca="false">SUM(L187:O187)</f>
        <v>14548</v>
      </c>
      <c r="L187" s="117" t="n">
        <v>3390</v>
      </c>
      <c r="M187" s="117" t="n">
        <v>1276</v>
      </c>
      <c r="N187" s="117" t="n">
        <v>9882</v>
      </c>
      <c r="O187" s="117" t="n">
        <v>0</v>
      </c>
    </row>
    <row r="188" customFormat="false" ht="18" hidden="false" customHeight="true" outlineLevel="0" collapsed="false">
      <c r="A188" s="133" t="s">
        <v>400</v>
      </c>
      <c r="B188" s="133"/>
      <c r="C188" s="133"/>
      <c r="D188" s="133"/>
      <c r="E188" s="117" t="n">
        <f aca="false">SUM(F188:I188)</f>
        <v>602</v>
      </c>
      <c r="F188" s="117" t="n">
        <v>334</v>
      </c>
      <c r="G188" s="117" t="n">
        <v>239</v>
      </c>
      <c r="H188" s="117" t="n">
        <v>29</v>
      </c>
      <c r="I188" s="117" t="n">
        <v>0</v>
      </c>
      <c r="J188" s="117"/>
      <c r="K188" s="117" t="n">
        <f aca="false">SUM(L188:O188)</f>
        <v>2721</v>
      </c>
      <c r="L188" s="117" t="n">
        <v>1530</v>
      </c>
      <c r="M188" s="117" t="n">
        <v>1069</v>
      </c>
      <c r="N188" s="117" t="n">
        <v>122</v>
      </c>
      <c r="O188" s="117" t="n">
        <v>0</v>
      </c>
    </row>
    <row r="189" customFormat="false" ht="9" hidden="false" customHeight="true" outlineLevel="0" collapsed="false">
      <c r="A189" s="132" t="s">
        <v>299</v>
      </c>
      <c r="B189" s="132"/>
      <c r="C189" s="132"/>
      <c r="D189" s="132"/>
      <c r="E189" s="117" t="n">
        <f aca="false">SUM(F189:I189)</f>
        <v>5315</v>
      </c>
      <c r="F189" s="117" t="n">
        <v>1538</v>
      </c>
      <c r="G189" s="117" t="n">
        <v>1344</v>
      </c>
      <c r="H189" s="117" t="n">
        <v>2416</v>
      </c>
      <c r="I189" s="117" t="n">
        <v>17</v>
      </c>
      <c r="J189" s="117"/>
      <c r="K189" s="117" t="n">
        <f aca="false">SUM(L189:O189)</f>
        <v>22772</v>
      </c>
      <c r="L189" s="117" t="n">
        <v>6350</v>
      </c>
      <c r="M189" s="117" t="n">
        <v>5861</v>
      </c>
      <c r="N189" s="117" t="n">
        <v>10506</v>
      </c>
      <c r="O189" s="117" t="n">
        <v>55</v>
      </c>
    </row>
    <row r="190" customFormat="false" ht="18" hidden="false" customHeight="true" outlineLevel="0" collapsed="false">
      <c r="A190" s="133" t="s">
        <v>300</v>
      </c>
      <c r="B190" s="133"/>
      <c r="C190" s="133"/>
      <c r="D190" s="133"/>
      <c r="E190" s="117" t="n">
        <f aca="false">SUM(F190:I190)</f>
        <v>1261</v>
      </c>
      <c r="F190" s="117" t="n">
        <v>771</v>
      </c>
      <c r="G190" s="117" t="n">
        <v>180</v>
      </c>
      <c r="H190" s="117" t="n">
        <v>310</v>
      </c>
      <c r="I190" s="117" t="n">
        <v>0</v>
      </c>
      <c r="J190" s="117"/>
      <c r="K190" s="117" t="n">
        <f aca="false">SUM(L190:O190)</f>
        <v>5362</v>
      </c>
      <c r="L190" s="117" t="n">
        <v>3157</v>
      </c>
      <c r="M190" s="117" t="n">
        <v>793</v>
      </c>
      <c r="N190" s="117" t="n">
        <v>1412</v>
      </c>
      <c r="O190" s="117" t="n">
        <v>0</v>
      </c>
    </row>
    <row r="191" customFormat="false" ht="9" hidden="false" customHeight="false" outlineLevel="0" collapsed="false">
      <c r="A191" s="132" t="s">
        <v>301</v>
      </c>
      <c r="B191" s="132"/>
      <c r="C191" s="132"/>
      <c r="D191" s="132"/>
      <c r="E191" s="117" t="n">
        <f aca="false">SUM(F191:I191)</f>
        <v>20374</v>
      </c>
      <c r="F191" s="117" t="n">
        <v>12884</v>
      </c>
      <c r="G191" s="117" t="n">
        <v>5211</v>
      </c>
      <c r="H191" s="117" t="n">
        <v>2273</v>
      </c>
      <c r="I191" s="117" t="n">
        <v>6</v>
      </c>
      <c r="J191" s="117"/>
      <c r="K191" s="117" t="n">
        <f aca="false">SUM(L191:O191)</f>
        <v>85324</v>
      </c>
      <c r="L191" s="117" t="n">
        <v>50664</v>
      </c>
      <c r="M191" s="117" t="n">
        <v>22493</v>
      </c>
      <c r="N191" s="117" t="n">
        <v>12133</v>
      </c>
      <c r="O191" s="117" t="n">
        <v>34</v>
      </c>
    </row>
    <row r="192" customFormat="false" ht="9" hidden="false" customHeight="false" outlineLevel="0" collapsed="false">
      <c r="A192" s="132" t="s">
        <v>302</v>
      </c>
      <c r="B192" s="132"/>
      <c r="C192" s="132"/>
      <c r="D192" s="132"/>
      <c r="E192" s="117" t="n">
        <f aca="false">SUM(F192:I192)</f>
        <v>1778</v>
      </c>
      <c r="F192" s="117" t="n">
        <v>785</v>
      </c>
      <c r="G192" s="117" t="n">
        <v>651</v>
      </c>
      <c r="H192" s="117" t="n">
        <v>342</v>
      </c>
      <c r="I192" s="117" t="n">
        <v>0</v>
      </c>
      <c r="J192" s="117"/>
      <c r="K192" s="117" t="n">
        <f aca="false">SUM(L192:O192)</f>
        <v>8531</v>
      </c>
      <c r="L192" s="117" t="n">
        <v>3724</v>
      </c>
      <c r="M192" s="117" t="n">
        <v>3203</v>
      </c>
      <c r="N192" s="117" t="n">
        <v>1604</v>
      </c>
      <c r="O192" s="117" t="n">
        <v>0</v>
      </c>
    </row>
    <row r="193" customFormat="false" ht="9" hidden="false" customHeight="false" outlineLevel="0" collapsed="false">
      <c r="A193" s="132" t="s">
        <v>303</v>
      </c>
      <c r="B193" s="132"/>
      <c r="C193" s="132"/>
      <c r="D193" s="132"/>
      <c r="E193" s="117" t="n">
        <f aca="false">SUM(F193:I193)</f>
        <v>1748</v>
      </c>
      <c r="F193" s="117" t="n">
        <v>463</v>
      </c>
      <c r="G193" s="117" t="n">
        <v>1160</v>
      </c>
      <c r="H193" s="117" t="n">
        <v>115</v>
      </c>
      <c r="I193" s="117" t="n">
        <v>10</v>
      </c>
      <c r="J193" s="117"/>
      <c r="K193" s="117" t="n">
        <f aca="false">SUM(L193:O193)</f>
        <v>7303</v>
      </c>
      <c r="L193" s="117" t="n">
        <v>1861</v>
      </c>
      <c r="M193" s="117" t="n">
        <v>4899</v>
      </c>
      <c r="N193" s="117" t="n">
        <v>493</v>
      </c>
      <c r="O193" s="117" t="n">
        <v>50</v>
      </c>
    </row>
    <row r="194" customFormat="false" ht="18" hidden="false" customHeight="true" outlineLevel="0" collapsed="false">
      <c r="A194" s="133" t="s">
        <v>491</v>
      </c>
      <c r="B194" s="133"/>
      <c r="C194" s="133"/>
      <c r="D194" s="133"/>
      <c r="E194" s="117" t="n">
        <f aca="false">SUM(F194:I194)</f>
        <v>7817</v>
      </c>
      <c r="F194" s="117" t="n">
        <v>1361</v>
      </c>
      <c r="G194" s="117" t="n">
        <v>2372</v>
      </c>
      <c r="H194" s="117" t="n">
        <v>4079</v>
      </c>
      <c r="I194" s="117" t="n">
        <v>5</v>
      </c>
      <c r="J194" s="117"/>
      <c r="K194" s="117" t="n">
        <f aca="false">SUM(L194:O194)</f>
        <v>40153</v>
      </c>
      <c r="L194" s="117" t="n">
        <v>6329</v>
      </c>
      <c r="M194" s="117" t="n">
        <v>11871</v>
      </c>
      <c r="N194" s="117" t="n">
        <v>21932</v>
      </c>
      <c r="O194" s="117" t="n">
        <v>21</v>
      </c>
    </row>
    <row r="195" customFormat="false" ht="9" hidden="false" customHeight="false" outlineLevel="0" collapsed="false">
      <c r="A195" s="132" t="s">
        <v>305</v>
      </c>
      <c r="B195" s="132"/>
      <c r="C195" s="132"/>
      <c r="D195" s="132"/>
      <c r="E195" s="117" t="n">
        <f aca="false">SUM(F195:I195)</f>
        <v>3452</v>
      </c>
      <c r="F195" s="117" t="n">
        <v>217</v>
      </c>
      <c r="G195" s="117" t="n">
        <v>1323</v>
      </c>
      <c r="H195" s="117" t="n">
        <v>1899</v>
      </c>
      <c r="I195" s="117" t="n">
        <v>13</v>
      </c>
      <c r="J195" s="117"/>
      <c r="K195" s="117" t="n">
        <f aca="false">SUM(L195:O195)</f>
        <v>15882</v>
      </c>
      <c r="L195" s="117" t="n">
        <v>887</v>
      </c>
      <c r="M195" s="117" t="n">
        <v>6141</v>
      </c>
      <c r="N195" s="117" t="n">
        <v>8796</v>
      </c>
      <c r="O195" s="117" t="n">
        <v>58</v>
      </c>
    </row>
    <row r="196" customFormat="false" ht="9" hidden="false" customHeight="false" outlineLevel="0" collapsed="false">
      <c r="A196" s="132" t="s">
        <v>306</v>
      </c>
      <c r="B196" s="132"/>
      <c r="C196" s="132"/>
      <c r="D196" s="132"/>
      <c r="E196" s="117" t="n">
        <f aca="false">SUM(F196:I196)</f>
        <v>5014</v>
      </c>
      <c r="F196" s="117" t="n">
        <v>1227</v>
      </c>
      <c r="G196" s="117" t="n">
        <v>1414</v>
      </c>
      <c r="H196" s="117" t="n">
        <v>2371</v>
      </c>
      <c r="I196" s="117" t="n">
        <v>2</v>
      </c>
      <c r="J196" s="117"/>
      <c r="K196" s="117" t="n">
        <f aca="false">SUM(L196:O196)</f>
        <v>25899</v>
      </c>
      <c r="L196" s="117" t="n">
        <v>6043</v>
      </c>
      <c r="M196" s="117" t="n">
        <v>7224</v>
      </c>
      <c r="N196" s="117" t="n">
        <v>12614</v>
      </c>
      <c r="O196" s="117" t="n">
        <v>18</v>
      </c>
    </row>
    <row r="197" customFormat="false" ht="9" hidden="false" customHeight="false" outlineLevel="0" collapsed="false">
      <c r="A197" s="132" t="s">
        <v>307</v>
      </c>
      <c r="B197" s="132"/>
      <c r="C197" s="132"/>
      <c r="D197" s="132"/>
      <c r="E197" s="117" t="n">
        <f aca="false">SUM(F197:I197)</f>
        <v>6350</v>
      </c>
      <c r="F197" s="117" t="n">
        <v>2754</v>
      </c>
      <c r="G197" s="117" t="n">
        <v>3083</v>
      </c>
      <c r="H197" s="117" t="n">
        <v>503</v>
      </c>
      <c r="I197" s="117" t="n">
        <v>10</v>
      </c>
      <c r="J197" s="117"/>
      <c r="K197" s="117" t="n">
        <f aca="false">SUM(L197:O197)</f>
        <v>31097</v>
      </c>
      <c r="L197" s="117" t="n">
        <v>13062</v>
      </c>
      <c r="M197" s="117" t="n">
        <v>15516</v>
      </c>
      <c r="N197" s="117" t="n">
        <v>2476</v>
      </c>
      <c r="O197" s="117" t="n">
        <v>43</v>
      </c>
    </row>
    <row r="198" customFormat="false" ht="9" hidden="false" customHeight="false" outlineLevel="0" collapsed="false">
      <c r="A198" s="132" t="s">
        <v>308</v>
      </c>
      <c r="B198" s="132"/>
      <c r="C198" s="132"/>
      <c r="D198" s="132"/>
      <c r="E198" s="117" t="n">
        <f aca="false">SUM(F198:I198)</f>
        <v>1138</v>
      </c>
      <c r="F198" s="117" t="n">
        <v>349</v>
      </c>
      <c r="G198" s="117" t="n">
        <v>427</v>
      </c>
      <c r="H198" s="117" t="n">
        <v>361</v>
      </c>
      <c r="I198" s="117" t="n">
        <v>1</v>
      </c>
      <c r="J198" s="117"/>
      <c r="K198" s="117" t="n">
        <f aca="false">SUM(L198:O198)</f>
        <v>5275</v>
      </c>
      <c r="L198" s="117" t="n">
        <v>1577</v>
      </c>
      <c r="M198" s="117" t="n">
        <v>1969</v>
      </c>
      <c r="N198" s="117" t="n">
        <v>1726</v>
      </c>
      <c r="O198" s="117" t="n">
        <v>3</v>
      </c>
    </row>
    <row r="199" customFormat="false" ht="9" hidden="false" customHeight="false" outlineLevel="0" collapsed="false">
      <c r="A199" s="132" t="s">
        <v>309</v>
      </c>
      <c r="B199" s="132"/>
      <c r="C199" s="132"/>
      <c r="D199" s="132"/>
      <c r="E199" s="117" t="n">
        <f aca="false">SUM(F199:I199)</f>
        <v>766</v>
      </c>
      <c r="F199" s="117" t="n">
        <v>183</v>
      </c>
      <c r="G199" s="117" t="n">
        <v>423</v>
      </c>
      <c r="H199" s="117" t="n">
        <v>158</v>
      </c>
      <c r="I199" s="117" t="n">
        <v>2</v>
      </c>
      <c r="J199" s="117"/>
      <c r="K199" s="117" t="n">
        <f aca="false">SUM(L199:O199)</f>
        <v>4282</v>
      </c>
      <c r="L199" s="117" t="n">
        <v>1112</v>
      </c>
      <c r="M199" s="117" t="n">
        <v>2370</v>
      </c>
      <c r="N199" s="117" t="n">
        <v>793</v>
      </c>
      <c r="O199" s="117" t="n">
        <v>7</v>
      </c>
    </row>
    <row r="200" customFormat="false" ht="9" hidden="false" customHeight="false" outlineLevel="0" collapsed="false">
      <c r="A200" s="132" t="s">
        <v>310</v>
      </c>
      <c r="B200" s="132"/>
      <c r="C200" s="132"/>
      <c r="D200" s="132"/>
      <c r="E200" s="117" t="n">
        <f aca="false">SUM(F200:I200)</f>
        <v>3543</v>
      </c>
      <c r="F200" s="117" t="n">
        <v>404</v>
      </c>
      <c r="G200" s="117" t="n">
        <v>1142</v>
      </c>
      <c r="H200" s="117" t="n">
        <v>1823</v>
      </c>
      <c r="I200" s="117" t="n">
        <v>174</v>
      </c>
      <c r="J200" s="117"/>
      <c r="K200" s="117" t="n">
        <f aca="false">SUM(L200:O200)</f>
        <v>17742</v>
      </c>
      <c r="L200" s="117" t="n">
        <v>1950</v>
      </c>
      <c r="M200" s="117" t="n">
        <v>5946</v>
      </c>
      <c r="N200" s="117" t="n">
        <v>9037</v>
      </c>
      <c r="O200" s="117" t="n">
        <v>809</v>
      </c>
    </row>
    <row r="201" customFormat="false" ht="9" hidden="false" customHeight="false" outlineLevel="0" collapsed="false">
      <c r="A201" s="132" t="s">
        <v>311</v>
      </c>
      <c r="B201" s="132"/>
      <c r="C201" s="132"/>
      <c r="D201" s="132"/>
      <c r="E201" s="117" t="n">
        <f aca="false">SUM(F201:I201)</f>
        <v>1264</v>
      </c>
      <c r="F201" s="117" t="n">
        <v>231</v>
      </c>
      <c r="G201" s="117" t="n">
        <v>160</v>
      </c>
      <c r="H201" s="117" t="n">
        <v>867</v>
      </c>
      <c r="I201" s="117" t="n">
        <v>6</v>
      </c>
      <c r="J201" s="117"/>
      <c r="K201" s="117" t="n">
        <f aca="false">SUM(L201:O201)</f>
        <v>5758</v>
      </c>
      <c r="L201" s="117" t="n">
        <v>971</v>
      </c>
      <c r="M201" s="117" t="n">
        <v>742</v>
      </c>
      <c r="N201" s="117" t="n">
        <v>4013</v>
      </c>
      <c r="O201" s="117" t="n">
        <v>32</v>
      </c>
    </row>
    <row r="202" customFormat="false" ht="9" hidden="false" customHeight="false" outlineLevel="0" collapsed="false">
      <c r="A202" s="132" t="s">
        <v>312</v>
      </c>
      <c r="B202" s="132"/>
      <c r="C202" s="132"/>
      <c r="D202" s="132"/>
      <c r="E202" s="117" t="n">
        <f aca="false">SUM(F202:I202)</f>
        <v>1559</v>
      </c>
      <c r="F202" s="117" t="n">
        <v>499</v>
      </c>
      <c r="G202" s="117" t="n">
        <v>873</v>
      </c>
      <c r="H202" s="117" t="n">
        <v>187</v>
      </c>
      <c r="I202" s="117" t="n">
        <v>0</v>
      </c>
      <c r="J202" s="117"/>
      <c r="K202" s="117" t="n">
        <f aca="false">SUM(L202:O202)</f>
        <v>6921</v>
      </c>
      <c r="L202" s="117" t="n">
        <v>2167</v>
      </c>
      <c r="M202" s="117" t="n">
        <v>3953</v>
      </c>
      <c r="N202" s="117" t="n">
        <v>801</v>
      </c>
      <c r="O202" s="117" t="n">
        <v>0</v>
      </c>
    </row>
    <row r="203" customFormat="false" ht="9" hidden="false" customHeight="false" outlineLevel="0" collapsed="false">
      <c r="A203" s="132" t="s">
        <v>313</v>
      </c>
      <c r="B203" s="132"/>
      <c r="C203" s="132"/>
      <c r="D203" s="132"/>
      <c r="E203" s="117" t="n">
        <f aca="false">SUM(F203:I203)</f>
        <v>9711</v>
      </c>
      <c r="F203" s="117" t="n">
        <v>3942</v>
      </c>
      <c r="G203" s="117" t="n">
        <v>1768</v>
      </c>
      <c r="H203" s="117" t="n">
        <v>3957</v>
      </c>
      <c r="I203" s="117" t="n">
        <v>44</v>
      </c>
      <c r="J203" s="117"/>
      <c r="K203" s="117" t="n">
        <f aca="false">SUM(L203:O203)</f>
        <v>44030</v>
      </c>
      <c r="L203" s="117" t="n">
        <v>16866</v>
      </c>
      <c r="M203" s="117" t="n">
        <v>8145</v>
      </c>
      <c r="N203" s="117" t="n">
        <v>18788</v>
      </c>
      <c r="O203" s="117" t="n">
        <v>231</v>
      </c>
    </row>
    <row r="204" customFormat="false" ht="9" hidden="false" customHeight="false" outlineLevel="0" collapsed="false">
      <c r="A204" s="132" t="s">
        <v>314</v>
      </c>
      <c r="B204" s="132"/>
      <c r="C204" s="132"/>
      <c r="D204" s="132"/>
      <c r="E204" s="117" t="n">
        <f aca="false">SUM(F204:I204)</f>
        <v>1112</v>
      </c>
      <c r="F204" s="117" t="n">
        <v>241</v>
      </c>
      <c r="G204" s="117" t="n">
        <v>342</v>
      </c>
      <c r="H204" s="117" t="n">
        <v>527</v>
      </c>
      <c r="I204" s="117" t="n">
        <v>2</v>
      </c>
      <c r="J204" s="117"/>
      <c r="K204" s="117" t="n">
        <f aca="false">SUM(L204:O204)</f>
        <v>5012</v>
      </c>
      <c r="L204" s="117" t="n">
        <v>1001</v>
      </c>
      <c r="M204" s="117" t="n">
        <v>1605</v>
      </c>
      <c r="N204" s="117" t="n">
        <v>2390</v>
      </c>
      <c r="O204" s="117" t="n">
        <v>16</v>
      </c>
    </row>
    <row r="205" customFormat="false" ht="9" hidden="false" customHeight="false" outlineLevel="0" collapsed="false">
      <c r="A205" s="132" t="s">
        <v>315</v>
      </c>
      <c r="B205" s="132"/>
      <c r="C205" s="132"/>
      <c r="D205" s="132"/>
      <c r="E205" s="117" t="n">
        <f aca="false">SUM(F205:I205)</f>
        <v>2543</v>
      </c>
      <c r="F205" s="117" t="n">
        <v>628</v>
      </c>
      <c r="G205" s="117" t="n">
        <v>581</v>
      </c>
      <c r="H205" s="117" t="n">
        <v>1328</v>
      </c>
      <c r="I205" s="117" t="n">
        <v>6</v>
      </c>
      <c r="J205" s="117"/>
      <c r="K205" s="117" t="n">
        <f aca="false">SUM(L205:O205)</f>
        <v>12517</v>
      </c>
      <c r="L205" s="117" t="n">
        <v>2907</v>
      </c>
      <c r="M205" s="117" t="n">
        <v>2877</v>
      </c>
      <c r="N205" s="117" t="n">
        <v>6706</v>
      </c>
      <c r="O205" s="117" t="n">
        <v>27</v>
      </c>
    </row>
    <row r="206" customFormat="false" ht="9" hidden="false" customHeight="false" outlineLevel="0" collapsed="false">
      <c r="A206" s="132" t="s">
        <v>316</v>
      </c>
      <c r="B206" s="132"/>
      <c r="C206" s="132"/>
      <c r="D206" s="132"/>
      <c r="E206" s="117" t="n">
        <f aca="false">SUM(F206:I206)</f>
        <v>3215</v>
      </c>
      <c r="F206" s="117" t="n">
        <v>755</v>
      </c>
      <c r="G206" s="117" t="n">
        <v>1458</v>
      </c>
      <c r="H206" s="117" t="n">
        <v>993</v>
      </c>
      <c r="I206" s="117" t="n">
        <v>9</v>
      </c>
      <c r="J206" s="117"/>
      <c r="K206" s="117" t="n">
        <f aca="false">SUM(L206:O206)</f>
        <v>15375</v>
      </c>
      <c r="L206" s="117" t="n">
        <v>3472</v>
      </c>
      <c r="M206" s="117" t="n">
        <v>6975</v>
      </c>
      <c r="N206" s="117" t="n">
        <v>4881</v>
      </c>
      <c r="O206" s="117" t="n">
        <v>47</v>
      </c>
    </row>
    <row r="207" customFormat="false" ht="18" hidden="false" customHeight="true" outlineLevel="0" collapsed="false">
      <c r="A207" s="133" t="s">
        <v>492</v>
      </c>
      <c r="B207" s="133"/>
      <c r="C207" s="133"/>
      <c r="D207" s="133"/>
      <c r="E207" s="117" t="n">
        <f aca="false">SUM(F207:I207)</f>
        <v>236</v>
      </c>
      <c r="F207" s="117" t="n">
        <v>21</v>
      </c>
      <c r="G207" s="117" t="n">
        <v>208</v>
      </c>
      <c r="H207" s="117" t="n">
        <v>7</v>
      </c>
      <c r="I207" s="117" t="n">
        <v>0</v>
      </c>
      <c r="J207" s="117"/>
      <c r="K207" s="117" t="n">
        <f aca="false">SUM(L207:O207)</f>
        <v>803</v>
      </c>
      <c r="L207" s="117" t="n">
        <v>63</v>
      </c>
      <c r="M207" s="117" t="n">
        <v>721</v>
      </c>
      <c r="N207" s="117" t="n">
        <v>19</v>
      </c>
      <c r="O207" s="117" t="n">
        <v>0</v>
      </c>
    </row>
    <row r="208" customFormat="false" ht="9" hidden="false" customHeight="false" outlineLevel="0" collapsed="false">
      <c r="A208" s="132" t="s">
        <v>318</v>
      </c>
      <c r="B208" s="132"/>
      <c r="C208" s="132"/>
      <c r="D208" s="132"/>
      <c r="E208" s="117" t="n">
        <f aca="false">SUM(F208:I208)</f>
        <v>1500</v>
      </c>
      <c r="F208" s="117" t="n">
        <v>604</v>
      </c>
      <c r="G208" s="117" t="n">
        <v>779</v>
      </c>
      <c r="H208" s="117" t="n">
        <v>64</v>
      </c>
      <c r="I208" s="117" t="n">
        <v>53</v>
      </c>
      <c r="J208" s="117"/>
      <c r="K208" s="117" t="n">
        <f aca="false">SUM(L208:O208)</f>
        <v>5911</v>
      </c>
      <c r="L208" s="117" t="n">
        <v>2308</v>
      </c>
      <c r="M208" s="117" t="n">
        <v>3215</v>
      </c>
      <c r="N208" s="117" t="n">
        <v>261</v>
      </c>
      <c r="O208" s="117" t="n">
        <v>127</v>
      </c>
    </row>
    <row r="209" customFormat="false" ht="9" hidden="false" customHeight="false" outlineLevel="0" collapsed="false">
      <c r="A209" s="132" t="s">
        <v>319</v>
      </c>
      <c r="B209" s="132"/>
      <c r="C209" s="132"/>
      <c r="D209" s="132"/>
      <c r="E209" s="117" t="n">
        <f aca="false">SUM(F209:I209)</f>
        <v>1195</v>
      </c>
      <c r="F209" s="117" t="n">
        <v>266</v>
      </c>
      <c r="G209" s="117" t="n">
        <v>601</v>
      </c>
      <c r="H209" s="117" t="n">
        <v>325</v>
      </c>
      <c r="I209" s="117" t="n">
        <v>3</v>
      </c>
      <c r="J209" s="117"/>
      <c r="K209" s="117" t="n">
        <f aca="false">SUM(L209:O209)</f>
        <v>5418</v>
      </c>
      <c r="L209" s="117" t="n">
        <v>1191</v>
      </c>
      <c r="M209" s="117" t="n">
        <v>2669</v>
      </c>
      <c r="N209" s="117" t="n">
        <v>1547</v>
      </c>
      <c r="O209" s="117" t="n">
        <v>11</v>
      </c>
    </row>
    <row r="210" customFormat="false" ht="9" hidden="false" customHeight="false" outlineLevel="0" collapsed="false">
      <c r="A210" s="132" t="s">
        <v>320</v>
      </c>
      <c r="B210" s="132"/>
      <c r="C210" s="132"/>
      <c r="D210" s="132"/>
      <c r="E210" s="117" t="n">
        <f aca="false">SUM(F210:I210)</f>
        <v>658</v>
      </c>
      <c r="F210" s="117" t="n">
        <v>113</v>
      </c>
      <c r="G210" s="117" t="n">
        <v>348</v>
      </c>
      <c r="H210" s="117" t="n">
        <v>192</v>
      </c>
      <c r="I210" s="117" t="n">
        <v>5</v>
      </c>
      <c r="J210" s="117"/>
      <c r="K210" s="117" t="n">
        <f aca="false">SUM(L210:O210)</f>
        <v>2831</v>
      </c>
      <c r="L210" s="117" t="n">
        <v>484</v>
      </c>
      <c r="M210" s="117" t="n">
        <v>1472</v>
      </c>
      <c r="N210" s="117" t="n">
        <v>855</v>
      </c>
      <c r="O210" s="117" t="n">
        <v>20</v>
      </c>
    </row>
    <row r="211" customFormat="false" ht="9" hidden="false" customHeight="false" outlineLevel="0" collapsed="false">
      <c r="A211" s="132" t="s">
        <v>321</v>
      </c>
      <c r="B211" s="132"/>
      <c r="C211" s="132"/>
      <c r="D211" s="132"/>
      <c r="E211" s="117" t="n">
        <f aca="false">SUM(F211:I211)</f>
        <v>5648</v>
      </c>
      <c r="F211" s="117" t="n">
        <v>1273</v>
      </c>
      <c r="G211" s="117" t="n">
        <v>3460</v>
      </c>
      <c r="H211" s="117" t="n">
        <v>897</v>
      </c>
      <c r="I211" s="117" t="n">
        <v>18</v>
      </c>
      <c r="J211" s="117"/>
      <c r="K211" s="117" t="n">
        <f aca="false">SUM(L211:O211)</f>
        <v>24003</v>
      </c>
      <c r="L211" s="117" t="n">
        <v>5214</v>
      </c>
      <c r="M211" s="117" t="n">
        <v>14938</v>
      </c>
      <c r="N211" s="117" t="n">
        <v>3777</v>
      </c>
      <c r="O211" s="117" t="n">
        <v>74</v>
      </c>
    </row>
    <row r="212" customFormat="false" ht="9" hidden="false" customHeight="false" outlineLevel="0" collapsed="false">
      <c r="A212" s="132" t="s">
        <v>322</v>
      </c>
      <c r="B212" s="132"/>
      <c r="C212" s="132"/>
      <c r="D212" s="132"/>
      <c r="E212" s="117" t="n">
        <f aca="false">SUM(F212:I212)</f>
        <v>3732</v>
      </c>
      <c r="F212" s="117" t="n">
        <v>66</v>
      </c>
      <c r="G212" s="117" t="n">
        <v>119</v>
      </c>
      <c r="H212" s="117" t="n">
        <v>3544</v>
      </c>
      <c r="I212" s="117" t="n">
        <v>3</v>
      </c>
      <c r="J212" s="117"/>
      <c r="K212" s="117" t="n">
        <f aca="false">SUM(L212:O212)</f>
        <v>19275</v>
      </c>
      <c r="L212" s="117" t="n">
        <v>329</v>
      </c>
      <c r="M212" s="117" t="n">
        <v>571</v>
      </c>
      <c r="N212" s="117" t="n">
        <v>18361</v>
      </c>
      <c r="O212" s="117" t="n">
        <v>14</v>
      </c>
    </row>
    <row r="213" customFormat="false" ht="9" hidden="false" customHeight="false" outlineLevel="0" collapsed="false">
      <c r="A213" s="132" t="s">
        <v>323</v>
      </c>
      <c r="B213" s="132"/>
      <c r="C213" s="132"/>
      <c r="D213" s="132"/>
      <c r="E213" s="117" t="n">
        <f aca="false">SUM(F213:I213)</f>
        <v>305</v>
      </c>
      <c r="F213" s="117" t="n">
        <v>58</v>
      </c>
      <c r="G213" s="117" t="n">
        <v>229</v>
      </c>
      <c r="H213" s="117" t="n">
        <v>17</v>
      </c>
      <c r="I213" s="117" t="n">
        <v>1</v>
      </c>
      <c r="J213" s="117"/>
      <c r="K213" s="117" t="n">
        <f aca="false">SUM(L213:O213)</f>
        <v>1089</v>
      </c>
      <c r="L213" s="117" t="n">
        <v>203</v>
      </c>
      <c r="M213" s="117" t="n">
        <v>832</v>
      </c>
      <c r="N213" s="117" t="n">
        <v>52</v>
      </c>
      <c r="O213" s="117" t="n">
        <v>2</v>
      </c>
    </row>
    <row r="214" customFormat="false" ht="9" hidden="false" customHeight="false" outlineLevel="0" collapsed="false">
      <c r="A214" s="132" t="s">
        <v>324</v>
      </c>
      <c r="B214" s="132"/>
      <c r="C214" s="132"/>
      <c r="D214" s="132"/>
      <c r="E214" s="117" t="n">
        <f aca="false">SUM(F214:I214)</f>
        <v>14638</v>
      </c>
      <c r="F214" s="117" t="n">
        <v>5252</v>
      </c>
      <c r="G214" s="117" t="n">
        <v>7068</v>
      </c>
      <c r="H214" s="117" t="n">
        <v>2296</v>
      </c>
      <c r="I214" s="117" t="n">
        <v>22</v>
      </c>
      <c r="J214" s="117"/>
      <c r="K214" s="117" t="n">
        <f aca="false">SUM(L214:O214)</f>
        <v>67346</v>
      </c>
      <c r="L214" s="117" t="n">
        <v>22463</v>
      </c>
      <c r="M214" s="117" t="n">
        <v>32856</v>
      </c>
      <c r="N214" s="117" t="n">
        <v>11924</v>
      </c>
      <c r="O214" s="117" t="n">
        <v>103</v>
      </c>
    </row>
    <row r="215" customFormat="false" ht="9" hidden="false" customHeight="false" outlineLevel="0" collapsed="false">
      <c r="A215" s="132" t="s">
        <v>325</v>
      </c>
      <c r="B215" s="132"/>
      <c r="C215" s="132"/>
      <c r="D215" s="132"/>
      <c r="E215" s="117" t="n">
        <f aca="false">SUM(F215:I215)</f>
        <v>172</v>
      </c>
      <c r="F215" s="117" t="n">
        <v>4</v>
      </c>
      <c r="G215" s="117" t="n">
        <v>133</v>
      </c>
      <c r="H215" s="117" t="n">
        <v>25</v>
      </c>
      <c r="I215" s="117" t="n">
        <v>10</v>
      </c>
      <c r="J215" s="117"/>
      <c r="K215" s="117" t="n">
        <f aca="false">SUM(L215:O215)</f>
        <v>830</v>
      </c>
      <c r="L215" s="117" t="n">
        <v>16</v>
      </c>
      <c r="M215" s="117" t="n">
        <v>639</v>
      </c>
      <c r="N215" s="117" t="n">
        <v>135</v>
      </c>
      <c r="O215" s="117" t="n">
        <v>40</v>
      </c>
    </row>
    <row r="216" customFormat="false" ht="9" hidden="false" customHeight="false" outlineLevel="0" collapsed="false">
      <c r="A216" s="132" t="s">
        <v>326</v>
      </c>
      <c r="B216" s="132"/>
      <c r="C216" s="132"/>
      <c r="D216" s="132"/>
      <c r="E216" s="117" t="n">
        <f aca="false">SUM(F216:I216)</f>
        <v>6279</v>
      </c>
      <c r="F216" s="117" t="n">
        <v>1770</v>
      </c>
      <c r="G216" s="117" t="n">
        <v>1995</v>
      </c>
      <c r="H216" s="117" t="n">
        <v>2509</v>
      </c>
      <c r="I216" s="117" t="n">
        <v>5</v>
      </c>
      <c r="J216" s="117"/>
      <c r="K216" s="117" t="n">
        <f aca="false">SUM(L216:O216)</f>
        <v>33220</v>
      </c>
      <c r="L216" s="117" t="n">
        <v>9064</v>
      </c>
      <c r="M216" s="117" t="n">
        <v>10429</v>
      </c>
      <c r="N216" s="117" t="n">
        <v>13707</v>
      </c>
      <c r="O216" s="117" t="n">
        <v>20</v>
      </c>
    </row>
    <row r="217" customFormat="false" ht="9" hidden="false" customHeight="false" outlineLevel="0" collapsed="false">
      <c r="A217" s="132" t="s">
        <v>327</v>
      </c>
      <c r="B217" s="132"/>
      <c r="C217" s="132"/>
      <c r="D217" s="132"/>
      <c r="E217" s="117" t="n">
        <f aca="false">SUM(F217:I217)</f>
        <v>852</v>
      </c>
      <c r="F217" s="117" t="n">
        <v>119</v>
      </c>
      <c r="G217" s="117" t="n">
        <v>153</v>
      </c>
      <c r="H217" s="117" t="n">
        <v>579</v>
      </c>
      <c r="I217" s="117" t="n">
        <v>1</v>
      </c>
      <c r="J217" s="117"/>
      <c r="K217" s="117" t="n">
        <f aca="false">SUM(L217:O217)</f>
        <v>3586</v>
      </c>
      <c r="L217" s="117" t="n">
        <v>459</v>
      </c>
      <c r="M217" s="117" t="n">
        <v>607</v>
      </c>
      <c r="N217" s="117" t="n">
        <v>2518</v>
      </c>
      <c r="O217" s="117" t="n">
        <v>2</v>
      </c>
    </row>
    <row r="218" customFormat="false" ht="9" hidden="false" customHeight="false" outlineLevel="0" collapsed="false">
      <c r="A218" s="132" t="s">
        <v>328</v>
      </c>
      <c r="B218" s="132"/>
      <c r="C218" s="132"/>
      <c r="D218" s="132"/>
      <c r="E218" s="117" t="n">
        <f aca="false">SUM(F218:I218)</f>
        <v>583</v>
      </c>
      <c r="F218" s="117" t="n">
        <v>200</v>
      </c>
      <c r="G218" s="117" t="n">
        <v>366</v>
      </c>
      <c r="H218" s="117" t="n">
        <v>17</v>
      </c>
      <c r="I218" s="117" t="n">
        <v>0</v>
      </c>
      <c r="J218" s="117"/>
      <c r="K218" s="117" t="n">
        <f aca="false">SUM(L218:O218)</f>
        <v>2527</v>
      </c>
      <c r="L218" s="117" t="n">
        <v>881</v>
      </c>
      <c r="M218" s="117" t="n">
        <v>1587</v>
      </c>
      <c r="N218" s="117" t="n">
        <v>59</v>
      </c>
      <c r="O218" s="117" t="n">
        <v>0</v>
      </c>
    </row>
    <row r="219" customFormat="false" ht="18" hidden="false" customHeight="true" outlineLevel="0" collapsed="false">
      <c r="A219" s="133" t="s">
        <v>493</v>
      </c>
      <c r="B219" s="133"/>
      <c r="C219" s="133"/>
      <c r="D219" s="133"/>
      <c r="E219" s="117" t="n">
        <f aca="false">SUM(F219:I219)</f>
        <v>1915</v>
      </c>
      <c r="F219" s="117" t="n">
        <v>221</v>
      </c>
      <c r="G219" s="117" t="n">
        <v>645</v>
      </c>
      <c r="H219" s="117" t="n">
        <v>1043</v>
      </c>
      <c r="I219" s="117" t="n">
        <v>6</v>
      </c>
      <c r="J219" s="117"/>
      <c r="K219" s="117" t="n">
        <f aca="false">SUM(L219:O219)</f>
        <v>9283</v>
      </c>
      <c r="L219" s="117" t="n">
        <v>971</v>
      </c>
      <c r="M219" s="117" t="n">
        <v>2955</v>
      </c>
      <c r="N219" s="117" t="n">
        <v>5325</v>
      </c>
      <c r="O219" s="117" t="n">
        <v>32</v>
      </c>
    </row>
    <row r="220" customFormat="false" ht="18" hidden="false" customHeight="true" outlineLevel="0" collapsed="false">
      <c r="A220" s="133" t="s">
        <v>494</v>
      </c>
      <c r="B220" s="133"/>
      <c r="C220" s="133"/>
      <c r="D220" s="133"/>
      <c r="E220" s="117" t="n">
        <f aca="false">SUM(F220:I220)</f>
        <v>908</v>
      </c>
      <c r="F220" s="117" t="n">
        <v>203</v>
      </c>
      <c r="G220" s="117" t="n">
        <v>617</v>
      </c>
      <c r="H220" s="117" t="n">
        <v>88</v>
      </c>
      <c r="I220" s="117" t="n">
        <v>0</v>
      </c>
      <c r="J220" s="117"/>
      <c r="K220" s="117" t="n">
        <f aca="false">SUM(L220:O220)</f>
        <v>3833</v>
      </c>
      <c r="L220" s="117" t="n">
        <v>775</v>
      </c>
      <c r="M220" s="117" t="n">
        <v>2655</v>
      </c>
      <c r="N220" s="117" t="n">
        <v>403</v>
      </c>
      <c r="O220" s="117" t="n">
        <v>0</v>
      </c>
    </row>
    <row r="221" customFormat="false" ht="9" hidden="false" customHeight="false" outlineLevel="0" collapsed="false">
      <c r="A221" s="132" t="s">
        <v>331</v>
      </c>
      <c r="B221" s="132"/>
      <c r="C221" s="132"/>
      <c r="D221" s="132"/>
      <c r="E221" s="117" t="n">
        <f aca="false">SUM(F221:I221)</f>
        <v>1422</v>
      </c>
      <c r="F221" s="117" t="n">
        <v>289</v>
      </c>
      <c r="G221" s="117" t="n">
        <v>525</v>
      </c>
      <c r="H221" s="117" t="n">
        <v>605</v>
      </c>
      <c r="I221" s="117" t="n">
        <v>3</v>
      </c>
      <c r="J221" s="117"/>
      <c r="K221" s="117" t="n">
        <f aca="false">SUM(L221:O221)</f>
        <v>6924</v>
      </c>
      <c r="L221" s="117" t="n">
        <v>1326</v>
      </c>
      <c r="M221" s="117" t="n">
        <v>2588</v>
      </c>
      <c r="N221" s="117" t="n">
        <v>3002</v>
      </c>
      <c r="O221" s="117" t="n">
        <v>8</v>
      </c>
    </row>
    <row r="222" customFormat="false" ht="9" hidden="false" customHeight="true" outlineLevel="0" collapsed="false">
      <c r="A222" s="132" t="s">
        <v>332</v>
      </c>
      <c r="B222" s="132"/>
      <c r="C222" s="132"/>
      <c r="D222" s="132"/>
      <c r="E222" s="117" t="n">
        <f aca="false">SUM(F222:I222)</f>
        <v>3750</v>
      </c>
      <c r="F222" s="117" t="n">
        <v>937</v>
      </c>
      <c r="G222" s="117" t="n">
        <v>957</v>
      </c>
      <c r="H222" s="117" t="n">
        <v>1850</v>
      </c>
      <c r="I222" s="117" t="n">
        <v>6</v>
      </c>
      <c r="J222" s="117"/>
      <c r="K222" s="117" t="n">
        <f aca="false">SUM(L222:O222)</f>
        <v>18807</v>
      </c>
      <c r="L222" s="117" t="n">
        <v>4360</v>
      </c>
      <c r="M222" s="117" t="n">
        <v>4896</v>
      </c>
      <c r="N222" s="117" t="n">
        <v>9526</v>
      </c>
      <c r="O222" s="117" t="n">
        <v>25</v>
      </c>
    </row>
    <row r="223" customFormat="false" ht="9" hidden="false" customHeight="false" outlineLevel="0" collapsed="false">
      <c r="A223" s="132" t="s">
        <v>333</v>
      </c>
      <c r="B223" s="132"/>
      <c r="C223" s="132"/>
      <c r="D223" s="132"/>
      <c r="E223" s="117" t="n">
        <f aca="false">SUM(F223:I223)</f>
        <v>713</v>
      </c>
      <c r="F223" s="117" t="n">
        <v>187</v>
      </c>
      <c r="G223" s="117" t="n">
        <v>354</v>
      </c>
      <c r="H223" s="117" t="n">
        <v>168</v>
      </c>
      <c r="I223" s="117" t="n">
        <v>4</v>
      </c>
      <c r="J223" s="117"/>
      <c r="K223" s="117" t="n">
        <f aca="false">SUM(L223:O223)</f>
        <v>2960</v>
      </c>
      <c r="L223" s="117" t="n">
        <v>702</v>
      </c>
      <c r="M223" s="117" t="n">
        <v>1468</v>
      </c>
      <c r="N223" s="117" t="n">
        <v>780</v>
      </c>
      <c r="O223" s="117" t="n">
        <v>10</v>
      </c>
    </row>
    <row r="224" customFormat="false" ht="9" hidden="false" customHeight="false" outlineLevel="0" collapsed="false">
      <c r="A224" s="132" t="s">
        <v>334</v>
      </c>
      <c r="B224" s="132"/>
      <c r="C224" s="132"/>
      <c r="D224" s="132"/>
      <c r="E224" s="117" t="n">
        <f aca="false">SUM(F224:I224)</f>
        <v>9286</v>
      </c>
      <c r="F224" s="117" t="n">
        <v>2999</v>
      </c>
      <c r="G224" s="117" t="n">
        <v>2174</v>
      </c>
      <c r="H224" s="117" t="n">
        <v>4103</v>
      </c>
      <c r="I224" s="117" t="n">
        <v>10</v>
      </c>
      <c r="J224" s="117"/>
      <c r="K224" s="117" t="n">
        <f aca="false">SUM(L224:O224)</f>
        <v>44365</v>
      </c>
      <c r="L224" s="117" t="n">
        <v>13203</v>
      </c>
      <c r="M224" s="117" t="n">
        <v>10502</v>
      </c>
      <c r="N224" s="117" t="n">
        <v>20618</v>
      </c>
      <c r="O224" s="117" t="n">
        <v>42</v>
      </c>
    </row>
    <row r="225" customFormat="false" ht="9" hidden="false" customHeight="false" outlineLevel="0" collapsed="false">
      <c r="A225" s="132" t="s">
        <v>335</v>
      </c>
      <c r="B225" s="132"/>
      <c r="C225" s="132"/>
      <c r="D225" s="132"/>
      <c r="E225" s="117" t="n">
        <f aca="false">SUM(F225:I225)</f>
        <v>14167</v>
      </c>
      <c r="F225" s="117" t="n">
        <v>6809</v>
      </c>
      <c r="G225" s="117" t="n">
        <v>2380</v>
      </c>
      <c r="H225" s="117" t="n">
        <v>4953</v>
      </c>
      <c r="I225" s="117" t="n">
        <v>25</v>
      </c>
      <c r="J225" s="117"/>
      <c r="K225" s="117" t="n">
        <f aca="false">SUM(L225:O225)</f>
        <v>64636</v>
      </c>
      <c r="L225" s="117" t="n">
        <v>29804</v>
      </c>
      <c r="M225" s="117" t="n">
        <v>11107</v>
      </c>
      <c r="N225" s="117" t="n">
        <v>23626</v>
      </c>
      <c r="O225" s="117" t="n">
        <v>99</v>
      </c>
    </row>
    <row r="226" customFormat="false" ht="9" hidden="false" customHeight="true" outlineLevel="0" collapsed="false">
      <c r="A226" s="132" t="s">
        <v>336</v>
      </c>
      <c r="B226" s="132"/>
      <c r="C226" s="132"/>
      <c r="D226" s="132"/>
      <c r="E226" s="117" t="n">
        <f aca="false">SUM(F226:I226)</f>
        <v>1359</v>
      </c>
      <c r="F226" s="117" t="n">
        <v>411</v>
      </c>
      <c r="G226" s="117" t="n">
        <v>567</v>
      </c>
      <c r="H226" s="117" t="n">
        <v>367</v>
      </c>
      <c r="I226" s="117" t="n">
        <v>14</v>
      </c>
      <c r="J226" s="117"/>
      <c r="K226" s="117" t="n">
        <f aca="false">SUM(L226:O226)</f>
        <v>5991</v>
      </c>
      <c r="L226" s="117" t="n">
        <v>1801</v>
      </c>
      <c r="M226" s="117" t="n">
        <v>2511</v>
      </c>
      <c r="N226" s="117" t="n">
        <v>1632</v>
      </c>
      <c r="O226" s="117" t="n">
        <v>47</v>
      </c>
    </row>
    <row r="227" customFormat="false" ht="9" hidden="false" customHeight="false" outlineLevel="0" collapsed="false">
      <c r="A227" s="132" t="s">
        <v>337</v>
      </c>
      <c r="B227" s="132"/>
      <c r="C227" s="132"/>
      <c r="D227" s="132"/>
      <c r="E227" s="117" t="n">
        <f aca="false">SUM(F227:I227)</f>
        <v>1044</v>
      </c>
      <c r="F227" s="117" t="n">
        <v>246</v>
      </c>
      <c r="G227" s="117" t="n">
        <v>703</v>
      </c>
      <c r="H227" s="117" t="n">
        <v>73</v>
      </c>
      <c r="I227" s="117" t="n">
        <v>22</v>
      </c>
      <c r="J227" s="117"/>
      <c r="K227" s="117" t="n">
        <f aca="false">SUM(L227:O227)</f>
        <v>4620</v>
      </c>
      <c r="L227" s="117" t="n">
        <v>1064</v>
      </c>
      <c r="M227" s="117" t="n">
        <v>3161</v>
      </c>
      <c r="N227" s="117" t="n">
        <v>306</v>
      </c>
      <c r="O227" s="117" t="n">
        <v>89</v>
      </c>
    </row>
    <row r="228" customFormat="false" ht="9" hidden="false" customHeight="false" outlineLevel="0" collapsed="false">
      <c r="A228" s="132" t="s">
        <v>338</v>
      </c>
      <c r="B228" s="132"/>
      <c r="C228" s="132"/>
      <c r="D228" s="132"/>
      <c r="E228" s="117" t="n">
        <f aca="false">SUM(F228:I228)</f>
        <v>3131</v>
      </c>
      <c r="F228" s="117" t="n">
        <v>1739</v>
      </c>
      <c r="G228" s="117" t="n">
        <v>679</v>
      </c>
      <c r="H228" s="117" t="n">
        <v>713</v>
      </c>
      <c r="I228" s="117" t="n">
        <v>0</v>
      </c>
      <c r="J228" s="117"/>
      <c r="K228" s="117" t="n">
        <f aca="false">SUM(L228:O228)</f>
        <v>13643</v>
      </c>
      <c r="L228" s="117" t="n">
        <v>7434</v>
      </c>
      <c r="M228" s="117" t="n">
        <v>2988</v>
      </c>
      <c r="N228" s="117" t="n">
        <v>3221</v>
      </c>
      <c r="O228" s="117" t="n">
        <v>0</v>
      </c>
    </row>
    <row r="229" customFormat="false" ht="9" hidden="false" customHeight="false" outlineLevel="0" collapsed="false">
      <c r="A229" s="132" t="s">
        <v>339</v>
      </c>
      <c r="B229" s="132"/>
      <c r="C229" s="132"/>
      <c r="D229" s="132"/>
      <c r="E229" s="117" t="n">
        <f aca="false">SUM(F229:I229)</f>
        <v>3432</v>
      </c>
      <c r="F229" s="117" t="n">
        <v>223</v>
      </c>
      <c r="G229" s="117" t="n">
        <v>184</v>
      </c>
      <c r="H229" s="117" t="n">
        <v>3023</v>
      </c>
      <c r="I229" s="117" t="n">
        <v>2</v>
      </c>
      <c r="J229" s="117"/>
      <c r="K229" s="117" t="n">
        <f aca="false">SUM(L229:O229)</f>
        <v>16715</v>
      </c>
      <c r="L229" s="117" t="n">
        <v>944</v>
      </c>
      <c r="M229" s="117" t="n">
        <v>965</v>
      </c>
      <c r="N229" s="117" t="n">
        <v>14799</v>
      </c>
      <c r="O229" s="117" t="n">
        <v>7</v>
      </c>
    </row>
    <row r="230" customFormat="false" ht="9" hidden="false" customHeight="false" outlineLevel="0" collapsed="false">
      <c r="A230" s="132" t="s">
        <v>340</v>
      </c>
      <c r="B230" s="132"/>
      <c r="C230" s="132"/>
      <c r="D230" s="132"/>
      <c r="E230" s="117" t="n">
        <f aca="false">SUM(F230:I230)</f>
        <v>2287</v>
      </c>
      <c r="F230" s="117" t="n">
        <v>178</v>
      </c>
      <c r="G230" s="117" t="n">
        <v>1043</v>
      </c>
      <c r="H230" s="117" t="n">
        <v>1052</v>
      </c>
      <c r="I230" s="117" t="n">
        <v>14</v>
      </c>
      <c r="J230" s="117"/>
      <c r="K230" s="117" t="n">
        <f aca="false">SUM(L230:O230)</f>
        <v>11123</v>
      </c>
      <c r="L230" s="117" t="n">
        <v>809</v>
      </c>
      <c r="M230" s="117" t="n">
        <v>5044</v>
      </c>
      <c r="N230" s="117" t="n">
        <v>5200</v>
      </c>
      <c r="O230" s="117" t="n">
        <v>70</v>
      </c>
    </row>
    <row r="231" customFormat="false" ht="9" hidden="false" customHeight="false" outlineLevel="0" collapsed="false">
      <c r="A231" s="132" t="s">
        <v>341</v>
      </c>
      <c r="B231" s="132"/>
      <c r="C231" s="132"/>
      <c r="D231" s="132"/>
      <c r="E231" s="117" t="n">
        <f aca="false">SUM(F231:I231)</f>
        <v>3003</v>
      </c>
      <c r="F231" s="117" t="n">
        <v>563</v>
      </c>
      <c r="G231" s="117" t="n">
        <v>2359</v>
      </c>
      <c r="H231" s="117" t="n">
        <v>80</v>
      </c>
      <c r="I231" s="117" t="n">
        <v>1</v>
      </c>
      <c r="J231" s="117"/>
      <c r="K231" s="117" t="n">
        <f aca="false">SUM(L231:O231)</f>
        <v>14110</v>
      </c>
      <c r="L231" s="117" t="n">
        <v>2541</v>
      </c>
      <c r="M231" s="117" t="n">
        <v>11211</v>
      </c>
      <c r="N231" s="117" t="n">
        <v>352</v>
      </c>
      <c r="O231" s="117" t="n">
        <v>6</v>
      </c>
    </row>
    <row r="232" customFormat="false" ht="9" hidden="false" customHeight="false" outlineLevel="0" collapsed="false">
      <c r="A232" s="132" t="s">
        <v>342</v>
      </c>
      <c r="B232" s="132"/>
      <c r="C232" s="132"/>
      <c r="D232" s="132"/>
      <c r="E232" s="117" t="n">
        <f aca="false">SUM(F232:I232)</f>
        <v>852</v>
      </c>
      <c r="F232" s="117" t="n">
        <v>181</v>
      </c>
      <c r="G232" s="117" t="n">
        <v>657</v>
      </c>
      <c r="H232" s="117" t="n">
        <v>14</v>
      </c>
      <c r="I232" s="117" t="n">
        <v>0</v>
      </c>
      <c r="J232" s="117"/>
      <c r="K232" s="117" t="n">
        <f aca="false">SUM(L232:O232)</f>
        <v>4103</v>
      </c>
      <c r="L232" s="117" t="n">
        <v>881</v>
      </c>
      <c r="M232" s="117" t="n">
        <v>3168</v>
      </c>
      <c r="N232" s="117" t="n">
        <v>54</v>
      </c>
      <c r="O232" s="117" t="n">
        <v>0</v>
      </c>
    </row>
    <row r="233" customFormat="false" ht="9" hidden="false" customHeight="false" outlineLevel="0" collapsed="false">
      <c r="A233" s="132" t="s">
        <v>343</v>
      </c>
      <c r="B233" s="132"/>
      <c r="C233" s="132"/>
      <c r="D233" s="132"/>
      <c r="E233" s="117" t="n">
        <f aca="false">SUM(F233:I233)</f>
        <v>506</v>
      </c>
      <c r="F233" s="117" t="n">
        <v>45</v>
      </c>
      <c r="G233" s="117" t="n">
        <v>323</v>
      </c>
      <c r="H233" s="117" t="n">
        <v>138</v>
      </c>
      <c r="I233" s="117" t="n">
        <v>0</v>
      </c>
      <c r="J233" s="117"/>
      <c r="K233" s="117" t="n">
        <f aca="false">SUM(L233:O233)</f>
        <v>2196</v>
      </c>
      <c r="L233" s="117" t="n">
        <v>221</v>
      </c>
      <c r="M233" s="117" t="n">
        <v>1384</v>
      </c>
      <c r="N233" s="117" t="n">
        <v>591</v>
      </c>
      <c r="O233" s="117" t="n">
        <v>0</v>
      </c>
    </row>
    <row r="234" customFormat="false" ht="9" hidden="false" customHeight="false" outlineLevel="0" collapsed="false">
      <c r="A234" s="132" t="s">
        <v>344</v>
      </c>
      <c r="B234" s="132"/>
      <c r="C234" s="132"/>
      <c r="D234" s="132"/>
      <c r="E234" s="117" t="n">
        <f aca="false">SUM(F234:I234)</f>
        <v>3253</v>
      </c>
      <c r="F234" s="117" t="n">
        <v>145</v>
      </c>
      <c r="G234" s="117" t="n">
        <v>363</v>
      </c>
      <c r="H234" s="117" t="n">
        <v>2740</v>
      </c>
      <c r="I234" s="117" t="n">
        <v>5</v>
      </c>
      <c r="J234" s="117"/>
      <c r="K234" s="117" t="n">
        <f aca="false">SUM(L234:O234)</f>
        <v>16775</v>
      </c>
      <c r="L234" s="117" t="n">
        <v>692</v>
      </c>
      <c r="M234" s="117" t="n">
        <v>1835</v>
      </c>
      <c r="N234" s="117" t="n">
        <v>14225</v>
      </c>
      <c r="O234" s="117" t="n">
        <v>23</v>
      </c>
    </row>
    <row r="235" customFormat="false" ht="18" hidden="false" customHeight="true" outlineLevel="0" collapsed="false">
      <c r="A235" s="30"/>
      <c r="B235" s="30"/>
      <c r="C235" s="30"/>
      <c r="D235" s="30"/>
      <c r="E235" s="14"/>
      <c r="F235" s="14"/>
      <c r="G235" s="30"/>
      <c r="H235" s="30"/>
      <c r="I235" s="30"/>
      <c r="J235" s="30"/>
      <c r="K235" s="30"/>
      <c r="L235" s="30"/>
      <c r="M235" s="30"/>
      <c r="N235" s="30"/>
      <c r="O235" s="30"/>
    </row>
    <row r="236" customFormat="false" ht="9" hidden="false" customHeight="false" outlineLevel="0" collapsed="false">
      <c r="A236" s="31"/>
      <c r="B236" s="31"/>
      <c r="C236" s="31"/>
      <c r="D236" s="31"/>
      <c r="G236" s="31"/>
      <c r="H236" s="31"/>
      <c r="I236" s="31"/>
      <c r="J236" s="31"/>
      <c r="K236" s="31"/>
      <c r="L236" s="31"/>
      <c r="M236" s="31"/>
      <c r="N236" s="134"/>
      <c r="O236" s="134"/>
    </row>
    <row r="237" customFormat="false" ht="9" hidden="false" customHeight="true" outlineLevel="0" collapsed="false">
      <c r="A237" s="31" t="s">
        <v>100</v>
      </c>
      <c r="B237" s="31"/>
      <c r="C237" s="108" t="s">
        <v>495</v>
      </c>
      <c r="D237" s="108"/>
      <c r="E237" s="108"/>
      <c r="F237" s="108"/>
      <c r="G237" s="108"/>
      <c r="H237" s="108"/>
      <c r="I237" s="108"/>
      <c r="J237" s="108"/>
      <c r="K237" s="108"/>
      <c r="L237" s="108"/>
      <c r="M237" s="108"/>
      <c r="N237" s="108"/>
      <c r="O237" s="108"/>
    </row>
    <row r="238" customFormat="false" ht="9" hidden="false" customHeight="false" outlineLevel="0" collapsed="false">
      <c r="A238" s="31"/>
      <c r="B238" s="31"/>
      <c r="C238" s="108"/>
      <c r="D238" s="108"/>
      <c r="E238" s="108"/>
      <c r="F238" s="108"/>
      <c r="G238" s="108"/>
      <c r="H238" s="108"/>
      <c r="I238" s="108"/>
      <c r="J238" s="108"/>
      <c r="K238" s="108"/>
      <c r="L238" s="108"/>
      <c r="M238" s="108"/>
      <c r="N238" s="108"/>
      <c r="O238" s="108"/>
    </row>
    <row r="239" customFormat="false" ht="9" hidden="false" customHeight="false" outlineLevel="0" collapsed="false">
      <c r="A239" s="31"/>
      <c r="B239" s="31"/>
      <c r="C239" s="108"/>
      <c r="D239" s="108"/>
      <c r="E239" s="108"/>
      <c r="F239" s="108"/>
      <c r="G239" s="108"/>
      <c r="H239" s="108"/>
      <c r="I239" s="108"/>
      <c r="J239" s="108"/>
      <c r="K239" s="108"/>
      <c r="L239" s="108"/>
      <c r="M239" s="108"/>
      <c r="N239" s="108"/>
      <c r="O239" s="108"/>
    </row>
    <row r="240" customFormat="false" ht="9" hidden="false" customHeight="false" outlineLevel="0" collapsed="false">
      <c r="A240" s="31" t="s">
        <v>358</v>
      </c>
      <c r="B240" s="27" t="s">
        <v>496</v>
      </c>
      <c r="C240" s="27"/>
      <c r="D240" s="27"/>
      <c r="E240" s="27"/>
      <c r="F240" s="27"/>
      <c r="G240" s="27"/>
      <c r="H240" s="27"/>
      <c r="I240" s="27"/>
      <c r="J240" s="27"/>
      <c r="K240" s="27"/>
      <c r="L240" s="27"/>
      <c r="M240" s="27"/>
      <c r="N240" s="27"/>
      <c r="O240" s="27"/>
    </row>
    <row r="241" customFormat="false" ht="9" hidden="false" customHeight="false" outlineLevel="0" collapsed="false">
      <c r="A241" s="31" t="s">
        <v>360</v>
      </c>
      <c r="B241" s="27" t="s">
        <v>497</v>
      </c>
      <c r="C241" s="27"/>
      <c r="D241" s="27"/>
      <c r="E241" s="27"/>
      <c r="F241" s="27"/>
      <c r="G241" s="27"/>
      <c r="H241" s="27"/>
      <c r="I241" s="27"/>
      <c r="J241" s="27"/>
      <c r="K241" s="27"/>
      <c r="L241" s="27"/>
      <c r="M241" s="27"/>
      <c r="N241" s="27"/>
      <c r="O241" s="27"/>
    </row>
    <row r="242" customFormat="false" ht="9" hidden="false" customHeight="false" outlineLevel="0" collapsed="false">
      <c r="A242" s="31" t="s">
        <v>104</v>
      </c>
      <c r="B242" s="31"/>
      <c r="C242" s="31"/>
      <c r="D242" s="25" t="s">
        <v>105</v>
      </c>
      <c r="E242" s="25"/>
      <c r="F242" s="25"/>
      <c r="G242" s="25"/>
      <c r="H242" s="25"/>
      <c r="I242" s="25"/>
      <c r="J242" s="25"/>
      <c r="K242" s="25"/>
      <c r="L242" s="25"/>
      <c r="M242" s="25"/>
      <c r="N242" s="25"/>
      <c r="O242" s="25"/>
    </row>
    <row r="243" customFormat="false" ht="9" hidden="true" customHeight="false" outlineLevel="0" collapsed="false">
      <c r="A243" s="31" t="s">
        <v>82</v>
      </c>
    </row>
  </sheetData>
  <mergeCells count="240">
    <mergeCell ref="A2:M2"/>
    <mergeCell ref="N2:O2"/>
    <mergeCell ref="A3:M3"/>
    <mergeCell ref="A4:M4"/>
    <mergeCell ref="A5:M5"/>
    <mergeCell ref="A8:D14"/>
    <mergeCell ref="E8:I8"/>
    <mergeCell ref="K8:O8"/>
    <mergeCell ref="E11:E14"/>
    <mergeCell ref="F11:G11"/>
    <mergeCell ref="H11:H14"/>
    <mergeCell ref="I11:I14"/>
    <mergeCell ref="K11:K14"/>
    <mergeCell ref="L11:M11"/>
    <mergeCell ref="N11:N14"/>
    <mergeCell ref="O11:O14"/>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D230"/>
    <mergeCell ref="A231:D231"/>
    <mergeCell ref="A232:D232"/>
    <mergeCell ref="A233:D233"/>
    <mergeCell ref="A234:D234"/>
    <mergeCell ref="A235:D235"/>
    <mergeCell ref="N236:O236"/>
    <mergeCell ref="C237:O239"/>
    <mergeCell ref="B240:O240"/>
    <mergeCell ref="B241:O241"/>
    <mergeCell ref="D242:O242"/>
  </mergeCells>
  <hyperlinks>
    <hyperlink ref="N2" location="Índice!A1" display="CUADRO 4.1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231"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3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5.19"/>
    <col collapsed="false" customWidth="true" hidden="false" outlineLevel="0" max="5" min="5" style="7" width="19.2"/>
    <col collapsed="false" customWidth="true" hidden="false" outlineLevel="0" max="6" min="6" style="8" width="19.99"/>
    <col collapsed="false" customWidth="true" hidden="false" outlineLevel="0" max="9" min="7" style="7" width="19.99"/>
    <col collapsed="false" customWidth="false" hidden="true" outlineLevel="0" max="257" min="10"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9" t="s">
        <v>498</v>
      </c>
      <c r="B2" s="9"/>
      <c r="C2" s="9"/>
      <c r="D2" s="9"/>
      <c r="E2" s="9"/>
      <c r="F2" s="9"/>
      <c r="G2" s="9"/>
      <c r="H2" s="9"/>
      <c r="I2" s="10" t="s">
        <v>499</v>
      </c>
      <c r="J2" s="7" t="s">
        <v>82</v>
      </c>
    </row>
    <row r="3" customFormat="false" ht="12" hidden="false" customHeight="true" outlineLevel="0" collapsed="false">
      <c r="A3" s="9" t="s">
        <v>500</v>
      </c>
      <c r="B3" s="9"/>
      <c r="C3" s="9"/>
      <c r="D3" s="9"/>
      <c r="E3" s="9"/>
      <c r="F3" s="9"/>
      <c r="G3" s="9"/>
      <c r="H3" s="9"/>
      <c r="I3" s="11"/>
    </row>
    <row r="4" customFormat="false" ht="12" hidden="false" customHeight="false" outlineLevel="0" collapsed="false">
      <c r="A4" s="9" t="s">
        <v>4</v>
      </c>
      <c r="B4" s="9"/>
      <c r="C4" s="9"/>
      <c r="D4" s="9"/>
      <c r="E4" s="9"/>
      <c r="F4" s="9"/>
      <c r="G4" s="9"/>
      <c r="H4" s="9"/>
    </row>
    <row r="5" customFormat="false" ht="9" hidden="false" customHeight="false" outlineLevel="0" collapsed="false">
      <c r="A5" s="12"/>
      <c r="B5" s="12"/>
      <c r="C5" s="12"/>
      <c r="D5" s="12"/>
      <c r="E5" s="12"/>
      <c r="F5" s="13"/>
      <c r="G5" s="12"/>
      <c r="H5" s="12"/>
      <c r="I5" s="24"/>
    </row>
    <row r="6" customFormat="false" ht="2.1" hidden="false" customHeight="true" outlineLevel="0" collapsed="false"/>
    <row r="7" customFormat="false" ht="36" hidden="false" customHeight="true" outlineLevel="0" collapsed="false">
      <c r="A7" s="15" t="s">
        <v>118</v>
      </c>
      <c r="B7" s="15"/>
      <c r="C7" s="15"/>
      <c r="D7" s="15"/>
      <c r="E7" s="17" t="s">
        <v>448</v>
      </c>
      <c r="F7" s="17" t="s">
        <v>501</v>
      </c>
      <c r="G7" s="17" t="s">
        <v>502</v>
      </c>
      <c r="H7" s="17" t="s">
        <v>503</v>
      </c>
      <c r="I7" s="17" t="s">
        <v>504</v>
      </c>
    </row>
    <row r="8" customFormat="false" ht="2.1" hidden="false" customHeight="true" outlineLevel="0" collapsed="false">
      <c r="A8" s="24"/>
      <c r="B8" s="24"/>
      <c r="C8" s="24"/>
      <c r="D8" s="24"/>
      <c r="E8" s="24"/>
      <c r="F8" s="14"/>
      <c r="G8" s="24"/>
      <c r="H8" s="24"/>
      <c r="I8" s="24"/>
    </row>
    <row r="9" customFormat="false" ht="18" hidden="false" customHeight="true" outlineLevel="0" collapsed="false">
      <c r="A9" s="54"/>
      <c r="B9" s="54"/>
      <c r="C9" s="54"/>
      <c r="D9" s="54"/>
      <c r="E9" s="54"/>
      <c r="F9" s="55"/>
      <c r="G9" s="54"/>
      <c r="H9" s="54"/>
      <c r="I9" s="54"/>
    </row>
    <row r="10" customFormat="false" ht="9" hidden="false" customHeight="true" outlineLevel="0" collapsed="false">
      <c r="A10" s="25" t="s">
        <v>127</v>
      </c>
      <c r="B10" s="25"/>
      <c r="C10" s="25"/>
      <c r="D10" s="25"/>
      <c r="E10" s="72" t="n">
        <f aca="false">SUM(E11:E227)</f>
        <v>1179283</v>
      </c>
      <c r="F10" s="72" t="n">
        <f aca="false">SUM(F11:F227)</f>
        <v>1026906</v>
      </c>
      <c r="G10" s="72" t="n">
        <f aca="false">SUM(G11:G227)</f>
        <v>687510</v>
      </c>
      <c r="H10" s="72" t="n">
        <f aca="false">SUM(H11:H227)</f>
        <v>504660</v>
      </c>
      <c r="I10" s="72" t="n">
        <f aca="false">SUM(I11:I227)</f>
        <v>166162</v>
      </c>
    </row>
    <row r="11" customFormat="false" ht="27" hidden="false" customHeight="true" outlineLevel="0" collapsed="false">
      <c r="A11" s="7" t="s">
        <v>128</v>
      </c>
      <c r="E11" s="74" t="n">
        <v>9730</v>
      </c>
      <c r="F11" s="74" t="n">
        <v>8578</v>
      </c>
      <c r="G11" s="74" t="n">
        <v>4240</v>
      </c>
      <c r="H11" s="74" t="n">
        <v>3084</v>
      </c>
      <c r="I11" s="74" t="n">
        <v>329</v>
      </c>
    </row>
    <row r="12" customFormat="false" ht="9" hidden="false" customHeight="true" outlineLevel="0" collapsed="false">
      <c r="A12" s="7" t="s">
        <v>129</v>
      </c>
      <c r="E12" s="74" t="n">
        <v>2060</v>
      </c>
      <c r="F12" s="74" t="n">
        <v>1713</v>
      </c>
      <c r="G12" s="74" t="n">
        <v>1108</v>
      </c>
      <c r="H12" s="74" t="n">
        <v>372</v>
      </c>
      <c r="I12" s="74" t="n">
        <v>26</v>
      </c>
    </row>
    <row r="13" customFormat="false" ht="9" hidden="false" customHeight="true" outlineLevel="0" collapsed="false">
      <c r="A13" s="7" t="s">
        <v>130</v>
      </c>
      <c r="E13" s="74" t="n">
        <v>7518</v>
      </c>
      <c r="F13" s="74" t="n">
        <v>6454</v>
      </c>
      <c r="G13" s="74" t="n">
        <v>5193</v>
      </c>
      <c r="H13" s="74" t="n">
        <v>3704</v>
      </c>
      <c r="I13" s="74" t="n">
        <v>632</v>
      </c>
    </row>
    <row r="14" customFormat="false" ht="9" hidden="false" customHeight="true" outlineLevel="0" collapsed="false">
      <c r="A14" s="7" t="s">
        <v>131</v>
      </c>
      <c r="E14" s="74" t="n">
        <v>8212</v>
      </c>
      <c r="F14" s="74" t="n">
        <v>7512</v>
      </c>
      <c r="G14" s="74" t="n">
        <v>3351</v>
      </c>
      <c r="H14" s="74" t="n">
        <v>2604</v>
      </c>
      <c r="I14" s="74" t="n">
        <v>473</v>
      </c>
    </row>
    <row r="15" customFormat="false" ht="9" hidden="false" customHeight="true" outlineLevel="0" collapsed="false">
      <c r="A15" s="7" t="s">
        <v>132</v>
      </c>
      <c r="E15" s="74" t="n">
        <v>683</v>
      </c>
      <c r="F15" s="74" t="n">
        <v>479</v>
      </c>
      <c r="G15" s="74" t="n">
        <v>128</v>
      </c>
      <c r="H15" s="74" t="n">
        <v>22</v>
      </c>
      <c r="I15" s="74" t="n">
        <v>0</v>
      </c>
    </row>
    <row r="16" customFormat="false" ht="9" hidden="false" customHeight="true" outlineLevel="0" collapsed="false">
      <c r="A16" s="7" t="s">
        <v>133</v>
      </c>
      <c r="E16" s="74" t="n">
        <v>2736</v>
      </c>
      <c r="F16" s="74" t="n">
        <v>1348</v>
      </c>
      <c r="G16" s="74" t="n">
        <v>315</v>
      </c>
      <c r="H16" s="74" t="n">
        <v>115</v>
      </c>
      <c r="I16" s="74" t="n">
        <v>20</v>
      </c>
    </row>
    <row r="17" customFormat="false" ht="9" hidden="false" customHeight="true" outlineLevel="0" collapsed="false">
      <c r="A17" s="7" t="s">
        <v>134</v>
      </c>
      <c r="E17" s="74" t="n">
        <v>720</v>
      </c>
      <c r="F17" s="74" t="n">
        <v>512</v>
      </c>
      <c r="G17" s="74" t="n">
        <v>379</v>
      </c>
      <c r="H17" s="74" t="n">
        <v>169</v>
      </c>
      <c r="I17" s="74" t="n">
        <v>5</v>
      </c>
    </row>
    <row r="18" customFormat="false" ht="9" hidden="false" customHeight="true" outlineLevel="0" collapsed="false">
      <c r="A18" s="7" t="s">
        <v>135</v>
      </c>
      <c r="E18" s="74" t="n">
        <v>2133</v>
      </c>
      <c r="F18" s="74" t="n">
        <v>1833</v>
      </c>
      <c r="G18" s="74" t="n">
        <v>1213</v>
      </c>
      <c r="H18" s="74" t="n">
        <v>733</v>
      </c>
      <c r="I18" s="74" t="n">
        <v>126</v>
      </c>
    </row>
    <row r="19" customFormat="false" ht="9" hidden="false" customHeight="true" outlineLevel="0" collapsed="false">
      <c r="A19" s="7" t="s">
        <v>136</v>
      </c>
      <c r="E19" s="74" t="n">
        <v>517</v>
      </c>
      <c r="F19" s="74" t="n">
        <v>432</v>
      </c>
      <c r="G19" s="74" t="n">
        <v>339</v>
      </c>
      <c r="H19" s="74" t="n">
        <v>195</v>
      </c>
      <c r="I19" s="74" t="n">
        <v>20</v>
      </c>
    </row>
    <row r="20" customFormat="false" ht="9" hidden="false" customHeight="true" outlineLevel="0" collapsed="false">
      <c r="A20" s="7" t="s">
        <v>137</v>
      </c>
      <c r="E20" s="74" t="n">
        <v>9821</v>
      </c>
      <c r="F20" s="74" t="n">
        <v>6336</v>
      </c>
      <c r="G20" s="74" t="n">
        <v>2869</v>
      </c>
      <c r="H20" s="74" t="n">
        <v>1499</v>
      </c>
      <c r="I20" s="74" t="n">
        <v>173</v>
      </c>
    </row>
    <row r="21" customFormat="false" ht="9" hidden="false" customHeight="true" outlineLevel="0" collapsed="false">
      <c r="A21" s="7" t="s">
        <v>138</v>
      </c>
      <c r="E21" s="74" t="n">
        <v>384</v>
      </c>
      <c r="F21" s="74" t="n">
        <v>330</v>
      </c>
      <c r="G21" s="74" t="n">
        <v>240</v>
      </c>
      <c r="H21" s="74" t="n">
        <v>151</v>
      </c>
      <c r="I21" s="74" t="n">
        <v>11</v>
      </c>
    </row>
    <row r="22" customFormat="false" ht="9" hidden="false" customHeight="true" outlineLevel="0" collapsed="false">
      <c r="A22" s="7" t="s">
        <v>139</v>
      </c>
      <c r="E22" s="74" t="n">
        <v>1349</v>
      </c>
      <c r="F22" s="74" t="n">
        <v>1207</v>
      </c>
      <c r="G22" s="74" t="n">
        <v>516</v>
      </c>
      <c r="H22" s="74" t="n">
        <v>318</v>
      </c>
      <c r="I22" s="74" t="n">
        <v>41</v>
      </c>
    </row>
    <row r="23" customFormat="false" ht="9" hidden="false" customHeight="true" outlineLevel="0" collapsed="false">
      <c r="A23" s="7" t="s">
        <v>140</v>
      </c>
      <c r="E23" s="74" t="n">
        <v>3375</v>
      </c>
      <c r="F23" s="74" t="n">
        <v>3084</v>
      </c>
      <c r="G23" s="74" t="n">
        <v>2082</v>
      </c>
      <c r="H23" s="74" t="n">
        <v>824</v>
      </c>
      <c r="I23" s="74" t="n">
        <v>96</v>
      </c>
    </row>
    <row r="24" customFormat="false" ht="9" hidden="false" customHeight="true" outlineLevel="0" collapsed="false">
      <c r="A24" s="7" t="s">
        <v>141</v>
      </c>
      <c r="E24" s="74" t="n">
        <v>1124</v>
      </c>
      <c r="F24" s="74" t="n">
        <v>573</v>
      </c>
      <c r="G24" s="74" t="n">
        <v>130</v>
      </c>
      <c r="H24" s="74" t="n">
        <v>32</v>
      </c>
      <c r="I24" s="74" t="n">
        <v>10</v>
      </c>
    </row>
    <row r="25" customFormat="false" ht="9" hidden="false" customHeight="true" outlineLevel="0" collapsed="false">
      <c r="A25" s="7" t="s">
        <v>142</v>
      </c>
      <c r="E25" s="74" t="n">
        <v>15894</v>
      </c>
      <c r="F25" s="74" t="n">
        <v>15137</v>
      </c>
      <c r="G25" s="74" t="n">
        <v>10360</v>
      </c>
      <c r="H25" s="74" t="n">
        <v>8143</v>
      </c>
      <c r="I25" s="74" t="n">
        <v>1580</v>
      </c>
    </row>
    <row r="26" customFormat="false" ht="9" hidden="false" customHeight="true" outlineLevel="0" collapsed="false">
      <c r="A26" s="7" t="s">
        <v>143</v>
      </c>
      <c r="E26" s="74" t="n">
        <v>1693</v>
      </c>
      <c r="F26" s="74" t="n">
        <v>1253</v>
      </c>
      <c r="G26" s="74" t="n">
        <v>495</v>
      </c>
      <c r="H26" s="74" t="n">
        <v>303</v>
      </c>
      <c r="I26" s="74" t="n">
        <v>42</v>
      </c>
    </row>
    <row r="27" customFormat="false" ht="9" hidden="false" customHeight="true" outlineLevel="0" collapsed="false">
      <c r="A27" s="7" t="s">
        <v>144</v>
      </c>
      <c r="E27" s="74" t="n">
        <v>4344</v>
      </c>
      <c r="F27" s="74" t="n">
        <v>3391</v>
      </c>
      <c r="G27" s="74" t="n">
        <v>847</v>
      </c>
      <c r="H27" s="74" t="n">
        <v>355</v>
      </c>
      <c r="I27" s="74" t="n">
        <v>142</v>
      </c>
    </row>
    <row r="28" customFormat="false" ht="9" hidden="false" customHeight="true" outlineLevel="0" collapsed="false">
      <c r="A28" s="7" t="s">
        <v>145</v>
      </c>
      <c r="E28" s="74" t="n">
        <v>835</v>
      </c>
      <c r="F28" s="74" t="n">
        <v>551</v>
      </c>
      <c r="G28" s="74" t="n">
        <v>292</v>
      </c>
      <c r="H28" s="74" t="n">
        <v>120</v>
      </c>
      <c r="I28" s="74" t="n">
        <v>10</v>
      </c>
    </row>
    <row r="29" customFormat="false" ht="9" hidden="false" customHeight="true" outlineLevel="0" collapsed="false">
      <c r="A29" s="7" t="s">
        <v>146</v>
      </c>
      <c r="E29" s="74" t="n">
        <v>634</v>
      </c>
      <c r="F29" s="74" t="n">
        <v>338</v>
      </c>
      <c r="G29" s="74" t="n">
        <v>62</v>
      </c>
      <c r="H29" s="74" t="n">
        <v>3</v>
      </c>
      <c r="I29" s="74" t="n">
        <v>4</v>
      </c>
    </row>
    <row r="30" customFormat="false" ht="9" hidden="false" customHeight="true" outlineLevel="0" collapsed="false">
      <c r="A30" s="7" t="s">
        <v>147</v>
      </c>
      <c r="E30" s="74" t="n">
        <v>27525</v>
      </c>
      <c r="F30" s="74" t="n">
        <v>25535</v>
      </c>
      <c r="G30" s="74" t="n">
        <v>19940</v>
      </c>
      <c r="H30" s="74" t="n">
        <v>14182</v>
      </c>
      <c r="I30" s="74" t="n">
        <v>4469</v>
      </c>
    </row>
    <row r="31" customFormat="false" ht="9" hidden="false" customHeight="true" outlineLevel="0" collapsed="false">
      <c r="A31" s="7" t="s">
        <v>148</v>
      </c>
      <c r="E31" s="74" t="n">
        <v>1207</v>
      </c>
      <c r="F31" s="74" t="n">
        <v>1027</v>
      </c>
      <c r="G31" s="74" t="n">
        <v>383</v>
      </c>
      <c r="H31" s="74" t="n">
        <v>240</v>
      </c>
      <c r="I31" s="74" t="n">
        <v>35</v>
      </c>
    </row>
    <row r="32" customFormat="false" ht="9" hidden="false" customHeight="true" outlineLevel="0" collapsed="false">
      <c r="A32" s="7" t="s">
        <v>149</v>
      </c>
      <c r="E32" s="74" t="n">
        <v>309</v>
      </c>
      <c r="F32" s="74" t="n">
        <v>279</v>
      </c>
      <c r="G32" s="74" t="n">
        <v>231</v>
      </c>
      <c r="H32" s="74" t="n">
        <v>189</v>
      </c>
      <c r="I32" s="74" t="n">
        <v>21</v>
      </c>
    </row>
    <row r="33" customFormat="false" ht="9" hidden="false" customHeight="true" outlineLevel="0" collapsed="false">
      <c r="A33" s="7" t="s">
        <v>150</v>
      </c>
      <c r="E33" s="74" t="n">
        <v>2330</v>
      </c>
      <c r="F33" s="74" t="n">
        <v>1848</v>
      </c>
      <c r="G33" s="74" t="n">
        <v>733</v>
      </c>
      <c r="H33" s="74" t="n">
        <v>236</v>
      </c>
      <c r="I33" s="74" t="n">
        <v>16</v>
      </c>
    </row>
    <row r="34" customFormat="false" ht="9" hidden="false" customHeight="true" outlineLevel="0" collapsed="false">
      <c r="A34" s="7" t="s">
        <v>151</v>
      </c>
      <c r="E34" s="74" t="n">
        <v>1453</v>
      </c>
      <c r="F34" s="74" t="n">
        <v>1153</v>
      </c>
      <c r="G34" s="74" t="n">
        <v>202</v>
      </c>
      <c r="H34" s="74" t="n">
        <v>312</v>
      </c>
      <c r="I34" s="74" t="n">
        <v>21</v>
      </c>
    </row>
    <row r="35" customFormat="false" ht="9" hidden="false" customHeight="true" outlineLevel="0" collapsed="false">
      <c r="A35" s="7" t="s">
        <v>152</v>
      </c>
      <c r="E35" s="74" t="n">
        <v>269</v>
      </c>
      <c r="F35" s="74" t="n">
        <v>222</v>
      </c>
      <c r="G35" s="74" t="n">
        <v>229</v>
      </c>
      <c r="H35" s="74" t="n">
        <v>188</v>
      </c>
      <c r="I35" s="74" t="n">
        <v>4</v>
      </c>
    </row>
    <row r="36" customFormat="false" ht="9" hidden="false" customHeight="true" outlineLevel="0" collapsed="false">
      <c r="A36" s="7" t="s">
        <v>153</v>
      </c>
      <c r="E36" s="74" t="n">
        <v>1741</v>
      </c>
      <c r="F36" s="74" t="n">
        <v>1307</v>
      </c>
      <c r="G36" s="74" t="n">
        <v>698</v>
      </c>
      <c r="H36" s="74" t="n">
        <v>198</v>
      </c>
      <c r="I36" s="74" t="n">
        <v>51</v>
      </c>
    </row>
    <row r="37" customFormat="false" ht="9" hidden="false" customHeight="true" outlineLevel="0" collapsed="false">
      <c r="A37" s="7" t="s">
        <v>154</v>
      </c>
      <c r="E37" s="74" t="n">
        <v>2865</v>
      </c>
      <c r="F37" s="74" t="n">
        <v>2482</v>
      </c>
      <c r="G37" s="74" t="n">
        <v>1043</v>
      </c>
      <c r="H37" s="74" t="n">
        <v>851</v>
      </c>
      <c r="I37" s="74" t="n">
        <v>82</v>
      </c>
    </row>
    <row r="38" customFormat="false" ht="9" hidden="false" customHeight="true" outlineLevel="0" collapsed="false">
      <c r="A38" s="7" t="s">
        <v>155</v>
      </c>
      <c r="E38" s="74" t="n">
        <v>1127</v>
      </c>
      <c r="F38" s="74" t="n">
        <v>505</v>
      </c>
      <c r="G38" s="74" t="n">
        <v>195</v>
      </c>
      <c r="H38" s="74" t="n">
        <v>82</v>
      </c>
      <c r="I38" s="74" t="n">
        <v>5</v>
      </c>
    </row>
    <row r="39" customFormat="false" ht="9" hidden="false" customHeight="true" outlineLevel="0" collapsed="false">
      <c r="A39" s="7" t="s">
        <v>156</v>
      </c>
      <c r="E39" s="74" t="n">
        <v>506</v>
      </c>
      <c r="F39" s="74" t="n">
        <v>90</v>
      </c>
      <c r="G39" s="74" t="n">
        <v>12</v>
      </c>
      <c r="H39" s="74" t="n">
        <v>3</v>
      </c>
      <c r="I39" s="74" t="n">
        <v>1</v>
      </c>
    </row>
    <row r="40" customFormat="false" ht="9" hidden="false" customHeight="true" outlineLevel="0" collapsed="false">
      <c r="A40" s="7" t="s">
        <v>157</v>
      </c>
      <c r="E40" s="74" t="n">
        <v>4071</v>
      </c>
      <c r="F40" s="74" t="n">
        <v>3382</v>
      </c>
      <c r="G40" s="74" t="n">
        <v>1413</v>
      </c>
      <c r="H40" s="74" t="n">
        <v>1186</v>
      </c>
      <c r="I40" s="74" t="n">
        <v>63</v>
      </c>
    </row>
    <row r="41" customFormat="false" ht="9" hidden="false" customHeight="true" outlineLevel="0" collapsed="false">
      <c r="A41" s="7" t="s">
        <v>158</v>
      </c>
      <c r="E41" s="74" t="n">
        <v>808</v>
      </c>
      <c r="F41" s="74" t="n">
        <v>389</v>
      </c>
      <c r="G41" s="74" t="n">
        <v>142</v>
      </c>
      <c r="H41" s="74" t="n">
        <v>65</v>
      </c>
      <c r="I41" s="74" t="n">
        <v>40</v>
      </c>
    </row>
    <row r="42" customFormat="false" ht="9" hidden="false" customHeight="true" outlineLevel="0" collapsed="false">
      <c r="A42" s="7" t="s">
        <v>159</v>
      </c>
      <c r="E42" s="74" t="n">
        <v>172</v>
      </c>
      <c r="F42" s="74" t="n">
        <v>59</v>
      </c>
      <c r="G42" s="74" t="n">
        <v>23</v>
      </c>
      <c r="H42" s="74" t="n">
        <v>11</v>
      </c>
      <c r="I42" s="74" t="n">
        <v>3</v>
      </c>
    </row>
    <row r="43" customFormat="false" ht="9" hidden="false" customHeight="true" outlineLevel="0" collapsed="false">
      <c r="A43" s="7" t="s">
        <v>160</v>
      </c>
      <c r="E43" s="74" t="n">
        <v>773</v>
      </c>
      <c r="F43" s="74" t="n">
        <v>670</v>
      </c>
      <c r="G43" s="74" t="n">
        <v>480</v>
      </c>
      <c r="H43" s="74" t="n">
        <v>325</v>
      </c>
      <c r="I43" s="74" t="n">
        <v>12</v>
      </c>
    </row>
    <row r="44" customFormat="false" ht="9" hidden="false" customHeight="false" outlineLevel="0" collapsed="false">
      <c r="A44" s="7" t="s">
        <v>161</v>
      </c>
      <c r="E44" s="74" t="n">
        <v>343</v>
      </c>
      <c r="F44" s="74" t="n">
        <v>302</v>
      </c>
      <c r="G44" s="74" t="n">
        <v>277</v>
      </c>
      <c r="H44" s="74" t="n">
        <v>200</v>
      </c>
      <c r="I44" s="74" t="n">
        <v>2</v>
      </c>
    </row>
    <row r="45" customFormat="false" ht="9" hidden="false" customHeight="false" outlineLevel="0" collapsed="false">
      <c r="A45" s="7" t="s">
        <v>162</v>
      </c>
      <c r="E45" s="74" t="n">
        <v>932</v>
      </c>
      <c r="F45" s="74" t="n">
        <v>678</v>
      </c>
      <c r="G45" s="74" t="n">
        <v>218</v>
      </c>
      <c r="H45" s="74" t="n">
        <v>89</v>
      </c>
      <c r="I45" s="74" t="n">
        <v>12</v>
      </c>
    </row>
    <row r="46" customFormat="false" ht="9" hidden="false" customHeight="false" outlineLevel="0" collapsed="false">
      <c r="A46" s="7" t="s">
        <v>163</v>
      </c>
      <c r="E46" s="74" t="n">
        <v>5581</v>
      </c>
      <c r="F46" s="74" t="n">
        <v>5247</v>
      </c>
      <c r="G46" s="74" t="n">
        <v>3001</v>
      </c>
      <c r="H46" s="74" t="n">
        <v>2151</v>
      </c>
      <c r="I46" s="74" t="n">
        <v>297</v>
      </c>
    </row>
    <row r="47" customFormat="false" ht="9" hidden="false" customHeight="false" outlineLevel="0" collapsed="false">
      <c r="A47" s="7" t="s">
        <v>164</v>
      </c>
      <c r="E47" s="74" t="n">
        <v>4162</v>
      </c>
      <c r="F47" s="74" t="n">
        <v>3181</v>
      </c>
      <c r="G47" s="74" t="n">
        <v>2005</v>
      </c>
      <c r="H47" s="74" t="n">
        <v>1174</v>
      </c>
      <c r="I47" s="74" t="n">
        <v>188</v>
      </c>
    </row>
    <row r="48" customFormat="false" ht="9" hidden="false" customHeight="false" outlineLevel="0" collapsed="false">
      <c r="A48" s="7" t="s">
        <v>165</v>
      </c>
      <c r="E48" s="74" t="n">
        <v>2599</v>
      </c>
      <c r="F48" s="74" t="n">
        <v>727</v>
      </c>
      <c r="G48" s="74" t="n">
        <v>196</v>
      </c>
      <c r="H48" s="74" t="n">
        <v>27</v>
      </c>
      <c r="I48" s="74" t="n">
        <v>5</v>
      </c>
    </row>
    <row r="49" customFormat="false" ht="9" hidden="false" customHeight="false" outlineLevel="0" collapsed="false">
      <c r="A49" s="7" t="s">
        <v>166</v>
      </c>
      <c r="E49" s="74" t="n">
        <v>614</v>
      </c>
      <c r="F49" s="74" t="n">
        <v>508</v>
      </c>
      <c r="G49" s="74" t="n">
        <v>274</v>
      </c>
      <c r="H49" s="74" t="n">
        <v>143</v>
      </c>
      <c r="I49" s="74" t="n">
        <v>24</v>
      </c>
    </row>
    <row r="50" customFormat="false" ht="9" hidden="false" customHeight="false" outlineLevel="0" collapsed="false">
      <c r="A50" s="7" t="s">
        <v>167</v>
      </c>
      <c r="E50" s="74" t="n">
        <v>1321</v>
      </c>
      <c r="F50" s="74" t="n">
        <v>1220</v>
      </c>
      <c r="G50" s="74" t="n">
        <v>487</v>
      </c>
      <c r="H50" s="74" t="n">
        <v>413</v>
      </c>
      <c r="I50" s="74" t="n">
        <v>37</v>
      </c>
    </row>
    <row r="51" customFormat="false" ht="9" hidden="false" customHeight="false" outlineLevel="0" collapsed="false">
      <c r="A51" s="7" t="s">
        <v>168</v>
      </c>
      <c r="E51" s="74" t="n">
        <v>2057</v>
      </c>
      <c r="F51" s="74" t="n">
        <v>1049</v>
      </c>
      <c r="G51" s="74" t="n">
        <v>244</v>
      </c>
      <c r="H51" s="74" t="n">
        <v>100</v>
      </c>
      <c r="I51" s="74" t="n">
        <v>36</v>
      </c>
    </row>
    <row r="52" customFormat="false" ht="9" hidden="false" customHeight="false" outlineLevel="0" collapsed="false">
      <c r="A52" s="7" t="s">
        <v>169</v>
      </c>
      <c r="E52" s="74" t="n">
        <v>1665</v>
      </c>
      <c r="F52" s="74" t="n">
        <v>1506</v>
      </c>
      <c r="G52" s="74" t="n">
        <v>531</v>
      </c>
      <c r="H52" s="74" t="n">
        <v>212</v>
      </c>
      <c r="I52" s="74" t="n">
        <v>18</v>
      </c>
    </row>
    <row r="53" customFormat="false" ht="9" hidden="false" customHeight="false" outlineLevel="0" collapsed="false">
      <c r="A53" s="7" t="s">
        <v>170</v>
      </c>
      <c r="E53" s="74" t="n">
        <v>12685</v>
      </c>
      <c r="F53" s="74" t="n">
        <v>12257</v>
      </c>
      <c r="G53" s="74" t="n">
        <v>9859</v>
      </c>
      <c r="H53" s="74" t="n">
        <v>7358</v>
      </c>
      <c r="I53" s="74" t="n">
        <v>2024</v>
      </c>
    </row>
    <row r="54" customFormat="false" ht="9" hidden="false" customHeight="false" outlineLevel="0" collapsed="false">
      <c r="A54" s="7" t="s">
        <v>171</v>
      </c>
      <c r="E54" s="74" t="n">
        <v>810</v>
      </c>
      <c r="F54" s="74" t="n">
        <v>472</v>
      </c>
      <c r="G54" s="74" t="n">
        <v>326</v>
      </c>
      <c r="H54" s="74" t="n">
        <v>185</v>
      </c>
      <c r="I54" s="74" t="n">
        <v>7</v>
      </c>
    </row>
    <row r="55" customFormat="false" ht="9" hidden="false" customHeight="false" outlineLevel="0" collapsed="false">
      <c r="A55" s="7" t="s">
        <v>172</v>
      </c>
      <c r="E55" s="74" t="n">
        <v>9050</v>
      </c>
      <c r="F55" s="74" t="n">
        <v>4659</v>
      </c>
      <c r="G55" s="74" t="n">
        <v>1887</v>
      </c>
      <c r="H55" s="74" t="n">
        <v>567</v>
      </c>
      <c r="I55" s="74" t="n">
        <v>290</v>
      </c>
    </row>
    <row r="56" customFormat="false" ht="9" hidden="false" customHeight="false" outlineLevel="0" collapsed="false">
      <c r="A56" s="7" t="s">
        <v>173</v>
      </c>
      <c r="E56" s="74" t="n">
        <v>3054</v>
      </c>
      <c r="F56" s="74" t="n">
        <v>2799</v>
      </c>
      <c r="G56" s="74" t="n">
        <v>857</v>
      </c>
      <c r="H56" s="74" t="n">
        <v>511</v>
      </c>
      <c r="I56" s="74" t="n">
        <v>61</v>
      </c>
    </row>
    <row r="57" customFormat="false" ht="9" hidden="false" customHeight="false" outlineLevel="0" collapsed="false">
      <c r="A57" s="7" t="s">
        <v>174</v>
      </c>
      <c r="E57" s="74" t="n">
        <v>8701</v>
      </c>
      <c r="F57" s="74" t="n">
        <v>8022</v>
      </c>
      <c r="G57" s="74" t="n">
        <v>3265</v>
      </c>
      <c r="H57" s="74" t="n">
        <v>2773</v>
      </c>
      <c r="I57" s="74" t="n">
        <v>668</v>
      </c>
    </row>
    <row r="58" customFormat="false" ht="9" hidden="false" customHeight="false" outlineLevel="0" collapsed="false">
      <c r="A58" s="7" t="s">
        <v>175</v>
      </c>
      <c r="E58" s="74" t="n">
        <v>1235</v>
      </c>
      <c r="F58" s="74" t="n">
        <v>1052</v>
      </c>
      <c r="G58" s="74" t="n">
        <v>485</v>
      </c>
      <c r="H58" s="74" t="n">
        <v>298</v>
      </c>
      <c r="I58" s="74" t="n">
        <v>11</v>
      </c>
    </row>
    <row r="59" customFormat="false" ht="9" hidden="false" customHeight="false" outlineLevel="0" collapsed="false">
      <c r="A59" s="7" t="s">
        <v>176</v>
      </c>
      <c r="E59" s="74" t="n">
        <v>4274</v>
      </c>
      <c r="F59" s="74" t="n">
        <v>3729</v>
      </c>
      <c r="G59" s="74" t="n">
        <v>3195</v>
      </c>
      <c r="H59" s="74" t="n">
        <v>2593</v>
      </c>
      <c r="I59" s="74" t="n">
        <v>428</v>
      </c>
    </row>
    <row r="60" customFormat="false" ht="9" hidden="false" customHeight="false" outlineLevel="0" collapsed="false">
      <c r="A60" s="7" t="s">
        <v>177</v>
      </c>
      <c r="E60" s="74" t="n">
        <v>3472</v>
      </c>
      <c r="F60" s="74" t="n">
        <v>3136</v>
      </c>
      <c r="G60" s="74" t="n">
        <v>1662</v>
      </c>
      <c r="H60" s="74" t="n">
        <v>1134</v>
      </c>
      <c r="I60" s="74" t="n">
        <v>129</v>
      </c>
    </row>
    <row r="61" customFormat="false" ht="9" hidden="false" customHeight="false" outlineLevel="0" collapsed="false">
      <c r="A61" s="7" t="s">
        <v>178</v>
      </c>
      <c r="E61" s="74" t="n">
        <v>2780</v>
      </c>
      <c r="F61" s="74" t="n">
        <v>877</v>
      </c>
      <c r="G61" s="74" t="n">
        <v>113</v>
      </c>
      <c r="H61" s="74" t="n">
        <v>28</v>
      </c>
      <c r="I61" s="74" t="n">
        <v>4</v>
      </c>
    </row>
    <row r="62" customFormat="false" ht="9" hidden="false" customHeight="false" outlineLevel="0" collapsed="false">
      <c r="A62" s="7" t="s">
        <v>179</v>
      </c>
      <c r="E62" s="74" t="n">
        <v>3805</v>
      </c>
      <c r="F62" s="74" t="n">
        <v>2321</v>
      </c>
      <c r="G62" s="74" t="n">
        <v>300</v>
      </c>
      <c r="H62" s="74" t="n">
        <v>37</v>
      </c>
      <c r="I62" s="74" t="n">
        <v>5</v>
      </c>
    </row>
    <row r="63" customFormat="false" ht="9" hidden="false" customHeight="false" outlineLevel="0" collapsed="false">
      <c r="A63" s="7" t="s">
        <v>180</v>
      </c>
      <c r="E63" s="74" t="n">
        <v>8186</v>
      </c>
      <c r="F63" s="74" t="n">
        <v>7461</v>
      </c>
      <c r="G63" s="74" t="n">
        <v>6341</v>
      </c>
      <c r="H63" s="74" t="n">
        <v>5319</v>
      </c>
      <c r="I63" s="74" t="n">
        <v>554</v>
      </c>
    </row>
    <row r="64" customFormat="false" ht="9" hidden="false" customHeight="false" outlineLevel="0" collapsed="false">
      <c r="A64" s="7" t="s">
        <v>181</v>
      </c>
      <c r="E64" s="74" t="n">
        <v>332</v>
      </c>
      <c r="F64" s="74" t="n">
        <v>229</v>
      </c>
      <c r="G64" s="74" t="n">
        <v>71</v>
      </c>
      <c r="H64" s="74" t="n">
        <v>7</v>
      </c>
      <c r="I64" s="74" t="n">
        <v>2</v>
      </c>
    </row>
    <row r="65" customFormat="false" ht="9" hidden="false" customHeight="false" outlineLevel="0" collapsed="false">
      <c r="A65" s="7" t="s">
        <v>182</v>
      </c>
      <c r="E65" s="74" t="n">
        <v>11543</v>
      </c>
      <c r="F65" s="74" t="n">
        <v>10061</v>
      </c>
      <c r="G65" s="74" t="n">
        <v>4919</v>
      </c>
      <c r="H65" s="74" t="n">
        <v>3340</v>
      </c>
      <c r="I65" s="74" t="n">
        <v>640</v>
      </c>
    </row>
    <row r="66" customFormat="false" ht="9" hidden="false" customHeight="false" outlineLevel="0" collapsed="false">
      <c r="A66" s="7" t="s">
        <v>183</v>
      </c>
      <c r="E66" s="74" t="n">
        <v>4955</v>
      </c>
      <c r="F66" s="74" t="n">
        <v>4377</v>
      </c>
      <c r="G66" s="74" t="n">
        <v>1460</v>
      </c>
      <c r="H66" s="74" t="n">
        <v>614</v>
      </c>
      <c r="I66" s="74" t="n">
        <v>136</v>
      </c>
    </row>
    <row r="67" customFormat="false" ht="9" hidden="false" customHeight="false" outlineLevel="0" collapsed="false">
      <c r="A67" s="7" t="s">
        <v>184</v>
      </c>
      <c r="E67" s="74" t="n">
        <v>1135</v>
      </c>
      <c r="F67" s="74" t="n">
        <v>827</v>
      </c>
      <c r="G67" s="74" t="n">
        <v>439</v>
      </c>
      <c r="H67" s="74" t="n">
        <v>301</v>
      </c>
      <c r="I67" s="74" t="n">
        <v>29</v>
      </c>
    </row>
    <row r="68" customFormat="false" ht="9" hidden="false" customHeight="false" outlineLevel="0" collapsed="false">
      <c r="A68" s="7" t="s">
        <v>185</v>
      </c>
      <c r="E68" s="74" t="n">
        <v>333</v>
      </c>
      <c r="F68" s="74" t="n">
        <v>286</v>
      </c>
      <c r="G68" s="74" t="n">
        <v>252</v>
      </c>
      <c r="H68" s="74" t="n">
        <v>208</v>
      </c>
      <c r="I68" s="74" t="n">
        <v>2</v>
      </c>
    </row>
    <row r="69" customFormat="false" ht="9" hidden="false" customHeight="true" outlineLevel="0" collapsed="false">
      <c r="A69" s="7" t="s">
        <v>186</v>
      </c>
      <c r="E69" s="74" t="n">
        <v>2983</v>
      </c>
      <c r="F69" s="74" t="n">
        <v>1795</v>
      </c>
      <c r="G69" s="74" t="n">
        <v>268</v>
      </c>
      <c r="H69" s="74" t="n">
        <v>155</v>
      </c>
      <c r="I69" s="74" t="n">
        <v>13</v>
      </c>
    </row>
    <row r="70" customFormat="false" ht="9" hidden="false" customHeight="false" outlineLevel="0" collapsed="false">
      <c r="A70" s="7" t="s">
        <v>187</v>
      </c>
      <c r="E70" s="74" t="n">
        <v>567</v>
      </c>
      <c r="F70" s="74" t="n">
        <v>425</v>
      </c>
      <c r="G70" s="74" t="n">
        <v>377</v>
      </c>
      <c r="H70" s="74" t="n">
        <v>235</v>
      </c>
      <c r="I70" s="74" t="n">
        <v>14</v>
      </c>
    </row>
    <row r="71" customFormat="false" ht="9" hidden="false" customHeight="false" outlineLevel="0" collapsed="false">
      <c r="A71" s="7" t="s">
        <v>188</v>
      </c>
      <c r="E71" s="74" t="n">
        <v>1146</v>
      </c>
      <c r="F71" s="74" t="n">
        <v>951</v>
      </c>
      <c r="G71" s="74" t="n">
        <v>238</v>
      </c>
      <c r="H71" s="74" t="n">
        <v>170</v>
      </c>
      <c r="I71" s="74" t="n">
        <v>17</v>
      </c>
    </row>
    <row r="72" customFormat="false" ht="9" hidden="false" customHeight="false" outlineLevel="0" collapsed="false">
      <c r="A72" s="7" t="s">
        <v>189</v>
      </c>
      <c r="E72" s="74" t="n">
        <v>2258</v>
      </c>
      <c r="F72" s="74" t="n">
        <v>453</v>
      </c>
      <c r="G72" s="74" t="n">
        <v>63</v>
      </c>
      <c r="H72" s="74" t="n">
        <v>13</v>
      </c>
      <c r="I72" s="74" t="n">
        <v>3</v>
      </c>
    </row>
    <row r="73" customFormat="false" ht="9" hidden="false" customHeight="false" outlineLevel="0" collapsed="false">
      <c r="A73" s="7" t="s">
        <v>190</v>
      </c>
      <c r="E73" s="74" t="n">
        <v>1029</v>
      </c>
      <c r="F73" s="74" t="n">
        <v>833</v>
      </c>
      <c r="G73" s="74" t="n">
        <v>692</v>
      </c>
      <c r="H73" s="74" t="n">
        <v>513</v>
      </c>
      <c r="I73" s="74" t="n">
        <v>41</v>
      </c>
    </row>
    <row r="74" customFormat="false" ht="9" hidden="false" customHeight="false" outlineLevel="0" collapsed="false">
      <c r="A74" s="7" t="s">
        <v>191</v>
      </c>
      <c r="E74" s="74" t="n">
        <v>3098</v>
      </c>
      <c r="F74" s="74" t="n">
        <v>2740</v>
      </c>
      <c r="G74" s="74" t="n">
        <v>946</v>
      </c>
      <c r="H74" s="74" t="n">
        <v>1016</v>
      </c>
      <c r="I74" s="74" t="n">
        <v>128</v>
      </c>
    </row>
    <row r="75" customFormat="false" ht="9" hidden="false" customHeight="false" outlineLevel="0" collapsed="false">
      <c r="A75" s="7" t="s">
        <v>192</v>
      </c>
      <c r="E75" s="74" t="n">
        <v>3831</v>
      </c>
      <c r="F75" s="74" t="n">
        <v>2854</v>
      </c>
      <c r="G75" s="74" t="n">
        <v>1825</v>
      </c>
      <c r="H75" s="74" t="n">
        <v>440</v>
      </c>
      <c r="I75" s="74" t="n">
        <v>51</v>
      </c>
    </row>
    <row r="76" customFormat="false" ht="9" hidden="false" customHeight="false" outlineLevel="0" collapsed="false">
      <c r="A76" s="7" t="s">
        <v>193</v>
      </c>
      <c r="E76" s="74" t="n">
        <v>3487</v>
      </c>
      <c r="F76" s="74" t="n">
        <v>3062</v>
      </c>
      <c r="G76" s="74" t="n">
        <v>1030</v>
      </c>
      <c r="H76" s="74" t="n">
        <v>763</v>
      </c>
      <c r="I76" s="74" t="n">
        <v>64</v>
      </c>
    </row>
    <row r="77" customFormat="false" ht="9" hidden="false" customHeight="false" outlineLevel="0" collapsed="false">
      <c r="A77" s="7" t="s">
        <v>194</v>
      </c>
      <c r="E77" s="74" t="n">
        <v>1558</v>
      </c>
      <c r="F77" s="74" t="n">
        <v>1220</v>
      </c>
      <c r="G77" s="74" t="n">
        <v>958</v>
      </c>
      <c r="H77" s="74" t="n">
        <v>628</v>
      </c>
      <c r="I77" s="74" t="n">
        <v>12</v>
      </c>
    </row>
    <row r="78" customFormat="false" ht="9" hidden="false" customHeight="false" outlineLevel="0" collapsed="false">
      <c r="A78" s="7" t="s">
        <v>195</v>
      </c>
      <c r="E78" s="74" t="n">
        <v>3159</v>
      </c>
      <c r="F78" s="74" t="n">
        <v>2817</v>
      </c>
      <c r="G78" s="74" t="n">
        <v>1062</v>
      </c>
      <c r="H78" s="74" t="n">
        <v>791</v>
      </c>
      <c r="I78" s="74" t="n">
        <v>95</v>
      </c>
    </row>
    <row r="79" customFormat="false" ht="9" hidden="false" customHeight="false" outlineLevel="0" collapsed="false">
      <c r="A79" s="7" t="s">
        <v>196</v>
      </c>
      <c r="E79" s="74" t="n">
        <v>1655</v>
      </c>
      <c r="F79" s="74" t="n">
        <v>656</v>
      </c>
      <c r="G79" s="74" t="n">
        <v>208</v>
      </c>
      <c r="H79" s="74" t="n">
        <v>73</v>
      </c>
      <c r="I79" s="74" t="n">
        <v>17</v>
      </c>
    </row>
    <row r="80" customFormat="false" ht="9" hidden="false" customHeight="false" outlineLevel="0" collapsed="false">
      <c r="A80" s="7" t="s">
        <v>197</v>
      </c>
      <c r="E80" s="74" t="n">
        <v>1537</v>
      </c>
      <c r="F80" s="74" t="n">
        <v>1224</v>
      </c>
      <c r="G80" s="74" t="n">
        <v>481</v>
      </c>
      <c r="H80" s="74" t="n">
        <v>194</v>
      </c>
      <c r="I80" s="74" t="n">
        <v>15</v>
      </c>
    </row>
    <row r="81" customFormat="false" ht="9" hidden="false" customHeight="false" outlineLevel="0" collapsed="false">
      <c r="A81" s="7" t="s">
        <v>198</v>
      </c>
      <c r="E81" s="74" t="n">
        <v>5464</v>
      </c>
      <c r="F81" s="74" t="n">
        <v>4747</v>
      </c>
      <c r="G81" s="74" t="n">
        <v>2912</v>
      </c>
      <c r="H81" s="74" t="n">
        <v>1812</v>
      </c>
      <c r="I81" s="74" t="n">
        <v>128</v>
      </c>
    </row>
    <row r="82" customFormat="false" ht="9" hidden="false" customHeight="false" outlineLevel="0" collapsed="false">
      <c r="A82" s="7" t="s">
        <v>199</v>
      </c>
      <c r="E82" s="74" t="n">
        <v>1507</v>
      </c>
      <c r="F82" s="74" t="n">
        <v>997</v>
      </c>
      <c r="G82" s="74" t="n">
        <v>396</v>
      </c>
      <c r="H82" s="74" t="n">
        <v>110</v>
      </c>
      <c r="I82" s="74" t="n">
        <v>6</v>
      </c>
    </row>
    <row r="83" customFormat="false" ht="9" hidden="false" customHeight="false" outlineLevel="0" collapsed="false">
      <c r="A83" s="7" t="s">
        <v>200</v>
      </c>
      <c r="E83" s="74" t="n">
        <v>20184</v>
      </c>
      <c r="F83" s="74" t="n">
        <v>16283</v>
      </c>
      <c r="G83" s="74" t="n">
        <v>10250</v>
      </c>
      <c r="H83" s="74" t="n">
        <v>6273</v>
      </c>
      <c r="I83" s="74" t="n">
        <v>2388</v>
      </c>
    </row>
    <row r="84" customFormat="false" ht="9" hidden="false" customHeight="false" outlineLevel="0" collapsed="false">
      <c r="A84" s="7" t="s">
        <v>201</v>
      </c>
      <c r="E84" s="74" t="n">
        <v>3019</v>
      </c>
      <c r="F84" s="74" t="n">
        <v>997</v>
      </c>
      <c r="G84" s="74" t="n">
        <v>299</v>
      </c>
      <c r="H84" s="74" t="n">
        <v>104</v>
      </c>
      <c r="I84" s="74" t="n">
        <v>44</v>
      </c>
    </row>
    <row r="85" customFormat="false" ht="9" hidden="false" customHeight="false" outlineLevel="0" collapsed="false">
      <c r="A85" s="7" t="s">
        <v>202</v>
      </c>
      <c r="E85" s="74" t="n">
        <v>1778</v>
      </c>
      <c r="F85" s="74" t="n">
        <v>1563</v>
      </c>
      <c r="G85" s="74" t="n">
        <v>1121</v>
      </c>
      <c r="H85" s="74" t="n">
        <v>854</v>
      </c>
      <c r="I85" s="74" t="n">
        <v>51</v>
      </c>
    </row>
    <row r="86" customFormat="false" ht="9" hidden="false" customHeight="false" outlineLevel="0" collapsed="false">
      <c r="A86" s="7" t="s">
        <v>203</v>
      </c>
      <c r="E86" s="74" t="n">
        <v>1487</v>
      </c>
      <c r="F86" s="74" t="n">
        <v>975</v>
      </c>
      <c r="G86" s="74" t="n">
        <v>416</v>
      </c>
      <c r="H86" s="74" t="n">
        <v>244</v>
      </c>
      <c r="I86" s="74" t="n">
        <v>13</v>
      </c>
    </row>
    <row r="87" customFormat="false" ht="9" hidden="false" customHeight="false" outlineLevel="0" collapsed="false">
      <c r="A87" s="7" t="s">
        <v>204</v>
      </c>
      <c r="E87" s="74" t="n">
        <v>11739</v>
      </c>
      <c r="F87" s="74" t="n">
        <v>10907</v>
      </c>
      <c r="G87" s="74" t="n">
        <v>6587</v>
      </c>
      <c r="H87" s="74" t="n">
        <v>5227</v>
      </c>
      <c r="I87" s="74" t="n">
        <v>981</v>
      </c>
    </row>
    <row r="88" customFormat="false" ht="9" hidden="false" customHeight="false" outlineLevel="0" collapsed="false">
      <c r="A88" s="7" t="s">
        <v>205</v>
      </c>
      <c r="E88" s="74" t="n">
        <v>2250</v>
      </c>
      <c r="F88" s="74" t="n">
        <v>1486</v>
      </c>
      <c r="G88" s="74" t="n">
        <v>189</v>
      </c>
      <c r="H88" s="74" t="n">
        <v>66</v>
      </c>
      <c r="I88" s="74" t="n">
        <v>49</v>
      </c>
    </row>
    <row r="89" customFormat="false" ht="9" hidden="false" customHeight="false" outlineLevel="0" collapsed="false">
      <c r="A89" s="7" t="s">
        <v>206</v>
      </c>
      <c r="E89" s="74" t="n">
        <v>5832</v>
      </c>
      <c r="F89" s="74" t="n">
        <v>4643</v>
      </c>
      <c r="G89" s="74" t="n">
        <v>2267</v>
      </c>
      <c r="H89" s="74" t="n">
        <v>613</v>
      </c>
      <c r="I89" s="74" t="n">
        <v>106</v>
      </c>
    </row>
    <row r="90" customFormat="false" ht="9" hidden="false" customHeight="false" outlineLevel="0" collapsed="false">
      <c r="A90" s="7" t="s">
        <v>207</v>
      </c>
      <c r="E90" s="74" t="n">
        <v>955</v>
      </c>
      <c r="F90" s="74" t="n">
        <v>238</v>
      </c>
      <c r="G90" s="74" t="n">
        <v>75</v>
      </c>
      <c r="H90" s="74" t="n">
        <v>13</v>
      </c>
      <c r="I90" s="74" t="n">
        <v>5</v>
      </c>
    </row>
    <row r="91" customFormat="false" ht="9" hidden="false" customHeight="false" outlineLevel="0" collapsed="false">
      <c r="A91" s="7" t="s">
        <v>208</v>
      </c>
      <c r="E91" s="74" t="n">
        <v>2485</v>
      </c>
      <c r="F91" s="74" t="n">
        <v>895</v>
      </c>
      <c r="G91" s="74" t="n">
        <v>143</v>
      </c>
      <c r="H91" s="74" t="n">
        <v>44</v>
      </c>
      <c r="I91" s="74" t="n">
        <v>13</v>
      </c>
    </row>
    <row r="92" customFormat="false" ht="9" hidden="false" customHeight="false" outlineLevel="0" collapsed="false">
      <c r="A92" s="7" t="s">
        <v>209</v>
      </c>
      <c r="E92" s="74" t="n">
        <v>1057</v>
      </c>
      <c r="F92" s="74" t="n">
        <v>926</v>
      </c>
      <c r="G92" s="74" t="n">
        <v>481</v>
      </c>
      <c r="H92" s="74" t="n">
        <v>339</v>
      </c>
      <c r="I92" s="74" t="n">
        <v>34</v>
      </c>
    </row>
    <row r="93" customFormat="false" ht="9" hidden="false" customHeight="false" outlineLevel="0" collapsed="false">
      <c r="A93" s="7" t="s">
        <v>210</v>
      </c>
      <c r="E93" s="74" t="n">
        <v>842</v>
      </c>
      <c r="F93" s="74" t="n">
        <v>681</v>
      </c>
      <c r="G93" s="74" t="n">
        <v>568</v>
      </c>
      <c r="H93" s="74" t="n">
        <v>456</v>
      </c>
      <c r="I93" s="74" t="n">
        <v>11</v>
      </c>
    </row>
    <row r="94" customFormat="false" ht="9" hidden="false" customHeight="false" outlineLevel="0" collapsed="false">
      <c r="A94" s="7" t="s">
        <v>211</v>
      </c>
      <c r="E94" s="74" t="n">
        <v>1709</v>
      </c>
      <c r="F94" s="74" t="n">
        <v>1523</v>
      </c>
      <c r="G94" s="74" t="n">
        <v>950</v>
      </c>
      <c r="H94" s="74" t="n">
        <v>723</v>
      </c>
      <c r="I94" s="74" t="n">
        <v>140</v>
      </c>
    </row>
    <row r="95" customFormat="false" ht="9" hidden="false" customHeight="false" outlineLevel="0" collapsed="false">
      <c r="A95" s="7" t="s">
        <v>212</v>
      </c>
      <c r="E95" s="74" t="n">
        <v>5373</v>
      </c>
      <c r="F95" s="74" t="n">
        <v>3655</v>
      </c>
      <c r="G95" s="74" t="n">
        <v>1115</v>
      </c>
      <c r="H95" s="74" t="n">
        <v>596</v>
      </c>
      <c r="I95" s="74" t="n">
        <v>46</v>
      </c>
    </row>
    <row r="96" customFormat="false" ht="9" hidden="false" customHeight="false" outlineLevel="0" collapsed="false">
      <c r="A96" s="7" t="s">
        <v>213</v>
      </c>
      <c r="E96" s="74" t="n">
        <v>1364</v>
      </c>
      <c r="F96" s="74" t="n">
        <v>450</v>
      </c>
      <c r="G96" s="74" t="n">
        <v>129</v>
      </c>
      <c r="H96" s="74" t="n">
        <v>32</v>
      </c>
      <c r="I96" s="74" t="n">
        <v>10</v>
      </c>
    </row>
    <row r="97" customFormat="false" ht="9" hidden="false" customHeight="false" outlineLevel="0" collapsed="false">
      <c r="A97" s="7" t="s">
        <v>214</v>
      </c>
      <c r="E97" s="74" t="n">
        <v>16218</v>
      </c>
      <c r="F97" s="74" t="n">
        <v>14875</v>
      </c>
      <c r="G97" s="74" t="n">
        <v>12675</v>
      </c>
      <c r="H97" s="74" t="n">
        <v>10376</v>
      </c>
      <c r="I97" s="74" t="n">
        <v>1888</v>
      </c>
    </row>
    <row r="98" customFormat="false" ht="9" hidden="false" customHeight="false" outlineLevel="0" collapsed="false">
      <c r="A98" s="7" t="s">
        <v>215</v>
      </c>
      <c r="E98" s="74" t="n">
        <v>2642</v>
      </c>
      <c r="F98" s="74" t="n">
        <v>1795</v>
      </c>
      <c r="G98" s="74" t="n">
        <v>797</v>
      </c>
      <c r="H98" s="74" t="n">
        <v>185</v>
      </c>
      <c r="I98" s="74" t="n">
        <v>20</v>
      </c>
    </row>
    <row r="99" customFormat="false" ht="9" hidden="false" customHeight="false" outlineLevel="0" collapsed="false">
      <c r="A99" s="7" t="s">
        <v>216</v>
      </c>
      <c r="E99" s="74" t="n">
        <v>2653</v>
      </c>
      <c r="F99" s="74" t="n">
        <v>1942</v>
      </c>
      <c r="G99" s="74" t="n">
        <v>1585</v>
      </c>
      <c r="H99" s="74" t="n">
        <v>621</v>
      </c>
      <c r="I99" s="74" t="n">
        <v>19</v>
      </c>
    </row>
    <row r="100" customFormat="false" ht="9" hidden="false" customHeight="false" outlineLevel="0" collapsed="false">
      <c r="A100" s="7" t="s">
        <v>217</v>
      </c>
      <c r="E100" s="74" t="n">
        <v>1069</v>
      </c>
      <c r="F100" s="74" t="n">
        <v>672</v>
      </c>
      <c r="G100" s="74" t="n">
        <v>274</v>
      </c>
      <c r="H100" s="74" t="n">
        <v>73</v>
      </c>
      <c r="I100" s="74" t="n">
        <v>30</v>
      </c>
    </row>
    <row r="101" customFormat="false" ht="9" hidden="false" customHeight="false" outlineLevel="0" collapsed="false">
      <c r="A101" s="7" t="s">
        <v>218</v>
      </c>
      <c r="E101" s="74" t="n">
        <v>2680</v>
      </c>
      <c r="F101" s="74" t="n">
        <v>1603</v>
      </c>
      <c r="G101" s="74" t="n">
        <v>738</v>
      </c>
      <c r="H101" s="74" t="n">
        <v>160</v>
      </c>
      <c r="I101" s="74" t="n">
        <v>23</v>
      </c>
    </row>
    <row r="102" customFormat="false" ht="9" hidden="false" customHeight="false" outlineLevel="0" collapsed="false">
      <c r="A102" s="7" t="s">
        <v>219</v>
      </c>
      <c r="E102" s="74" t="n">
        <v>2916</v>
      </c>
      <c r="F102" s="74" t="n">
        <v>2732</v>
      </c>
      <c r="G102" s="74" t="n">
        <v>1673</v>
      </c>
      <c r="H102" s="74" t="n">
        <v>1202</v>
      </c>
      <c r="I102" s="74" t="n">
        <v>173</v>
      </c>
    </row>
    <row r="103" customFormat="false" ht="9" hidden="false" customHeight="false" outlineLevel="0" collapsed="false">
      <c r="A103" s="7" t="s">
        <v>220</v>
      </c>
      <c r="E103" s="74" t="n">
        <v>2315</v>
      </c>
      <c r="F103" s="74" t="n">
        <v>2108</v>
      </c>
      <c r="G103" s="74" t="n">
        <v>1569</v>
      </c>
      <c r="H103" s="74" t="n">
        <v>996</v>
      </c>
      <c r="I103" s="74" t="n">
        <v>260</v>
      </c>
    </row>
    <row r="104" customFormat="false" ht="9" hidden="false" customHeight="false" outlineLevel="0" collapsed="false">
      <c r="A104" s="7" t="s">
        <v>221</v>
      </c>
      <c r="E104" s="74" t="n">
        <v>1183</v>
      </c>
      <c r="F104" s="74" t="n">
        <v>812</v>
      </c>
      <c r="G104" s="74" t="n">
        <v>321</v>
      </c>
      <c r="H104" s="74" t="n">
        <v>257</v>
      </c>
      <c r="I104" s="74" t="n">
        <v>8</v>
      </c>
    </row>
    <row r="105" customFormat="false" ht="9" hidden="false" customHeight="false" outlineLevel="0" collapsed="false">
      <c r="A105" s="7" t="s">
        <v>222</v>
      </c>
      <c r="E105" s="74" t="n">
        <v>92</v>
      </c>
      <c r="F105" s="74" t="n">
        <v>64</v>
      </c>
      <c r="G105" s="74" t="n">
        <v>32</v>
      </c>
      <c r="H105" s="74" t="n">
        <v>19</v>
      </c>
      <c r="I105" s="74" t="n">
        <v>1</v>
      </c>
    </row>
    <row r="106" customFormat="false" ht="9" hidden="false" customHeight="false" outlineLevel="0" collapsed="false">
      <c r="A106" s="7" t="s">
        <v>223</v>
      </c>
      <c r="E106" s="74" t="n">
        <v>1671</v>
      </c>
      <c r="F106" s="74" t="n">
        <v>1403</v>
      </c>
      <c r="G106" s="74" t="n">
        <v>281</v>
      </c>
      <c r="H106" s="74" t="n">
        <v>145</v>
      </c>
      <c r="I106" s="74" t="n">
        <v>5</v>
      </c>
    </row>
    <row r="107" customFormat="false" ht="9" hidden="false" customHeight="false" outlineLevel="0" collapsed="false">
      <c r="A107" s="7" t="s">
        <v>224</v>
      </c>
      <c r="E107" s="74" t="n">
        <v>5851</v>
      </c>
      <c r="F107" s="74" t="n">
        <v>5259</v>
      </c>
      <c r="G107" s="74" t="n">
        <v>2401</v>
      </c>
      <c r="H107" s="74" t="n">
        <v>1743</v>
      </c>
      <c r="I107" s="74" t="n">
        <v>385</v>
      </c>
    </row>
    <row r="108" customFormat="false" ht="9" hidden="false" customHeight="false" outlineLevel="0" collapsed="false">
      <c r="A108" s="7" t="s">
        <v>225</v>
      </c>
      <c r="E108" s="74" t="n">
        <v>4314</v>
      </c>
      <c r="F108" s="74" t="n">
        <v>3905</v>
      </c>
      <c r="G108" s="74" t="n">
        <v>1578</v>
      </c>
      <c r="H108" s="74" t="n">
        <v>1498</v>
      </c>
      <c r="I108" s="74" t="n">
        <v>130</v>
      </c>
    </row>
    <row r="109" customFormat="false" ht="9" hidden="false" customHeight="false" outlineLevel="0" collapsed="false">
      <c r="A109" s="7" t="s">
        <v>226</v>
      </c>
      <c r="E109" s="74" t="n">
        <v>537</v>
      </c>
      <c r="F109" s="74" t="n">
        <v>503</v>
      </c>
      <c r="G109" s="74" t="n">
        <v>208</v>
      </c>
      <c r="H109" s="74" t="n">
        <v>169</v>
      </c>
      <c r="I109" s="74" t="n">
        <v>15</v>
      </c>
    </row>
    <row r="110" customFormat="false" ht="9" hidden="false" customHeight="false" outlineLevel="0" collapsed="false">
      <c r="A110" s="7" t="s">
        <v>227</v>
      </c>
      <c r="E110" s="74" t="n">
        <v>422</v>
      </c>
      <c r="F110" s="74" t="n">
        <v>385</v>
      </c>
      <c r="G110" s="74" t="n">
        <v>218</v>
      </c>
      <c r="H110" s="74" t="n">
        <v>106</v>
      </c>
      <c r="I110" s="74" t="n">
        <v>12</v>
      </c>
    </row>
    <row r="111" customFormat="false" ht="9" hidden="false" customHeight="false" outlineLevel="0" collapsed="false">
      <c r="A111" s="7" t="s">
        <v>228</v>
      </c>
      <c r="E111" s="74" t="n">
        <v>1328</v>
      </c>
      <c r="F111" s="74" t="n">
        <v>990</v>
      </c>
      <c r="G111" s="74" t="n">
        <v>423</v>
      </c>
      <c r="H111" s="74" t="n">
        <v>204</v>
      </c>
      <c r="I111" s="74" t="n">
        <v>18</v>
      </c>
    </row>
    <row r="112" customFormat="false" ht="9" hidden="false" customHeight="false" outlineLevel="0" collapsed="false">
      <c r="A112" s="7" t="s">
        <v>229</v>
      </c>
      <c r="E112" s="74" t="n">
        <v>2020</v>
      </c>
      <c r="F112" s="74" t="n">
        <v>816</v>
      </c>
      <c r="G112" s="74" t="n">
        <v>144</v>
      </c>
      <c r="H112" s="74" t="n">
        <v>11</v>
      </c>
      <c r="I112" s="74" t="n">
        <v>2</v>
      </c>
    </row>
    <row r="113" customFormat="false" ht="9" hidden="false" customHeight="false" outlineLevel="0" collapsed="false">
      <c r="A113" s="7" t="s">
        <v>230</v>
      </c>
      <c r="E113" s="74" t="n">
        <v>830</v>
      </c>
      <c r="F113" s="74" t="n">
        <v>572</v>
      </c>
      <c r="G113" s="74" t="n">
        <v>154</v>
      </c>
      <c r="H113" s="74" t="n">
        <v>37</v>
      </c>
      <c r="I113" s="74" t="n">
        <v>4</v>
      </c>
    </row>
    <row r="114" customFormat="false" ht="9" hidden="false" customHeight="false" outlineLevel="0" collapsed="false">
      <c r="A114" s="7" t="s">
        <v>231</v>
      </c>
      <c r="E114" s="74" t="n">
        <v>1944</v>
      </c>
      <c r="F114" s="74" t="n">
        <v>1767</v>
      </c>
      <c r="G114" s="74" t="n">
        <v>694</v>
      </c>
      <c r="H114" s="74" t="n">
        <v>480</v>
      </c>
      <c r="I114" s="74" t="n">
        <v>58</v>
      </c>
    </row>
    <row r="115" customFormat="false" ht="9" hidden="false" customHeight="false" outlineLevel="0" collapsed="false">
      <c r="A115" s="7" t="s">
        <v>232</v>
      </c>
      <c r="E115" s="74" t="n">
        <v>1098</v>
      </c>
      <c r="F115" s="74" t="n">
        <v>908</v>
      </c>
      <c r="G115" s="74" t="n">
        <v>393</v>
      </c>
      <c r="H115" s="74" t="n">
        <v>266</v>
      </c>
      <c r="I115" s="74" t="n">
        <v>19</v>
      </c>
    </row>
    <row r="116" customFormat="false" ht="9" hidden="false" customHeight="false" outlineLevel="0" collapsed="false">
      <c r="A116" s="7" t="s">
        <v>233</v>
      </c>
      <c r="E116" s="74" t="n">
        <v>4488</v>
      </c>
      <c r="F116" s="74" t="n">
        <v>4034</v>
      </c>
      <c r="G116" s="74" t="n">
        <v>1778</v>
      </c>
      <c r="H116" s="74" t="n">
        <v>1464</v>
      </c>
      <c r="I116" s="74" t="n">
        <v>148</v>
      </c>
    </row>
    <row r="117" customFormat="false" ht="9" hidden="false" customHeight="false" outlineLevel="0" collapsed="false">
      <c r="A117" s="7" t="s">
        <v>234</v>
      </c>
      <c r="E117" s="74" t="n">
        <v>1079</v>
      </c>
      <c r="F117" s="74" t="n">
        <v>929</v>
      </c>
      <c r="G117" s="74" t="n">
        <v>404</v>
      </c>
      <c r="H117" s="74" t="n">
        <v>241</v>
      </c>
      <c r="I117" s="74" t="n">
        <v>27</v>
      </c>
    </row>
    <row r="118" customFormat="false" ht="9" hidden="false" customHeight="false" outlineLevel="0" collapsed="false">
      <c r="A118" s="7" t="s">
        <v>235</v>
      </c>
      <c r="E118" s="74" t="n">
        <v>4173</v>
      </c>
      <c r="F118" s="74" t="n">
        <v>3529</v>
      </c>
      <c r="G118" s="74" t="n">
        <v>1929</v>
      </c>
      <c r="H118" s="74" t="n">
        <v>1219</v>
      </c>
      <c r="I118" s="74" t="n">
        <v>71</v>
      </c>
    </row>
    <row r="119" customFormat="false" ht="9" hidden="false" customHeight="false" outlineLevel="0" collapsed="false">
      <c r="A119" s="7" t="s">
        <v>236</v>
      </c>
      <c r="E119" s="74" t="n">
        <v>2392</v>
      </c>
      <c r="F119" s="74" t="n">
        <v>695</v>
      </c>
      <c r="G119" s="74" t="n">
        <v>198</v>
      </c>
      <c r="H119" s="74" t="n">
        <v>50</v>
      </c>
      <c r="I119" s="74" t="n">
        <v>33</v>
      </c>
    </row>
    <row r="120" customFormat="false" ht="9" hidden="false" customHeight="false" outlineLevel="0" collapsed="false">
      <c r="A120" s="7" t="s">
        <v>237</v>
      </c>
      <c r="E120" s="74" t="n">
        <v>2988</v>
      </c>
      <c r="F120" s="74" t="n">
        <v>2782</v>
      </c>
      <c r="G120" s="74" t="n">
        <v>1414</v>
      </c>
      <c r="H120" s="74" t="n">
        <v>1011</v>
      </c>
      <c r="I120" s="74" t="n">
        <v>183</v>
      </c>
    </row>
    <row r="121" customFormat="false" ht="9" hidden="false" customHeight="false" outlineLevel="0" collapsed="false">
      <c r="A121" s="7" t="s">
        <v>238</v>
      </c>
      <c r="E121" s="74" t="n">
        <v>4113</v>
      </c>
      <c r="F121" s="74" t="n">
        <v>2439</v>
      </c>
      <c r="G121" s="74" t="n">
        <v>1185</v>
      </c>
      <c r="H121" s="74" t="n">
        <v>465</v>
      </c>
      <c r="I121" s="74" t="n">
        <v>79</v>
      </c>
    </row>
    <row r="122" customFormat="false" ht="9" hidden="false" customHeight="false" outlineLevel="0" collapsed="false">
      <c r="A122" s="7" t="s">
        <v>239</v>
      </c>
      <c r="E122" s="74" t="n">
        <v>7873</v>
      </c>
      <c r="F122" s="74" t="n">
        <v>6589</v>
      </c>
      <c r="G122" s="74" t="n">
        <v>1848</v>
      </c>
      <c r="H122" s="74" t="n">
        <v>1335</v>
      </c>
      <c r="I122" s="74" t="n">
        <v>149</v>
      </c>
    </row>
    <row r="123" customFormat="false" ht="9" hidden="false" customHeight="false" outlineLevel="0" collapsed="false">
      <c r="A123" s="7" t="s">
        <v>240</v>
      </c>
      <c r="E123" s="74" t="n">
        <v>4199</v>
      </c>
      <c r="F123" s="74" t="n">
        <v>2768</v>
      </c>
      <c r="G123" s="74" t="n">
        <v>1421</v>
      </c>
      <c r="H123" s="74" t="n">
        <v>328</v>
      </c>
      <c r="I123" s="74" t="n">
        <v>103</v>
      </c>
    </row>
    <row r="124" customFormat="false" ht="9" hidden="false" customHeight="false" outlineLevel="0" collapsed="false">
      <c r="A124" s="7" t="s">
        <v>241</v>
      </c>
      <c r="E124" s="74" t="n">
        <v>2192</v>
      </c>
      <c r="F124" s="74" t="n">
        <v>1748</v>
      </c>
      <c r="G124" s="74" t="n">
        <v>1058</v>
      </c>
      <c r="H124" s="74" t="n">
        <v>654</v>
      </c>
      <c r="I124" s="74" t="n">
        <v>53</v>
      </c>
    </row>
    <row r="125" customFormat="false" ht="9" hidden="false" customHeight="false" outlineLevel="0" collapsed="false">
      <c r="A125" s="7" t="s">
        <v>242</v>
      </c>
      <c r="E125" s="74" t="n">
        <v>1143</v>
      </c>
      <c r="F125" s="74" t="n">
        <v>819</v>
      </c>
      <c r="G125" s="74" t="n">
        <v>824</v>
      </c>
      <c r="H125" s="74" t="n">
        <v>608</v>
      </c>
      <c r="I125" s="74" t="n">
        <v>26</v>
      </c>
    </row>
    <row r="126" customFormat="false" ht="9" hidden="false" customHeight="false" outlineLevel="0" collapsed="false">
      <c r="A126" s="7" t="s">
        <v>243</v>
      </c>
      <c r="E126" s="74" t="n">
        <v>353019</v>
      </c>
      <c r="F126" s="74" t="n">
        <v>342428</v>
      </c>
      <c r="G126" s="74" t="n">
        <v>296469</v>
      </c>
      <c r="H126" s="74" t="n">
        <v>242862</v>
      </c>
      <c r="I126" s="74" t="n">
        <v>105871</v>
      </c>
    </row>
    <row r="127" customFormat="false" ht="9" hidden="false" customHeight="false" outlineLevel="0" collapsed="false">
      <c r="A127" s="7" t="s">
        <v>244</v>
      </c>
      <c r="E127" s="74" t="n">
        <v>8362</v>
      </c>
      <c r="F127" s="74" t="n">
        <v>7340</v>
      </c>
      <c r="G127" s="74" t="n">
        <v>2446</v>
      </c>
      <c r="H127" s="74" t="n">
        <v>2033</v>
      </c>
      <c r="I127" s="74" t="n">
        <v>138</v>
      </c>
    </row>
    <row r="128" customFormat="false" ht="9" hidden="false" customHeight="false" outlineLevel="0" collapsed="false">
      <c r="A128" s="7" t="s">
        <v>245</v>
      </c>
      <c r="E128" s="74" t="n">
        <v>3466</v>
      </c>
      <c r="F128" s="74" t="n">
        <v>2370</v>
      </c>
      <c r="G128" s="74" t="n">
        <v>443</v>
      </c>
      <c r="H128" s="74" t="n">
        <v>136</v>
      </c>
      <c r="I128" s="74" t="n">
        <v>14</v>
      </c>
    </row>
    <row r="129" customFormat="false" ht="9" hidden="false" customHeight="false" outlineLevel="0" collapsed="false">
      <c r="A129" s="7" t="s">
        <v>246</v>
      </c>
      <c r="E129" s="74" t="n">
        <v>2714</v>
      </c>
      <c r="F129" s="74" t="n">
        <v>2598</v>
      </c>
      <c r="G129" s="74" t="n">
        <v>1480</v>
      </c>
      <c r="H129" s="74" t="n">
        <v>1449</v>
      </c>
      <c r="I129" s="74" t="n">
        <v>231</v>
      </c>
    </row>
    <row r="130" customFormat="false" ht="9" hidden="false" customHeight="true" outlineLevel="0" collapsed="false">
      <c r="A130" s="7" t="s">
        <v>247</v>
      </c>
      <c r="E130" s="74" t="n">
        <v>17418</v>
      </c>
      <c r="F130" s="74" t="n">
        <v>16628</v>
      </c>
      <c r="G130" s="74" t="n">
        <v>13967</v>
      </c>
      <c r="H130" s="74" t="n">
        <v>10047</v>
      </c>
      <c r="I130" s="74" t="n">
        <v>4972</v>
      </c>
    </row>
    <row r="131" customFormat="false" ht="9" hidden="false" customHeight="false" outlineLevel="0" collapsed="false">
      <c r="A131" s="7" t="s">
        <v>248</v>
      </c>
      <c r="E131" s="74" t="n">
        <v>846</v>
      </c>
      <c r="F131" s="74" t="n">
        <v>482</v>
      </c>
      <c r="G131" s="74" t="n">
        <v>175</v>
      </c>
      <c r="H131" s="74" t="n">
        <v>51</v>
      </c>
      <c r="I131" s="74" t="n">
        <v>7</v>
      </c>
    </row>
    <row r="132" customFormat="false" ht="18" hidden="false" customHeight="true" outlineLevel="0" collapsed="false">
      <c r="A132" s="133" t="s">
        <v>249</v>
      </c>
      <c r="B132" s="133"/>
      <c r="C132" s="133"/>
      <c r="D132" s="133"/>
      <c r="E132" s="74" t="n">
        <v>293</v>
      </c>
      <c r="F132" s="74" t="n">
        <v>238</v>
      </c>
      <c r="G132" s="74" t="n">
        <v>139</v>
      </c>
      <c r="H132" s="74" t="n">
        <v>36</v>
      </c>
      <c r="I132" s="74" t="n">
        <v>2</v>
      </c>
    </row>
    <row r="133" customFormat="false" ht="9" hidden="false" customHeight="false" outlineLevel="0" collapsed="false">
      <c r="A133" s="7" t="s">
        <v>250</v>
      </c>
      <c r="E133" s="74" t="n">
        <v>1864</v>
      </c>
      <c r="F133" s="74" t="n">
        <v>1704</v>
      </c>
      <c r="G133" s="74" t="n">
        <v>928</v>
      </c>
      <c r="H133" s="74" t="n">
        <v>592</v>
      </c>
      <c r="I133" s="74" t="n">
        <v>66</v>
      </c>
    </row>
    <row r="134" customFormat="false" ht="9" hidden="false" customHeight="false" outlineLevel="0" collapsed="false">
      <c r="A134" s="7" t="s">
        <v>251</v>
      </c>
      <c r="E134" s="74" t="n">
        <v>916</v>
      </c>
      <c r="F134" s="74" t="n">
        <v>374</v>
      </c>
      <c r="G134" s="74" t="n">
        <v>67</v>
      </c>
      <c r="H134" s="74" t="n">
        <v>15</v>
      </c>
      <c r="I134" s="74" t="n">
        <v>1</v>
      </c>
    </row>
    <row r="135" customFormat="false" ht="9" hidden="false" customHeight="false" outlineLevel="0" collapsed="false">
      <c r="A135" s="7" t="s">
        <v>252</v>
      </c>
      <c r="E135" s="74" t="n">
        <v>2771</v>
      </c>
      <c r="F135" s="74" t="n">
        <v>2430</v>
      </c>
      <c r="G135" s="74" t="n">
        <v>1336</v>
      </c>
      <c r="H135" s="74" t="n">
        <v>707</v>
      </c>
      <c r="I135" s="74" t="n">
        <v>103</v>
      </c>
    </row>
    <row r="136" customFormat="false" ht="9" hidden="false" customHeight="false" outlineLevel="0" collapsed="false">
      <c r="A136" s="7" t="s">
        <v>253</v>
      </c>
      <c r="E136" s="74" t="n">
        <v>1629</v>
      </c>
      <c r="F136" s="74" t="n">
        <v>1551</v>
      </c>
      <c r="G136" s="74" t="n">
        <v>1156</v>
      </c>
      <c r="H136" s="74" t="n">
        <v>954</v>
      </c>
      <c r="I136" s="74" t="n">
        <v>267</v>
      </c>
    </row>
    <row r="137" customFormat="false" ht="9" hidden="false" customHeight="false" outlineLevel="0" collapsed="false">
      <c r="A137" s="7" t="s">
        <v>254</v>
      </c>
      <c r="E137" s="74" t="n">
        <v>1043</v>
      </c>
      <c r="F137" s="74" t="n">
        <v>880</v>
      </c>
      <c r="G137" s="74" t="n">
        <v>387</v>
      </c>
      <c r="H137" s="74" t="n">
        <v>217</v>
      </c>
      <c r="I137" s="74" t="n">
        <v>18</v>
      </c>
    </row>
    <row r="138" customFormat="false" ht="9" hidden="false" customHeight="false" outlineLevel="0" collapsed="false">
      <c r="A138" s="7" t="s">
        <v>255</v>
      </c>
      <c r="E138" s="74" t="n">
        <v>1047</v>
      </c>
      <c r="F138" s="74" t="n">
        <v>713</v>
      </c>
      <c r="G138" s="74" t="n">
        <v>439</v>
      </c>
      <c r="H138" s="74" t="n">
        <v>140</v>
      </c>
      <c r="I138" s="74" t="n">
        <v>20</v>
      </c>
    </row>
    <row r="139" customFormat="false" ht="9" hidden="false" customHeight="false" outlineLevel="0" collapsed="false">
      <c r="A139" s="7" t="s">
        <v>256</v>
      </c>
      <c r="E139" s="74" t="n">
        <v>1608</v>
      </c>
      <c r="F139" s="74" t="n">
        <v>1483</v>
      </c>
      <c r="G139" s="74" t="n">
        <v>593</v>
      </c>
      <c r="H139" s="74" t="n">
        <v>404</v>
      </c>
      <c r="I139" s="74" t="n">
        <v>17</v>
      </c>
    </row>
    <row r="140" customFormat="false" ht="9" hidden="false" customHeight="false" outlineLevel="0" collapsed="false">
      <c r="A140" s="7" t="s">
        <v>257</v>
      </c>
      <c r="E140" s="74" t="n">
        <v>2664</v>
      </c>
      <c r="F140" s="74" t="n">
        <v>2246</v>
      </c>
      <c r="G140" s="74" t="n">
        <v>1194</v>
      </c>
      <c r="H140" s="74" t="n">
        <v>441</v>
      </c>
      <c r="I140" s="74" t="n">
        <v>40</v>
      </c>
    </row>
    <row r="141" customFormat="false" ht="9" hidden="false" customHeight="false" outlineLevel="0" collapsed="false">
      <c r="A141" s="7" t="s">
        <v>258</v>
      </c>
      <c r="E141" s="74" t="n">
        <v>784</v>
      </c>
      <c r="F141" s="74" t="n">
        <v>702</v>
      </c>
      <c r="G141" s="74" t="n">
        <v>258</v>
      </c>
      <c r="H141" s="74" t="n">
        <v>181</v>
      </c>
      <c r="I141" s="74" t="n">
        <v>30</v>
      </c>
    </row>
    <row r="142" customFormat="false" ht="9" hidden="false" customHeight="false" outlineLevel="0" collapsed="false">
      <c r="A142" s="7" t="s">
        <v>259</v>
      </c>
      <c r="E142" s="74" t="n">
        <v>189</v>
      </c>
      <c r="F142" s="74" t="n">
        <v>165</v>
      </c>
      <c r="G142" s="74" t="n">
        <v>69</v>
      </c>
      <c r="H142" s="74" t="n">
        <v>60</v>
      </c>
      <c r="I142" s="74" t="n">
        <v>1</v>
      </c>
    </row>
    <row r="143" customFormat="false" ht="9" hidden="false" customHeight="false" outlineLevel="0" collapsed="false">
      <c r="A143" s="7" t="s">
        <v>260</v>
      </c>
      <c r="E143" s="74" t="n">
        <v>27016</v>
      </c>
      <c r="F143" s="74" t="n">
        <v>25875</v>
      </c>
      <c r="G143" s="74" t="n">
        <v>19219</v>
      </c>
      <c r="H143" s="74" t="n">
        <v>14806</v>
      </c>
      <c r="I143" s="74" t="n">
        <v>3659</v>
      </c>
    </row>
    <row r="144" customFormat="false" ht="9" hidden="false" customHeight="false" outlineLevel="0" collapsed="false">
      <c r="A144" s="7" t="s">
        <v>261</v>
      </c>
      <c r="E144" s="74" t="n">
        <v>194</v>
      </c>
      <c r="F144" s="74" t="n">
        <v>169</v>
      </c>
      <c r="G144" s="74" t="n">
        <v>135</v>
      </c>
      <c r="H144" s="74" t="n">
        <v>110</v>
      </c>
      <c r="I144" s="74" t="n">
        <v>4</v>
      </c>
    </row>
    <row r="145" customFormat="false" ht="9" hidden="false" customHeight="false" outlineLevel="0" collapsed="false">
      <c r="A145" s="7" t="s">
        <v>262</v>
      </c>
      <c r="E145" s="74" t="n">
        <v>3523</v>
      </c>
      <c r="F145" s="74" t="n">
        <v>3274</v>
      </c>
      <c r="G145" s="74" t="n">
        <v>2106</v>
      </c>
      <c r="H145" s="74" t="n">
        <v>1328</v>
      </c>
      <c r="I145" s="74" t="n">
        <v>168</v>
      </c>
    </row>
    <row r="146" customFormat="false" ht="9" hidden="false" customHeight="false" outlineLevel="0" collapsed="false">
      <c r="A146" s="7" t="s">
        <v>263</v>
      </c>
      <c r="E146" s="74" t="n">
        <v>171</v>
      </c>
      <c r="F146" s="74" t="n">
        <v>128</v>
      </c>
      <c r="G146" s="74" t="n">
        <v>50</v>
      </c>
      <c r="H146" s="74" t="n">
        <v>19</v>
      </c>
      <c r="I146" s="74" t="n">
        <v>1</v>
      </c>
    </row>
    <row r="147" customFormat="false" ht="9" hidden="false" customHeight="false" outlineLevel="0" collapsed="false">
      <c r="A147" s="7" t="s">
        <v>264</v>
      </c>
      <c r="E147" s="74" t="n">
        <v>2191</v>
      </c>
      <c r="F147" s="74" t="n">
        <v>2120</v>
      </c>
      <c r="G147" s="74" t="n">
        <v>1606</v>
      </c>
      <c r="H147" s="74" t="n">
        <v>1345</v>
      </c>
      <c r="I147" s="74" t="n">
        <v>305</v>
      </c>
    </row>
    <row r="148" customFormat="false" ht="9" hidden="false" customHeight="false" outlineLevel="0" collapsed="false">
      <c r="A148" s="7" t="s">
        <v>265</v>
      </c>
      <c r="E148" s="74" t="n">
        <v>1675</v>
      </c>
      <c r="F148" s="74" t="n">
        <v>1498</v>
      </c>
      <c r="G148" s="74" t="n">
        <v>570</v>
      </c>
      <c r="H148" s="74" t="n">
        <v>406</v>
      </c>
      <c r="I148" s="74" t="n">
        <v>25</v>
      </c>
    </row>
    <row r="149" customFormat="false" ht="9" hidden="false" customHeight="false" outlineLevel="0" collapsed="false">
      <c r="A149" s="7" t="s">
        <v>266</v>
      </c>
      <c r="E149" s="74" t="n">
        <v>1963</v>
      </c>
      <c r="F149" s="74" t="n">
        <v>1697</v>
      </c>
      <c r="G149" s="74" t="n">
        <v>447</v>
      </c>
      <c r="H149" s="74" t="n">
        <v>320</v>
      </c>
      <c r="I149" s="74" t="n">
        <v>29</v>
      </c>
    </row>
    <row r="150" customFormat="false" ht="9" hidden="false" customHeight="false" outlineLevel="0" collapsed="false">
      <c r="A150" s="7" t="s">
        <v>267</v>
      </c>
      <c r="E150" s="74" t="n">
        <v>774</v>
      </c>
      <c r="F150" s="74" t="n">
        <v>642</v>
      </c>
      <c r="G150" s="74" t="n">
        <v>458</v>
      </c>
      <c r="H150" s="74" t="n">
        <v>334</v>
      </c>
      <c r="I150" s="74" t="n">
        <v>26</v>
      </c>
    </row>
    <row r="151" customFormat="false" ht="9" hidden="false" customHeight="false" outlineLevel="0" collapsed="false">
      <c r="A151" s="7" t="s">
        <v>268</v>
      </c>
      <c r="E151" s="74" t="n">
        <v>24684</v>
      </c>
      <c r="F151" s="74" t="n">
        <v>23634</v>
      </c>
      <c r="G151" s="74" t="n">
        <v>18192</v>
      </c>
      <c r="H151" s="74" t="n">
        <v>14435</v>
      </c>
      <c r="I151" s="74" t="n">
        <v>6192</v>
      </c>
    </row>
    <row r="152" customFormat="false" ht="9" hidden="false" customHeight="false" outlineLevel="0" collapsed="false">
      <c r="A152" s="7" t="s">
        <v>269</v>
      </c>
      <c r="E152" s="74" t="n">
        <v>805</v>
      </c>
      <c r="F152" s="74" t="n">
        <v>623</v>
      </c>
      <c r="G152" s="74" t="n">
        <v>546</v>
      </c>
      <c r="H152" s="74" t="n">
        <v>380</v>
      </c>
      <c r="I152" s="74" t="n">
        <v>38</v>
      </c>
    </row>
    <row r="153" customFormat="false" ht="9" hidden="false" customHeight="false" outlineLevel="0" collapsed="false">
      <c r="A153" s="7" t="s">
        <v>270</v>
      </c>
      <c r="E153" s="74" t="n">
        <v>5090</v>
      </c>
      <c r="F153" s="74" t="n">
        <v>4609</v>
      </c>
      <c r="G153" s="74" t="n">
        <v>1612</v>
      </c>
      <c r="H153" s="74" t="n">
        <v>1019</v>
      </c>
      <c r="I153" s="74" t="n">
        <v>166</v>
      </c>
    </row>
    <row r="154" customFormat="false" ht="9" hidden="false" customHeight="false" outlineLevel="0" collapsed="false">
      <c r="A154" s="7" t="s">
        <v>271</v>
      </c>
      <c r="E154" s="74" t="n">
        <v>4815</v>
      </c>
      <c r="F154" s="74" t="n">
        <v>4488</v>
      </c>
      <c r="G154" s="74" t="n">
        <v>2547</v>
      </c>
      <c r="H154" s="74" t="n">
        <v>1477</v>
      </c>
      <c r="I154" s="74" t="n">
        <v>214</v>
      </c>
    </row>
    <row r="155" customFormat="false" ht="9" hidden="false" customHeight="false" outlineLevel="0" collapsed="false">
      <c r="A155" s="7" t="s">
        <v>272</v>
      </c>
      <c r="E155" s="74" t="n">
        <v>2198</v>
      </c>
      <c r="F155" s="74" t="n">
        <v>2032</v>
      </c>
      <c r="G155" s="74" t="n">
        <v>877</v>
      </c>
      <c r="H155" s="74" t="n">
        <v>699</v>
      </c>
      <c r="I155" s="74" t="n">
        <v>125</v>
      </c>
    </row>
    <row r="156" customFormat="false" ht="9" hidden="false" customHeight="false" outlineLevel="0" collapsed="false">
      <c r="A156" s="7" t="s">
        <v>273</v>
      </c>
      <c r="E156" s="74" t="n">
        <v>2527</v>
      </c>
      <c r="F156" s="74" t="n">
        <v>685</v>
      </c>
      <c r="G156" s="74" t="n">
        <v>227</v>
      </c>
      <c r="H156" s="74" t="n">
        <v>37</v>
      </c>
      <c r="I156" s="74" t="n">
        <v>9</v>
      </c>
    </row>
    <row r="157" customFormat="false" ht="9" hidden="false" customHeight="false" outlineLevel="0" collapsed="false">
      <c r="A157" s="7" t="s">
        <v>274</v>
      </c>
      <c r="E157" s="74" t="n">
        <v>251</v>
      </c>
      <c r="F157" s="74" t="n">
        <v>184</v>
      </c>
      <c r="G157" s="74" t="n">
        <v>79</v>
      </c>
      <c r="H157" s="74" t="n">
        <v>15</v>
      </c>
      <c r="I157" s="74" t="n">
        <v>0</v>
      </c>
    </row>
    <row r="158" customFormat="false" ht="9" hidden="false" customHeight="false" outlineLevel="0" collapsed="false">
      <c r="A158" s="7" t="s">
        <v>275</v>
      </c>
      <c r="E158" s="74" t="n">
        <v>1405</v>
      </c>
      <c r="F158" s="74" t="n">
        <v>1107</v>
      </c>
      <c r="G158" s="74" t="n">
        <v>401</v>
      </c>
      <c r="H158" s="74" t="n">
        <v>240</v>
      </c>
      <c r="I158" s="74" t="n">
        <v>45</v>
      </c>
    </row>
    <row r="159" customFormat="false" ht="9" hidden="false" customHeight="false" outlineLevel="0" collapsed="false">
      <c r="A159" s="7" t="s">
        <v>276</v>
      </c>
      <c r="E159" s="74" t="n">
        <v>1808</v>
      </c>
      <c r="F159" s="74" t="n">
        <v>1531</v>
      </c>
      <c r="G159" s="74" t="n">
        <v>756</v>
      </c>
      <c r="H159" s="74" t="n">
        <v>384</v>
      </c>
      <c r="I159" s="74" t="n">
        <v>41</v>
      </c>
    </row>
    <row r="160" customFormat="false" ht="9" hidden="false" customHeight="false" outlineLevel="0" collapsed="false">
      <c r="A160" s="7" t="s">
        <v>277</v>
      </c>
      <c r="E160" s="74" t="n">
        <v>3643</v>
      </c>
      <c r="F160" s="74" t="n">
        <v>3146</v>
      </c>
      <c r="G160" s="74" t="n">
        <v>1786</v>
      </c>
      <c r="H160" s="74" t="n">
        <v>1209</v>
      </c>
      <c r="I160" s="74" t="n">
        <v>158</v>
      </c>
    </row>
    <row r="161" customFormat="false" ht="9" hidden="false" customHeight="false" outlineLevel="0" collapsed="false">
      <c r="A161" s="7" t="s">
        <v>278</v>
      </c>
      <c r="E161" s="74" t="n">
        <v>1536</v>
      </c>
      <c r="F161" s="74" t="n">
        <v>1425</v>
      </c>
      <c r="G161" s="74" t="n">
        <v>757</v>
      </c>
      <c r="H161" s="74" t="n">
        <v>577</v>
      </c>
      <c r="I161" s="74" t="n">
        <v>80</v>
      </c>
    </row>
    <row r="162" customFormat="false" ht="9" hidden="false" customHeight="false" outlineLevel="0" collapsed="false">
      <c r="A162" s="7" t="s">
        <v>279</v>
      </c>
      <c r="E162" s="74" t="n">
        <v>2253</v>
      </c>
      <c r="F162" s="74" t="n">
        <v>1930</v>
      </c>
      <c r="G162" s="74" t="n">
        <v>744</v>
      </c>
      <c r="H162" s="74" t="n">
        <v>569</v>
      </c>
      <c r="I162" s="74" t="n">
        <v>28</v>
      </c>
    </row>
    <row r="163" customFormat="false" ht="9" hidden="false" customHeight="false" outlineLevel="0" collapsed="false">
      <c r="A163" s="7" t="s">
        <v>280</v>
      </c>
      <c r="E163" s="74" t="n">
        <v>4040</v>
      </c>
      <c r="F163" s="74" t="n">
        <v>3745</v>
      </c>
      <c r="G163" s="74" t="n">
        <v>2055</v>
      </c>
      <c r="H163" s="74" t="n">
        <v>1183</v>
      </c>
      <c r="I163" s="74" t="n">
        <v>197</v>
      </c>
    </row>
    <row r="164" customFormat="false" ht="9" hidden="false" customHeight="false" outlineLevel="0" collapsed="false">
      <c r="A164" s="7" t="s">
        <v>281</v>
      </c>
      <c r="E164" s="74" t="n">
        <v>12851</v>
      </c>
      <c r="F164" s="74" t="n">
        <v>11643</v>
      </c>
      <c r="G164" s="74" t="n">
        <v>6513</v>
      </c>
      <c r="H164" s="74" t="n">
        <v>5055</v>
      </c>
      <c r="I164" s="74" t="n">
        <v>1022</v>
      </c>
    </row>
    <row r="165" customFormat="false" ht="9" hidden="false" customHeight="false" outlineLevel="0" collapsed="false">
      <c r="A165" s="7" t="s">
        <v>282</v>
      </c>
      <c r="E165" s="74" t="n">
        <v>1124</v>
      </c>
      <c r="F165" s="74" t="n">
        <v>845</v>
      </c>
      <c r="G165" s="74" t="n">
        <v>802</v>
      </c>
      <c r="H165" s="74" t="n">
        <v>547</v>
      </c>
      <c r="I165" s="74" t="n">
        <v>46</v>
      </c>
    </row>
    <row r="166" customFormat="false" ht="9" hidden="false" customHeight="false" outlineLevel="0" collapsed="false">
      <c r="A166" s="7" t="s">
        <v>283</v>
      </c>
      <c r="E166" s="74" t="n">
        <v>57553</v>
      </c>
      <c r="F166" s="74" t="n">
        <v>52990</v>
      </c>
      <c r="G166" s="74" t="n">
        <v>40153</v>
      </c>
      <c r="H166" s="74" t="n">
        <v>26846</v>
      </c>
      <c r="I166" s="74" t="n">
        <v>8210</v>
      </c>
    </row>
    <row r="167" customFormat="false" ht="9" hidden="false" customHeight="false" outlineLevel="0" collapsed="false">
      <c r="A167" s="7" t="s">
        <v>284</v>
      </c>
      <c r="E167" s="74" t="n">
        <v>2433</v>
      </c>
      <c r="F167" s="74" t="n">
        <v>1761</v>
      </c>
      <c r="G167" s="74" t="n">
        <v>1456</v>
      </c>
      <c r="H167" s="74" t="n">
        <v>1046</v>
      </c>
      <c r="I167" s="74" t="n">
        <v>68</v>
      </c>
    </row>
    <row r="168" customFormat="false" ht="9" hidden="false" customHeight="false" outlineLevel="0" collapsed="false">
      <c r="A168" s="7" t="s">
        <v>285</v>
      </c>
      <c r="E168" s="74" t="n">
        <v>1748</v>
      </c>
      <c r="F168" s="74" t="n">
        <v>1339</v>
      </c>
      <c r="G168" s="74" t="n">
        <v>790</v>
      </c>
      <c r="H168" s="74" t="n">
        <v>143</v>
      </c>
      <c r="I168" s="74" t="n">
        <v>29</v>
      </c>
    </row>
    <row r="169" customFormat="false" ht="9" hidden="false" customHeight="false" outlineLevel="0" collapsed="false">
      <c r="A169" s="7" t="s">
        <v>286</v>
      </c>
      <c r="E169" s="74" t="n">
        <v>1065</v>
      </c>
      <c r="F169" s="74" t="n">
        <v>673</v>
      </c>
      <c r="G169" s="74" t="n">
        <v>309</v>
      </c>
      <c r="H169" s="74" t="n">
        <v>138</v>
      </c>
      <c r="I169" s="74" t="n">
        <v>13</v>
      </c>
    </row>
    <row r="170" customFormat="false" ht="9" hidden="false" customHeight="false" outlineLevel="0" collapsed="false">
      <c r="A170" s="7" t="s">
        <v>287</v>
      </c>
      <c r="E170" s="74" t="n">
        <v>695</v>
      </c>
      <c r="F170" s="74" t="n">
        <v>589</v>
      </c>
      <c r="G170" s="74" t="n">
        <v>474</v>
      </c>
      <c r="H170" s="74" t="n">
        <v>295</v>
      </c>
      <c r="I170" s="74" t="n">
        <v>9</v>
      </c>
    </row>
    <row r="171" customFormat="false" ht="9" hidden="false" customHeight="false" outlineLevel="0" collapsed="false">
      <c r="A171" s="7" t="s">
        <v>288</v>
      </c>
      <c r="E171" s="74" t="n">
        <v>3654</v>
      </c>
      <c r="F171" s="74" t="n">
        <v>3134</v>
      </c>
      <c r="G171" s="74" t="n">
        <v>1715</v>
      </c>
      <c r="H171" s="74" t="n">
        <v>1022</v>
      </c>
      <c r="I171" s="74" t="n">
        <v>116</v>
      </c>
    </row>
    <row r="172" customFormat="false" ht="9" hidden="false" customHeight="false" outlineLevel="0" collapsed="false">
      <c r="A172" s="7" t="s">
        <v>289</v>
      </c>
      <c r="E172" s="74" t="n">
        <v>876</v>
      </c>
      <c r="F172" s="74" t="n">
        <v>471</v>
      </c>
      <c r="G172" s="74" t="n">
        <v>81</v>
      </c>
      <c r="H172" s="74" t="n">
        <v>16</v>
      </c>
      <c r="I172" s="74" t="n">
        <v>8</v>
      </c>
    </row>
    <row r="173" customFormat="false" ht="9" hidden="false" customHeight="false" outlineLevel="0" collapsed="false">
      <c r="A173" s="7" t="s">
        <v>290</v>
      </c>
      <c r="E173" s="74" t="n">
        <v>2851</v>
      </c>
      <c r="F173" s="74" t="n">
        <v>2511</v>
      </c>
      <c r="G173" s="74" t="n">
        <v>1036</v>
      </c>
      <c r="H173" s="74" t="n">
        <v>744</v>
      </c>
      <c r="I173" s="74" t="n">
        <v>105</v>
      </c>
    </row>
    <row r="174" customFormat="false" ht="9" hidden="false" customHeight="false" outlineLevel="0" collapsed="false">
      <c r="A174" s="7" t="s">
        <v>291</v>
      </c>
      <c r="E174" s="74" t="n">
        <v>13001</v>
      </c>
      <c r="F174" s="74" t="n">
        <v>11914</v>
      </c>
      <c r="G174" s="74" t="n">
        <v>6431</v>
      </c>
      <c r="H174" s="74" t="n">
        <v>5253</v>
      </c>
      <c r="I174" s="74" t="n">
        <v>1042</v>
      </c>
    </row>
    <row r="175" customFormat="false" ht="9" hidden="false" customHeight="false" outlineLevel="0" collapsed="false">
      <c r="A175" s="7" t="s">
        <v>292</v>
      </c>
      <c r="E175" s="74" t="n">
        <v>222</v>
      </c>
      <c r="F175" s="74" t="n">
        <v>159</v>
      </c>
      <c r="G175" s="74" t="n">
        <v>77</v>
      </c>
      <c r="H175" s="74" t="n">
        <v>21</v>
      </c>
      <c r="I175" s="74" t="n">
        <v>1</v>
      </c>
    </row>
    <row r="176" customFormat="false" ht="9" hidden="false" customHeight="false" outlineLevel="0" collapsed="false">
      <c r="A176" s="7" t="s">
        <v>293</v>
      </c>
      <c r="E176" s="74" t="n">
        <v>1670</v>
      </c>
      <c r="F176" s="74" t="n">
        <v>1508</v>
      </c>
      <c r="G176" s="74" t="n">
        <v>1134</v>
      </c>
      <c r="H176" s="74" t="n">
        <v>828</v>
      </c>
      <c r="I176" s="74" t="n">
        <v>39</v>
      </c>
    </row>
    <row r="177" customFormat="false" ht="9" hidden="false" customHeight="false" outlineLevel="0" collapsed="false">
      <c r="A177" s="7" t="s">
        <v>294</v>
      </c>
      <c r="E177" s="74" t="n">
        <v>1931</v>
      </c>
      <c r="F177" s="74" t="n">
        <v>903</v>
      </c>
      <c r="G177" s="74" t="n">
        <v>153</v>
      </c>
      <c r="H177" s="74" t="n">
        <v>46</v>
      </c>
      <c r="I177" s="74" t="n">
        <v>9</v>
      </c>
    </row>
    <row r="178" customFormat="false" ht="9" hidden="false" customHeight="false" outlineLevel="0" collapsed="false">
      <c r="A178" s="7" t="s">
        <v>295</v>
      </c>
      <c r="E178" s="74" t="n">
        <v>1329</v>
      </c>
      <c r="F178" s="74" t="n">
        <v>1044</v>
      </c>
      <c r="G178" s="74" t="n">
        <v>479</v>
      </c>
      <c r="H178" s="74" t="n">
        <v>218</v>
      </c>
      <c r="I178" s="74" t="n">
        <v>26</v>
      </c>
    </row>
    <row r="179" customFormat="false" ht="9" hidden="false" customHeight="false" outlineLevel="0" collapsed="false">
      <c r="A179" s="7" t="s">
        <v>296</v>
      </c>
      <c r="E179" s="74" t="n">
        <v>4254</v>
      </c>
      <c r="F179" s="74" t="n">
        <v>3494</v>
      </c>
      <c r="G179" s="74" t="n">
        <v>1906</v>
      </c>
      <c r="H179" s="74" t="n">
        <v>1111</v>
      </c>
      <c r="I179" s="74" t="n">
        <v>175</v>
      </c>
    </row>
    <row r="180" customFormat="false" ht="9" hidden="false" customHeight="false" outlineLevel="0" collapsed="false">
      <c r="A180" s="7" t="s">
        <v>297</v>
      </c>
      <c r="E180" s="74" t="n">
        <v>3393</v>
      </c>
      <c r="F180" s="74" t="n">
        <v>2899</v>
      </c>
      <c r="G180" s="74" t="n">
        <v>1170</v>
      </c>
      <c r="H180" s="74" t="n">
        <v>770</v>
      </c>
      <c r="I180" s="74" t="n">
        <v>88</v>
      </c>
    </row>
    <row r="181" customFormat="false" ht="9" hidden="false" customHeight="false" outlineLevel="0" collapsed="false">
      <c r="A181" s="7" t="s">
        <v>298</v>
      </c>
      <c r="E181" s="74" t="n">
        <v>669</v>
      </c>
      <c r="F181" s="74" t="n">
        <v>590</v>
      </c>
      <c r="G181" s="74" t="n">
        <v>337</v>
      </c>
      <c r="H181" s="74" t="n">
        <v>227</v>
      </c>
      <c r="I181" s="74" t="n">
        <v>14</v>
      </c>
    </row>
    <row r="182" customFormat="false" ht="9" hidden="false" customHeight="false" outlineLevel="0" collapsed="false">
      <c r="A182" s="7" t="s">
        <v>299</v>
      </c>
      <c r="E182" s="74" t="n">
        <v>5799</v>
      </c>
      <c r="F182" s="74" t="n">
        <v>3712</v>
      </c>
      <c r="G182" s="74" t="n">
        <v>1606</v>
      </c>
      <c r="H182" s="74" t="n">
        <v>898</v>
      </c>
      <c r="I182" s="74" t="n">
        <v>216</v>
      </c>
    </row>
    <row r="183" customFormat="false" ht="9" hidden="false" customHeight="false" outlineLevel="0" collapsed="false">
      <c r="A183" s="7" t="s">
        <v>300</v>
      </c>
      <c r="E183" s="74" t="n">
        <v>1308</v>
      </c>
      <c r="F183" s="74" t="n">
        <v>1157</v>
      </c>
      <c r="G183" s="74" t="n">
        <v>624</v>
      </c>
      <c r="H183" s="74" t="n">
        <v>415</v>
      </c>
      <c r="I183" s="74" t="n">
        <v>229</v>
      </c>
    </row>
    <row r="184" customFormat="false" ht="9" hidden="false" customHeight="false" outlineLevel="0" collapsed="false">
      <c r="A184" s="7" t="s">
        <v>301</v>
      </c>
      <c r="E184" s="74" t="n">
        <v>20797</v>
      </c>
      <c r="F184" s="74" t="n">
        <v>19737</v>
      </c>
      <c r="G184" s="74" t="n">
        <v>13026</v>
      </c>
      <c r="H184" s="74" t="n">
        <v>7965</v>
      </c>
      <c r="I184" s="74" t="n">
        <v>2711</v>
      </c>
    </row>
    <row r="185" customFormat="false" ht="9" hidden="false" customHeight="false" outlineLevel="0" collapsed="false">
      <c r="A185" s="7" t="s">
        <v>302</v>
      </c>
      <c r="E185" s="74" t="n">
        <v>2027</v>
      </c>
      <c r="F185" s="74" t="n">
        <v>1798</v>
      </c>
      <c r="G185" s="74" t="n">
        <v>826</v>
      </c>
      <c r="H185" s="74" t="n">
        <v>354</v>
      </c>
      <c r="I185" s="74" t="n">
        <v>44</v>
      </c>
    </row>
    <row r="186" customFormat="false" ht="9" hidden="false" customHeight="false" outlineLevel="0" collapsed="false">
      <c r="A186" s="7" t="s">
        <v>303</v>
      </c>
      <c r="E186" s="74" t="n">
        <v>1985</v>
      </c>
      <c r="F186" s="74" t="n">
        <v>1770</v>
      </c>
      <c r="G186" s="74" t="n">
        <v>1470</v>
      </c>
      <c r="H186" s="74" t="n">
        <v>1165</v>
      </c>
      <c r="I186" s="74" t="n">
        <v>99</v>
      </c>
    </row>
    <row r="187" customFormat="false" ht="9" hidden="false" customHeight="false" outlineLevel="0" collapsed="false">
      <c r="A187" s="7" t="s">
        <v>304</v>
      </c>
      <c r="E187" s="74" t="n">
        <v>8777</v>
      </c>
      <c r="F187" s="74" t="n">
        <v>7071</v>
      </c>
      <c r="G187" s="74" t="n">
        <v>3128</v>
      </c>
      <c r="H187" s="74" t="n">
        <v>2257</v>
      </c>
      <c r="I187" s="74" t="n">
        <v>219</v>
      </c>
    </row>
    <row r="188" customFormat="false" ht="9" hidden="false" customHeight="false" outlineLevel="0" collapsed="false">
      <c r="A188" s="7" t="s">
        <v>305</v>
      </c>
      <c r="E188" s="74" t="n">
        <v>3709</v>
      </c>
      <c r="F188" s="74" t="n">
        <v>1976</v>
      </c>
      <c r="G188" s="74" t="n">
        <v>523</v>
      </c>
      <c r="H188" s="74" t="n">
        <v>93</v>
      </c>
      <c r="I188" s="74" t="n">
        <v>9</v>
      </c>
    </row>
    <row r="189" customFormat="false" ht="9" hidden="false" customHeight="false" outlineLevel="0" collapsed="false">
      <c r="A189" s="7" t="s">
        <v>306</v>
      </c>
      <c r="E189" s="74" t="n">
        <v>5195</v>
      </c>
      <c r="F189" s="74" t="n">
        <v>4625</v>
      </c>
      <c r="G189" s="74" t="n">
        <v>1360</v>
      </c>
      <c r="H189" s="74" t="n">
        <v>1004</v>
      </c>
      <c r="I189" s="74" t="n">
        <v>138</v>
      </c>
    </row>
    <row r="190" customFormat="false" ht="9" hidden="false" customHeight="true" outlineLevel="0" collapsed="false">
      <c r="A190" s="7" t="s">
        <v>307</v>
      </c>
      <c r="E190" s="74" t="n">
        <v>6929</v>
      </c>
      <c r="F190" s="74" t="n">
        <v>6121</v>
      </c>
      <c r="G190" s="74" t="n">
        <v>2758</v>
      </c>
      <c r="H190" s="74" t="n">
        <v>2013</v>
      </c>
      <c r="I190" s="74" t="n">
        <v>173</v>
      </c>
    </row>
    <row r="191" customFormat="false" ht="9" hidden="false" customHeight="false" outlineLevel="0" collapsed="false">
      <c r="A191" s="7" t="s">
        <v>308</v>
      </c>
      <c r="E191" s="74" t="n">
        <v>1224</v>
      </c>
      <c r="F191" s="74" t="n">
        <v>1137</v>
      </c>
      <c r="G191" s="74" t="n">
        <v>659</v>
      </c>
      <c r="H191" s="74" t="n">
        <v>408</v>
      </c>
      <c r="I191" s="74" t="n">
        <v>41</v>
      </c>
    </row>
    <row r="192" customFormat="false" ht="9" hidden="false" customHeight="false" outlineLevel="0" collapsed="false">
      <c r="A192" s="7" t="s">
        <v>309</v>
      </c>
      <c r="E192" s="74" t="n">
        <v>834</v>
      </c>
      <c r="F192" s="74" t="n">
        <v>729</v>
      </c>
      <c r="G192" s="74" t="n">
        <v>371</v>
      </c>
      <c r="H192" s="74" t="n">
        <v>166</v>
      </c>
      <c r="I192" s="74" t="n">
        <v>32</v>
      </c>
    </row>
    <row r="193" customFormat="false" ht="9" hidden="false" customHeight="false" outlineLevel="0" collapsed="false">
      <c r="A193" s="7" t="s">
        <v>310</v>
      </c>
      <c r="E193" s="74" t="n">
        <v>3874</v>
      </c>
      <c r="F193" s="74" t="n">
        <v>1889</v>
      </c>
      <c r="G193" s="74" t="n">
        <v>355</v>
      </c>
      <c r="H193" s="74" t="n">
        <v>68</v>
      </c>
      <c r="I193" s="74" t="n">
        <v>10</v>
      </c>
    </row>
    <row r="194" customFormat="false" ht="9" hidden="false" customHeight="false" outlineLevel="0" collapsed="false">
      <c r="A194" s="7" t="s">
        <v>311</v>
      </c>
      <c r="E194" s="74" t="n">
        <v>1340</v>
      </c>
      <c r="F194" s="74" t="n">
        <v>772</v>
      </c>
      <c r="G194" s="74" t="n">
        <v>213</v>
      </c>
      <c r="H194" s="74" t="n">
        <v>96</v>
      </c>
      <c r="I194" s="74" t="n">
        <v>9</v>
      </c>
    </row>
    <row r="195" customFormat="false" ht="9" hidden="false" customHeight="false" outlineLevel="0" collapsed="false">
      <c r="A195" s="7" t="s">
        <v>312</v>
      </c>
      <c r="E195" s="74" t="n">
        <v>1806</v>
      </c>
      <c r="F195" s="74" t="n">
        <v>1555</v>
      </c>
      <c r="G195" s="74" t="n">
        <v>1064</v>
      </c>
      <c r="H195" s="74" t="n">
        <v>730</v>
      </c>
      <c r="I195" s="74" t="n">
        <v>22</v>
      </c>
    </row>
    <row r="196" customFormat="false" ht="9" hidden="false" customHeight="false" outlineLevel="0" collapsed="false">
      <c r="A196" s="7" t="s">
        <v>313</v>
      </c>
      <c r="E196" s="74" t="n">
        <v>10394</v>
      </c>
      <c r="F196" s="74" t="n">
        <v>8647</v>
      </c>
      <c r="G196" s="74" t="n">
        <v>3666</v>
      </c>
      <c r="H196" s="74" t="n">
        <v>2026</v>
      </c>
      <c r="I196" s="74" t="n">
        <v>599</v>
      </c>
    </row>
    <row r="197" customFormat="false" ht="9" hidden="false" customHeight="false" outlineLevel="0" collapsed="false">
      <c r="A197" s="7" t="s">
        <v>314</v>
      </c>
      <c r="E197" s="74" t="n">
        <v>1208</v>
      </c>
      <c r="F197" s="74" t="n">
        <v>641</v>
      </c>
      <c r="G197" s="74" t="n">
        <v>224</v>
      </c>
      <c r="H197" s="74" t="n">
        <v>144</v>
      </c>
      <c r="I197" s="74" t="n">
        <v>43</v>
      </c>
    </row>
    <row r="198" customFormat="false" ht="9" hidden="false" customHeight="false" outlineLevel="0" collapsed="false">
      <c r="A198" s="7" t="s">
        <v>315</v>
      </c>
      <c r="E198" s="74" t="n">
        <v>3082</v>
      </c>
      <c r="F198" s="74" t="n">
        <v>2418</v>
      </c>
      <c r="G198" s="74" t="n">
        <v>905</v>
      </c>
      <c r="H198" s="74" t="n">
        <v>376</v>
      </c>
      <c r="I198" s="74" t="n">
        <v>30</v>
      </c>
    </row>
    <row r="199" customFormat="false" ht="9" hidden="false" customHeight="false" outlineLevel="0" collapsed="false">
      <c r="A199" s="7" t="s">
        <v>316</v>
      </c>
      <c r="E199" s="74" t="n">
        <v>3829</v>
      </c>
      <c r="F199" s="74" t="n">
        <v>3493</v>
      </c>
      <c r="G199" s="74" t="n">
        <v>1652</v>
      </c>
      <c r="H199" s="74" t="n">
        <v>1398</v>
      </c>
      <c r="I199" s="74" t="n">
        <v>147</v>
      </c>
    </row>
    <row r="200" customFormat="false" ht="9" hidden="false" customHeight="false" outlineLevel="0" collapsed="false">
      <c r="A200" s="7" t="s">
        <v>317</v>
      </c>
      <c r="E200" s="74" t="n">
        <v>309</v>
      </c>
      <c r="F200" s="74" t="n">
        <v>176</v>
      </c>
      <c r="G200" s="74" t="n">
        <v>88</v>
      </c>
      <c r="H200" s="74" t="n">
        <v>22</v>
      </c>
      <c r="I200" s="74" t="n">
        <v>4</v>
      </c>
    </row>
    <row r="201" customFormat="false" ht="9" hidden="false" customHeight="false" outlineLevel="0" collapsed="false">
      <c r="A201" s="7" t="s">
        <v>318</v>
      </c>
      <c r="E201" s="74" t="n">
        <v>1986</v>
      </c>
      <c r="F201" s="74" t="n">
        <v>1698</v>
      </c>
      <c r="G201" s="74" t="n">
        <v>1481</v>
      </c>
      <c r="H201" s="74" t="n">
        <v>1149</v>
      </c>
      <c r="I201" s="74" t="n">
        <v>70</v>
      </c>
    </row>
    <row r="202" customFormat="false" ht="9" hidden="false" customHeight="false" outlineLevel="0" collapsed="false">
      <c r="A202" s="7" t="s">
        <v>319</v>
      </c>
      <c r="E202" s="74" t="n">
        <v>1309</v>
      </c>
      <c r="F202" s="74" t="n">
        <v>756</v>
      </c>
      <c r="G202" s="74" t="n">
        <v>279</v>
      </c>
      <c r="H202" s="74" t="n">
        <v>37</v>
      </c>
      <c r="I202" s="74" t="n">
        <v>28</v>
      </c>
    </row>
    <row r="203" customFormat="false" ht="9" hidden="false" customHeight="false" outlineLevel="0" collapsed="false">
      <c r="A203" s="7" t="s">
        <v>320</v>
      </c>
      <c r="E203" s="74" t="n">
        <v>1358</v>
      </c>
      <c r="F203" s="74" t="n">
        <v>983</v>
      </c>
      <c r="G203" s="74" t="n">
        <v>383</v>
      </c>
      <c r="H203" s="74" t="n">
        <v>116</v>
      </c>
      <c r="I203" s="74" t="n">
        <v>3</v>
      </c>
    </row>
    <row r="204" customFormat="false" ht="9" hidden="false" customHeight="false" outlineLevel="0" collapsed="false">
      <c r="A204" s="7" t="s">
        <v>321</v>
      </c>
      <c r="E204" s="74" t="n">
        <v>6233</v>
      </c>
      <c r="F204" s="74" t="n">
        <v>5256</v>
      </c>
      <c r="G204" s="74" t="n">
        <v>3501</v>
      </c>
      <c r="H204" s="74" t="n">
        <v>1622</v>
      </c>
      <c r="I204" s="74" t="n">
        <v>298</v>
      </c>
    </row>
    <row r="205" customFormat="false" ht="9" hidden="false" customHeight="false" outlineLevel="0" collapsed="false">
      <c r="A205" s="7" t="s">
        <v>322</v>
      </c>
      <c r="E205" s="74" t="n">
        <v>3955</v>
      </c>
      <c r="F205" s="74" t="n">
        <v>2204</v>
      </c>
      <c r="G205" s="74" t="n">
        <v>233</v>
      </c>
      <c r="H205" s="74" t="n">
        <v>175</v>
      </c>
      <c r="I205" s="74" t="n">
        <v>14</v>
      </c>
    </row>
    <row r="206" customFormat="false" ht="9" hidden="false" customHeight="false" outlineLevel="0" collapsed="false">
      <c r="A206" s="7" t="s">
        <v>323</v>
      </c>
      <c r="E206" s="74" t="n">
        <v>361</v>
      </c>
      <c r="F206" s="74" t="n">
        <v>243</v>
      </c>
      <c r="G206" s="74" t="n">
        <v>135</v>
      </c>
      <c r="H206" s="74" t="n">
        <v>52</v>
      </c>
      <c r="I206" s="74" t="n">
        <v>15</v>
      </c>
    </row>
    <row r="207" customFormat="false" ht="9" hidden="false" customHeight="false" outlineLevel="0" collapsed="false">
      <c r="A207" s="7" t="s">
        <v>324</v>
      </c>
      <c r="E207" s="74" t="n">
        <v>15433</v>
      </c>
      <c r="F207" s="74" t="n">
        <v>12834</v>
      </c>
      <c r="G207" s="74" t="n">
        <v>7363</v>
      </c>
      <c r="H207" s="74" t="n">
        <v>2874</v>
      </c>
      <c r="I207" s="74" t="n">
        <v>940</v>
      </c>
    </row>
    <row r="208" customFormat="false" ht="9" hidden="false" customHeight="false" outlineLevel="0" collapsed="false">
      <c r="A208" s="7" t="s">
        <v>325</v>
      </c>
      <c r="E208" s="74" t="n">
        <v>253</v>
      </c>
      <c r="F208" s="74" t="n">
        <v>179</v>
      </c>
      <c r="G208" s="74" t="n">
        <v>136</v>
      </c>
      <c r="H208" s="74" t="n">
        <v>76</v>
      </c>
      <c r="I208" s="74" t="n">
        <v>1</v>
      </c>
    </row>
    <row r="209" customFormat="false" ht="9" hidden="false" customHeight="false" outlineLevel="0" collapsed="false">
      <c r="A209" s="7" t="s">
        <v>326</v>
      </c>
      <c r="E209" s="74" t="n">
        <v>6487</v>
      </c>
      <c r="F209" s="74" t="n">
        <v>5723</v>
      </c>
      <c r="G209" s="74" t="n">
        <v>2081</v>
      </c>
      <c r="H209" s="74" t="n">
        <v>904</v>
      </c>
      <c r="I209" s="74" t="n">
        <v>137</v>
      </c>
    </row>
    <row r="210" customFormat="false" ht="9" hidden="false" customHeight="false" outlineLevel="0" collapsed="false">
      <c r="A210" s="7" t="s">
        <v>327</v>
      </c>
      <c r="E210" s="74" t="n">
        <v>926</v>
      </c>
      <c r="F210" s="74" t="n">
        <v>551</v>
      </c>
      <c r="G210" s="74" t="n">
        <v>195</v>
      </c>
      <c r="H210" s="74" t="n">
        <v>109</v>
      </c>
      <c r="I210" s="74" t="n">
        <v>35</v>
      </c>
    </row>
    <row r="211" customFormat="false" ht="9" hidden="false" customHeight="false" outlineLevel="0" collapsed="false">
      <c r="A211" s="7" t="s">
        <v>328</v>
      </c>
      <c r="E211" s="74" t="n">
        <v>715</v>
      </c>
      <c r="F211" s="74" t="n">
        <v>598</v>
      </c>
      <c r="G211" s="74" t="n">
        <v>373</v>
      </c>
      <c r="H211" s="74" t="n">
        <v>262</v>
      </c>
      <c r="I211" s="74" t="n">
        <v>4</v>
      </c>
    </row>
    <row r="212" customFormat="false" ht="9" hidden="false" customHeight="false" outlineLevel="0" collapsed="false">
      <c r="A212" s="7" t="s">
        <v>329</v>
      </c>
      <c r="E212" s="74" t="n">
        <v>2519</v>
      </c>
      <c r="F212" s="74" t="n">
        <v>1158</v>
      </c>
      <c r="G212" s="74" t="n">
        <v>245</v>
      </c>
      <c r="H212" s="74" t="n">
        <v>67</v>
      </c>
      <c r="I212" s="74" t="n">
        <v>16</v>
      </c>
    </row>
    <row r="213" customFormat="false" ht="9" hidden="false" customHeight="false" outlineLevel="0" collapsed="false">
      <c r="A213" s="7" t="s">
        <v>330</v>
      </c>
      <c r="E213" s="74" t="n">
        <v>1274</v>
      </c>
      <c r="F213" s="74" t="n">
        <v>1054</v>
      </c>
      <c r="G213" s="74" t="n">
        <v>344</v>
      </c>
      <c r="H213" s="74" t="n">
        <v>248</v>
      </c>
      <c r="I213" s="74" t="n">
        <v>11</v>
      </c>
    </row>
    <row r="214" customFormat="false" ht="9" hidden="false" customHeight="false" outlineLevel="0" collapsed="false">
      <c r="A214" s="7" t="s">
        <v>331</v>
      </c>
      <c r="E214" s="74" t="n">
        <v>1489</v>
      </c>
      <c r="F214" s="74" t="n">
        <v>1129</v>
      </c>
      <c r="G214" s="74" t="n">
        <v>374</v>
      </c>
      <c r="H214" s="74" t="n">
        <v>125</v>
      </c>
      <c r="I214" s="74" t="n">
        <v>65</v>
      </c>
    </row>
    <row r="215" customFormat="false" ht="9" hidden="false" customHeight="false" outlineLevel="0" collapsed="false">
      <c r="A215" s="7" t="s">
        <v>332</v>
      </c>
      <c r="E215" s="74" t="n">
        <v>4192</v>
      </c>
      <c r="F215" s="74" t="n">
        <v>3783</v>
      </c>
      <c r="G215" s="74" t="n">
        <v>2014</v>
      </c>
      <c r="H215" s="74" t="n">
        <v>1304</v>
      </c>
      <c r="I215" s="74" t="n">
        <v>103</v>
      </c>
    </row>
    <row r="216" customFormat="false" ht="9" hidden="false" customHeight="false" outlineLevel="0" collapsed="false">
      <c r="A216" s="7" t="s">
        <v>333</v>
      </c>
      <c r="E216" s="74" t="n">
        <v>952</v>
      </c>
      <c r="F216" s="74" t="n">
        <v>755</v>
      </c>
      <c r="G216" s="74" t="n">
        <v>550</v>
      </c>
      <c r="H216" s="74" t="n">
        <v>300</v>
      </c>
      <c r="I216" s="74" t="n">
        <v>18</v>
      </c>
    </row>
    <row r="217" customFormat="false" ht="9" hidden="false" customHeight="false" outlineLevel="0" collapsed="false">
      <c r="A217" s="7" t="s">
        <v>334</v>
      </c>
      <c r="E217" s="74" t="n">
        <v>10503</v>
      </c>
      <c r="F217" s="74" t="n">
        <v>8082</v>
      </c>
      <c r="G217" s="74" t="n">
        <v>3048</v>
      </c>
      <c r="H217" s="74" t="n">
        <v>1807</v>
      </c>
      <c r="I217" s="74" t="n">
        <v>657</v>
      </c>
    </row>
    <row r="218" customFormat="false" ht="9" hidden="false" customHeight="false" outlineLevel="0" collapsed="false">
      <c r="A218" s="7" t="s">
        <v>335</v>
      </c>
      <c r="E218" s="74" t="n">
        <v>15331</v>
      </c>
      <c r="F218" s="74" t="n">
        <v>12888</v>
      </c>
      <c r="G218" s="74" t="n">
        <v>6337</v>
      </c>
      <c r="H218" s="74" t="n">
        <v>4302</v>
      </c>
      <c r="I218" s="74" t="n">
        <v>1380</v>
      </c>
    </row>
    <row r="219" customFormat="false" ht="9" hidden="false" customHeight="false" outlineLevel="0" collapsed="false">
      <c r="A219" s="7" t="s">
        <v>336</v>
      </c>
      <c r="E219" s="74" t="n">
        <v>1747</v>
      </c>
      <c r="F219" s="74" t="n">
        <v>1040</v>
      </c>
      <c r="G219" s="74" t="n">
        <v>635</v>
      </c>
      <c r="H219" s="74" t="n">
        <v>379</v>
      </c>
      <c r="I219" s="74" t="n">
        <v>67</v>
      </c>
    </row>
    <row r="220" customFormat="false" ht="9" hidden="false" customHeight="false" outlineLevel="0" collapsed="false">
      <c r="A220" s="7" t="s">
        <v>337</v>
      </c>
      <c r="E220" s="74" t="n">
        <v>1146</v>
      </c>
      <c r="F220" s="74" t="n">
        <v>717</v>
      </c>
      <c r="G220" s="74" t="n">
        <v>238</v>
      </c>
      <c r="H220" s="74" t="n">
        <v>67</v>
      </c>
      <c r="I220" s="74" t="n">
        <v>33</v>
      </c>
    </row>
    <row r="221" customFormat="false" ht="9" hidden="false" customHeight="false" outlineLevel="0" collapsed="false">
      <c r="A221" s="7" t="s">
        <v>338</v>
      </c>
      <c r="E221" s="74" t="n">
        <v>3183</v>
      </c>
      <c r="F221" s="74" t="n">
        <v>2903</v>
      </c>
      <c r="G221" s="74" t="n">
        <v>1358</v>
      </c>
      <c r="H221" s="74" t="n">
        <v>1129</v>
      </c>
      <c r="I221" s="74" t="n">
        <v>359</v>
      </c>
    </row>
    <row r="222" customFormat="false" ht="9" hidden="false" customHeight="false" outlineLevel="0" collapsed="false">
      <c r="A222" s="7" t="s">
        <v>339</v>
      </c>
      <c r="E222" s="74" t="n">
        <v>3814</v>
      </c>
      <c r="F222" s="74" t="n">
        <v>2230</v>
      </c>
      <c r="G222" s="74" t="n">
        <v>343</v>
      </c>
      <c r="H222" s="74" t="n">
        <v>337</v>
      </c>
      <c r="I222" s="74" t="n">
        <v>51</v>
      </c>
    </row>
    <row r="223" customFormat="false" ht="9" hidden="false" customHeight="false" outlineLevel="0" collapsed="false">
      <c r="A223" s="7" t="s">
        <v>340</v>
      </c>
      <c r="E223" s="74" t="n">
        <v>2529</v>
      </c>
      <c r="F223" s="74" t="n">
        <v>1583</v>
      </c>
      <c r="G223" s="74" t="n">
        <v>633</v>
      </c>
      <c r="H223" s="74" t="n">
        <v>73</v>
      </c>
      <c r="I223" s="74" t="n">
        <v>14</v>
      </c>
    </row>
    <row r="224" customFormat="false" ht="9" hidden="false" customHeight="false" outlineLevel="0" collapsed="false">
      <c r="A224" s="7" t="s">
        <v>341</v>
      </c>
      <c r="E224" s="74" t="n">
        <v>3113</v>
      </c>
      <c r="F224" s="74" t="n">
        <v>2850</v>
      </c>
      <c r="G224" s="74" t="n">
        <v>1827</v>
      </c>
      <c r="H224" s="74" t="n">
        <v>883</v>
      </c>
      <c r="I224" s="74" t="n">
        <v>99</v>
      </c>
    </row>
    <row r="225" customFormat="false" ht="9" hidden="false" customHeight="false" outlineLevel="0" collapsed="false">
      <c r="A225" s="7" t="s">
        <v>342</v>
      </c>
      <c r="E225" s="74" t="n">
        <v>914</v>
      </c>
      <c r="F225" s="74" t="n">
        <v>401</v>
      </c>
      <c r="G225" s="74" t="n">
        <v>85</v>
      </c>
      <c r="H225" s="74" t="n">
        <v>43</v>
      </c>
      <c r="I225" s="74" t="n">
        <v>20</v>
      </c>
    </row>
    <row r="226" customFormat="false" ht="9" hidden="false" customHeight="false" outlineLevel="0" collapsed="false">
      <c r="A226" s="7" t="s">
        <v>343</v>
      </c>
      <c r="E226" s="74" t="n">
        <v>628</v>
      </c>
      <c r="F226" s="74" t="n">
        <v>299</v>
      </c>
      <c r="G226" s="74" t="n">
        <v>76</v>
      </c>
      <c r="H226" s="74" t="n">
        <v>22</v>
      </c>
      <c r="I226" s="74" t="n">
        <v>5</v>
      </c>
    </row>
    <row r="227" customFormat="false" ht="9" hidden="false" customHeight="false" outlineLevel="0" collapsed="false">
      <c r="A227" s="7" t="s">
        <v>344</v>
      </c>
      <c r="E227" s="74" t="n">
        <v>3675</v>
      </c>
      <c r="F227" s="74" t="n">
        <v>1813</v>
      </c>
      <c r="G227" s="74" t="n">
        <v>183</v>
      </c>
      <c r="H227" s="74" t="n">
        <v>41</v>
      </c>
      <c r="I227" s="74" t="n">
        <v>7</v>
      </c>
    </row>
    <row r="228" customFormat="false" ht="18" hidden="false" customHeight="true" outlineLevel="0" collapsed="false">
      <c r="A228" s="30"/>
      <c r="B228" s="30"/>
      <c r="C228" s="30"/>
      <c r="D228" s="30"/>
      <c r="E228" s="30"/>
      <c r="F228" s="14"/>
      <c r="G228" s="30"/>
      <c r="H228" s="30"/>
      <c r="I228" s="30"/>
    </row>
    <row r="229" customFormat="false" ht="9" hidden="false" customHeight="false" outlineLevel="0" collapsed="false">
      <c r="A229" s="31"/>
      <c r="B229" s="31"/>
      <c r="C229" s="31"/>
      <c r="D229" s="31"/>
      <c r="E229" s="31"/>
      <c r="G229" s="31"/>
      <c r="H229" s="31"/>
      <c r="I229" s="59"/>
    </row>
    <row r="230" customFormat="false" ht="9" hidden="false" customHeight="true" outlineLevel="0" collapsed="false">
      <c r="A230" s="31" t="s">
        <v>100</v>
      </c>
      <c r="B230" s="31"/>
      <c r="C230" s="113" t="s">
        <v>505</v>
      </c>
      <c r="D230" s="113"/>
      <c r="E230" s="113"/>
      <c r="F230" s="113"/>
      <c r="G230" s="113"/>
      <c r="H230" s="113"/>
      <c r="I230" s="113"/>
    </row>
    <row r="231" customFormat="false" ht="9" hidden="false" customHeight="false" outlineLevel="0" collapsed="false">
      <c r="A231" s="31"/>
      <c r="B231" s="31"/>
      <c r="C231" s="113"/>
      <c r="D231" s="113"/>
      <c r="E231" s="113"/>
      <c r="F231" s="113"/>
      <c r="G231" s="113"/>
      <c r="H231" s="113"/>
      <c r="I231" s="113"/>
    </row>
    <row r="232" customFormat="false" ht="9" hidden="false" customHeight="false" outlineLevel="0" collapsed="false">
      <c r="A232" s="31"/>
      <c r="B232" s="31"/>
      <c r="C232" s="113"/>
      <c r="D232" s="113"/>
      <c r="E232" s="113"/>
      <c r="F232" s="113"/>
      <c r="G232" s="113"/>
      <c r="H232" s="113"/>
      <c r="I232" s="113"/>
    </row>
    <row r="233" customFormat="false" ht="9" hidden="false" customHeight="false" outlineLevel="0" collapsed="false">
      <c r="A233" s="31" t="s">
        <v>104</v>
      </c>
      <c r="B233" s="31"/>
      <c r="C233" s="31"/>
      <c r="D233" s="34" t="s">
        <v>105</v>
      </c>
      <c r="E233" s="34"/>
      <c r="F233" s="34"/>
      <c r="G233" s="34"/>
      <c r="H233" s="34"/>
      <c r="I233" s="34"/>
    </row>
    <row r="234" customFormat="false" ht="9" hidden="true" customHeight="false" outlineLevel="0" collapsed="false">
      <c r="A234" s="31" t="s">
        <v>82</v>
      </c>
    </row>
  </sheetData>
  <mergeCells count="9">
    <mergeCell ref="A2:H2"/>
    <mergeCell ref="A3:H3"/>
    <mergeCell ref="A4:H4"/>
    <mergeCell ref="A7:D7"/>
    <mergeCell ref="A10:D10"/>
    <mergeCell ref="A132:D132"/>
    <mergeCell ref="A228:D228"/>
    <mergeCell ref="C230:I232"/>
    <mergeCell ref="D233:I233"/>
  </mergeCells>
  <hyperlinks>
    <hyperlink ref="I2" location="Índice!A1" display="CUADRO 4.1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37" width="10.99"/>
    <col collapsed="false" customWidth="true" hidden="false" outlineLevel="0" max="2" min="2" style="37" width="89.99"/>
    <col collapsed="false" customWidth="true" hidden="false" outlineLevel="0" max="3" min="3" style="37" width="25.98"/>
    <col collapsed="false" customWidth="true" hidden="false" outlineLevel="0" max="4" min="4" style="37" width="5.99"/>
    <col collapsed="false" customWidth="true" hidden="false" outlineLevel="0" max="5" min="5" style="38" width="11.19"/>
    <col collapsed="false" customWidth="true" hidden="false" outlineLevel="0" max="6" min="6" style="38" width="19.38"/>
    <col collapsed="false" customWidth="true" hidden="false" outlineLevel="0" max="8" min="7" style="38" width="11.19"/>
    <col collapsed="false" customWidth="false" hidden="false" outlineLevel="0" max="257" min="9" style="38" width="8.98"/>
  </cols>
  <sheetData>
    <row r="1" customFormat="false" ht="15.95" hidden="false" customHeight="true" outlineLevel="0" collapsed="false">
      <c r="A1" s="39"/>
      <c r="B1" s="39"/>
      <c r="C1" s="39"/>
      <c r="D1" s="39"/>
    </row>
    <row r="2" customFormat="false" ht="3" hidden="false" customHeight="true" outlineLevel="0" collapsed="false">
      <c r="A2" s="40"/>
      <c r="B2" s="41"/>
      <c r="C2" s="41"/>
      <c r="D2" s="41"/>
      <c r="E2" s="38" t="s">
        <v>82</v>
      </c>
    </row>
    <row r="3" customFormat="false" ht="12" hidden="false" customHeight="true" outlineLevel="0" collapsed="false">
      <c r="A3" s="41"/>
      <c r="B3" s="92" t="s">
        <v>506</v>
      </c>
      <c r="C3" s="10" t="s">
        <v>43</v>
      </c>
      <c r="D3" s="41"/>
    </row>
    <row r="4" customFormat="false" ht="12" hidden="false" customHeight="true" outlineLevel="0" collapsed="false">
      <c r="A4" s="41"/>
      <c r="B4" s="92" t="s">
        <v>507</v>
      </c>
      <c r="C4" s="43"/>
      <c r="D4" s="41"/>
    </row>
    <row r="5" s="127" customFormat="true" ht="12" hidden="false" customHeight="true" outlineLevel="0" collapsed="false">
      <c r="A5" s="124"/>
      <c r="B5" s="92" t="s">
        <v>4</v>
      </c>
      <c r="C5" s="126"/>
      <c r="D5" s="124"/>
      <c r="F5" s="47" t="s">
        <v>508</v>
      </c>
      <c r="G5" s="48" t="n">
        <v>14.0900869426592</v>
      </c>
    </row>
    <row r="6" customFormat="false" ht="12" hidden="false" customHeight="true" outlineLevel="0" collapsed="false">
      <c r="A6" s="41"/>
      <c r="B6" s="94" t="s">
        <v>108</v>
      </c>
      <c r="C6" s="43"/>
      <c r="D6" s="41"/>
      <c r="F6" s="47" t="s">
        <v>509</v>
      </c>
      <c r="G6" s="48" t="n">
        <v>42.7937992831237</v>
      </c>
    </row>
    <row r="7" customFormat="false" ht="12" hidden="false" customHeight="true" outlineLevel="0" collapsed="false">
      <c r="A7" s="41"/>
      <c r="B7" s="41"/>
      <c r="C7" s="43"/>
      <c r="D7" s="41"/>
      <c r="F7" s="47" t="s">
        <v>510</v>
      </c>
      <c r="G7" s="48" t="n">
        <v>58.298983365316</v>
      </c>
    </row>
    <row r="8" customFormat="false" ht="12" hidden="false" customHeight="true" outlineLevel="0" collapsed="false">
      <c r="A8" s="41"/>
      <c r="B8" s="46"/>
      <c r="C8" s="46"/>
      <c r="D8" s="41"/>
      <c r="F8" s="38" t="s">
        <v>511</v>
      </c>
      <c r="G8" s="48" t="n">
        <v>87.0788436702641</v>
      </c>
    </row>
    <row r="9" customFormat="false" ht="12" hidden="false" customHeight="true" outlineLevel="0" collapsed="false">
      <c r="A9" s="41"/>
      <c r="B9" s="46"/>
      <c r="C9" s="46"/>
      <c r="D9" s="41"/>
    </row>
    <row r="10" customFormat="false" ht="12" hidden="false" customHeight="true" outlineLevel="0" collapsed="false">
      <c r="A10" s="41"/>
      <c r="B10" s="46"/>
      <c r="C10" s="46"/>
      <c r="D10" s="41"/>
    </row>
    <row r="11" customFormat="false" ht="12" hidden="false" customHeight="true" outlineLevel="0" collapsed="false">
      <c r="A11" s="41"/>
      <c r="B11" s="46"/>
      <c r="C11" s="46"/>
      <c r="D11" s="41"/>
    </row>
    <row r="12" customFormat="false" ht="12" hidden="false" customHeight="true" outlineLevel="0" collapsed="false">
      <c r="A12" s="41"/>
      <c r="B12" s="46"/>
      <c r="C12" s="46"/>
      <c r="D12" s="41"/>
    </row>
    <row r="13" customFormat="false" ht="12" hidden="false" customHeight="true" outlineLevel="0" collapsed="false">
      <c r="A13" s="41"/>
      <c r="B13" s="46"/>
      <c r="C13" s="46"/>
      <c r="D13" s="41"/>
    </row>
    <row r="14" customFormat="false" ht="12" hidden="false" customHeight="true" outlineLevel="0" collapsed="false">
      <c r="A14" s="41"/>
      <c r="B14" s="46"/>
      <c r="C14" s="46"/>
      <c r="D14" s="41"/>
    </row>
    <row r="15" customFormat="false" ht="12" hidden="false" customHeight="true" outlineLevel="0" collapsed="false">
      <c r="A15" s="41"/>
      <c r="B15" s="46"/>
      <c r="C15" s="46"/>
      <c r="D15" s="41"/>
    </row>
    <row r="16" customFormat="false" ht="12" hidden="false" customHeight="true" outlineLevel="0" collapsed="false">
      <c r="A16" s="41" t="s">
        <v>469</v>
      </c>
      <c r="B16" s="46"/>
      <c r="C16" s="46"/>
      <c r="D16" s="41"/>
    </row>
    <row r="17" customFormat="false" ht="12" hidden="false" customHeight="true" outlineLevel="0" collapsed="false">
      <c r="A17" s="41"/>
      <c r="B17" s="46"/>
      <c r="C17" s="46"/>
      <c r="D17" s="41"/>
    </row>
    <row r="18" customFormat="false" ht="12" hidden="false" customHeight="true" outlineLevel="0" collapsed="false">
      <c r="A18" s="41"/>
      <c r="B18" s="46"/>
      <c r="C18" s="46"/>
      <c r="D18" s="41"/>
    </row>
    <row r="19" customFormat="false" ht="12" hidden="false" customHeight="true" outlineLevel="0" collapsed="false">
      <c r="A19" s="41"/>
      <c r="B19" s="46"/>
      <c r="C19" s="46"/>
      <c r="D19" s="41"/>
    </row>
    <row r="20" customFormat="false" ht="12" hidden="false" customHeight="true" outlineLevel="0" collapsed="false">
      <c r="A20" s="41"/>
      <c r="B20" s="46"/>
      <c r="C20" s="46"/>
      <c r="D20" s="41"/>
    </row>
    <row r="21" customFormat="false" ht="12" hidden="false" customHeight="true" outlineLevel="0" collapsed="false">
      <c r="A21" s="41"/>
      <c r="B21" s="46"/>
      <c r="C21" s="46"/>
      <c r="D21" s="41"/>
    </row>
    <row r="22" customFormat="false" ht="12" hidden="false" customHeight="true" outlineLevel="0" collapsed="false">
      <c r="A22" s="41"/>
      <c r="B22" s="46"/>
      <c r="C22" s="46"/>
      <c r="D22" s="41"/>
    </row>
    <row r="23" customFormat="false" ht="12" hidden="false" customHeight="true" outlineLevel="0" collapsed="false">
      <c r="A23" s="41"/>
      <c r="B23" s="46"/>
      <c r="C23" s="46"/>
      <c r="D23" s="41"/>
    </row>
    <row r="24" customFormat="false" ht="12" hidden="false" customHeight="true" outlineLevel="0" collapsed="false">
      <c r="A24" s="41"/>
      <c r="B24" s="46"/>
      <c r="C24" s="46"/>
      <c r="D24" s="41"/>
    </row>
    <row r="25" customFormat="false" ht="12" hidden="false" customHeight="true" outlineLevel="0" collapsed="false">
      <c r="A25" s="41"/>
      <c r="B25" s="46"/>
      <c r="C25" s="46"/>
      <c r="D25" s="41"/>
    </row>
    <row r="26" customFormat="false" ht="12" hidden="false" customHeight="true" outlineLevel="0" collapsed="false">
      <c r="A26" s="41"/>
      <c r="B26" s="46"/>
      <c r="C26" s="46"/>
      <c r="D26" s="41"/>
    </row>
    <row r="27" customFormat="false" ht="12" hidden="false" customHeight="true" outlineLevel="0" collapsed="false">
      <c r="A27" s="41"/>
      <c r="B27" s="41"/>
      <c r="C27" s="41"/>
      <c r="D27" s="41"/>
    </row>
    <row r="28" customFormat="false" ht="12" hidden="false" customHeight="true" outlineLevel="0" collapsed="false">
      <c r="A28" s="41"/>
      <c r="B28" s="41"/>
      <c r="C28" s="41"/>
      <c r="D28" s="41"/>
    </row>
    <row r="29" customFormat="false" ht="12" hidden="false" customHeight="true" outlineLevel="0" collapsed="false">
      <c r="A29" s="41"/>
      <c r="B29" s="41"/>
      <c r="C29" s="41"/>
      <c r="D29" s="41"/>
    </row>
    <row r="30" customFormat="false" ht="12" hidden="false" customHeight="true" outlineLevel="0" collapsed="false">
      <c r="A30" s="37" t="s">
        <v>82</v>
      </c>
    </row>
    <row r="31" customFormat="false" ht="12" hidden="false" customHeight="true" outlineLevel="0" collapsed="false"/>
    <row r="32" customFormat="false" ht="12" hidden="false" customHeight="true" outlineLevel="0" collapsed="false">
      <c r="F32" s="98"/>
      <c r="G32" s="48"/>
    </row>
    <row r="33" customFormat="false" ht="12" hidden="false" customHeight="true" outlineLevel="0" collapsed="false">
      <c r="G33" s="48"/>
    </row>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
    <mergeCell ref="B8:C26"/>
  </mergeCells>
  <hyperlinks>
    <hyperlink ref="C3" location="Índice!A1" display="Gráfica 4.4"/>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6.39"/>
    <col collapsed="false" customWidth="true" hidden="false" outlineLevel="0" max="5" min="5" style="8" width="21.38"/>
    <col collapsed="false" customWidth="true" hidden="false" outlineLevel="0" max="6" min="6" style="8" width="2.59"/>
    <col collapsed="false" customWidth="true" hidden="false" outlineLevel="0" max="7" min="7" style="8" width="10.59"/>
    <col collapsed="false" customWidth="true" hidden="false" outlineLevel="0" max="8" min="8" style="8" width="27.19"/>
    <col collapsed="false" customWidth="true" hidden="false" outlineLevel="0" max="9" min="9" style="8" width="25.98"/>
    <col collapsed="false" customWidth="false" hidden="true" outlineLevel="0" max="257" min="10"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9" t="s">
        <v>80</v>
      </c>
      <c r="B2" s="9"/>
      <c r="C2" s="9"/>
      <c r="D2" s="9"/>
      <c r="E2" s="9"/>
      <c r="F2" s="9"/>
      <c r="G2" s="9"/>
      <c r="H2" s="9"/>
      <c r="I2" s="10" t="s">
        <v>81</v>
      </c>
      <c r="J2" s="7" t="s">
        <v>82</v>
      </c>
    </row>
    <row r="3" customFormat="false" ht="12" hidden="false" customHeight="false" outlineLevel="0" collapsed="false">
      <c r="A3" s="9" t="s">
        <v>83</v>
      </c>
      <c r="B3" s="9"/>
      <c r="C3" s="9"/>
      <c r="D3" s="9"/>
      <c r="E3" s="9"/>
      <c r="F3" s="9"/>
      <c r="G3" s="9"/>
      <c r="H3" s="9"/>
      <c r="I3" s="11"/>
    </row>
    <row r="4" customFormat="false" ht="12" hidden="false" customHeight="false" outlineLevel="0" collapsed="false">
      <c r="A4" s="9" t="s">
        <v>4</v>
      </c>
      <c r="B4" s="9"/>
      <c r="C4" s="9"/>
      <c r="D4" s="9"/>
      <c r="E4" s="9"/>
      <c r="F4" s="9"/>
      <c r="G4" s="9"/>
      <c r="H4" s="9"/>
    </row>
    <row r="5" customFormat="false" ht="9" hidden="false" customHeight="false" outlineLevel="0" collapsed="false">
      <c r="A5" s="12"/>
      <c r="B5" s="12"/>
      <c r="C5" s="12"/>
      <c r="D5" s="12"/>
      <c r="E5" s="13"/>
      <c r="F5" s="13"/>
      <c r="G5" s="13"/>
      <c r="H5" s="13"/>
      <c r="I5" s="14"/>
    </row>
    <row r="6" customFormat="false" ht="2.1" hidden="false" customHeight="true" outlineLevel="0" collapsed="false"/>
    <row r="7" customFormat="false" ht="9" hidden="false" customHeight="true" outlineLevel="0" collapsed="false">
      <c r="A7" s="15" t="s">
        <v>84</v>
      </c>
      <c r="B7" s="15"/>
      <c r="C7" s="15"/>
      <c r="D7" s="15"/>
      <c r="E7" s="16" t="s">
        <v>85</v>
      </c>
      <c r="F7" s="17"/>
      <c r="G7" s="18" t="s">
        <v>86</v>
      </c>
      <c r="H7" s="18"/>
      <c r="I7" s="18"/>
    </row>
    <row r="8" customFormat="false" ht="1.5" hidden="false" customHeight="true" outlineLevel="0" collapsed="false">
      <c r="A8" s="15"/>
      <c r="B8" s="15"/>
      <c r="C8" s="15"/>
      <c r="D8" s="15"/>
      <c r="E8" s="16"/>
      <c r="F8" s="17"/>
      <c r="G8" s="19"/>
      <c r="H8" s="19"/>
      <c r="I8" s="20"/>
    </row>
    <row r="9" customFormat="false" ht="1.5" hidden="false" customHeight="true" outlineLevel="0" collapsed="false">
      <c r="A9" s="15"/>
      <c r="B9" s="15"/>
      <c r="C9" s="15"/>
      <c r="D9" s="15"/>
      <c r="E9" s="16"/>
      <c r="F9" s="17"/>
      <c r="G9" s="21"/>
      <c r="H9" s="21"/>
      <c r="I9" s="22"/>
    </row>
    <row r="10" customFormat="false" ht="9" hidden="false" customHeight="true" outlineLevel="0" collapsed="false">
      <c r="A10" s="15"/>
      <c r="B10" s="15"/>
      <c r="C10" s="15"/>
      <c r="D10" s="15"/>
      <c r="E10" s="16"/>
      <c r="F10" s="17"/>
      <c r="G10" s="21" t="s">
        <v>87</v>
      </c>
      <c r="H10" s="21" t="s">
        <v>88</v>
      </c>
      <c r="I10" s="23" t="s">
        <v>89</v>
      </c>
    </row>
    <row r="11" customFormat="false" ht="2.1" hidden="false" customHeight="true" outlineLevel="0" collapsed="false">
      <c r="A11" s="24"/>
      <c r="B11" s="24"/>
      <c r="C11" s="24"/>
      <c r="D11" s="24"/>
      <c r="E11" s="14"/>
      <c r="F11" s="14"/>
      <c r="G11" s="14"/>
      <c r="H11" s="14"/>
      <c r="I11" s="14"/>
    </row>
    <row r="12" customFormat="false" ht="27" hidden="false" customHeight="true" outlineLevel="0" collapsed="false">
      <c r="A12" s="25" t="s">
        <v>87</v>
      </c>
      <c r="B12" s="25"/>
      <c r="C12" s="25"/>
      <c r="D12" s="25"/>
      <c r="E12" s="26" t="n">
        <v>6348</v>
      </c>
      <c r="F12" s="26"/>
      <c r="G12" s="26" t="n">
        <v>5383133</v>
      </c>
      <c r="H12" s="26" t="n">
        <v>2578664</v>
      </c>
      <c r="I12" s="26" t="n">
        <v>2804469</v>
      </c>
    </row>
    <row r="13" customFormat="false" ht="27" hidden="false" customHeight="true" outlineLevel="0" collapsed="false">
      <c r="A13" s="27" t="s">
        <v>90</v>
      </c>
      <c r="B13" s="27"/>
      <c r="C13" s="27"/>
      <c r="D13" s="27"/>
      <c r="E13" s="28" t="n">
        <v>6082</v>
      </c>
      <c r="F13" s="28"/>
      <c r="G13" s="29" t="n">
        <v>1582425</v>
      </c>
      <c r="H13" s="29" t="n">
        <v>766243</v>
      </c>
      <c r="I13" s="28" t="n">
        <v>816182</v>
      </c>
    </row>
    <row r="14" customFormat="false" ht="18" hidden="false" customHeight="true" outlineLevel="0" collapsed="false">
      <c r="A14" s="27" t="s">
        <v>91</v>
      </c>
      <c r="B14" s="27"/>
      <c r="C14" s="27"/>
      <c r="D14" s="27"/>
      <c r="E14" s="28" t="n">
        <v>151</v>
      </c>
      <c r="F14" s="28"/>
      <c r="G14" s="29" t="n">
        <v>516894</v>
      </c>
      <c r="H14" s="29" t="n">
        <v>246544</v>
      </c>
      <c r="I14" s="28" t="n">
        <v>270350</v>
      </c>
    </row>
    <row r="15" customFormat="false" ht="18" hidden="false" customHeight="true" outlineLevel="0" collapsed="false">
      <c r="A15" s="27" t="s">
        <v>92</v>
      </c>
      <c r="B15" s="27"/>
      <c r="C15" s="27"/>
      <c r="D15" s="27"/>
      <c r="E15" s="28" t="n">
        <v>66</v>
      </c>
      <c r="F15" s="28"/>
      <c r="G15" s="28" t="n">
        <v>465229</v>
      </c>
      <c r="H15" s="28" t="n">
        <v>221908</v>
      </c>
      <c r="I15" s="28" t="n">
        <v>243321</v>
      </c>
    </row>
    <row r="16" customFormat="false" ht="18" hidden="false" customHeight="true" outlineLevel="0" collapsed="false">
      <c r="A16" s="27" t="s">
        <v>93</v>
      </c>
      <c r="B16" s="27"/>
      <c r="C16" s="27"/>
      <c r="D16" s="27"/>
      <c r="E16" s="28" t="n">
        <v>18</v>
      </c>
      <c r="F16" s="28"/>
      <c r="G16" s="28" t="n">
        <v>218743</v>
      </c>
      <c r="H16" s="28" t="n">
        <v>104880</v>
      </c>
      <c r="I16" s="28" t="n">
        <v>113863</v>
      </c>
    </row>
    <row r="17" customFormat="false" ht="18" hidden="false" customHeight="true" outlineLevel="0" collapsed="false">
      <c r="A17" s="27" t="s">
        <v>94</v>
      </c>
      <c r="B17" s="27"/>
      <c r="C17" s="27"/>
      <c r="D17" s="27"/>
      <c r="E17" s="28" t="n">
        <v>9</v>
      </c>
      <c r="F17" s="28"/>
      <c r="G17" s="29" t="n">
        <v>148483</v>
      </c>
      <c r="H17" s="29" t="n">
        <v>71216</v>
      </c>
      <c r="I17" s="28" t="n">
        <v>77267</v>
      </c>
    </row>
    <row r="18" customFormat="false" ht="18" hidden="false" customHeight="true" outlineLevel="0" collapsed="false">
      <c r="A18" s="27" t="s">
        <v>95</v>
      </c>
      <c r="B18" s="27"/>
      <c r="C18" s="27"/>
      <c r="D18" s="27"/>
      <c r="E18" s="28" t="n">
        <v>14</v>
      </c>
      <c r="F18" s="28"/>
      <c r="G18" s="29" t="n">
        <v>398957</v>
      </c>
      <c r="H18" s="29" t="n">
        <v>190687</v>
      </c>
      <c r="I18" s="28" t="n">
        <v>208270</v>
      </c>
    </row>
    <row r="19" customFormat="false" ht="18" hidden="false" customHeight="true" outlineLevel="0" collapsed="false">
      <c r="A19" s="27" t="s">
        <v>96</v>
      </c>
      <c r="B19" s="27"/>
      <c r="C19" s="27"/>
      <c r="D19" s="27"/>
      <c r="E19" s="28" t="n">
        <v>6</v>
      </c>
      <c r="F19" s="28"/>
      <c r="G19" s="29" t="n">
        <v>414654</v>
      </c>
      <c r="H19" s="29" t="n">
        <v>196920</v>
      </c>
      <c r="I19" s="28" t="n">
        <v>217734</v>
      </c>
    </row>
    <row r="20" customFormat="false" ht="18" hidden="false" customHeight="true" outlineLevel="0" collapsed="false">
      <c r="A20" s="27" t="s">
        <v>97</v>
      </c>
      <c r="B20" s="27"/>
      <c r="C20" s="27"/>
      <c r="D20" s="27"/>
      <c r="E20" s="28" t="n">
        <v>1</v>
      </c>
      <c r="F20" s="28"/>
      <c r="G20" s="29" t="n">
        <v>238229</v>
      </c>
      <c r="H20" s="29" t="n">
        <v>112321</v>
      </c>
      <c r="I20" s="28" t="n">
        <v>125908</v>
      </c>
    </row>
    <row r="21" customFormat="false" ht="18" hidden="false" customHeight="true" outlineLevel="0" collapsed="false">
      <c r="A21" s="27" t="s">
        <v>98</v>
      </c>
      <c r="B21" s="27"/>
      <c r="C21" s="27"/>
      <c r="D21" s="27"/>
      <c r="E21" s="28" t="n">
        <v>0</v>
      </c>
      <c r="F21" s="28"/>
      <c r="G21" s="29" t="n">
        <v>0</v>
      </c>
      <c r="H21" s="29" t="n">
        <v>0</v>
      </c>
      <c r="I21" s="28" t="n">
        <v>0</v>
      </c>
    </row>
    <row r="22" customFormat="false" ht="18" hidden="false" customHeight="true" outlineLevel="0" collapsed="false">
      <c r="A22" s="27" t="s">
        <v>99</v>
      </c>
      <c r="B22" s="27"/>
      <c r="C22" s="27"/>
      <c r="D22" s="27"/>
      <c r="E22" s="28" t="n">
        <v>1</v>
      </c>
      <c r="F22" s="28"/>
      <c r="G22" s="29" t="n">
        <v>1399519</v>
      </c>
      <c r="H22" s="29" t="n">
        <v>667945</v>
      </c>
      <c r="I22" s="28" t="n">
        <v>731574</v>
      </c>
    </row>
    <row r="23" customFormat="false" ht="18" hidden="false" customHeight="true" outlineLevel="0" collapsed="false">
      <c r="A23" s="30"/>
      <c r="B23" s="30"/>
      <c r="C23" s="30"/>
      <c r="D23" s="30"/>
      <c r="E23" s="14"/>
      <c r="F23" s="14"/>
      <c r="G23" s="14"/>
      <c r="H23" s="14"/>
      <c r="I23" s="14"/>
    </row>
    <row r="24" customFormat="false" ht="9" hidden="false" customHeight="true" outlineLevel="0" collapsed="false">
      <c r="A24" s="31"/>
      <c r="B24" s="31"/>
      <c r="C24" s="31"/>
      <c r="D24" s="31"/>
    </row>
    <row r="25" customFormat="false" ht="9" hidden="false" customHeight="false" outlineLevel="0" collapsed="false">
      <c r="A25" s="31" t="s">
        <v>100</v>
      </c>
      <c r="B25" s="31"/>
      <c r="C25" s="32" t="s">
        <v>101</v>
      </c>
      <c r="D25" s="32"/>
      <c r="E25" s="32"/>
      <c r="F25" s="32"/>
      <c r="G25" s="32"/>
      <c r="H25" s="32"/>
      <c r="I25" s="32"/>
    </row>
    <row r="26" customFormat="false" ht="9" hidden="false" customHeight="false" outlineLevel="0" collapsed="false">
      <c r="A26" s="31"/>
      <c r="B26" s="31"/>
      <c r="C26" s="32"/>
      <c r="D26" s="32"/>
      <c r="E26" s="32"/>
      <c r="F26" s="32"/>
      <c r="G26" s="32"/>
      <c r="H26" s="32"/>
      <c r="I26" s="32"/>
    </row>
    <row r="27" customFormat="false" ht="9" hidden="false" customHeight="false" outlineLevel="0" collapsed="false">
      <c r="A27" s="31"/>
      <c r="B27" s="31"/>
      <c r="C27" s="32"/>
      <c r="D27" s="32"/>
      <c r="E27" s="32"/>
      <c r="F27" s="32"/>
      <c r="G27" s="32"/>
      <c r="H27" s="32"/>
      <c r="I27" s="32"/>
    </row>
    <row r="28" customFormat="false" ht="9" hidden="false" customHeight="false" outlineLevel="0" collapsed="false">
      <c r="A28" s="33" t="s">
        <v>102</v>
      </c>
      <c r="B28" s="27" t="s">
        <v>103</v>
      </c>
      <c r="C28" s="27"/>
      <c r="D28" s="27"/>
      <c r="E28" s="27"/>
      <c r="F28" s="27"/>
      <c r="G28" s="27"/>
      <c r="H28" s="27"/>
      <c r="I28" s="27"/>
    </row>
    <row r="29" customFormat="false" ht="9" hidden="false" customHeight="false" outlineLevel="0" collapsed="false">
      <c r="A29" s="31" t="s">
        <v>104</v>
      </c>
      <c r="B29" s="31"/>
      <c r="C29" s="31"/>
      <c r="D29" s="34" t="s">
        <v>105</v>
      </c>
      <c r="E29" s="34"/>
      <c r="F29" s="34"/>
      <c r="G29" s="34"/>
      <c r="H29" s="34"/>
      <c r="I29" s="34"/>
    </row>
    <row r="30" customFormat="false" ht="9" hidden="true" customHeight="false" outlineLevel="0" collapsed="false">
      <c r="A30" s="35" t="s">
        <v>82</v>
      </c>
    </row>
    <row r="35" customFormat="false" ht="18" hidden="true" customHeight="false" outlineLevel="0" collapsed="false">
      <c r="D35" s="36"/>
    </row>
  </sheetData>
  <mergeCells count="21">
    <mergeCell ref="A2:H2"/>
    <mergeCell ref="A3:H3"/>
    <mergeCell ref="A4:H4"/>
    <mergeCell ref="A7:D10"/>
    <mergeCell ref="E7:E10"/>
    <mergeCell ref="G7:I7"/>
    <mergeCell ref="A12:D12"/>
    <mergeCell ref="A13:D13"/>
    <mergeCell ref="A14:D14"/>
    <mergeCell ref="A15:D15"/>
    <mergeCell ref="A16:D16"/>
    <mergeCell ref="A17:D17"/>
    <mergeCell ref="A18:D18"/>
    <mergeCell ref="A19:D19"/>
    <mergeCell ref="A20:D20"/>
    <mergeCell ref="A21:D21"/>
    <mergeCell ref="A22:D22"/>
    <mergeCell ref="A23:D23"/>
    <mergeCell ref="C25:I27"/>
    <mergeCell ref="B28:I28"/>
    <mergeCell ref="D29:I29"/>
  </mergeCells>
  <hyperlinks>
    <hyperlink ref="I2" location="Índice!A1" display="CUADRO 4.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7" ySplit="9" topLeftCell="H10" activePane="bottomRight" state="frozen"/>
      <selection pane="topLeft" activeCell="A1" activeCellId="0" sqref="A1"/>
      <selection pane="topRight" activeCell="H1" activeCellId="0" sqref="H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2.78"/>
    <col collapsed="false" customWidth="true" hidden="false" outlineLevel="0" max="5" min="5" style="7" width="14.2"/>
    <col collapsed="false" customWidth="true" hidden="false" outlineLevel="0" max="6" min="6" style="8" width="14.99"/>
    <col collapsed="false" customWidth="true" hidden="false" outlineLevel="0" max="7" min="7" style="8" width="14.2"/>
    <col collapsed="false" customWidth="true" hidden="false" outlineLevel="0" max="8" min="8" style="8" width="18.19"/>
    <col collapsed="false" customWidth="true" hidden="false" outlineLevel="0" max="9" min="9" style="7" width="18.59"/>
    <col collapsed="false" customWidth="true" hidden="false" outlineLevel="0" max="10" min="10" style="7" width="21.38"/>
    <col collapsed="false" customWidth="false" hidden="true" outlineLevel="0" max="11" min="11" style="7" width="16.41"/>
    <col collapsed="false" customWidth="false" hidden="true" outlineLevel="0" max="12" min="12" style="135" width="16.41"/>
    <col collapsed="false" customWidth="false" hidden="true" outlineLevel="0" max="257" min="13"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9" t="s">
        <v>512</v>
      </c>
      <c r="B2" s="9"/>
      <c r="C2" s="9"/>
      <c r="D2" s="9"/>
      <c r="E2" s="9"/>
      <c r="F2" s="9"/>
      <c r="G2" s="9"/>
      <c r="H2" s="9"/>
      <c r="I2" s="9"/>
      <c r="J2" s="10" t="s">
        <v>513</v>
      </c>
      <c r="K2" s="7" t="s">
        <v>82</v>
      </c>
    </row>
    <row r="3" customFormat="false" ht="12" hidden="false" customHeight="false" outlineLevel="0" collapsed="false">
      <c r="A3" s="9" t="s">
        <v>514</v>
      </c>
      <c r="B3" s="9"/>
      <c r="C3" s="9"/>
      <c r="D3" s="9"/>
      <c r="E3" s="9"/>
      <c r="F3" s="9"/>
      <c r="G3" s="9"/>
      <c r="H3" s="9"/>
      <c r="I3" s="9"/>
      <c r="J3" s="11"/>
    </row>
    <row r="4" customFormat="false" ht="12" hidden="false" customHeight="false" outlineLevel="0" collapsed="false">
      <c r="A4" s="9" t="s">
        <v>515</v>
      </c>
      <c r="B4" s="9"/>
      <c r="C4" s="9"/>
      <c r="D4" s="9"/>
      <c r="E4" s="9"/>
      <c r="F4" s="9"/>
      <c r="G4" s="9"/>
      <c r="H4" s="9"/>
      <c r="I4" s="9"/>
    </row>
    <row r="5" customFormat="false" ht="12" hidden="false" customHeight="false" outlineLevel="0" collapsed="false">
      <c r="A5" s="9" t="n">
        <v>2006</v>
      </c>
      <c r="B5" s="9"/>
      <c r="C5" s="9"/>
      <c r="D5" s="9"/>
      <c r="E5" s="9"/>
      <c r="F5" s="9"/>
      <c r="G5" s="9"/>
      <c r="H5" s="9"/>
      <c r="I5" s="9"/>
    </row>
    <row r="6" customFormat="false" ht="9" hidden="false" customHeight="true" outlineLevel="0" collapsed="false">
      <c r="A6" s="12"/>
      <c r="B6" s="12"/>
      <c r="C6" s="12"/>
      <c r="D6" s="12"/>
      <c r="E6" s="12"/>
      <c r="F6" s="13"/>
      <c r="G6" s="13"/>
      <c r="H6" s="13"/>
      <c r="I6" s="12"/>
      <c r="J6" s="24"/>
    </row>
    <row r="7" customFormat="false" ht="2.1" hidden="false" customHeight="true" outlineLevel="0" collapsed="false"/>
    <row r="8" customFormat="false" ht="18" hidden="false" customHeight="true" outlineLevel="0" collapsed="false">
      <c r="A8" s="15" t="s">
        <v>516</v>
      </c>
      <c r="B8" s="15"/>
      <c r="C8" s="15"/>
      <c r="D8" s="15"/>
      <c r="E8" s="17"/>
      <c r="F8" s="17"/>
      <c r="G8" s="17"/>
      <c r="H8" s="17"/>
      <c r="I8" s="17"/>
      <c r="J8" s="23" t="s">
        <v>517</v>
      </c>
    </row>
    <row r="9" customFormat="false" ht="2.1" hidden="false" customHeight="true" outlineLevel="0" collapsed="false">
      <c r="A9" s="24"/>
      <c r="B9" s="24"/>
      <c r="C9" s="24"/>
      <c r="D9" s="24"/>
      <c r="E9" s="24"/>
      <c r="F9" s="14"/>
      <c r="G9" s="14"/>
      <c r="H9" s="14"/>
      <c r="I9" s="24"/>
      <c r="J9" s="30"/>
    </row>
    <row r="10" customFormat="false" ht="27" hidden="false" customHeight="true" outlineLevel="0" collapsed="false">
      <c r="A10" s="25" t="s">
        <v>127</v>
      </c>
      <c r="B10" s="25"/>
      <c r="C10" s="25"/>
      <c r="D10" s="25"/>
      <c r="E10" s="85"/>
      <c r="F10" s="85"/>
      <c r="G10" s="60"/>
      <c r="H10" s="60"/>
      <c r="I10" s="31"/>
      <c r="J10" s="85" t="n">
        <f aca="false">SUM(J11:J12)</f>
        <v>978</v>
      </c>
    </row>
    <row r="11" customFormat="false" ht="27" hidden="false" customHeight="true" outlineLevel="0" collapsed="false">
      <c r="A11" s="136" t="s">
        <v>518</v>
      </c>
      <c r="B11" s="136"/>
      <c r="C11" s="136"/>
      <c r="D11" s="136"/>
      <c r="E11" s="86"/>
      <c r="F11" s="57"/>
      <c r="G11" s="31"/>
      <c r="H11" s="31"/>
      <c r="I11" s="31"/>
      <c r="J11" s="87" t="n">
        <v>141</v>
      </c>
    </row>
    <row r="12" customFormat="false" ht="18" hidden="false" customHeight="true" outlineLevel="0" collapsed="false">
      <c r="A12" s="136" t="s">
        <v>519</v>
      </c>
      <c r="B12" s="136"/>
      <c r="C12" s="136"/>
      <c r="D12" s="136"/>
      <c r="E12" s="86"/>
      <c r="F12" s="57"/>
      <c r="G12" s="31"/>
      <c r="H12" s="31"/>
      <c r="I12" s="31"/>
      <c r="J12" s="87" t="n">
        <v>837</v>
      </c>
    </row>
    <row r="13" customFormat="false" ht="27" hidden="false" customHeight="true" outlineLevel="0" collapsed="false">
      <c r="A13" s="137" t="s">
        <v>142</v>
      </c>
      <c r="B13" s="110"/>
      <c r="C13" s="85"/>
      <c r="D13" s="26"/>
      <c r="E13" s="86"/>
      <c r="F13" s="86"/>
      <c r="G13" s="62"/>
      <c r="H13" s="62"/>
      <c r="I13" s="31"/>
      <c r="J13" s="87" t="n">
        <f aca="false">SUM(J14:J15)</f>
        <v>7</v>
      </c>
    </row>
    <row r="14" customFormat="false" ht="27" hidden="false" customHeight="true" outlineLevel="0" collapsed="false">
      <c r="A14" s="136" t="s">
        <v>520</v>
      </c>
      <c r="B14" s="136"/>
      <c r="C14" s="136"/>
      <c r="D14" s="136"/>
      <c r="E14" s="86"/>
      <c r="F14" s="57"/>
      <c r="G14" s="31"/>
      <c r="H14" s="31"/>
      <c r="I14" s="31"/>
      <c r="J14" s="87" t="n">
        <v>0</v>
      </c>
    </row>
    <row r="15" customFormat="false" ht="18" hidden="false" customHeight="true" outlineLevel="0" collapsed="false">
      <c r="A15" s="136" t="s">
        <v>521</v>
      </c>
      <c r="B15" s="136"/>
      <c r="C15" s="136"/>
      <c r="D15" s="136"/>
      <c r="E15" s="86"/>
      <c r="F15" s="57"/>
      <c r="G15" s="31"/>
      <c r="H15" s="31"/>
      <c r="I15" s="31"/>
      <c r="J15" s="87" t="n">
        <v>7</v>
      </c>
    </row>
    <row r="16" customFormat="false" ht="27" hidden="false" customHeight="true" outlineLevel="0" collapsed="false">
      <c r="A16" s="137" t="s">
        <v>147</v>
      </c>
      <c r="B16" s="137"/>
      <c r="C16" s="86"/>
      <c r="D16" s="57"/>
      <c r="E16" s="86"/>
      <c r="F16" s="86"/>
      <c r="G16" s="62"/>
      <c r="H16" s="62"/>
      <c r="I16" s="31"/>
      <c r="J16" s="87" t="n">
        <f aca="false">SUM(J17:J18)</f>
        <v>46</v>
      </c>
    </row>
    <row r="17" customFormat="false" ht="27" hidden="false" customHeight="true" outlineLevel="0" collapsed="false">
      <c r="A17" s="136" t="s">
        <v>520</v>
      </c>
      <c r="B17" s="136"/>
      <c r="C17" s="136"/>
      <c r="D17" s="136"/>
      <c r="E17" s="86"/>
      <c r="F17" s="57"/>
      <c r="G17" s="31"/>
      <c r="H17" s="31"/>
      <c r="I17" s="31"/>
      <c r="J17" s="87" t="n">
        <v>0</v>
      </c>
    </row>
    <row r="18" customFormat="false" ht="18" hidden="false" customHeight="true" outlineLevel="0" collapsed="false">
      <c r="A18" s="136" t="s">
        <v>521</v>
      </c>
      <c r="B18" s="136"/>
      <c r="C18" s="136"/>
      <c r="D18" s="136"/>
      <c r="E18" s="86"/>
      <c r="F18" s="57"/>
      <c r="G18" s="31"/>
      <c r="H18" s="31"/>
      <c r="I18" s="31"/>
      <c r="J18" s="87" t="n">
        <v>46</v>
      </c>
    </row>
    <row r="19" customFormat="false" ht="27" hidden="false" customHeight="true" outlineLevel="0" collapsed="false">
      <c r="A19" s="137" t="s">
        <v>170</v>
      </c>
      <c r="B19" s="137"/>
      <c r="C19" s="86"/>
      <c r="D19" s="57"/>
      <c r="E19" s="86"/>
      <c r="F19" s="86"/>
      <c r="G19" s="62"/>
      <c r="H19" s="62"/>
      <c r="I19" s="31"/>
      <c r="J19" s="87" t="n">
        <f aca="false">SUM(J20:J21)</f>
        <v>54</v>
      </c>
    </row>
    <row r="20" customFormat="false" ht="27" hidden="false" customHeight="true" outlineLevel="0" collapsed="false">
      <c r="A20" s="136" t="s">
        <v>520</v>
      </c>
      <c r="B20" s="136"/>
      <c r="C20" s="136"/>
      <c r="D20" s="136"/>
      <c r="E20" s="86"/>
      <c r="F20" s="57"/>
      <c r="G20" s="31"/>
      <c r="H20" s="31"/>
      <c r="I20" s="31"/>
      <c r="J20" s="87" t="n">
        <v>0</v>
      </c>
    </row>
    <row r="21" customFormat="false" ht="18" hidden="false" customHeight="true" outlineLevel="0" collapsed="false">
      <c r="A21" s="136" t="s">
        <v>521</v>
      </c>
      <c r="B21" s="136"/>
      <c r="C21" s="136"/>
      <c r="D21" s="136"/>
      <c r="E21" s="86"/>
      <c r="F21" s="57"/>
      <c r="G21" s="31"/>
      <c r="H21" s="31"/>
      <c r="I21" s="31"/>
      <c r="J21" s="87" t="n">
        <v>54</v>
      </c>
    </row>
    <row r="22" customFormat="false" ht="27" hidden="false" customHeight="true" outlineLevel="0" collapsed="false">
      <c r="A22" s="137" t="s">
        <v>174</v>
      </c>
      <c r="B22" s="137"/>
      <c r="C22" s="86"/>
      <c r="D22" s="57"/>
      <c r="E22" s="86"/>
      <c r="F22" s="86"/>
      <c r="G22" s="62"/>
      <c r="H22" s="62"/>
      <c r="I22" s="31"/>
      <c r="J22" s="87" t="n">
        <f aca="false">SUM(J23:J24)</f>
        <v>24</v>
      </c>
    </row>
    <row r="23" customFormat="false" ht="27" hidden="false" customHeight="true" outlineLevel="0" collapsed="false">
      <c r="A23" s="136" t="s">
        <v>520</v>
      </c>
      <c r="B23" s="136"/>
      <c r="C23" s="136"/>
      <c r="D23" s="136"/>
      <c r="E23" s="86"/>
      <c r="F23" s="57"/>
      <c r="G23" s="31"/>
      <c r="H23" s="31"/>
      <c r="I23" s="31"/>
      <c r="J23" s="87" t="n">
        <v>24</v>
      </c>
    </row>
    <row r="24" customFormat="false" ht="18" hidden="false" customHeight="true" outlineLevel="0" collapsed="false">
      <c r="A24" s="136" t="s">
        <v>521</v>
      </c>
      <c r="B24" s="136"/>
      <c r="C24" s="136"/>
      <c r="D24" s="136"/>
      <c r="E24" s="86"/>
      <c r="F24" s="57"/>
      <c r="G24" s="31"/>
      <c r="H24" s="31"/>
      <c r="I24" s="31"/>
      <c r="J24" s="87" t="n">
        <v>0</v>
      </c>
    </row>
    <row r="25" customFormat="false" ht="27" hidden="false" customHeight="true" outlineLevel="0" collapsed="false">
      <c r="A25" s="137" t="s">
        <v>182</v>
      </c>
      <c r="B25" s="137"/>
      <c r="C25" s="86"/>
      <c r="D25" s="57"/>
      <c r="E25" s="86"/>
      <c r="F25" s="86"/>
      <c r="G25" s="62"/>
      <c r="H25" s="62"/>
      <c r="I25" s="31"/>
      <c r="J25" s="87" t="n">
        <f aca="false">SUM(J26:J27)</f>
        <v>54</v>
      </c>
    </row>
    <row r="26" customFormat="false" ht="27" hidden="false" customHeight="true" outlineLevel="0" collapsed="false">
      <c r="A26" s="136" t="s">
        <v>520</v>
      </c>
      <c r="B26" s="136"/>
      <c r="C26" s="136"/>
      <c r="D26" s="136"/>
      <c r="E26" s="86"/>
      <c r="F26" s="57"/>
      <c r="G26" s="31"/>
      <c r="H26" s="31"/>
      <c r="I26" s="31"/>
      <c r="J26" s="87" t="n">
        <v>54</v>
      </c>
    </row>
    <row r="27" customFormat="false" ht="18" hidden="false" customHeight="true" outlineLevel="0" collapsed="false">
      <c r="A27" s="136" t="s">
        <v>521</v>
      </c>
      <c r="B27" s="136"/>
      <c r="C27" s="136"/>
      <c r="D27" s="136"/>
      <c r="E27" s="86"/>
      <c r="F27" s="57"/>
      <c r="G27" s="31"/>
      <c r="H27" s="31"/>
      <c r="I27" s="31"/>
      <c r="J27" s="87" t="n">
        <v>0</v>
      </c>
    </row>
    <row r="28" customFormat="false" ht="27" hidden="false" customHeight="true" outlineLevel="0" collapsed="false">
      <c r="A28" s="137" t="s">
        <v>183</v>
      </c>
      <c r="B28" s="137"/>
      <c r="C28" s="86"/>
      <c r="D28" s="57"/>
      <c r="E28" s="86"/>
      <c r="F28" s="86"/>
      <c r="G28" s="62"/>
      <c r="H28" s="62"/>
      <c r="I28" s="31"/>
      <c r="J28" s="87" t="n">
        <f aca="false">SUM(J29:J30)</f>
        <v>1</v>
      </c>
    </row>
    <row r="29" customFormat="false" ht="27" hidden="false" customHeight="true" outlineLevel="0" collapsed="false">
      <c r="A29" s="136" t="s">
        <v>520</v>
      </c>
      <c r="B29" s="136"/>
      <c r="C29" s="136"/>
      <c r="D29" s="136"/>
      <c r="E29" s="86"/>
      <c r="F29" s="57"/>
      <c r="G29" s="31"/>
      <c r="H29" s="31"/>
      <c r="I29" s="31"/>
      <c r="J29" s="87" t="n">
        <v>0</v>
      </c>
    </row>
    <row r="30" customFormat="false" ht="18" hidden="false" customHeight="true" outlineLevel="0" collapsed="false">
      <c r="A30" s="136" t="s">
        <v>521</v>
      </c>
      <c r="B30" s="136"/>
      <c r="C30" s="136"/>
      <c r="D30" s="136"/>
      <c r="E30" s="86"/>
      <c r="F30" s="57"/>
      <c r="G30" s="31"/>
      <c r="H30" s="31"/>
      <c r="I30" s="31"/>
      <c r="J30" s="87" t="n">
        <v>1</v>
      </c>
    </row>
    <row r="31" customFormat="false" ht="27" hidden="false" customHeight="true" outlineLevel="0" collapsed="false">
      <c r="A31" s="137" t="s">
        <v>195</v>
      </c>
      <c r="B31" s="110"/>
      <c r="C31" s="85"/>
      <c r="D31" s="26"/>
      <c r="E31" s="86"/>
      <c r="F31" s="86"/>
      <c r="G31" s="31"/>
      <c r="H31" s="31"/>
      <c r="I31" s="31"/>
      <c r="J31" s="87" t="n">
        <f aca="false">SUM(J32:J33)</f>
        <v>2</v>
      </c>
    </row>
    <row r="32" customFormat="false" ht="27" hidden="false" customHeight="true" outlineLevel="0" collapsed="false">
      <c r="A32" s="136" t="s">
        <v>520</v>
      </c>
      <c r="B32" s="136"/>
      <c r="C32" s="136"/>
      <c r="D32" s="136"/>
      <c r="E32" s="86"/>
      <c r="F32" s="57"/>
      <c r="G32" s="31"/>
      <c r="H32" s="31"/>
      <c r="I32" s="31"/>
      <c r="J32" s="87" t="n">
        <v>0</v>
      </c>
    </row>
    <row r="33" customFormat="false" ht="18" hidden="false" customHeight="true" outlineLevel="0" collapsed="false">
      <c r="A33" s="136" t="s">
        <v>521</v>
      </c>
      <c r="B33" s="136"/>
      <c r="C33" s="136"/>
      <c r="D33" s="136"/>
      <c r="E33" s="86"/>
      <c r="F33" s="57"/>
      <c r="G33" s="31"/>
      <c r="H33" s="31"/>
      <c r="I33" s="31"/>
      <c r="J33" s="87" t="n">
        <v>2</v>
      </c>
    </row>
    <row r="34" customFormat="false" ht="27" hidden="false" customHeight="true" outlineLevel="0" collapsed="false">
      <c r="A34" s="137" t="s">
        <v>204</v>
      </c>
      <c r="B34" s="137"/>
      <c r="C34" s="86"/>
      <c r="D34" s="57"/>
      <c r="E34" s="86"/>
      <c r="F34" s="86"/>
      <c r="G34" s="62"/>
      <c r="H34" s="62"/>
      <c r="I34" s="31"/>
      <c r="J34" s="87" t="n">
        <f aca="false">SUM(J35:J36)</f>
        <v>3</v>
      </c>
    </row>
    <row r="35" customFormat="false" ht="27" hidden="false" customHeight="true" outlineLevel="0" collapsed="false">
      <c r="A35" s="136" t="s">
        <v>520</v>
      </c>
      <c r="B35" s="136"/>
      <c r="C35" s="136"/>
      <c r="D35" s="136"/>
      <c r="E35" s="86"/>
      <c r="F35" s="57"/>
      <c r="G35" s="31"/>
      <c r="H35" s="31"/>
      <c r="I35" s="104"/>
      <c r="J35" s="138" t="n">
        <v>0</v>
      </c>
    </row>
    <row r="36" customFormat="false" ht="18" hidden="false" customHeight="true" outlineLevel="0" collapsed="false">
      <c r="A36" s="136" t="s">
        <v>521</v>
      </c>
      <c r="B36" s="136"/>
      <c r="C36" s="136"/>
      <c r="D36" s="136"/>
      <c r="E36" s="86"/>
      <c r="F36" s="57"/>
      <c r="G36" s="31"/>
      <c r="H36" s="31"/>
      <c r="I36" s="31"/>
      <c r="J36" s="87" t="n">
        <v>3</v>
      </c>
    </row>
    <row r="37" customFormat="false" ht="27" hidden="false" customHeight="true" outlineLevel="0" collapsed="false">
      <c r="A37" s="137" t="s">
        <v>214</v>
      </c>
      <c r="B37" s="137"/>
      <c r="C37" s="86"/>
      <c r="D37" s="57"/>
      <c r="E37" s="86"/>
      <c r="F37" s="86"/>
      <c r="G37" s="62"/>
      <c r="H37" s="62"/>
      <c r="I37" s="139"/>
      <c r="J37" s="87" t="n">
        <f aca="false">SUM(J38:J39)</f>
        <v>1</v>
      </c>
    </row>
    <row r="38" customFormat="false" ht="27" hidden="false" customHeight="true" outlineLevel="0" collapsed="false">
      <c r="A38" s="136" t="s">
        <v>520</v>
      </c>
      <c r="B38" s="136"/>
      <c r="C38" s="136"/>
      <c r="D38" s="136"/>
      <c r="E38" s="86"/>
      <c r="F38" s="57"/>
      <c r="G38" s="31"/>
      <c r="H38" s="31"/>
      <c r="I38" s="139"/>
      <c r="J38" s="140" t="n">
        <v>0</v>
      </c>
    </row>
    <row r="39" customFormat="false" ht="18" hidden="false" customHeight="true" outlineLevel="0" collapsed="false">
      <c r="A39" s="136" t="s">
        <v>521</v>
      </c>
      <c r="B39" s="136"/>
      <c r="C39" s="136"/>
      <c r="D39" s="136"/>
      <c r="E39" s="86"/>
      <c r="F39" s="57"/>
      <c r="G39" s="31"/>
      <c r="H39" s="31"/>
      <c r="I39" s="141"/>
      <c r="J39" s="140" t="n">
        <v>1</v>
      </c>
    </row>
    <row r="40" customFormat="false" ht="27" hidden="false" customHeight="true" outlineLevel="0" collapsed="false">
      <c r="A40" s="137" t="s">
        <v>243</v>
      </c>
      <c r="B40" s="137"/>
      <c r="C40" s="86"/>
      <c r="D40" s="57"/>
      <c r="E40" s="86"/>
      <c r="F40" s="86"/>
      <c r="G40" s="62"/>
      <c r="H40" s="62"/>
      <c r="I40" s="139"/>
      <c r="J40" s="87" t="n">
        <f aca="false">SUM(J41:J42)</f>
        <v>724</v>
      </c>
    </row>
    <row r="41" customFormat="false" ht="27" hidden="false" customHeight="true" outlineLevel="0" collapsed="false">
      <c r="A41" s="136" t="s">
        <v>520</v>
      </c>
      <c r="B41" s="136"/>
      <c r="C41" s="136"/>
      <c r="D41" s="136"/>
      <c r="E41" s="86"/>
      <c r="F41" s="57"/>
      <c r="G41" s="31"/>
      <c r="H41" s="31"/>
      <c r="I41" s="139"/>
      <c r="J41" s="140" t="n">
        <v>63</v>
      </c>
    </row>
    <row r="42" customFormat="false" ht="18" hidden="false" customHeight="true" outlineLevel="0" collapsed="false">
      <c r="A42" s="136" t="s">
        <v>521</v>
      </c>
      <c r="B42" s="136"/>
      <c r="C42" s="136"/>
      <c r="D42" s="136"/>
      <c r="E42" s="86"/>
      <c r="F42" s="57"/>
      <c r="G42" s="31"/>
      <c r="H42" s="31"/>
      <c r="I42" s="141"/>
      <c r="J42" s="140" t="n">
        <v>661</v>
      </c>
    </row>
    <row r="43" customFormat="false" ht="27" hidden="false" customHeight="true" outlineLevel="0" collapsed="false">
      <c r="A43" s="137" t="s">
        <v>247</v>
      </c>
      <c r="B43" s="137"/>
      <c r="C43" s="86"/>
      <c r="D43" s="57"/>
      <c r="E43" s="86"/>
      <c r="F43" s="86"/>
      <c r="G43" s="62"/>
      <c r="H43" s="62"/>
      <c r="I43" s="139"/>
      <c r="J43" s="87" t="n">
        <f aca="false">SUM(J44:J45)</f>
        <v>9</v>
      </c>
    </row>
    <row r="44" customFormat="false" ht="27" hidden="false" customHeight="true" outlineLevel="0" collapsed="false">
      <c r="A44" s="136" t="s">
        <v>520</v>
      </c>
      <c r="B44" s="136"/>
      <c r="C44" s="136"/>
      <c r="D44" s="136"/>
      <c r="E44" s="86"/>
      <c r="F44" s="57"/>
      <c r="G44" s="31"/>
      <c r="H44" s="31"/>
      <c r="I44" s="139"/>
      <c r="J44" s="140" t="n">
        <v>0</v>
      </c>
    </row>
    <row r="45" customFormat="false" ht="18" hidden="false" customHeight="true" outlineLevel="0" collapsed="false">
      <c r="A45" s="136" t="s">
        <v>521</v>
      </c>
      <c r="B45" s="136"/>
      <c r="C45" s="136"/>
      <c r="D45" s="136"/>
      <c r="E45" s="86"/>
      <c r="F45" s="57"/>
      <c r="G45" s="31"/>
      <c r="H45" s="31"/>
      <c r="I45" s="141"/>
      <c r="J45" s="140" t="n">
        <v>9</v>
      </c>
    </row>
    <row r="46" customFormat="false" ht="27" hidden="false" customHeight="true" outlineLevel="0" collapsed="false">
      <c r="A46" s="137" t="s">
        <v>260</v>
      </c>
      <c r="B46" s="137"/>
      <c r="C46" s="86"/>
      <c r="D46" s="57"/>
      <c r="E46" s="86"/>
      <c r="F46" s="86"/>
      <c r="G46" s="62"/>
      <c r="H46" s="62"/>
      <c r="I46" s="141"/>
      <c r="J46" s="87" t="n">
        <f aca="false">SUM(J47:J48)</f>
        <v>18</v>
      </c>
    </row>
    <row r="47" customFormat="false" ht="27" hidden="false" customHeight="true" outlineLevel="0" collapsed="false">
      <c r="A47" s="136" t="s">
        <v>520</v>
      </c>
      <c r="B47" s="136"/>
      <c r="C47" s="136"/>
      <c r="D47" s="136"/>
      <c r="E47" s="86"/>
      <c r="F47" s="57"/>
      <c r="G47" s="31"/>
      <c r="H47" s="31"/>
      <c r="I47" s="141"/>
      <c r="J47" s="140" t="n">
        <v>0</v>
      </c>
    </row>
    <row r="48" customFormat="false" ht="18" hidden="false" customHeight="true" outlineLevel="0" collapsed="false">
      <c r="A48" s="136" t="s">
        <v>521</v>
      </c>
      <c r="B48" s="136"/>
      <c r="C48" s="136"/>
      <c r="D48" s="136"/>
      <c r="E48" s="86"/>
      <c r="F48" s="57"/>
      <c r="G48" s="31"/>
      <c r="H48" s="31"/>
      <c r="I48" s="141"/>
      <c r="J48" s="140" t="n">
        <v>18</v>
      </c>
    </row>
    <row r="49" customFormat="false" ht="27" hidden="false" customHeight="true" outlineLevel="0" collapsed="false">
      <c r="A49" s="137" t="s">
        <v>268</v>
      </c>
      <c r="B49" s="137"/>
      <c r="C49" s="86"/>
      <c r="D49" s="57"/>
      <c r="E49" s="86"/>
      <c r="F49" s="86"/>
      <c r="G49" s="62"/>
      <c r="H49" s="62"/>
      <c r="I49" s="141"/>
      <c r="J49" s="87" t="n">
        <f aca="false">SUM(J50:J51)</f>
        <v>19</v>
      </c>
    </row>
    <row r="50" customFormat="false" ht="27" hidden="false" customHeight="true" outlineLevel="0" collapsed="false">
      <c r="A50" s="136" t="s">
        <v>520</v>
      </c>
      <c r="B50" s="136"/>
      <c r="C50" s="136"/>
      <c r="D50" s="136"/>
      <c r="E50" s="86"/>
      <c r="F50" s="57"/>
      <c r="G50" s="31"/>
      <c r="H50" s="31"/>
      <c r="I50" s="141"/>
      <c r="J50" s="140" t="n">
        <v>0</v>
      </c>
    </row>
    <row r="51" customFormat="false" ht="18" hidden="false" customHeight="true" outlineLevel="0" collapsed="false">
      <c r="A51" s="136" t="s">
        <v>521</v>
      </c>
      <c r="B51" s="136"/>
      <c r="C51" s="136"/>
      <c r="D51" s="136"/>
      <c r="E51" s="86"/>
      <c r="F51" s="57"/>
      <c r="G51" s="31"/>
      <c r="H51" s="31"/>
      <c r="I51" s="142"/>
      <c r="J51" s="87" t="n">
        <v>19</v>
      </c>
    </row>
    <row r="52" customFormat="false" ht="27" hidden="false" customHeight="true" outlineLevel="0" collapsed="false">
      <c r="A52" s="137" t="s">
        <v>281</v>
      </c>
      <c r="B52" s="137"/>
      <c r="C52" s="86"/>
      <c r="D52" s="57"/>
      <c r="E52" s="86"/>
      <c r="F52" s="86"/>
      <c r="G52" s="62"/>
      <c r="H52" s="62"/>
      <c r="I52" s="142"/>
      <c r="J52" s="87" t="n">
        <f aca="false">SUM(J53:J54)</f>
        <v>1</v>
      </c>
    </row>
    <row r="53" customFormat="false" ht="27" hidden="false" customHeight="true" outlineLevel="0" collapsed="false">
      <c r="A53" s="136" t="s">
        <v>520</v>
      </c>
      <c r="B53" s="136"/>
      <c r="C53" s="136"/>
      <c r="D53" s="136"/>
      <c r="E53" s="86"/>
      <c r="F53" s="57"/>
      <c r="G53" s="31"/>
      <c r="H53" s="31"/>
      <c r="I53" s="142"/>
      <c r="J53" s="87" t="n">
        <v>0</v>
      </c>
    </row>
    <row r="54" customFormat="false" ht="18" hidden="false" customHeight="true" outlineLevel="0" collapsed="false">
      <c r="A54" s="136" t="s">
        <v>521</v>
      </c>
      <c r="B54" s="136"/>
      <c r="C54" s="136"/>
      <c r="D54" s="136"/>
      <c r="E54" s="86"/>
      <c r="F54" s="57"/>
      <c r="G54" s="31"/>
      <c r="H54" s="31"/>
      <c r="I54" s="31"/>
      <c r="J54" s="87" t="n">
        <v>1</v>
      </c>
    </row>
    <row r="55" customFormat="false" ht="27" hidden="false" customHeight="true" outlineLevel="0" collapsed="false">
      <c r="A55" s="137" t="s">
        <v>283</v>
      </c>
      <c r="B55" s="137"/>
      <c r="C55" s="86"/>
      <c r="D55" s="57"/>
      <c r="E55" s="86"/>
      <c r="F55" s="86"/>
      <c r="G55" s="62"/>
      <c r="H55" s="62"/>
      <c r="I55" s="31"/>
      <c r="J55" s="87" t="n">
        <f aca="false">SUM(J56:J57)</f>
        <v>12</v>
      </c>
    </row>
    <row r="56" customFormat="false" ht="27" hidden="false" customHeight="true" outlineLevel="0" collapsed="false">
      <c r="A56" s="136" t="s">
        <v>520</v>
      </c>
      <c r="B56" s="136"/>
      <c r="C56" s="136"/>
      <c r="D56" s="136"/>
      <c r="E56" s="86"/>
      <c r="F56" s="57"/>
      <c r="G56" s="31"/>
      <c r="H56" s="31"/>
      <c r="J56" s="87" t="n">
        <v>0</v>
      </c>
    </row>
    <row r="57" customFormat="false" ht="18" hidden="false" customHeight="true" outlineLevel="0" collapsed="false">
      <c r="A57" s="136" t="s">
        <v>521</v>
      </c>
      <c r="B57" s="136"/>
      <c r="C57" s="136"/>
      <c r="D57" s="136"/>
      <c r="E57" s="86"/>
      <c r="F57" s="57"/>
      <c r="G57" s="31"/>
      <c r="H57" s="31"/>
      <c r="J57" s="87" t="n">
        <v>12</v>
      </c>
    </row>
    <row r="58" customFormat="false" ht="27" hidden="false" customHeight="true" outlineLevel="0" collapsed="false">
      <c r="A58" s="137" t="s">
        <v>291</v>
      </c>
      <c r="B58" s="137"/>
      <c r="C58" s="86"/>
      <c r="D58" s="57"/>
      <c r="E58" s="86"/>
      <c r="F58" s="86"/>
      <c r="G58" s="62"/>
      <c r="H58" s="62"/>
      <c r="J58" s="87" t="n">
        <f aca="false">SUM(J59:J60)</f>
        <v>1</v>
      </c>
    </row>
    <row r="59" customFormat="false" ht="27" hidden="false" customHeight="true" outlineLevel="0" collapsed="false">
      <c r="A59" s="136" t="s">
        <v>520</v>
      </c>
      <c r="B59" s="136"/>
      <c r="C59" s="136"/>
      <c r="D59" s="136"/>
      <c r="E59" s="86"/>
      <c r="F59" s="57"/>
      <c r="G59" s="31"/>
      <c r="H59" s="31"/>
      <c r="J59" s="87" t="n">
        <v>0</v>
      </c>
    </row>
    <row r="60" customFormat="false" ht="18" hidden="false" customHeight="true" outlineLevel="0" collapsed="false">
      <c r="A60" s="136" t="s">
        <v>521</v>
      </c>
      <c r="B60" s="136"/>
      <c r="C60" s="136"/>
      <c r="D60" s="136"/>
      <c r="E60" s="86"/>
      <c r="F60" s="57"/>
      <c r="G60" s="31"/>
      <c r="H60" s="31"/>
      <c r="J60" s="87" t="n">
        <v>1</v>
      </c>
    </row>
    <row r="61" customFormat="false" ht="27" hidden="false" customHeight="true" outlineLevel="0" collapsed="false">
      <c r="A61" s="137" t="s">
        <v>313</v>
      </c>
      <c r="B61" s="137"/>
      <c r="C61" s="86"/>
      <c r="D61" s="57"/>
      <c r="E61" s="86"/>
      <c r="F61" s="86"/>
      <c r="G61" s="62"/>
      <c r="H61" s="62"/>
      <c r="J61" s="87" t="n">
        <f aca="false">SUM(J62:J63)</f>
        <v>2</v>
      </c>
    </row>
    <row r="62" customFormat="false" ht="27" hidden="false" customHeight="true" outlineLevel="0" collapsed="false">
      <c r="A62" s="136" t="s">
        <v>520</v>
      </c>
      <c r="B62" s="136"/>
      <c r="C62" s="136"/>
      <c r="D62" s="136"/>
      <c r="E62" s="86"/>
      <c r="F62" s="57"/>
      <c r="G62" s="31"/>
      <c r="H62" s="31"/>
      <c r="J62" s="87" t="n">
        <v>0</v>
      </c>
    </row>
    <row r="63" customFormat="false" ht="18" hidden="false" customHeight="true" outlineLevel="0" collapsed="false">
      <c r="A63" s="136" t="s">
        <v>521</v>
      </c>
      <c r="B63" s="136"/>
      <c r="C63" s="136"/>
      <c r="D63" s="136"/>
      <c r="E63" s="86"/>
      <c r="F63" s="57"/>
      <c r="G63" s="31"/>
      <c r="H63" s="31"/>
      <c r="J63" s="87" t="n">
        <v>2</v>
      </c>
    </row>
    <row r="64" customFormat="false" ht="18" hidden="false" customHeight="true" outlineLevel="0" collapsed="false">
      <c r="A64" s="30"/>
      <c r="B64" s="30"/>
      <c r="C64" s="30"/>
      <c r="D64" s="30"/>
      <c r="E64" s="30"/>
      <c r="F64" s="14"/>
      <c r="G64" s="14"/>
      <c r="H64" s="14"/>
      <c r="I64" s="24"/>
      <c r="J64" s="143"/>
      <c r="K64" s="54"/>
    </row>
    <row r="65" customFormat="false" ht="9" hidden="false" customHeight="false" outlineLevel="0" collapsed="false">
      <c r="A65" s="31"/>
      <c r="B65" s="31"/>
      <c r="C65" s="31"/>
      <c r="D65" s="31"/>
      <c r="E65" s="31"/>
      <c r="J65" s="59"/>
    </row>
    <row r="66" customFormat="false" ht="9" hidden="false" customHeight="true" outlineLevel="0" collapsed="false">
      <c r="A66" s="31" t="s">
        <v>522</v>
      </c>
      <c r="B66" s="31"/>
      <c r="C66" s="144" t="s">
        <v>523</v>
      </c>
      <c r="D66" s="144"/>
      <c r="E66" s="144"/>
      <c r="F66" s="144"/>
      <c r="G66" s="144"/>
      <c r="H66" s="144"/>
      <c r="I66" s="144"/>
      <c r="J66" s="144"/>
      <c r="K66" s="145"/>
    </row>
    <row r="67" customFormat="false" ht="9" hidden="false" customHeight="false" outlineLevel="0" collapsed="false">
      <c r="A67" s="31"/>
      <c r="B67" s="31"/>
      <c r="C67" s="144"/>
      <c r="D67" s="144"/>
      <c r="E67" s="144"/>
      <c r="F67" s="144"/>
      <c r="G67" s="144"/>
      <c r="H67" s="144"/>
      <c r="I67" s="144"/>
      <c r="J67" s="144"/>
      <c r="K67" s="145"/>
    </row>
    <row r="68" customFormat="false" ht="9" hidden="false" customHeight="true" outlineLevel="0" collapsed="false">
      <c r="A68" s="31"/>
      <c r="B68" s="31"/>
      <c r="C68" s="113" t="s">
        <v>524</v>
      </c>
      <c r="D68" s="113"/>
      <c r="E68" s="113"/>
      <c r="F68" s="113"/>
      <c r="G68" s="113"/>
      <c r="H68" s="113"/>
      <c r="I68" s="113"/>
      <c r="J68" s="113"/>
      <c r="K68" s="145"/>
    </row>
    <row r="69" customFormat="false" ht="9" hidden="false" customHeight="true" outlineLevel="0" collapsed="false">
      <c r="A69" s="31"/>
      <c r="B69" s="31"/>
      <c r="C69" s="144" t="s">
        <v>525</v>
      </c>
      <c r="D69" s="144"/>
      <c r="E69" s="144"/>
      <c r="F69" s="144"/>
      <c r="G69" s="144"/>
      <c r="H69" s="144"/>
      <c r="I69" s="144"/>
      <c r="J69" s="144"/>
    </row>
    <row r="70" customFormat="false" ht="9" hidden="false" customHeight="true" outlineLevel="0" collapsed="false">
      <c r="A70" s="31"/>
      <c r="B70" s="31"/>
      <c r="C70" s="144"/>
      <c r="D70" s="144"/>
      <c r="E70" s="144"/>
      <c r="F70" s="144"/>
      <c r="G70" s="144"/>
      <c r="H70" s="144"/>
      <c r="I70" s="144"/>
      <c r="J70" s="144"/>
    </row>
    <row r="71" customFormat="false" ht="9" hidden="false" customHeight="true" outlineLevel="0" collapsed="false">
      <c r="A71" s="31"/>
      <c r="B71" s="31"/>
      <c r="C71" s="144"/>
      <c r="D71" s="144"/>
      <c r="E71" s="144"/>
      <c r="F71" s="144"/>
      <c r="G71" s="144"/>
      <c r="H71" s="144"/>
      <c r="I71" s="144"/>
      <c r="J71" s="144"/>
    </row>
    <row r="72" customFormat="false" ht="9" hidden="false" customHeight="true" outlineLevel="0" collapsed="false">
      <c r="A72" s="31" t="s">
        <v>358</v>
      </c>
      <c r="B72" s="146" t="s">
        <v>526</v>
      </c>
      <c r="C72" s="146"/>
      <c r="D72" s="146"/>
      <c r="E72" s="146"/>
      <c r="F72" s="146"/>
      <c r="G72" s="146"/>
      <c r="H72" s="146"/>
      <c r="I72" s="146"/>
      <c r="J72" s="146"/>
    </row>
    <row r="73" customFormat="false" ht="9" hidden="false" customHeight="true" outlineLevel="0" collapsed="false">
      <c r="A73" s="31" t="s">
        <v>360</v>
      </c>
      <c r="B73" s="123" t="s">
        <v>527</v>
      </c>
      <c r="C73" s="145"/>
      <c r="D73" s="145"/>
      <c r="E73" s="145"/>
      <c r="F73" s="145"/>
      <c r="G73" s="145"/>
      <c r="H73" s="145"/>
      <c r="I73" s="145"/>
      <c r="J73" s="145"/>
    </row>
    <row r="74" customFormat="false" ht="9" hidden="false" customHeight="true" outlineLevel="0" collapsed="false">
      <c r="A74" s="31" t="s">
        <v>104</v>
      </c>
      <c r="B74" s="31"/>
      <c r="C74" s="31"/>
      <c r="D74" s="147" t="s">
        <v>528</v>
      </c>
      <c r="E74" s="147"/>
      <c r="F74" s="147"/>
      <c r="G74" s="147"/>
      <c r="H74" s="147"/>
      <c r="I74" s="147"/>
      <c r="J74" s="147"/>
    </row>
    <row r="75" customFormat="false" ht="9" hidden="true" customHeight="true" outlineLevel="0" collapsed="false">
      <c r="A75" s="31" t="s">
        <v>82</v>
      </c>
    </row>
    <row r="76" customFormat="false" ht="9" hidden="true" customHeight="true" outlineLevel="0" collapsed="false"/>
    <row r="77" customFormat="false" ht="9" hidden="true" customHeight="true" outlineLevel="0" collapsed="false"/>
    <row r="78" customFormat="false" ht="9" hidden="true" customHeight="true" outlineLevel="0" collapsed="false"/>
    <row r="79" customFormat="false" ht="9" hidden="true" customHeight="true" outlineLevel="0" collapsed="false"/>
    <row r="80" customFormat="false" ht="9" hidden="true" customHeight="true" outlineLevel="0" collapsed="false"/>
    <row r="81" customFormat="false" ht="9" hidden="true" customHeight="true" outlineLevel="0" collapsed="false"/>
    <row r="82" customFormat="false" ht="9" hidden="true" customHeight="true" outlineLevel="0" collapsed="false"/>
  </sheetData>
  <mergeCells count="48">
    <mergeCell ref="A2:I2"/>
    <mergeCell ref="A3:I3"/>
    <mergeCell ref="A4:I4"/>
    <mergeCell ref="A5:I5"/>
    <mergeCell ref="A8:D8"/>
    <mergeCell ref="A10:D10"/>
    <mergeCell ref="A11:D11"/>
    <mergeCell ref="A12:D12"/>
    <mergeCell ref="A14:D14"/>
    <mergeCell ref="A15:D15"/>
    <mergeCell ref="A17:D17"/>
    <mergeCell ref="A18:D18"/>
    <mergeCell ref="A20:D20"/>
    <mergeCell ref="A21:D21"/>
    <mergeCell ref="A23:D23"/>
    <mergeCell ref="A24:D24"/>
    <mergeCell ref="A26:D26"/>
    <mergeCell ref="A27:D27"/>
    <mergeCell ref="A29:D29"/>
    <mergeCell ref="A30:D30"/>
    <mergeCell ref="A32:D32"/>
    <mergeCell ref="A33:D33"/>
    <mergeCell ref="A35:D35"/>
    <mergeCell ref="A36:D36"/>
    <mergeCell ref="A38:D38"/>
    <mergeCell ref="A39:D39"/>
    <mergeCell ref="A41:D41"/>
    <mergeCell ref="A42:D42"/>
    <mergeCell ref="A44:D44"/>
    <mergeCell ref="A45:D45"/>
    <mergeCell ref="A47:D47"/>
    <mergeCell ref="A48:D48"/>
    <mergeCell ref="A50:D50"/>
    <mergeCell ref="A51:D51"/>
    <mergeCell ref="A53:D53"/>
    <mergeCell ref="A54:D54"/>
    <mergeCell ref="A56:D56"/>
    <mergeCell ref="A57:D57"/>
    <mergeCell ref="A59:D59"/>
    <mergeCell ref="A60:D60"/>
    <mergeCell ref="A62:D62"/>
    <mergeCell ref="A63:D63"/>
    <mergeCell ref="A64:D64"/>
    <mergeCell ref="C66:J67"/>
    <mergeCell ref="C68:J68"/>
    <mergeCell ref="C69:J71"/>
    <mergeCell ref="B72:J72"/>
    <mergeCell ref="D74:J74"/>
  </mergeCells>
  <hyperlinks>
    <hyperlink ref="J2" location="Índice!A1" display="CUADRO 4.1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148" width="10.99"/>
    <col collapsed="false" customWidth="true" hidden="false" outlineLevel="0" max="2" min="2" style="148" width="89.99"/>
    <col collapsed="false" customWidth="true" hidden="false" outlineLevel="0" max="3" min="3" style="148" width="25.98"/>
    <col collapsed="false" customWidth="true" hidden="false" outlineLevel="0" max="4" min="4" style="148" width="5.99"/>
    <col collapsed="false" customWidth="true" hidden="false" outlineLevel="0" max="5" min="5" style="149" width="11.19"/>
    <col collapsed="false" customWidth="true" hidden="false" outlineLevel="0" max="6" min="6" style="149" width="19.38"/>
    <col collapsed="false" customWidth="true" hidden="false" outlineLevel="0" max="8" min="7" style="149" width="11.19"/>
    <col collapsed="false" customWidth="false" hidden="false" outlineLevel="0" max="257" min="9" style="149" width="8.98"/>
  </cols>
  <sheetData>
    <row r="1" customFormat="false" ht="15.95" hidden="false" customHeight="true" outlineLevel="0" collapsed="false">
      <c r="A1" s="150"/>
      <c r="B1" s="150"/>
      <c r="C1" s="150"/>
      <c r="D1" s="150"/>
    </row>
    <row r="2" customFormat="false" ht="3" hidden="false" customHeight="true" outlineLevel="0" collapsed="false">
      <c r="A2" s="151"/>
      <c r="B2" s="152"/>
      <c r="C2" s="152"/>
      <c r="D2" s="152"/>
      <c r="E2" s="149" t="s">
        <v>82</v>
      </c>
    </row>
    <row r="3" customFormat="false" ht="12" hidden="false" customHeight="true" outlineLevel="0" collapsed="false">
      <c r="A3" s="152"/>
      <c r="B3" s="153" t="s">
        <v>529</v>
      </c>
      <c r="C3" s="10" t="s">
        <v>50</v>
      </c>
      <c r="D3" s="152"/>
    </row>
    <row r="4" customFormat="false" ht="12" hidden="false" customHeight="true" outlineLevel="0" collapsed="false">
      <c r="A4" s="152"/>
      <c r="B4" s="153" t="s">
        <v>530</v>
      </c>
      <c r="C4" s="154"/>
      <c r="D4" s="152"/>
    </row>
    <row r="5" customFormat="false" ht="12" hidden="false" customHeight="true" outlineLevel="0" collapsed="false">
      <c r="A5" s="152"/>
      <c r="B5" s="153" t="n">
        <v>2006</v>
      </c>
      <c r="C5" s="154"/>
      <c r="D5" s="152"/>
    </row>
    <row r="6" customFormat="false" ht="12" hidden="false" customHeight="true" outlineLevel="0" collapsed="false">
      <c r="A6" s="152"/>
      <c r="B6" s="155" t="s">
        <v>108</v>
      </c>
      <c r="C6" s="154"/>
      <c r="D6" s="152"/>
      <c r="F6" s="149" t="s">
        <v>531</v>
      </c>
      <c r="G6" s="149" t="n">
        <v>7.8</v>
      </c>
    </row>
    <row r="7" customFormat="false" ht="12" hidden="false" customHeight="true" outlineLevel="0" collapsed="false">
      <c r="A7" s="152"/>
      <c r="B7" s="156"/>
      <c r="C7" s="156"/>
      <c r="D7" s="152"/>
      <c r="F7" s="149" t="s">
        <v>174</v>
      </c>
      <c r="G7" s="149" t="n">
        <v>2.5</v>
      </c>
    </row>
    <row r="8" customFormat="false" ht="12" hidden="false" customHeight="true" outlineLevel="0" collapsed="false">
      <c r="A8" s="152"/>
      <c r="B8" s="156"/>
      <c r="C8" s="156"/>
      <c r="D8" s="152"/>
      <c r="F8" s="149" t="s">
        <v>147</v>
      </c>
      <c r="G8" s="149" t="n">
        <v>4.7</v>
      </c>
    </row>
    <row r="9" customFormat="false" ht="12" hidden="false" customHeight="true" outlineLevel="0" collapsed="false">
      <c r="A9" s="152"/>
      <c r="B9" s="156"/>
      <c r="C9" s="156"/>
      <c r="D9" s="152"/>
      <c r="F9" s="157" t="s">
        <v>182</v>
      </c>
      <c r="G9" s="149" t="n">
        <v>5.5</v>
      </c>
    </row>
    <row r="10" customFormat="false" ht="12" hidden="false" customHeight="true" outlineLevel="0" collapsed="false">
      <c r="A10" s="152"/>
      <c r="B10" s="156"/>
      <c r="C10" s="156"/>
      <c r="D10" s="152"/>
      <c r="F10" s="149" t="s">
        <v>170</v>
      </c>
      <c r="G10" s="149" t="n">
        <v>5.5</v>
      </c>
    </row>
    <row r="11" customFormat="false" ht="12" hidden="false" customHeight="true" outlineLevel="0" collapsed="false">
      <c r="A11" s="152"/>
      <c r="B11" s="156"/>
      <c r="C11" s="156"/>
      <c r="D11" s="152"/>
      <c r="F11" s="149" t="s">
        <v>243</v>
      </c>
      <c r="G11" s="149" t="n">
        <v>74</v>
      </c>
    </row>
    <row r="12" customFormat="false" ht="12" hidden="false" customHeight="true" outlineLevel="0" collapsed="false">
      <c r="A12" s="152"/>
      <c r="B12" s="156"/>
      <c r="C12" s="156"/>
      <c r="D12" s="152"/>
    </row>
    <row r="13" customFormat="false" ht="12" hidden="false" customHeight="true" outlineLevel="0" collapsed="false">
      <c r="A13" s="152"/>
      <c r="B13" s="156"/>
      <c r="C13" s="156"/>
      <c r="D13" s="152"/>
    </row>
    <row r="14" customFormat="false" ht="12" hidden="false" customHeight="true" outlineLevel="0" collapsed="false">
      <c r="A14" s="152"/>
      <c r="B14" s="156"/>
      <c r="C14" s="156"/>
      <c r="D14" s="152"/>
    </row>
    <row r="15" customFormat="false" ht="12" hidden="false" customHeight="true" outlineLevel="0" collapsed="false">
      <c r="A15" s="152"/>
      <c r="B15" s="156"/>
      <c r="C15" s="156"/>
      <c r="D15" s="152"/>
    </row>
    <row r="16" customFormat="false" ht="12" hidden="false" customHeight="true" outlineLevel="0" collapsed="false">
      <c r="A16" s="152"/>
      <c r="B16" s="156"/>
      <c r="C16" s="156"/>
      <c r="D16" s="152"/>
    </row>
    <row r="17" customFormat="false" ht="12" hidden="false" customHeight="true" outlineLevel="0" collapsed="false">
      <c r="A17" s="152"/>
      <c r="B17" s="156"/>
      <c r="C17" s="156"/>
      <c r="D17" s="152"/>
    </row>
    <row r="18" customFormat="false" ht="12" hidden="false" customHeight="true" outlineLevel="0" collapsed="false">
      <c r="A18" s="152"/>
      <c r="B18" s="156"/>
      <c r="C18" s="156"/>
      <c r="D18" s="152"/>
    </row>
    <row r="19" customFormat="false" ht="12" hidden="false" customHeight="true" outlineLevel="0" collapsed="false">
      <c r="A19" s="152"/>
      <c r="B19" s="156"/>
      <c r="C19" s="156"/>
      <c r="D19" s="152"/>
    </row>
    <row r="20" customFormat="false" ht="12" hidden="false" customHeight="true" outlineLevel="0" collapsed="false">
      <c r="A20" s="152"/>
      <c r="B20" s="156"/>
      <c r="C20" s="156"/>
      <c r="D20" s="152"/>
    </row>
    <row r="21" customFormat="false" ht="12" hidden="false" customHeight="true" outlineLevel="0" collapsed="false">
      <c r="A21" s="152"/>
      <c r="B21" s="156"/>
      <c r="C21" s="156"/>
      <c r="D21" s="152"/>
    </row>
    <row r="22" customFormat="false" ht="12" hidden="false" customHeight="true" outlineLevel="0" collapsed="false">
      <c r="A22" s="152"/>
      <c r="B22" s="156"/>
      <c r="C22" s="156"/>
      <c r="D22" s="152"/>
    </row>
    <row r="23" customFormat="false" ht="12" hidden="false" customHeight="true" outlineLevel="0" collapsed="false">
      <c r="A23" s="152"/>
      <c r="B23" s="156"/>
      <c r="C23" s="156"/>
      <c r="D23" s="152"/>
    </row>
    <row r="24" customFormat="false" ht="12" hidden="false" customHeight="true" outlineLevel="0" collapsed="false">
      <c r="A24" s="152"/>
      <c r="B24" s="156"/>
      <c r="C24" s="156"/>
      <c r="D24" s="152"/>
    </row>
    <row r="25" customFormat="false" ht="12" hidden="false" customHeight="true" outlineLevel="0" collapsed="false">
      <c r="A25" s="152"/>
      <c r="B25" s="156"/>
      <c r="C25" s="156"/>
      <c r="D25" s="152"/>
    </row>
    <row r="26" customFormat="false" ht="12" hidden="false" customHeight="true" outlineLevel="0" collapsed="false">
      <c r="A26" s="152"/>
      <c r="B26" s="152"/>
      <c r="C26" s="152"/>
      <c r="D26" s="152"/>
    </row>
    <row r="27" customFormat="false" ht="12" hidden="false" customHeight="true" outlineLevel="0" collapsed="false">
      <c r="A27" s="152"/>
      <c r="B27" s="152"/>
      <c r="C27" s="152"/>
      <c r="D27" s="152"/>
    </row>
    <row r="28" customFormat="false" ht="12" hidden="false" customHeight="true" outlineLevel="0" collapsed="false">
      <c r="A28" s="152"/>
      <c r="B28" s="152"/>
      <c r="C28" s="152"/>
      <c r="D28" s="152"/>
    </row>
    <row r="29" customFormat="false" ht="12" hidden="false" customHeight="true" outlineLevel="0" collapsed="false">
      <c r="A29" s="152"/>
      <c r="B29" s="152"/>
      <c r="C29" s="152"/>
      <c r="D29" s="152"/>
    </row>
    <row r="30" customFormat="false" ht="7.5" hidden="false" customHeight="true" outlineLevel="0" collapsed="false">
      <c r="A30" s="148" t="s">
        <v>82</v>
      </c>
    </row>
  </sheetData>
  <mergeCells count="1">
    <mergeCell ref="B7:C25"/>
  </mergeCells>
  <hyperlinks>
    <hyperlink ref="C3" location="Índice!A1" display="Gráfica 4.5"/>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7" ySplit="10" topLeftCell="H11" activePane="bottomRight" state="frozen"/>
      <selection pane="topLeft" activeCell="A1" activeCellId="0" sqref="A1"/>
      <selection pane="topRight" activeCell="H1" activeCellId="0" sqref="H1"/>
      <selection pane="bottomLeft" activeCell="A11" activeCellId="0" sqref="A11"/>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2.39"/>
    <col collapsed="false" customWidth="true" hidden="false" outlineLevel="0" max="5" min="5" style="7" width="13.78"/>
    <col collapsed="false" customWidth="true" hidden="false" outlineLevel="0" max="6" min="6" style="8" width="15.99"/>
    <col collapsed="false" customWidth="true" hidden="false" outlineLevel="0" max="7" min="7" style="8" width="14.38"/>
    <col collapsed="false" customWidth="true" hidden="false" outlineLevel="0" max="8" min="8" style="8" width="17.99"/>
    <col collapsed="false" customWidth="true" hidden="false" outlineLevel="0" max="9" min="9" style="7" width="19.38"/>
    <col collapsed="false" customWidth="true" hidden="false" outlineLevel="0" max="10" min="10" style="7" width="20.19"/>
    <col collapsed="false" customWidth="false" hidden="true" outlineLevel="0" max="11" min="11" style="7" width="16.41"/>
    <col collapsed="false" customWidth="false" hidden="true" outlineLevel="0" max="12" min="12" style="158" width="16.41"/>
    <col collapsed="false" customWidth="false" hidden="true" outlineLevel="0" max="257" min="13"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9" t="s">
        <v>532</v>
      </c>
      <c r="B2" s="9"/>
      <c r="C2" s="9"/>
      <c r="D2" s="9"/>
      <c r="E2" s="9"/>
      <c r="F2" s="9"/>
      <c r="G2" s="9"/>
      <c r="H2" s="9"/>
      <c r="I2" s="9"/>
      <c r="J2" s="10" t="s">
        <v>533</v>
      </c>
      <c r="K2" s="7" t="s">
        <v>82</v>
      </c>
    </row>
    <row r="3" customFormat="false" ht="12" hidden="false" customHeight="false" outlineLevel="0" collapsed="false">
      <c r="A3" s="9" t="s">
        <v>514</v>
      </c>
      <c r="B3" s="9"/>
      <c r="C3" s="9"/>
      <c r="D3" s="9"/>
      <c r="E3" s="9"/>
      <c r="F3" s="9"/>
      <c r="G3" s="9"/>
      <c r="H3" s="9"/>
      <c r="I3" s="9"/>
      <c r="J3" s="11"/>
    </row>
    <row r="4" customFormat="false" ht="12" hidden="false" customHeight="false" outlineLevel="0" collapsed="false">
      <c r="A4" s="9" t="s">
        <v>515</v>
      </c>
      <c r="B4" s="9"/>
      <c r="C4" s="9"/>
      <c r="D4" s="9"/>
      <c r="E4" s="9"/>
      <c r="F4" s="9"/>
      <c r="G4" s="9"/>
      <c r="H4" s="9"/>
      <c r="I4" s="9"/>
    </row>
    <row r="5" customFormat="false" ht="12" hidden="false" customHeight="false" outlineLevel="0" collapsed="false">
      <c r="A5" s="9" t="n">
        <v>2006</v>
      </c>
      <c r="B5" s="9"/>
      <c r="C5" s="9"/>
      <c r="D5" s="9"/>
      <c r="E5" s="9"/>
      <c r="F5" s="9"/>
      <c r="G5" s="9"/>
      <c r="H5" s="9"/>
      <c r="I5" s="9"/>
    </row>
    <row r="6" customFormat="false" ht="12" hidden="false" customHeight="false" outlineLevel="0" collapsed="false">
      <c r="A6" s="159" t="s">
        <v>534</v>
      </c>
      <c r="B6" s="159"/>
      <c r="C6" s="159"/>
      <c r="D6" s="159"/>
      <c r="E6" s="159"/>
      <c r="F6" s="159"/>
      <c r="G6" s="159"/>
      <c r="H6" s="159"/>
      <c r="I6" s="159"/>
    </row>
    <row r="7" customFormat="false" ht="9" hidden="false" customHeight="true" outlineLevel="0" collapsed="false">
      <c r="A7" s="12"/>
      <c r="B7" s="12"/>
      <c r="C7" s="12"/>
      <c r="D7" s="12"/>
      <c r="E7" s="12"/>
      <c r="F7" s="13"/>
      <c r="G7" s="13"/>
      <c r="H7" s="13"/>
      <c r="I7" s="12"/>
      <c r="J7" s="24"/>
    </row>
    <row r="8" customFormat="false" ht="2.1" hidden="false" customHeight="true" outlineLevel="0" collapsed="false"/>
    <row r="9" customFormat="false" ht="18" hidden="false" customHeight="true" outlineLevel="0" collapsed="false">
      <c r="A9" s="15" t="s">
        <v>516</v>
      </c>
      <c r="B9" s="15"/>
      <c r="C9" s="15"/>
      <c r="D9" s="15"/>
      <c r="E9" s="17"/>
      <c r="F9" s="17"/>
      <c r="G9" s="17"/>
      <c r="H9" s="17"/>
      <c r="I9" s="16" t="s">
        <v>535</v>
      </c>
      <c r="J9" s="16"/>
    </row>
    <row r="10" customFormat="false" ht="2.1" hidden="false" customHeight="true" outlineLevel="0" collapsed="false">
      <c r="A10" s="24"/>
      <c r="B10" s="24"/>
      <c r="C10" s="24"/>
      <c r="D10" s="24"/>
      <c r="E10" s="24"/>
      <c r="F10" s="14"/>
      <c r="G10" s="14"/>
      <c r="H10" s="14"/>
      <c r="I10" s="24"/>
      <c r="J10" s="24"/>
    </row>
    <row r="11" customFormat="false" ht="27" hidden="false" customHeight="true" outlineLevel="0" collapsed="false">
      <c r="A11" s="25" t="s">
        <v>127</v>
      </c>
      <c r="B11" s="25"/>
      <c r="C11" s="25"/>
      <c r="D11" s="25"/>
      <c r="E11" s="85"/>
      <c r="F11" s="26"/>
      <c r="G11" s="60"/>
      <c r="H11" s="60"/>
      <c r="I11" s="31"/>
      <c r="J11" s="85" t="n">
        <f aca="false">SUM(J12:J13)</f>
        <v>240117</v>
      </c>
    </row>
    <row r="12" customFormat="false" ht="27" hidden="false" customHeight="true" outlineLevel="0" collapsed="false">
      <c r="A12" s="136" t="s">
        <v>518</v>
      </c>
      <c r="B12" s="136"/>
      <c r="C12" s="136"/>
      <c r="D12" s="136"/>
      <c r="E12" s="57"/>
      <c r="F12" s="57"/>
      <c r="G12" s="31"/>
      <c r="H12" s="31"/>
      <c r="I12" s="31"/>
      <c r="J12" s="28" t="n">
        <v>18008</v>
      </c>
    </row>
    <row r="13" customFormat="false" ht="18" hidden="false" customHeight="true" outlineLevel="0" collapsed="false">
      <c r="A13" s="136" t="s">
        <v>519</v>
      </c>
      <c r="B13" s="136"/>
      <c r="C13" s="136"/>
      <c r="D13" s="136"/>
      <c r="E13" s="57"/>
      <c r="F13" s="57"/>
      <c r="G13" s="31"/>
      <c r="H13" s="31"/>
      <c r="I13" s="31"/>
      <c r="J13" s="28" t="n">
        <v>222109</v>
      </c>
    </row>
    <row r="14" customFormat="false" ht="27" hidden="false" customHeight="true" outlineLevel="0" collapsed="false">
      <c r="A14" s="137" t="s">
        <v>142</v>
      </c>
      <c r="B14" s="110"/>
      <c r="C14" s="85"/>
      <c r="D14" s="26"/>
      <c r="E14" s="57"/>
      <c r="F14" s="57"/>
      <c r="G14" s="62"/>
      <c r="H14" s="62"/>
      <c r="I14" s="31"/>
      <c r="J14" s="87" t="n">
        <f aca="false">SUM(J15:J16)</f>
        <v>1814</v>
      </c>
    </row>
    <row r="15" customFormat="false" ht="27" hidden="false" customHeight="true" outlineLevel="0" collapsed="false">
      <c r="A15" s="136" t="s">
        <v>520</v>
      </c>
      <c r="B15" s="136"/>
      <c r="C15" s="136"/>
      <c r="D15" s="136"/>
      <c r="E15" s="57"/>
      <c r="F15" s="57"/>
      <c r="G15" s="31"/>
      <c r="H15" s="31"/>
      <c r="I15" s="31"/>
      <c r="J15" s="28" t="n">
        <v>0</v>
      </c>
    </row>
    <row r="16" customFormat="false" ht="18" hidden="false" customHeight="true" outlineLevel="0" collapsed="false">
      <c r="A16" s="136" t="s">
        <v>521</v>
      </c>
      <c r="B16" s="136"/>
      <c r="C16" s="136"/>
      <c r="D16" s="136"/>
      <c r="E16" s="57"/>
      <c r="F16" s="57"/>
      <c r="G16" s="31"/>
      <c r="H16" s="31"/>
      <c r="I16" s="31"/>
      <c r="J16" s="28" t="n">
        <v>1814</v>
      </c>
    </row>
    <row r="17" customFormat="false" ht="27" hidden="false" customHeight="true" outlineLevel="0" collapsed="false">
      <c r="A17" s="137" t="s">
        <v>147</v>
      </c>
      <c r="B17" s="137"/>
      <c r="C17" s="86"/>
      <c r="D17" s="57"/>
      <c r="E17" s="57"/>
      <c r="F17" s="57"/>
      <c r="G17" s="62"/>
      <c r="H17" s="62"/>
      <c r="I17" s="31"/>
      <c r="J17" s="87" t="n">
        <f aca="false">SUM(J18:J19)</f>
        <v>11034</v>
      </c>
    </row>
    <row r="18" customFormat="false" ht="27" hidden="false" customHeight="true" outlineLevel="0" collapsed="false">
      <c r="A18" s="136" t="s">
        <v>520</v>
      </c>
      <c r="B18" s="136"/>
      <c r="C18" s="136"/>
      <c r="D18" s="136"/>
      <c r="E18" s="57"/>
      <c r="F18" s="57"/>
      <c r="G18" s="31"/>
      <c r="H18" s="31"/>
      <c r="I18" s="31"/>
      <c r="J18" s="28" t="n">
        <v>0</v>
      </c>
    </row>
    <row r="19" customFormat="false" ht="18" hidden="false" customHeight="true" outlineLevel="0" collapsed="false">
      <c r="A19" s="136" t="s">
        <v>521</v>
      </c>
      <c r="B19" s="136"/>
      <c r="C19" s="136"/>
      <c r="D19" s="136"/>
      <c r="E19" s="57"/>
      <c r="F19" s="57"/>
      <c r="G19" s="31"/>
      <c r="H19" s="31"/>
      <c r="I19" s="31"/>
      <c r="J19" s="28" t="n">
        <v>11034</v>
      </c>
    </row>
    <row r="20" customFormat="false" ht="27" hidden="false" customHeight="true" outlineLevel="0" collapsed="false">
      <c r="A20" s="137" t="s">
        <v>170</v>
      </c>
      <c r="B20" s="137"/>
      <c r="C20" s="86"/>
      <c r="D20" s="57"/>
      <c r="E20" s="57"/>
      <c r="F20" s="57"/>
      <c r="G20" s="62"/>
      <c r="H20" s="62"/>
      <c r="I20" s="31"/>
      <c r="J20" s="87" t="n">
        <f aca="false">SUM(J21:J22)</f>
        <v>14129</v>
      </c>
    </row>
    <row r="21" customFormat="false" ht="27" hidden="false" customHeight="true" outlineLevel="0" collapsed="false">
      <c r="A21" s="136" t="s">
        <v>520</v>
      </c>
      <c r="B21" s="136"/>
      <c r="C21" s="136"/>
      <c r="D21" s="136"/>
      <c r="E21" s="57"/>
      <c r="F21" s="57"/>
      <c r="G21" s="31"/>
      <c r="H21" s="31"/>
      <c r="I21" s="31"/>
      <c r="J21" s="28" t="n">
        <v>0</v>
      </c>
    </row>
    <row r="22" customFormat="false" ht="18" hidden="false" customHeight="true" outlineLevel="0" collapsed="false">
      <c r="A22" s="136" t="s">
        <v>521</v>
      </c>
      <c r="B22" s="136"/>
      <c r="C22" s="136"/>
      <c r="D22" s="136"/>
      <c r="E22" s="57"/>
      <c r="F22" s="57"/>
      <c r="G22" s="31"/>
      <c r="H22" s="31"/>
      <c r="I22" s="31"/>
      <c r="J22" s="28" t="n">
        <v>14129</v>
      </c>
    </row>
    <row r="23" customFormat="false" ht="27" hidden="false" customHeight="true" outlineLevel="0" collapsed="false">
      <c r="A23" s="137" t="s">
        <v>174</v>
      </c>
      <c r="B23" s="137"/>
      <c r="C23" s="86"/>
      <c r="D23" s="57"/>
      <c r="E23" s="57"/>
      <c r="F23" s="57"/>
      <c r="G23" s="62"/>
      <c r="H23" s="62"/>
      <c r="I23" s="31"/>
      <c r="J23" s="87" t="n">
        <f aca="false">SUM(J24:J25)</f>
        <v>2968</v>
      </c>
    </row>
    <row r="24" customFormat="false" ht="27" hidden="false" customHeight="true" outlineLevel="0" collapsed="false">
      <c r="A24" s="136" t="s">
        <v>520</v>
      </c>
      <c r="B24" s="136"/>
      <c r="C24" s="136"/>
      <c r="D24" s="136"/>
      <c r="E24" s="57"/>
      <c r="F24" s="57"/>
      <c r="G24" s="31"/>
      <c r="H24" s="31"/>
      <c r="I24" s="31"/>
      <c r="J24" s="28" t="n">
        <v>2968</v>
      </c>
    </row>
    <row r="25" customFormat="false" ht="18" hidden="false" customHeight="true" outlineLevel="0" collapsed="false">
      <c r="A25" s="136" t="s">
        <v>521</v>
      </c>
      <c r="B25" s="136"/>
      <c r="C25" s="136"/>
      <c r="D25" s="136"/>
      <c r="E25" s="57"/>
      <c r="F25" s="57"/>
      <c r="G25" s="31"/>
      <c r="H25" s="31"/>
      <c r="I25" s="31"/>
      <c r="J25" s="28" t="n">
        <v>0</v>
      </c>
    </row>
    <row r="26" customFormat="false" ht="27" hidden="false" customHeight="true" outlineLevel="0" collapsed="false">
      <c r="A26" s="137" t="s">
        <v>182</v>
      </c>
      <c r="B26" s="137"/>
      <c r="C26" s="86"/>
      <c r="D26" s="57"/>
      <c r="E26" s="57"/>
      <c r="F26" s="57"/>
      <c r="G26" s="62"/>
      <c r="H26" s="62"/>
      <c r="I26" s="31"/>
      <c r="J26" s="87" t="n">
        <f aca="false">SUM(J27:J28)</f>
        <v>7053</v>
      </c>
    </row>
    <row r="27" customFormat="false" ht="27" hidden="false" customHeight="true" outlineLevel="0" collapsed="false">
      <c r="A27" s="136" t="s">
        <v>520</v>
      </c>
      <c r="B27" s="136"/>
      <c r="C27" s="136"/>
      <c r="D27" s="136"/>
      <c r="E27" s="57"/>
      <c r="F27" s="57"/>
      <c r="G27" s="31"/>
      <c r="H27" s="31"/>
      <c r="I27" s="31"/>
      <c r="J27" s="28" t="n">
        <v>7053</v>
      </c>
    </row>
    <row r="28" customFormat="false" ht="18" hidden="false" customHeight="true" outlineLevel="0" collapsed="false">
      <c r="A28" s="136" t="s">
        <v>521</v>
      </c>
      <c r="B28" s="136"/>
      <c r="C28" s="136"/>
      <c r="D28" s="136"/>
      <c r="E28" s="57"/>
      <c r="F28" s="57"/>
      <c r="G28" s="31"/>
      <c r="H28" s="31"/>
      <c r="I28" s="31"/>
      <c r="J28" s="28" t="n">
        <v>0</v>
      </c>
    </row>
    <row r="29" customFormat="false" ht="27" hidden="false" customHeight="true" outlineLevel="0" collapsed="false">
      <c r="A29" s="137" t="s">
        <v>183</v>
      </c>
      <c r="B29" s="137"/>
      <c r="C29" s="86"/>
      <c r="D29" s="57"/>
      <c r="E29" s="57"/>
      <c r="F29" s="57"/>
      <c r="G29" s="62"/>
      <c r="H29" s="62"/>
      <c r="I29" s="31"/>
      <c r="J29" s="87" t="n">
        <f aca="false">SUM(J30:J31)</f>
        <v>1080</v>
      </c>
    </row>
    <row r="30" customFormat="false" ht="27" hidden="false" customHeight="true" outlineLevel="0" collapsed="false">
      <c r="A30" s="136" t="s">
        <v>520</v>
      </c>
      <c r="B30" s="136"/>
      <c r="C30" s="136"/>
      <c r="D30" s="136"/>
      <c r="E30" s="57"/>
      <c r="F30" s="57"/>
      <c r="G30" s="31"/>
      <c r="H30" s="31"/>
      <c r="I30" s="31"/>
      <c r="J30" s="28" t="n">
        <v>0</v>
      </c>
    </row>
    <row r="31" customFormat="false" ht="18" hidden="false" customHeight="true" outlineLevel="0" collapsed="false">
      <c r="A31" s="136" t="s">
        <v>521</v>
      </c>
      <c r="B31" s="136"/>
      <c r="C31" s="136"/>
      <c r="D31" s="136"/>
      <c r="E31" s="57"/>
      <c r="F31" s="57"/>
      <c r="G31" s="31"/>
      <c r="H31" s="31"/>
      <c r="I31" s="31"/>
      <c r="J31" s="28" t="n">
        <v>1080</v>
      </c>
    </row>
    <row r="32" customFormat="false" ht="27" hidden="false" customHeight="true" outlineLevel="0" collapsed="false">
      <c r="A32" s="137" t="s">
        <v>195</v>
      </c>
      <c r="B32" s="110"/>
      <c r="C32" s="85"/>
      <c r="D32" s="26"/>
      <c r="E32" s="57"/>
      <c r="F32" s="57"/>
      <c r="G32" s="31"/>
      <c r="H32" s="31"/>
      <c r="I32" s="31"/>
      <c r="J32" s="87" t="n">
        <f aca="false">SUM(J33:J34)</f>
        <v>2153</v>
      </c>
    </row>
    <row r="33" customFormat="false" ht="27" hidden="false" customHeight="true" outlineLevel="0" collapsed="false">
      <c r="A33" s="136" t="s">
        <v>520</v>
      </c>
      <c r="B33" s="136"/>
      <c r="C33" s="136"/>
      <c r="D33" s="136"/>
      <c r="E33" s="57"/>
      <c r="F33" s="57"/>
      <c r="G33" s="31"/>
      <c r="H33" s="31"/>
      <c r="I33" s="31"/>
      <c r="J33" s="28" t="n">
        <v>0</v>
      </c>
    </row>
    <row r="34" customFormat="false" ht="18" hidden="false" customHeight="true" outlineLevel="0" collapsed="false">
      <c r="A34" s="136" t="s">
        <v>521</v>
      </c>
      <c r="B34" s="136"/>
      <c r="C34" s="136"/>
      <c r="D34" s="136"/>
      <c r="E34" s="57"/>
      <c r="F34" s="57"/>
      <c r="G34" s="31"/>
      <c r="H34" s="31"/>
      <c r="I34" s="31"/>
      <c r="J34" s="28" t="n">
        <v>2153</v>
      </c>
    </row>
    <row r="35" customFormat="false" ht="27" hidden="false" customHeight="true" outlineLevel="0" collapsed="false">
      <c r="A35" s="137" t="s">
        <v>204</v>
      </c>
      <c r="B35" s="137"/>
      <c r="C35" s="86"/>
      <c r="D35" s="57"/>
      <c r="E35" s="57"/>
      <c r="F35" s="57"/>
      <c r="G35" s="62"/>
      <c r="H35" s="62"/>
      <c r="I35" s="104"/>
      <c r="J35" s="87" t="n">
        <f aca="false">SUM(J36:J37)</f>
        <v>578</v>
      </c>
    </row>
    <row r="36" customFormat="false" ht="27" hidden="false" customHeight="true" outlineLevel="0" collapsed="false">
      <c r="A36" s="136" t="s">
        <v>520</v>
      </c>
      <c r="B36" s="136"/>
      <c r="C36" s="136"/>
      <c r="D36" s="136"/>
      <c r="E36" s="57"/>
      <c r="F36" s="57"/>
      <c r="G36" s="31"/>
      <c r="H36" s="31"/>
      <c r="I36" s="31"/>
      <c r="J36" s="28" t="n">
        <v>0</v>
      </c>
    </row>
    <row r="37" customFormat="false" ht="18" hidden="false" customHeight="true" outlineLevel="0" collapsed="false">
      <c r="A37" s="136" t="s">
        <v>521</v>
      </c>
      <c r="B37" s="136"/>
      <c r="C37" s="136"/>
      <c r="D37" s="136"/>
      <c r="E37" s="57"/>
      <c r="F37" s="57"/>
      <c r="G37" s="31"/>
      <c r="H37" s="31"/>
      <c r="I37" s="142"/>
      <c r="J37" s="28" t="n">
        <v>578</v>
      </c>
    </row>
    <row r="38" customFormat="false" ht="27" hidden="false" customHeight="true" outlineLevel="0" collapsed="false">
      <c r="A38" s="137" t="s">
        <v>214</v>
      </c>
      <c r="B38" s="137"/>
      <c r="C38" s="86"/>
      <c r="D38" s="57"/>
      <c r="E38" s="57"/>
      <c r="F38" s="57"/>
      <c r="G38" s="62"/>
      <c r="H38" s="62"/>
      <c r="I38" s="142"/>
      <c r="J38" s="87" t="n">
        <f aca="false">SUM(J39:J40)</f>
        <v>221</v>
      </c>
    </row>
    <row r="39" customFormat="false" ht="27" hidden="false" customHeight="true" outlineLevel="0" collapsed="false">
      <c r="A39" s="136" t="s">
        <v>520</v>
      </c>
      <c r="B39" s="136"/>
      <c r="C39" s="136"/>
      <c r="D39" s="136"/>
      <c r="E39" s="57"/>
      <c r="F39" s="57"/>
      <c r="G39" s="31"/>
      <c r="H39" s="31"/>
      <c r="I39" s="142"/>
      <c r="J39" s="28" t="n">
        <v>0</v>
      </c>
    </row>
    <row r="40" customFormat="false" ht="18" hidden="false" customHeight="true" outlineLevel="0" collapsed="false">
      <c r="A40" s="136" t="s">
        <v>521</v>
      </c>
      <c r="B40" s="136"/>
      <c r="C40" s="136"/>
      <c r="D40" s="136"/>
      <c r="E40" s="57"/>
      <c r="F40" s="57"/>
      <c r="G40" s="31"/>
      <c r="H40" s="31"/>
      <c r="I40" s="31"/>
      <c r="J40" s="28" t="n">
        <v>221</v>
      </c>
    </row>
    <row r="41" customFormat="false" ht="27" hidden="false" customHeight="true" outlineLevel="0" collapsed="false">
      <c r="A41" s="137" t="s">
        <v>243</v>
      </c>
      <c r="B41" s="137"/>
      <c r="C41" s="86"/>
      <c r="D41" s="57"/>
      <c r="E41" s="57"/>
      <c r="F41" s="57"/>
      <c r="G41" s="62"/>
      <c r="H41" s="62"/>
      <c r="I41" s="31"/>
      <c r="J41" s="87" t="n">
        <f aca="false">SUM(J42:J43)</f>
        <v>175595</v>
      </c>
    </row>
    <row r="42" customFormat="false" ht="27" hidden="false" customHeight="true" outlineLevel="0" collapsed="false">
      <c r="A42" s="136" t="s">
        <v>520</v>
      </c>
      <c r="B42" s="136"/>
      <c r="C42" s="136"/>
      <c r="D42" s="136"/>
      <c r="E42" s="57"/>
      <c r="F42" s="57"/>
      <c r="G42" s="31"/>
      <c r="H42" s="31"/>
      <c r="J42" s="28" t="n">
        <v>7988</v>
      </c>
    </row>
    <row r="43" customFormat="false" ht="18" hidden="false" customHeight="true" outlineLevel="0" collapsed="false">
      <c r="A43" s="136" t="s">
        <v>521</v>
      </c>
      <c r="B43" s="136"/>
      <c r="C43" s="136"/>
      <c r="D43" s="136"/>
      <c r="E43" s="57"/>
      <c r="F43" s="57"/>
      <c r="G43" s="31"/>
      <c r="H43" s="31"/>
      <c r="J43" s="28" t="n">
        <v>167607</v>
      </c>
    </row>
    <row r="44" customFormat="false" ht="27" hidden="false" customHeight="true" outlineLevel="0" collapsed="false">
      <c r="A44" s="137" t="s">
        <v>247</v>
      </c>
      <c r="B44" s="137"/>
      <c r="C44" s="86"/>
      <c r="D44" s="57"/>
      <c r="E44" s="57"/>
      <c r="F44" s="57"/>
      <c r="G44" s="62"/>
      <c r="H44" s="62"/>
      <c r="J44" s="87" t="n">
        <f aca="false">SUM(J45:J46)</f>
        <v>5584</v>
      </c>
    </row>
    <row r="45" customFormat="false" ht="27" hidden="false" customHeight="true" outlineLevel="0" collapsed="false">
      <c r="A45" s="136" t="s">
        <v>520</v>
      </c>
      <c r="B45" s="136"/>
      <c r="C45" s="136"/>
      <c r="D45" s="136"/>
      <c r="E45" s="57"/>
      <c r="F45" s="57"/>
      <c r="G45" s="31"/>
      <c r="H45" s="31"/>
      <c r="J45" s="28" t="n">
        <v>0</v>
      </c>
    </row>
    <row r="46" customFormat="false" ht="18" hidden="false" customHeight="true" outlineLevel="0" collapsed="false">
      <c r="A46" s="136" t="s">
        <v>521</v>
      </c>
      <c r="B46" s="136"/>
      <c r="C46" s="136"/>
      <c r="D46" s="136"/>
      <c r="E46" s="57"/>
      <c r="F46" s="57"/>
      <c r="G46" s="31"/>
      <c r="H46" s="31"/>
      <c r="J46" s="28" t="n">
        <v>5584</v>
      </c>
    </row>
    <row r="47" customFormat="false" ht="27" hidden="false" customHeight="true" outlineLevel="0" collapsed="false">
      <c r="A47" s="137" t="s">
        <v>260</v>
      </c>
      <c r="B47" s="137"/>
      <c r="C47" s="86"/>
      <c r="D47" s="57"/>
      <c r="E47" s="57"/>
      <c r="F47" s="57"/>
      <c r="G47" s="62"/>
      <c r="H47" s="62"/>
      <c r="J47" s="87" t="n">
        <f aca="false">SUM(J48:J49)</f>
        <v>3701</v>
      </c>
    </row>
    <row r="48" customFormat="false" ht="27" hidden="false" customHeight="true" outlineLevel="0" collapsed="false">
      <c r="A48" s="136" t="s">
        <v>520</v>
      </c>
      <c r="B48" s="136"/>
      <c r="C48" s="136"/>
      <c r="D48" s="136"/>
      <c r="E48" s="57"/>
      <c r="F48" s="57"/>
      <c r="G48" s="31"/>
      <c r="H48" s="31"/>
      <c r="J48" s="28" t="n">
        <v>0</v>
      </c>
    </row>
    <row r="49" customFormat="false" ht="18" hidden="false" customHeight="true" outlineLevel="0" collapsed="false">
      <c r="A49" s="136" t="s">
        <v>521</v>
      </c>
      <c r="B49" s="136"/>
      <c r="C49" s="136"/>
      <c r="D49" s="136"/>
      <c r="E49" s="57"/>
      <c r="F49" s="57"/>
      <c r="G49" s="31"/>
      <c r="H49" s="31"/>
      <c r="J49" s="28" t="n">
        <v>3701</v>
      </c>
    </row>
    <row r="50" customFormat="false" ht="27" hidden="false" customHeight="true" outlineLevel="0" collapsed="false">
      <c r="A50" s="137" t="s">
        <v>268</v>
      </c>
      <c r="B50" s="137"/>
      <c r="C50" s="86"/>
      <c r="D50" s="57"/>
      <c r="E50" s="57"/>
      <c r="F50" s="57"/>
      <c r="G50" s="62"/>
      <c r="H50" s="62"/>
      <c r="J50" s="87" t="n">
        <f aca="false">SUM(J51:J52)</f>
        <v>10258</v>
      </c>
    </row>
    <row r="51" customFormat="false" ht="27" hidden="false" customHeight="true" outlineLevel="0" collapsed="false">
      <c r="A51" s="136" t="s">
        <v>520</v>
      </c>
      <c r="B51" s="136"/>
      <c r="C51" s="136"/>
      <c r="D51" s="136"/>
      <c r="E51" s="57"/>
      <c r="F51" s="57"/>
      <c r="G51" s="31"/>
      <c r="H51" s="31"/>
      <c r="J51" s="28" t="n">
        <v>0</v>
      </c>
    </row>
    <row r="52" customFormat="false" ht="18" hidden="false" customHeight="true" outlineLevel="0" collapsed="false">
      <c r="A52" s="136" t="s">
        <v>521</v>
      </c>
      <c r="B52" s="136"/>
      <c r="C52" s="136"/>
      <c r="D52" s="136"/>
      <c r="E52" s="57"/>
      <c r="F52" s="57"/>
      <c r="G52" s="31"/>
      <c r="H52" s="31"/>
      <c r="J52" s="28" t="n">
        <v>10258</v>
      </c>
    </row>
    <row r="53" customFormat="false" ht="27" hidden="false" customHeight="true" outlineLevel="0" collapsed="false">
      <c r="A53" s="137" t="s">
        <v>281</v>
      </c>
      <c r="B53" s="137"/>
      <c r="C53" s="86"/>
      <c r="D53" s="57"/>
      <c r="E53" s="57"/>
      <c r="F53" s="57"/>
      <c r="G53" s="62"/>
      <c r="H53" s="62"/>
      <c r="J53" s="87" t="n">
        <f aca="false">SUM(J54:J55)</f>
        <v>75</v>
      </c>
    </row>
    <row r="54" customFormat="false" ht="27" hidden="false" customHeight="true" outlineLevel="0" collapsed="false">
      <c r="A54" s="136" t="s">
        <v>520</v>
      </c>
      <c r="B54" s="136"/>
      <c r="C54" s="136"/>
      <c r="D54" s="136"/>
      <c r="E54" s="57"/>
      <c r="F54" s="57"/>
      <c r="G54" s="31"/>
      <c r="H54" s="31"/>
      <c r="J54" s="28" t="n">
        <v>0</v>
      </c>
    </row>
    <row r="55" customFormat="false" ht="18" hidden="false" customHeight="true" outlineLevel="0" collapsed="false">
      <c r="A55" s="136" t="s">
        <v>521</v>
      </c>
      <c r="B55" s="136"/>
      <c r="C55" s="136"/>
      <c r="D55" s="136"/>
      <c r="E55" s="57"/>
      <c r="F55" s="57"/>
      <c r="G55" s="31"/>
      <c r="H55" s="31"/>
      <c r="J55" s="28" t="n">
        <v>75</v>
      </c>
    </row>
    <row r="56" customFormat="false" ht="27" hidden="false" customHeight="true" outlineLevel="0" collapsed="false">
      <c r="A56" s="137" t="s">
        <v>283</v>
      </c>
      <c r="B56" s="137"/>
      <c r="C56" s="86"/>
      <c r="D56" s="57"/>
      <c r="E56" s="57"/>
      <c r="F56" s="57"/>
      <c r="G56" s="62"/>
      <c r="H56" s="62"/>
      <c r="J56" s="87" t="n">
        <f aca="false">SUM(J57:J58)</f>
        <v>2453</v>
      </c>
    </row>
    <row r="57" customFormat="false" ht="27" hidden="false" customHeight="true" outlineLevel="0" collapsed="false">
      <c r="A57" s="136" t="s">
        <v>520</v>
      </c>
      <c r="B57" s="136"/>
      <c r="C57" s="136"/>
      <c r="D57" s="136"/>
      <c r="E57" s="57"/>
      <c r="F57" s="57"/>
      <c r="G57" s="31"/>
      <c r="H57" s="31"/>
      <c r="J57" s="28" t="n">
        <v>0</v>
      </c>
    </row>
    <row r="58" customFormat="false" ht="18" hidden="false" customHeight="true" outlineLevel="0" collapsed="false">
      <c r="A58" s="136" t="s">
        <v>521</v>
      </c>
      <c r="B58" s="136"/>
      <c r="C58" s="136"/>
      <c r="D58" s="136"/>
      <c r="E58" s="57"/>
      <c r="F58" s="57"/>
      <c r="G58" s="31"/>
      <c r="H58" s="31"/>
      <c r="J58" s="28" t="n">
        <v>2453</v>
      </c>
    </row>
    <row r="59" customFormat="false" ht="27" hidden="false" customHeight="true" outlineLevel="0" collapsed="false">
      <c r="A59" s="137" t="s">
        <v>291</v>
      </c>
      <c r="B59" s="137"/>
      <c r="C59" s="86"/>
      <c r="D59" s="57"/>
      <c r="E59" s="57"/>
      <c r="F59" s="57"/>
      <c r="G59" s="62"/>
      <c r="H59" s="62"/>
      <c r="J59" s="87" t="n">
        <f aca="false">SUM(J60:J61)</f>
        <v>387</v>
      </c>
    </row>
    <row r="60" customFormat="false" ht="27" hidden="false" customHeight="true" outlineLevel="0" collapsed="false">
      <c r="A60" s="136" t="s">
        <v>520</v>
      </c>
      <c r="B60" s="136"/>
      <c r="C60" s="136"/>
      <c r="D60" s="136"/>
      <c r="E60" s="57"/>
      <c r="F60" s="57"/>
      <c r="G60" s="31"/>
      <c r="H60" s="31"/>
      <c r="J60" s="28" t="n">
        <v>0</v>
      </c>
    </row>
    <row r="61" customFormat="false" ht="18" hidden="false" customHeight="true" outlineLevel="0" collapsed="false">
      <c r="A61" s="136" t="s">
        <v>521</v>
      </c>
      <c r="B61" s="136"/>
      <c r="C61" s="136"/>
      <c r="D61" s="136"/>
      <c r="E61" s="57"/>
      <c r="F61" s="57"/>
      <c r="G61" s="31"/>
      <c r="H61" s="31"/>
      <c r="J61" s="28" t="n">
        <v>387</v>
      </c>
    </row>
    <row r="62" customFormat="false" ht="27" hidden="false" customHeight="true" outlineLevel="0" collapsed="false">
      <c r="A62" s="137" t="s">
        <v>313</v>
      </c>
      <c r="B62" s="137"/>
      <c r="C62" s="86"/>
      <c r="D62" s="57"/>
      <c r="E62" s="57"/>
      <c r="F62" s="57"/>
      <c r="G62" s="62"/>
      <c r="H62" s="62"/>
      <c r="J62" s="87" t="n">
        <f aca="false">SUM(J63:J64)</f>
        <v>1034</v>
      </c>
    </row>
    <row r="63" customFormat="false" ht="27" hidden="false" customHeight="true" outlineLevel="0" collapsed="false">
      <c r="A63" s="136" t="s">
        <v>520</v>
      </c>
      <c r="B63" s="136"/>
      <c r="C63" s="136"/>
      <c r="D63" s="136"/>
      <c r="E63" s="57"/>
      <c r="F63" s="57"/>
      <c r="G63" s="31"/>
      <c r="H63" s="31"/>
      <c r="J63" s="28" t="n">
        <v>0</v>
      </c>
    </row>
    <row r="64" customFormat="false" ht="18" hidden="false" customHeight="true" outlineLevel="0" collapsed="false">
      <c r="A64" s="136" t="s">
        <v>521</v>
      </c>
      <c r="B64" s="136"/>
      <c r="C64" s="136"/>
      <c r="D64" s="136"/>
      <c r="E64" s="57"/>
      <c r="F64" s="57"/>
      <c r="G64" s="31"/>
      <c r="H64" s="31"/>
      <c r="J64" s="28" t="n">
        <v>1034</v>
      </c>
    </row>
    <row r="65" customFormat="false" ht="18" hidden="false" customHeight="true" outlineLevel="0" collapsed="false">
      <c r="A65" s="30"/>
      <c r="B65" s="30"/>
      <c r="C65" s="30"/>
      <c r="D65" s="30"/>
      <c r="E65" s="30"/>
      <c r="F65" s="14"/>
      <c r="G65" s="14"/>
      <c r="H65" s="14"/>
      <c r="I65" s="24"/>
      <c r="J65" s="24"/>
    </row>
    <row r="66" customFormat="false" ht="9" hidden="false" customHeight="true" outlineLevel="0" collapsed="false">
      <c r="A66" s="31"/>
      <c r="B66" s="31"/>
      <c r="C66" s="31"/>
      <c r="D66" s="31"/>
      <c r="E66" s="31"/>
      <c r="J66" s="59"/>
    </row>
    <row r="67" customFormat="false" ht="9" hidden="false" customHeight="true" outlineLevel="0" collapsed="false">
      <c r="A67" s="31" t="s">
        <v>358</v>
      </c>
      <c r="B67" s="146" t="s">
        <v>526</v>
      </c>
      <c r="C67" s="146"/>
      <c r="D67" s="146"/>
      <c r="E67" s="146"/>
      <c r="F67" s="146"/>
      <c r="G67" s="146"/>
      <c r="H67" s="146"/>
      <c r="I67" s="146"/>
      <c r="J67" s="146"/>
    </row>
    <row r="68" customFormat="false" ht="9" hidden="false" customHeight="true" outlineLevel="0" collapsed="false">
      <c r="A68" s="31" t="s">
        <v>360</v>
      </c>
      <c r="B68" s="123" t="s">
        <v>527</v>
      </c>
      <c r="C68" s="123"/>
      <c r="D68" s="123"/>
      <c r="E68" s="123"/>
      <c r="F68" s="123"/>
      <c r="G68" s="123"/>
      <c r="H68" s="123"/>
      <c r="I68" s="123"/>
      <c r="J68" s="123"/>
    </row>
    <row r="69" customFormat="false" ht="9" hidden="false" customHeight="true" outlineLevel="0" collapsed="false">
      <c r="A69" s="31" t="s">
        <v>104</v>
      </c>
      <c r="B69" s="31"/>
      <c r="C69" s="31"/>
      <c r="D69" s="147" t="s">
        <v>528</v>
      </c>
      <c r="E69" s="147"/>
      <c r="F69" s="147"/>
      <c r="G69" s="147"/>
      <c r="H69" s="147"/>
      <c r="I69" s="147"/>
      <c r="J69" s="147"/>
    </row>
    <row r="70" customFormat="false" ht="9" hidden="true" customHeight="true" outlineLevel="0" collapsed="false">
      <c r="A70" s="31" t="s">
        <v>82</v>
      </c>
    </row>
    <row r="71" customFormat="false" ht="9" hidden="true" customHeight="true" outlineLevel="0" collapsed="false"/>
    <row r="72" customFormat="false" ht="9" hidden="true" customHeight="true" outlineLevel="0" collapsed="false"/>
    <row r="73" customFormat="false" ht="9" hidden="true" customHeight="true" outlineLevel="0" collapsed="false"/>
    <row r="74" customFormat="false" ht="9" hidden="true" customHeight="true" outlineLevel="0" collapsed="false"/>
    <row r="75" customFormat="false" ht="9" hidden="true" customHeight="true" outlineLevel="0" collapsed="false"/>
    <row r="76" customFormat="false" ht="9" hidden="true" customHeight="true" outlineLevel="0" collapsed="false"/>
    <row r="77" customFormat="false" ht="9" hidden="true" customHeight="true" outlineLevel="0" collapsed="false"/>
    <row r="78" customFormat="false" ht="9" hidden="true" customHeight="true" outlineLevel="0" collapsed="false"/>
    <row r="79" customFormat="false" ht="9" hidden="true" customHeight="true" outlineLevel="0" collapsed="false"/>
    <row r="80" customFormat="false" ht="9" hidden="true" customHeight="true" outlineLevel="0" collapsed="false"/>
    <row r="81" customFormat="false" ht="9" hidden="true" customHeight="true" outlineLevel="0" collapsed="false"/>
    <row r="82" customFormat="false" ht="9" hidden="true" customHeight="true" outlineLevel="0" collapsed="false"/>
    <row r="83" customFormat="false" ht="9" hidden="true" customHeight="true" outlineLevel="0" collapsed="false"/>
    <row r="84" customFormat="false" ht="9" hidden="true" customHeight="true" outlineLevel="0" collapsed="false"/>
    <row r="85" customFormat="false" ht="9" hidden="true" customHeight="true" outlineLevel="0" collapsed="false"/>
    <row r="86" customFormat="false" ht="9" hidden="true" customHeight="true" outlineLevel="0" collapsed="false"/>
    <row r="87" customFormat="false" ht="9" hidden="true" customHeight="true" outlineLevel="0" collapsed="false"/>
    <row r="88" customFormat="false" ht="9" hidden="true" customHeight="true" outlineLevel="0" collapsed="false"/>
    <row r="89" customFormat="false" ht="9" hidden="true" customHeight="true" outlineLevel="0" collapsed="false"/>
    <row r="90" customFormat="false" ht="9" hidden="true" customHeight="true" outlineLevel="0" collapsed="false"/>
    <row r="91" customFormat="false" ht="9" hidden="true" customHeight="true" outlineLevel="0" collapsed="false"/>
    <row r="92" customFormat="false" ht="9" hidden="true" customHeight="true" outlineLevel="0" collapsed="false"/>
    <row r="93" customFormat="false" ht="9" hidden="true" customHeight="true" outlineLevel="0" collapsed="false"/>
    <row r="94" customFormat="false" ht="9" hidden="true" customHeight="true" outlineLevel="0" collapsed="false"/>
    <row r="95" customFormat="false" ht="9" hidden="true" customHeight="true" outlineLevel="0" collapsed="false"/>
    <row r="96" customFormat="false" ht="9" hidden="true" customHeight="true" outlineLevel="0" collapsed="false"/>
    <row r="97" customFormat="false" ht="9" hidden="true" customHeight="true" outlineLevel="0" collapsed="false"/>
    <row r="98" customFormat="false" ht="9" hidden="true" customHeight="true" outlineLevel="0" collapsed="false"/>
    <row r="99" customFormat="false" ht="9" hidden="true" customHeight="true" outlineLevel="0" collapsed="false"/>
    <row r="100" customFormat="false" ht="9" hidden="true" customHeight="true" outlineLevel="0" collapsed="false"/>
    <row r="101" customFormat="false" ht="9" hidden="true" customHeight="true" outlineLevel="0" collapsed="false"/>
    <row r="102" customFormat="false" ht="9" hidden="true" customHeight="true" outlineLevel="0" collapsed="false"/>
    <row r="103" customFormat="false" ht="9" hidden="true" customHeight="true" outlineLevel="0" collapsed="false"/>
    <row r="104" customFormat="false" ht="9" hidden="true" customHeight="true" outlineLevel="0" collapsed="false"/>
    <row r="105" customFormat="false" ht="9" hidden="true" customHeight="true" outlineLevel="0" collapsed="false"/>
    <row r="106" customFormat="false" ht="9" hidden="true" customHeight="true" outlineLevel="0" collapsed="false"/>
    <row r="107" customFormat="false" ht="9" hidden="true" customHeight="true" outlineLevel="0" collapsed="false"/>
    <row r="108" customFormat="false" ht="9" hidden="true" customHeight="true" outlineLevel="0" collapsed="false"/>
    <row r="109" customFormat="false" ht="9" hidden="true" customHeight="true" outlineLevel="0" collapsed="false"/>
    <row r="110" customFormat="false" ht="9" hidden="true" customHeight="true" outlineLevel="0" collapsed="false"/>
    <row r="111" customFormat="false" ht="9" hidden="true" customHeight="true" outlineLevel="0" collapsed="false"/>
    <row r="112" customFormat="false" ht="9" hidden="true" customHeight="true" outlineLevel="0" collapsed="false"/>
    <row r="113" customFormat="false" ht="9" hidden="true" customHeight="true" outlineLevel="0" collapsed="false"/>
    <row r="114" customFormat="false" ht="9" hidden="true" customHeight="true" outlineLevel="0" collapsed="false"/>
    <row r="115" customFormat="false" ht="9" hidden="true" customHeight="true" outlineLevel="0" collapsed="false"/>
    <row r="116" customFormat="false" ht="9" hidden="true" customHeight="true" outlineLevel="0" collapsed="false"/>
    <row r="117" customFormat="false" ht="9" hidden="true" customHeight="true" outlineLevel="0" collapsed="false"/>
    <row r="118" customFormat="false" ht="9" hidden="true" customHeight="true" outlineLevel="0" collapsed="false"/>
    <row r="119" customFormat="false" ht="9" hidden="true" customHeight="true" outlineLevel="0" collapsed="false"/>
    <row r="120" customFormat="false" ht="9" hidden="true" customHeight="true" outlineLevel="0" collapsed="false"/>
    <row r="121" customFormat="false" ht="9" hidden="true" customHeight="true" outlineLevel="0" collapsed="false"/>
    <row r="122" customFormat="false" ht="9" hidden="true" customHeight="true" outlineLevel="0" collapsed="false"/>
    <row r="123" customFormat="false" ht="9" hidden="true" customHeight="true" outlineLevel="0" collapsed="false"/>
    <row r="124" customFormat="false" ht="9" hidden="true" customHeight="true" outlineLevel="0" collapsed="false"/>
    <row r="125" customFormat="false" ht="9" hidden="true" customHeight="true" outlineLevel="0" collapsed="false"/>
    <row r="126" customFormat="false" ht="9" hidden="true" customHeight="true" outlineLevel="0" collapsed="false"/>
    <row r="127" customFormat="false" ht="9" hidden="true" customHeight="true" outlineLevel="0" collapsed="false"/>
    <row r="128" customFormat="false" ht="9" hidden="true" customHeight="true" outlineLevel="0" collapsed="false"/>
    <row r="129" customFormat="false" ht="9" hidden="true" customHeight="true" outlineLevel="0" collapsed="false"/>
    <row r="130" customFormat="false" ht="9" hidden="true" customHeight="true" outlineLevel="0" collapsed="false"/>
    <row r="131" customFormat="false" ht="9" hidden="true" customHeight="true" outlineLevel="0" collapsed="false"/>
    <row r="132" customFormat="false" ht="9" hidden="true" customHeight="true" outlineLevel="0" collapsed="false"/>
  </sheetData>
  <mergeCells count="47">
    <mergeCell ref="A2:I2"/>
    <mergeCell ref="A3:I3"/>
    <mergeCell ref="A4:I4"/>
    <mergeCell ref="A5:I5"/>
    <mergeCell ref="A6:I6"/>
    <mergeCell ref="A9:D9"/>
    <mergeCell ref="I9:J9"/>
    <mergeCell ref="A11:D11"/>
    <mergeCell ref="A12:D12"/>
    <mergeCell ref="A13:D13"/>
    <mergeCell ref="A15:D15"/>
    <mergeCell ref="A16:D16"/>
    <mergeCell ref="A18:D18"/>
    <mergeCell ref="A19:D19"/>
    <mergeCell ref="A21:D21"/>
    <mergeCell ref="A22:D22"/>
    <mergeCell ref="A24:D24"/>
    <mergeCell ref="A25:D25"/>
    <mergeCell ref="A27:D27"/>
    <mergeCell ref="A28:D28"/>
    <mergeCell ref="A30:D30"/>
    <mergeCell ref="A31:D31"/>
    <mergeCell ref="A33:D33"/>
    <mergeCell ref="A34:D34"/>
    <mergeCell ref="A36:D36"/>
    <mergeCell ref="A37:D37"/>
    <mergeCell ref="A39:D39"/>
    <mergeCell ref="A40:D40"/>
    <mergeCell ref="A42:D42"/>
    <mergeCell ref="A43:D43"/>
    <mergeCell ref="A45:D45"/>
    <mergeCell ref="A46:D46"/>
    <mergeCell ref="A48:D48"/>
    <mergeCell ref="A49:D49"/>
    <mergeCell ref="A51:D51"/>
    <mergeCell ref="A52:D52"/>
    <mergeCell ref="A54:D54"/>
    <mergeCell ref="A55:D55"/>
    <mergeCell ref="A57:D57"/>
    <mergeCell ref="A58:D58"/>
    <mergeCell ref="A60:D60"/>
    <mergeCell ref="A61:D61"/>
    <mergeCell ref="A63:D63"/>
    <mergeCell ref="A64:D64"/>
    <mergeCell ref="A65:D65"/>
    <mergeCell ref="B67:J67"/>
    <mergeCell ref="D69:J69"/>
  </mergeCells>
  <hyperlinks>
    <hyperlink ref="J2" location="Índice!A1" display="CUADRO 4.1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148" width="10.99"/>
    <col collapsed="false" customWidth="true" hidden="false" outlineLevel="0" max="2" min="2" style="148" width="89.99"/>
    <col collapsed="false" customWidth="true" hidden="false" outlineLevel="0" max="3" min="3" style="148" width="25.98"/>
    <col collapsed="false" customWidth="true" hidden="false" outlineLevel="0" max="4" min="4" style="148" width="5.99"/>
    <col collapsed="false" customWidth="true" hidden="false" outlineLevel="0" max="5" min="5" style="149" width="11.19"/>
    <col collapsed="false" customWidth="true" hidden="false" outlineLevel="0" max="6" min="6" style="149" width="19.38"/>
    <col collapsed="false" customWidth="true" hidden="false" outlineLevel="0" max="8" min="7" style="149" width="11.19"/>
    <col collapsed="false" customWidth="false" hidden="false" outlineLevel="0" max="257" min="9" style="149" width="8.98"/>
  </cols>
  <sheetData>
    <row r="1" customFormat="false" ht="15.95" hidden="false" customHeight="true" outlineLevel="0" collapsed="false">
      <c r="A1" s="150"/>
      <c r="B1" s="150"/>
      <c r="C1" s="150"/>
      <c r="D1" s="150"/>
    </row>
    <row r="2" customFormat="false" ht="3" hidden="false" customHeight="true" outlineLevel="0" collapsed="false">
      <c r="A2" s="151"/>
      <c r="B2" s="152"/>
      <c r="C2" s="152"/>
      <c r="D2" s="152"/>
      <c r="E2" s="149" t="s">
        <v>82</v>
      </c>
    </row>
    <row r="3" customFormat="false" ht="12" hidden="false" customHeight="true" outlineLevel="0" collapsed="false">
      <c r="A3" s="152"/>
      <c r="B3" s="160" t="s">
        <v>536</v>
      </c>
      <c r="C3" s="10" t="s">
        <v>55</v>
      </c>
      <c r="D3" s="152"/>
    </row>
    <row r="4" customFormat="false" ht="12" hidden="false" customHeight="true" outlineLevel="0" collapsed="false">
      <c r="A4" s="152"/>
      <c r="B4" s="161" t="s">
        <v>537</v>
      </c>
      <c r="C4" s="162"/>
      <c r="D4" s="152"/>
    </row>
    <row r="5" customFormat="false" ht="12" hidden="false" customHeight="true" outlineLevel="0" collapsed="false">
      <c r="A5" s="152"/>
      <c r="B5" s="160" t="s">
        <v>538</v>
      </c>
      <c r="C5" s="162"/>
      <c r="D5" s="152"/>
      <c r="F5" s="163"/>
      <c r="G5" s="164"/>
    </row>
    <row r="6" customFormat="false" ht="12" hidden="false" customHeight="true" outlineLevel="0" collapsed="false">
      <c r="A6" s="152"/>
      <c r="B6" s="160" t="n">
        <v>2006</v>
      </c>
      <c r="C6" s="162"/>
      <c r="D6" s="152"/>
      <c r="F6" s="163"/>
    </row>
    <row r="7" customFormat="false" ht="12" hidden="false" customHeight="true" outlineLevel="0" collapsed="false">
      <c r="A7" s="152"/>
      <c r="B7" s="165" t="s">
        <v>108</v>
      </c>
      <c r="C7" s="162"/>
      <c r="D7" s="152"/>
      <c r="F7" s="163" t="s">
        <v>531</v>
      </c>
      <c r="G7" s="166" t="n">
        <v>9.8</v>
      </c>
    </row>
    <row r="8" customFormat="false" ht="12" hidden="false" customHeight="true" outlineLevel="0" collapsed="false">
      <c r="A8" s="152"/>
      <c r="B8" s="156"/>
      <c r="C8" s="156"/>
      <c r="D8" s="152"/>
      <c r="F8" s="149" t="s">
        <v>247</v>
      </c>
      <c r="G8" s="166" t="n">
        <v>2.3</v>
      </c>
    </row>
    <row r="9" customFormat="false" ht="12" hidden="false" customHeight="true" outlineLevel="0" collapsed="false">
      <c r="A9" s="152"/>
      <c r="B9" s="156"/>
      <c r="C9" s="156"/>
      <c r="D9" s="152"/>
      <c r="F9" s="149" t="s">
        <v>268</v>
      </c>
      <c r="G9" s="166" t="n">
        <v>4.3</v>
      </c>
    </row>
    <row r="10" customFormat="false" ht="12" hidden="false" customHeight="true" outlineLevel="0" collapsed="false">
      <c r="A10" s="152"/>
      <c r="B10" s="156"/>
      <c r="C10" s="156"/>
      <c r="D10" s="152"/>
      <c r="F10" s="149" t="s">
        <v>147</v>
      </c>
      <c r="G10" s="166" t="n">
        <v>4.6</v>
      </c>
    </row>
    <row r="11" customFormat="false" ht="12" hidden="false" customHeight="true" outlineLevel="0" collapsed="false">
      <c r="A11" s="152"/>
      <c r="B11" s="156"/>
      <c r="C11" s="156"/>
      <c r="D11" s="152"/>
      <c r="F11" s="149" t="s">
        <v>170</v>
      </c>
      <c r="G11" s="166" t="n">
        <v>5.9</v>
      </c>
    </row>
    <row r="12" customFormat="false" ht="12" hidden="false" customHeight="true" outlineLevel="0" collapsed="false">
      <c r="A12" s="152"/>
      <c r="B12" s="156"/>
      <c r="C12" s="156"/>
      <c r="D12" s="152"/>
      <c r="F12" s="167" t="s">
        <v>243</v>
      </c>
      <c r="G12" s="166" t="n">
        <v>73.1</v>
      </c>
    </row>
    <row r="13" customFormat="false" ht="12" hidden="false" customHeight="true" outlineLevel="0" collapsed="false">
      <c r="A13" s="152"/>
      <c r="B13" s="156"/>
      <c r="C13" s="156"/>
      <c r="D13" s="152"/>
    </row>
    <row r="14" customFormat="false" ht="12" hidden="false" customHeight="true" outlineLevel="0" collapsed="false">
      <c r="A14" s="152"/>
      <c r="B14" s="156"/>
      <c r="C14" s="156"/>
      <c r="D14" s="152"/>
    </row>
    <row r="15" customFormat="false" ht="12" hidden="false" customHeight="true" outlineLevel="0" collapsed="false">
      <c r="A15" s="152"/>
      <c r="B15" s="156"/>
      <c r="C15" s="156"/>
      <c r="D15" s="152"/>
    </row>
    <row r="16" customFormat="false" ht="12" hidden="false" customHeight="true" outlineLevel="0" collapsed="false">
      <c r="A16" s="152" t="s">
        <v>469</v>
      </c>
      <c r="B16" s="156"/>
      <c r="C16" s="156"/>
      <c r="D16" s="152"/>
    </row>
    <row r="17" customFormat="false" ht="12" hidden="false" customHeight="true" outlineLevel="0" collapsed="false">
      <c r="A17" s="152"/>
      <c r="B17" s="156"/>
      <c r="C17" s="156"/>
      <c r="D17" s="152"/>
    </row>
    <row r="18" customFormat="false" ht="12" hidden="false" customHeight="true" outlineLevel="0" collapsed="false">
      <c r="A18" s="152"/>
      <c r="B18" s="156"/>
      <c r="C18" s="156"/>
      <c r="D18" s="152"/>
    </row>
    <row r="19" customFormat="false" ht="12" hidden="false" customHeight="true" outlineLevel="0" collapsed="false">
      <c r="A19" s="152"/>
      <c r="B19" s="156"/>
      <c r="C19" s="156"/>
      <c r="D19" s="152"/>
    </row>
    <row r="20" customFormat="false" ht="12" hidden="false" customHeight="true" outlineLevel="0" collapsed="false">
      <c r="A20" s="152"/>
      <c r="B20" s="156"/>
      <c r="C20" s="156"/>
      <c r="D20" s="152"/>
    </row>
    <row r="21" customFormat="false" ht="12" hidden="false" customHeight="true" outlineLevel="0" collapsed="false">
      <c r="A21" s="152"/>
      <c r="B21" s="156"/>
      <c r="C21" s="156"/>
      <c r="D21" s="152"/>
    </row>
    <row r="22" customFormat="false" ht="12" hidden="false" customHeight="true" outlineLevel="0" collapsed="false">
      <c r="A22" s="152"/>
      <c r="B22" s="156"/>
      <c r="C22" s="156"/>
      <c r="D22" s="152"/>
    </row>
    <row r="23" customFormat="false" ht="12" hidden="false" customHeight="true" outlineLevel="0" collapsed="false">
      <c r="A23" s="152"/>
      <c r="B23" s="156"/>
      <c r="C23" s="156"/>
      <c r="D23" s="152"/>
    </row>
    <row r="24" customFormat="false" ht="12" hidden="false" customHeight="true" outlineLevel="0" collapsed="false">
      <c r="A24" s="152"/>
      <c r="B24" s="156"/>
      <c r="C24" s="156"/>
      <c r="D24" s="152"/>
    </row>
    <row r="25" customFormat="false" ht="12" hidden="false" customHeight="true" outlineLevel="0" collapsed="false">
      <c r="A25" s="152"/>
      <c r="B25" s="156"/>
      <c r="C25" s="156"/>
      <c r="D25" s="152"/>
    </row>
    <row r="26" customFormat="false" ht="12" hidden="false" customHeight="true" outlineLevel="0" collapsed="false">
      <c r="A26" s="152"/>
      <c r="B26" s="156"/>
      <c r="C26" s="156"/>
      <c r="D26" s="152"/>
    </row>
    <row r="27" customFormat="false" ht="12" hidden="false" customHeight="true" outlineLevel="0" collapsed="false">
      <c r="A27" s="152"/>
      <c r="B27" s="152"/>
      <c r="C27" s="152"/>
      <c r="D27" s="152"/>
    </row>
    <row r="28" customFormat="false" ht="12" hidden="false" customHeight="true" outlineLevel="0" collapsed="false">
      <c r="A28" s="152"/>
      <c r="B28" s="152"/>
      <c r="C28" s="152"/>
      <c r="D28" s="152"/>
    </row>
    <row r="29" customFormat="false" ht="12" hidden="false" customHeight="true" outlineLevel="0" collapsed="false">
      <c r="A29" s="152"/>
      <c r="B29" s="152"/>
      <c r="C29" s="152"/>
      <c r="D29" s="152"/>
    </row>
    <row r="30" customFormat="false" ht="7.5" hidden="false" customHeight="true" outlineLevel="0" collapsed="false">
      <c r="A30" s="148" t="s">
        <v>82</v>
      </c>
    </row>
  </sheetData>
  <mergeCells count="1">
    <mergeCell ref="B8:C26"/>
  </mergeCells>
  <hyperlinks>
    <hyperlink ref="C3" location="Índice!A1" display="Gráfica 4.6"/>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5" topLeftCell="E16" activePane="bottomRight" state="frozen"/>
      <selection pane="topLeft" activeCell="A1" activeCellId="0" sqref="A1"/>
      <selection pane="topRight" activeCell="E1" activeCellId="0" sqref="E1"/>
      <selection pane="bottomLeft" activeCell="A16" activeCellId="0" sqref="A16"/>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19.78"/>
    <col collapsed="false" customWidth="true" hidden="false" outlineLevel="0" max="5" min="5" style="7" width="16.78"/>
    <col collapsed="false" customWidth="true" hidden="false" outlineLevel="0" max="6" min="6" style="8" width="2.99"/>
    <col collapsed="false" customWidth="true" hidden="false" outlineLevel="0" max="7" min="7" style="8" width="15.78"/>
    <col collapsed="false" customWidth="true" hidden="false" outlineLevel="0" max="8" min="8" style="8" width="9.78"/>
    <col collapsed="false" customWidth="true" hidden="false" outlineLevel="0" max="9" min="9" style="7" width="9.99"/>
    <col collapsed="false" customWidth="true" hidden="false" outlineLevel="0" max="10" min="10" style="7" width="2.59"/>
    <col collapsed="false" customWidth="true" hidden="false" outlineLevel="0" max="11" min="11" style="7" width="13.19"/>
    <col collapsed="false" customWidth="true" hidden="false" outlineLevel="0" max="12" min="12" style="7" width="13.78"/>
    <col collapsed="false" customWidth="true" hidden="false" outlineLevel="0" max="13" min="13" style="7" width="16.19"/>
    <col collapsed="false" customWidth="true" hidden="false" outlineLevel="0" max="14" min="14" style="7" width="2.99"/>
    <col collapsed="false" customWidth="false" hidden="true" outlineLevel="0" max="15" min="15" style="7" width="16.41"/>
    <col collapsed="false" customWidth="false" hidden="true" outlineLevel="0" max="16" min="16" style="135" width="16.41"/>
    <col collapsed="false" customWidth="false" hidden="true" outlineLevel="0" max="19" min="17" style="7" width="16.41"/>
    <col collapsed="false" customWidth="false" hidden="true" outlineLevel="0" max="20" min="20" style="135" width="16.41"/>
    <col collapsed="false" customWidth="false" hidden="true" outlineLevel="0" max="257" min="21"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9" t="s">
        <v>539</v>
      </c>
      <c r="B2" s="9"/>
      <c r="C2" s="9"/>
      <c r="D2" s="9"/>
      <c r="E2" s="9"/>
      <c r="F2" s="9"/>
      <c r="G2" s="9"/>
      <c r="H2" s="9"/>
      <c r="I2" s="9"/>
      <c r="J2" s="9"/>
      <c r="K2" s="9"/>
      <c r="L2" s="9"/>
      <c r="M2" s="10" t="s">
        <v>540</v>
      </c>
      <c r="N2" s="10"/>
      <c r="O2" s="7" t="s">
        <v>82</v>
      </c>
    </row>
    <row r="3" customFormat="false" ht="12" hidden="false" customHeight="false" outlineLevel="0" collapsed="false">
      <c r="A3" s="9" t="s">
        <v>541</v>
      </c>
      <c r="B3" s="9"/>
      <c r="C3" s="9"/>
      <c r="D3" s="9"/>
      <c r="E3" s="9"/>
      <c r="F3" s="9"/>
      <c r="G3" s="9"/>
      <c r="H3" s="9"/>
      <c r="I3" s="9"/>
      <c r="J3" s="9"/>
      <c r="K3" s="9"/>
      <c r="L3" s="9"/>
      <c r="N3" s="11"/>
    </row>
    <row r="4" customFormat="false" ht="12" hidden="false" customHeight="false" outlineLevel="0" collapsed="false">
      <c r="A4" s="9" t="s">
        <v>542</v>
      </c>
      <c r="B4" s="9"/>
      <c r="C4" s="9"/>
      <c r="D4" s="9"/>
      <c r="E4" s="9"/>
      <c r="F4" s="9"/>
      <c r="G4" s="9"/>
      <c r="H4" s="9"/>
      <c r="I4" s="9"/>
      <c r="J4" s="9"/>
      <c r="K4" s="9"/>
      <c r="L4" s="9"/>
    </row>
    <row r="5" customFormat="false" ht="12" hidden="false" customHeight="false" outlineLevel="0" collapsed="false">
      <c r="A5" s="9" t="n">
        <v>2006</v>
      </c>
      <c r="B5" s="9"/>
      <c r="C5" s="9"/>
      <c r="D5" s="9"/>
      <c r="E5" s="9"/>
      <c r="F5" s="9"/>
      <c r="G5" s="9"/>
      <c r="H5" s="9"/>
      <c r="I5" s="9"/>
      <c r="J5" s="9"/>
      <c r="K5" s="9"/>
      <c r="L5" s="9"/>
    </row>
    <row r="6" customFormat="false" ht="12" hidden="false" customHeight="false" outlineLevel="0" collapsed="false">
      <c r="A6" s="159" t="s">
        <v>543</v>
      </c>
      <c r="B6" s="159"/>
      <c r="C6" s="159"/>
      <c r="D6" s="159"/>
      <c r="E6" s="159"/>
      <c r="F6" s="159"/>
      <c r="G6" s="159"/>
      <c r="H6" s="159"/>
      <c r="I6" s="159"/>
      <c r="J6" s="159"/>
      <c r="K6" s="159"/>
      <c r="L6" s="159"/>
    </row>
    <row r="7" customFormat="false" ht="9" hidden="false" customHeight="false" outlineLevel="0" collapsed="false">
      <c r="A7" s="12"/>
      <c r="B7" s="12"/>
      <c r="C7" s="12"/>
      <c r="D7" s="12"/>
      <c r="E7" s="12"/>
      <c r="F7" s="13"/>
      <c r="G7" s="13"/>
      <c r="H7" s="13"/>
      <c r="I7" s="12"/>
      <c r="J7" s="12"/>
      <c r="K7" s="12"/>
      <c r="L7" s="12"/>
      <c r="M7" s="24"/>
      <c r="N7" s="24"/>
    </row>
    <row r="8" customFormat="false" ht="2.1" hidden="false" customHeight="true" outlineLevel="0" collapsed="false"/>
    <row r="9" customFormat="false" ht="9" hidden="false" customHeight="true" outlineLevel="0" collapsed="false">
      <c r="A9" s="15" t="s">
        <v>544</v>
      </c>
      <c r="B9" s="15"/>
      <c r="C9" s="15"/>
      <c r="D9" s="15"/>
      <c r="E9" s="16" t="s">
        <v>545</v>
      </c>
      <c r="F9" s="146" t="s">
        <v>546</v>
      </c>
      <c r="G9" s="16" t="s">
        <v>547</v>
      </c>
      <c r="H9" s="146" t="s">
        <v>546</v>
      </c>
      <c r="I9" s="168" t="s">
        <v>548</v>
      </c>
      <c r="J9" s="168"/>
      <c r="K9" s="168"/>
      <c r="L9" s="168"/>
      <c r="M9" s="168"/>
      <c r="N9" s="169"/>
    </row>
    <row r="10" customFormat="false" ht="2.1" hidden="false" customHeight="true" outlineLevel="0" collapsed="false">
      <c r="A10" s="15"/>
      <c r="B10" s="15"/>
      <c r="C10" s="15"/>
      <c r="D10" s="15"/>
      <c r="E10" s="16"/>
      <c r="F10" s="146"/>
      <c r="G10" s="16"/>
      <c r="H10" s="146"/>
      <c r="I10" s="131"/>
      <c r="J10" s="131"/>
      <c r="K10" s="170"/>
      <c r="L10" s="24"/>
      <c r="M10" s="24"/>
      <c r="N10" s="24"/>
    </row>
    <row r="11" customFormat="false" ht="2.1" hidden="false" customHeight="true" outlineLevel="0" collapsed="false">
      <c r="A11" s="15"/>
      <c r="B11" s="15"/>
      <c r="C11" s="15"/>
      <c r="D11" s="15"/>
      <c r="E11" s="16"/>
      <c r="F11" s="146"/>
      <c r="G11" s="16"/>
      <c r="H11" s="146"/>
      <c r="I11" s="17"/>
      <c r="J11" s="17"/>
      <c r="K11" s="123"/>
      <c r="N11" s="54"/>
    </row>
    <row r="12" customFormat="false" ht="9.95" hidden="false" customHeight="true" outlineLevel="0" collapsed="false">
      <c r="A12" s="15"/>
      <c r="B12" s="15"/>
      <c r="C12" s="15"/>
      <c r="D12" s="15"/>
      <c r="E12" s="16"/>
      <c r="F12" s="146"/>
      <c r="G12" s="16"/>
      <c r="H12" s="146"/>
      <c r="I12" s="16" t="s">
        <v>87</v>
      </c>
      <c r="J12" s="171"/>
      <c r="K12" s="16" t="s">
        <v>549</v>
      </c>
      <c r="L12" s="16" t="s">
        <v>550</v>
      </c>
      <c r="M12" s="16" t="s">
        <v>551</v>
      </c>
      <c r="N12" s="83"/>
    </row>
    <row r="13" customFormat="false" ht="9" hidden="false" customHeight="true" outlineLevel="0" collapsed="false">
      <c r="A13" s="15"/>
      <c r="B13" s="15"/>
      <c r="C13" s="15"/>
      <c r="D13" s="15"/>
      <c r="E13" s="16"/>
      <c r="F13" s="146"/>
      <c r="G13" s="16"/>
      <c r="H13" s="146"/>
      <c r="I13" s="16"/>
      <c r="J13" s="171"/>
      <c r="K13" s="16"/>
      <c r="L13" s="16"/>
      <c r="M13" s="16"/>
    </row>
    <row r="14" customFormat="false" ht="9" hidden="false" customHeight="true" outlineLevel="0" collapsed="false">
      <c r="A14" s="15"/>
      <c r="B14" s="15"/>
      <c r="C14" s="15"/>
      <c r="D14" s="15"/>
      <c r="E14" s="16"/>
      <c r="F14" s="22"/>
      <c r="G14" s="16"/>
      <c r="H14" s="22"/>
      <c r="I14" s="16"/>
      <c r="J14" s="171"/>
      <c r="K14" s="16"/>
      <c r="L14" s="16"/>
      <c r="M14" s="16"/>
      <c r="N14" s="83" t="s">
        <v>360</v>
      </c>
    </row>
    <row r="15" customFormat="false" ht="2.1" hidden="false" customHeight="true" outlineLevel="0" collapsed="false">
      <c r="A15" s="24"/>
      <c r="B15" s="24"/>
      <c r="C15" s="24"/>
      <c r="D15" s="24"/>
      <c r="E15" s="24"/>
      <c r="F15" s="14"/>
      <c r="G15" s="14"/>
      <c r="H15" s="14"/>
      <c r="I15" s="24"/>
      <c r="J15" s="24"/>
      <c r="K15" s="24"/>
      <c r="L15" s="24"/>
      <c r="M15" s="131"/>
      <c r="N15" s="24"/>
    </row>
    <row r="16" customFormat="false" ht="27" hidden="false" customHeight="true" outlineLevel="0" collapsed="false">
      <c r="A16" s="25" t="s">
        <v>127</v>
      </c>
      <c r="B16" s="25"/>
      <c r="C16" s="25"/>
      <c r="D16" s="25"/>
      <c r="E16" s="172" t="n">
        <f aca="false">SUM(E17+E19+E22+E24+E26+E28+E30)</f>
        <v>492.6</v>
      </c>
      <c r="F16" s="173"/>
      <c r="G16" s="172" t="n">
        <f aca="false">SUM(G17+G19+G22+G24+G26+G28+G30)</f>
        <v>359.8</v>
      </c>
      <c r="H16" s="60"/>
      <c r="I16" s="172" t="n">
        <f aca="false">SUM(I17+I19+I22+I24+I26+I28+I30)</f>
        <v>1045.6</v>
      </c>
      <c r="J16" s="172"/>
      <c r="K16" s="172" t="n">
        <f aca="false">SUM(K17+K19+K22+K24+K26+K28+K30)</f>
        <v>238.2</v>
      </c>
      <c r="L16" s="172" t="n">
        <f aca="false">SUM(L17+L19+L22+L24+L26+L28+L30)</f>
        <v>0</v>
      </c>
      <c r="M16" s="174" t="n">
        <f aca="false">SUM(M17+M19+M22+M24+M26+M28+M30)</f>
        <v>807.4</v>
      </c>
      <c r="N16" s="175"/>
    </row>
    <row r="17" customFormat="false" ht="27" hidden="false" customHeight="true" outlineLevel="0" collapsed="false">
      <c r="A17" s="176" t="s">
        <v>130</v>
      </c>
      <c r="B17" s="177"/>
      <c r="C17" s="177"/>
      <c r="D17" s="177"/>
      <c r="E17" s="178" t="n">
        <f aca="false">SUM(E18)</f>
        <v>5</v>
      </c>
      <c r="F17" s="173"/>
      <c r="G17" s="178" t="n">
        <f aca="false">SUM(G18)</f>
        <v>4.6</v>
      </c>
      <c r="H17" s="179"/>
      <c r="I17" s="178" t="n">
        <f aca="false">SUM(I18)</f>
        <v>1.7</v>
      </c>
      <c r="J17" s="178"/>
      <c r="K17" s="178" t="n">
        <f aca="false">SUM(K18)</f>
        <v>1.7</v>
      </c>
      <c r="L17" s="178" t="n">
        <f aca="false">SUM(L18)</f>
        <v>0</v>
      </c>
      <c r="M17" s="178" t="n">
        <f aca="false">SUM(M18)</f>
        <v>0</v>
      </c>
      <c r="N17" s="180"/>
      <c r="O17" s="181"/>
      <c r="R17" s="135"/>
    </row>
    <row r="18" customFormat="false" ht="27" hidden="false" customHeight="true" outlineLevel="0" collapsed="false">
      <c r="A18" s="182" t="s">
        <v>552</v>
      </c>
      <c r="B18" s="182"/>
      <c r="C18" s="182"/>
      <c r="D18" s="182"/>
      <c r="E18" s="178" t="n">
        <v>5</v>
      </c>
      <c r="F18" s="173"/>
      <c r="G18" s="173" t="n">
        <v>4.6</v>
      </c>
      <c r="H18" s="179"/>
      <c r="I18" s="178" t="n">
        <f aca="false">SUM(K18:M18)</f>
        <v>1.7</v>
      </c>
      <c r="J18" s="178"/>
      <c r="K18" s="178" t="n">
        <v>1.7</v>
      </c>
      <c r="L18" s="178" t="n">
        <v>0</v>
      </c>
      <c r="M18" s="178" t="n">
        <v>0</v>
      </c>
      <c r="N18" s="180"/>
      <c r="O18" s="181"/>
      <c r="R18" s="135"/>
    </row>
    <row r="19" customFormat="false" ht="27" hidden="false" customHeight="true" outlineLevel="0" collapsed="false">
      <c r="A19" s="176" t="s">
        <v>200</v>
      </c>
      <c r="B19" s="183"/>
      <c r="C19" s="183"/>
      <c r="D19" s="183"/>
      <c r="E19" s="178" t="n">
        <f aca="false">SUM(E20:E21)</f>
        <v>58.6</v>
      </c>
      <c r="F19" s="173"/>
      <c r="G19" s="178" t="n">
        <f aca="false">SUM(G20:G21)</f>
        <v>39.3</v>
      </c>
      <c r="H19" s="179"/>
      <c r="I19" s="178" t="n">
        <f aca="false">SUM(I20:I21)</f>
        <v>345.1</v>
      </c>
      <c r="J19" s="178"/>
      <c r="K19" s="178" t="n">
        <f aca="false">SUM(K20:K21)</f>
        <v>0</v>
      </c>
      <c r="L19" s="178" t="n">
        <f aca="false">SUM(L20:L21)</f>
        <v>0</v>
      </c>
      <c r="M19" s="178" t="n">
        <f aca="false">SUM(M20:M21)</f>
        <v>345.1</v>
      </c>
      <c r="N19" s="180"/>
      <c r="O19" s="181"/>
      <c r="R19" s="135"/>
    </row>
    <row r="20" customFormat="false" ht="27" hidden="false" customHeight="true" outlineLevel="0" collapsed="false">
      <c r="A20" s="182" t="s">
        <v>553</v>
      </c>
      <c r="B20" s="182"/>
      <c r="C20" s="182"/>
      <c r="D20" s="182"/>
      <c r="E20" s="178" t="n">
        <v>43.1</v>
      </c>
      <c r="F20" s="184" t="s">
        <v>377</v>
      </c>
      <c r="G20" s="173" t="n">
        <v>26.8</v>
      </c>
      <c r="H20" s="185"/>
      <c r="I20" s="178" t="n">
        <f aca="false">SUM(K20:M20)</f>
        <v>60.6</v>
      </c>
      <c r="J20" s="185" t="s">
        <v>462</v>
      </c>
      <c r="K20" s="178" t="n">
        <v>0</v>
      </c>
      <c r="L20" s="178" t="n">
        <v>0</v>
      </c>
      <c r="M20" s="178" t="n">
        <v>60.6</v>
      </c>
      <c r="N20" s="184" t="s">
        <v>554</v>
      </c>
      <c r="O20" s="181"/>
      <c r="R20" s="135"/>
    </row>
    <row r="21" customFormat="false" ht="18" hidden="false" customHeight="true" outlineLevel="0" collapsed="false">
      <c r="A21" s="182" t="s">
        <v>555</v>
      </c>
      <c r="B21" s="182"/>
      <c r="C21" s="182"/>
      <c r="D21" s="182"/>
      <c r="E21" s="178" t="n">
        <v>15.5</v>
      </c>
      <c r="F21" s="173"/>
      <c r="G21" s="173" t="n">
        <v>12.5</v>
      </c>
      <c r="H21" s="185"/>
      <c r="I21" s="178" t="n">
        <f aca="false">SUM(K21:M21)</f>
        <v>284.5</v>
      </c>
      <c r="J21" s="185" t="s">
        <v>462</v>
      </c>
      <c r="K21" s="178" t="n">
        <v>0</v>
      </c>
      <c r="L21" s="178" t="n">
        <v>0</v>
      </c>
      <c r="M21" s="178" t="n">
        <v>284.5</v>
      </c>
      <c r="N21" s="184" t="s">
        <v>554</v>
      </c>
      <c r="O21" s="181"/>
      <c r="R21" s="135"/>
    </row>
    <row r="22" customFormat="false" ht="27" hidden="false" customHeight="true" outlineLevel="0" collapsed="false">
      <c r="A22" s="176" t="s">
        <v>216</v>
      </c>
      <c r="B22" s="183"/>
      <c r="C22" s="183"/>
      <c r="D22" s="183"/>
      <c r="E22" s="178" t="n">
        <f aca="false">SUM(E23)</f>
        <v>4.6</v>
      </c>
      <c r="F22" s="186"/>
      <c r="G22" s="178" t="n">
        <f aca="false">SUM(G23)</f>
        <v>3.9</v>
      </c>
      <c r="H22" s="187"/>
      <c r="I22" s="178" t="n">
        <f aca="false">SUM(I23)</f>
        <v>1.4</v>
      </c>
      <c r="J22" s="178"/>
      <c r="K22" s="178" t="n">
        <f aca="false">SUM(K23)</f>
        <v>1.4</v>
      </c>
      <c r="L22" s="178" t="n">
        <f aca="false">SUM(L23)</f>
        <v>0</v>
      </c>
      <c r="M22" s="178" t="n">
        <f aca="false">SUM(M23)</f>
        <v>0</v>
      </c>
      <c r="N22" s="180"/>
      <c r="O22" s="181"/>
      <c r="R22" s="135"/>
    </row>
    <row r="23" customFormat="false" ht="27" hidden="false" customHeight="true" outlineLevel="0" collapsed="false">
      <c r="A23" s="182" t="s">
        <v>556</v>
      </c>
      <c r="B23" s="182"/>
      <c r="C23" s="182"/>
      <c r="D23" s="182"/>
      <c r="E23" s="178" t="n">
        <v>4.6</v>
      </c>
      <c r="F23" s="186"/>
      <c r="G23" s="173" t="n">
        <v>3.9</v>
      </c>
      <c r="H23" s="187"/>
      <c r="I23" s="178" t="n">
        <f aca="false">SUM(K23:M23)</f>
        <v>1.4</v>
      </c>
      <c r="J23" s="178"/>
      <c r="K23" s="178" t="n">
        <v>1.4</v>
      </c>
      <c r="L23" s="178" t="n">
        <v>0</v>
      </c>
      <c r="M23" s="186" t="n">
        <v>0</v>
      </c>
      <c r="N23" s="180"/>
      <c r="O23" s="181"/>
      <c r="R23" s="135"/>
    </row>
    <row r="24" customFormat="false" ht="27" hidden="false" customHeight="true" outlineLevel="0" collapsed="false">
      <c r="A24" s="176" t="s">
        <v>220</v>
      </c>
      <c r="B24" s="183"/>
      <c r="C24" s="183"/>
      <c r="D24" s="183"/>
      <c r="E24" s="178" t="n">
        <f aca="false">SUM(E25)</f>
        <v>42.9</v>
      </c>
      <c r="F24" s="173"/>
      <c r="G24" s="178" t="n">
        <f aca="false">SUM(G25)</f>
        <v>29.1</v>
      </c>
      <c r="H24" s="59"/>
      <c r="I24" s="178" t="n">
        <f aca="false">SUM(I25)</f>
        <v>115.6</v>
      </c>
      <c r="J24" s="178"/>
      <c r="K24" s="178" t="n">
        <f aca="false">SUM(K25)</f>
        <v>0</v>
      </c>
      <c r="L24" s="178" t="n">
        <f aca="false">SUM(L25)</f>
        <v>0</v>
      </c>
      <c r="M24" s="178" t="n">
        <f aca="false">SUM(M25)</f>
        <v>115.6</v>
      </c>
      <c r="N24" s="180"/>
      <c r="O24" s="181"/>
      <c r="R24" s="135"/>
    </row>
    <row r="25" customFormat="false" ht="27" hidden="false" customHeight="true" outlineLevel="0" collapsed="false">
      <c r="A25" s="182" t="s">
        <v>557</v>
      </c>
      <c r="B25" s="182"/>
      <c r="C25" s="182"/>
      <c r="D25" s="182"/>
      <c r="E25" s="178" t="n">
        <v>42.9</v>
      </c>
      <c r="F25" s="184" t="s">
        <v>377</v>
      </c>
      <c r="G25" s="173" t="n">
        <v>29.1</v>
      </c>
      <c r="H25" s="185" t="s">
        <v>558</v>
      </c>
      <c r="I25" s="178" t="n">
        <f aca="false">SUM(K25:M25)</f>
        <v>115.6</v>
      </c>
      <c r="J25" s="184" t="s">
        <v>462</v>
      </c>
      <c r="K25" s="178" t="n">
        <v>0</v>
      </c>
      <c r="L25" s="178" t="n">
        <v>0</v>
      </c>
      <c r="M25" s="178" t="n">
        <v>115.6</v>
      </c>
      <c r="N25" s="180"/>
      <c r="O25" s="181"/>
      <c r="R25" s="135"/>
    </row>
    <row r="26" customFormat="false" ht="27" hidden="false" customHeight="true" outlineLevel="0" collapsed="false">
      <c r="A26" s="73" t="s">
        <v>243</v>
      </c>
      <c r="B26" s="73"/>
      <c r="C26" s="73"/>
      <c r="D26" s="73"/>
      <c r="E26" s="178" t="n">
        <f aca="false">SUM(E27)</f>
        <v>330.6</v>
      </c>
      <c r="F26" s="173"/>
      <c r="G26" s="178" t="n">
        <f aca="false">SUM(G27)</f>
        <v>265.1</v>
      </c>
      <c r="H26" s="185"/>
      <c r="I26" s="178" t="n">
        <f aca="false">SUM(I27)</f>
        <v>234.9</v>
      </c>
      <c r="J26" s="178"/>
      <c r="K26" s="178" t="n">
        <f aca="false">SUM(K27)</f>
        <v>234.9</v>
      </c>
      <c r="L26" s="178" t="n">
        <f aca="false">SUM(L27)</f>
        <v>0</v>
      </c>
      <c r="M26" s="178" t="n">
        <f aca="false">SUM(M27)</f>
        <v>0</v>
      </c>
      <c r="N26" s="180"/>
      <c r="O26" s="181"/>
      <c r="R26" s="135"/>
    </row>
    <row r="27" customFormat="false" ht="27" hidden="false" customHeight="true" outlineLevel="0" collapsed="false">
      <c r="A27" s="182" t="s">
        <v>559</v>
      </c>
      <c r="B27" s="182"/>
      <c r="C27" s="182"/>
      <c r="D27" s="182"/>
      <c r="E27" s="178" t="n">
        <v>330.6</v>
      </c>
      <c r="F27" s="173"/>
      <c r="G27" s="173" t="n">
        <v>265.1</v>
      </c>
      <c r="H27" s="185" t="s">
        <v>560</v>
      </c>
      <c r="I27" s="178" t="n">
        <f aca="false">SUM(K27:M27)</f>
        <v>234.9</v>
      </c>
      <c r="J27" s="178"/>
      <c r="K27" s="178" t="n">
        <v>234.9</v>
      </c>
      <c r="L27" s="178" t="n">
        <v>0</v>
      </c>
      <c r="M27" s="178" t="n">
        <v>0</v>
      </c>
      <c r="N27" s="180"/>
      <c r="O27" s="181"/>
      <c r="R27" s="135"/>
    </row>
    <row r="28" customFormat="false" ht="27" hidden="false" customHeight="true" outlineLevel="0" collapsed="false">
      <c r="A28" s="176" t="s">
        <v>284</v>
      </c>
      <c r="B28" s="188"/>
      <c r="C28" s="188"/>
      <c r="D28" s="188"/>
      <c r="E28" s="178" t="n">
        <f aca="false">SUM(E29)</f>
        <v>5</v>
      </c>
      <c r="F28" s="173"/>
      <c r="G28" s="178" t="n">
        <f aca="false">SUM(G29)</f>
        <v>4.5</v>
      </c>
      <c r="H28" s="60"/>
      <c r="I28" s="178" t="n">
        <f aca="false">SUM(I29)</f>
        <v>0.2</v>
      </c>
      <c r="J28" s="178"/>
      <c r="K28" s="178" t="n">
        <f aca="false">SUM(K29)</f>
        <v>0.2</v>
      </c>
      <c r="L28" s="178" t="n">
        <f aca="false">SUM(L29)</f>
        <v>0</v>
      </c>
      <c r="M28" s="178" t="n">
        <f aca="false">SUM(M29)</f>
        <v>0</v>
      </c>
      <c r="N28" s="180"/>
      <c r="O28" s="181"/>
      <c r="R28" s="135"/>
    </row>
    <row r="29" customFormat="false" ht="27" hidden="false" customHeight="true" outlineLevel="0" collapsed="false">
      <c r="A29" s="182" t="s">
        <v>561</v>
      </c>
      <c r="B29" s="182"/>
      <c r="C29" s="182"/>
      <c r="D29" s="182"/>
      <c r="E29" s="178" t="n">
        <v>5</v>
      </c>
      <c r="F29" s="173"/>
      <c r="G29" s="173" t="n">
        <v>4.5</v>
      </c>
      <c r="H29" s="60"/>
      <c r="I29" s="178" t="n">
        <f aca="false">SUM(K29:M29)</f>
        <v>0.2</v>
      </c>
      <c r="J29" s="178"/>
      <c r="K29" s="178" t="n">
        <v>0.2</v>
      </c>
      <c r="L29" s="178" t="n">
        <v>0</v>
      </c>
      <c r="M29" s="178" t="n">
        <v>0</v>
      </c>
      <c r="N29" s="180"/>
      <c r="O29" s="181"/>
      <c r="R29" s="135"/>
    </row>
    <row r="30" customFormat="false" ht="27" hidden="false" customHeight="true" outlineLevel="0" collapsed="false">
      <c r="A30" s="176" t="s">
        <v>313</v>
      </c>
      <c r="B30" s="188"/>
      <c r="C30" s="188"/>
      <c r="D30" s="188"/>
      <c r="E30" s="178" t="n">
        <f aca="false">SUM(E31)</f>
        <v>45.9</v>
      </c>
      <c r="F30" s="184"/>
      <c r="G30" s="178" t="n">
        <f aca="false">SUM(G31)</f>
        <v>13.3</v>
      </c>
      <c r="H30" s="184" t="s">
        <v>562</v>
      </c>
      <c r="I30" s="178" t="n">
        <f aca="false">SUM(I31)</f>
        <v>346.7</v>
      </c>
      <c r="J30" s="178"/>
      <c r="K30" s="178" t="n">
        <f aca="false">SUM(K31)</f>
        <v>0</v>
      </c>
      <c r="L30" s="178" t="n">
        <f aca="false">SUM(L31)</f>
        <v>0</v>
      </c>
      <c r="M30" s="178" t="n">
        <f aca="false">SUM(M31)</f>
        <v>346.7</v>
      </c>
      <c r="N30" s="180"/>
      <c r="O30" s="181"/>
      <c r="R30" s="135"/>
    </row>
    <row r="31" customFormat="false" ht="27" hidden="false" customHeight="true" outlineLevel="0" collapsed="false">
      <c r="A31" s="182" t="s">
        <v>563</v>
      </c>
      <c r="B31" s="182"/>
      <c r="C31" s="182"/>
      <c r="D31" s="182"/>
      <c r="E31" s="178" t="n">
        <v>45.9</v>
      </c>
      <c r="F31" s="184"/>
      <c r="G31" s="173" t="n">
        <v>13.3</v>
      </c>
      <c r="H31" s="185" t="s">
        <v>558</v>
      </c>
      <c r="I31" s="178" t="n">
        <f aca="false">SUM(K31:M31)</f>
        <v>346.7</v>
      </c>
      <c r="J31" s="184" t="s">
        <v>462</v>
      </c>
      <c r="K31" s="178" t="n">
        <v>0</v>
      </c>
      <c r="L31" s="178" t="n">
        <v>0</v>
      </c>
      <c r="M31" s="178" t="n">
        <v>346.7</v>
      </c>
      <c r="N31" s="180"/>
      <c r="O31" s="189"/>
    </row>
    <row r="32" customFormat="false" ht="18" hidden="false" customHeight="true" outlineLevel="0" collapsed="false">
      <c r="A32" s="30"/>
      <c r="B32" s="30"/>
      <c r="C32" s="30"/>
      <c r="D32" s="30"/>
      <c r="E32" s="30"/>
      <c r="F32" s="14"/>
      <c r="G32" s="14"/>
      <c r="H32" s="14"/>
      <c r="I32" s="30"/>
      <c r="J32" s="30"/>
      <c r="K32" s="30"/>
      <c r="L32" s="30"/>
      <c r="M32" s="14"/>
      <c r="N32" s="14"/>
    </row>
    <row r="33" customFormat="false" ht="9" hidden="false" customHeight="false" outlineLevel="0" collapsed="false">
      <c r="A33" s="31"/>
      <c r="B33" s="31"/>
      <c r="C33" s="31"/>
      <c r="D33" s="31"/>
      <c r="E33" s="31"/>
      <c r="I33" s="31"/>
      <c r="J33" s="31"/>
      <c r="K33" s="31"/>
      <c r="L33" s="31"/>
      <c r="M33" s="55"/>
      <c r="N33" s="55"/>
    </row>
    <row r="34" customFormat="false" ht="9" hidden="false" customHeight="false" outlineLevel="0" collapsed="false">
      <c r="A34" s="31" t="s">
        <v>100</v>
      </c>
      <c r="B34" s="31"/>
      <c r="C34" s="27" t="s">
        <v>564</v>
      </c>
      <c r="D34" s="27"/>
      <c r="E34" s="27"/>
      <c r="F34" s="27"/>
      <c r="G34" s="27"/>
      <c r="H34" s="27"/>
      <c r="I34" s="27"/>
      <c r="J34" s="27"/>
      <c r="K34" s="27"/>
      <c r="L34" s="27"/>
      <c r="M34" s="27"/>
      <c r="N34" s="27"/>
    </row>
    <row r="35" customFormat="false" ht="9" hidden="false" customHeight="false" outlineLevel="0" collapsed="false">
      <c r="A35" s="31" t="s">
        <v>358</v>
      </c>
      <c r="B35" s="27" t="s">
        <v>565</v>
      </c>
      <c r="C35" s="27"/>
      <c r="D35" s="27"/>
      <c r="E35" s="27"/>
      <c r="F35" s="27"/>
      <c r="G35" s="27"/>
      <c r="H35" s="27"/>
      <c r="I35" s="27"/>
      <c r="J35" s="27"/>
      <c r="K35" s="27"/>
      <c r="L35" s="27"/>
      <c r="M35" s="27"/>
      <c r="N35" s="27"/>
    </row>
    <row r="36" customFormat="false" ht="9" hidden="false" customHeight="false" outlineLevel="0" collapsed="false">
      <c r="A36" s="31" t="s">
        <v>360</v>
      </c>
      <c r="B36" s="190" t="s">
        <v>566</v>
      </c>
      <c r="C36" s="31"/>
      <c r="D36" s="31"/>
      <c r="E36" s="31"/>
      <c r="F36" s="31"/>
      <c r="G36" s="31"/>
      <c r="H36" s="31"/>
      <c r="I36" s="31"/>
      <c r="J36" s="31"/>
      <c r="K36" s="31"/>
      <c r="L36" s="31"/>
      <c r="M36" s="31"/>
      <c r="N36" s="31"/>
    </row>
    <row r="37" customFormat="false" ht="9" hidden="false" customHeight="false" outlineLevel="0" collapsed="false">
      <c r="A37" s="31" t="s">
        <v>377</v>
      </c>
      <c r="B37" s="191" t="s">
        <v>567</v>
      </c>
      <c r="C37" s="191"/>
      <c r="D37" s="191"/>
      <c r="E37" s="191"/>
      <c r="F37" s="191"/>
      <c r="G37" s="191"/>
      <c r="H37" s="191"/>
      <c r="I37" s="191"/>
      <c r="J37" s="191"/>
      <c r="K37" s="191"/>
      <c r="L37" s="191"/>
      <c r="M37" s="191"/>
      <c r="N37" s="191"/>
    </row>
    <row r="38" customFormat="false" ht="9" hidden="false" customHeight="true" outlineLevel="0" collapsed="false">
      <c r="A38" s="31" t="s">
        <v>462</v>
      </c>
      <c r="B38" s="192" t="s">
        <v>568</v>
      </c>
      <c r="C38" s="192"/>
      <c r="D38" s="192"/>
      <c r="E38" s="192"/>
      <c r="F38" s="192"/>
      <c r="G38" s="192"/>
      <c r="H38" s="192"/>
      <c r="I38" s="192"/>
      <c r="J38" s="192"/>
      <c r="K38" s="192"/>
      <c r="L38" s="192"/>
      <c r="M38" s="192"/>
      <c r="N38" s="192"/>
    </row>
    <row r="39" customFormat="false" ht="9" hidden="false" customHeight="false" outlineLevel="0" collapsed="false">
      <c r="A39" s="31"/>
      <c r="B39" s="192"/>
      <c r="C39" s="192"/>
      <c r="D39" s="192"/>
      <c r="E39" s="192"/>
      <c r="F39" s="192"/>
      <c r="G39" s="192"/>
      <c r="H39" s="192"/>
      <c r="I39" s="192"/>
      <c r="J39" s="192"/>
      <c r="K39" s="192"/>
      <c r="L39" s="192"/>
      <c r="M39" s="192"/>
      <c r="N39" s="192"/>
    </row>
    <row r="40" customFormat="false" ht="9" hidden="false" customHeight="true" outlineLevel="0" collapsed="false">
      <c r="A40" s="31" t="s">
        <v>554</v>
      </c>
      <c r="B40" s="193" t="s">
        <v>569</v>
      </c>
      <c r="C40" s="193"/>
      <c r="D40" s="193"/>
      <c r="E40" s="193"/>
      <c r="F40" s="193"/>
      <c r="G40" s="193"/>
      <c r="H40" s="193"/>
      <c r="I40" s="193"/>
      <c r="J40" s="193"/>
      <c r="K40" s="193"/>
      <c r="L40" s="193"/>
      <c r="M40" s="193"/>
      <c r="N40" s="193"/>
    </row>
    <row r="41" customFormat="false" ht="9" hidden="false" customHeight="false" outlineLevel="0" collapsed="false">
      <c r="A41" s="31"/>
      <c r="B41" s="193"/>
      <c r="C41" s="193"/>
      <c r="D41" s="193"/>
      <c r="E41" s="193"/>
      <c r="F41" s="193"/>
      <c r="G41" s="193"/>
      <c r="H41" s="193"/>
      <c r="I41" s="193"/>
      <c r="J41" s="193"/>
      <c r="K41" s="193"/>
      <c r="L41" s="193"/>
      <c r="M41" s="193"/>
      <c r="N41" s="193"/>
    </row>
    <row r="42" customFormat="false" ht="9" hidden="false" customHeight="true" outlineLevel="0" collapsed="false">
      <c r="A42" s="31" t="s">
        <v>558</v>
      </c>
      <c r="B42" s="193" t="s">
        <v>570</v>
      </c>
      <c r="C42" s="193"/>
      <c r="D42" s="193"/>
      <c r="E42" s="193"/>
      <c r="F42" s="193"/>
      <c r="G42" s="193"/>
      <c r="H42" s="193"/>
      <c r="I42" s="193"/>
      <c r="J42" s="193"/>
      <c r="K42" s="193"/>
      <c r="L42" s="193"/>
      <c r="M42" s="193"/>
      <c r="N42" s="193"/>
    </row>
    <row r="43" customFormat="false" ht="9" hidden="false" customHeight="false" outlineLevel="0" collapsed="false">
      <c r="A43" s="31"/>
      <c r="B43" s="193"/>
      <c r="C43" s="193"/>
      <c r="D43" s="193"/>
      <c r="E43" s="193"/>
      <c r="F43" s="193"/>
      <c r="G43" s="193"/>
      <c r="H43" s="193"/>
      <c r="I43" s="193"/>
      <c r="J43" s="193"/>
      <c r="K43" s="193"/>
      <c r="L43" s="193"/>
      <c r="M43" s="193"/>
      <c r="N43" s="193"/>
    </row>
    <row r="44" customFormat="false" ht="9" hidden="false" customHeight="true" outlineLevel="0" collapsed="false">
      <c r="A44" s="31" t="s">
        <v>560</v>
      </c>
      <c r="B44" s="193" t="s">
        <v>571</v>
      </c>
      <c r="C44" s="193"/>
      <c r="D44" s="193"/>
      <c r="E44" s="193"/>
      <c r="F44" s="193"/>
      <c r="G44" s="193"/>
      <c r="H44" s="193"/>
      <c r="I44" s="193"/>
      <c r="J44" s="193"/>
      <c r="K44" s="193"/>
      <c r="L44" s="193"/>
      <c r="M44" s="193"/>
      <c r="N44" s="193"/>
    </row>
    <row r="45" customFormat="false" ht="9" hidden="false" customHeight="false" outlineLevel="0" collapsed="false">
      <c r="A45" s="31"/>
      <c r="B45" s="193"/>
      <c r="C45" s="193"/>
      <c r="D45" s="193"/>
      <c r="E45" s="193"/>
      <c r="F45" s="193"/>
      <c r="G45" s="193"/>
      <c r="H45" s="193"/>
      <c r="I45" s="193"/>
      <c r="J45" s="193"/>
      <c r="K45" s="193"/>
      <c r="L45" s="193"/>
      <c r="M45" s="193"/>
      <c r="N45" s="193"/>
    </row>
    <row r="46" customFormat="false" ht="9" hidden="false" customHeight="true" outlineLevel="0" collapsed="false">
      <c r="A46" s="31" t="s">
        <v>562</v>
      </c>
      <c r="B46" s="194" t="s">
        <v>572</v>
      </c>
      <c r="C46" s="194"/>
      <c r="D46" s="194"/>
      <c r="E46" s="194"/>
      <c r="F46" s="194"/>
      <c r="G46" s="194"/>
      <c r="H46" s="194"/>
      <c r="I46" s="194"/>
      <c r="J46" s="194"/>
      <c r="K46" s="194"/>
      <c r="L46" s="194"/>
      <c r="M46" s="194"/>
      <c r="N46" s="194"/>
    </row>
    <row r="47" customFormat="false" ht="9" hidden="false" customHeight="false" outlineLevel="0" collapsed="false">
      <c r="A47" s="31"/>
      <c r="B47" s="194"/>
      <c r="C47" s="194"/>
      <c r="D47" s="194"/>
      <c r="E47" s="194"/>
      <c r="F47" s="194"/>
      <c r="G47" s="194"/>
      <c r="H47" s="194"/>
      <c r="I47" s="194"/>
      <c r="J47" s="194"/>
      <c r="K47" s="194"/>
      <c r="L47" s="194"/>
      <c r="M47" s="194"/>
      <c r="N47" s="194"/>
    </row>
    <row r="48" customFormat="false" ht="9" hidden="false" customHeight="false" outlineLevel="0" collapsed="false">
      <c r="A48" s="177" t="s">
        <v>104</v>
      </c>
      <c r="B48" s="177"/>
      <c r="C48" s="177"/>
      <c r="D48" s="177" t="s">
        <v>573</v>
      </c>
      <c r="E48" s="177"/>
      <c r="F48" s="177"/>
      <c r="G48" s="177"/>
      <c r="H48" s="177"/>
      <c r="I48" s="177"/>
      <c r="J48" s="177"/>
      <c r="K48" s="177"/>
      <c r="L48" s="177"/>
      <c r="M48" s="177"/>
      <c r="N48" s="177"/>
    </row>
    <row r="49" customFormat="false" ht="9" hidden="true" customHeight="false" outlineLevel="0" collapsed="false">
      <c r="A49" s="177" t="s">
        <v>82</v>
      </c>
    </row>
  </sheetData>
  <mergeCells count="37">
    <mergeCell ref="A2:L2"/>
    <mergeCell ref="M2:N2"/>
    <mergeCell ref="A3:L3"/>
    <mergeCell ref="A4:L4"/>
    <mergeCell ref="A5:L5"/>
    <mergeCell ref="A6:L6"/>
    <mergeCell ref="A9:D14"/>
    <mergeCell ref="E9:E14"/>
    <mergeCell ref="F9:F13"/>
    <mergeCell ref="G9:G14"/>
    <mergeCell ref="H9:H13"/>
    <mergeCell ref="I9:M9"/>
    <mergeCell ref="I12:I14"/>
    <mergeCell ref="K12:K14"/>
    <mergeCell ref="L12:L14"/>
    <mergeCell ref="M12:M14"/>
    <mergeCell ref="A16:D16"/>
    <mergeCell ref="A18:D18"/>
    <mergeCell ref="A20:D20"/>
    <mergeCell ref="A21:D21"/>
    <mergeCell ref="A23:D23"/>
    <mergeCell ref="A25:D25"/>
    <mergeCell ref="A26:D26"/>
    <mergeCell ref="A27:D27"/>
    <mergeCell ref="A29:D29"/>
    <mergeCell ref="A31:D31"/>
    <mergeCell ref="A32:D32"/>
    <mergeCell ref="M32:N32"/>
    <mergeCell ref="M33:N33"/>
    <mergeCell ref="C34:N34"/>
    <mergeCell ref="B35:N35"/>
    <mergeCell ref="B37:N37"/>
    <mergeCell ref="B38:N39"/>
    <mergeCell ref="B40:N41"/>
    <mergeCell ref="B42:N43"/>
    <mergeCell ref="B44:N45"/>
    <mergeCell ref="B46:N47"/>
  </mergeCells>
  <hyperlinks>
    <hyperlink ref="M2" location="Índice!A1" display="CUADRO 4.1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1" manualBreakCount="1">
    <brk id="29" man="true" max="16383" min="0"/>
  </row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7.59"/>
    <col collapsed="false" customWidth="true" hidden="false" outlineLevel="0" max="5" min="5" style="74" width="11.59"/>
    <col collapsed="false" customWidth="true" hidden="false" outlineLevel="0" max="6" min="6" style="74" width="15.99"/>
    <col collapsed="false" customWidth="true" hidden="false" outlineLevel="0" max="7" min="7" style="74" width="16.99"/>
    <col collapsed="false" customWidth="true" hidden="false" outlineLevel="0" max="8" min="8" style="195" width="5.99"/>
    <col collapsed="false" customWidth="true" hidden="false" outlineLevel="0" max="9" min="9" style="195" width="12.39"/>
    <col collapsed="false" customWidth="true" hidden="false" outlineLevel="0" max="10" min="10" style="195" width="15.99"/>
    <col collapsed="false" customWidth="true" hidden="false" outlineLevel="0" max="11" min="11" style="195" width="17.79"/>
    <col collapsed="false" customWidth="false" hidden="true" outlineLevel="0" max="257" min="12"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9" t="s">
        <v>574</v>
      </c>
      <c r="B2" s="9"/>
      <c r="C2" s="9"/>
      <c r="D2" s="9"/>
      <c r="E2" s="9"/>
      <c r="F2" s="9"/>
      <c r="G2" s="9"/>
      <c r="H2" s="9"/>
      <c r="I2" s="9"/>
      <c r="J2" s="196" t="s">
        <v>575</v>
      </c>
      <c r="K2" s="196"/>
      <c r="L2" s="7" t="s">
        <v>82</v>
      </c>
    </row>
    <row r="3" customFormat="false" ht="12" hidden="false" customHeight="false" outlineLevel="0" collapsed="false">
      <c r="A3" s="9" t="s">
        <v>576</v>
      </c>
      <c r="B3" s="9"/>
      <c r="C3" s="9"/>
      <c r="D3" s="9"/>
      <c r="E3" s="9"/>
      <c r="F3" s="9"/>
      <c r="G3" s="9"/>
      <c r="H3" s="9"/>
      <c r="I3" s="9"/>
      <c r="J3" s="197"/>
      <c r="K3" s="198"/>
    </row>
    <row r="4" customFormat="false" ht="12" hidden="false" customHeight="false" outlineLevel="0" collapsed="false">
      <c r="A4" s="9" t="s">
        <v>577</v>
      </c>
      <c r="B4" s="9"/>
      <c r="C4" s="9"/>
      <c r="D4" s="9"/>
      <c r="E4" s="9"/>
      <c r="F4" s="9"/>
      <c r="G4" s="9"/>
      <c r="H4" s="9"/>
      <c r="I4" s="9"/>
      <c r="J4" s="197"/>
    </row>
    <row r="5" customFormat="false" ht="12" hidden="false" customHeight="false" outlineLevel="0" collapsed="false">
      <c r="A5" s="9" t="n">
        <v>2006</v>
      </c>
      <c r="B5" s="9"/>
      <c r="C5" s="9"/>
      <c r="D5" s="9"/>
      <c r="E5" s="9"/>
      <c r="F5" s="9"/>
      <c r="G5" s="9"/>
      <c r="H5" s="9"/>
      <c r="I5" s="9"/>
      <c r="J5" s="197"/>
    </row>
    <row r="6" customFormat="false" ht="9" hidden="false" customHeight="false" outlineLevel="0" collapsed="false">
      <c r="A6" s="12"/>
      <c r="B6" s="12"/>
      <c r="C6" s="12"/>
      <c r="D6" s="12"/>
      <c r="E6" s="199"/>
      <c r="F6" s="199"/>
      <c r="G6" s="199"/>
      <c r="H6" s="200"/>
      <c r="I6" s="200"/>
      <c r="J6" s="200"/>
      <c r="K6" s="201"/>
    </row>
    <row r="7" customFormat="false" ht="2.1" hidden="false" customHeight="true" outlineLevel="0" collapsed="false"/>
    <row r="8" customFormat="false" ht="18" hidden="false" customHeight="true" outlineLevel="0" collapsed="false">
      <c r="A8" s="15" t="s">
        <v>118</v>
      </c>
      <c r="B8" s="15"/>
      <c r="C8" s="15"/>
      <c r="D8" s="15"/>
      <c r="E8" s="202" t="s">
        <v>578</v>
      </c>
      <c r="F8" s="202"/>
      <c r="G8" s="202"/>
      <c r="I8" s="203" t="s">
        <v>579</v>
      </c>
      <c r="J8" s="203"/>
      <c r="K8" s="203"/>
    </row>
    <row r="9" customFormat="false" ht="2.1" hidden="false" customHeight="true" outlineLevel="0" collapsed="false">
      <c r="A9" s="15"/>
      <c r="B9" s="15"/>
      <c r="C9" s="15"/>
      <c r="D9" s="15"/>
      <c r="E9" s="204"/>
      <c r="F9" s="205"/>
      <c r="G9" s="143"/>
      <c r="I9" s="206"/>
      <c r="J9" s="207"/>
      <c r="K9" s="201"/>
    </row>
    <row r="10" customFormat="false" ht="2.1" hidden="false" customHeight="true" outlineLevel="0" collapsed="false">
      <c r="A10" s="15"/>
      <c r="B10" s="15"/>
      <c r="C10" s="15"/>
      <c r="D10" s="15"/>
      <c r="E10" s="208"/>
      <c r="F10" s="209"/>
      <c r="I10" s="210"/>
      <c r="J10" s="211"/>
    </row>
    <row r="11" customFormat="false" ht="9" hidden="false" customHeight="true" outlineLevel="0" collapsed="false">
      <c r="A11" s="15"/>
      <c r="B11" s="15"/>
      <c r="C11" s="15"/>
      <c r="D11" s="15"/>
      <c r="E11" s="212" t="s">
        <v>87</v>
      </c>
      <c r="F11" s="212" t="s">
        <v>580</v>
      </c>
      <c r="G11" s="212" t="s">
        <v>581</v>
      </c>
      <c r="I11" s="213" t="s">
        <v>87</v>
      </c>
      <c r="J11" s="213" t="s">
        <v>580</v>
      </c>
      <c r="K11" s="213" t="s">
        <v>581</v>
      </c>
    </row>
    <row r="12" customFormat="false" ht="9" hidden="false" customHeight="true" outlineLevel="0" collapsed="false">
      <c r="A12" s="15"/>
      <c r="B12" s="15"/>
      <c r="C12" s="15"/>
      <c r="D12" s="15"/>
      <c r="E12" s="212"/>
      <c r="F12" s="212"/>
      <c r="G12" s="212"/>
      <c r="I12" s="213"/>
      <c r="J12" s="213"/>
      <c r="K12" s="213"/>
    </row>
    <row r="13" customFormat="false" ht="2.1" hidden="false" customHeight="true" outlineLevel="0" collapsed="false">
      <c r="A13" s="24"/>
      <c r="B13" s="24"/>
      <c r="C13" s="24"/>
      <c r="D13" s="24"/>
      <c r="E13" s="143"/>
      <c r="F13" s="143"/>
      <c r="G13" s="143"/>
      <c r="H13" s="201"/>
      <c r="I13" s="201"/>
      <c r="J13" s="201"/>
      <c r="K13" s="201"/>
    </row>
    <row r="14" customFormat="false" ht="18" hidden="false" customHeight="true" outlineLevel="0" collapsed="false">
      <c r="A14" s="54"/>
      <c r="B14" s="54"/>
      <c r="C14" s="54"/>
      <c r="D14" s="54"/>
      <c r="E14" s="214"/>
      <c r="F14" s="214"/>
      <c r="G14" s="214"/>
      <c r="H14" s="215"/>
      <c r="I14" s="215"/>
      <c r="J14" s="215"/>
      <c r="K14" s="215"/>
    </row>
    <row r="15" customFormat="false" ht="9" hidden="false" customHeight="true" outlineLevel="0" collapsed="false">
      <c r="A15" s="25" t="s">
        <v>127</v>
      </c>
      <c r="B15" s="25"/>
      <c r="C15" s="25"/>
      <c r="D15" s="25"/>
      <c r="E15" s="26" t="n">
        <f aca="false">SUM(F15:G15)</f>
        <v>4616</v>
      </c>
      <c r="F15" s="85" t="n">
        <f aca="false">SUM(F16:F232)</f>
        <v>1489</v>
      </c>
      <c r="G15" s="85" t="n">
        <f aca="false">SUM(G16:G232)</f>
        <v>3127</v>
      </c>
      <c r="H15" s="216"/>
      <c r="I15" s="217" t="n">
        <f aca="false">SUM(J15:K15)</f>
        <v>902.46</v>
      </c>
      <c r="J15" s="216" t="n">
        <f aca="false">SUM(J16:J232)</f>
        <v>632.78</v>
      </c>
      <c r="K15" s="216" t="n">
        <f aca="false">SUM(K16:K232)</f>
        <v>269.68</v>
      </c>
    </row>
    <row r="16" customFormat="false" ht="27" hidden="false" customHeight="true" outlineLevel="0" collapsed="false">
      <c r="A16" s="218" t="s">
        <v>128</v>
      </c>
      <c r="B16" s="218"/>
      <c r="C16" s="218"/>
      <c r="D16" s="218"/>
      <c r="E16" s="57" t="n">
        <f aca="false">SUM(F16:G16)</f>
        <v>6</v>
      </c>
      <c r="F16" s="57" t="n">
        <v>6</v>
      </c>
      <c r="G16" s="57" t="n">
        <v>0</v>
      </c>
      <c r="H16" s="219"/>
      <c r="I16" s="220" t="n">
        <f aca="false">SUM(J16:K16)</f>
        <v>3.61</v>
      </c>
      <c r="J16" s="221" t="n">
        <v>3.61</v>
      </c>
      <c r="K16" s="195" t="n">
        <v>0</v>
      </c>
    </row>
    <row r="17" customFormat="false" ht="9" hidden="false" customHeight="true" outlineLevel="0" collapsed="false">
      <c r="A17" s="222" t="s">
        <v>129</v>
      </c>
      <c r="B17" s="222"/>
      <c r="C17" s="222"/>
      <c r="D17" s="222"/>
      <c r="E17" s="57" t="n">
        <f aca="false">SUM(F17:G17)</f>
        <v>79</v>
      </c>
      <c r="F17" s="223" t="n">
        <v>0</v>
      </c>
      <c r="G17" s="223" t="n">
        <v>79</v>
      </c>
      <c r="H17" s="224"/>
      <c r="I17" s="220" t="n">
        <f aca="false">SUM(J17:K17)</f>
        <v>1.11</v>
      </c>
      <c r="J17" s="221" t="n">
        <v>0</v>
      </c>
      <c r="K17" s="195" t="n">
        <v>1.11</v>
      </c>
    </row>
    <row r="18" customFormat="false" ht="9" hidden="false" customHeight="true" outlineLevel="0" collapsed="false">
      <c r="A18" s="225" t="s">
        <v>130</v>
      </c>
      <c r="B18" s="225"/>
      <c r="C18" s="225"/>
      <c r="D18" s="225"/>
      <c r="E18" s="57" t="n">
        <f aca="false">SUM(F18:G18)</f>
        <v>55</v>
      </c>
      <c r="F18" s="226" t="n">
        <v>44</v>
      </c>
      <c r="G18" s="226" t="n">
        <v>11</v>
      </c>
      <c r="H18" s="227"/>
      <c r="I18" s="220" t="n">
        <f aca="false">SUM(J18:K18)</f>
        <v>4.09</v>
      </c>
      <c r="J18" s="221" t="n">
        <v>3.89</v>
      </c>
      <c r="K18" s="195" t="n">
        <v>0.2</v>
      </c>
    </row>
    <row r="19" customFormat="false" ht="9" hidden="false" customHeight="true" outlineLevel="0" collapsed="false">
      <c r="A19" s="225" t="s">
        <v>131</v>
      </c>
      <c r="B19" s="225"/>
      <c r="C19" s="225"/>
      <c r="D19" s="225"/>
      <c r="E19" s="57" t="n">
        <f aca="false">SUM(F19:G19)</f>
        <v>14</v>
      </c>
      <c r="F19" s="226" t="n">
        <v>14</v>
      </c>
      <c r="G19" s="226" t="n">
        <v>0</v>
      </c>
      <c r="H19" s="219"/>
      <c r="I19" s="220" t="n">
        <f aca="false">SUM(J19:K19)</f>
        <v>6.91</v>
      </c>
      <c r="J19" s="221" t="n">
        <v>6.91</v>
      </c>
      <c r="K19" s="195" t="n">
        <v>0</v>
      </c>
    </row>
    <row r="20" customFormat="false" ht="9" hidden="false" customHeight="true" outlineLevel="0" collapsed="false">
      <c r="A20" s="225" t="s">
        <v>132</v>
      </c>
      <c r="B20" s="225"/>
      <c r="C20" s="225"/>
      <c r="D20" s="225"/>
      <c r="E20" s="57" t="n">
        <f aca="false">SUM(F20:G20)</f>
        <v>3</v>
      </c>
      <c r="F20" s="226" t="n">
        <v>1</v>
      </c>
      <c r="G20" s="226" t="n">
        <v>2</v>
      </c>
      <c r="H20" s="227"/>
      <c r="I20" s="220" t="n">
        <f aca="false">SUM(J20:K20)</f>
        <v>0.68</v>
      </c>
      <c r="J20" s="221" t="n">
        <v>0.05</v>
      </c>
      <c r="K20" s="195" t="n">
        <v>0.63</v>
      </c>
    </row>
    <row r="21" customFormat="false" ht="9" hidden="false" customHeight="true" outlineLevel="0" collapsed="false">
      <c r="A21" s="225" t="s">
        <v>133</v>
      </c>
      <c r="B21" s="225"/>
      <c r="C21" s="225"/>
      <c r="D21" s="225"/>
      <c r="E21" s="57" t="n">
        <f aca="false">SUM(F21:G21)</f>
        <v>24</v>
      </c>
      <c r="F21" s="226" t="n">
        <v>0</v>
      </c>
      <c r="G21" s="226" t="n">
        <v>24</v>
      </c>
      <c r="H21" s="227"/>
      <c r="I21" s="220" t="n">
        <f aca="false">SUM(J21:K21)</f>
        <v>2.17</v>
      </c>
      <c r="J21" s="221" t="n">
        <v>0</v>
      </c>
      <c r="K21" s="195" t="n">
        <v>2.17</v>
      </c>
    </row>
    <row r="22" customFormat="false" ht="9" hidden="false" customHeight="true" outlineLevel="0" collapsed="false">
      <c r="A22" s="225" t="s">
        <v>134</v>
      </c>
      <c r="B22" s="225"/>
      <c r="C22" s="225"/>
      <c r="D22" s="225"/>
      <c r="E22" s="57" t="n">
        <f aca="false">SUM(F22:G22)</f>
        <v>10</v>
      </c>
      <c r="F22" s="226" t="n">
        <v>8</v>
      </c>
      <c r="G22" s="226" t="n">
        <v>2</v>
      </c>
      <c r="H22" s="227"/>
      <c r="I22" s="220" t="n">
        <f aca="false">SUM(J22:K22)</f>
        <v>0.53</v>
      </c>
      <c r="J22" s="221" t="n">
        <v>0.38</v>
      </c>
      <c r="K22" s="195" t="n">
        <v>0.15</v>
      </c>
    </row>
    <row r="23" customFormat="false" ht="9" hidden="false" customHeight="true" outlineLevel="0" collapsed="false">
      <c r="A23" s="225" t="s">
        <v>135</v>
      </c>
      <c r="B23" s="225"/>
      <c r="C23" s="225"/>
      <c r="D23" s="225"/>
      <c r="E23" s="57" t="n">
        <f aca="false">SUM(F23:G23)</f>
        <v>22</v>
      </c>
      <c r="F23" s="226" t="n">
        <v>5</v>
      </c>
      <c r="G23" s="226" t="n">
        <v>17</v>
      </c>
      <c r="H23" s="227"/>
      <c r="I23" s="220" t="n">
        <f aca="false">SUM(J23:K23)</f>
        <v>1.46</v>
      </c>
      <c r="J23" s="221" t="n">
        <v>0.44</v>
      </c>
      <c r="K23" s="195" t="n">
        <v>1.02</v>
      </c>
    </row>
    <row r="24" customFormat="false" ht="9" hidden="false" customHeight="true" outlineLevel="0" collapsed="false">
      <c r="A24" s="225" t="s">
        <v>136</v>
      </c>
      <c r="B24" s="225"/>
      <c r="C24" s="225"/>
      <c r="D24" s="225"/>
      <c r="E24" s="57" t="n">
        <f aca="false">SUM(F24:G24)</f>
        <v>10</v>
      </c>
      <c r="F24" s="226" t="n">
        <v>9</v>
      </c>
      <c r="G24" s="226" t="n">
        <v>1</v>
      </c>
      <c r="H24" s="227"/>
      <c r="I24" s="220" t="n">
        <f aca="false">SUM(J24:K24)</f>
        <v>0.46</v>
      </c>
      <c r="J24" s="221" t="n">
        <v>0.43</v>
      </c>
      <c r="K24" s="195" t="n">
        <v>0.03</v>
      </c>
    </row>
    <row r="25" customFormat="false" ht="9" hidden="false" customHeight="true" outlineLevel="0" collapsed="false">
      <c r="A25" s="225" t="s">
        <v>137</v>
      </c>
      <c r="B25" s="225"/>
      <c r="C25" s="225"/>
      <c r="D25" s="225"/>
      <c r="E25" s="57" t="n">
        <f aca="false">SUM(F25:G25)</f>
        <v>165</v>
      </c>
      <c r="F25" s="226" t="n">
        <v>11</v>
      </c>
      <c r="G25" s="226" t="n">
        <v>154</v>
      </c>
      <c r="H25" s="227"/>
      <c r="I25" s="220" t="n">
        <f aca="false">SUM(J25:K25)</f>
        <v>9.36</v>
      </c>
      <c r="J25" s="221" t="n">
        <v>4.87</v>
      </c>
      <c r="K25" s="195" t="n">
        <v>4.49</v>
      </c>
    </row>
    <row r="26" customFormat="false" ht="9" hidden="false" customHeight="true" outlineLevel="0" collapsed="false">
      <c r="A26" s="225" t="s">
        <v>138</v>
      </c>
      <c r="B26" s="225"/>
      <c r="C26" s="225"/>
      <c r="D26" s="225"/>
      <c r="E26" s="57" t="n">
        <f aca="false">SUM(F26:G26)</f>
        <v>3</v>
      </c>
      <c r="F26" s="226" t="n">
        <v>2</v>
      </c>
      <c r="G26" s="226" t="n">
        <v>1</v>
      </c>
      <c r="H26" s="227"/>
      <c r="I26" s="220" t="n">
        <f aca="false">SUM(J26:K26)</f>
        <v>0.69</v>
      </c>
      <c r="J26" s="221" t="n">
        <v>0.68</v>
      </c>
      <c r="K26" s="195" t="n">
        <v>0.01</v>
      </c>
    </row>
    <row r="27" customFormat="false" ht="9" hidden="false" customHeight="true" outlineLevel="0" collapsed="false">
      <c r="A27" s="225" t="s">
        <v>139</v>
      </c>
      <c r="B27" s="225"/>
      <c r="C27" s="225"/>
      <c r="D27" s="225"/>
      <c r="E27" s="57" t="n">
        <f aca="false">SUM(F27:G27)</f>
        <v>4</v>
      </c>
      <c r="F27" s="226" t="n">
        <v>3</v>
      </c>
      <c r="G27" s="226" t="n">
        <v>1</v>
      </c>
      <c r="H27" s="227"/>
      <c r="I27" s="220" t="n">
        <f aca="false">SUM(J27:K27)</f>
        <v>0.41</v>
      </c>
      <c r="J27" s="221" t="n">
        <v>0.34</v>
      </c>
      <c r="K27" s="195" t="n">
        <v>0.07</v>
      </c>
    </row>
    <row r="28" customFormat="false" ht="9" hidden="false" customHeight="true" outlineLevel="0" collapsed="false">
      <c r="A28" s="225" t="s">
        <v>140</v>
      </c>
      <c r="B28" s="225"/>
      <c r="C28" s="225"/>
      <c r="D28" s="225"/>
      <c r="E28" s="57" t="n">
        <f aca="false">SUM(F28:G28)</f>
        <v>1</v>
      </c>
      <c r="F28" s="226" t="n">
        <v>1</v>
      </c>
      <c r="G28" s="226" t="n">
        <v>0</v>
      </c>
      <c r="H28" s="219"/>
      <c r="I28" s="220" t="n">
        <f aca="false">SUM(J28:K28)</f>
        <v>0.23</v>
      </c>
      <c r="J28" s="221" t="n">
        <v>0.23</v>
      </c>
      <c r="K28" s="195" t="n">
        <v>0</v>
      </c>
    </row>
    <row r="29" customFormat="false" ht="9" hidden="false" customHeight="true" outlineLevel="0" collapsed="false">
      <c r="A29" s="225" t="s">
        <v>141</v>
      </c>
      <c r="B29" s="225"/>
      <c r="C29" s="225"/>
      <c r="D29" s="225"/>
      <c r="E29" s="57" t="n">
        <f aca="false">SUM(F29:G29)</f>
        <v>9</v>
      </c>
      <c r="F29" s="226" t="n">
        <v>0</v>
      </c>
      <c r="G29" s="226" t="n">
        <v>9</v>
      </c>
      <c r="H29" s="227"/>
      <c r="I29" s="220" t="n">
        <f aca="false">SUM(J29:K29)</f>
        <v>0.72</v>
      </c>
      <c r="J29" s="221" t="n">
        <v>0</v>
      </c>
      <c r="K29" s="195" t="n">
        <v>0.72</v>
      </c>
    </row>
    <row r="30" customFormat="false" ht="9" hidden="false" customHeight="true" outlineLevel="0" collapsed="false">
      <c r="A30" s="225" t="s">
        <v>142</v>
      </c>
      <c r="B30" s="225"/>
      <c r="C30" s="225"/>
      <c r="D30" s="225"/>
      <c r="E30" s="57" t="n">
        <f aca="false">SUM(F30:G30)</f>
        <v>4</v>
      </c>
      <c r="F30" s="226" t="n">
        <v>4</v>
      </c>
      <c r="G30" s="226" t="n">
        <v>0</v>
      </c>
      <c r="H30" s="227"/>
      <c r="I30" s="220" t="n">
        <f aca="false">SUM(J30:K30)</f>
        <v>0.89</v>
      </c>
      <c r="J30" s="221" t="n">
        <v>0.89</v>
      </c>
      <c r="K30" s="195" t="n">
        <v>0</v>
      </c>
    </row>
    <row r="31" customFormat="false" ht="9" hidden="false" customHeight="true" outlineLevel="0" collapsed="false">
      <c r="A31" s="225" t="s">
        <v>143</v>
      </c>
      <c r="B31" s="225"/>
      <c r="C31" s="225"/>
      <c r="D31" s="225"/>
      <c r="E31" s="57" t="n">
        <f aca="false">SUM(F31:G31)</f>
        <v>53</v>
      </c>
      <c r="F31" s="223" t="n">
        <v>1</v>
      </c>
      <c r="G31" s="223" t="n">
        <v>52</v>
      </c>
      <c r="H31" s="227"/>
      <c r="I31" s="220" t="n">
        <f aca="false">SUM(J31:K31)</f>
        <v>2.02</v>
      </c>
      <c r="J31" s="228" t="n">
        <v>0.08</v>
      </c>
      <c r="K31" s="228" t="n">
        <v>1.94</v>
      </c>
    </row>
    <row r="32" customFormat="false" ht="9" hidden="false" customHeight="true" outlineLevel="0" collapsed="false">
      <c r="A32" s="225" t="s">
        <v>144</v>
      </c>
      <c r="B32" s="225"/>
      <c r="C32" s="225"/>
      <c r="D32" s="225"/>
      <c r="E32" s="57" t="n">
        <f aca="false">SUM(F32:G32)</f>
        <v>21</v>
      </c>
      <c r="F32" s="226" t="n">
        <v>0</v>
      </c>
      <c r="G32" s="226" t="n">
        <v>21</v>
      </c>
      <c r="H32" s="227"/>
      <c r="I32" s="220" t="n">
        <f aca="false">SUM(J32:K32)</f>
        <v>3.43</v>
      </c>
      <c r="J32" s="221" t="n">
        <v>0</v>
      </c>
      <c r="K32" s="228" t="n">
        <v>3.43</v>
      </c>
    </row>
    <row r="33" customFormat="false" ht="9" hidden="false" customHeight="true" outlineLevel="0" collapsed="false">
      <c r="A33" s="225" t="s">
        <v>145</v>
      </c>
      <c r="B33" s="225"/>
      <c r="C33" s="225"/>
      <c r="D33" s="225"/>
      <c r="E33" s="57" t="n">
        <f aca="false">SUM(F33:G33)</f>
        <v>10</v>
      </c>
      <c r="F33" s="226" t="n">
        <v>1</v>
      </c>
      <c r="G33" s="226" t="n">
        <v>9</v>
      </c>
      <c r="H33" s="227"/>
      <c r="I33" s="220" t="n">
        <f aca="false">SUM(J33:K33)</f>
        <v>0.85</v>
      </c>
      <c r="J33" s="221" t="n">
        <v>0.02</v>
      </c>
      <c r="K33" s="195" t="n">
        <v>0.83</v>
      </c>
    </row>
    <row r="34" customFormat="false" ht="9" hidden="false" customHeight="true" outlineLevel="0" collapsed="false">
      <c r="A34" s="225" t="s">
        <v>146</v>
      </c>
      <c r="B34" s="225"/>
      <c r="C34" s="225"/>
      <c r="D34" s="225"/>
      <c r="E34" s="57" t="n">
        <f aca="false">SUM(F34:G34)</f>
        <v>2</v>
      </c>
      <c r="F34" s="226" t="n">
        <v>0</v>
      </c>
      <c r="G34" s="226" t="n">
        <v>2</v>
      </c>
      <c r="H34" s="227"/>
      <c r="I34" s="220" t="n">
        <f aca="false">SUM(J34:K34)</f>
        <v>0.46</v>
      </c>
      <c r="J34" s="229" t="n">
        <v>0</v>
      </c>
      <c r="K34" s="195" t="n">
        <v>0.46</v>
      </c>
    </row>
    <row r="35" customFormat="false" ht="9" hidden="false" customHeight="true" outlineLevel="0" collapsed="false">
      <c r="A35" s="225" t="s">
        <v>147</v>
      </c>
      <c r="B35" s="225"/>
      <c r="C35" s="225"/>
      <c r="D35" s="225"/>
      <c r="E35" s="57" t="n">
        <f aca="false">SUM(F35:G35)</f>
        <v>82</v>
      </c>
      <c r="F35" s="226" t="n">
        <v>64</v>
      </c>
      <c r="G35" s="226" t="n">
        <v>18</v>
      </c>
      <c r="H35" s="227"/>
      <c r="I35" s="220" t="n">
        <f aca="false">SUM(J35:K35)</f>
        <v>30.64</v>
      </c>
      <c r="J35" s="227" t="n">
        <v>21.85</v>
      </c>
      <c r="K35" s="211" t="n">
        <v>8.79</v>
      </c>
    </row>
    <row r="36" customFormat="false" ht="9" hidden="false" customHeight="true" outlineLevel="0" collapsed="false">
      <c r="A36" s="225" t="s">
        <v>148</v>
      </c>
      <c r="B36" s="225"/>
      <c r="C36" s="225"/>
      <c r="D36" s="225"/>
      <c r="E36" s="57" t="n">
        <f aca="false">SUM(F36:G36)</f>
        <v>2</v>
      </c>
      <c r="F36" s="226" t="n">
        <v>1</v>
      </c>
      <c r="G36" s="226" t="n">
        <v>1</v>
      </c>
      <c r="H36" s="227"/>
      <c r="I36" s="220" t="n">
        <f aca="false">SUM(J36:K36)</f>
        <v>0.35</v>
      </c>
      <c r="J36" s="221" t="n">
        <v>0.35</v>
      </c>
      <c r="K36" s="220" t="s">
        <v>582</v>
      </c>
    </row>
    <row r="37" customFormat="false" ht="9" hidden="false" customHeight="true" outlineLevel="0" collapsed="false">
      <c r="A37" s="225" t="s">
        <v>149</v>
      </c>
      <c r="B37" s="225"/>
      <c r="C37" s="225"/>
      <c r="D37" s="225"/>
      <c r="E37" s="57" t="n">
        <f aca="false">SUM(F37:G37)</f>
        <v>2</v>
      </c>
      <c r="F37" s="226" t="n">
        <v>1</v>
      </c>
      <c r="G37" s="226" t="n">
        <v>1</v>
      </c>
      <c r="H37" s="227"/>
      <c r="I37" s="220" t="n">
        <f aca="false">SUM(J37:K37)</f>
        <v>0.19</v>
      </c>
      <c r="J37" s="221" t="n">
        <v>0.11</v>
      </c>
      <c r="K37" s="195" t="n">
        <v>0.08</v>
      </c>
    </row>
    <row r="38" customFormat="false" ht="9" hidden="false" customHeight="true" outlineLevel="0" collapsed="false">
      <c r="A38" s="225" t="s">
        <v>150</v>
      </c>
      <c r="B38" s="225"/>
      <c r="C38" s="225"/>
      <c r="D38" s="225"/>
      <c r="E38" s="57" t="n">
        <f aca="false">SUM(F38:G38)</f>
        <v>8</v>
      </c>
      <c r="F38" s="226" t="n">
        <v>3</v>
      </c>
      <c r="G38" s="226" t="n">
        <v>5</v>
      </c>
      <c r="H38" s="227"/>
      <c r="I38" s="220" t="n">
        <f aca="false">SUM(J38:K38)</f>
        <v>1.56</v>
      </c>
      <c r="J38" s="221" t="n">
        <v>1.1</v>
      </c>
      <c r="K38" s="195" t="n">
        <v>0.46</v>
      </c>
    </row>
    <row r="39" customFormat="false" ht="9" hidden="false" customHeight="true" outlineLevel="0" collapsed="false">
      <c r="A39" s="225" t="s">
        <v>151</v>
      </c>
      <c r="B39" s="225"/>
      <c r="C39" s="225"/>
      <c r="D39" s="225"/>
      <c r="E39" s="57" t="n">
        <f aca="false">SUM(F39:G39)</f>
        <v>1</v>
      </c>
      <c r="F39" s="226" t="n">
        <v>0</v>
      </c>
      <c r="G39" s="226" t="n">
        <v>1</v>
      </c>
      <c r="H39" s="227"/>
      <c r="I39" s="220" t="n">
        <f aca="false">SUM(J39:K39)</f>
        <v>0.12</v>
      </c>
      <c r="J39" s="221" t="n">
        <v>0</v>
      </c>
      <c r="K39" s="195" t="n">
        <v>0.12</v>
      </c>
    </row>
    <row r="40" customFormat="false" ht="9" hidden="false" customHeight="true" outlineLevel="0" collapsed="false">
      <c r="A40" s="225" t="s">
        <v>152</v>
      </c>
      <c r="B40" s="225"/>
      <c r="C40" s="225"/>
      <c r="D40" s="225"/>
      <c r="E40" s="57" t="n">
        <f aca="false">SUM(F40:G40)</f>
        <v>1</v>
      </c>
      <c r="F40" s="226" t="n">
        <v>1</v>
      </c>
      <c r="G40" s="226" t="n">
        <v>0</v>
      </c>
      <c r="H40" s="219"/>
      <c r="I40" s="220" t="n">
        <f aca="false">SUM(J40:K40)</f>
        <v>0.06</v>
      </c>
      <c r="J40" s="221" t="n">
        <v>0.06</v>
      </c>
      <c r="K40" s="195" t="n">
        <v>0</v>
      </c>
    </row>
    <row r="41" customFormat="false" ht="9" hidden="false" customHeight="true" outlineLevel="0" collapsed="false">
      <c r="A41" s="225" t="s">
        <v>153</v>
      </c>
      <c r="B41" s="225"/>
      <c r="C41" s="225"/>
      <c r="D41" s="225"/>
      <c r="E41" s="57" t="n">
        <f aca="false">SUM(F41:G41)</f>
        <v>27</v>
      </c>
      <c r="F41" s="226" t="n">
        <v>0</v>
      </c>
      <c r="G41" s="226" t="n">
        <v>27</v>
      </c>
      <c r="H41" s="227"/>
      <c r="I41" s="220" t="n">
        <f aca="false">SUM(J41:K41)</f>
        <v>1.21</v>
      </c>
      <c r="J41" s="221" t="n">
        <v>0</v>
      </c>
      <c r="K41" s="195" t="n">
        <v>1.21</v>
      </c>
    </row>
    <row r="42" customFormat="false" ht="9" hidden="false" customHeight="true" outlineLevel="0" collapsed="false">
      <c r="A42" s="225" t="s">
        <v>154</v>
      </c>
      <c r="B42" s="225"/>
      <c r="C42" s="225"/>
      <c r="D42" s="225"/>
      <c r="E42" s="57" t="n">
        <f aca="false">SUM(F42:G42)</f>
        <v>9</v>
      </c>
      <c r="F42" s="226" t="n">
        <v>4</v>
      </c>
      <c r="G42" s="226" t="n">
        <v>5</v>
      </c>
      <c r="H42" s="227"/>
      <c r="I42" s="220" t="n">
        <f aca="false">SUM(J42:K42)</f>
        <v>2.3</v>
      </c>
      <c r="J42" s="221" t="n">
        <v>0.14</v>
      </c>
      <c r="K42" s="195" t="n">
        <v>2.16</v>
      </c>
    </row>
    <row r="43" customFormat="false" ht="9" hidden="false" customHeight="true" outlineLevel="0" collapsed="false">
      <c r="A43" s="225" t="s">
        <v>155</v>
      </c>
      <c r="B43" s="225"/>
      <c r="C43" s="225"/>
      <c r="D43" s="225"/>
      <c r="E43" s="57" t="n">
        <f aca="false">SUM(F43:G43)</f>
        <v>26</v>
      </c>
      <c r="F43" s="226" t="n">
        <v>3</v>
      </c>
      <c r="G43" s="226" t="n">
        <v>23</v>
      </c>
      <c r="H43" s="227"/>
      <c r="I43" s="220" t="n">
        <f aca="false">SUM(J43:K43)</f>
        <v>0.86</v>
      </c>
      <c r="J43" s="230" t="n">
        <v>0.01</v>
      </c>
      <c r="K43" s="195" t="n">
        <v>0.85</v>
      </c>
    </row>
    <row r="44" customFormat="false" ht="9" hidden="false" customHeight="true" outlineLevel="0" collapsed="false">
      <c r="A44" s="225" t="s">
        <v>156</v>
      </c>
      <c r="B44" s="225"/>
      <c r="C44" s="225"/>
      <c r="D44" s="225"/>
      <c r="E44" s="57" t="n">
        <f aca="false">SUM(F44:G44)</f>
        <v>7</v>
      </c>
      <c r="F44" s="226" t="n">
        <v>0</v>
      </c>
      <c r="G44" s="226" t="n">
        <v>7</v>
      </c>
      <c r="H44" s="227"/>
      <c r="I44" s="220" t="n">
        <f aca="false">SUM(J44:K44)</f>
        <v>0.34</v>
      </c>
      <c r="J44" s="221" t="n">
        <v>0</v>
      </c>
      <c r="K44" s="195" t="n">
        <v>0.34</v>
      </c>
    </row>
    <row r="45" customFormat="false" ht="9" hidden="false" customHeight="true" outlineLevel="0" collapsed="false">
      <c r="A45" s="225" t="s">
        <v>157</v>
      </c>
      <c r="B45" s="225"/>
      <c r="C45" s="225"/>
      <c r="D45" s="225"/>
      <c r="E45" s="57" t="n">
        <f aca="false">SUM(F45:G45)</f>
        <v>25</v>
      </c>
      <c r="F45" s="226" t="n">
        <v>23</v>
      </c>
      <c r="G45" s="226" t="n">
        <v>2</v>
      </c>
      <c r="H45" s="227"/>
      <c r="I45" s="220" t="n">
        <f aca="false">SUM(J45:K45)</f>
        <v>3.31</v>
      </c>
      <c r="J45" s="229" t="n">
        <v>3.02</v>
      </c>
      <c r="K45" s="195" t="n">
        <v>0.29</v>
      </c>
    </row>
    <row r="46" customFormat="false" ht="9" hidden="false" customHeight="true" outlineLevel="0" collapsed="false">
      <c r="A46" s="225" t="s">
        <v>158</v>
      </c>
      <c r="B46" s="225"/>
      <c r="C46" s="225"/>
      <c r="D46" s="225"/>
      <c r="E46" s="57" t="n">
        <f aca="false">SUM(F46:G46)</f>
        <v>4</v>
      </c>
      <c r="F46" s="226" t="n">
        <v>0</v>
      </c>
      <c r="G46" s="226" t="n">
        <v>4</v>
      </c>
      <c r="H46" s="227"/>
      <c r="I46" s="220" t="n">
        <f aca="false">SUM(J46:K46)</f>
        <v>0.02</v>
      </c>
      <c r="J46" s="221" t="n">
        <v>0</v>
      </c>
      <c r="K46" s="195" t="n">
        <v>0.02</v>
      </c>
    </row>
    <row r="47" customFormat="false" ht="9" hidden="false" customHeight="true" outlineLevel="0" collapsed="false">
      <c r="A47" s="225" t="s">
        <v>159</v>
      </c>
      <c r="B47" s="225"/>
      <c r="C47" s="225"/>
      <c r="D47" s="225"/>
      <c r="E47" s="57" t="n">
        <f aca="false">SUM(F47:G47)</f>
        <v>1</v>
      </c>
      <c r="F47" s="226" t="n">
        <v>0</v>
      </c>
      <c r="G47" s="226" t="n">
        <v>1</v>
      </c>
      <c r="H47" s="227"/>
      <c r="I47" s="220" t="n">
        <f aca="false">SUM(J47:K47)</f>
        <v>0.15</v>
      </c>
      <c r="J47" s="221" t="n">
        <v>0</v>
      </c>
      <c r="K47" s="195" t="n">
        <v>0.15</v>
      </c>
    </row>
    <row r="48" customFormat="false" ht="9" hidden="false" customHeight="true" outlineLevel="0" collapsed="false">
      <c r="A48" s="225" t="s">
        <v>160</v>
      </c>
      <c r="B48" s="225"/>
      <c r="C48" s="225"/>
      <c r="D48" s="225"/>
      <c r="E48" s="57" t="n">
        <f aca="false">SUM(F48:G48)</f>
        <v>6</v>
      </c>
      <c r="F48" s="226" t="n">
        <v>0</v>
      </c>
      <c r="G48" s="226" t="n">
        <v>6</v>
      </c>
      <c r="H48" s="227"/>
      <c r="I48" s="220" t="n">
        <f aca="false">SUM(J48:K48)</f>
        <v>0.99</v>
      </c>
      <c r="J48" s="221" t="n">
        <v>0</v>
      </c>
      <c r="K48" s="195" t="n">
        <v>0.99</v>
      </c>
    </row>
    <row r="49" customFormat="false" ht="9" hidden="false" customHeight="true" outlineLevel="0" collapsed="false">
      <c r="A49" s="225" t="s">
        <v>161</v>
      </c>
      <c r="B49" s="225"/>
      <c r="C49" s="225"/>
      <c r="D49" s="225"/>
      <c r="E49" s="57" t="n">
        <f aca="false">SUM(F49:G49)</f>
        <v>8</v>
      </c>
      <c r="F49" s="226" t="n">
        <v>3</v>
      </c>
      <c r="G49" s="226" t="n">
        <v>5</v>
      </c>
      <c r="H49" s="227"/>
      <c r="I49" s="220" t="n">
        <f aca="false">SUM(J49:K49)</f>
        <v>0.72</v>
      </c>
      <c r="J49" s="221" t="n">
        <v>0.51</v>
      </c>
      <c r="K49" s="195" t="n">
        <v>0.21</v>
      </c>
    </row>
    <row r="50" customFormat="false" ht="9" hidden="false" customHeight="true" outlineLevel="0" collapsed="false">
      <c r="A50" s="225" t="s">
        <v>162</v>
      </c>
      <c r="B50" s="225"/>
      <c r="C50" s="225"/>
      <c r="D50" s="225"/>
      <c r="E50" s="57" t="n">
        <f aca="false">SUM(F50:G50)</f>
        <v>4</v>
      </c>
      <c r="F50" s="226" t="n">
        <v>3</v>
      </c>
      <c r="G50" s="226" t="n">
        <v>1</v>
      </c>
      <c r="H50" s="227"/>
      <c r="I50" s="220" t="n">
        <f aca="false">SUM(J50:K50)</f>
        <v>0.4</v>
      </c>
      <c r="J50" s="229" t="n">
        <v>0.39</v>
      </c>
      <c r="K50" s="195" t="n">
        <v>0.01</v>
      </c>
    </row>
    <row r="51" customFormat="false" ht="9" hidden="false" customHeight="true" outlineLevel="0" collapsed="false">
      <c r="A51" s="225" t="s">
        <v>163</v>
      </c>
      <c r="B51" s="225"/>
      <c r="C51" s="225"/>
      <c r="D51" s="225"/>
      <c r="E51" s="57" t="n">
        <f aca="false">SUM(F51:G51)</f>
        <v>1</v>
      </c>
      <c r="F51" s="226" t="n">
        <v>1</v>
      </c>
      <c r="G51" s="226" t="n">
        <v>0</v>
      </c>
      <c r="H51" s="219"/>
      <c r="I51" s="220" t="n">
        <f aca="false">SUM(J51:K51)</f>
        <v>0.63</v>
      </c>
      <c r="J51" s="229" t="n">
        <v>0.63</v>
      </c>
      <c r="K51" s="195" t="n">
        <v>0</v>
      </c>
    </row>
    <row r="52" customFormat="false" ht="9" hidden="false" customHeight="true" outlineLevel="0" collapsed="false">
      <c r="A52" s="225" t="s">
        <v>164</v>
      </c>
      <c r="B52" s="225"/>
      <c r="C52" s="225"/>
      <c r="D52" s="225"/>
      <c r="E52" s="57" t="n">
        <f aca="false">SUM(F52:G52)</f>
        <v>52</v>
      </c>
      <c r="F52" s="226" t="n">
        <v>3</v>
      </c>
      <c r="G52" s="226" t="n">
        <v>49</v>
      </c>
      <c r="H52" s="227"/>
      <c r="I52" s="220" t="n">
        <f aca="false">SUM(J52:K52)</f>
        <v>4.82</v>
      </c>
      <c r="J52" s="228" t="n">
        <v>0.44</v>
      </c>
      <c r="K52" s="228" t="n">
        <v>4.38</v>
      </c>
    </row>
    <row r="53" customFormat="false" ht="9" hidden="false" customHeight="true" outlineLevel="0" collapsed="false">
      <c r="A53" s="225" t="s">
        <v>165</v>
      </c>
      <c r="B53" s="225"/>
      <c r="C53" s="225"/>
      <c r="D53" s="225"/>
      <c r="E53" s="57" t="n">
        <f aca="false">SUM(F53:G53)</f>
        <v>45</v>
      </c>
      <c r="F53" s="226" t="n">
        <v>0</v>
      </c>
      <c r="G53" s="226" t="n">
        <v>45</v>
      </c>
      <c r="H53" s="227"/>
      <c r="I53" s="220" t="n">
        <f aca="false">SUM(J53:K53)</f>
        <v>2.22</v>
      </c>
      <c r="J53" s="229" t="n">
        <v>0</v>
      </c>
      <c r="K53" s="195" t="n">
        <v>2.22</v>
      </c>
    </row>
    <row r="54" customFormat="false" ht="9" hidden="false" customHeight="true" outlineLevel="0" collapsed="false">
      <c r="A54" s="225" t="s">
        <v>166</v>
      </c>
      <c r="B54" s="225"/>
      <c r="C54" s="225"/>
      <c r="D54" s="225"/>
      <c r="E54" s="57" t="n">
        <f aca="false">SUM(F54:G54)</f>
        <v>3</v>
      </c>
      <c r="F54" s="226" t="n">
        <v>3</v>
      </c>
      <c r="G54" s="226" t="n">
        <v>0</v>
      </c>
      <c r="H54" s="219"/>
      <c r="I54" s="220" t="n">
        <f aca="false">SUM(J54:K54)</f>
        <v>0.43</v>
      </c>
      <c r="J54" s="229" t="n">
        <v>0.43</v>
      </c>
      <c r="K54" s="195" t="n">
        <v>0</v>
      </c>
    </row>
    <row r="55" customFormat="false" ht="9" hidden="false" customHeight="true" outlineLevel="0" collapsed="false">
      <c r="A55" s="225" t="s">
        <v>167</v>
      </c>
      <c r="B55" s="225"/>
      <c r="C55" s="225"/>
      <c r="D55" s="225"/>
      <c r="E55" s="57" t="n">
        <f aca="false">SUM(F55:G55)</f>
        <v>4</v>
      </c>
      <c r="F55" s="226" t="n">
        <v>4</v>
      </c>
      <c r="G55" s="226" t="n">
        <v>0</v>
      </c>
      <c r="H55" s="219"/>
      <c r="I55" s="220" t="n">
        <f aca="false">SUM(J55:K55)</f>
        <v>0.44</v>
      </c>
      <c r="J55" s="229" t="n">
        <v>0.44</v>
      </c>
      <c r="K55" s="195" t="n">
        <v>0</v>
      </c>
    </row>
    <row r="56" customFormat="false" ht="9" hidden="false" customHeight="true" outlineLevel="0" collapsed="false">
      <c r="A56" s="225" t="s">
        <v>168</v>
      </c>
      <c r="B56" s="225"/>
      <c r="C56" s="225"/>
      <c r="D56" s="225"/>
      <c r="E56" s="57" t="n">
        <f aca="false">SUM(F56:G56)</f>
        <v>9</v>
      </c>
      <c r="F56" s="226" t="n">
        <v>0</v>
      </c>
      <c r="G56" s="226" t="n">
        <v>9</v>
      </c>
      <c r="H56" s="227"/>
      <c r="I56" s="220" t="n">
        <f aca="false">SUM(J56:K56)</f>
        <v>0.98</v>
      </c>
      <c r="J56" s="229" t="n">
        <v>0</v>
      </c>
      <c r="K56" s="195" t="n">
        <v>0.98</v>
      </c>
    </row>
    <row r="57" customFormat="false" ht="9" hidden="false" customHeight="true" outlineLevel="0" collapsed="false">
      <c r="A57" s="225" t="s">
        <v>169</v>
      </c>
      <c r="B57" s="225"/>
      <c r="C57" s="225"/>
      <c r="D57" s="225"/>
      <c r="E57" s="57" t="n">
        <f aca="false">SUM(F57:G57)</f>
        <v>8</v>
      </c>
      <c r="F57" s="226" t="n">
        <v>7</v>
      </c>
      <c r="G57" s="226" t="n">
        <v>1</v>
      </c>
      <c r="H57" s="227"/>
      <c r="I57" s="220" t="n">
        <f aca="false">SUM(J57:K57)</f>
        <v>1.41</v>
      </c>
      <c r="J57" s="229" t="n">
        <v>1.35</v>
      </c>
      <c r="K57" s="195" t="n">
        <v>0.06</v>
      </c>
    </row>
    <row r="58" customFormat="false" ht="9" hidden="false" customHeight="true" outlineLevel="0" collapsed="false">
      <c r="A58" s="225" t="s">
        <v>170</v>
      </c>
      <c r="B58" s="225"/>
      <c r="C58" s="225"/>
      <c r="D58" s="225"/>
      <c r="E58" s="57" t="n">
        <f aca="false">SUM(F58:G58)</f>
        <v>5</v>
      </c>
      <c r="F58" s="226" t="n">
        <v>5</v>
      </c>
      <c r="G58" s="226" t="n">
        <v>0</v>
      </c>
      <c r="H58" s="219"/>
      <c r="I58" s="220" t="n">
        <f aca="false">SUM(J58:K58)</f>
        <v>3.31</v>
      </c>
      <c r="J58" s="229" t="n">
        <v>3.31</v>
      </c>
      <c r="K58" s="195" t="n">
        <v>0</v>
      </c>
    </row>
    <row r="59" customFormat="false" ht="9" hidden="false" customHeight="true" outlineLevel="0" collapsed="false">
      <c r="A59" s="225" t="s">
        <v>171</v>
      </c>
      <c r="B59" s="225"/>
      <c r="C59" s="225"/>
      <c r="D59" s="225"/>
      <c r="E59" s="57" t="n">
        <f aca="false">SUM(F59:G59)</f>
        <v>15</v>
      </c>
      <c r="F59" s="226" t="n">
        <v>15</v>
      </c>
      <c r="G59" s="226" t="n">
        <v>0</v>
      </c>
      <c r="H59" s="219"/>
      <c r="I59" s="220" t="n">
        <f aca="false">SUM(J59:K59)</f>
        <v>0.58</v>
      </c>
      <c r="J59" s="229" t="n">
        <v>0.58</v>
      </c>
      <c r="K59" s="195" t="n">
        <v>0</v>
      </c>
    </row>
    <row r="60" customFormat="false" ht="9" hidden="false" customHeight="true" outlineLevel="0" collapsed="false">
      <c r="A60" s="225" t="s">
        <v>172</v>
      </c>
      <c r="B60" s="225"/>
      <c r="C60" s="225"/>
      <c r="D60" s="225"/>
      <c r="E60" s="57" t="n">
        <f aca="false">SUM(F60:G60)</f>
        <v>163</v>
      </c>
      <c r="F60" s="226" t="n">
        <v>0</v>
      </c>
      <c r="G60" s="226" t="n">
        <v>163</v>
      </c>
      <c r="H60" s="227"/>
      <c r="I60" s="220" t="n">
        <f aca="false">SUM(J60:K60)</f>
        <v>8.53</v>
      </c>
      <c r="J60" s="229" t="n">
        <v>0</v>
      </c>
      <c r="K60" s="195" t="n">
        <v>8.53</v>
      </c>
    </row>
    <row r="61" customFormat="false" ht="9" hidden="false" customHeight="true" outlineLevel="0" collapsed="false">
      <c r="A61" s="225" t="s">
        <v>173</v>
      </c>
      <c r="B61" s="225"/>
      <c r="C61" s="225"/>
      <c r="D61" s="225"/>
      <c r="E61" s="57" t="n">
        <f aca="false">SUM(F61:G61)</f>
        <v>8</v>
      </c>
      <c r="F61" s="226" t="n">
        <v>8</v>
      </c>
      <c r="G61" s="226" t="n">
        <v>0</v>
      </c>
      <c r="H61" s="219"/>
      <c r="I61" s="220" t="n">
        <f aca="false">SUM(J61:K61)</f>
        <v>2.7</v>
      </c>
      <c r="J61" s="228" t="n">
        <v>2.7</v>
      </c>
      <c r="K61" s="195" t="n">
        <v>0</v>
      </c>
    </row>
    <row r="62" customFormat="false" ht="9" hidden="false" customHeight="true" outlineLevel="0" collapsed="false">
      <c r="A62" s="225" t="s">
        <v>174</v>
      </c>
      <c r="B62" s="225"/>
      <c r="C62" s="225"/>
      <c r="D62" s="225"/>
      <c r="E62" s="57" t="n">
        <f aca="false">SUM(F62:G62)</f>
        <v>25</v>
      </c>
      <c r="F62" s="226" t="n">
        <v>20</v>
      </c>
      <c r="G62" s="226" t="n">
        <v>5</v>
      </c>
      <c r="H62" s="227"/>
      <c r="I62" s="220" t="n">
        <f aca="false">SUM(J62:K62)</f>
        <v>6.22</v>
      </c>
      <c r="J62" s="229" t="n">
        <v>5.03</v>
      </c>
      <c r="K62" s="195" t="n">
        <v>1.19</v>
      </c>
    </row>
    <row r="63" customFormat="false" ht="9" hidden="false" customHeight="true" outlineLevel="0" collapsed="false">
      <c r="A63" s="225" t="s">
        <v>175</v>
      </c>
      <c r="B63" s="225"/>
      <c r="C63" s="225"/>
      <c r="D63" s="225"/>
      <c r="E63" s="57" t="n">
        <f aca="false">SUM(F63:G63)</f>
        <v>6</v>
      </c>
      <c r="F63" s="226" t="n">
        <v>3</v>
      </c>
      <c r="G63" s="226" t="n">
        <v>3</v>
      </c>
      <c r="H63" s="227"/>
      <c r="I63" s="220" t="n">
        <f aca="false">SUM(J63:K63)</f>
        <v>1.47</v>
      </c>
      <c r="J63" s="229" t="n">
        <v>1.35</v>
      </c>
      <c r="K63" s="195" t="n">
        <v>0.12</v>
      </c>
    </row>
    <row r="64" customFormat="false" ht="9" hidden="false" customHeight="true" outlineLevel="0" collapsed="false">
      <c r="A64" s="231" t="s">
        <v>583</v>
      </c>
      <c r="B64" s="231"/>
      <c r="C64" s="231"/>
      <c r="D64" s="231"/>
      <c r="E64" s="57" t="n">
        <f aca="false">SUM(F64:G64)</f>
        <v>38</v>
      </c>
      <c r="F64" s="232" t="n">
        <v>26</v>
      </c>
      <c r="G64" s="232" t="n">
        <v>12</v>
      </c>
      <c r="H64" s="233"/>
      <c r="I64" s="220" t="n">
        <f aca="false">SUM(J64:K64)</f>
        <v>3.83</v>
      </c>
      <c r="J64" s="229" t="n">
        <v>2.1</v>
      </c>
      <c r="K64" s="195" t="n">
        <v>1.73</v>
      </c>
    </row>
    <row r="65" customFormat="false" ht="9" hidden="false" customHeight="true" outlineLevel="0" collapsed="false">
      <c r="A65" s="225" t="s">
        <v>177</v>
      </c>
      <c r="B65" s="225"/>
      <c r="C65" s="225"/>
      <c r="D65" s="225"/>
      <c r="E65" s="57" t="n">
        <f aca="false">SUM(F65:G65)</f>
        <v>7</v>
      </c>
      <c r="F65" s="226" t="n">
        <v>3</v>
      </c>
      <c r="G65" s="226" t="n">
        <v>4</v>
      </c>
      <c r="H65" s="227"/>
      <c r="I65" s="220" t="n">
        <f aca="false">SUM(J65:K65)</f>
        <v>4.13</v>
      </c>
      <c r="J65" s="229" t="n">
        <v>1.95</v>
      </c>
      <c r="K65" s="195" t="n">
        <v>2.18</v>
      </c>
    </row>
    <row r="66" customFormat="false" ht="9" hidden="false" customHeight="true" outlineLevel="0" collapsed="false">
      <c r="A66" s="225" t="s">
        <v>178</v>
      </c>
      <c r="B66" s="225"/>
      <c r="C66" s="225"/>
      <c r="D66" s="225"/>
      <c r="E66" s="57" t="n">
        <f aca="false">SUM(F66:G66)</f>
        <v>23</v>
      </c>
      <c r="F66" s="226" t="n">
        <v>0</v>
      </c>
      <c r="G66" s="226" t="n">
        <v>23</v>
      </c>
      <c r="H66" s="227"/>
      <c r="I66" s="220" t="n">
        <f aca="false">SUM(J66:K66)</f>
        <v>2.03</v>
      </c>
      <c r="J66" s="229" t="n">
        <v>0</v>
      </c>
      <c r="K66" s="195" t="n">
        <v>2.03</v>
      </c>
    </row>
    <row r="67" customFormat="false" ht="9" hidden="false" customHeight="true" outlineLevel="0" collapsed="false">
      <c r="A67" s="225" t="s">
        <v>179</v>
      </c>
      <c r="B67" s="225"/>
      <c r="C67" s="225"/>
      <c r="D67" s="225"/>
      <c r="E67" s="57" t="n">
        <f aca="false">SUM(F67:G67)</f>
        <v>21</v>
      </c>
      <c r="F67" s="226" t="n">
        <v>3</v>
      </c>
      <c r="G67" s="226" t="n">
        <v>18</v>
      </c>
      <c r="H67" s="227"/>
      <c r="I67" s="220" t="n">
        <f aca="false">SUM(J67:K67)</f>
        <v>2.38</v>
      </c>
      <c r="J67" s="229" t="n">
        <v>0.14</v>
      </c>
      <c r="K67" s="195" t="n">
        <v>2.24</v>
      </c>
    </row>
    <row r="68" customFormat="false" ht="9" hidden="false" customHeight="true" outlineLevel="0" collapsed="false">
      <c r="A68" s="225" t="s">
        <v>180</v>
      </c>
      <c r="B68" s="225"/>
      <c r="C68" s="225"/>
      <c r="D68" s="225"/>
      <c r="E68" s="57" t="n">
        <f aca="false">SUM(F68:G68)</f>
        <v>21</v>
      </c>
      <c r="F68" s="226" t="n">
        <v>12</v>
      </c>
      <c r="G68" s="226" t="n">
        <v>9</v>
      </c>
      <c r="H68" s="227"/>
      <c r="I68" s="220" t="n">
        <f aca="false">SUM(J68:K68)</f>
        <v>7.44</v>
      </c>
      <c r="J68" s="229" t="n">
        <v>1.94</v>
      </c>
      <c r="K68" s="195" t="n">
        <v>5.5</v>
      </c>
    </row>
    <row r="69" customFormat="false" ht="9" hidden="false" customHeight="true" outlineLevel="0" collapsed="false">
      <c r="A69" s="225" t="s">
        <v>181</v>
      </c>
      <c r="B69" s="225"/>
      <c r="C69" s="225"/>
      <c r="D69" s="225"/>
      <c r="E69" s="57" t="n">
        <f aca="false">SUM(F69:G69)</f>
        <v>2</v>
      </c>
      <c r="F69" s="226" t="n">
        <v>0</v>
      </c>
      <c r="G69" s="226" t="n">
        <v>2</v>
      </c>
      <c r="H69" s="227"/>
      <c r="I69" s="220" t="n">
        <f aca="false">SUM(J69:K69)</f>
        <v>0.13</v>
      </c>
      <c r="J69" s="229" t="n">
        <v>0</v>
      </c>
      <c r="K69" s="195" t="n">
        <v>0.13</v>
      </c>
    </row>
    <row r="70" customFormat="false" ht="9" hidden="false" customHeight="true" outlineLevel="0" collapsed="false">
      <c r="A70" s="225" t="s">
        <v>182</v>
      </c>
      <c r="B70" s="225"/>
      <c r="C70" s="225"/>
      <c r="D70" s="225"/>
      <c r="E70" s="57" t="n">
        <f aca="false">SUM(F70:G70)</f>
        <v>163</v>
      </c>
      <c r="F70" s="226" t="n">
        <v>6</v>
      </c>
      <c r="G70" s="226" t="n">
        <v>157</v>
      </c>
      <c r="H70" s="227"/>
      <c r="I70" s="220" t="n">
        <f aca="false">SUM(J70:K70)</f>
        <v>6.81</v>
      </c>
      <c r="J70" s="229" t="n">
        <v>0.89</v>
      </c>
      <c r="K70" s="195" t="n">
        <v>5.92</v>
      </c>
    </row>
    <row r="71" customFormat="false" ht="9" hidden="false" customHeight="true" outlineLevel="0" collapsed="false">
      <c r="A71" s="231" t="s">
        <v>183</v>
      </c>
      <c r="B71" s="231"/>
      <c r="C71" s="231"/>
      <c r="D71" s="231"/>
      <c r="E71" s="57" t="n">
        <f aca="false">SUM(F71:G71)</f>
        <v>13</v>
      </c>
      <c r="F71" s="232" t="n">
        <v>0</v>
      </c>
      <c r="G71" s="232" t="n">
        <v>13</v>
      </c>
      <c r="H71" s="233"/>
      <c r="I71" s="220" t="n">
        <f aca="false">SUM(J71:K71)</f>
        <v>3.14</v>
      </c>
      <c r="J71" s="229" t="n">
        <v>0</v>
      </c>
      <c r="K71" s="195" t="n">
        <v>3.14</v>
      </c>
    </row>
    <row r="72" customFormat="false" ht="9" hidden="false" customHeight="true" outlineLevel="0" collapsed="false">
      <c r="A72" s="218" t="s">
        <v>584</v>
      </c>
      <c r="B72" s="218"/>
      <c r="C72" s="218"/>
      <c r="D72" s="218"/>
      <c r="E72" s="57" t="n">
        <f aca="false">SUM(F72:G72)</f>
        <v>16</v>
      </c>
      <c r="F72" s="57" t="n">
        <v>13</v>
      </c>
      <c r="G72" s="57" t="n">
        <v>3</v>
      </c>
      <c r="H72" s="227"/>
      <c r="I72" s="220" t="n">
        <f aca="false">SUM(J72:K72)</f>
        <v>0.9</v>
      </c>
      <c r="J72" s="229" t="n">
        <v>0.73</v>
      </c>
      <c r="K72" s="195" t="n">
        <v>0.17</v>
      </c>
    </row>
    <row r="73" customFormat="false" ht="9" hidden="false" customHeight="true" outlineLevel="0" collapsed="false">
      <c r="A73" s="225" t="s">
        <v>185</v>
      </c>
      <c r="B73" s="225"/>
      <c r="C73" s="225"/>
      <c r="D73" s="225"/>
      <c r="E73" s="57" t="n">
        <f aca="false">SUM(F73:G73)</f>
        <v>9</v>
      </c>
      <c r="F73" s="226" t="n">
        <v>8</v>
      </c>
      <c r="G73" s="226" t="n">
        <v>1</v>
      </c>
      <c r="H73" s="227"/>
      <c r="I73" s="220" t="n">
        <f aca="false">SUM(J73:K73)</f>
        <v>0.65</v>
      </c>
      <c r="J73" s="229" t="n">
        <v>0.42</v>
      </c>
      <c r="K73" s="195" t="n">
        <v>0.23</v>
      </c>
    </row>
    <row r="74" customFormat="false" ht="9" hidden="false" customHeight="true" outlineLevel="0" collapsed="false">
      <c r="A74" s="231" t="s">
        <v>186</v>
      </c>
      <c r="B74" s="231"/>
      <c r="C74" s="231"/>
      <c r="D74" s="231"/>
      <c r="E74" s="57" t="n">
        <f aca="false">SUM(F74:G74)</f>
        <v>22</v>
      </c>
      <c r="F74" s="223" t="n">
        <v>0</v>
      </c>
      <c r="G74" s="223" t="n">
        <v>22</v>
      </c>
      <c r="H74" s="219"/>
      <c r="I74" s="220" t="n">
        <f aca="false">SUM(J74:K74)</f>
        <v>1.35</v>
      </c>
      <c r="J74" s="229" t="n">
        <v>0</v>
      </c>
      <c r="K74" s="195" t="n">
        <v>1.35</v>
      </c>
    </row>
    <row r="75" customFormat="false" ht="9" hidden="false" customHeight="true" outlineLevel="0" collapsed="false">
      <c r="A75" s="225" t="s">
        <v>187</v>
      </c>
      <c r="B75" s="225"/>
      <c r="C75" s="225"/>
      <c r="D75" s="225"/>
      <c r="E75" s="57" t="n">
        <f aca="false">SUM(F75:G75)</f>
        <v>8</v>
      </c>
      <c r="F75" s="226" t="n">
        <v>7</v>
      </c>
      <c r="G75" s="226" t="n">
        <v>1</v>
      </c>
      <c r="H75" s="227"/>
      <c r="I75" s="220" t="n">
        <f aca="false">SUM(J75:K75)</f>
        <v>0.52</v>
      </c>
      <c r="J75" s="229" t="n">
        <v>0.48</v>
      </c>
      <c r="K75" s="195" t="n">
        <v>0.04</v>
      </c>
    </row>
    <row r="76" customFormat="false" ht="9" hidden="false" customHeight="true" outlineLevel="0" collapsed="false">
      <c r="A76" s="225" t="s">
        <v>188</v>
      </c>
      <c r="B76" s="225"/>
      <c r="C76" s="225"/>
      <c r="D76" s="225"/>
      <c r="E76" s="57" t="n">
        <f aca="false">SUM(F76:G76)</f>
        <v>4</v>
      </c>
      <c r="F76" s="226" t="n">
        <v>1</v>
      </c>
      <c r="G76" s="226" t="n">
        <v>3</v>
      </c>
      <c r="H76" s="227"/>
      <c r="I76" s="220" t="n">
        <f aca="false">SUM(J76:K76)</f>
        <v>1.91</v>
      </c>
      <c r="J76" s="229" t="n">
        <v>0.39</v>
      </c>
      <c r="K76" s="195" t="n">
        <v>1.52</v>
      </c>
    </row>
    <row r="77" customFormat="false" ht="9" hidden="false" customHeight="true" outlineLevel="0" collapsed="false">
      <c r="A77" s="225" t="s">
        <v>189</v>
      </c>
      <c r="B77" s="225"/>
      <c r="C77" s="225"/>
      <c r="D77" s="225"/>
      <c r="E77" s="57" t="n">
        <f aca="false">SUM(F77:G77)</f>
        <v>30</v>
      </c>
      <c r="F77" s="226" t="n">
        <v>1</v>
      </c>
      <c r="G77" s="226" t="n">
        <v>29</v>
      </c>
      <c r="H77" s="227"/>
      <c r="I77" s="220" t="n">
        <f aca="false">SUM(J77:K77)</f>
        <v>1.57</v>
      </c>
      <c r="J77" s="220" t="s">
        <v>582</v>
      </c>
      <c r="K77" s="195" t="n">
        <v>1.57</v>
      </c>
    </row>
    <row r="78" customFormat="false" ht="9" hidden="false" customHeight="true" outlineLevel="0" collapsed="false">
      <c r="A78" s="225" t="s">
        <v>190</v>
      </c>
      <c r="B78" s="225"/>
      <c r="C78" s="225"/>
      <c r="D78" s="225"/>
      <c r="E78" s="57" t="n">
        <f aca="false">SUM(F78:G78)</f>
        <v>13</v>
      </c>
      <c r="F78" s="226" t="n">
        <v>10</v>
      </c>
      <c r="G78" s="226" t="n">
        <v>3</v>
      </c>
      <c r="H78" s="227"/>
      <c r="I78" s="220" t="n">
        <f aca="false">SUM(J78:K78)</f>
        <v>1.73</v>
      </c>
      <c r="J78" s="229" t="n">
        <v>1.33</v>
      </c>
      <c r="K78" s="195" t="n">
        <v>0.4</v>
      </c>
    </row>
    <row r="79" customFormat="false" ht="9" hidden="false" customHeight="true" outlineLevel="0" collapsed="false">
      <c r="A79" s="225" t="s">
        <v>191</v>
      </c>
      <c r="B79" s="225"/>
      <c r="C79" s="225"/>
      <c r="D79" s="225"/>
      <c r="E79" s="57" t="n">
        <f aca="false">SUM(F79:G79)</f>
        <v>12</v>
      </c>
      <c r="F79" s="226" t="n">
        <v>12</v>
      </c>
      <c r="G79" s="226" t="n">
        <v>0</v>
      </c>
      <c r="H79" s="219"/>
      <c r="I79" s="220" t="n">
        <f aca="false">SUM(J79:K79)</f>
        <v>2.06</v>
      </c>
      <c r="J79" s="229" t="n">
        <v>2.06</v>
      </c>
      <c r="K79" s="195" t="n">
        <v>0</v>
      </c>
    </row>
    <row r="80" customFormat="false" ht="9" hidden="false" customHeight="true" outlineLevel="0" collapsed="false">
      <c r="A80" s="225" t="s">
        <v>192</v>
      </c>
      <c r="B80" s="225"/>
      <c r="C80" s="225"/>
      <c r="D80" s="225"/>
      <c r="E80" s="57" t="n">
        <f aca="false">SUM(F80:G80)</f>
        <v>31</v>
      </c>
      <c r="F80" s="226" t="n">
        <v>21</v>
      </c>
      <c r="G80" s="226" t="n">
        <v>10</v>
      </c>
      <c r="H80" s="227"/>
      <c r="I80" s="220" t="n">
        <f aca="false">SUM(J80:K80)</f>
        <v>2.08</v>
      </c>
      <c r="J80" s="229" t="n">
        <v>1.56</v>
      </c>
      <c r="K80" s="195" t="n">
        <v>0.52</v>
      </c>
    </row>
    <row r="81" customFormat="false" ht="9" hidden="false" customHeight="true" outlineLevel="0" collapsed="false">
      <c r="A81" s="225" t="s">
        <v>193</v>
      </c>
      <c r="B81" s="225"/>
      <c r="C81" s="225"/>
      <c r="D81" s="225"/>
      <c r="E81" s="57" t="n">
        <f aca="false">SUM(F81:G81)</f>
        <v>7</v>
      </c>
      <c r="F81" s="226" t="n">
        <v>7</v>
      </c>
      <c r="G81" s="226" t="n">
        <v>0</v>
      </c>
      <c r="H81" s="219"/>
      <c r="I81" s="220" t="n">
        <f aca="false">SUM(J81:K81)</f>
        <v>2.8</v>
      </c>
      <c r="J81" s="229" t="n">
        <v>2.8</v>
      </c>
      <c r="K81" s="195" t="n">
        <v>0</v>
      </c>
    </row>
    <row r="82" customFormat="false" ht="9" hidden="false" customHeight="true" outlineLevel="0" collapsed="false">
      <c r="A82" s="231" t="s">
        <v>585</v>
      </c>
      <c r="B82" s="231"/>
      <c r="C82" s="231"/>
      <c r="D82" s="231"/>
      <c r="E82" s="57" t="n">
        <f aca="false">SUM(F82:G82)</f>
        <v>31</v>
      </c>
      <c r="F82" s="223" t="n">
        <v>31</v>
      </c>
      <c r="G82" s="223" t="n">
        <v>0</v>
      </c>
      <c r="H82" s="219"/>
      <c r="I82" s="220" t="n">
        <f aca="false">SUM(J82:K82)</f>
        <v>2.65</v>
      </c>
      <c r="J82" s="228" t="n">
        <v>2.65</v>
      </c>
      <c r="K82" s="195" t="n">
        <v>0</v>
      </c>
    </row>
    <row r="83" customFormat="false" ht="9" hidden="false" customHeight="true" outlineLevel="0" collapsed="false">
      <c r="A83" s="225" t="s">
        <v>195</v>
      </c>
      <c r="B83" s="225"/>
      <c r="C83" s="225"/>
      <c r="D83" s="225"/>
      <c r="E83" s="57" t="n">
        <f aca="false">SUM(F83:G83)</f>
        <v>14</v>
      </c>
      <c r="F83" s="226" t="n">
        <v>13</v>
      </c>
      <c r="G83" s="226" t="n">
        <v>1</v>
      </c>
      <c r="H83" s="227"/>
      <c r="I83" s="220" t="n">
        <f aca="false">SUM(J83:K83)</f>
        <v>3.21</v>
      </c>
      <c r="J83" s="229" t="n">
        <v>3.08</v>
      </c>
      <c r="K83" s="195" t="n">
        <v>0.13</v>
      </c>
    </row>
    <row r="84" customFormat="false" ht="9" hidden="false" customHeight="true" outlineLevel="0" collapsed="false">
      <c r="A84" s="225" t="s">
        <v>196</v>
      </c>
      <c r="B84" s="225"/>
      <c r="C84" s="225"/>
      <c r="D84" s="225"/>
      <c r="E84" s="57" t="n">
        <f aca="false">SUM(F84:G84)</f>
        <v>26</v>
      </c>
      <c r="F84" s="226" t="n">
        <v>0</v>
      </c>
      <c r="G84" s="226" t="n">
        <v>26</v>
      </c>
      <c r="H84" s="227"/>
      <c r="I84" s="220" t="n">
        <f aca="false">SUM(J84:K84)</f>
        <v>1.47</v>
      </c>
      <c r="J84" s="229" t="n">
        <v>0</v>
      </c>
      <c r="K84" s="195" t="n">
        <v>1.47</v>
      </c>
    </row>
    <row r="85" customFormat="false" ht="9" hidden="false" customHeight="true" outlineLevel="0" collapsed="false">
      <c r="A85" s="225" t="s">
        <v>197</v>
      </c>
      <c r="B85" s="225"/>
      <c r="C85" s="225"/>
      <c r="D85" s="225"/>
      <c r="E85" s="57" t="n">
        <f aca="false">SUM(F85:G85)</f>
        <v>17</v>
      </c>
      <c r="F85" s="226" t="n">
        <v>2</v>
      </c>
      <c r="G85" s="226" t="n">
        <v>15</v>
      </c>
      <c r="H85" s="227"/>
      <c r="I85" s="220" t="n">
        <f aca="false">SUM(J85:K85)</f>
        <v>1.66</v>
      </c>
      <c r="J85" s="229" t="n">
        <v>0.4</v>
      </c>
      <c r="K85" s="195" t="n">
        <v>1.26</v>
      </c>
    </row>
    <row r="86" customFormat="false" ht="9" hidden="false" customHeight="true" outlineLevel="0" collapsed="false">
      <c r="A86" s="231" t="s">
        <v>198</v>
      </c>
      <c r="B86" s="231"/>
      <c r="C86" s="231"/>
      <c r="D86" s="231"/>
      <c r="E86" s="57" t="n">
        <f aca="false">SUM(F86:G86)</f>
        <v>31</v>
      </c>
      <c r="F86" s="223" t="n">
        <v>30</v>
      </c>
      <c r="G86" s="223" t="n">
        <v>1</v>
      </c>
      <c r="H86" s="219"/>
      <c r="I86" s="220" t="n">
        <f aca="false">SUM(J86:K86)</f>
        <v>5.34</v>
      </c>
      <c r="J86" s="228" t="n">
        <v>5.3</v>
      </c>
      <c r="K86" s="228" t="n">
        <v>0.04</v>
      </c>
      <c r="L86" s="195"/>
    </row>
    <row r="87" customFormat="false" ht="9" hidden="false" customHeight="true" outlineLevel="0" collapsed="false">
      <c r="A87" s="225" t="s">
        <v>199</v>
      </c>
      <c r="B87" s="225"/>
      <c r="C87" s="225"/>
      <c r="D87" s="225"/>
      <c r="E87" s="57" t="n">
        <f aca="false">SUM(F87:G87)</f>
        <v>27</v>
      </c>
      <c r="F87" s="226" t="n">
        <v>8</v>
      </c>
      <c r="G87" s="226" t="n">
        <v>19</v>
      </c>
      <c r="H87" s="227"/>
      <c r="I87" s="220" t="n">
        <f aca="false">SUM(J87:K87)</f>
        <v>1.72</v>
      </c>
      <c r="J87" s="229" t="n">
        <v>0.88</v>
      </c>
      <c r="K87" s="195" t="n">
        <v>0.84</v>
      </c>
      <c r="L87" s="195"/>
    </row>
    <row r="88" customFormat="false" ht="9" hidden="false" customHeight="true" outlineLevel="0" collapsed="false">
      <c r="A88" s="231" t="s">
        <v>200</v>
      </c>
      <c r="B88" s="231"/>
      <c r="C88" s="231"/>
      <c r="D88" s="231"/>
      <c r="E88" s="57" t="n">
        <f aca="false">SUM(F88:G88)</f>
        <v>49</v>
      </c>
      <c r="F88" s="223" t="n">
        <v>0</v>
      </c>
      <c r="G88" s="223" t="n">
        <v>49</v>
      </c>
      <c r="H88" s="234"/>
      <c r="I88" s="220" t="n">
        <f aca="false">SUM(J88:K88)</f>
        <v>14.41</v>
      </c>
      <c r="J88" s="229" t="n">
        <v>0</v>
      </c>
      <c r="K88" s="195" t="n">
        <v>14.41</v>
      </c>
      <c r="L88" s="195"/>
    </row>
    <row r="89" customFormat="false" ht="9" hidden="false" customHeight="true" outlineLevel="0" collapsed="false">
      <c r="A89" s="225" t="s">
        <v>201</v>
      </c>
      <c r="B89" s="225"/>
      <c r="C89" s="225"/>
      <c r="D89" s="225"/>
      <c r="E89" s="57" t="n">
        <f aca="false">SUM(F89:G89)</f>
        <v>14</v>
      </c>
      <c r="F89" s="226" t="n">
        <v>0</v>
      </c>
      <c r="G89" s="226" t="n">
        <v>14</v>
      </c>
      <c r="H89" s="227"/>
      <c r="I89" s="220" t="n">
        <f aca="false">SUM(J89:K89)</f>
        <v>2.35</v>
      </c>
      <c r="J89" s="229" t="n">
        <v>0</v>
      </c>
      <c r="K89" s="195" t="n">
        <v>2.35</v>
      </c>
      <c r="L89" s="195"/>
    </row>
    <row r="90" customFormat="false" ht="9" hidden="false" customHeight="true" outlineLevel="0" collapsed="false">
      <c r="A90" s="225" t="s">
        <v>202</v>
      </c>
      <c r="B90" s="225"/>
      <c r="C90" s="225"/>
      <c r="D90" s="225"/>
      <c r="E90" s="57" t="n">
        <f aca="false">SUM(F90:G90)</f>
        <v>11</v>
      </c>
      <c r="F90" s="226" t="n">
        <v>4</v>
      </c>
      <c r="G90" s="226" t="n">
        <v>7</v>
      </c>
      <c r="H90" s="227"/>
      <c r="I90" s="220" t="n">
        <f aca="false">SUM(J90:K90)</f>
        <v>0.91</v>
      </c>
      <c r="J90" s="229" t="n">
        <v>0.82</v>
      </c>
      <c r="K90" s="195" t="n">
        <v>0.09</v>
      </c>
      <c r="L90" s="195"/>
    </row>
    <row r="91" customFormat="false" ht="9" hidden="false" customHeight="true" outlineLevel="0" collapsed="false">
      <c r="A91" s="225" t="s">
        <v>586</v>
      </c>
      <c r="B91" s="225"/>
      <c r="C91" s="225"/>
      <c r="D91" s="225"/>
      <c r="E91" s="57" t="n">
        <f aca="false">SUM(F91:G91)</f>
        <v>9</v>
      </c>
      <c r="F91" s="226" t="n">
        <v>1</v>
      </c>
      <c r="G91" s="226" t="n">
        <v>8</v>
      </c>
      <c r="H91" s="227"/>
      <c r="I91" s="220" t="n">
        <f aca="false">SUM(J91:K91)</f>
        <v>0.79</v>
      </c>
      <c r="J91" s="229" t="n">
        <v>0.02</v>
      </c>
      <c r="K91" s="195" t="n">
        <v>0.77</v>
      </c>
      <c r="L91" s="195"/>
    </row>
    <row r="92" customFormat="false" ht="9" hidden="false" customHeight="true" outlineLevel="0" collapsed="false">
      <c r="A92" s="231" t="s">
        <v>204</v>
      </c>
      <c r="B92" s="231"/>
      <c r="C92" s="231"/>
      <c r="D92" s="231"/>
      <c r="E92" s="57" t="n">
        <f aca="false">SUM(F92:G92)</f>
        <v>20</v>
      </c>
      <c r="F92" s="223" t="n">
        <v>12</v>
      </c>
      <c r="G92" s="223" t="n">
        <v>8</v>
      </c>
      <c r="H92" s="219"/>
      <c r="I92" s="220" t="n">
        <f aca="false">SUM(J92:K92)</f>
        <v>7.58</v>
      </c>
      <c r="J92" s="220" t="n">
        <v>6.11</v>
      </c>
      <c r="K92" s="195" t="n">
        <v>1.47</v>
      </c>
      <c r="L92" s="195"/>
    </row>
    <row r="93" customFormat="false" ht="9" hidden="false" customHeight="true" outlineLevel="0" collapsed="false">
      <c r="A93" s="231" t="s">
        <v>205</v>
      </c>
      <c r="B93" s="231"/>
      <c r="C93" s="231"/>
      <c r="D93" s="231"/>
      <c r="E93" s="57" t="n">
        <f aca="false">SUM(F93:G93)</f>
        <v>18</v>
      </c>
      <c r="F93" s="223" t="n">
        <v>0</v>
      </c>
      <c r="G93" s="223" t="n">
        <v>18</v>
      </c>
      <c r="H93" s="219"/>
      <c r="I93" s="220" t="n">
        <f aca="false">SUM(J93:K93)</f>
        <v>2.22</v>
      </c>
      <c r="J93" s="220" t="n">
        <v>0</v>
      </c>
      <c r="K93" s="195" t="n">
        <v>2.22</v>
      </c>
      <c r="L93" s="195"/>
    </row>
    <row r="94" customFormat="false" ht="9" hidden="false" customHeight="true" outlineLevel="0" collapsed="false">
      <c r="A94" s="225" t="s">
        <v>206</v>
      </c>
      <c r="B94" s="225"/>
      <c r="C94" s="225"/>
      <c r="D94" s="225"/>
      <c r="E94" s="57" t="n">
        <f aca="false">SUM(F94:G94)</f>
        <v>112</v>
      </c>
      <c r="F94" s="226" t="n">
        <v>64</v>
      </c>
      <c r="G94" s="226" t="n">
        <v>48</v>
      </c>
      <c r="H94" s="227"/>
      <c r="I94" s="220" t="n">
        <f aca="false">SUM(J94:K94)</f>
        <v>5.17</v>
      </c>
      <c r="J94" s="220" t="n">
        <v>1.47</v>
      </c>
      <c r="K94" s="195" t="n">
        <v>3.7</v>
      </c>
      <c r="L94" s="195"/>
    </row>
    <row r="95" customFormat="false" ht="9" hidden="false" customHeight="true" outlineLevel="0" collapsed="false">
      <c r="A95" s="225" t="s">
        <v>207</v>
      </c>
      <c r="B95" s="225"/>
      <c r="C95" s="225"/>
      <c r="D95" s="225"/>
      <c r="E95" s="57" t="n">
        <f aca="false">SUM(F95:G95)</f>
        <v>32</v>
      </c>
      <c r="F95" s="226" t="n">
        <v>0</v>
      </c>
      <c r="G95" s="226" t="n">
        <v>32</v>
      </c>
      <c r="H95" s="227"/>
      <c r="I95" s="220" t="n">
        <f aca="false">SUM(J95:K95)</f>
        <v>1.33</v>
      </c>
      <c r="J95" s="220" t="n">
        <v>0</v>
      </c>
      <c r="K95" s="195" t="n">
        <v>1.33</v>
      </c>
      <c r="L95" s="195"/>
    </row>
    <row r="96" customFormat="false" ht="9" hidden="false" customHeight="true" outlineLevel="0" collapsed="false">
      <c r="A96" s="225" t="s">
        <v>208</v>
      </c>
      <c r="B96" s="225"/>
      <c r="C96" s="225"/>
      <c r="D96" s="225"/>
      <c r="E96" s="57" t="n">
        <f aca="false">SUM(F96:G96)</f>
        <v>22</v>
      </c>
      <c r="F96" s="226" t="n">
        <v>0</v>
      </c>
      <c r="G96" s="226" t="n">
        <v>22</v>
      </c>
      <c r="H96" s="227"/>
      <c r="I96" s="220" t="n">
        <f aca="false">SUM(J96:K96)</f>
        <v>1.95</v>
      </c>
      <c r="J96" s="220" t="n">
        <v>0</v>
      </c>
      <c r="K96" s="195" t="n">
        <v>1.95</v>
      </c>
      <c r="L96" s="195"/>
    </row>
    <row r="97" customFormat="false" ht="9" hidden="false" customHeight="true" outlineLevel="0" collapsed="false">
      <c r="A97" s="225" t="s">
        <v>209</v>
      </c>
      <c r="B97" s="225"/>
      <c r="C97" s="225"/>
      <c r="D97" s="225"/>
      <c r="E97" s="57" t="n">
        <f aca="false">SUM(F97:G97)</f>
        <v>2</v>
      </c>
      <c r="F97" s="226" t="n">
        <v>2</v>
      </c>
      <c r="G97" s="226" t="n">
        <v>0</v>
      </c>
      <c r="H97" s="219"/>
      <c r="I97" s="220" t="n">
        <f aca="false">SUM(J97:K97)</f>
        <v>0.48</v>
      </c>
      <c r="J97" s="220" t="n">
        <v>0.48</v>
      </c>
      <c r="K97" s="195" t="n">
        <v>0</v>
      </c>
      <c r="L97" s="195"/>
    </row>
    <row r="98" customFormat="false" ht="9" hidden="false" customHeight="true" outlineLevel="0" collapsed="false">
      <c r="A98" s="225" t="s">
        <v>210</v>
      </c>
      <c r="B98" s="225"/>
      <c r="C98" s="225"/>
      <c r="D98" s="225"/>
      <c r="E98" s="57" t="n">
        <f aca="false">SUM(F98:G98)</f>
        <v>12</v>
      </c>
      <c r="F98" s="226" t="n">
        <v>5</v>
      </c>
      <c r="G98" s="226" t="n">
        <v>7</v>
      </c>
      <c r="H98" s="227"/>
      <c r="I98" s="220" t="n">
        <f aca="false">SUM(J98:K98)</f>
        <v>0.87</v>
      </c>
      <c r="J98" s="229" t="n">
        <v>0.51</v>
      </c>
      <c r="K98" s="195" t="n">
        <v>0.36</v>
      </c>
      <c r="L98" s="195"/>
    </row>
    <row r="99" customFormat="false" ht="9" hidden="false" customHeight="true" outlineLevel="0" collapsed="false">
      <c r="A99" s="225" t="s">
        <v>211</v>
      </c>
      <c r="B99" s="225"/>
      <c r="C99" s="225"/>
      <c r="D99" s="225"/>
      <c r="E99" s="57" t="n">
        <f aca="false">SUM(F99:G99)</f>
        <v>6</v>
      </c>
      <c r="F99" s="226" t="n">
        <v>6</v>
      </c>
      <c r="G99" s="226" t="n">
        <v>0</v>
      </c>
      <c r="H99" s="219"/>
      <c r="I99" s="220" t="n">
        <f aca="false">SUM(J99:K99)</f>
        <v>0.47</v>
      </c>
      <c r="J99" s="229" t="n">
        <v>0.47</v>
      </c>
      <c r="K99" s="195" t="n">
        <v>0</v>
      </c>
      <c r="L99" s="195"/>
    </row>
    <row r="100" customFormat="false" ht="9" hidden="false" customHeight="true" outlineLevel="0" collapsed="false">
      <c r="A100" s="225" t="s">
        <v>212</v>
      </c>
      <c r="B100" s="225"/>
      <c r="C100" s="225"/>
      <c r="D100" s="225"/>
      <c r="E100" s="57" t="n">
        <f aca="false">SUM(F100:G100)</f>
        <v>161</v>
      </c>
      <c r="F100" s="226" t="n">
        <v>0</v>
      </c>
      <c r="G100" s="226" t="n">
        <v>161</v>
      </c>
      <c r="H100" s="227"/>
      <c r="I100" s="220" t="n">
        <f aca="false">SUM(J100:K100)</f>
        <v>5.71</v>
      </c>
      <c r="J100" s="229" t="n">
        <v>0</v>
      </c>
      <c r="K100" s="228" t="n">
        <v>5.71</v>
      </c>
      <c r="L100" s="195"/>
    </row>
    <row r="101" customFormat="false" ht="9" hidden="false" customHeight="true" outlineLevel="0" collapsed="false">
      <c r="A101" s="225" t="s">
        <v>213</v>
      </c>
      <c r="B101" s="225"/>
      <c r="C101" s="225"/>
      <c r="D101" s="225"/>
      <c r="E101" s="57" t="n">
        <f aca="false">SUM(F101:G101)</f>
        <v>6</v>
      </c>
      <c r="F101" s="226" t="n">
        <v>0</v>
      </c>
      <c r="G101" s="226" t="n">
        <v>6</v>
      </c>
      <c r="H101" s="227"/>
      <c r="I101" s="220" t="n">
        <f aca="false">SUM(J101:K101)</f>
        <v>0.6</v>
      </c>
      <c r="J101" s="229" t="n">
        <v>0</v>
      </c>
      <c r="K101" s="195" t="n">
        <v>0.6</v>
      </c>
      <c r="L101" s="195"/>
    </row>
    <row r="102" customFormat="false" ht="9" hidden="false" customHeight="true" outlineLevel="0" collapsed="false">
      <c r="A102" s="225" t="s">
        <v>214</v>
      </c>
      <c r="B102" s="225"/>
      <c r="C102" s="225"/>
      <c r="D102" s="225"/>
      <c r="E102" s="57" t="n">
        <f aca="false">SUM(F102:G102)</f>
        <v>45</v>
      </c>
      <c r="F102" s="226" t="n">
        <v>28</v>
      </c>
      <c r="G102" s="226" t="n">
        <v>17</v>
      </c>
      <c r="H102" s="227"/>
      <c r="I102" s="220" t="n">
        <f aca="false">SUM(J102:K102)</f>
        <v>14.71</v>
      </c>
      <c r="J102" s="229" t="n">
        <v>12.9</v>
      </c>
      <c r="K102" s="195" t="n">
        <v>1.81</v>
      </c>
      <c r="L102" s="195"/>
    </row>
    <row r="103" customFormat="false" ht="9" hidden="false" customHeight="true" outlineLevel="0" collapsed="false">
      <c r="A103" s="225" t="s">
        <v>215</v>
      </c>
      <c r="B103" s="225"/>
      <c r="C103" s="225"/>
      <c r="D103" s="225"/>
      <c r="E103" s="57" t="n">
        <f aca="false">SUM(F103:G103)</f>
        <v>51</v>
      </c>
      <c r="F103" s="226" t="n">
        <v>0</v>
      </c>
      <c r="G103" s="226" t="n">
        <v>51</v>
      </c>
      <c r="H103" s="227"/>
      <c r="I103" s="220" t="n">
        <f aca="false">SUM(J103:K103)</f>
        <v>1.55</v>
      </c>
      <c r="J103" s="229" t="n">
        <v>0</v>
      </c>
      <c r="K103" s="195" t="n">
        <v>1.55</v>
      </c>
      <c r="L103" s="195"/>
    </row>
    <row r="104" customFormat="false" ht="9" hidden="false" customHeight="true" outlineLevel="0" collapsed="false">
      <c r="A104" s="225" t="s">
        <v>216</v>
      </c>
      <c r="B104" s="225"/>
      <c r="C104" s="225"/>
      <c r="D104" s="225"/>
      <c r="E104" s="57" t="n">
        <f aca="false">SUM(F104:G104)</f>
        <v>24</v>
      </c>
      <c r="F104" s="226" t="n">
        <v>0</v>
      </c>
      <c r="G104" s="226" t="n">
        <v>24</v>
      </c>
      <c r="H104" s="219"/>
      <c r="I104" s="220" t="n">
        <f aca="false">SUM(J104:K104)</f>
        <v>2.49</v>
      </c>
      <c r="J104" s="229" t="n">
        <v>0</v>
      </c>
      <c r="K104" s="195" t="n">
        <v>2.49</v>
      </c>
      <c r="L104" s="195"/>
    </row>
    <row r="105" customFormat="false" ht="9" hidden="false" customHeight="true" outlineLevel="0" collapsed="false">
      <c r="A105" s="225" t="s">
        <v>217</v>
      </c>
      <c r="B105" s="225"/>
      <c r="C105" s="225"/>
      <c r="D105" s="225"/>
      <c r="E105" s="57" t="n">
        <f aca="false">SUM(F105:G105)</f>
        <v>41</v>
      </c>
      <c r="F105" s="226" t="n">
        <v>0</v>
      </c>
      <c r="G105" s="226" t="n">
        <v>41</v>
      </c>
      <c r="H105" s="227"/>
      <c r="I105" s="220" t="n">
        <f aca="false">SUM(J105:K105)</f>
        <v>0.84</v>
      </c>
      <c r="J105" s="229" t="n">
        <v>0</v>
      </c>
      <c r="K105" s="195" t="n">
        <v>0.84</v>
      </c>
      <c r="L105" s="195"/>
    </row>
    <row r="106" customFormat="false" ht="9" hidden="false" customHeight="true" outlineLevel="0" collapsed="false">
      <c r="A106" s="225" t="s">
        <v>218</v>
      </c>
      <c r="B106" s="225"/>
      <c r="C106" s="225"/>
      <c r="D106" s="225"/>
      <c r="E106" s="57" t="n">
        <f aca="false">SUM(F106:G106)</f>
        <v>19</v>
      </c>
      <c r="F106" s="226" t="n">
        <v>0</v>
      </c>
      <c r="G106" s="226" t="n">
        <v>19</v>
      </c>
      <c r="H106" s="227"/>
      <c r="I106" s="220" t="n">
        <f aca="false">SUM(J106:K106)</f>
        <v>2.11</v>
      </c>
      <c r="J106" s="229" t="n">
        <v>0</v>
      </c>
      <c r="K106" s="195" t="n">
        <v>2.11</v>
      </c>
      <c r="L106" s="195"/>
    </row>
    <row r="107" customFormat="false" ht="9" hidden="false" customHeight="true" outlineLevel="0" collapsed="false">
      <c r="A107" s="231" t="s">
        <v>219</v>
      </c>
      <c r="B107" s="231"/>
      <c r="C107" s="231"/>
      <c r="D107" s="231"/>
      <c r="E107" s="57" t="s">
        <v>587</v>
      </c>
      <c r="F107" s="235" t="s">
        <v>587</v>
      </c>
      <c r="G107" s="235" t="s">
        <v>587</v>
      </c>
      <c r="H107" s="219"/>
      <c r="I107" s="220" t="s">
        <v>587</v>
      </c>
      <c r="J107" s="220" t="s">
        <v>587</v>
      </c>
      <c r="K107" s="220" t="s">
        <v>587</v>
      </c>
    </row>
    <row r="108" customFormat="false" ht="9" hidden="false" customHeight="true" outlineLevel="0" collapsed="false">
      <c r="A108" s="225" t="s">
        <v>220</v>
      </c>
      <c r="B108" s="225"/>
      <c r="C108" s="225"/>
      <c r="D108" s="225"/>
      <c r="E108" s="57" t="n">
        <f aca="false">SUM(F108:G108)</f>
        <v>1</v>
      </c>
      <c r="F108" s="226" t="n">
        <v>0</v>
      </c>
      <c r="G108" s="226" t="n">
        <v>1</v>
      </c>
      <c r="H108" s="227"/>
      <c r="I108" s="220" t="n">
        <f aca="false">SUM(J108:K108)</f>
        <v>1.68</v>
      </c>
      <c r="J108" s="229" t="n">
        <v>0</v>
      </c>
      <c r="K108" s="195" t="n">
        <v>1.68</v>
      </c>
    </row>
    <row r="109" customFormat="false" ht="9" hidden="false" customHeight="true" outlineLevel="0" collapsed="false">
      <c r="A109" s="225" t="s">
        <v>221</v>
      </c>
      <c r="B109" s="225"/>
      <c r="C109" s="225"/>
      <c r="D109" s="225"/>
      <c r="E109" s="57" t="n">
        <f aca="false">SUM(F109:G109)</f>
        <v>9</v>
      </c>
      <c r="F109" s="226" t="n">
        <v>5</v>
      </c>
      <c r="G109" s="226" t="n">
        <v>4</v>
      </c>
      <c r="H109" s="227"/>
      <c r="I109" s="220" t="n">
        <f aca="false">SUM(J109:K109)</f>
        <v>1.05</v>
      </c>
      <c r="J109" s="229" t="n">
        <v>0.82</v>
      </c>
      <c r="K109" s="195" t="n">
        <v>0.23</v>
      </c>
    </row>
    <row r="110" customFormat="false" ht="9" hidden="false" customHeight="true" outlineLevel="0" collapsed="false">
      <c r="A110" s="225" t="s">
        <v>222</v>
      </c>
      <c r="B110" s="225"/>
      <c r="C110" s="225"/>
      <c r="D110" s="225"/>
      <c r="E110" s="57" t="n">
        <f aca="false">SUM(F110:G110)</f>
        <v>1</v>
      </c>
      <c r="F110" s="226" t="n">
        <v>0</v>
      </c>
      <c r="G110" s="226" t="n">
        <v>1</v>
      </c>
      <c r="H110" s="219"/>
      <c r="I110" s="220" t="n">
        <f aca="false">SUM(J110:K110)</f>
        <v>0.17</v>
      </c>
      <c r="J110" s="229" t="n">
        <v>0</v>
      </c>
      <c r="K110" s="195" t="n">
        <v>0.17</v>
      </c>
    </row>
    <row r="111" customFormat="false" ht="9" hidden="false" customHeight="true" outlineLevel="0" collapsed="false">
      <c r="A111" s="225" t="s">
        <v>223</v>
      </c>
      <c r="B111" s="225"/>
      <c r="C111" s="225"/>
      <c r="D111" s="225"/>
      <c r="E111" s="57" t="n">
        <f aca="false">SUM(F111:G111)</f>
        <v>17</v>
      </c>
      <c r="F111" s="226" t="n">
        <v>1</v>
      </c>
      <c r="G111" s="226" t="n">
        <v>16</v>
      </c>
      <c r="H111" s="227"/>
      <c r="I111" s="220" t="n">
        <f aca="false">SUM(J111:K111)</f>
        <v>1.69</v>
      </c>
      <c r="J111" s="229" t="n">
        <v>0.1</v>
      </c>
      <c r="K111" s="195" t="n">
        <v>1.59</v>
      </c>
    </row>
    <row r="112" customFormat="false" ht="9" hidden="false" customHeight="true" outlineLevel="0" collapsed="false">
      <c r="A112" s="225" t="s">
        <v>224</v>
      </c>
      <c r="B112" s="225"/>
      <c r="C112" s="225"/>
      <c r="D112" s="225"/>
      <c r="E112" s="57" t="n">
        <f aca="false">SUM(F112:G112)</f>
        <v>18</v>
      </c>
      <c r="F112" s="226" t="n">
        <v>14</v>
      </c>
      <c r="G112" s="226" t="n">
        <v>4</v>
      </c>
      <c r="H112" s="227"/>
      <c r="I112" s="220" t="n">
        <f aca="false">SUM(J112:K112)</f>
        <v>4.58</v>
      </c>
      <c r="J112" s="229" t="n">
        <v>4.1</v>
      </c>
      <c r="K112" s="195" t="n">
        <v>0.48</v>
      </c>
    </row>
    <row r="113" customFormat="false" ht="9" hidden="false" customHeight="true" outlineLevel="0" collapsed="false">
      <c r="A113" s="225" t="s">
        <v>225</v>
      </c>
      <c r="B113" s="225"/>
      <c r="C113" s="225"/>
      <c r="D113" s="225"/>
      <c r="E113" s="57" t="n">
        <f aca="false">SUM(F113:G113)</f>
        <v>6</v>
      </c>
      <c r="F113" s="226" t="n">
        <v>6</v>
      </c>
      <c r="G113" s="226" t="n">
        <v>0</v>
      </c>
      <c r="H113" s="219"/>
      <c r="I113" s="220" t="n">
        <f aca="false">SUM(J113:K113)</f>
        <v>2.89</v>
      </c>
      <c r="J113" s="228" t="n">
        <v>2.89</v>
      </c>
      <c r="K113" s="195" t="n">
        <v>0</v>
      </c>
    </row>
    <row r="114" customFormat="false" ht="9" hidden="false" customHeight="true" outlineLevel="0" collapsed="false">
      <c r="A114" s="225" t="s">
        <v>226</v>
      </c>
      <c r="B114" s="225"/>
      <c r="C114" s="225"/>
      <c r="D114" s="225"/>
      <c r="E114" s="57" t="n">
        <f aca="false">SUM(F114:G114)</f>
        <v>3</v>
      </c>
      <c r="F114" s="226" t="n">
        <v>3</v>
      </c>
      <c r="G114" s="226" t="n">
        <v>0</v>
      </c>
      <c r="H114" s="219"/>
      <c r="I114" s="220" t="n">
        <f aca="false">SUM(J114:K114)</f>
        <v>0.43</v>
      </c>
      <c r="J114" s="227" t="n">
        <v>0.43</v>
      </c>
      <c r="K114" s="219" t="n">
        <v>0</v>
      </c>
    </row>
    <row r="115" customFormat="false" ht="9" hidden="false" customHeight="true" outlineLevel="0" collapsed="false">
      <c r="A115" s="225" t="s">
        <v>227</v>
      </c>
      <c r="B115" s="225"/>
      <c r="C115" s="225"/>
      <c r="D115" s="225"/>
      <c r="E115" s="57" t="n">
        <f aca="false">SUM(F115:G115)</f>
        <v>1</v>
      </c>
      <c r="F115" s="226" t="n">
        <v>1</v>
      </c>
      <c r="G115" s="226" t="n">
        <v>0</v>
      </c>
      <c r="H115" s="219"/>
      <c r="I115" s="220" t="n">
        <f aca="false">SUM(J115:K115)</f>
        <v>0.14</v>
      </c>
      <c r="J115" s="229" t="n">
        <v>0.14</v>
      </c>
      <c r="K115" s="195" t="n">
        <v>0</v>
      </c>
    </row>
    <row r="116" customFormat="false" ht="9" hidden="false" customHeight="true" outlineLevel="0" collapsed="false">
      <c r="A116" s="225" t="s">
        <v>228</v>
      </c>
      <c r="B116" s="225"/>
      <c r="C116" s="225"/>
      <c r="D116" s="225"/>
      <c r="E116" s="57" t="n">
        <f aca="false">SUM(F116:G116)</f>
        <v>9</v>
      </c>
      <c r="F116" s="226" t="n">
        <v>4</v>
      </c>
      <c r="G116" s="226" t="n">
        <v>5</v>
      </c>
      <c r="H116" s="227"/>
      <c r="I116" s="220" t="n">
        <f aca="false">SUM(J116:K116)</f>
        <v>2.43</v>
      </c>
      <c r="J116" s="229" t="n">
        <v>1.3</v>
      </c>
      <c r="K116" s="195" t="n">
        <v>1.13</v>
      </c>
    </row>
    <row r="117" customFormat="false" ht="9" hidden="false" customHeight="true" outlineLevel="0" collapsed="false">
      <c r="A117" s="225" t="s">
        <v>229</v>
      </c>
      <c r="B117" s="225"/>
      <c r="C117" s="225"/>
      <c r="D117" s="225"/>
      <c r="E117" s="57" t="n">
        <f aca="false">SUM(F117:G117)</f>
        <v>16</v>
      </c>
      <c r="F117" s="226" t="n">
        <v>0</v>
      </c>
      <c r="G117" s="226" t="n">
        <v>16</v>
      </c>
      <c r="H117" s="227"/>
      <c r="I117" s="220" t="n">
        <f aca="false">SUM(J117:K117)</f>
        <v>1.13</v>
      </c>
      <c r="J117" s="229" t="n">
        <v>0</v>
      </c>
      <c r="K117" s="195" t="n">
        <v>1.13</v>
      </c>
    </row>
    <row r="118" customFormat="false" ht="9" hidden="false" customHeight="true" outlineLevel="0" collapsed="false">
      <c r="A118" s="225" t="s">
        <v>230</v>
      </c>
      <c r="B118" s="225"/>
      <c r="C118" s="225"/>
      <c r="D118" s="225"/>
      <c r="E118" s="57" t="n">
        <f aca="false">SUM(F118:G118)</f>
        <v>13</v>
      </c>
      <c r="F118" s="226" t="n">
        <v>1</v>
      </c>
      <c r="G118" s="226" t="n">
        <v>12</v>
      </c>
      <c r="H118" s="227"/>
      <c r="I118" s="220" t="n">
        <f aca="false">SUM(J118:K118)</f>
        <v>1.13</v>
      </c>
      <c r="J118" s="229" t="n">
        <v>0.19</v>
      </c>
      <c r="K118" s="195" t="n">
        <v>0.94</v>
      </c>
    </row>
    <row r="119" customFormat="false" ht="9" hidden="false" customHeight="true" outlineLevel="0" collapsed="false">
      <c r="A119" s="231" t="s">
        <v>231</v>
      </c>
      <c r="B119" s="231"/>
      <c r="C119" s="231"/>
      <c r="D119" s="231"/>
      <c r="E119" s="57" t="s">
        <v>587</v>
      </c>
      <c r="F119" s="235" t="s">
        <v>587</v>
      </c>
      <c r="G119" s="235" t="s">
        <v>587</v>
      </c>
      <c r="H119" s="219"/>
      <c r="I119" s="220" t="s">
        <v>587</v>
      </c>
      <c r="J119" s="220" t="s">
        <v>587</v>
      </c>
      <c r="K119" s="220" t="s">
        <v>587</v>
      </c>
    </row>
    <row r="120" customFormat="false" ht="9" hidden="false" customHeight="true" outlineLevel="0" collapsed="false">
      <c r="A120" s="225" t="s">
        <v>232</v>
      </c>
      <c r="B120" s="225"/>
      <c r="C120" s="225"/>
      <c r="D120" s="225"/>
      <c r="E120" s="57" t="n">
        <f aca="false">SUM(F120:G120)</f>
        <v>13</v>
      </c>
      <c r="F120" s="226" t="n">
        <v>2</v>
      </c>
      <c r="G120" s="226" t="n">
        <v>11</v>
      </c>
      <c r="H120" s="227"/>
      <c r="I120" s="220" t="n">
        <f aca="false">SUM(J120:K120)</f>
        <v>0.41</v>
      </c>
      <c r="J120" s="229" t="n">
        <v>0.07</v>
      </c>
      <c r="K120" s="195" t="n">
        <v>0.34</v>
      </c>
    </row>
    <row r="121" customFormat="false" ht="9" hidden="false" customHeight="true" outlineLevel="0" collapsed="false">
      <c r="A121" s="225" t="s">
        <v>233</v>
      </c>
      <c r="B121" s="225"/>
      <c r="C121" s="225"/>
      <c r="D121" s="225"/>
      <c r="E121" s="57" t="n">
        <f aca="false">SUM(F121:G121)</f>
        <v>7</v>
      </c>
      <c r="F121" s="226" t="n">
        <v>7</v>
      </c>
      <c r="G121" s="226" t="n">
        <v>0</v>
      </c>
      <c r="H121" s="219"/>
      <c r="I121" s="220" t="n">
        <f aca="false">SUM(J121:K121)</f>
        <v>3.27</v>
      </c>
      <c r="J121" s="229" t="n">
        <v>3.27</v>
      </c>
      <c r="K121" s="195" t="n">
        <v>0</v>
      </c>
    </row>
    <row r="122" customFormat="false" ht="9" hidden="false" customHeight="true" outlineLevel="0" collapsed="false">
      <c r="A122" s="225" t="s">
        <v>234</v>
      </c>
      <c r="B122" s="225"/>
      <c r="C122" s="225"/>
      <c r="D122" s="225"/>
      <c r="E122" s="57" t="n">
        <f aca="false">SUM(F122:G122)</f>
        <v>6</v>
      </c>
      <c r="F122" s="226" t="n">
        <v>4</v>
      </c>
      <c r="G122" s="226" t="n">
        <v>2</v>
      </c>
      <c r="H122" s="227"/>
      <c r="I122" s="220" t="n">
        <f aca="false">SUM(J122:K122)</f>
        <v>1.03</v>
      </c>
      <c r="J122" s="229" t="n">
        <v>0.95</v>
      </c>
      <c r="K122" s="195" t="n">
        <v>0.08</v>
      </c>
    </row>
    <row r="123" customFormat="false" ht="9" hidden="false" customHeight="true" outlineLevel="0" collapsed="false">
      <c r="A123" s="225" t="s">
        <v>235</v>
      </c>
      <c r="B123" s="225"/>
      <c r="C123" s="225"/>
      <c r="D123" s="225"/>
      <c r="E123" s="57" t="n">
        <f aca="false">SUM(F123:G123)</f>
        <v>3</v>
      </c>
      <c r="F123" s="226" t="n">
        <v>2</v>
      </c>
      <c r="G123" s="226" t="n">
        <v>1</v>
      </c>
      <c r="H123" s="227"/>
      <c r="I123" s="220" t="n">
        <f aca="false">SUM(J123:K123)</f>
        <v>1.12</v>
      </c>
      <c r="J123" s="229" t="n">
        <v>1.02</v>
      </c>
      <c r="K123" s="195" t="n">
        <v>0.1</v>
      </c>
    </row>
    <row r="124" customFormat="false" ht="9" hidden="false" customHeight="true" outlineLevel="0" collapsed="false">
      <c r="A124" s="231" t="s">
        <v>236</v>
      </c>
      <c r="B124" s="231"/>
      <c r="C124" s="231"/>
      <c r="D124" s="231"/>
      <c r="E124" s="57" t="n">
        <f aca="false">SUM(F124:G124)</f>
        <v>21</v>
      </c>
      <c r="F124" s="223" t="n">
        <v>0</v>
      </c>
      <c r="G124" s="223" t="n">
        <v>21</v>
      </c>
      <c r="H124" s="219"/>
      <c r="I124" s="220" t="n">
        <f aca="false">SUM(J124:K124)</f>
        <v>1.99</v>
      </c>
      <c r="J124" s="229" t="n">
        <v>0</v>
      </c>
      <c r="K124" s="195" t="n">
        <v>1.99</v>
      </c>
    </row>
    <row r="125" customFormat="false" ht="9" hidden="false" customHeight="true" outlineLevel="0" collapsed="false">
      <c r="A125" s="225" t="s">
        <v>237</v>
      </c>
      <c r="B125" s="225"/>
      <c r="C125" s="225"/>
      <c r="D125" s="225"/>
      <c r="E125" s="57" t="n">
        <f aca="false">SUM(F125:G125)</f>
        <v>6</v>
      </c>
      <c r="F125" s="226" t="n">
        <v>6</v>
      </c>
      <c r="G125" s="226" t="n">
        <v>0</v>
      </c>
      <c r="H125" s="219"/>
      <c r="I125" s="220" t="n">
        <f aca="false">SUM(J125:K125)</f>
        <v>2.53</v>
      </c>
      <c r="J125" s="229" t="n">
        <v>2.53</v>
      </c>
      <c r="K125" s="195" t="n">
        <v>0</v>
      </c>
    </row>
    <row r="126" customFormat="false" ht="9" hidden="false" customHeight="true" outlineLevel="0" collapsed="false">
      <c r="A126" s="225" t="s">
        <v>238</v>
      </c>
      <c r="B126" s="225"/>
      <c r="C126" s="225"/>
      <c r="D126" s="225"/>
      <c r="E126" s="57" t="n">
        <f aca="false">SUM(F126:G126)</f>
        <v>42</v>
      </c>
      <c r="F126" s="226" t="n">
        <v>0</v>
      </c>
      <c r="G126" s="226" t="n">
        <v>42</v>
      </c>
      <c r="H126" s="227"/>
      <c r="I126" s="220" t="n">
        <f aca="false">SUM(J126:K126)</f>
        <v>3.06</v>
      </c>
      <c r="J126" s="229" t="n">
        <v>0</v>
      </c>
      <c r="K126" s="195" t="n">
        <v>3.06</v>
      </c>
    </row>
    <row r="127" customFormat="false" ht="9" hidden="false" customHeight="true" outlineLevel="0" collapsed="false">
      <c r="A127" s="225" t="s">
        <v>239</v>
      </c>
      <c r="B127" s="225"/>
      <c r="C127" s="225"/>
      <c r="D127" s="225"/>
      <c r="E127" s="57" t="n">
        <f aca="false">SUM(F127:G127)</f>
        <v>16</v>
      </c>
      <c r="F127" s="226" t="n">
        <v>16</v>
      </c>
      <c r="G127" s="226" t="n">
        <v>0</v>
      </c>
      <c r="H127" s="219"/>
      <c r="I127" s="220" t="n">
        <f aca="false">SUM(J127:K127)</f>
        <v>3.78</v>
      </c>
      <c r="J127" s="229" t="n">
        <v>3.78</v>
      </c>
      <c r="K127" s="195" t="n">
        <v>0</v>
      </c>
    </row>
    <row r="128" customFormat="false" ht="9" hidden="false" customHeight="true" outlineLevel="0" collapsed="false">
      <c r="A128" s="225" t="s">
        <v>240</v>
      </c>
      <c r="B128" s="225"/>
      <c r="C128" s="225"/>
      <c r="D128" s="225"/>
      <c r="E128" s="57" t="n">
        <f aca="false">SUM(F128:G128)</f>
        <v>59</v>
      </c>
      <c r="F128" s="226" t="n">
        <v>29</v>
      </c>
      <c r="G128" s="226" t="n">
        <v>30</v>
      </c>
      <c r="H128" s="227"/>
      <c r="I128" s="220" t="n">
        <f aca="false">SUM(J128:K128)</f>
        <v>3.74</v>
      </c>
      <c r="J128" s="229" t="n">
        <v>1.78</v>
      </c>
      <c r="K128" s="195" t="n">
        <v>1.96</v>
      </c>
    </row>
    <row r="129" customFormat="false" ht="9" hidden="false" customHeight="true" outlineLevel="0" collapsed="false">
      <c r="A129" s="225" t="s">
        <v>241</v>
      </c>
      <c r="B129" s="225"/>
      <c r="C129" s="225"/>
      <c r="D129" s="225"/>
      <c r="E129" s="57" t="n">
        <f aca="false">SUM(F129:G129)</f>
        <v>19</v>
      </c>
      <c r="F129" s="226" t="n">
        <v>17</v>
      </c>
      <c r="G129" s="226" t="n">
        <v>2</v>
      </c>
      <c r="H129" s="227"/>
      <c r="I129" s="220" t="n">
        <f aca="false">SUM(J129:K129)</f>
        <v>1.92</v>
      </c>
      <c r="J129" s="229" t="n">
        <v>1.71</v>
      </c>
      <c r="K129" s="195" t="n">
        <v>0.21</v>
      </c>
    </row>
    <row r="130" customFormat="false" ht="9" hidden="false" customHeight="true" outlineLevel="0" collapsed="false">
      <c r="A130" s="225" t="s">
        <v>242</v>
      </c>
      <c r="B130" s="225"/>
      <c r="C130" s="225"/>
      <c r="D130" s="225"/>
      <c r="E130" s="57" t="n">
        <f aca="false">SUM(F130:G130)</f>
        <v>14</v>
      </c>
      <c r="F130" s="226" t="n">
        <v>14</v>
      </c>
      <c r="G130" s="226" t="n">
        <v>0</v>
      </c>
      <c r="H130" s="219"/>
      <c r="I130" s="220" t="n">
        <f aca="false">SUM(J130:K130)</f>
        <v>0.71</v>
      </c>
      <c r="J130" s="229" t="n">
        <v>0.71</v>
      </c>
      <c r="K130" s="195" t="n">
        <v>0</v>
      </c>
    </row>
    <row r="131" customFormat="false" ht="9" hidden="false" customHeight="true" outlineLevel="0" collapsed="false">
      <c r="A131" s="218" t="s">
        <v>243</v>
      </c>
      <c r="B131" s="218"/>
      <c r="C131" s="218"/>
      <c r="D131" s="218"/>
      <c r="E131" s="57" t="n">
        <f aca="false">SUM(F131:G131)</f>
        <v>196</v>
      </c>
      <c r="F131" s="57" t="n">
        <v>194</v>
      </c>
      <c r="G131" s="57" t="n">
        <v>2</v>
      </c>
      <c r="H131" s="227"/>
      <c r="I131" s="220" t="n">
        <f aca="false">SUM(J131:K131)</f>
        <v>323.08</v>
      </c>
      <c r="J131" s="229" t="n">
        <v>322.79</v>
      </c>
      <c r="K131" s="195" t="n">
        <v>0.29</v>
      </c>
    </row>
    <row r="132" customFormat="false" ht="9" hidden="false" customHeight="true" outlineLevel="0" collapsed="false">
      <c r="A132" s="218" t="s">
        <v>244</v>
      </c>
      <c r="B132" s="218"/>
      <c r="C132" s="218"/>
      <c r="D132" s="218"/>
      <c r="E132" s="57" t="n">
        <f aca="false">SUM(F132:G132)</f>
        <v>10</v>
      </c>
      <c r="F132" s="57" t="n">
        <v>10</v>
      </c>
      <c r="G132" s="57" t="n">
        <v>0</v>
      </c>
      <c r="H132" s="219"/>
      <c r="I132" s="220" t="n">
        <f aca="false">SUM(J132:K132)</f>
        <v>3.52</v>
      </c>
      <c r="J132" s="229" t="n">
        <v>3.52</v>
      </c>
      <c r="K132" s="229" t="n">
        <v>0</v>
      </c>
    </row>
    <row r="133" customFormat="false" ht="9" hidden="false" customHeight="true" outlineLevel="0" collapsed="false">
      <c r="A133" s="225" t="s">
        <v>245</v>
      </c>
      <c r="B133" s="225"/>
      <c r="C133" s="225"/>
      <c r="D133" s="225"/>
      <c r="E133" s="57" t="n">
        <f aca="false">SUM(F133:G133)</f>
        <v>60</v>
      </c>
      <c r="F133" s="226" t="n">
        <v>0</v>
      </c>
      <c r="G133" s="226" t="n">
        <v>60</v>
      </c>
      <c r="H133" s="227"/>
      <c r="I133" s="220" t="n">
        <f aca="false">SUM(J133:K133)</f>
        <v>3.48</v>
      </c>
      <c r="J133" s="229" t="n">
        <v>0</v>
      </c>
      <c r="K133" s="229" t="n">
        <v>3.48</v>
      </c>
    </row>
    <row r="134" customFormat="false" ht="9" hidden="false" customHeight="true" outlineLevel="0" collapsed="false">
      <c r="A134" s="225" t="s">
        <v>246</v>
      </c>
      <c r="B134" s="225"/>
      <c r="C134" s="225"/>
      <c r="D134" s="225"/>
      <c r="E134" s="57" t="n">
        <f aca="false">SUM(F134:G134)</f>
        <v>1</v>
      </c>
      <c r="F134" s="226" t="n">
        <v>1</v>
      </c>
      <c r="G134" s="226" t="n">
        <v>0</v>
      </c>
      <c r="H134" s="219"/>
      <c r="I134" s="220" t="n">
        <f aca="false">SUM(J134:K134)</f>
        <v>0.32</v>
      </c>
      <c r="J134" s="229" t="n">
        <v>0.32</v>
      </c>
      <c r="K134" s="229" t="n">
        <v>0</v>
      </c>
    </row>
    <row r="135" customFormat="false" ht="9" hidden="false" customHeight="true" outlineLevel="0" collapsed="false">
      <c r="A135" s="231" t="s">
        <v>247</v>
      </c>
      <c r="B135" s="231"/>
      <c r="C135" s="231"/>
      <c r="D135" s="231"/>
      <c r="E135" s="57" t="n">
        <f aca="false">SUM(F135:G135)</f>
        <v>7</v>
      </c>
      <c r="F135" s="223" t="n">
        <v>7</v>
      </c>
      <c r="G135" s="223" t="n">
        <v>0</v>
      </c>
      <c r="H135" s="219"/>
      <c r="I135" s="220" t="n">
        <f aca="false">SUM(J135:K135)</f>
        <v>0.97</v>
      </c>
      <c r="J135" s="229" t="n">
        <v>0.97</v>
      </c>
      <c r="K135" s="229" t="n">
        <v>0</v>
      </c>
    </row>
    <row r="136" customFormat="false" ht="9" hidden="false" customHeight="true" outlineLevel="0" collapsed="false">
      <c r="A136" s="225" t="s">
        <v>248</v>
      </c>
      <c r="B136" s="225"/>
      <c r="C136" s="225"/>
      <c r="D136" s="225"/>
      <c r="E136" s="57" t="n">
        <f aca="false">SUM(F136:G136)</f>
        <v>12</v>
      </c>
      <c r="F136" s="226" t="n">
        <v>0</v>
      </c>
      <c r="G136" s="226" t="n">
        <v>12</v>
      </c>
      <c r="H136" s="227"/>
      <c r="I136" s="220" t="n">
        <f aca="false">SUM(J136:K136)</f>
        <v>0.47</v>
      </c>
      <c r="J136" s="229" t="n">
        <v>0</v>
      </c>
      <c r="K136" s="229" t="n">
        <v>0.47</v>
      </c>
    </row>
    <row r="137" customFormat="false" ht="9" hidden="false" customHeight="true" outlineLevel="0" collapsed="false">
      <c r="A137" s="225" t="s">
        <v>249</v>
      </c>
      <c r="B137" s="225"/>
      <c r="C137" s="225"/>
      <c r="D137" s="225"/>
      <c r="E137" s="57" t="n">
        <f aca="false">SUM(F137:G137)</f>
        <v>4</v>
      </c>
      <c r="F137" s="226" t="n">
        <v>3</v>
      </c>
      <c r="G137" s="226" t="n">
        <v>1</v>
      </c>
      <c r="H137" s="227"/>
      <c r="I137" s="220" t="n">
        <f aca="false">SUM(J137:K137)</f>
        <v>0.18</v>
      </c>
      <c r="J137" s="229" t="n">
        <v>0.14</v>
      </c>
      <c r="K137" s="229" t="n">
        <v>0.04</v>
      </c>
    </row>
    <row r="138" customFormat="false" ht="9" hidden="false" customHeight="true" outlineLevel="0" collapsed="false">
      <c r="A138" s="225" t="s">
        <v>250</v>
      </c>
      <c r="B138" s="225"/>
      <c r="C138" s="225"/>
      <c r="D138" s="225"/>
      <c r="E138" s="57" t="n">
        <f aca="false">SUM(F138:G138)</f>
        <v>4</v>
      </c>
      <c r="F138" s="226" t="n">
        <v>2</v>
      </c>
      <c r="G138" s="226" t="n">
        <v>2</v>
      </c>
      <c r="H138" s="227"/>
      <c r="I138" s="220" t="n">
        <f aca="false">SUM(J138:K138)</f>
        <v>1.62</v>
      </c>
      <c r="J138" s="229" t="n">
        <v>0.91</v>
      </c>
      <c r="K138" s="229" t="n">
        <v>0.71</v>
      </c>
    </row>
    <row r="139" customFormat="false" ht="9" hidden="false" customHeight="true" outlineLevel="0" collapsed="false">
      <c r="A139" s="225" t="s">
        <v>251</v>
      </c>
      <c r="B139" s="225"/>
      <c r="C139" s="225"/>
      <c r="D139" s="225"/>
      <c r="E139" s="57" t="n">
        <f aca="false">SUM(F139:G139)</f>
        <v>10</v>
      </c>
      <c r="F139" s="226" t="n">
        <v>0</v>
      </c>
      <c r="G139" s="226" t="n">
        <v>10</v>
      </c>
      <c r="H139" s="227"/>
      <c r="I139" s="220" t="n">
        <f aca="false">SUM(J139:K139)</f>
        <v>0.9</v>
      </c>
      <c r="J139" s="229" t="n">
        <v>0</v>
      </c>
      <c r="K139" s="229" t="n">
        <v>0.9</v>
      </c>
    </row>
    <row r="140" customFormat="false" ht="9" hidden="false" customHeight="true" outlineLevel="0" collapsed="false">
      <c r="A140" s="225" t="s">
        <v>252</v>
      </c>
      <c r="B140" s="225"/>
      <c r="C140" s="225"/>
      <c r="D140" s="225"/>
      <c r="E140" s="57" t="n">
        <f aca="false">SUM(F140:G140)</f>
        <v>2</v>
      </c>
      <c r="F140" s="226" t="n">
        <v>2</v>
      </c>
      <c r="G140" s="226" t="n">
        <v>0</v>
      </c>
      <c r="H140" s="219"/>
      <c r="I140" s="220" t="n">
        <f aca="false">SUM(J140:K140)</f>
        <v>0.72</v>
      </c>
      <c r="J140" s="229" t="n">
        <v>0.72</v>
      </c>
      <c r="K140" s="229" t="n">
        <v>0</v>
      </c>
    </row>
    <row r="141" customFormat="false" ht="9" hidden="false" customHeight="true" outlineLevel="0" collapsed="false">
      <c r="A141" s="225" t="s">
        <v>253</v>
      </c>
      <c r="B141" s="225"/>
      <c r="C141" s="225"/>
      <c r="D141" s="225"/>
      <c r="E141" s="57" t="n">
        <f aca="false">SUM(F141:G141)</f>
        <v>1</v>
      </c>
      <c r="F141" s="226" t="n">
        <v>1</v>
      </c>
      <c r="G141" s="226" t="n">
        <v>0</v>
      </c>
      <c r="H141" s="219"/>
      <c r="I141" s="220" t="n">
        <f aca="false">SUM(J141:K141)</f>
        <v>0.61</v>
      </c>
      <c r="J141" s="229" t="n">
        <v>0.61</v>
      </c>
      <c r="K141" s="229" t="n">
        <v>0</v>
      </c>
    </row>
    <row r="142" customFormat="false" ht="9" hidden="false" customHeight="true" outlineLevel="0" collapsed="false">
      <c r="A142" s="225" t="s">
        <v>254</v>
      </c>
      <c r="B142" s="225"/>
      <c r="C142" s="225"/>
      <c r="D142" s="225"/>
      <c r="E142" s="57" t="n">
        <f aca="false">SUM(F142:G142)</f>
        <v>5</v>
      </c>
      <c r="F142" s="226" t="n">
        <v>2</v>
      </c>
      <c r="G142" s="226" t="n">
        <v>3</v>
      </c>
      <c r="H142" s="227"/>
      <c r="I142" s="220" t="n">
        <f aca="false">SUM(J142:K142)</f>
        <v>0.91</v>
      </c>
      <c r="J142" s="229" t="n">
        <v>0.51</v>
      </c>
      <c r="K142" s="229" t="n">
        <v>0.4</v>
      </c>
    </row>
    <row r="143" customFormat="false" ht="9" hidden="false" customHeight="true" outlineLevel="0" collapsed="false">
      <c r="A143" s="225" t="s">
        <v>255</v>
      </c>
      <c r="B143" s="225"/>
      <c r="C143" s="225"/>
      <c r="D143" s="225"/>
      <c r="E143" s="57" t="n">
        <f aca="false">SUM(F143:G143)</f>
        <v>11</v>
      </c>
      <c r="F143" s="226" t="n">
        <v>9</v>
      </c>
      <c r="G143" s="226" t="n">
        <v>2</v>
      </c>
      <c r="H143" s="227"/>
      <c r="I143" s="220" t="n">
        <f aca="false">SUM(J143:K143)</f>
        <v>1.03</v>
      </c>
      <c r="J143" s="229" t="n">
        <v>0.66</v>
      </c>
      <c r="K143" s="229" t="n">
        <v>0.37</v>
      </c>
    </row>
    <row r="144" customFormat="false" ht="9" hidden="false" customHeight="true" outlineLevel="0" collapsed="false">
      <c r="A144" s="225" t="s">
        <v>256</v>
      </c>
      <c r="B144" s="225"/>
      <c r="C144" s="225"/>
      <c r="D144" s="225"/>
      <c r="E144" s="57" t="n">
        <f aca="false">SUM(F144:G144)</f>
        <v>5</v>
      </c>
      <c r="F144" s="226" t="n">
        <v>5</v>
      </c>
      <c r="G144" s="226" t="n">
        <v>0</v>
      </c>
      <c r="H144" s="219"/>
      <c r="I144" s="220" t="n">
        <f aca="false">SUM(J144:K144)</f>
        <v>0.49</v>
      </c>
      <c r="J144" s="229" t="n">
        <v>0.49</v>
      </c>
      <c r="K144" s="229" t="n">
        <v>0</v>
      </c>
    </row>
    <row r="145" customFormat="false" ht="9" hidden="false" customHeight="true" outlineLevel="0" collapsed="false">
      <c r="A145" s="225" t="s">
        <v>257</v>
      </c>
      <c r="B145" s="225"/>
      <c r="C145" s="225"/>
      <c r="D145" s="225"/>
      <c r="E145" s="57" t="n">
        <f aca="false">SUM(F145:G145)</f>
        <v>6</v>
      </c>
      <c r="F145" s="226" t="n">
        <v>4</v>
      </c>
      <c r="G145" s="226" t="n">
        <v>2</v>
      </c>
      <c r="H145" s="227"/>
      <c r="I145" s="220" t="n">
        <f aca="false">SUM(J145:K145)</f>
        <v>1.74</v>
      </c>
      <c r="J145" s="229" t="n">
        <v>1.19</v>
      </c>
      <c r="K145" s="229" t="n">
        <v>0.55</v>
      </c>
    </row>
    <row r="146" customFormat="false" ht="9" hidden="false" customHeight="true" outlineLevel="0" collapsed="false">
      <c r="A146" s="225" t="s">
        <v>258</v>
      </c>
      <c r="B146" s="225"/>
      <c r="C146" s="225"/>
      <c r="D146" s="225"/>
      <c r="E146" s="57" t="n">
        <f aca="false">SUM(F146:G146)</f>
        <v>4</v>
      </c>
      <c r="F146" s="226" t="n">
        <v>4</v>
      </c>
      <c r="G146" s="226" t="n">
        <v>0</v>
      </c>
      <c r="H146" s="219"/>
      <c r="I146" s="220" t="n">
        <f aca="false">SUM(J146:K146)</f>
        <v>0.72</v>
      </c>
      <c r="J146" s="229" t="n">
        <v>0.72</v>
      </c>
      <c r="K146" s="229" t="n">
        <v>0</v>
      </c>
    </row>
    <row r="147" customFormat="false" ht="9" hidden="false" customHeight="true" outlineLevel="0" collapsed="false">
      <c r="A147" s="225" t="s">
        <v>259</v>
      </c>
      <c r="B147" s="225"/>
      <c r="C147" s="225"/>
      <c r="D147" s="225"/>
      <c r="E147" s="57" t="n">
        <f aca="false">SUM(F147:G147)</f>
        <v>1</v>
      </c>
      <c r="F147" s="226" t="n">
        <v>0</v>
      </c>
      <c r="G147" s="226" t="n">
        <v>1</v>
      </c>
      <c r="H147" s="227"/>
      <c r="I147" s="220" t="n">
        <f aca="false">SUM(J147:K147)</f>
        <v>0.17</v>
      </c>
      <c r="J147" s="229" t="n">
        <v>0</v>
      </c>
      <c r="K147" s="229" t="n">
        <v>0.17</v>
      </c>
    </row>
    <row r="148" customFormat="false" ht="9" hidden="false" customHeight="true" outlineLevel="0" collapsed="false">
      <c r="A148" s="225" t="s">
        <v>260</v>
      </c>
      <c r="B148" s="225"/>
      <c r="C148" s="225"/>
      <c r="D148" s="225"/>
      <c r="E148" s="57" t="n">
        <f aca="false">SUM(F148:G148)</f>
        <v>16</v>
      </c>
      <c r="F148" s="226" t="n">
        <v>15</v>
      </c>
      <c r="G148" s="226" t="n">
        <v>1</v>
      </c>
      <c r="H148" s="227"/>
      <c r="I148" s="220" t="n">
        <f aca="false">SUM(J148:K148)</f>
        <v>16.87</v>
      </c>
      <c r="J148" s="229" t="n">
        <v>16.44</v>
      </c>
      <c r="K148" s="229" t="n">
        <v>0.43</v>
      </c>
    </row>
    <row r="149" customFormat="false" ht="9" hidden="false" customHeight="true" outlineLevel="0" collapsed="false">
      <c r="A149" s="225" t="s">
        <v>261</v>
      </c>
      <c r="B149" s="225"/>
      <c r="C149" s="225"/>
      <c r="D149" s="225"/>
      <c r="E149" s="57" t="n">
        <f aca="false">SUM(F149:G149)</f>
        <v>1</v>
      </c>
      <c r="F149" s="226" t="n">
        <v>1</v>
      </c>
      <c r="G149" s="226" t="n">
        <v>0</v>
      </c>
      <c r="H149" s="219"/>
      <c r="I149" s="220" t="n">
        <f aca="false">SUM(J149:K149)</f>
        <v>0.29</v>
      </c>
      <c r="J149" s="229" t="n">
        <v>0.29</v>
      </c>
      <c r="K149" s="229" t="n">
        <v>0</v>
      </c>
    </row>
    <row r="150" customFormat="false" ht="9" hidden="false" customHeight="true" outlineLevel="0" collapsed="false">
      <c r="A150" s="231" t="s">
        <v>262</v>
      </c>
      <c r="B150" s="231"/>
      <c r="C150" s="231"/>
      <c r="D150" s="231"/>
      <c r="E150" s="57" t="n">
        <f aca="false">SUM(F150:G150)</f>
        <v>8</v>
      </c>
      <c r="F150" s="223" t="n">
        <v>6</v>
      </c>
      <c r="G150" s="223" t="n">
        <v>2</v>
      </c>
      <c r="H150" s="219"/>
      <c r="I150" s="220" t="n">
        <f aca="false">SUM(J150:K150)</f>
        <v>3.21</v>
      </c>
      <c r="J150" s="229" t="n">
        <v>3.08</v>
      </c>
      <c r="K150" s="229" t="n">
        <v>0.13</v>
      </c>
    </row>
    <row r="151" customFormat="false" ht="9" hidden="false" customHeight="true" outlineLevel="0" collapsed="false">
      <c r="A151" s="225" t="s">
        <v>588</v>
      </c>
      <c r="B151" s="225"/>
      <c r="C151" s="225"/>
      <c r="D151" s="225"/>
      <c r="E151" s="57" t="n">
        <f aca="false">SUM(F151:G151)</f>
        <v>5</v>
      </c>
      <c r="F151" s="226" t="n">
        <v>1</v>
      </c>
      <c r="G151" s="226" t="n">
        <v>4</v>
      </c>
      <c r="H151" s="227"/>
      <c r="I151" s="220" t="n">
        <f aca="false">SUM(J151:K151)</f>
        <v>0.13</v>
      </c>
      <c r="J151" s="220" t="s">
        <v>582</v>
      </c>
      <c r="K151" s="229" t="n">
        <v>0.13</v>
      </c>
    </row>
    <row r="152" customFormat="false" ht="9" hidden="false" customHeight="true" outlineLevel="0" collapsed="false">
      <c r="A152" s="231" t="s">
        <v>264</v>
      </c>
      <c r="B152" s="231"/>
      <c r="C152" s="231"/>
      <c r="D152" s="231"/>
      <c r="E152" s="57" t="s">
        <v>587</v>
      </c>
      <c r="F152" s="235" t="s">
        <v>587</v>
      </c>
      <c r="G152" s="235" t="s">
        <v>587</v>
      </c>
      <c r="H152" s="219"/>
      <c r="I152" s="220" t="s">
        <v>587</v>
      </c>
      <c r="J152" s="220" t="s">
        <v>587</v>
      </c>
      <c r="K152" s="220" t="s">
        <v>587</v>
      </c>
    </row>
    <row r="153" customFormat="false" ht="9" hidden="false" customHeight="true" outlineLevel="0" collapsed="false">
      <c r="A153" s="225" t="s">
        <v>265</v>
      </c>
      <c r="B153" s="225"/>
      <c r="C153" s="225"/>
      <c r="D153" s="225"/>
      <c r="E153" s="57" t="n">
        <f aca="false">SUM(F153:G153)</f>
        <v>7</v>
      </c>
      <c r="F153" s="226" t="n">
        <v>7</v>
      </c>
      <c r="G153" s="226" t="n">
        <v>0</v>
      </c>
      <c r="H153" s="219"/>
      <c r="I153" s="220" t="n">
        <f aca="false">SUM(J153:K153)</f>
        <v>1.15</v>
      </c>
      <c r="J153" s="229" t="n">
        <v>1.15</v>
      </c>
      <c r="K153" s="229" t="n">
        <v>0</v>
      </c>
    </row>
    <row r="154" customFormat="false" ht="9" hidden="false" customHeight="true" outlineLevel="0" collapsed="false">
      <c r="A154" s="225" t="s">
        <v>266</v>
      </c>
      <c r="B154" s="225"/>
      <c r="C154" s="225"/>
      <c r="D154" s="225"/>
      <c r="E154" s="57" t="n">
        <f aca="false">SUM(F154:G154)</f>
        <v>13</v>
      </c>
      <c r="F154" s="226" t="n">
        <v>1</v>
      </c>
      <c r="G154" s="226" t="n">
        <v>12</v>
      </c>
      <c r="H154" s="227"/>
      <c r="I154" s="220" t="n">
        <f aca="false">SUM(J154:K154)</f>
        <v>2.48</v>
      </c>
      <c r="J154" s="229" t="n">
        <v>0.44</v>
      </c>
      <c r="K154" s="229" t="n">
        <v>2.04</v>
      </c>
    </row>
    <row r="155" customFormat="false" ht="9" hidden="false" customHeight="true" outlineLevel="0" collapsed="false">
      <c r="A155" s="225" t="s">
        <v>267</v>
      </c>
      <c r="B155" s="225"/>
      <c r="C155" s="225"/>
      <c r="D155" s="225"/>
      <c r="E155" s="57" t="n">
        <f aca="false">SUM(F155:G155)</f>
        <v>15</v>
      </c>
      <c r="F155" s="226" t="n">
        <v>15</v>
      </c>
      <c r="G155" s="226" t="n">
        <v>0</v>
      </c>
      <c r="H155" s="219"/>
      <c r="I155" s="220" t="n">
        <f aca="false">SUM(J155:K155)</f>
        <v>1.03</v>
      </c>
      <c r="J155" s="229" t="n">
        <v>1.03</v>
      </c>
      <c r="K155" s="229" t="n">
        <v>0</v>
      </c>
    </row>
    <row r="156" customFormat="false" ht="9" hidden="false" customHeight="true" outlineLevel="0" collapsed="false">
      <c r="A156" s="225" t="s">
        <v>268</v>
      </c>
      <c r="B156" s="225"/>
      <c r="C156" s="225"/>
      <c r="D156" s="225"/>
      <c r="E156" s="57" t="n">
        <f aca="false">SUM(F156:G156)</f>
        <v>8</v>
      </c>
      <c r="F156" s="226" t="n">
        <v>8</v>
      </c>
      <c r="G156" s="226" t="n">
        <v>0</v>
      </c>
      <c r="H156" s="219"/>
      <c r="I156" s="220" t="n">
        <f aca="false">SUM(J156:K156)</f>
        <v>10.05</v>
      </c>
      <c r="J156" s="229" t="n">
        <v>10.05</v>
      </c>
      <c r="K156" s="229" t="n">
        <v>0</v>
      </c>
    </row>
    <row r="157" customFormat="false" ht="9" hidden="false" customHeight="true" outlineLevel="0" collapsed="false">
      <c r="A157" s="225" t="s">
        <v>269</v>
      </c>
      <c r="B157" s="225"/>
      <c r="C157" s="225"/>
      <c r="D157" s="225"/>
      <c r="E157" s="57" t="n">
        <f aca="false">SUM(F157:G157)</f>
        <v>13</v>
      </c>
      <c r="F157" s="226" t="n">
        <v>13</v>
      </c>
      <c r="G157" s="226" t="n">
        <v>0</v>
      </c>
      <c r="H157" s="219"/>
      <c r="I157" s="220" t="n">
        <f aca="false">SUM(J157:K157)</f>
        <v>0.62</v>
      </c>
      <c r="J157" s="229" t="n">
        <v>0.62</v>
      </c>
      <c r="K157" s="229" t="n">
        <v>0</v>
      </c>
    </row>
    <row r="158" customFormat="false" ht="9" hidden="false" customHeight="true" outlineLevel="0" collapsed="false">
      <c r="A158" s="225" t="s">
        <v>270</v>
      </c>
      <c r="B158" s="225"/>
      <c r="C158" s="225"/>
      <c r="D158" s="225"/>
      <c r="E158" s="57" t="n">
        <f aca="false">SUM(F158:G158)</f>
        <v>7</v>
      </c>
      <c r="F158" s="226" t="n">
        <v>7</v>
      </c>
      <c r="G158" s="226" t="n">
        <v>0</v>
      </c>
      <c r="H158" s="219"/>
      <c r="I158" s="220" t="n">
        <f aca="false">SUM(J158:K158)</f>
        <v>3.72</v>
      </c>
      <c r="J158" s="229" t="n">
        <v>3.72</v>
      </c>
      <c r="K158" s="229" t="n">
        <v>0</v>
      </c>
    </row>
    <row r="159" customFormat="false" ht="9" hidden="false" customHeight="true" outlineLevel="0" collapsed="false">
      <c r="A159" s="225" t="s">
        <v>271</v>
      </c>
      <c r="B159" s="225"/>
      <c r="C159" s="225"/>
      <c r="D159" s="225"/>
      <c r="E159" s="57" t="n">
        <f aca="false">SUM(F159:G159)</f>
        <v>7</v>
      </c>
      <c r="F159" s="226" t="n">
        <v>7</v>
      </c>
      <c r="G159" s="226" t="n">
        <v>0</v>
      </c>
      <c r="H159" s="219"/>
      <c r="I159" s="220" t="n">
        <f aca="false">SUM(J159:K159)</f>
        <v>3.23</v>
      </c>
      <c r="J159" s="229" t="n">
        <v>3.23</v>
      </c>
      <c r="K159" s="229" t="n">
        <v>0</v>
      </c>
    </row>
    <row r="160" customFormat="false" ht="9" hidden="false" customHeight="true" outlineLevel="0" collapsed="false">
      <c r="A160" s="225" t="s">
        <v>272</v>
      </c>
      <c r="B160" s="225"/>
      <c r="C160" s="225"/>
      <c r="D160" s="225"/>
      <c r="E160" s="57" t="n">
        <f aca="false">SUM(F160:G160)</f>
        <v>3</v>
      </c>
      <c r="F160" s="226" t="n">
        <v>3</v>
      </c>
      <c r="G160" s="226" t="n">
        <v>0</v>
      </c>
      <c r="H160" s="219"/>
      <c r="I160" s="220" t="n">
        <f aca="false">SUM(J160:K160)</f>
        <v>2.19</v>
      </c>
      <c r="J160" s="229" t="n">
        <v>2.19</v>
      </c>
      <c r="K160" s="229" t="n">
        <v>0</v>
      </c>
    </row>
    <row r="161" customFormat="false" ht="9" hidden="false" customHeight="true" outlineLevel="0" collapsed="false">
      <c r="A161" s="225" t="s">
        <v>273</v>
      </c>
      <c r="B161" s="225"/>
      <c r="C161" s="225"/>
      <c r="D161" s="225"/>
      <c r="E161" s="57" t="n">
        <f aca="false">SUM(F161:G161)</f>
        <v>51</v>
      </c>
      <c r="F161" s="226" t="n">
        <v>0</v>
      </c>
      <c r="G161" s="226" t="n">
        <v>51</v>
      </c>
      <c r="H161" s="227"/>
      <c r="I161" s="220" t="n">
        <f aca="false">SUM(J161:K161)</f>
        <v>2.5</v>
      </c>
      <c r="J161" s="229" t="n">
        <v>0</v>
      </c>
      <c r="K161" s="229" t="n">
        <v>2.5</v>
      </c>
    </row>
    <row r="162" customFormat="false" ht="9" hidden="false" customHeight="true" outlineLevel="0" collapsed="false">
      <c r="A162" s="225" t="s">
        <v>274</v>
      </c>
      <c r="B162" s="225"/>
      <c r="C162" s="225"/>
      <c r="D162" s="225"/>
      <c r="E162" s="57" t="n">
        <f aca="false">SUM(F162:G162)</f>
        <v>4</v>
      </c>
      <c r="F162" s="226" t="n">
        <v>0</v>
      </c>
      <c r="G162" s="226" t="n">
        <v>4</v>
      </c>
      <c r="H162" s="227"/>
      <c r="I162" s="220" t="n">
        <f aca="false">SUM(J162:K162)</f>
        <v>0.11</v>
      </c>
      <c r="J162" s="229" t="n">
        <v>0</v>
      </c>
      <c r="K162" s="229" t="n">
        <v>0.11</v>
      </c>
    </row>
    <row r="163" customFormat="false" ht="9" hidden="false" customHeight="true" outlineLevel="0" collapsed="false">
      <c r="A163" s="225" t="s">
        <v>275</v>
      </c>
      <c r="B163" s="225"/>
      <c r="C163" s="225"/>
      <c r="D163" s="225"/>
      <c r="E163" s="57" t="n">
        <f aca="false">SUM(F163:G163)</f>
        <v>18</v>
      </c>
      <c r="F163" s="226" t="n">
        <v>18</v>
      </c>
      <c r="G163" s="226" t="n">
        <v>0</v>
      </c>
      <c r="H163" s="219"/>
      <c r="I163" s="220" t="n">
        <f aca="false">SUM(J163:K163)</f>
        <v>1.23</v>
      </c>
      <c r="J163" s="229" t="n">
        <v>1.23</v>
      </c>
      <c r="K163" s="229" t="n">
        <v>0</v>
      </c>
    </row>
    <row r="164" customFormat="false" ht="9" hidden="false" customHeight="true" outlineLevel="0" collapsed="false">
      <c r="A164" s="222" t="s">
        <v>276</v>
      </c>
      <c r="B164" s="222"/>
      <c r="C164" s="222"/>
      <c r="D164" s="222"/>
      <c r="E164" s="57" t="n">
        <f aca="false">SUM(F164:G164)</f>
        <v>6</v>
      </c>
      <c r="F164" s="223" t="n">
        <v>5</v>
      </c>
      <c r="G164" s="223" t="n">
        <v>1</v>
      </c>
      <c r="H164" s="219"/>
      <c r="I164" s="220" t="n">
        <f aca="false">SUM(J164:K164)</f>
        <v>1.51</v>
      </c>
      <c r="J164" s="229" t="n">
        <v>1.51</v>
      </c>
      <c r="K164" s="220" t="s">
        <v>582</v>
      </c>
    </row>
    <row r="165" customFormat="false" ht="9" hidden="false" customHeight="true" outlineLevel="0" collapsed="false">
      <c r="A165" s="225" t="s">
        <v>277</v>
      </c>
      <c r="B165" s="225"/>
      <c r="C165" s="225"/>
      <c r="D165" s="225"/>
      <c r="E165" s="57" t="n">
        <f aca="false">SUM(F165:G165)</f>
        <v>4</v>
      </c>
      <c r="F165" s="226" t="n">
        <v>4</v>
      </c>
      <c r="G165" s="226" t="n">
        <v>0</v>
      </c>
      <c r="H165" s="219"/>
      <c r="I165" s="220" t="n">
        <f aca="false">SUM(J165:K165)</f>
        <v>0.25</v>
      </c>
      <c r="J165" s="229" t="n">
        <v>0.25</v>
      </c>
      <c r="K165" s="229" t="n">
        <v>0</v>
      </c>
    </row>
    <row r="166" customFormat="false" ht="9" hidden="false" customHeight="true" outlineLevel="0" collapsed="false">
      <c r="A166" s="225" t="s">
        <v>278</v>
      </c>
      <c r="B166" s="225"/>
      <c r="C166" s="225"/>
      <c r="D166" s="225"/>
      <c r="E166" s="57" t="n">
        <f aca="false">SUM(F166:G166)</f>
        <v>4</v>
      </c>
      <c r="F166" s="226" t="n">
        <v>4</v>
      </c>
      <c r="G166" s="226" t="n">
        <v>0</v>
      </c>
      <c r="H166" s="219"/>
      <c r="I166" s="220" t="n">
        <f aca="false">SUM(J166:K166)</f>
        <v>0.91</v>
      </c>
      <c r="J166" s="229" t="n">
        <v>0.91</v>
      </c>
      <c r="K166" s="229" t="n">
        <v>0</v>
      </c>
    </row>
    <row r="167" customFormat="false" ht="9" hidden="false" customHeight="true" outlineLevel="0" collapsed="false">
      <c r="A167" s="225" t="s">
        <v>279</v>
      </c>
      <c r="B167" s="225"/>
      <c r="C167" s="225"/>
      <c r="D167" s="225"/>
      <c r="E167" s="57" t="n">
        <f aca="false">SUM(F167:G167)</f>
        <v>7</v>
      </c>
      <c r="F167" s="226" t="n">
        <v>7</v>
      </c>
      <c r="G167" s="226" t="n">
        <v>0</v>
      </c>
      <c r="H167" s="219"/>
      <c r="I167" s="220" t="n">
        <f aca="false">SUM(J167:K167)</f>
        <v>3.05</v>
      </c>
      <c r="J167" s="229" t="n">
        <v>3.05</v>
      </c>
      <c r="K167" s="229" t="n">
        <v>0</v>
      </c>
    </row>
    <row r="168" customFormat="false" ht="9" hidden="false" customHeight="true" outlineLevel="0" collapsed="false">
      <c r="A168" s="225" t="s">
        <v>280</v>
      </c>
      <c r="B168" s="225"/>
      <c r="C168" s="225"/>
      <c r="D168" s="225"/>
      <c r="E168" s="57" t="n">
        <f aca="false">SUM(F168:G168)</f>
        <v>18</v>
      </c>
      <c r="F168" s="226" t="n">
        <v>12</v>
      </c>
      <c r="G168" s="226" t="n">
        <v>6</v>
      </c>
      <c r="H168" s="227"/>
      <c r="I168" s="220" t="n">
        <f aca="false">SUM(J168:K168)</f>
        <v>2.78</v>
      </c>
      <c r="J168" s="229" t="n">
        <v>2.66</v>
      </c>
      <c r="K168" s="229" t="n">
        <v>0.12</v>
      </c>
    </row>
    <row r="169" customFormat="false" ht="9" hidden="false" customHeight="true" outlineLevel="0" collapsed="false">
      <c r="A169" s="225" t="s">
        <v>281</v>
      </c>
      <c r="B169" s="225"/>
      <c r="C169" s="225"/>
      <c r="D169" s="225"/>
      <c r="E169" s="57" t="n">
        <f aca="false">SUM(F169:G169)</f>
        <v>25</v>
      </c>
      <c r="F169" s="226" t="n">
        <v>25</v>
      </c>
      <c r="G169" s="226" t="n">
        <v>0</v>
      </c>
      <c r="H169" s="219"/>
      <c r="I169" s="220" t="n">
        <f aca="false">SUM(J169:K169)</f>
        <v>9.57</v>
      </c>
      <c r="J169" s="229" t="n">
        <v>9.57</v>
      </c>
      <c r="K169" s="229" t="n">
        <v>0</v>
      </c>
    </row>
    <row r="170" customFormat="false" ht="9" hidden="false" customHeight="true" outlineLevel="0" collapsed="false">
      <c r="A170" s="225" t="s">
        <v>282</v>
      </c>
      <c r="B170" s="225"/>
      <c r="C170" s="225"/>
      <c r="D170" s="225"/>
      <c r="E170" s="57" t="n">
        <f aca="false">SUM(F170:G170)</f>
        <v>13</v>
      </c>
      <c r="F170" s="226" t="n">
        <v>13</v>
      </c>
      <c r="G170" s="226" t="n">
        <v>0</v>
      </c>
      <c r="H170" s="219"/>
      <c r="I170" s="220" t="n">
        <f aca="false">SUM(J170:K170)</f>
        <v>0.96</v>
      </c>
      <c r="J170" s="229" t="n">
        <v>0.96</v>
      </c>
      <c r="K170" s="229" t="n">
        <v>0</v>
      </c>
    </row>
    <row r="171" customFormat="false" ht="9" hidden="false" customHeight="true" outlineLevel="0" collapsed="false">
      <c r="A171" s="231" t="s">
        <v>283</v>
      </c>
      <c r="B171" s="231"/>
      <c r="C171" s="231"/>
      <c r="D171" s="231"/>
      <c r="E171" s="57" t="n">
        <f aca="false">SUM(F171:G171)</f>
        <v>51</v>
      </c>
      <c r="F171" s="223" t="n">
        <v>32</v>
      </c>
      <c r="G171" s="223" t="n">
        <v>19</v>
      </c>
      <c r="H171" s="219"/>
      <c r="I171" s="220" t="n">
        <f aca="false">SUM(J171:K171)</f>
        <v>45.92</v>
      </c>
      <c r="J171" s="229" t="n">
        <v>41.23</v>
      </c>
      <c r="K171" s="229" t="n">
        <v>4.69</v>
      </c>
    </row>
    <row r="172" customFormat="false" ht="9" hidden="false" customHeight="true" outlineLevel="0" collapsed="false">
      <c r="A172" s="225" t="s">
        <v>284</v>
      </c>
      <c r="B172" s="225"/>
      <c r="C172" s="225"/>
      <c r="D172" s="225"/>
      <c r="E172" s="57" t="n">
        <f aca="false">SUM(F172:G172)</f>
        <v>27</v>
      </c>
      <c r="F172" s="226" t="n">
        <v>26</v>
      </c>
      <c r="G172" s="226" t="n">
        <v>1</v>
      </c>
      <c r="H172" s="227"/>
      <c r="I172" s="220" t="n">
        <f aca="false">SUM(J172:K172)</f>
        <v>1.84</v>
      </c>
      <c r="J172" s="228" t="n">
        <v>1.29</v>
      </c>
      <c r="K172" s="228" t="n">
        <v>0.55</v>
      </c>
    </row>
    <row r="173" customFormat="false" ht="9" hidden="false" customHeight="true" outlineLevel="0" collapsed="false">
      <c r="A173" s="225" t="s">
        <v>285</v>
      </c>
      <c r="B173" s="225"/>
      <c r="C173" s="225"/>
      <c r="D173" s="225"/>
      <c r="E173" s="57" t="n">
        <f aca="false">SUM(F173:G173)</f>
        <v>41</v>
      </c>
      <c r="F173" s="226" t="n">
        <v>4</v>
      </c>
      <c r="G173" s="226" t="n">
        <v>37</v>
      </c>
      <c r="H173" s="227"/>
      <c r="I173" s="220" t="n">
        <f aca="false">SUM(J173:K173)</f>
        <v>1.68</v>
      </c>
      <c r="J173" s="229" t="n">
        <v>0.41</v>
      </c>
      <c r="K173" s="229" t="n">
        <v>1.27</v>
      </c>
    </row>
    <row r="174" customFormat="false" ht="9" hidden="false" customHeight="true" outlineLevel="0" collapsed="false">
      <c r="A174" s="225" t="s">
        <v>286</v>
      </c>
      <c r="B174" s="225"/>
      <c r="C174" s="225"/>
      <c r="D174" s="225"/>
      <c r="E174" s="57" t="n">
        <f aca="false">SUM(F174:G174)</f>
        <v>5</v>
      </c>
      <c r="F174" s="226" t="n">
        <v>1</v>
      </c>
      <c r="G174" s="226" t="n">
        <v>4</v>
      </c>
      <c r="H174" s="227"/>
      <c r="I174" s="220" t="n">
        <f aca="false">SUM(J174:K174)</f>
        <v>0.87</v>
      </c>
      <c r="J174" s="229" t="n">
        <v>0.11</v>
      </c>
      <c r="K174" s="229" t="n">
        <v>0.76</v>
      </c>
    </row>
    <row r="175" customFormat="false" ht="9" hidden="false" customHeight="true" outlineLevel="0" collapsed="false">
      <c r="A175" s="225" t="s">
        <v>287</v>
      </c>
      <c r="B175" s="225"/>
      <c r="C175" s="225"/>
      <c r="D175" s="225"/>
      <c r="E175" s="57" t="n">
        <f aca="false">SUM(F175:G175)</f>
        <v>10</v>
      </c>
      <c r="F175" s="226" t="n">
        <v>8</v>
      </c>
      <c r="G175" s="226" t="n">
        <v>2</v>
      </c>
      <c r="H175" s="227"/>
      <c r="I175" s="220" t="n">
        <f aca="false">SUM(J175:K175)</f>
        <v>0.6</v>
      </c>
      <c r="J175" s="229" t="n">
        <v>0.53</v>
      </c>
      <c r="K175" s="229" t="n">
        <v>0.07</v>
      </c>
    </row>
    <row r="176" customFormat="false" ht="9" hidden="false" customHeight="true" outlineLevel="0" collapsed="false">
      <c r="A176" s="225" t="s">
        <v>288</v>
      </c>
      <c r="B176" s="225"/>
      <c r="C176" s="225"/>
      <c r="D176" s="225"/>
      <c r="E176" s="57" t="n">
        <f aca="false">SUM(F176:G176)</f>
        <v>8</v>
      </c>
      <c r="F176" s="226" t="n">
        <v>8</v>
      </c>
      <c r="G176" s="226" t="n">
        <v>0</v>
      </c>
      <c r="H176" s="219"/>
      <c r="I176" s="220" t="n">
        <f aca="false">SUM(J176:K176)</f>
        <v>2.35</v>
      </c>
      <c r="J176" s="229" t="n">
        <v>2.35</v>
      </c>
      <c r="K176" s="229" t="n">
        <v>0</v>
      </c>
    </row>
    <row r="177" customFormat="false" ht="9" hidden="false" customHeight="true" outlineLevel="0" collapsed="false">
      <c r="A177" s="225" t="s">
        <v>289</v>
      </c>
      <c r="B177" s="225"/>
      <c r="C177" s="225"/>
      <c r="D177" s="225"/>
      <c r="E177" s="57" t="n">
        <f aca="false">SUM(F177:G177)</f>
        <v>2</v>
      </c>
      <c r="F177" s="226" t="n">
        <v>0</v>
      </c>
      <c r="G177" s="226" t="n">
        <v>2</v>
      </c>
      <c r="H177" s="227"/>
      <c r="I177" s="220" t="n">
        <f aca="false">SUM(J177:K177)</f>
        <v>0.21</v>
      </c>
      <c r="J177" s="229" t="n">
        <v>0</v>
      </c>
      <c r="K177" s="229" t="n">
        <v>0.21</v>
      </c>
    </row>
    <row r="178" customFormat="false" ht="9" hidden="false" customHeight="true" outlineLevel="0" collapsed="false">
      <c r="A178" s="231" t="s">
        <v>290</v>
      </c>
      <c r="B178" s="231"/>
      <c r="C178" s="231"/>
      <c r="D178" s="231"/>
      <c r="E178" s="57" t="s">
        <v>587</v>
      </c>
      <c r="F178" s="235" t="s">
        <v>587</v>
      </c>
      <c r="G178" s="235" t="s">
        <v>587</v>
      </c>
      <c r="H178" s="219"/>
      <c r="I178" s="220" t="s">
        <v>587</v>
      </c>
      <c r="J178" s="220" t="s">
        <v>587</v>
      </c>
      <c r="K178" s="220" t="s">
        <v>587</v>
      </c>
    </row>
    <row r="179" customFormat="false" ht="9" hidden="false" customHeight="true" outlineLevel="0" collapsed="false">
      <c r="A179" s="231" t="s">
        <v>291</v>
      </c>
      <c r="B179" s="231"/>
      <c r="C179" s="231"/>
      <c r="D179" s="231"/>
      <c r="E179" s="57" t="n">
        <f aca="false">SUM(F179:G179)</f>
        <v>23</v>
      </c>
      <c r="F179" s="223" t="n">
        <v>23</v>
      </c>
      <c r="G179" s="223" t="n">
        <v>0</v>
      </c>
      <c r="H179" s="219"/>
      <c r="I179" s="220" t="n">
        <f aca="false">SUM(J179:K179)</f>
        <v>8.32</v>
      </c>
      <c r="J179" s="228" t="n">
        <v>8.32</v>
      </c>
      <c r="K179" s="229" t="n">
        <v>0</v>
      </c>
    </row>
    <row r="180" customFormat="false" ht="9" hidden="false" customHeight="true" outlineLevel="0" collapsed="false">
      <c r="A180" s="225" t="s">
        <v>292</v>
      </c>
      <c r="B180" s="225"/>
      <c r="C180" s="225"/>
      <c r="D180" s="225"/>
      <c r="E180" s="57" t="n">
        <f aca="false">SUM(F180:G180)</f>
        <v>3</v>
      </c>
      <c r="F180" s="226" t="n">
        <v>0</v>
      </c>
      <c r="G180" s="226" t="n">
        <v>3</v>
      </c>
      <c r="H180" s="227"/>
      <c r="I180" s="220" t="n">
        <f aca="false">SUM(J180:K180)</f>
        <v>0.26</v>
      </c>
      <c r="J180" s="229" t="n">
        <v>0</v>
      </c>
      <c r="K180" s="229" t="n">
        <v>0.26</v>
      </c>
    </row>
    <row r="181" customFormat="false" ht="9" hidden="false" customHeight="true" outlineLevel="0" collapsed="false">
      <c r="A181" s="225" t="s">
        <v>293</v>
      </c>
      <c r="B181" s="225"/>
      <c r="C181" s="225"/>
      <c r="D181" s="225"/>
      <c r="E181" s="57" t="n">
        <f aca="false">SUM(F181:G181)</f>
        <v>17</v>
      </c>
      <c r="F181" s="226" t="n">
        <v>12</v>
      </c>
      <c r="G181" s="226" t="n">
        <v>5</v>
      </c>
      <c r="H181" s="227"/>
      <c r="I181" s="220" t="n">
        <f aca="false">SUM(J181:K181)</f>
        <v>1.64</v>
      </c>
      <c r="J181" s="229" t="n">
        <v>1.58</v>
      </c>
      <c r="K181" s="229" t="n">
        <v>0.06</v>
      </c>
    </row>
    <row r="182" customFormat="false" ht="9" hidden="false" customHeight="true" outlineLevel="0" collapsed="false">
      <c r="A182" s="225" t="s">
        <v>294</v>
      </c>
      <c r="B182" s="225"/>
      <c r="C182" s="225"/>
      <c r="D182" s="225"/>
      <c r="E182" s="57" t="n">
        <f aca="false">SUM(F182:G182)</f>
        <v>18</v>
      </c>
      <c r="F182" s="226" t="n">
        <v>0</v>
      </c>
      <c r="G182" s="226" t="n">
        <v>18</v>
      </c>
      <c r="H182" s="227"/>
      <c r="I182" s="220" t="n">
        <f aca="false">SUM(J182:K182)</f>
        <v>1.77</v>
      </c>
      <c r="J182" s="229" t="n">
        <v>0</v>
      </c>
      <c r="K182" s="229" t="n">
        <v>1.77</v>
      </c>
    </row>
    <row r="183" customFormat="false" ht="9" hidden="false" customHeight="true" outlineLevel="0" collapsed="false">
      <c r="A183" s="225" t="s">
        <v>295</v>
      </c>
      <c r="B183" s="225"/>
      <c r="C183" s="225"/>
      <c r="D183" s="225"/>
      <c r="E183" s="57" t="n">
        <f aca="false">SUM(F183:G183)</f>
        <v>10</v>
      </c>
      <c r="F183" s="226" t="n">
        <v>8</v>
      </c>
      <c r="G183" s="226" t="n">
        <v>2</v>
      </c>
      <c r="H183" s="227"/>
      <c r="I183" s="220" t="n">
        <f aca="false">SUM(J183:K183)</f>
        <v>0.68</v>
      </c>
      <c r="J183" s="229" t="n">
        <v>0.66</v>
      </c>
      <c r="K183" s="229" t="n">
        <v>0.02</v>
      </c>
    </row>
    <row r="184" customFormat="false" ht="9" hidden="false" customHeight="true" outlineLevel="0" collapsed="false">
      <c r="A184" s="231" t="s">
        <v>296</v>
      </c>
      <c r="B184" s="231"/>
      <c r="C184" s="231"/>
      <c r="D184" s="231"/>
      <c r="E184" s="57" t="n">
        <f aca="false">SUM(F184:G184)</f>
        <v>32</v>
      </c>
      <c r="F184" s="223" t="n">
        <v>12</v>
      </c>
      <c r="G184" s="223" t="n">
        <v>20</v>
      </c>
      <c r="H184" s="219"/>
      <c r="I184" s="220" t="n">
        <f aca="false">SUM(J184:K184)</f>
        <v>2.63</v>
      </c>
      <c r="J184" s="229" t="n">
        <v>1.34</v>
      </c>
      <c r="K184" s="229" t="n">
        <v>1.29</v>
      </c>
    </row>
    <row r="185" customFormat="false" ht="9" hidden="false" customHeight="true" outlineLevel="0" collapsed="false">
      <c r="A185" s="225" t="s">
        <v>297</v>
      </c>
      <c r="B185" s="225"/>
      <c r="C185" s="225"/>
      <c r="D185" s="225"/>
      <c r="E185" s="57" t="n">
        <f aca="false">SUM(F185:G185)</f>
        <v>10</v>
      </c>
      <c r="F185" s="226" t="n">
        <v>10</v>
      </c>
      <c r="G185" s="226" t="n">
        <v>0</v>
      </c>
      <c r="H185" s="219"/>
      <c r="I185" s="220" t="n">
        <f aca="false">SUM(J185:K185)</f>
        <v>2.39</v>
      </c>
      <c r="J185" s="229" t="n">
        <v>2.39</v>
      </c>
      <c r="K185" s="229" t="n">
        <v>0</v>
      </c>
    </row>
    <row r="186" customFormat="false" ht="9" hidden="false" customHeight="true" outlineLevel="0" collapsed="false">
      <c r="A186" s="225" t="s">
        <v>298</v>
      </c>
      <c r="B186" s="225"/>
      <c r="C186" s="225"/>
      <c r="D186" s="225"/>
      <c r="E186" s="57" t="n">
        <f aca="false">SUM(F186:G186)</f>
        <v>2</v>
      </c>
      <c r="F186" s="226" t="n">
        <v>2</v>
      </c>
      <c r="G186" s="226" t="n">
        <v>0</v>
      </c>
      <c r="H186" s="219"/>
      <c r="I186" s="220" t="n">
        <f aca="false">SUM(J186:K186)</f>
        <v>0.59</v>
      </c>
      <c r="J186" s="229" t="n">
        <v>0.59</v>
      </c>
      <c r="K186" s="229" t="n">
        <v>0</v>
      </c>
    </row>
    <row r="187" customFormat="false" ht="9" hidden="false" customHeight="true" outlineLevel="0" collapsed="false">
      <c r="A187" s="225" t="s">
        <v>299</v>
      </c>
      <c r="B187" s="225"/>
      <c r="C187" s="225"/>
      <c r="D187" s="225"/>
      <c r="E187" s="57" t="n">
        <f aca="false">SUM(F187:G187)</f>
        <v>84</v>
      </c>
      <c r="F187" s="226" t="n">
        <v>0</v>
      </c>
      <c r="G187" s="226" t="n">
        <v>84</v>
      </c>
      <c r="H187" s="227"/>
      <c r="I187" s="220" t="n">
        <f aca="false">SUM(J187:K187)</f>
        <v>3.96</v>
      </c>
      <c r="J187" s="229" t="n">
        <v>0</v>
      </c>
      <c r="K187" s="229" t="n">
        <v>3.96</v>
      </c>
    </row>
    <row r="188" customFormat="false" ht="9" hidden="false" customHeight="true" outlineLevel="0" collapsed="false">
      <c r="A188" s="225" t="s">
        <v>300</v>
      </c>
      <c r="B188" s="225"/>
      <c r="C188" s="225"/>
      <c r="D188" s="225"/>
      <c r="E188" s="57" t="n">
        <f aca="false">SUM(F188:G188)</f>
        <v>2</v>
      </c>
      <c r="F188" s="226" t="n">
        <v>0</v>
      </c>
      <c r="G188" s="226" t="n">
        <v>2</v>
      </c>
      <c r="H188" s="227"/>
      <c r="I188" s="220" t="n">
        <f aca="false">SUM(J188:K188)</f>
        <v>0.15</v>
      </c>
      <c r="J188" s="229" t="n">
        <v>0</v>
      </c>
      <c r="K188" s="229" t="n">
        <v>0.15</v>
      </c>
    </row>
    <row r="189" customFormat="false" ht="9" hidden="false" customHeight="true" outlineLevel="0" collapsed="false">
      <c r="A189" s="231" t="s">
        <v>301</v>
      </c>
      <c r="B189" s="231"/>
      <c r="C189" s="231"/>
      <c r="D189" s="231"/>
      <c r="E189" s="57" t="n">
        <f aca="false">SUM(F189:G189)</f>
        <v>23</v>
      </c>
      <c r="F189" s="223" t="n">
        <v>1</v>
      </c>
      <c r="G189" s="223" t="n">
        <v>22</v>
      </c>
      <c r="H189" s="219"/>
      <c r="I189" s="220" t="n">
        <f aca="false">SUM(J189:K189)</f>
        <v>3.45</v>
      </c>
      <c r="J189" s="229" t="n">
        <v>0.08</v>
      </c>
      <c r="K189" s="229" t="n">
        <v>3.37</v>
      </c>
    </row>
    <row r="190" customFormat="false" ht="9" hidden="false" customHeight="true" outlineLevel="0" collapsed="false">
      <c r="A190" s="218" t="s">
        <v>302</v>
      </c>
      <c r="B190" s="218"/>
      <c r="C190" s="218"/>
      <c r="D190" s="218"/>
      <c r="E190" s="57" t="n">
        <f aca="false">SUM(F190:G190)</f>
        <v>6</v>
      </c>
      <c r="F190" s="57" t="n">
        <v>1</v>
      </c>
      <c r="G190" s="57" t="n">
        <v>5</v>
      </c>
      <c r="H190" s="227"/>
      <c r="I190" s="220" t="n">
        <f aca="false">SUM(J190:K190)</f>
        <v>1.54</v>
      </c>
      <c r="J190" s="229" t="n">
        <v>0.58</v>
      </c>
      <c r="K190" s="229" t="n">
        <v>0.96</v>
      </c>
    </row>
    <row r="191" customFormat="false" ht="9" hidden="false" customHeight="true" outlineLevel="0" collapsed="false">
      <c r="A191" s="218" t="s">
        <v>303</v>
      </c>
      <c r="B191" s="218"/>
      <c r="C191" s="218"/>
      <c r="D191" s="218"/>
      <c r="E191" s="57" t="n">
        <f aca="false">SUM(F191:G191)</f>
        <v>9</v>
      </c>
      <c r="F191" s="57" t="n">
        <v>6</v>
      </c>
      <c r="G191" s="57" t="n">
        <v>3</v>
      </c>
      <c r="H191" s="227"/>
      <c r="I191" s="220" t="n">
        <f aca="false">SUM(J191:K191)</f>
        <v>1.61</v>
      </c>
      <c r="J191" s="229" t="n">
        <v>1.08</v>
      </c>
      <c r="K191" s="195" t="n">
        <v>0.53</v>
      </c>
    </row>
    <row r="192" customFormat="false" ht="9" hidden="false" customHeight="true" outlineLevel="0" collapsed="false">
      <c r="A192" s="225" t="s">
        <v>304</v>
      </c>
      <c r="B192" s="225"/>
      <c r="C192" s="225"/>
      <c r="D192" s="225"/>
      <c r="E192" s="57" t="n">
        <f aca="false">SUM(F192:G192)</f>
        <v>28</v>
      </c>
      <c r="F192" s="226" t="n">
        <v>26</v>
      </c>
      <c r="G192" s="226" t="n">
        <v>2</v>
      </c>
      <c r="H192" s="227"/>
      <c r="I192" s="220" t="n">
        <f aca="false">SUM(J192:K192)</f>
        <v>6.69</v>
      </c>
      <c r="J192" s="229" t="n">
        <v>6.56</v>
      </c>
      <c r="K192" s="195" t="n">
        <v>0.13</v>
      </c>
    </row>
    <row r="193" customFormat="false" ht="9" hidden="false" customHeight="true" outlineLevel="0" collapsed="false">
      <c r="A193" s="225" t="s">
        <v>305</v>
      </c>
      <c r="B193" s="225"/>
      <c r="C193" s="225"/>
      <c r="D193" s="225"/>
      <c r="E193" s="57" t="n">
        <f aca="false">SUM(F193:G193)</f>
        <v>53</v>
      </c>
      <c r="F193" s="226" t="n">
        <v>0</v>
      </c>
      <c r="G193" s="226" t="n">
        <v>53</v>
      </c>
      <c r="H193" s="227"/>
      <c r="I193" s="220" t="n">
        <f aca="false">SUM(J193:K193)</f>
        <v>3.04</v>
      </c>
      <c r="J193" s="229" t="n">
        <v>0</v>
      </c>
      <c r="K193" s="195" t="n">
        <v>3.04</v>
      </c>
    </row>
    <row r="194" customFormat="false" ht="9" hidden="false" customHeight="true" outlineLevel="0" collapsed="false">
      <c r="A194" s="225" t="s">
        <v>306</v>
      </c>
      <c r="B194" s="225"/>
      <c r="C194" s="225"/>
      <c r="D194" s="225"/>
      <c r="E194" s="57" t="n">
        <f aca="false">SUM(F194:G194)</f>
        <v>28</v>
      </c>
      <c r="F194" s="226" t="n">
        <v>6</v>
      </c>
      <c r="G194" s="226" t="n">
        <v>22</v>
      </c>
      <c r="H194" s="227"/>
      <c r="I194" s="220" t="n">
        <f aca="false">SUM(J194:K194)</f>
        <v>4.11</v>
      </c>
      <c r="J194" s="229" t="n">
        <v>0.84</v>
      </c>
      <c r="K194" s="195" t="n">
        <v>3.27</v>
      </c>
    </row>
    <row r="195" customFormat="false" ht="9" hidden="false" customHeight="true" outlineLevel="0" collapsed="false">
      <c r="A195" s="225" t="s">
        <v>307</v>
      </c>
      <c r="B195" s="225"/>
      <c r="C195" s="225"/>
      <c r="D195" s="225"/>
      <c r="E195" s="57" t="n">
        <f aca="false">SUM(F195:G195)</f>
        <v>29</v>
      </c>
      <c r="F195" s="226" t="n">
        <v>6</v>
      </c>
      <c r="G195" s="226" t="n">
        <v>23</v>
      </c>
      <c r="H195" s="227"/>
      <c r="I195" s="220" t="n">
        <f aca="false">SUM(J195:K195)</f>
        <v>4.87</v>
      </c>
      <c r="J195" s="228" t="n">
        <v>1.99</v>
      </c>
      <c r="K195" s="195" t="n">
        <v>2.88</v>
      </c>
    </row>
    <row r="196" customFormat="false" ht="9" hidden="false" customHeight="true" outlineLevel="0" collapsed="false">
      <c r="A196" s="225" t="s">
        <v>308</v>
      </c>
      <c r="B196" s="225"/>
      <c r="C196" s="225"/>
      <c r="D196" s="225"/>
      <c r="E196" s="57" t="n">
        <f aca="false">SUM(F196:G196)</f>
        <v>1</v>
      </c>
      <c r="F196" s="226" t="n">
        <v>1</v>
      </c>
      <c r="G196" s="226" t="n">
        <v>0</v>
      </c>
      <c r="H196" s="219"/>
      <c r="I196" s="220" t="n">
        <f aca="false">SUM(J196:K196)</f>
        <v>1.28</v>
      </c>
      <c r="J196" s="229" t="n">
        <v>1.28</v>
      </c>
      <c r="K196" s="195" t="n">
        <v>0</v>
      </c>
    </row>
    <row r="197" customFormat="false" ht="9" hidden="false" customHeight="true" outlineLevel="0" collapsed="false">
      <c r="A197" s="231" t="s">
        <v>309</v>
      </c>
      <c r="B197" s="231"/>
      <c r="C197" s="231"/>
      <c r="D197" s="231"/>
      <c r="E197" s="57" t="n">
        <f aca="false">SUM(F197:G197)</f>
        <v>2</v>
      </c>
      <c r="F197" s="223" t="n">
        <v>2</v>
      </c>
      <c r="G197" s="223" t="n">
        <v>0</v>
      </c>
      <c r="H197" s="219"/>
      <c r="I197" s="220" t="n">
        <f aca="false">SUM(J197:K197)</f>
        <v>0.57</v>
      </c>
      <c r="J197" s="229" t="n">
        <v>0.57</v>
      </c>
      <c r="K197" s="195" t="n">
        <v>0</v>
      </c>
    </row>
    <row r="198" customFormat="false" ht="9" hidden="false" customHeight="true" outlineLevel="0" collapsed="false">
      <c r="A198" s="225" t="s">
        <v>310</v>
      </c>
      <c r="B198" s="225"/>
      <c r="C198" s="225"/>
      <c r="D198" s="225"/>
      <c r="E198" s="57" t="n">
        <f aca="false">SUM(F198:G198)</f>
        <v>26</v>
      </c>
      <c r="F198" s="226" t="n">
        <v>0</v>
      </c>
      <c r="G198" s="226" t="n">
        <v>26</v>
      </c>
      <c r="H198" s="227"/>
      <c r="I198" s="220" t="n">
        <f aca="false">SUM(J198:K198)</f>
        <v>2.45</v>
      </c>
      <c r="J198" s="229" t="n">
        <v>0</v>
      </c>
      <c r="K198" s="195" t="n">
        <v>2.45</v>
      </c>
    </row>
    <row r="199" customFormat="false" ht="9" hidden="false" customHeight="true" outlineLevel="0" collapsed="false">
      <c r="A199" s="225" t="s">
        <v>311</v>
      </c>
      <c r="B199" s="225"/>
      <c r="C199" s="225"/>
      <c r="D199" s="225"/>
      <c r="E199" s="57" t="n">
        <f aca="false">SUM(F199:G199)</f>
        <v>11</v>
      </c>
      <c r="F199" s="226" t="n">
        <v>0</v>
      </c>
      <c r="G199" s="226" t="n">
        <v>11</v>
      </c>
      <c r="H199" s="227"/>
      <c r="I199" s="220" t="n">
        <f aca="false">SUM(J199:K199)</f>
        <v>0.66</v>
      </c>
      <c r="J199" s="229" t="n">
        <v>0</v>
      </c>
      <c r="K199" s="195" t="n">
        <v>0.66</v>
      </c>
    </row>
    <row r="200" customFormat="false" ht="9" hidden="false" customHeight="true" outlineLevel="0" collapsed="false">
      <c r="A200" s="225" t="s">
        <v>312</v>
      </c>
      <c r="B200" s="225"/>
      <c r="C200" s="225"/>
      <c r="D200" s="225"/>
      <c r="E200" s="57" t="n">
        <f aca="false">SUM(F200:G200)</f>
        <v>14</v>
      </c>
      <c r="F200" s="226" t="n">
        <v>7</v>
      </c>
      <c r="G200" s="226" t="n">
        <v>7</v>
      </c>
      <c r="H200" s="227"/>
      <c r="I200" s="220" t="n">
        <f aca="false">SUM(J200:K200)</f>
        <v>1.26</v>
      </c>
      <c r="J200" s="229" t="n">
        <v>0.93</v>
      </c>
      <c r="K200" s="195" t="n">
        <v>0.33</v>
      </c>
    </row>
    <row r="201" customFormat="false" ht="9" hidden="false" customHeight="true" outlineLevel="0" collapsed="false">
      <c r="A201" s="231" t="s">
        <v>313</v>
      </c>
      <c r="B201" s="231"/>
      <c r="C201" s="231"/>
      <c r="D201" s="231"/>
      <c r="E201" s="57" t="n">
        <f aca="false">SUM(F201:G201)</f>
        <v>93</v>
      </c>
      <c r="F201" s="223" t="n">
        <v>1</v>
      </c>
      <c r="G201" s="223" t="n">
        <v>92</v>
      </c>
      <c r="H201" s="219"/>
      <c r="I201" s="220" t="n">
        <f aca="false">SUM(J201:K201)</f>
        <v>11.07</v>
      </c>
      <c r="J201" s="229" t="n">
        <v>0.49</v>
      </c>
      <c r="K201" s="195" t="n">
        <v>10.58</v>
      </c>
    </row>
    <row r="202" customFormat="false" ht="9" hidden="false" customHeight="true" outlineLevel="0" collapsed="false">
      <c r="A202" s="225" t="s">
        <v>314</v>
      </c>
      <c r="B202" s="225"/>
      <c r="C202" s="225"/>
      <c r="D202" s="225"/>
      <c r="E202" s="57" t="n">
        <f aca="false">SUM(F202:G202)</f>
        <v>22</v>
      </c>
      <c r="F202" s="226" t="n">
        <v>1</v>
      </c>
      <c r="G202" s="226" t="n">
        <v>21</v>
      </c>
      <c r="H202" s="227"/>
      <c r="I202" s="220" t="n">
        <f aca="false">SUM(J202:K202)</f>
        <v>0.96</v>
      </c>
      <c r="J202" s="229" t="n">
        <v>0.04</v>
      </c>
      <c r="K202" s="195" t="n">
        <v>0.92</v>
      </c>
    </row>
    <row r="203" customFormat="false" ht="9" hidden="false" customHeight="true" outlineLevel="0" collapsed="false">
      <c r="A203" s="231" t="s">
        <v>315</v>
      </c>
      <c r="B203" s="231"/>
      <c r="C203" s="231"/>
      <c r="D203" s="231"/>
      <c r="E203" s="57" t="n">
        <f aca="false">SUM(F203:G203)</f>
        <v>19</v>
      </c>
      <c r="F203" s="223" t="n">
        <v>1</v>
      </c>
      <c r="G203" s="223" t="n">
        <v>18</v>
      </c>
      <c r="H203" s="219"/>
      <c r="I203" s="220" t="n">
        <f aca="false">SUM(J203:K203)</f>
        <v>3.83</v>
      </c>
      <c r="J203" s="229" t="n">
        <v>0.28</v>
      </c>
      <c r="K203" s="195" t="n">
        <v>3.55</v>
      </c>
    </row>
    <row r="204" customFormat="false" ht="9" hidden="false" customHeight="true" outlineLevel="0" collapsed="false">
      <c r="A204" s="225" t="s">
        <v>316</v>
      </c>
      <c r="B204" s="225"/>
      <c r="C204" s="225"/>
      <c r="D204" s="225"/>
      <c r="E204" s="57" t="n">
        <f aca="false">SUM(F204:G204)</f>
        <v>6</v>
      </c>
      <c r="F204" s="226" t="n">
        <v>6</v>
      </c>
      <c r="G204" s="226" t="n">
        <v>0</v>
      </c>
      <c r="H204" s="219"/>
      <c r="I204" s="220" t="n">
        <f aca="false">SUM(J204:K204)</f>
        <v>2.72</v>
      </c>
      <c r="J204" s="229" t="n">
        <v>2.72</v>
      </c>
      <c r="K204" s="195" t="n">
        <v>0</v>
      </c>
    </row>
    <row r="205" customFormat="false" ht="9" hidden="false" customHeight="true" outlineLevel="0" collapsed="false">
      <c r="A205" s="225" t="s">
        <v>317</v>
      </c>
      <c r="B205" s="225"/>
      <c r="C205" s="225"/>
      <c r="D205" s="225"/>
      <c r="E205" s="57" t="n">
        <f aca="false">SUM(F205:G205)</f>
        <v>2</v>
      </c>
      <c r="F205" s="226" t="n">
        <v>1</v>
      </c>
      <c r="G205" s="226" t="n">
        <v>1</v>
      </c>
      <c r="H205" s="227"/>
      <c r="I205" s="220" t="n">
        <f aca="false">SUM(J205:K205)</f>
        <v>0.28</v>
      </c>
      <c r="J205" s="229" t="n">
        <v>0.23</v>
      </c>
      <c r="K205" s="195" t="n">
        <v>0.05</v>
      </c>
    </row>
    <row r="206" customFormat="false" ht="9" hidden="false" customHeight="true" outlineLevel="0" collapsed="false">
      <c r="A206" s="225" t="s">
        <v>318</v>
      </c>
      <c r="B206" s="225"/>
      <c r="C206" s="225"/>
      <c r="D206" s="225"/>
      <c r="E206" s="57" t="n">
        <f aca="false">SUM(F206:G206)</f>
        <v>14</v>
      </c>
      <c r="F206" s="226" t="n">
        <v>14</v>
      </c>
      <c r="G206" s="226" t="n">
        <v>0</v>
      </c>
      <c r="H206" s="219"/>
      <c r="I206" s="220" t="n">
        <f aca="false">SUM(J206:K206)</f>
        <v>2.21</v>
      </c>
      <c r="J206" s="229" t="n">
        <v>2.21</v>
      </c>
      <c r="K206" s="195" t="n">
        <v>0</v>
      </c>
    </row>
    <row r="207" customFormat="false" ht="9" hidden="false" customHeight="true" outlineLevel="0" collapsed="false">
      <c r="A207" s="225" t="s">
        <v>319</v>
      </c>
      <c r="B207" s="225"/>
      <c r="C207" s="225"/>
      <c r="D207" s="225"/>
      <c r="E207" s="57" t="n">
        <f aca="false">SUM(F207:G207)</f>
        <v>9</v>
      </c>
      <c r="F207" s="226" t="n">
        <v>0</v>
      </c>
      <c r="G207" s="226" t="n">
        <v>9</v>
      </c>
      <c r="H207" s="227"/>
      <c r="I207" s="220" t="n">
        <f aca="false">SUM(J207:K207)</f>
        <v>0.77</v>
      </c>
      <c r="J207" s="229" t="n">
        <v>0</v>
      </c>
      <c r="K207" s="195" t="n">
        <v>0.77</v>
      </c>
    </row>
    <row r="208" customFormat="false" ht="9" hidden="false" customHeight="true" outlineLevel="0" collapsed="false">
      <c r="A208" s="231" t="s">
        <v>320</v>
      </c>
      <c r="B208" s="231"/>
      <c r="C208" s="231"/>
      <c r="D208" s="231"/>
      <c r="E208" s="57" t="n">
        <f aca="false">SUM(F208:G208)</f>
        <v>15</v>
      </c>
      <c r="F208" s="223" t="n">
        <v>6</v>
      </c>
      <c r="G208" s="223" t="n">
        <v>9</v>
      </c>
      <c r="H208" s="219"/>
      <c r="I208" s="220" t="n">
        <f aca="false">SUM(J208:K208)</f>
        <v>1.24</v>
      </c>
      <c r="J208" s="229" t="n">
        <v>0.56</v>
      </c>
      <c r="K208" s="195" t="n">
        <v>0.68</v>
      </c>
    </row>
    <row r="209" customFormat="false" ht="9" hidden="false" customHeight="true" outlineLevel="0" collapsed="false">
      <c r="A209" s="231" t="s">
        <v>321</v>
      </c>
      <c r="B209" s="231"/>
      <c r="C209" s="231"/>
      <c r="D209" s="231"/>
      <c r="E209" s="57" t="n">
        <f aca="false">SUM(F209:G209)</f>
        <v>28</v>
      </c>
      <c r="F209" s="223" t="n">
        <v>14</v>
      </c>
      <c r="G209" s="223" t="n">
        <v>14</v>
      </c>
      <c r="H209" s="219"/>
      <c r="I209" s="220" t="n">
        <f aca="false">SUM(J209:K209)</f>
        <v>4.22</v>
      </c>
      <c r="J209" s="229" t="n">
        <v>1.7</v>
      </c>
      <c r="K209" s="195" t="n">
        <v>2.52</v>
      </c>
    </row>
    <row r="210" customFormat="false" ht="9" hidden="false" customHeight="true" outlineLevel="0" collapsed="false">
      <c r="A210" s="225" t="s">
        <v>322</v>
      </c>
      <c r="B210" s="225"/>
      <c r="C210" s="225"/>
      <c r="D210" s="225"/>
      <c r="E210" s="57" t="n">
        <f aca="false">SUM(F210:G210)</f>
        <v>80</v>
      </c>
      <c r="F210" s="226" t="n">
        <v>0</v>
      </c>
      <c r="G210" s="226" t="n">
        <v>80</v>
      </c>
      <c r="H210" s="227"/>
      <c r="I210" s="220" t="n">
        <f aca="false">SUM(J210:K210)</f>
        <v>4.06</v>
      </c>
      <c r="J210" s="229" t="n">
        <v>0</v>
      </c>
      <c r="K210" s="195" t="n">
        <v>4.06</v>
      </c>
    </row>
    <row r="211" customFormat="false" ht="9" hidden="false" customHeight="true" outlineLevel="0" collapsed="false">
      <c r="A211" s="225" t="s">
        <v>323</v>
      </c>
      <c r="B211" s="225"/>
      <c r="C211" s="225"/>
      <c r="D211" s="225"/>
      <c r="E211" s="57" t="n">
        <f aca="false">SUM(F211:G211)</f>
        <v>11</v>
      </c>
      <c r="F211" s="226" t="n">
        <v>8</v>
      </c>
      <c r="G211" s="226" t="n">
        <v>3</v>
      </c>
      <c r="H211" s="227"/>
      <c r="I211" s="220" t="n">
        <f aca="false">SUM(J211:K211)</f>
        <v>0.3</v>
      </c>
      <c r="J211" s="229" t="n">
        <v>0.29</v>
      </c>
      <c r="K211" s="195" t="n">
        <v>0.01</v>
      </c>
    </row>
    <row r="212" customFormat="false" ht="9" hidden="false" customHeight="true" outlineLevel="0" collapsed="false">
      <c r="A212" s="231" t="s">
        <v>324</v>
      </c>
      <c r="B212" s="231"/>
      <c r="C212" s="231"/>
      <c r="D212" s="231"/>
      <c r="E212" s="57" t="n">
        <f aca="false">SUM(F212:G212)</f>
        <v>51</v>
      </c>
      <c r="F212" s="223" t="n">
        <v>2</v>
      </c>
      <c r="G212" s="223" t="n">
        <v>49</v>
      </c>
      <c r="H212" s="219"/>
      <c r="I212" s="220" t="n">
        <f aca="false">SUM(J212:K212)</f>
        <v>16.53</v>
      </c>
      <c r="J212" s="229" t="n">
        <v>0.23</v>
      </c>
      <c r="K212" s="195" t="n">
        <v>16.3</v>
      </c>
    </row>
    <row r="213" customFormat="false" ht="9" hidden="false" customHeight="true" outlineLevel="0" collapsed="false">
      <c r="A213" s="225" t="s">
        <v>325</v>
      </c>
      <c r="B213" s="225"/>
      <c r="C213" s="225"/>
      <c r="D213" s="225"/>
      <c r="E213" s="57" t="n">
        <f aca="false">SUM(F213:G213)</f>
        <v>7</v>
      </c>
      <c r="F213" s="226" t="n">
        <v>7</v>
      </c>
      <c r="G213" s="226" t="n">
        <v>0</v>
      </c>
      <c r="H213" s="219"/>
      <c r="I213" s="220" t="n">
        <f aca="false">SUM(J213:K213)</f>
        <v>0.29</v>
      </c>
      <c r="J213" s="229" t="n">
        <v>0.29</v>
      </c>
      <c r="K213" s="195" t="n">
        <v>0</v>
      </c>
    </row>
    <row r="214" customFormat="false" ht="9" hidden="false" customHeight="true" outlineLevel="0" collapsed="false">
      <c r="A214" s="231" t="s">
        <v>326</v>
      </c>
      <c r="B214" s="231"/>
      <c r="C214" s="231"/>
      <c r="D214" s="231"/>
      <c r="E214" s="57" t="n">
        <f aca="false">SUM(F214:G214)</f>
        <v>24</v>
      </c>
      <c r="F214" s="223" t="n">
        <v>0</v>
      </c>
      <c r="G214" s="223" t="n">
        <v>24</v>
      </c>
      <c r="H214" s="219"/>
      <c r="I214" s="220" t="n">
        <f aca="false">SUM(J214:K214)</f>
        <v>5.04</v>
      </c>
      <c r="J214" s="229" t="n">
        <v>0</v>
      </c>
      <c r="K214" s="228" t="n">
        <v>5.04</v>
      </c>
    </row>
    <row r="215" customFormat="false" ht="9" hidden="false" customHeight="true" outlineLevel="0" collapsed="false">
      <c r="A215" s="231" t="s">
        <v>327</v>
      </c>
      <c r="B215" s="231"/>
      <c r="C215" s="231"/>
      <c r="D215" s="231"/>
      <c r="E215" s="57" t="n">
        <f aca="false">SUM(F215:G215)</f>
        <v>23</v>
      </c>
      <c r="F215" s="223" t="n">
        <v>0</v>
      </c>
      <c r="G215" s="223" t="n">
        <v>23</v>
      </c>
      <c r="H215" s="219"/>
      <c r="I215" s="220" t="n">
        <f aca="false">SUM(J215:K215)</f>
        <v>0.45</v>
      </c>
      <c r="J215" s="229" t="n">
        <v>0</v>
      </c>
      <c r="K215" s="195" t="n">
        <v>0.45</v>
      </c>
    </row>
    <row r="216" customFormat="false" ht="9" hidden="false" customHeight="true" outlineLevel="0" collapsed="false">
      <c r="A216" s="225" t="s">
        <v>328</v>
      </c>
      <c r="B216" s="225"/>
      <c r="C216" s="225"/>
      <c r="D216" s="225"/>
      <c r="E216" s="57" t="n">
        <f aca="false">SUM(F216:G216)</f>
        <v>2</v>
      </c>
      <c r="F216" s="226" t="n">
        <v>1</v>
      </c>
      <c r="G216" s="226" t="n">
        <v>1</v>
      </c>
      <c r="H216" s="227"/>
      <c r="I216" s="220" t="n">
        <f aca="false">SUM(J216:K216)</f>
        <v>0.24</v>
      </c>
      <c r="J216" s="229" t="n">
        <v>0.06</v>
      </c>
      <c r="K216" s="195" t="n">
        <v>0.18</v>
      </c>
    </row>
    <row r="217" customFormat="false" ht="9" hidden="false" customHeight="true" outlineLevel="0" collapsed="false">
      <c r="A217" s="225" t="s">
        <v>329</v>
      </c>
      <c r="B217" s="225"/>
      <c r="C217" s="225"/>
      <c r="D217" s="225"/>
      <c r="E217" s="57" t="n">
        <f aca="false">SUM(F217:G217)</f>
        <v>14</v>
      </c>
      <c r="F217" s="226" t="n">
        <v>0</v>
      </c>
      <c r="G217" s="226" t="n">
        <v>14</v>
      </c>
      <c r="H217" s="227"/>
      <c r="I217" s="220" t="n">
        <f aca="false">SUM(J217:K217)</f>
        <v>1.99</v>
      </c>
      <c r="J217" s="229" t="n">
        <v>0</v>
      </c>
      <c r="K217" s="195" t="n">
        <v>1.99</v>
      </c>
    </row>
    <row r="218" customFormat="false" ht="9" hidden="false" customHeight="true" outlineLevel="0" collapsed="false">
      <c r="A218" s="225" t="s">
        <v>330</v>
      </c>
      <c r="B218" s="225"/>
      <c r="C218" s="225"/>
      <c r="D218" s="225"/>
      <c r="E218" s="57" t="n">
        <f aca="false">SUM(F218:G218)</f>
        <v>2</v>
      </c>
      <c r="F218" s="226" t="n">
        <v>2</v>
      </c>
      <c r="G218" s="226" t="n">
        <v>0</v>
      </c>
      <c r="H218" s="219"/>
      <c r="I218" s="220" t="n">
        <f aca="false">SUM(J218:K218)</f>
        <v>0.83</v>
      </c>
      <c r="J218" s="229" t="n">
        <v>0.83</v>
      </c>
      <c r="K218" s="195" t="n">
        <v>0</v>
      </c>
    </row>
    <row r="219" customFormat="false" ht="9" hidden="false" customHeight="true" outlineLevel="0" collapsed="false">
      <c r="A219" s="225" t="s">
        <v>331</v>
      </c>
      <c r="B219" s="225"/>
      <c r="C219" s="225"/>
      <c r="D219" s="225"/>
      <c r="E219" s="57" t="n">
        <f aca="false">SUM(F219:G219)</f>
        <v>14</v>
      </c>
      <c r="F219" s="226" t="n">
        <v>0</v>
      </c>
      <c r="G219" s="226" t="n">
        <v>14</v>
      </c>
      <c r="H219" s="227"/>
      <c r="I219" s="220" t="n">
        <f aca="false">SUM(J219:K219)</f>
        <v>0.73</v>
      </c>
      <c r="J219" s="229" t="n">
        <v>0</v>
      </c>
      <c r="K219" s="195" t="n">
        <v>0.73</v>
      </c>
    </row>
    <row r="220" customFormat="false" ht="9" hidden="false" customHeight="true" outlineLevel="0" collapsed="false">
      <c r="A220" s="225" t="s">
        <v>332</v>
      </c>
      <c r="B220" s="225"/>
      <c r="C220" s="225"/>
      <c r="D220" s="225"/>
      <c r="E220" s="57" t="n">
        <f aca="false">SUM(F220:G220)</f>
        <v>8</v>
      </c>
      <c r="F220" s="226" t="n">
        <v>8</v>
      </c>
      <c r="G220" s="226" t="n">
        <v>0</v>
      </c>
      <c r="H220" s="219"/>
      <c r="I220" s="220" t="n">
        <f aca="false">SUM(J220:K220)</f>
        <v>2.77</v>
      </c>
      <c r="J220" s="229" t="n">
        <v>2.77</v>
      </c>
      <c r="K220" s="195" t="n">
        <v>0</v>
      </c>
    </row>
    <row r="221" customFormat="false" ht="9" hidden="false" customHeight="true" outlineLevel="0" collapsed="false">
      <c r="A221" s="231" t="s">
        <v>333</v>
      </c>
      <c r="B221" s="231"/>
      <c r="C221" s="231"/>
      <c r="D221" s="231"/>
      <c r="E221" s="57" t="n">
        <f aca="false">SUM(F221:G221)</f>
        <v>22</v>
      </c>
      <c r="F221" s="223" t="n">
        <v>18</v>
      </c>
      <c r="G221" s="223" t="n">
        <v>4</v>
      </c>
      <c r="H221" s="219"/>
      <c r="I221" s="220" t="n">
        <f aca="false">SUM(J221:K221)</f>
        <v>0.74</v>
      </c>
      <c r="J221" s="229" t="n">
        <v>0.3</v>
      </c>
      <c r="K221" s="195" t="n">
        <v>0.44</v>
      </c>
    </row>
    <row r="222" customFormat="false" ht="9" hidden="false" customHeight="true" outlineLevel="0" collapsed="false">
      <c r="A222" s="225" t="s">
        <v>334</v>
      </c>
      <c r="B222" s="225"/>
      <c r="C222" s="225"/>
      <c r="D222" s="225"/>
      <c r="E222" s="57" t="n">
        <f aca="false">SUM(F222:G222)</f>
        <v>71</v>
      </c>
      <c r="F222" s="226" t="n">
        <v>5</v>
      </c>
      <c r="G222" s="226" t="n">
        <v>66</v>
      </c>
      <c r="H222" s="227"/>
      <c r="I222" s="220" t="n">
        <f aca="false">SUM(J222:K222)</f>
        <v>10.38</v>
      </c>
      <c r="J222" s="229" t="n">
        <v>0.9</v>
      </c>
      <c r="K222" s="195" t="n">
        <v>9.48</v>
      </c>
    </row>
    <row r="223" customFormat="false" ht="9" hidden="false" customHeight="true" outlineLevel="0" collapsed="false">
      <c r="A223" s="231" t="s">
        <v>335</v>
      </c>
      <c r="B223" s="231"/>
      <c r="C223" s="231"/>
      <c r="D223" s="231"/>
      <c r="E223" s="57" t="n">
        <f aca="false">SUM(F223:G223)</f>
        <v>75</v>
      </c>
      <c r="F223" s="223" t="n">
        <v>3</v>
      </c>
      <c r="G223" s="223" t="n">
        <v>72</v>
      </c>
      <c r="H223" s="219"/>
      <c r="I223" s="220" t="n">
        <f aca="false">SUM(J223:K223)</f>
        <v>12.83</v>
      </c>
      <c r="J223" s="228" t="n">
        <v>0.13</v>
      </c>
      <c r="K223" s="228" t="n">
        <v>12.7</v>
      </c>
    </row>
    <row r="224" customFormat="false" ht="9" hidden="false" customHeight="true" outlineLevel="0" collapsed="false">
      <c r="A224" s="225" t="s">
        <v>336</v>
      </c>
      <c r="B224" s="225"/>
      <c r="C224" s="225"/>
      <c r="D224" s="225"/>
      <c r="E224" s="57" t="n">
        <f aca="false">SUM(F224:G224)</f>
        <v>31</v>
      </c>
      <c r="F224" s="226" t="n">
        <v>11</v>
      </c>
      <c r="G224" s="226" t="n">
        <v>20</v>
      </c>
      <c r="H224" s="227"/>
      <c r="I224" s="220" t="n">
        <f aca="false">SUM(J224:K224)</f>
        <v>1.77</v>
      </c>
      <c r="J224" s="229" t="n">
        <v>0.71</v>
      </c>
      <c r="K224" s="195" t="n">
        <v>1.06</v>
      </c>
    </row>
    <row r="225" customFormat="false" ht="9" hidden="false" customHeight="true" outlineLevel="0" collapsed="false">
      <c r="A225" s="225" t="s">
        <v>337</v>
      </c>
      <c r="B225" s="225"/>
      <c r="C225" s="225"/>
      <c r="D225" s="225"/>
      <c r="E225" s="57" t="n">
        <f aca="false">SUM(F225:G225)</f>
        <v>5</v>
      </c>
      <c r="F225" s="226" t="n">
        <v>0</v>
      </c>
      <c r="G225" s="226" t="n">
        <v>5</v>
      </c>
      <c r="H225" s="227"/>
      <c r="I225" s="220" t="n">
        <f aca="false">SUM(J225:K225)</f>
        <v>1.03</v>
      </c>
      <c r="J225" s="229" t="n">
        <v>0</v>
      </c>
      <c r="K225" s="195" t="n">
        <v>1.03</v>
      </c>
    </row>
    <row r="226" customFormat="false" ht="9" hidden="false" customHeight="true" outlineLevel="0" collapsed="false">
      <c r="A226" s="225" t="s">
        <v>338</v>
      </c>
      <c r="B226" s="225"/>
      <c r="C226" s="225"/>
      <c r="D226" s="225"/>
      <c r="E226" s="57" t="n">
        <f aca="false">SUM(F226:G226)</f>
        <v>3</v>
      </c>
      <c r="F226" s="226" t="n">
        <v>1</v>
      </c>
      <c r="G226" s="226" t="n">
        <v>2</v>
      </c>
      <c r="H226" s="227"/>
      <c r="I226" s="220" t="n">
        <f aca="false">SUM(J226:K226)</f>
        <v>1.01</v>
      </c>
      <c r="J226" s="229" t="n">
        <v>0.85</v>
      </c>
      <c r="K226" s="195" t="n">
        <v>0.16</v>
      </c>
    </row>
    <row r="227" customFormat="false" ht="9" hidden="false" customHeight="true" outlineLevel="0" collapsed="false">
      <c r="A227" s="231" t="s">
        <v>339</v>
      </c>
      <c r="B227" s="231"/>
      <c r="C227" s="231"/>
      <c r="D227" s="231"/>
      <c r="E227" s="57" t="n">
        <f aca="false">SUM(F227:G227)</f>
        <v>64</v>
      </c>
      <c r="F227" s="223" t="n">
        <v>4</v>
      </c>
      <c r="G227" s="223" t="n">
        <v>60</v>
      </c>
      <c r="H227" s="219"/>
      <c r="I227" s="220" t="n">
        <f aca="false">SUM(J227:K227)</f>
        <v>4.01</v>
      </c>
      <c r="J227" s="229" t="n">
        <v>0.46</v>
      </c>
      <c r="K227" s="195" t="n">
        <v>3.55</v>
      </c>
    </row>
    <row r="228" customFormat="false" ht="9" hidden="false" customHeight="true" outlineLevel="0" collapsed="false">
      <c r="A228" s="225" t="s">
        <v>340</v>
      </c>
      <c r="B228" s="225"/>
      <c r="C228" s="225"/>
      <c r="D228" s="225"/>
      <c r="E228" s="57" t="n">
        <f aca="false">SUM(F228:G228)</f>
        <v>27</v>
      </c>
      <c r="F228" s="226" t="n">
        <v>0</v>
      </c>
      <c r="G228" s="226" t="n">
        <v>27</v>
      </c>
      <c r="H228" s="227"/>
      <c r="I228" s="220" t="n">
        <f aca="false">SUM(J228:K228)</f>
        <v>2</v>
      </c>
      <c r="J228" s="229" t="n">
        <v>0</v>
      </c>
      <c r="K228" s="195" t="n">
        <v>2</v>
      </c>
    </row>
    <row r="229" customFormat="false" ht="9" hidden="false" customHeight="true" outlineLevel="0" collapsed="false">
      <c r="A229" s="225" t="s">
        <v>341</v>
      </c>
      <c r="B229" s="225"/>
      <c r="C229" s="225"/>
      <c r="D229" s="225"/>
      <c r="E229" s="57" t="n">
        <f aca="false">SUM(F229:G229)</f>
        <v>4</v>
      </c>
      <c r="F229" s="226" t="n">
        <v>4</v>
      </c>
      <c r="G229" s="226" t="n">
        <v>0</v>
      </c>
      <c r="H229" s="219"/>
      <c r="I229" s="220" t="n">
        <f aca="false">SUM(J229:K229)</f>
        <v>1.8</v>
      </c>
      <c r="J229" s="229" t="n">
        <v>1.8</v>
      </c>
      <c r="K229" s="195" t="n">
        <v>0</v>
      </c>
    </row>
    <row r="230" customFormat="false" ht="9" hidden="false" customHeight="true" outlineLevel="0" collapsed="false">
      <c r="A230" s="225" t="s">
        <v>342</v>
      </c>
      <c r="B230" s="225"/>
      <c r="C230" s="225"/>
      <c r="D230" s="225"/>
      <c r="E230" s="57" t="n">
        <f aca="false">SUM(F230:G230)</f>
        <v>5</v>
      </c>
      <c r="F230" s="226" t="n">
        <v>0</v>
      </c>
      <c r="G230" s="226" t="n">
        <v>5</v>
      </c>
      <c r="H230" s="227"/>
      <c r="I230" s="220" t="n">
        <f aca="false">SUM(J230:K230)</f>
        <v>0.78</v>
      </c>
      <c r="J230" s="229" t="n">
        <v>0</v>
      </c>
      <c r="K230" s="195" t="n">
        <v>0.78</v>
      </c>
    </row>
    <row r="231" customFormat="false" ht="9" hidden="false" customHeight="true" outlineLevel="0" collapsed="false">
      <c r="A231" s="225" t="s">
        <v>343</v>
      </c>
      <c r="B231" s="225"/>
      <c r="C231" s="225"/>
      <c r="D231" s="225"/>
      <c r="E231" s="57" t="n">
        <f aca="false">SUM(F231:G231)</f>
        <v>16</v>
      </c>
      <c r="F231" s="226" t="n">
        <v>0</v>
      </c>
      <c r="G231" s="226" t="n">
        <v>16</v>
      </c>
      <c r="H231" s="227"/>
      <c r="I231" s="220" t="n">
        <f aca="false">SUM(J231:K231)</f>
        <v>0.64</v>
      </c>
      <c r="J231" s="229" t="n">
        <v>0</v>
      </c>
      <c r="K231" s="195" t="n">
        <v>0.64</v>
      </c>
    </row>
    <row r="232" customFormat="false" ht="9" hidden="false" customHeight="true" outlineLevel="0" collapsed="false">
      <c r="A232" s="231" t="s">
        <v>344</v>
      </c>
      <c r="B232" s="231"/>
      <c r="C232" s="231"/>
      <c r="D232" s="231"/>
      <c r="E232" s="57" t="n">
        <f aca="false">SUM(F232:G232)</f>
        <v>90</v>
      </c>
      <c r="F232" s="223" t="n">
        <v>0</v>
      </c>
      <c r="G232" s="223" t="n">
        <v>90</v>
      </c>
      <c r="H232" s="219"/>
      <c r="I232" s="220" t="n">
        <f aca="false">SUM(J232:K232)</f>
        <v>2.81</v>
      </c>
      <c r="J232" s="229" t="n">
        <v>0</v>
      </c>
      <c r="K232" s="228" t="n">
        <v>2.81</v>
      </c>
    </row>
    <row r="233" customFormat="false" ht="18" hidden="false" customHeight="true" outlineLevel="0" collapsed="false">
      <c r="A233" s="30"/>
      <c r="B233" s="30"/>
      <c r="C233" s="30"/>
      <c r="D233" s="30"/>
      <c r="E233" s="236"/>
      <c r="F233" s="236"/>
      <c r="G233" s="236"/>
      <c r="H233" s="237"/>
      <c r="I233" s="201"/>
      <c r="J233" s="201"/>
      <c r="K233" s="201"/>
    </row>
    <row r="234" customFormat="false" ht="9" hidden="false" customHeight="true" outlineLevel="0" collapsed="false">
      <c r="A234" s="31"/>
      <c r="B234" s="31"/>
      <c r="C234" s="31"/>
      <c r="D234" s="31"/>
      <c r="E234" s="87"/>
      <c r="F234" s="87"/>
      <c r="G234" s="87"/>
      <c r="H234" s="238"/>
      <c r="K234" s="220"/>
    </row>
    <row r="235" customFormat="false" ht="9" hidden="false" customHeight="true" outlineLevel="0" collapsed="false">
      <c r="A235" s="63" t="s">
        <v>100</v>
      </c>
      <c r="B235" s="31"/>
      <c r="C235" s="31" t="s">
        <v>589</v>
      </c>
      <c r="D235" s="31"/>
      <c r="E235" s="87"/>
      <c r="F235" s="87"/>
      <c r="G235" s="87"/>
      <c r="H235" s="238"/>
      <c r="K235" s="220"/>
    </row>
    <row r="236" customFormat="false" ht="9" hidden="false" customHeight="true" outlineLevel="0" collapsed="false">
      <c r="A236" s="63"/>
      <c r="B236" s="31"/>
      <c r="C236" s="239" t="s">
        <v>590</v>
      </c>
      <c r="D236" s="239"/>
      <c r="E236" s="239"/>
      <c r="F236" s="239"/>
      <c r="G236" s="239"/>
      <c r="H236" s="239"/>
      <c r="I236" s="239"/>
      <c r="J236" s="239"/>
      <c r="K236" s="239"/>
    </row>
    <row r="237" customFormat="false" ht="9" hidden="false" customHeight="false" outlineLevel="0" collapsed="false">
      <c r="A237" s="63"/>
      <c r="B237" s="31"/>
      <c r="C237" s="239"/>
      <c r="D237" s="239"/>
      <c r="E237" s="239"/>
      <c r="F237" s="239"/>
      <c r="G237" s="239"/>
      <c r="H237" s="239"/>
      <c r="I237" s="239"/>
      <c r="J237" s="239"/>
      <c r="K237" s="239"/>
    </row>
    <row r="238" customFormat="false" ht="9" hidden="false" customHeight="false" outlineLevel="0" collapsed="false">
      <c r="A238" s="63"/>
      <c r="B238" s="31"/>
      <c r="C238" s="239"/>
      <c r="D238" s="239"/>
      <c r="E238" s="239"/>
      <c r="F238" s="239"/>
      <c r="G238" s="239"/>
      <c r="H238" s="239"/>
      <c r="I238" s="239"/>
      <c r="J238" s="239"/>
      <c r="K238" s="239"/>
    </row>
    <row r="239" customFormat="false" ht="9" hidden="false" customHeight="false" outlineLevel="0" collapsed="false">
      <c r="A239" s="63"/>
      <c r="B239" s="31"/>
      <c r="C239" s="239"/>
      <c r="D239" s="239"/>
      <c r="E239" s="239"/>
      <c r="F239" s="239"/>
      <c r="G239" s="239"/>
      <c r="H239" s="239"/>
      <c r="I239" s="239"/>
      <c r="J239" s="239"/>
      <c r="K239" s="239"/>
    </row>
    <row r="240" customFormat="false" ht="9" hidden="false" customHeight="false" outlineLevel="0" collapsed="false">
      <c r="A240" s="63"/>
      <c r="B240" s="31"/>
      <c r="C240" s="239"/>
      <c r="D240" s="239"/>
      <c r="E240" s="239"/>
      <c r="F240" s="239"/>
      <c r="G240" s="239"/>
      <c r="H240" s="239"/>
      <c r="I240" s="239"/>
      <c r="J240" s="239"/>
      <c r="K240" s="239"/>
    </row>
    <row r="241" customFormat="false" ht="9" hidden="false" customHeight="false" outlineLevel="0" collapsed="false">
      <c r="A241" s="63" t="s">
        <v>358</v>
      </c>
      <c r="B241" s="73" t="s">
        <v>565</v>
      </c>
      <c r="C241" s="73"/>
      <c r="D241" s="73"/>
      <c r="E241" s="73"/>
      <c r="F241" s="73"/>
      <c r="G241" s="73"/>
      <c r="H241" s="73"/>
      <c r="I241" s="73"/>
      <c r="J241" s="73"/>
      <c r="K241" s="73"/>
    </row>
    <row r="242" customFormat="false" ht="9" hidden="false" customHeight="false" outlineLevel="0" collapsed="false">
      <c r="A242" s="31" t="s">
        <v>104</v>
      </c>
      <c r="B242" s="31"/>
      <c r="C242" s="31"/>
      <c r="D242" s="31" t="s">
        <v>591</v>
      </c>
      <c r="E242" s="87"/>
      <c r="F242" s="87"/>
      <c r="G242" s="87"/>
      <c r="H242" s="238"/>
    </row>
    <row r="243" customFormat="false" ht="9" hidden="true" customHeight="false" outlineLevel="0" collapsed="false">
      <c r="A243" s="31" t="s">
        <v>82</v>
      </c>
    </row>
  </sheetData>
  <mergeCells count="235">
    <mergeCell ref="A2:I2"/>
    <mergeCell ref="J2:K2"/>
    <mergeCell ref="A3:I3"/>
    <mergeCell ref="A4:I4"/>
    <mergeCell ref="A5:I5"/>
    <mergeCell ref="A8:D12"/>
    <mergeCell ref="E8:G8"/>
    <mergeCell ref="I8:K8"/>
    <mergeCell ref="E11:E12"/>
    <mergeCell ref="F11:F12"/>
    <mergeCell ref="G11:G12"/>
    <mergeCell ref="I11:I12"/>
    <mergeCell ref="J11:J12"/>
    <mergeCell ref="K11:K12"/>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D230"/>
    <mergeCell ref="A231:D231"/>
    <mergeCell ref="A232:D232"/>
    <mergeCell ref="A233:D233"/>
    <mergeCell ref="C236:K240"/>
    <mergeCell ref="B241:K241"/>
  </mergeCells>
  <hyperlinks>
    <hyperlink ref="J2" location="Índice!A1" display="CUADRO 4.1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19.38"/>
    <col collapsed="false" customWidth="true" hidden="false" outlineLevel="0" max="5" min="5" style="7" width="32.98"/>
    <col collapsed="false" customWidth="true" hidden="false" outlineLevel="0" max="6" min="6" style="7" width="2.99"/>
    <col collapsed="false" customWidth="true" hidden="false" outlineLevel="0" max="7" min="7" style="7" width="32.98"/>
    <col collapsed="false" customWidth="true" hidden="false" outlineLevel="0" max="8" min="8" style="7" width="2.99"/>
    <col collapsed="false" customWidth="true" hidden="false" outlineLevel="0" max="9" min="9" style="7" width="32.98"/>
    <col collapsed="false" customWidth="false" hidden="true" outlineLevel="0" max="257" min="10"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9" t="s">
        <v>592</v>
      </c>
      <c r="B2" s="9"/>
      <c r="C2" s="9"/>
      <c r="D2" s="9"/>
      <c r="E2" s="9"/>
      <c r="F2" s="9"/>
      <c r="G2" s="9"/>
      <c r="H2" s="9"/>
      <c r="I2" s="10" t="s">
        <v>593</v>
      </c>
      <c r="J2" s="7" t="s">
        <v>82</v>
      </c>
    </row>
    <row r="3" customFormat="false" ht="12" hidden="false" customHeight="false" outlineLevel="0" collapsed="false">
      <c r="A3" s="9" t="s">
        <v>594</v>
      </c>
      <c r="B3" s="9"/>
      <c r="C3" s="9"/>
      <c r="D3" s="9"/>
      <c r="E3" s="9"/>
      <c r="F3" s="9"/>
      <c r="G3" s="9"/>
      <c r="H3" s="9"/>
      <c r="I3" s="11"/>
    </row>
    <row r="4" customFormat="false" ht="12" hidden="false" customHeight="false" outlineLevel="0" collapsed="false">
      <c r="A4" s="9" t="s">
        <v>356</v>
      </c>
      <c r="B4" s="9"/>
      <c r="C4" s="9"/>
      <c r="D4" s="9"/>
      <c r="E4" s="9"/>
      <c r="F4" s="9"/>
      <c r="G4" s="9"/>
      <c r="H4" s="9"/>
    </row>
    <row r="5" customFormat="false" ht="12" hidden="false" customHeight="false" outlineLevel="0" collapsed="false">
      <c r="A5" s="9" t="n">
        <v>2006</v>
      </c>
      <c r="B5" s="9"/>
      <c r="C5" s="9"/>
      <c r="D5" s="9"/>
      <c r="E5" s="9"/>
      <c r="F5" s="9"/>
      <c r="G5" s="9"/>
      <c r="H5" s="9"/>
    </row>
    <row r="6" customFormat="false" ht="9" hidden="false" customHeight="false" outlineLevel="0" collapsed="false">
      <c r="A6" s="12"/>
      <c r="B6" s="12"/>
      <c r="C6" s="12"/>
      <c r="D6" s="12"/>
      <c r="E6" s="12"/>
      <c r="F6" s="12"/>
      <c r="G6" s="12"/>
      <c r="H6" s="12"/>
      <c r="I6" s="24"/>
    </row>
    <row r="7" customFormat="false" ht="2.1" hidden="false" customHeight="true" outlineLevel="0" collapsed="false"/>
    <row r="8" customFormat="false" ht="9" hidden="false" customHeight="true" outlineLevel="0" collapsed="false">
      <c r="A8" s="15" t="s">
        <v>118</v>
      </c>
      <c r="B8" s="15"/>
      <c r="C8" s="15"/>
      <c r="D8" s="15"/>
      <c r="E8" s="16" t="s">
        <v>595</v>
      </c>
      <c r="G8" s="16" t="s">
        <v>596</v>
      </c>
      <c r="I8" s="16" t="s">
        <v>597</v>
      </c>
    </row>
    <row r="9" customFormat="false" ht="9" hidden="false" customHeight="true" outlineLevel="0" collapsed="false">
      <c r="A9" s="15"/>
      <c r="B9" s="15"/>
      <c r="C9" s="15"/>
      <c r="D9" s="15"/>
      <c r="E9" s="16"/>
      <c r="G9" s="16"/>
      <c r="H9" s="22" t="s">
        <v>358</v>
      </c>
      <c r="I9" s="16"/>
    </row>
    <row r="10" customFormat="false" ht="9" hidden="false" customHeight="true" outlineLevel="0" collapsed="false">
      <c r="A10" s="15"/>
      <c r="B10" s="15"/>
      <c r="C10" s="15"/>
      <c r="D10" s="15"/>
      <c r="E10" s="16"/>
      <c r="F10" s="22" t="s">
        <v>358</v>
      </c>
      <c r="G10" s="16"/>
      <c r="I10" s="16"/>
    </row>
    <row r="11" customFormat="false" ht="9" hidden="false" customHeight="true" outlineLevel="0" collapsed="false">
      <c r="A11" s="15"/>
      <c r="B11" s="15"/>
      <c r="C11" s="15"/>
      <c r="D11" s="15"/>
      <c r="E11" s="16"/>
      <c r="G11" s="16"/>
      <c r="I11" s="16"/>
    </row>
    <row r="12" customFormat="false" ht="9" hidden="false" customHeight="true" outlineLevel="0" collapsed="false">
      <c r="A12" s="15"/>
      <c r="B12" s="15"/>
      <c r="C12" s="15"/>
      <c r="D12" s="15"/>
      <c r="E12" s="16"/>
      <c r="G12" s="16"/>
      <c r="I12" s="16"/>
    </row>
    <row r="13" customFormat="false" ht="9" hidden="false" customHeight="true" outlineLevel="0" collapsed="false">
      <c r="A13" s="15"/>
      <c r="B13" s="15"/>
      <c r="C13" s="15"/>
      <c r="D13" s="15"/>
      <c r="E13" s="16"/>
      <c r="G13" s="16"/>
      <c r="I13" s="16"/>
    </row>
    <row r="14" customFormat="false" ht="2.1" hidden="false" customHeight="true" outlineLevel="0" collapsed="false">
      <c r="A14" s="24"/>
      <c r="B14" s="24"/>
      <c r="C14" s="24"/>
      <c r="D14" s="24"/>
      <c r="E14" s="24"/>
      <c r="F14" s="24"/>
      <c r="G14" s="24"/>
      <c r="H14" s="24"/>
      <c r="I14" s="24"/>
    </row>
    <row r="15" customFormat="false" ht="27" hidden="false" customHeight="true" outlineLevel="0" collapsed="false">
      <c r="A15" s="25" t="s">
        <v>127</v>
      </c>
      <c r="B15" s="25"/>
      <c r="C15" s="25"/>
      <c r="D15" s="25"/>
      <c r="E15" s="85" t="n">
        <v>4</v>
      </c>
      <c r="F15" s="85"/>
      <c r="G15" s="85" t="n">
        <v>775</v>
      </c>
      <c r="H15" s="85"/>
      <c r="I15" s="85" t="n">
        <v>17439</v>
      </c>
    </row>
    <row r="16" customFormat="false" ht="27" hidden="false" customHeight="true" outlineLevel="0" collapsed="false">
      <c r="A16" s="240" t="s">
        <v>243</v>
      </c>
      <c r="B16" s="240"/>
      <c r="C16" s="240"/>
      <c r="D16" s="240"/>
      <c r="E16" s="87" t="n">
        <v>3</v>
      </c>
      <c r="F16" s="87"/>
      <c r="G16" s="87" t="n">
        <v>675</v>
      </c>
      <c r="H16" s="87"/>
      <c r="I16" s="87" t="n">
        <v>15137</v>
      </c>
    </row>
    <row r="17" customFormat="false" ht="18" hidden="false" customHeight="true" outlineLevel="0" collapsed="false">
      <c r="A17" s="240" t="s">
        <v>335</v>
      </c>
      <c r="B17" s="240"/>
      <c r="C17" s="240"/>
      <c r="D17" s="240"/>
      <c r="E17" s="87" t="n">
        <v>1</v>
      </c>
      <c r="F17" s="87"/>
      <c r="G17" s="87" t="n">
        <v>100</v>
      </c>
      <c r="H17" s="87"/>
      <c r="I17" s="87" t="n">
        <v>2302</v>
      </c>
    </row>
    <row r="18" customFormat="false" ht="18" hidden="false" customHeight="true" outlineLevel="0" collapsed="false">
      <c r="A18" s="30"/>
      <c r="B18" s="30"/>
      <c r="C18" s="30"/>
      <c r="D18" s="30"/>
      <c r="E18" s="30"/>
      <c r="F18" s="30"/>
      <c r="G18" s="30"/>
      <c r="H18" s="30"/>
      <c r="I18" s="30"/>
    </row>
    <row r="19" customFormat="false" ht="9" hidden="false" customHeight="true" outlineLevel="0" collapsed="false">
      <c r="A19" s="104"/>
      <c r="B19" s="104"/>
      <c r="C19" s="104"/>
      <c r="D19" s="104"/>
      <c r="E19" s="104"/>
      <c r="F19" s="104"/>
      <c r="G19" s="104"/>
      <c r="H19" s="104"/>
      <c r="I19" s="104"/>
    </row>
    <row r="20" customFormat="false" ht="9" hidden="false" customHeight="true" outlineLevel="0" collapsed="false">
      <c r="A20" s="123" t="s">
        <v>100</v>
      </c>
      <c r="B20" s="104"/>
      <c r="C20" s="239" t="s">
        <v>598</v>
      </c>
      <c r="D20" s="239"/>
      <c r="E20" s="239"/>
      <c r="F20" s="239"/>
      <c r="G20" s="239"/>
      <c r="H20" s="239"/>
      <c r="I20" s="239"/>
    </row>
    <row r="21" customFormat="false" ht="9" hidden="false" customHeight="true" outlineLevel="0" collapsed="false">
      <c r="A21" s="104"/>
      <c r="B21" s="104"/>
      <c r="C21" s="239"/>
      <c r="D21" s="239"/>
      <c r="E21" s="239"/>
      <c r="F21" s="239"/>
      <c r="G21" s="239"/>
      <c r="H21" s="239"/>
      <c r="I21" s="239"/>
    </row>
    <row r="22" customFormat="false" ht="9" hidden="false" customHeight="true" outlineLevel="0" collapsed="false">
      <c r="A22" s="31"/>
      <c r="B22" s="31"/>
      <c r="C22" s="239"/>
      <c r="D22" s="239"/>
      <c r="E22" s="239"/>
      <c r="F22" s="239"/>
      <c r="G22" s="239"/>
      <c r="H22" s="239"/>
      <c r="I22" s="239"/>
    </row>
    <row r="23" customFormat="false" ht="9" hidden="false" customHeight="false" outlineLevel="0" collapsed="false">
      <c r="A23" s="31" t="s">
        <v>358</v>
      </c>
      <c r="B23" s="27" t="s">
        <v>565</v>
      </c>
      <c r="C23" s="27"/>
      <c r="D23" s="27"/>
      <c r="E23" s="27"/>
      <c r="F23" s="27"/>
      <c r="G23" s="27"/>
      <c r="H23" s="27"/>
      <c r="I23" s="27"/>
    </row>
    <row r="24" customFormat="false" ht="9" hidden="false" customHeight="false" outlineLevel="0" collapsed="false">
      <c r="A24" s="31" t="s">
        <v>104</v>
      </c>
      <c r="B24" s="31"/>
      <c r="C24" s="31"/>
      <c r="D24" s="31" t="s">
        <v>599</v>
      </c>
      <c r="E24" s="31"/>
      <c r="F24" s="31"/>
      <c r="G24" s="31"/>
      <c r="H24" s="31"/>
      <c r="I24" s="31"/>
    </row>
    <row r="25" customFormat="false" ht="9" hidden="false" customHeight="true" outlineLevel="0" collapsed="false">
      <c r="A25" s="31"/>
      <c r="B25" s="31"/>
      <c r="C25" s="31"/>
      <c r="D25" s="31" t="s">
        <v>600</v>
      </c>
      <c r="E25" s="31"/>
      <c r="F25" s="31"/>
      <c r="G25" s="31"/>
      <c r="H25" s="31"/>
      <c r="I25" s="31"/>
    </row>
    <row r="26" customFormat="false" ht="9" hidden="true" customHeight="false" outlineLevel="0" collapsed="false">
      <c r="A26" s="31" t="s">
        <v>82</v>
      </c>
      <c r="B26" s="177"/>
      <c r="C26" s="177"/>
      <c r="D26" s="177"/>
      <c r="E26" s="31"/>
      <c r="F26" s="31"/>
      <c r="G26" s="31"/>
      <c r="H26" s="31"/>
      <c r="I26" s="31"/>
    </row>
  </sheetData>
  <mergeCells count="14">
    <mergeCell ref="A2:H2"/>
    <mergeCell ref="A3:H3"/>
    <mergeCell ref="A4:H4"/>
    <mergeCell ref="A5:H5"/>
    <mergeCell ref="A8:D13"/>
    <mergeCell ref="E8:E13"/>
    <mergeCell ref="G8:G13"/>
    <mergeCell ref="I8:I13"/>
    <mergeCell ref="A15:D15"/>
    <mergeCell ref="A16:D16"/>
    <mergeCell ref="A17:D17"/>
    <mergeCell ref="A18:D18"/>
    <mergeCell ref="C20:I22"/>
    <mergeCell ref="B23:I23"/>
  </mergeCells>
  <hyperlinks>
    <hyperlink ref="I2" location="Índice!A1" display="CUADRO 4.1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7.59"/>
    <col collapsed="false" customWidth="true" hidden="false" outlineLevel="0" max="5" min="5" style="7" width="12.39"/>
    <col collapsed="false" customWidth="true" hidden="false" outlineLevel="0" max="6" min="6" style="7" width="3.39"/>
    <col collapsed="false" customWidth="true" hidden="false" outlineLevel="0" max="7" min="7" style="7" width="9.99"/>
    <col collapsed="false" customWidth="true" hidden="false" outlineLevel="0" max="8" min="8" style="7" width="2.78"/>
    <col collapsed="false" customWidth="true" hidden="false" outlineLevel="0" max="9" min="9" style="7" width="14.99"/>
    <col collapsed="false" customWidth="true" hidden="false" outlineLevel="0" max="10" min="10" style="7" width="2.78"/>
    <col collapsed="false" customWidth="true" hidden="false" outlineLevel="0" max="11" min="11" style="7" width="14.99"/>
    <col collapsed="false" customWidth="true" hidden="false" outlineLevel="0" max="12" min="12" style="7" width="2.78"/>
    <col collapsed="false" customWidth="true" hidden="false" outlineLevel="0" max="13" min="13" style="7" width="14.78"/>
    <col collapsed="false" customWidth="true" hidden="false" outlineLevel="0" max="14" min="14" style="7" width="2.78"/>
    <col collapsed="false" customWidth="true" hidden="false" outlineLevel="0" max="15" min="15" style="7" width="14.78"/>
    <col collapsed="false" customWidth="false" hidden="true" outlineLevel="0" max="257" min="16"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9" t="s">
        <v>601</v>
      </c>
      <c r="B2" s="9"/>
      <c r="C2" s="9"/>
      <c r="D2" s="9"/>
      <c r="E2" s="9"/>
      <c r="F2" s="9"/>
      <c r="G2" s="9"/>
      <c r="H2" s="9"/>
      <c r="I2" s="9"/>
      <c r="J2" s="9"/>
      <c r="K2" s="9"/>
      <c r="L2" s="9"/>
      <c r="M2" s="9"/>
      <c r="N2" s="10" t="s">
        <v>602</v>
      </c>
      <c r="O2" s="10"/>
      <c r="P2" s="7" t="s">
        <v>82</v>
      </c>
    </row>
    <row r="3" customFormat="false" ht="12" hidden="false" customHeight="false" outlineLevel="0" collapsed="false">
      <c r="A3" s="9" t="s">
        <v>603</v>
      </c>
      <c r="B3" s="9"/>
      <c r="C3" s="9"/>
      <c r="D3" s="9"/>
      <c r="E3" s="9"/>
      <c r="F3" s="9"/>
      <c r="G3" s="9"/>
      <c r="H3" s="9"/>
      <c r="I3" s="9"/>
      <c r="J3" s="9"/>
      <c r="K3" s="9"/>
      <c r="L3" s="9"/>
      <c r="M3" s="9"/>
      <c r="N3" s="78"/>
      <c r="O3" s="11"/>
    </row>
    <row r="4" customFormat="false" ht="12" hidden="false" customHeight="false" outlineLevel="0" collapsed="false">
      <c r="A4" s="9" t="s">
        <v>356</v>
      </c>
      <c r="B4" s="9"/>
      <c r="C4" s="9"/>
      <c r="D4" s="9"/>
      <c r="E4" s="9"/>
      <c r="F4" s="9"/>
      <c r="G4" s="9"/>
      <c r="H4" s="9"/>
      <c r="I4" s="9"/>
      <c r="J4" s="9"/>
      <c r="K4" s="9"/>
      <c r="L4" s="9"/>
      <c r="M4" s="9"/>
      <c r="N4" s="78"/>
    </row>
    <row r="5" customFormat="false" ht="12" hidden="false" customHeight="false" outlineLevel="0" collapsed="false">
      <c r="A5" s="9" t="s">
        <v>74</v>
      </c>
      <c r="B5" s="9"/>
      <c r="C5" s="9"/>
      <c r="D5" s="9"/>
      <c r="E5" s="9"/>
      <c r="F5" s="9"/>
      <c r="G5" s="9"/>
      <c r="H5" s="9"/>
      <c r="I5" s="9"/>
      <c r="J5" s="9"/>
      <c r="K5" s="9"/>
      <c r="L5" s="9"/>
      <c r="M5" s="9"/>
      <c r="N5" s="78"/>
    </row>
    <row r="6" customFormat="false" ht="9" hidden="false" customHeight="false" outlineLevel="0" collapsed="false">
      <c r="A6" s="12"/>
      <c r="B6" s="12"/>
      <c r="C6" s="12"/>
      <c r="D6" s="12"/>
      <c r="E6" s="12"/>
      <c r="F6" s="12"/>
      <c r="G6" s="12"/>
      <c r="H6" s="12"/>
      <c r="I6" s="12"/>
      <c r="J6" s="12"/>
      <c r="K6" s="12"/>
      <c r="L6" s="12"/>
      <c r="M6" s="12"/>
      <c r="N6" s="12"/>
      <c r="O6" s="24"/>
    </row>
    <row r="7" customFormat="false" ht="2.1" hidden="false" customHeight="true" outlineLevel="0" collapsed="false"/>
    <row r="8" customFormat="false" ht="12" hidden="false" customHeight="true" outlineLevel="0" collapsed="false">
      <c r="A8" s="15" t="s">
        <v>118</v>
      </c>
      <c r="B8" s="15"/>
      <c r="C8" s="15"/>
      <c r="D8" s="15"/>
      <c r="E8" s="16" t="s">
        <v>604</v>
      </c>
      <c r="F8" s="17"/>
      <c r="G8" s="168" t="s">
        <v>605</v>
      </c>
      <c r="H8" s="168"/>
      <c r="I8" s="168"/>
      <c r="J8" s="168"/>
      <c r="K8" s="168"/>
      <c r="L8" s="168"/>
      <c r="M8" s="168"/>
      <c r="N8" s="241"/>
      <c r="O8" s="16" t="s">
        <v>606</v>
      </c>
    </row>
    <row r="9" customFormat="false" ht="2.1" hidden="false" customHeight="true" outlineLevel="0" collapsed="false">
      <c r="A9" s="15"/>
      <c r="B9" s="15"/>
      <c r="C9" s="15"/>
      <c r="D9" s="15"/>
      <c r="E9" s="16"/>
      <c r="F9" s="17"/>
      <c r="G9" s="131"/>
      <c r="H9" s="131"/>
      <c r="I9" s="170"/>
      <c r="J9" s="170"/>
      <c r="K9" s="24"/>
      <c r="L9" s="24"/>
      <c r="M9" s="24"/>
      <c r="N9" s="54"/>
      <c r="O9" s="16"/>
    </row>
    <row r="10" customFormat="false" ht="2.1" hidden="false" customHeight="true" outlineLevel="0" collapsed="false">
      <c r="A10" s="15"/>
      <c r="B10" s="15"/>
      <c r="C10" s="15"/>
      <c r="D10" s="15"/>
      <c r="E10" s="16"/>
      <c r="F10" s="17"/>
      <c r="G10" s="17"/>
      <c r="H10" s="17"/>
      <c r="I10" s="123"/>
      <c r="J10" s="123"/>
      <c r="O10" s="16"/>
    </row>
    <row r="11" customFormat="false" ht="12" hidden="false" customHeight="true" outlineLevel="0" collapsed="false">
      <c r="A11" s="15"/>
      <c r="B11" s="15"/>
      <c r="C11" s="15"/>
      <c r="D11" s="15"/>
      <c r="E11" s="16"/>
      <c r="F11" s="17"/>
      <c r="G11" s="66" t="s">
        <v>87</v>
      </c>
      <c r="H11" s="66"/>
      <c r="I11" s="66" t="s">
        <v>607</v>
      </c>
      <c r="J11" s="66"/>
      <c r="K11" s="66" t="s">
        <v>608</v>
      </c>
      <c r="L11" s="66"/>
      <c r="M11" s="66" t="s">
        <v>609</v>
      </c>
      <c r="O11" s="16"/>
    </row>
    <row r="12" customFormat="false" ht="2.1" hidden="false" customHeight="true" outlineLevel="0" collapsed="false">
      <c r="A12" s="24"/>
      <c r="B12" s="24"/>
      <c r="C12" s="24"/>
      <c r="D12" s="24"/>
      <c r="E12" s="24"/>
      <c r="F12" s="24"/>
      <c r="G12" s="24"/>
      <c r="H12" s="24"/>
      <c r="I12" s="24"/>
      <c r="J12" s="24"/>
      <c r="K12" s="24"/>
      <c r="L12" s="24"/>
      <c r="M12" s="24"/>
      <c r="N12" s="24"/>
      <c r="O12" s="24"/>
    </row>
    <row r="13" customFormat="false" ht="18" hidden="false" customHeight="true" outlineLevel="0" collapsed="false">
      <c r="A13" s="54"/>
      <c r="B13" s="54"/>
      <c r="C13" s="54"/>
      <c r="D13" s="54"/>
      <c r="E13" s="54"/>
      <c r="F13" s="54"/>
      <c r="G13" s="54"/>
      <c r="H13" s="54"/>
      <c r="I13" s="54"/>
      <c r="J13" s="54"/>
      <c r="K13" s="54"/>
      <c r="L13" s="54"/>
      <c r="M13" s="54"/>
      <c r="N13" s="54"/>
      <c r="O13" s="54"/>
    </row>
    <row r="14" customFormat="false" ht="9" hidden="false" customHeight="true" outlineLevel="0" collapsed="false">
      <c r="A14" s="25" t="s">
        <v>127</v>
      </c>
      <c r="B14" s="25"/>
      <c r="C14" s="25"/>
      <c r="D14" s="25"/>
      <c r="E14" s="85" t="n">
        <f aca="false">SUM(E15:E231)</f>
        <v>2594</v>
      </c>
      <c r="F14" s="87"/>
      <c r="G14" s="85" t="n">
        <f aca="false">SUM(G15:G231)</f>
        <v>923583</v>
      </c>
      <c r="H14" s="89" t="s">
        <v>358</v>
      </c>
      <c r="I14" s="85" t="n">
        <f aca="false">SUM(I15:I231)</f>
        <v>860133</v>
      </c>
      <c r="J14" s="89" t="s">
        <v>358</v>
      </c>
      <c r="K14" s="85" t="n">
        <f aca="false">SUM(K15:K231)</f>
        <v>60802</v>
      </c>
      <c r="L14" s="89" t="s">
        <v>358</v>
      </c>
      <c r="M14" s="85" t="n">
        <f aca="false">SUM(M15:M231)</f>
        <v>2648</v>
      </c>
      <c r="N14" s="89" t="s">
        <v>358</v>
      </c>
      <c r="O14" s="85" t="n">
        <f aca="false">SUM(O15:O231)</f>
        <v>2414</v>
      </c>
    </row>
    <row r="15" customFormat="false" ht="27" hidden="false" customHeight="true" outlineLevel="0" collapsed="false">
      <c r="A15" s="242" t="s">
        <v>128</v>
      </c>
      <c r="B15" s="242"/>
      <c r="C15" s="242"/>
      <c r="D15" s="242"/>
      <c r="E15" s="87" t="n">
        <v>12</v>
      </c>
      <c r="F15" s="87"/>
      <c r="G15" s="87" t="n">
        <v>6206</v>
      </c>
      <c r="H15" s="87"/>
      <c r="I15" s="28" t="n">
        <v>6206</v>
      </c>
      <c r="J15" s="28"/>
      <c r="K15" s="28" t="n">
        <v>0</v>
      </c>
      <c r="L15" s="28"/>
      <c r="M15" s="28" t="n">
        <v>0</v>
      </c>
      <c r="N15" s="28"/>
      <c r="O15" s="28" t="n">
        <v>12</v>
      </c>
    </row>
    <row r="16" customFormat="false" ht="9" hidden="false" customHeight="true" outlineLevel="0" collapsed="false">
      <c r="A16" s="242" t="s">
        <v>129</v>
      </c>
      <c r="B16" s="242"/>
      <c r="C16" s="242"/>
      <c r="D16" s="242"/>
      <c r="E16" s="87" t="n">
        <v>11</v>
      </c>
      <c r="F16" s="87"/>
      <c r="G16" s="87" t="n">
        <v>806</v>
      </c>
      <c r="H16" s="87"/>
      <c r="I16" s="28" t="n">
        <v>806</v>
      </c>
      <c r="J16" s="28"/>
      <c r="K16" s="28" t="n">
        <v>0</v>
      </c>
      <c r="L16" s="28"/>
      <c r="M16" s="28" t="n">
        <v>0</v>
      </c>
      <c r="N16" s="28"/>
      <c r="O16" s="28" t="n">
        <v>5</v>
      </c>
    </row>
    <row r="17" customFormat="false" ht="9" hidden="false" customHeight="true" outlineLevel="0" collapsed="false">
      <c r="A17" s="242" t="s">
        <v>130</v>
      </c>
      <c r="B17" s="242"/>
      <c r="C17" s="242"/>
      <c r="D17" s="242"/>
      <c r="E17" s="87" t="n">
        <v>28</v>
      </c>
      <c r="F17" s="87"/>
      <c r="G17" s="87" t="n">
        <v>4467</v>
      </c>
      <c r="H17" s="87"/>
      <c r="I17" s="28" t="n">
        <v>4381</v>
      </c>
      <c r="J17" s="28"/>
      <c r="K17" s="28" t="n">
        <v>83</v>
      </c>
      <c r="L17" s="28"/>
      <c r="M17" s="28" t="n">
        <v>3</v>
      </c>
      <c r="N17" s="28"/>
      <c r="O17" s="28" t="n">
        <v>24</v>
      </c>
    </row>
    <row r="18" customFormat="false" ht="9" hidden="false" customHeight="true" outlineLevel="0" collapsed="false">
      <c r="A18" s="242" t="s">
        <v>131</v>
      </c>
      <c r="B18" s="242"/>
      <c r="C18" s="242"/>
      <c r="D18" s="242"/>
      <c r="E18" s="87" t="n">
        <v>10</v>
      </c>
      <c r="F18" s="87"/>
      <c r="G18" s="87" t="n">
        <v>4780</v>
      </c>
      <c r="H18" s="87"/>
      <c r="I18" s="28" t="n">
        <v>4449</v>
      </c>
      <c r="J18" s="28"/>
      <c r="K18" s="28" t="n">
        <v>308</v>
      </c>
      <c r="L18" s="28"/>
      <c r="M18" s="28" t="n">
        <v>23</v>
      </c>
      <c r="N18" s="28"/>
      <c r="O18" s="28" t="n">
        <v>10</v>
      </c>
    </row>
    <row r="19" customFormat="false" ht="9" hidden="false" customHeight="true" outlineLevel="0" collapsed="false">
      <c r="A19" s="242" t="s">
        <v>132</v>
      </c>
      <c r="B19" s="242"/>
      <c r="C19" s="242"/>
      <c r="D19" s="242"/>
      <c r="E19" s="87" t="n">
        <v>3</v>
      </c>
      <c r="F19" s="87"/>
      <c r="G19" s="87" t="n">
        <v>500</v>
      </c>
      <c r="H19" s="87"/>
      <c r="I19" s="28" t="n">
        <v>500</v>
      </c>
      <c r="J19" s="28"/>
      <c r="K19" s="28" t="n">
        <v>0</v>
      </c>
      <c r="L19" s="28"/>
      <c r="M19" s="28" t="n">
        <v>0</v>
      </c>
      <c r="N19" s="28"/>
      <c r="O19" s="28" t="n">
        <v>3</v>
      </c>
    </row>
    <row r="20" customFormat="false" ht="9" hidden="false" customHeight="true" outlineLevel="0" collapsed="false">
      <c r="A20" s="242" t="s">
        <v>133</v>
      </c>
      <c r="B20" s="242"/>
      <c r="C20" s="242"/>
      <c r="D20" s="242"/>
      <c r="E20" s="87" t="n">
        <v>19</v>
      </c>
      <c r="F20" s="87"/>
      <c r="G20" s="87" t="n">
        <v>1094</v>
      </c>
      <c r="H20" s="87"/>
      <c r="I20" s="28" t="n">
        <v>1094</v>
      </c>
      <c r="J20" s="28"/>
      <c r="K20" s="28" t="n">
        <v>0</v>
      </c>
      <c r="L20" s="28"/>
      <c r="M20" s="28" t="n">
        <v>0</v>
      </c>
      <c r="N20" s="28"/>
      <c r="O20" s="28" t="n">
        <v>17</v>
      </c>
    </row>
    <row r="21" customFormat="false" ht="9" hidden="false" customHeight="true" outlineLevel="0" collapsed="false">
      <c r="A21" s="242" t="s">
        <v>134</v>
      </c>
      <c r="B21" s="242"/>
      <c r="C21" s="242"/>
      <c r="D21" s="242"/>
      <c r="E21" s="87" t="n">
        <v>8</v>
      </c>
      <c r="F21" s="87"/>
      <c r="G21" s="87" t="n">
        <v>567</v>
      </c>
      <c r="H21" s="87"/>
      <c r="I21" s="28" t="n">
        <v>567</v>
      </c>
      <c r="J21" s="28"/>
      <c r="K21" s="28" t="n">
        <v>0</v>
      </c>
      <c r="L21" s="28"/>
      <c r="M21" s="28" t="n">
        <v>0</v>
      </c>
      <c r="N21" s="28"/>
      <c r="O21" s="28" t="n">
        <v>6</v>
      </c>
    </row>
    <row r="22" customFormat="false" ht="9" hidden="false" customHeight="true" outlineLevel="0" collapsed="false">
      <c r="A22" s="242" t="s">
        <v>135</v>
      </c>
      <c r="B22" s="242"/>
      <c r="C22" s="242"/>
      <c r="D22" s="242"/>
      <c r="E22" s="87" t="n">
        <v>16</v>
      </c>
      <c r="F22" s="87"/>
      <c r="G22" s="87" t="n">
        <v>1581</v>
      </c>
      <c r="H22" s="87"/>
      <c r="I22" s="28" t="n">
        <v>1581</v>
      </c>
      <c r="J22" s="28"/>
      <c r="K22" s="28" t="n">
        <v>0</v>
      </c>
      <c r="L22" s="28"/>
      <c r="M22" s="28" t="n">
        <v>0</v>
      </c>
      <c r="N22" s="28"/>
      <c r="O22" s="28" t="n">
        <v>15</v>
      </c>
    </row>
    <row r="23" customFormat="false" ht="9" hidden="false" customHeight="true" outlineLevel="0" collapsed="false">
      <c r="A23" s="242" t="s">
        <v>136</v>
      </c>
      <c r="B23" s="242"/>
      <c r="C23" s="242"/>
      <c r="D23" s="242"/>
      <c r="E23" s="87" t="n">
        <v>4</v>
      </c>
      <c r="F23" s="87"/>
      <c r="G23" s="87" t="n">
        <v>421</v>
      </c>
      <c r="H23" s="87"/>
      <c r="I23" s="28" t="n">
        <v>421</v>
      </c>
      <c r="J23" s="28"/>
      <c r="K23" s="28" t="n">
        <v>0</v>
      </c>
      <c r="L23" s="28"/>
      <c r="M23" s="28" t="n">
        <v>0</v>
      </c>
      <c r="N23" s="28"/>
      <c r="O23" s="28" t="n">
        <v>4</v>
      </c>
    </row>
    <row r="24" customFormat="false" ht="9" hidden="false" customHeight="true" outlineLevel="0" collapsed="false">
      <c r="A24" s="242" t="s">
        <v>137</v>
      </c>
      <c r="B24" s="242"/>
      <c r="C24" s="242"/>
      <c r="D24" s="242"/>
      <c r="E24" s="87" t="n">
        <v>27</v>
      </c>
      <c r="F24" s="87"/>
      <c r="G24" s="87" t="n">
        <v>5109</v>
      </c>
      <c r="H24" s="87"/>
      <c r="I24" s="28" t="n">
        <v>4933</v>
      </c>
      <c r="J24" s="28"/>
      <c r="K24" s="28" t="n">
        <v>109</v>
      </c>
      <c r="L24" s="28"/>
      <c r="M24" s="28" t="n">
        <v>67</v>
      </c>
      <c r="N24" s="28"/>
      <c r="O24" s="28" t="n">
        <v>27</v>
      </c>
    </row>
    <row r="25" customFormat="false" ht="9" hidden="false" customHeight="true" outlineLevel="0" collapsed="false">
      <c r="A25" s="242" t="s">
        <v>138</v>
      </c>
      <c r="B25" s="242"/>
      <c r="C25" s="242"/>
      <c r="D25" s="242"/>
      <c r="E25" s="87" t="n">
        <v>1</v>
      </c>
      <c r="F25" s="87"/>
      <c r="G25" s="87" t="n">
        <v>180</v>
      </c>
      <c r="H25" s="87"/>
      <c r="I25" s="28" t="n">
        <v>180</v>
      </c>
      <c r="J25" s="28"/>
      <c r="K25" s="28" t="n">
        <v>0</v>
      </c>
      <c r="L25" s="28"/>
      <c r="M25" s="28" t="n">
        <v>0</v>
      </c>
      <c r="N25" s="28"/>
      <c r="O25" s="28" t="n">
        <v>1</v>
      </c>
    </row>
    <row r="26" customFormat="false" ht="9" hidden="false" customHeight="true" outlineLevel="0" collapsed="false">
      <c r="A26" s="242" t="s">
        <v>139</v>
      </c>
      <c r="B26" s="242"/>
      <c r="C26" s="242"/>
      <c r="D26" s="242"/>
      <c r="E26" s="87" t="n">
        <v>7</v>
      </c>
      <c r="F26" s="87"/>
      <c r="G26" s="87" t="n">
        <v>1650</v>
      </c>
      <c r="H26" s="87"/>
      <c r="I26" s="28" t="n">
        <v>1650</v>
      </c>
      <c r="J26" s="28"/>
      <c r="K26" s="28" t="n">
        <v>0</v>
      </c>
      <c r="L26" s="28"/>
      <c r="M26" s="28" t="n">
        <v>0</v>
      </c>
      <c r="N26" s="28"/>
      <c r="O26" s="28" t="n">
        <v>7</v>
      </c>
    </row>
    <row r="27" customFormat="false" ht="9" hidden="false" customHeight="true" outlineLevel="0" collapsed="false">
      <c r="A27" s="242" t="s">
        <v>140</v>
      </c>
      <c r="B27" s="242"/>
      <c r="C27" s="242"/>
      <c r="D27" s="242"/>
      <c r="E27" s="87" t="n">
        <v>1</v>
      </c>
      <c r="F27" s="87"/>
      <c r="G27" s="87" t="n">
        <v>3000</v>
      </c>
      <c r="H27" s="87"/>
      <c r="I27" s="28" t="n">
        <v>3000</v>
      </c>
      <c r="J27" s="28"/>
      <c r="K27" s="28" t="n">
        <v>0</v>
      </c>
      <c r="L27" s="28"/>
      <c r="M27" s="28" t="n">
        <v>0</v>
      </c>
      <c r="N27" s="28"/>
      <c r="O27" s="28" t="n">
        <v>1</v>
      </c>
    </row>
    <row r="28" customFormat="false" ht="9" hidden="false" customHeight="true" outlineLevel="0" collapsed="false">
      <c r="A28" s="242" t="s">
        <v>141</v>
      </c>
      <c r="B28" s="242"/>
      <c r="C28" s="242"/>
      <c r="D28" s="242"/>
      <c r="E28" s="87" t="n">
        <v>4</v>
      </c>
      <c r="F28" s="87"/>
      <c r="G28" s="87" t="n">
        <v>923</v>
      </c>
      <c r="H28" s="87"/>
      <c r="I28" s="28" t="n">
        <v>923</v>
      </c>
      <c r="J28" s="28"/>
      <c r="K28" s="28" t="n">
        <v>0</v>
      </c>
      <c r="L28" s="28"/>
      <c r="M28" s="28" t="n">
        <v>0</v>
      </c>
      <c r="N28" s="28"/>
      <c r="O28" s="28" t="n">
        <v>4</v>
      </c>
    </row>
    <row r="29" customFormat="false" ht="9" hidden="false" customHeight="true" outlineLevel="0" collapsed="false">
      <c r="A29" s="242" t="s">
        <v>142</v>
      </c>
      <c r="B29" s="242"/>
      <c r="C29" s="242"/>
      <c r="D29" s="242"/>
      <c r="E29" s="87" t="n">
        <v>7</v>
      </c>
      <c r="F29" s="87"/>
      <c r="G29" s="87" t="n">
        <v>2402</v>
      </c>
      <c r="H29" s="87"/>
      <c r="I29" s="28" t="n">
        <v>2402</v>
      </c>
      <c r="J29" s="28"/>
      <c r="K29" s="28" t="n">
        <v>0</v>
      </c>
      <c r="L29" s="28"/>
      <c r="M29" s="28" t="n">
        <v>0</v>
      </c>
      <c r="N29" s="28"/>
      <c r="O29" s="28" t="n">
        <v>7</v>
      </c>
    </row>
    <row r="30" customFormat="false" ht="9" hidden="false" customHeight="true" outlineLevel="0" collapsed="false">
      <c r="A30" s="242" t="s">
        <v>143</v>
      </c>
      <c r="B30" s="242"/>
      <c r="C30" s="242"/>
      <c r="D30" s="242"/>
      <c r="E30" s="87" t="n">
        <v>17</v>
      </c>
      <c r="F30" s="87"/>
      <c r="G30" s="87" t="n">
        <v>1065</v>
      </c>
      <c r="H30" s="87"/>
      <c r="I30" s="28" t="n">
        <v>1065</v>
      </c>
      <c r="J30" s="28"/>
      <c r="K30" s="28" t="n">
        <v>0</v>
      </c>
      <c r="L30" s="28"/>
      <c r="M30" s="28" t="n">
        <v>0</v>
      </c>
      <c r="N30" s="28"/>
      <c r="O30" s="28" t="n">
        <v>17</v>
      </c>
    </row>
    <row r="31" customFormat="false" ht="9" hidden="false" customHeight="true" outlineLevel="0" collapsed="false">
      <c r="A31" s="242" t="s">
        <v>144</v>
      </c>
      <c r="B31" s="242"/>
      <c r="C31" s="242"/>
      <c r="D31" s="242"/>
      <c r="E31" s="87" t="n">
        <v>24</v>
      </c>
      <c r="F31" s="87"/>
      <c r="G31" s="87" t="n">
        <v>3461</v>
      </c>
      <c r="H31" s="87"/>
      <c r="I31" s="28" t="n">
        <v>3461</v>
      </c>
      <c r="J31" s="28"/>
      <c r="K31" s="28" t="n">
        <v>0</v>
      </c>
      <c r="L31" s="28"/>
      <c r="M31" s="28" t="n">
        <v>0</v>
      </c>
      <c r="N31" s="28"/>
      <c r="O31" s="28" t="n">
        <v>24</v>
      </c>
    </row>
    <row r="32" customFormat="false" ht="9" hidden="false" customHeight="true" outlineLevel="0" collapsed="false">
      <c r="A32" s="242" t="s">
        <v>145</v>
      </c>
      <c r="B32" s="242"/>
      <c r="C32" s="242"/>
      <c r="D32" s="242"/>
      <c r="E32" s="87" t="n">
        <v>10</v>
      </c>
      <c r="F32" s="87"/>
      <c r="G32" s="87" t="n">
        <v>688</v>
      </c>
      <c r="H32" s="87"/>
      <c r="I32" s="28" t="n">
        <v>688</v>
      </c>
      <c r="J32" s="28"/>
      <c r="K32" s="28" t="n">
        <v>0</v>
      </c>
      <c r="L32" s="28"/>
      <c r="M32" s="28" t="n">
        <v>0</v>
      </c>
      <c r="N32" s="28"/>
      <c r="O32" s="28" t="n">
        <v>10</v>
      </c>
    </row>
    <row r="33" customFormat="false" ht="9" hidden="false" customHeight="true" outlineLevel="0" collapsed="false">
      <c r="A33" s="242" t="s">
        <v>146</v>
      </c>
      <c r="B33" s="242"/>
      <c r="C33" s="242"/>
      <c r="D33" s="242"/>
      <c r="E33" s="140" t="n">
        <v>2</v>
      </c>
      <c r="F33" s="87"/>
      <c r="G33" s="28" t="s">
        <v>587</v>
      </c>
      <c r="H33" s="87"/>
      <c r="I33" s="28" t="s">
        <v>587</v>
      </c>
      <c r="J33" s="28"/>
      <c r="K33" s="28" t="n">
        <v>0</v>
      </c>
      <c r="L33" s="28"/>
      <c r="M33" s="28" t="n">
        <v>0</v>
      </c>
      <c r="N33" s="28"/>
      <c r="O33" s="28" t="n">
        <v>2</v>
      </c>
    </row>
    <row r="34" customFormat="false" ht="9" hidden="false" customHeight="true" outlineLevel="0" collapsed="false">
      <c r="A34" s="242" t="s">
        <v>147</v>
      </c>
      <c r="B34" s="242"/>
      <c r="C34" s="242"/>
      <c r="D34" s="242"/>
      <c r="E34" s="140" t="n">
        <v>27</v>
      </c>
      <c r="F34" s="87"/>
      <c r="G34" s="87" t="n">
        <v>20025</v>
      </c>
      <c r="H34" s="87"/>
      <c r="I34" s="28" t="n">
        <v>16992</v>
      </c>
      <c r="J34" s="28"/>
      <c r="K34" s="28" t="n">
        <v>2786</v>
      </c>
      <c r="L34" s="28"/>
      <c r="M34" s="28" t="n">
        <v>247</v>
      </c>
      <c r="N34" s="28"/>
      <c r="O34" s="28" t="n">
        <v>27</v>
      </c>
    </row>
    <row r="35" customFormat="false" ht="9" hidden="false" customHeight="true" outlineLevel="0" collapsed="false">
      <c r="A35" s="242" t="s">
        <v>148</v>
      </c>
      <c r="B35" s="242"/>
      <c r="C35" s="242"/>
      <c r="D35" s="242"/>
      <c r="E35" s="140" t="n">
        <v>1</v>
      </c>
      <c r="F35" s="87"/>
      <c r="G35" s="87" t="n">
        <v>1013</v>
      </c>
      <c r="H35" s="87"/>
      <c r="I35" s="28" t="n">
        <v>1013</v>
      </c>
      <c r="J35" s="28"/>
      <c r="K35" s="28" t="n">
        <v>0</v>
      </c>
      <c r="L35" s="28"/>
      <c r="M35" s="28" t="n">
        <v>0</v>
      </c>
      <c r="N35" s="28"/>
      <c r="O35" s="28" t="n">
        <v>1</v>
      </c>
    </row>
    <row r="36" customFormat="false" ht="9" hidden="false" customHeight="true" outlineLevel="0" collapsed="false">
      <c r="A36" s="242" t="s">
        <v>149</v>
      </c>
      <c r="B36" s="242"/>
      <c r="C36" s="242"/>
      <c r="D36" s="242"/>
      <c r="E36" s="140" t="n">
        <v>1</v>
      </c>
      <c r="F36" s="87"/>
      <c r="G36" s="87" t="n">
        <v>230</v>
      </c>
      <c r="H36" s="87"/>
      <c r="I36" s="28" t="n">
        <v>230</v>
      </c>
      <c r="J36" s="28"/>
      <c r="K36" s="28" t="n">
        <v>0</v>
      </c>
      <c r="L36" s="28"/>
      <c r="M36" s="28" t="n">
        <v>0</v>
      </c>
      <c r="N36" s="28"/>
      <c r="O36" s="28" t="n">
        <v>1</v>
      </c>
    </row>
    <row r="37" customFormat="false" ht="9" hidden="false" customHeight="true" outlineLevel="0" collapsed="false">
      <c r="A37" s="242" t="s">
        <v>150</v>
      </c>
      <c r="B37" s="242"/>
      <c r="C37" s="242"/>
      <c r="D37" s="242"/>
      <c r="E37" s="140" t="n">
        <v>9</v>
      </c>
      <c r="F37" s="87"/>
      <c r="G37" s="87" t="n">
        <v>2031</v>
      </c>
      <c r="H37" s="87"/>
      <c r="I37" s="28" t="n">
        <v>2031</v>
      </c>
      <c r="J37" s="28"/>
      <c r="K37" s="28" t="n">
        <v>0</v>
      </c>
      <c r="L37" s="28"/>
      <c r="M37" s="28" t="n">
        <v>0</v>
      </c>
      <c r="N37" s="28"/>
      <c r="O37" s="28" t="n">
        <v>8</v>
      </c>
    </row>
    <row r="38" customFormat="false" ht="9" hidden="false" customHeight="true" outlineLevel="0" collapsed="false">
      <c r="A38" s="242" t="s">
        <v>151</v>
      </c>
      <c r="B38" s="242"/>
      <c r="C38" s="242"/>
      <c r="D38" s="242"/>
      <c r="E38" s="140" t="n">
        <v>12</v>
      </c>
      <c r="F38" s="87"/>
      <c r="G38" s="87" t="n">
        <v>1477</v>
      </c>
      <c r="H38" s="87"/>
      <c r="I38" s="28" t="n">
        <v>1477</v>
      </c>
      <c r="J38" s="28"/>
      <c r="K38" s="28" t="n">
        <v>0</v>
      </c>
      <c r="L38" s="28"/>
      <c r="M38" s="28" t="n">
        <v>0</v>
      </c>
      <c r="N38" s="28"/>
      <c r="O38" s="28" t="n">
        <v>12</v>
      </c>
    </row>
    <row r="39" customFormat="false" ht="9" hidden="false" customHeight="true" outlineLevel="0" collapsed="false">
      <c r="A39" s="242" t="s">
        <v>152</v>
      </c>
      <c r="B39" s="242"/>
      <c r="C39" s="242"/>
      <c r="D39" s="242"/>
      <c r="E39" s="140" t="n">
        <v>2</v>
      </c>
      <c r="F39" s="87"/>
      <c r="G39" s="87" t="n">
        <v>338</v>
      </c>
      <c r="H39" s="87"/>
      <c r="I39" s="28" t="n">
        <v>338</v>
      </c>
      <c r="J39" s="28"/>
      <c r="K39" s="28" t="n">
        <v>0</v>
      </c>
      <c r="L39" s="28"/>
      <c r="M39" s="28" t="n">
        <v>0</v>
      </c>
      <c r="N39" s="28"/>
      <c r="O39" s="28" t="n">
        <v>2</v>
      </c>
    </row>
    <row r="40" customFormat="false" ht="9" hidden="false" customHeight="true" outlineLevel="0" collapsed="false">
      <c r="A40" s="242" t="s">
        <v>153</v>
      </c>
      <c r="B40" s="242"/>
      <c r="C40" s="242"/>
      <c r="D40" s="242"/>
      <c r="E40" s="140" t="n">
        <v>12</v>
      </c>
      <c r="F40" s="87"/>
      <c r="G40" s="87" t="n">
        <v>1520</v>
      </c>
      <c r="H40" s="87"/>
      <c r="I40" s="28" t="n">
        <v>1520</v>
      </c>
      <c r="J40" s="28"/>
      <c r="K40" s="28" t="n">
        <v>0</v>
      </c>
      <c r="L40" s="28"/>
      <c r="M40" s="28" t="n">
        <v>0</v>
      </c>
      <c r="N40" s="28"/>
      <c r="O40" s="28" t="n">
        <v>9</v>
      </c>
    </row>
    <row r="41" customFormat="false" ht="9" hidden="false" customHeight="true" outlineLevel="0" collapsed="false">
      <c r="A41" s="242" t="s">
        <v>154</v>
      </c>
      <c r="B41" s="242"/>
      <c r="C41" s="242"/>
      <c r="D41" s="242"/>
      <c r="E41" s="87" t="n">
        <v>7</v>
      </c>
      <c r="F41" s="87"/>
      <c r="G41" s="87" t="n">
        <v>1032</v>
      </c>
      <c r="H41" s="87"/>
      <c r="I41" s="28" t="n">
        <v>1032</v>
      </c>
      <c r="J41" s="28"/>
      <c r="K41" s="28" t="n">
        <v>0</v>
      </c>
      <c r="L41" s="28"/>
      <c r="M41" s="28" t="n">
        <v>0</v>
      </c>
      <c r="N41" s="28"/>
      <c r="O41" s="28" t="n">
        <v>7</v>
      </c>
    </row>
    <row r="42" customFormat="false" ht="9" hidden="false" customHeight="true" outlineLevel="0" collapsed="false">
      <c r="A42" s="242" t="s">
        <v>155</v>
      </c>
      <c r="B42" s="242"/>
      <c r="C42" s="242"/>
      <c r="D42" s="242"/>
      <c r="E42" s="87" t="n">
        <v>12</v>
      </c>
      <c r="F42" s="87"/>
      <c r="G42" s="87" t="n">
        <v>743</v>
      </c>
      <c r="H42" s="87"/>
      <c r="I42" s="28" t="n">
        <v>743</v>
      </c>
      <c r="J42" s="28"/>
      <c r="K42" s="28" t="n">
        <v>0</v>
      </c>
      <c r="L42" s="28"/>
      <c r="M42" s="28" t="n">
        <v>0</v>
      </c>
      <c r="N42" s="28"/>
      <c r="O42" s="28" t="n">
        <v>12</v>
      </c>
    </row>
    <row r="43" customFormat="false" ht="9" hidden="false" customHeight="true" outlineLevel="0" collapsed="false">
      <c r="A43" s="242" t="s">
        <v>156</v>
      </c>
      <c r="B43" s="242"/>
      <c r="C43" s="242"/>
      <c r="D43" s="242"/>
      <c r="E43" s="138" t="n">
        <v>3</v>
      </c>
      <c r="F43" s="138"/>
      <c r="G43" s="138" t="n">
        <v>198</v>
      </c>
      <c r="H43" s="138"/>
      <c r="I43" s="76" t="n">
        <v>198</v>
      </c>
      <c r="J43" s="76"/>
      <c r="K43" s="76" t="n">
        <v>0</v>
      </c>
      <c r="L43" s="76"/>
      <c r="M43" s="76" t="n">
        <v>0</v>
      </c>
      <c r="N43" s="76"/>
      <c r="O43" s="76" t="n">
        <v>3</v>
      </c>
    </row>
    <row r="44" customFormat="false" ht="9" hidden="false" customHeight="true" outlineLevel="0" collapsed="false">
      <c r="A44" s="242" t="s">
        <v>157</v>
      </c>
      <c r="B44" s="242"/>
      <c r="C44" s="242"/>
      <c r="D44" s="242"/>
      <c r="E44" s="87" t="n">
        <v>20</v>
      </c>
      <c r="F44" s="87"/>
      <c r="G44" s="87" t="n">
        <v>2824</v>
      </c>
      <c r="H44" s="87"/>
      <c r="I44" s="28" t="n">
        <v>2704</v>
      </c>
      <c r="J44" s="28"/>
      <c r="K44" s="28" t="n">
        <v>120</v>
      </c>
      <c r="L44" s="28"/>
      <c r="M44" s="28" t="n">
        <v>0</v>
      </c>
      <c r="N44" s="28"/>
      <c r="O44" s="28" t="n">
        <v>15</v>
      </c>
    </row>
    <row r="45" customFormat="false" ht="9" hidden="false" customHeight="false" outlineLevel="0" collapsed="false">
      <c r="A45" s="242" t="s">
        <v>158</v>
      </c>
      <c r="B45" s="242"/>
      <c r="C45" s="242"/>
      <c r="D45" s="242"/>
      <c r="E45" s="86" t="n">
        <v>3</v>
      </c>
      <c r="F45" s="86"/>
      <c r="G45" s="86" t="n">
        <v>658</v>
      </c>
      <c r="H45" s="86"/>
      <c r="I45" s="57" t="n">
        <v>658</v>
      </c>
      <c r="J45" s="57"/>
      <c r="K45" s="57" t="n">
        <v>0</v>
      </c>
      <c r="L45" s="57"/>
      <c r="M45" s="57" t="n">
        <v>0</v>
      </c>
      <c r="N45" s="57"/>
      <c r="O45" s="57" t="n">
        <v>3</v>
      </c>
    </row>
    <row r="46" customFormat="false" ht="9" hidden="false" customHeight="false" outlineLevel="0" collapsed="false">
      <c r="A46" s="242" t="s">
        <v>159</v>
      </c>
      <c r="B46" s="242"/>
      <c r="C46" s="242"/>
      <c r="D46" s="242"/>
      <c r="E46" s="87" t="n">
        <v>1</v>
      </c>
      <c r="F46" s="87"/>
      <c r="G46" s="87" t="n">
        <v>174</v>
      </c>
      <c r="H46" s="87"/>
      <c r="I46" s="28" t="n">
        <v>174</v>
      </c>
      <c r="J46" s="28"/>
      <c r="K46" s="28" t="n">
        <v>0</v>
      </c>
      <c r="L46" s="28"/>
      <c r="M46" s="28" t="n">
        <v>0</v>
      </c>
      <c r="N46" s="28"/>
      <c r="O46" s="28" t="n">
        <v>1</v>
      </c>
    </row>
    <row r="47" customFormat="false" ht="9" hidden="false" customHeight="false" outlineLevel="0" collapsed="false">
      <c r="A47" s="242" t="s">
        <v>160</v>
      </c>
      <c r="B47" s="242"/>
      <c r="C47" s="242"/>
      <c r="D47" s="242"/>
      <c r="E47" s="74" t="n">
        <v>4</v>
      </c>
      <c r="F47" s="74"/>
      <c r="G47" s="74" t="n">
        <v>690</v>
      </c>
      <c r="H47" s="74"/>
      <c r="I47" s="28" t="n">
        <v>690</v>
      </c>
      <c r="J47" s="28"/>
      <c r="K47" s="28" t="n">
        <v>0</v>
      </c>
      <c r="L47" s="28"/>
      <c r="M47" s="28" t="n">
        <v>0</v>
      </c>
      <c r="N47" s="28"/>
      <c r="O47" s="28" t="n">
        <v>3</v>
      </c>
    </row>
    <row r="48" customFormat="false" ht="9" hidden="false" customHeight="false" outlineLevel="0" collapsed="false">
      <c r="A48" s="242" t="s">
        <v>161</v>
      </c>
      <c r="B48" s="242"/>
      <c r="C48" s="242"/>
      <c r="D48" s="242"/>
      <c r="E48" s="74" t="n">
        <v>2</v>
      </c>
      <c r="F48" s="74"/>
      <c r="G48" s="74" t="n">
        <v>12</v>
      </c>
      <c r="H48" s="74"/>
      <c r="I48" s="28" t="n">
        <v>12</v>
      </c>
      <c r="J48" s="28"/>
      <c r="K48" s="28" t="n">
        <v>0</v>
      </c>
      <c r="L48" s="28"/>
      <c r="M48" s="28" t="n">
        <v>0</v>
      </c>
      <c r="N48" s="28"/>
      <c r="O48" s="28" t="n">
        <v>2</v>
      </c>
    </row>
    <row r="49" customFormat="false" ht="9" hidden="false" customHeight="false" outlineLevel="0" collapsed="false">
      <c r="A49" s="242" t="s">
        <v>162</v>
      </c>
      <c r="B49" s="242"/>
      <c r="C49" s="242"/>
      <c r="D49" s="242"/>
      <c r="E49" s="74" t="n">
        <v>5</v>
      </c>
      <c r="F49" s="74"/>
      <c r="G49" s="74" t="n">
        <v>758</v>
      </c>
      <c r="H49" s="74"/>
      <c r="I49" s="28" t="n">
        <v>758</v>
      </c>
      <c r="J49" s="28"/>
      <c r="K49" s="28" t="n">
        <v>0</v>
      </c>
      <c r="L49" s="28"/>
      <c r="M49" s="28" t="n">
        <v>0</v>
      </c>
      <c r="N49" s="28"/>
      <c r="O49" s="28" t="n">
        <v>5</v>
      </c>
    </row>
    <row r="50" customFormat="false" ht="9" hidden="false" customHeight="false" outlineLevel="0" collapsed="false">
      <c r="A50" s="242" t="s">
        <v>163</v>
      </c>
      <c r="B50" s="242"/>
      <c r="C50" s="242"/>
      <c r="D50" s="242"/>
      <c r="E50" s="74" t="n">
        <v>1</v>
      </c>
      <c r="F50" s="74"/>
      <c r="G50" s="28" t="s">
        <v>587</v>
      </c>
      <c r="H50" s="74"/>
      <c r="I50" s="28" t="s">
        <v>587</v>
      </c>
      <c r="J50" s="28"/>
      <c r="K50" s="28" t="n">
        <v>0</v>
      </c>
      <c r="L50" s="28"/>
      <c r="M50" s="28" t="n">
        <v>0</v>
      </c>
      <c r="N50" s="28"/>
      <c r="O50" s="28" t="n">
        <v>1</v>
      </c>
    </row>
    <row r="51" customFormat="false" ht="9" hidden="false" customHeight="false" outlineLevel="0" collapsed="false">
      <c r="A51" s="242" t="s">
        <v>164</v>
      </c>
      <c r="B51" s="242"/>
      <c r="C51" s="242"/>
      <c r="D51" s="242"/>
      <c r="E51" s="74" t="n">
        <v>17</v>
      </c>
      <c r="F51" s="74"/>
      <c r="G51" s="74" t="n">
        <v>1702</v>
      </c>
      <c r="H51" s="74"/>
      <c r="I51" s="28" t="n">
        <v>1702</v>
      </c>
      <c r="J51" s="28"/>
      <c r="K51" s="28" t="n">
        <v>0</v>
      </c>
      <c r="L51" s="28"/>
      <c r="M51" s="28" t="n">
        <v>0</v>
      </c>
      <c r="N51" s="28"/>
      <c r="O51" s="28" t="n">
        <v>15</v>
      </c>
    </row>
    <row r="52" customFormat="false" ht="9" hidden="false" customHeight="false" outlineLevel="0" collapsed="false">
      <c r="A52" s="242" t="s">
        <v>165</v>
      </c>
      <c r="B52" s="242"/>
      <c r="C52" s="242"/>
      <c r="D52" s="242"/>
      <c r="E52" s="74" t="n">
        <v>8</v>
      </c>
      <c r="F52" s="74"/>
      <c r="G52" s="74" t="n">
        <v>897</v>
      </c>
      <c r="H52" s="74"/>
      <c r="I52" s="28" t="n">
        <v>897</v>
      </c>
      <c r="J52" s="28"/>
      <c r="K52" s="28" t="n">
        <v>0</v>
      </c>
      <c r="L52" s="28"/>
      <c r="M52" s="28" t="n">
        <v>0</v>
      </c>
      <c r="N52" s="28"/>
      <c r="O52" s="28" t="n">
        <v>8</v>
      </c>
    </row>
    <row r="53" customFormat="false" ht="9" hidden="false" customHeight="false" outlineLevel="0" collapsed="false">
      <c r="A53" s="242" t="s">
        <v>166</v>
      </c>
      <c r="B53" s="242"/>
      <c r="C53" s="242"/>
      <c r="D53" s="242"/>
      <c r="E53" s="74" t="n">
        <v>3</v>
      </c>
      <c r="F53" s="74"/>
      <c r="G53" s="74" t="n">
        <v>964</v>
      </c>
      <c r="H53" s="74"/>
      <c r="I53" s="28" t="n">
        <v>964</v>
      </c>
      <c r="J53" s="28"/>
      <c r="K53" s="28" t="n">
        <v>0</v>
      </c>
      <c r="L53" s="28"/>
      <c r="M53" s="28" t="n">
        <v>0</v>
      </c>
      <c r="N53" s="28"/>
      <c r="O53" s="28" t="n">
        <v>3</v>
      </c>
    </row>
    <row r="54" customFormat="false" ht="9" hidden="false" customHeight="false" outlineLevel="0" collapsed="false">
      <c r="A54" s="242" t="s">
        <v>167</v>
      </c>
      <c r="B54" s="242"/>
      <c r="C54" s="242"/>
      <c r="D54" s="242"/>
      <c r="E54" s="74" t="n">
        <v>3</v>
      </c>
      <c r="F54" s="74"/>
      <c r="G54" s="74" t="n">
        <v>1276</v>
      </c>
      <c r="H54" s="74"/>
      <c r="I54" s="28" t="n">
        <v>1276</v>
      </c>
      <c r="J54" s="28"/>
      <c r="K54" s="28" t="n">
        <v>0</v>
      </c>
      <c r="L54" s="28"/>
      <c r="M54" s="28" t="n">
        <v>0</v>
      </c>
      <c r="N54" s="28"/>
      <c r="O54" s="28" t="n">
        <v>3</v>
      </c>
    </row>
    <row r="55" customFormat="false" ht="9" hidden="false" customHeight="false" outlineLevel="0" collapsed="false">
      <c r="A55" s="242" t="s">
        <v>168</v>
      </c>
      <c r="B55" s="242"/>
      <c r="C55" s="242"/>
      <c r="D55" s="242"/>
      <c r="E55" s="74" t="n">
        <v>8</v>
      </c>
      <c r="F55" s="74"/>
      <c r="G55" s="74" t="n">
        <v>1036</v>
      </c>
      <c r="H55" s="74"/>
      <c r="I55" s="28" t="n">
        <v>1036</v>
      </c>
      <c r="J55" s="28"/>
      <c r="K55" s="28" t="n">
        <v>0</v>
      </c>
      <c r="L55" s="28"/>
      <c r="M55" s="28" t="n">
        <v>0</v>
      </c>
      <c r="N55" s="28"/>
      <c r="O55" s="28" t="n">
        <v>8</v>
      </c>
    </row>
    <row r="56" customFormat="false" ht="9" hidden="false" customHeight="false" outlineLevel="0" collapsed="false">
      <c r="A56" s="242" t="s">
        <v>169</v>
      </c>
      <c r="B56" s="242"/>
      <c r="C56" s="242"/>
      <c r="D56" s="242"/>
      <c r="E56" s="74" t="n">
        <v>6</v>
      </c>
      <c r="F56" s="74"/>
      <c r="G56" s="74" t="n">
        <v>909</v>
      </c>
      <c r="H56" s="74"/>
      <c r="I56" s="28" t="n">
        <v>909</v>
      </c>
      <c r="J56" s="28"/>
      <c r="K56" s="28" t="n">
        <v>0</v>
      </c>
      <c r="L56" s="28"/>
      <c r="M56" s="28" t="n">
        <v>0</v>
      </c>
      <c r="N56" s="28"/>
      <c r="O56" s="28" t="n">
        <v>6</v>
      </c>
    </row>
    <row r="57" customFormat="false" ht="9" hidden="false" customHeight="false" outlineLevel="0" collapsed="false">
      <c r="A57" s="242" t="s">
        <v>170</v>
      </c>
      <c r="B57" s="242"/>
      <c r="C57" s="242"/>
      <c r="D57" s="242"/>
      <c r="E57" s="74" t="n">
        <v>8</v>
      </c>
      <c r="F57" s="74"/>
      <c r="G57" s="74" t="n">
        <v>4122</v>
      </c>
      <c r="H57" s="74"/>
      <c r="I57" s="28" t="n">
        <v>4099</v>
      </c>
      <c r="J57" s="28"/>
      <c r="K57" s="28" t="n">
        <v>12</v>
      </c>
      <c r="L57" s="28"/>
      <c r="M57" s="28" t="n">
        <v>11</v>
      </c>
      <c r="N57" s="28"/>
      <c r="O57" s="28" t="n">
        <v>8</v>
      </c>
    </row>
    <row r="58" customFormat="false" ht="9" hidden="false" customHeight="false" outlineLevel="0" collapsed="false">
      <c r="A58" s="242" t="s">
        <v>171</v>
      </c>
      <c r="B58" s="242"/>
      <c r="C58" s="242"/>
      <c r="D58" s="242"/>
      <c r="E58" s="74" t="n">
        <v>16</v>
      </c>
      <c r="F58" s="74"/>
      <c r="G58" s="74" t="n">
        <v>984</v>
      </c>
      <c r="H58" s="74"/>
      <c r="I58" s="28" t="n">
        <v>984</v>
      </c>
      <c r="J58" s="28"/>
      <c r="K58" s="28" t="n">
        <v>0</v>
      </c>
      <c r="L58" s="28"/>
      <c r="M58" s="28" t="n">
        <v>0</v>
      </c>
      <c r="N58" s="28"/>
      <c r="O58" s="28" t="n">
        <v>15</v>
      </c>
    </row>
    <row r="59" customFormat="false" ht="9" hidden="false" customHeight="false" outlineLevel="0" collapsed="false">
      <c r="A59" s="242" t="s">
        <v>172</v>
      </c>
      <c r="B59" s="242"/>
      <c r="C59" s="242"/>
      <c r="D59" s="242"/>
      <c r="E59" s="74" t="n">
        <v>76</v>
      </c>
      <c r="F59" s="74"/>
      <c r="G59" s="74" t="n">
        <v>4271</v>
      </c>
      <c r="H59" s="74"/>
      <c r="I59" s="28" t="n">
        <v>4271</v>
      </c>
      <c r="J59" s="28"/>
      <c r="K59" s="28" t="n">
        <v>0</v>
      </c>
      <c r="L59" s="28"/>
      <c r="M59" s="28" t="n">
        <v>0</v>
      </c>
      <c r="N59" s="28"/>
      <c r="O59" s="28" t="n">
        <v>72</v>
      </c>
    </row>
    <row r="60" customFormat="false" ht="9" hidden="false" customHeight="false" outlineLevel="0" collapsed="false">
      <c r="A60" s="242" t="s">
        <v>173</v>
      </c>
      <c r="B60" s="242"/>
      <c r="C60" s="242"/>
      <c r="D60" s="242"/>
      <c r="E60" s="74" t="n">
        <v>18</v>
      </c>
      <c r="F60" s="74"/>
      <c r="G60" s="74" t="n">
        <v>3014</v>
      </c>
      <c r="H60" s="74"/>
      <c r="I60" s="28" t="n">
        <v>3014</v>
      </c>
      <c r="J60" s="28"/>
      <c r="K60" s="28" t="n">
        <v>0</v>
      </c>
      <c r="L60" s="28"/>
      <c r="M60" s="28" t="n">
        <v>0</v>
      </c>
      <c r="N60" s="28"/>
      <c r="O60" s="28" t="n">
        <v>18</v>
      </c>
    </row>
    <row r="61" customFormat="false" ht="9" hidden="false" customHeight="false" outlineLevel="0" collapsed="false">
      <c r="A61" s="242" t="s">
        <v>174</v>
      </c>
      <c r="B61" s="242"/>
      <c r="C61" s="242"/>
      <c r="D61" s="242"/>
      <c r="E61" s="74" t="n">
        <v>28</v>
      </c>
      <c r="F61" s="74"/>
      <c r="G61" s="74" t="n">
        <v>4050</v>
      </c>
      <c r="H61" s="74"/>
      <c r="I61" s="28" t="n">
        <v>3628</v>
      </c>
      <c r="J61" s="28"/>
      <c r="K61" s="28" t="n">
        <v>400</v>
      </c>
      <c r="L61" s="28"/>
      <c r="M61" s="28" t="n">
        <v>22</v>
      </c>
      <c r="N61" s="28"/>
      <c r="O61" s="28" t="n">
        <v>28</v>
      </c>
    </row>
    <row r="62" customFormat="false" ht="9" hidden="false" customHeight="false" outlineLevel="0" collapsed="false">
      <c r="A62" s="242" t="s">
        <v>175</v>
      </c>
      <c r="B62" s="242"/>
      <c r="C62" s="242"/>
      <c r="D62" s="242"/>
      <c r="E62" s="74" t="n">
        <v>5</v>
      </c>
      <c r="F62" s="74"/>
      <c r="G62" s="74" t="n">
        <v>1390</v>
      </c>
      <c r="H62" s="74"/>
      <c r="I62" s="28" t="n">
        <v>1390</v>
      </c>
      <c r="J62" s="28"/>
      <c r="K62" s="28" t="n">
        <v>0</v>
      </c>
      <c r="L62" s="28"/>
      <c r="M62" s="28" t="n">
        <v>0</v>
      </c>
      <c r="N62" s="28"/>
      <c r="O62" s="28" t="n">
        <v>5</v>
      </c>
    </row>
    <row r="63" customFormat="false" ht="9" hidden="false" customHeight="false" outlineLevel="0" collapsed="false">
      <c r="A63" s="242" t="s">
        <v>176</v>
      </c>
      <c r="B63" s="242"/>
      <c r="C63" s="242"/>
      <c r="D63" s="242"/>
      <c r="E63" s="74" t="n">
        <v>16</v>
      </c>
      <c r="F63" s="74"/>
      <c r="G63" s="74" t="n">
        <v>3282</v>
      </c>
      <c r="H63" s="74"/>
      <c r="I63" s="28" t="n">
        <v>3282</v>
      </c>
      <c r="J63" s="28"/>
      <c r="K63" s="28" t="n">
        <v>0</v>
      </c>
      <c r="L63" s="28"/>
      <c r="M63" s="28" t="n">
        <v>0</v>
      </c>
      <c r="N63" s="28"/>
      <c r="O63" s="28" t="n">
        <v>16</v>
      </c>
    </row>
    <row r="64" customFormat="false" ht="9" hidden="false" customHeight="false" outlineLevel="0" collapsed="false">
      <c r="A64" s="242" t="s">
        <v>177</v>
      </c>
      <c r="B64" s="242"/>
      <c r="C64" s="242"/>
      <c r="D64" s="242"/>
      <c r="E64" s="74" t="n">
        <v>5</v>
      </c>
      <c r="F64" s="74"/>
      <c r="G64" s="74" t="n">
        <v>2440</v>
      </c>
      <c r="H64" s="74"/>
      <c r="I64" s="28" t="n">
        <v>2440</v>
      </c>
      <c r="J64" s="28"/>
      <c r="K64" s="28" t="n">
        <v>0</v>
      </c>
      <c r="L64" s="28"/>
      <c r="M64" s="28" t="n">
        <v>0</v>
      </c>
      <c r="N64" s="28"/>
      <c r="O64" s="28" t="n">
        <v>5</v>
      </c>
    </row>
    <row r="65" customFormat="false" ht="9" hidden="false" customHeight="false" outlineLevel="0" collapsed="false">
      <c r="A65" s="242" t="s">
        <v>178</v>
      </c>
      <c r="B65" s="242"/>
      <c r="C65" s="242"/>
      <c r="D65" s="242"/>
      <c r="E65" s="74" t="n">
        <v>20</v>
      </c>
      <c r="F65" s="74"/>
      <c r="G65" s="74" t="n">
        <v>1460</v>
      </c>
      <c r="H65" s="74"/>
      <c r="I65" s="28" t="n">
        <v>1460</v>
      </c>
      <c r="J65" s="28"/>
      <c r="K65" s="28" t="n">
        <v>0</v>
      </c>
      <c r="L65" s="28"/>
      <c r="M65" s="28" t="n">
        <v>0</v>
      </c>
      <c r="N65" s="28"/>
      <c r="O65" s="28" t="n">
        <v>16</v>
      </c>
    </row>
    <row r="66" customFormat="false" ht="9" hidden="false" customHeight="false" outlineLevel="0" collapsed="false">
      <c r="A66" s="242" t="s">
        <v>179</v>
      </c>
      <c r="B66" s="242"/>
      <c r="C66" s="242"/>
      <c r="D66" s="242"/>
      <c r="E66" s="74" t="n">
        <v>21</v>
      </c>
      <c r="F66" s="74"/>
      <c r="G66" s="74" t="n">
        <v>1475</v>
      </c>
      <c r="H66" s="74"/>
      <c r="I66" s="28" t="n">
        <v>1475</v>
      </c>
      <c r="J66" s="28"/>
      <c r="K66" s="28" t="n">
        <v>0</v>
      </c>
      <c r="L66" s="28"/>
      <c r="M66" s="28" t="n">
        <v>0</v>
      </c>
      <c r="N66" s="28"/>
      <c r="O66" s="28" t="n">
        <v>16</v>
      </c>
    </row>
    <row r="67" customFormat="false" ht="9" hidden="false" customHeight="false" outlineLevel="0" collapsed="false">
      <c r="A67" s="242" t="s">
        <v>180</v>
      </c>
      <c r="B67" s="242"/>
      <c r="C67" s="242"/>
      <c r="D67" s="242"/>
      <c r="E67" s="74" t="n">
        <v>18</v>
      </c>
      <c r="F67" s="74"/>
      <c r="G67" s="74" t="n">
        <v>6514</v>
      </c>
      <c r="H67" s="74"/>
      <c r="I67" s="28" t="n">
        <v>6510</v>
      </c>
      <c r="J67" s="28"/>
      <c r="K67" s="28" t="n">
        <v>4</v>
      </c>
      <c r="L67" s="28"/>
      <c r="M67" s="28" t="n">
        <v>0</v>
      </c>
      <c r="N67" s="28"/>
      <c r="O67" s="28" t="n">
        <v>17</v>
      </c>
    </row>
    <row r="68" customFormat="false" ht="9" hidden="false" customHeight="false" outlineLevel="0" collapsed="false">
      <c r="A68" s="242" t="s">
        <v>181</v>
      </c>
      <c r="B68" s="242"/>
      <c r="C68" s="242"/>
      <c r="D68" s="242"/>
      <c r="E68" s="74" t="n">
        <v>1</v>
      </c>
      <c r="F68" s="74"/>
      <c r="G68" s="74" t="n">
        <v>318</v>
      </c>
      <c r="H68" s="74"/>
      <c r="I68" s="28" t="n">
        <v>318</v>
      </c>
      <c r="J68" s="28"/>
      <c r="K68" s="28" t="n">
        <v>0</v>
      </c>
      <c r="L68" s="28"/>
      <c r="M68" s="28" t="n">
        <v>0</v>
      </c>
      <c r="N68" s="28"/>
      <c r="O68" s="28" t="n">
        <v>1</v>
      </c>
    </row>
    <row r="69" customFormat="false" ht="9" hidden="false" customHeight="false" outlineLevel="0" collapsed="false">
      <c r="A69" s="242" t="s">
        <v>182</v>
      </c>
      <c r="B69" s="242"/>
      <c r="C69" s="242"/>
      <c r="D69" s="242"/>
      <c r="E69" s="74" t="n">
        <v>68</v>
      </c>
      <c r="F69" s="74"/>
      <c r="G69" s="74" t="n">
        <v>3229</v>
      </c>
      <c r="H69" s="74"/>
      <c r="I69" s="28" t="n">
        <v>3087</v>
      </c>
      <c r="J69" s="28"/>
      <c r="K69" s="28" t="n">
        <v>123</v>
      </c>
      <c r="L69" s="28"/>
      <c r="M69" s="28" t="n">
        <v>19</v>
      </c>
      <c r="N69" s="28"/>
      <c r="O69" s="28" t="n">
        <v>64</v>
      </c>
    </row>
    <row r="70" customFormat="false" ht="9" hidden="false" customHeight="false" outlineLevel="0" collapsed="false">
      <c r="A70" s="242" t="s">
        <v>183</v>
      </c>
      <c r="B70" s="242"/>
      <c r="C70" s="242"/>
      <c r="D70" s="242"/>
      <c r="E70" s="74" t="n">
        <v>17</v>
      </c>
      <c r="F70" s="74"/>
      <c r="G70" s="74" t="n">
        <v>1885</v>
      </c>
      <c r="H70" s="74"/>
      <c r="I70" s="28" t="n">
        <v>1885</v>
      </c>
      <c r="J70" s="28"/>
      <c r="K70" s="28" t="n">
        <v>0</v>
      </c>
      <c r="L70" s="28"/>
      <c r="M70" s="28" t="n">
        <v>0</v>
      </c>
      <c r="N70" s="28"/>
      <c r="O70" s="28" t="n">
        <v>17</v>
      </c>
    </row>
    <row r="71" customFormat="false" ht="9" hidden="false" customHeight="false" outlineLevel="0" collapsed="false">
      <c r="A71" s="242" t="s">
        <v>184</v>
      </c>
      <c r="B71" s="242"/>
      <c r="C71" s="242"/>
      <c r="D71" s="242"/>
      <c r="E71" s="74" t="n">
        <v>5</v>
      </c>
      <c r="F71" s="74"/>
      <c r="G71" s="74" t="n">
        <v>833</v>
      </c>
      <c r="H71" s="74"/>
      <c r="I71" s="28" t="n">
        <v>833</v>
      </c>
      <c r="J71" s="28"/>
      <c r="K71" s="28" t="n">
        <v>0</v>
      </c>
      <c r="L71" s="28"/>
      <c r="M71" s="28" t="n">
        <v>0</v>
      </c>
      <c r="N71" s="28"/>
      <c r="O71" s="28" t="n">
        <v>5</v>
      </c>
    </row>
    <row r="72" customFormat="false" ht="9" hidden="false" customHeight="true" outlineLevel="0" collapsed="false">
      <c r="A72" s="242" t="s">
        <v>185</v>
      </c>
      <c r="B72" s="242"/>
      <c r="C72" s="242"/>
      <c r="D72" s="242"/>
      <c r="E72" s="74" t="n">
        <v>3</v>
      </c>
      <c r="F72" s="74"/>
      <c r="G72" s="74" t="n">
        <v>228</v>
      </c>
      <c r="H72" s="74"/>
      <c r="I72" s="28" t="n">
        <v>228</v>
      </c>
      <c r="J72" s="28"/>
      <c r="K72" s="28" t="n">
        <v>0</v>
      </c>
      <c r="L72" s="28"/>
      <c r="M72" s="28" t="n">
        <v>0</v>
      </c>
      <c r="N72" s="28"/>
      <c r="O72" s="28" t="n">
        <v>3</v>
      </c>
    </row>
    <row r="73" customFormat="false" ht="9" hidden="false" customHeight="false" outlineLevel="0" collapsed="false">
      <c r="A73" s="242" t="s">
        <v>186</v>
      </c>
      <c r="B73" s="242"/>
      <c r="C73" s="242"/>
      <c r="D73" s="242"/>
      <c r="E73" s="74" t="n">
        <v>22</v>
      </c>
      <c r="F73" s="74"/>
      <c r="G73" s="74" t="n">
        <v>2259</v>
      </c>
      <c r="H73" s="74"/>
      <c r="I73" s="28" t="n">
        <v>2259</v>
      </c>
      <c r="J73" s="28"/>
      <c r="K73" s="28" t="n">
        <v>0</v>
      </c>
      <c r="L73" s="28"/>
      <c r="M73" s="28" t="n">
        <v>0</v>
      </c>
      <c r="N73" s="28"/>
      <c r="O73" s="28" t="n">
        <v>21</v>
      </c>
    </row>
    <row r="74" customFormat="false" ht="9" hidden="false" customHeight="false" outlineLevel="0" collapsed="false">
      <c r="A74" s="242" t="s">
        <v>187</v>
      </c>
      <c r="B74" s="242"/>
      <c r="C74" s="242"/>
      <c r="D74" s="242"/>
      <c r="E74" s="74" t="n">
        <v>6</v>
      </c>
      <c r="F74" s="74"/>
      <c r="G74" s="74" t="n">
        <v>1221</v>
      </c>
      <c r="H74" s="74"/>
      <c r="I74" s="28" t="n">
        <v>1221</v>
      </c>
      <c r="J74" s="28"/>
      <c r="K74" s="28" t="n">
        <v>0</v>
      </c>
      <c r="L74" s="28"/>
      <c r="M74" s="28" t="n">
        <v>0</v>
      </c>
      <c r="N74" s="28"/>
      <c r="O74" s="28" t="n">
        <v>6</v>
      </c>
    </row>
    <row r="75" customFormat="false" ht="9" hidden="false" customHeight="false" outlineLevel="0" collapsed="false">
      <c r="A75" s="242" t="s">
        <v>188</v>
      </c>
      <c r="B75" s="242"/>
      <c r="C75" s="242"/>
      <c r="D75" s="242"/>
      <c r="E75" s="74" t="n">
        <v>1</v>
      </c>
      <c r="F75" s="74"/>
      <c r="G75" s="74" t="n">
        <v>1426</v>
      </c>
      <c r="H75" s="74"/>
      <c r="I75" s="28" t="n">
        <v>1426</v>
      </c>
      <c r="J75" s="28"/>
      <c r="K75" s="28" t="n">
        <v>0</v>
      </c>
      <c r="L75" s="28"/>
      <c r="M75" s="28" t="n">
        <v>0</v>
      </c>
      <c r="N75" s="28"/>
      <c r="O75" s="28" t="n">
        <v>1</v>
      </c>
    </row>
    <row r="76" customFormat="false" ht="9" hidden="false" customHeight="false" outlineLevel="0" collapsed="false">
      <c r="A76" s="242" t="s">
        <v>189</v>
      </c>
      <c r="B76" s="242"/>
      <c r="C76" s="242"/>
      <c r="D76" s="242"/>
      <c r="E76" s="74" t="n">
        <v>18</v>
      </c>
      <c r="F76" s="74"/>
      <c r="G76" s="74" t="n">
        <v>932</v>
      </c>
      <c r="H76" s="74"/>
      <c r="I76" s="28" t="n">
        <v>932</v>
      </c>
      <c r="J76" s="28"/>
      <c r="K76" s="28" t="n">
        <v>0</v>
      </c>
      <c r="L76" s="28"/>
      <c r="M76" s="28" t="n">
        <v>0</v>
      </c>
      <c r="N76" s="28"/>
      <c r="O76" s="28" t="n">
        <v>18</v>
      </c>
    </row>
    <row r="77" customFormat="false" ht="9" hidden="false" customHeight="false" outlineLevel="0" collapsed="false">
      <c r="A77" s="242" t="s">
        <v>190</v>
      </c>
      <c r="B77" s="242"/>
      <c r="C77" s="242"/>
      <c r="D77" s="242"/>
      <c r="E77" s="74" t="n">
        <v>9</v>
      </c>
      <c r="F77" s="74"/>
      <c r="G77" s="74" t="n">
        <v>905</v>
      </c>
      <c r="H77" s="74"/>
      <c r="I77" s="28" t="n">
        <v>905</v>
      </c>
      <c r="J77" s="28"/>
      <c r="K77" s="28" t="n">
        <v>0</v>
      </c>
      <c r="L77" s="28"/>
      <c r="M77" s="28" t="n">
        <v>0</v>
      </c>
      <c r="N77" s="28"/>
      <c r="O77" s="28" t="n">
        <v>9</v>
      </c>
    </row>
    <row r="78" customFormat="false" ht="9" hidden="false" customHeight="false" outlineLevel="0" collapsed="false">
      <c r="A78" s="242" t="s">
        <v>191</v>
      </c>
      <c r="B78" s="242"/>
      <c r="C78" s="242"/>
      <c r="D78" s="242"/>
      <c r="E78" s="74" t="n">
        <v>15</v>
      </c>
      <c r="F78" s="74"/>
      <c r="G78" s="74" t="n">
        <v>2432</v>
      </c>
      <c r="H78" s="74"/>
      <c r="I78" s="28" t="n">
        <v>2401</v>
      </c>
      <c r="J78" s="28"/>
      <c r="K78" s="28" t="n">
        <v>29</v>
      </c>
      <c r="L78" s="28"/>
      <c r="M78" s="28" t="n">
        <v>2</v>
      </c>
      <c r="N78" s="28"/>
      <c r="O78" s="28" t="n">
        <v>15</v>
      </c>
    </row>
    <row r="79" customFormat="false" ht="9" hidden="false" customHeight="false" outlineLevel="0" collapsed="false">
      <c r="A79" s="242" t="s">
        <v>192</v>
      </c>
      <c r="B79" s="242"/>
      <c r="C79" s="242"/>
      <c r="D79" s="242"/>
      <c r="E79" s="74" t="n">
        <v>17</v>
      </c>
      <c r="F79" s="74"/>
      <c r="G79" s="74" t="n">
        <v>1627</v>
      </c>
      <c r="H79" s="74"/>
      <c r="I79" s="28" t="n">
        <v>1627</v>
      </c>
      <c r="J79" s="28"/>
      <c r="K79" s="28" t="n">
        <v>0</v>
      </c>
      <c r="L79" s="28"/>
      <c r="M79" s="28" t="n">
        <v>0</v>
      </c>
      <c r="N79" s="28"/>
      <c r="O79" s="28" t="n">
        <v>12</v>
      </c>
    </row>
    <row r="80" customFormat="false" ht="9" hidden="false" customHeight="false" outlineLevel="0" collapsed="false">
      <c r="A80" s="242" t="s">
        <v>193</v>
      </c>
      <c r="B80" s="242"/>
      <c r="C80" s="242"/>
      <c r="D80" s="242"/>
      <c r="E80" s="74" t="n">
        <v>6</v>
      </c>
      <c r="F80" s="74"/>
      <c r="G80" s="74" t="n">
        <v>2522</v>
      </c>
      <c r="H80" s="74"/>
      <c r="I80" s="28" t="n">
        <v>2522</v>
      </c>
      <c r="J80" s="28"/>
      <c r="K80" s="28" t="n">
        <v>0</v>
      </c>
      <c r="L80" s="28"/>
      <c r="M80" s="28" t="n">
        <v>0</v>
      </c>
      <c r="N80" s="28"/>
      <c r="O80" s="28" t="n">
        <v>6</v>
      </c>
    </row>
    <row r="81" customFormat="false" ht="9" hidden="false" customHeight="false" outlineLevel="0" collapsed="false">
      <c r="A81" s="242" t="s">
        <v>194</v>
      </c>
      <c r="B81" s="242"/>
      <c r="C81" s="242"/>
      <c r="D81" s="242"/>
      <c r="E81" s="74" t="n">
        <v>13</v>
      </c>
      <c r="F81" s="74"/>
      <c r="G81" s="74" t="n">
        <v>1792</v>
      </c>
      <c r="H81" s="74"/>
      <c r="I81" s="28" t="n">
        <v>1792</v>
      </c>
      <c r="J81" s="28"/>
      <c r="K81" s="28" t="n">
        <v>0</v>
      </c>
      <c r="L81" s="28"/>
      <c r="M81" s="28" t="n">
        <v>0</v>
      </c>
      <c r="N81" s="28"/>
      <c r="O81" s="28" t="n">
        <v>13</v>
      </c>
    </row>
    <row r="82" customFormat="false" ht="9" hidden="false" customHeight="false" outlineLevel="0" collapsed="false">
      <c r="A82" s="242" t="s">
        <v>195</v>
      </c>
      <c r="B82" s="242"/>
      <c r="C82" s="242"/>
      <c r="D82" s="242"/>
      <c r="E82" s="74" t="n">
        <v>16</v>
      </c>
      <c r="F82" s="74"/>
      <c r="G82" s="74" t="n">
        <v>3131</v>
      </c>
      <c r="H82" s="74"/>
      <c r="I82" s="28" t="n">
        <v>3051</v>
      </c>
      <c r="J82" s="28"/>
      <c r="K82" s="28" t="n">
        <v>40</v>
      </c>
      <c r="L82" s="28"/>
      <c r="M82" s="28" t="n">
        <v>40</v>
      </c>
      <c r="N82" s="28"/>
      <c r="O82" s="28" t="n">
        <v>14</v>
      </c>
    </row>
    <row r="83" customFormat="false" ht="9" hidden="false" customHeight="false" outlineLevel="0" collapsed="false">
      <c r="A83" s="242" t="s">
        <v>196</v>
      </c>
      <c r="B83" s="242"/>
      <c r="C83" s="242"/>
      <c r="D83" s="242"/>
      <c r="E83" s="74" t="n">
        <v>12</v>
      </c>
      <c r="F83" s="74"/>
      <c r="G83" s="74" t="n">
        <v>479</v>
      </c>
      <c r="H83" s="74"/>
      <c r="I83" s="28" t="n">
        <v>479</v>
      </c>
      <c r="J83" s="28"/>
      <c r="K83" s="28" t="n">
        <v>0</v>
      </c>
      <c r="L83" s="28"/>
      <c r="M83" s="28" t="n">
        <v>0</v>
      </c>
      <c r="N83" s="28"/>
      <c r="O83" s="28" t="n">
        <v>12</v>
      </c>
    </row>
    <row r="84" customFormat="false" ht="9" hidden="false" customHeight="false" outlineLevel="0" collapsed="false">
      <c r="A84" s="242" t="s">
        <v>197</v>
      </c>
      <c r="B84" s="242"/>
      <c r="C84" s="242"/>
      <c r="D84" s="242"/>
      <c r="E84" s="74" t="n">
        <v>9</v>
      </c>
      <c r="F84" s="74"/>
      <c r="G84" s="74" t="n">
        <v>652</v>
      </c>
      <c r="H84" s="74"/>
      <c r="I84" s="28" t="n">
        <v>652</v>
      </c>
      <c r="J84" s="28"/>
      <c r="K84" s="28" t="n">
        <v>0</v>
      </c>
      <c r="L84" s="28"/>
      <c r="M84" s="28" t="n">
        <v>0</v>
      </c>
      <c r="N84" s="28"/>
      <c r="O84" s="28" t="n">
        <v>9</v>
      </c>
    </row>
    <row r="85" customFormat="false" ht="9" hidden="false" customHeight="false" outlineLevel="0" collapsed="false">
      <c r="A85" s="242" t="s">
        <v>198</v>
      </c>
      <c r="B85" s="242"/>
      <c r="C85" s="242"/>
      <c r="D85" s="242"/>
      <c r="E85" s="74" t="n">
        <v>18</v>
      </c>
      <c r="F85" s="74"/>
      <c r="G85" s="74" t="n">
        <v>3303</v>
      </c>
      <c r="H85" s="74"/>
      <c r="I85" s="28" t="n">
        <v>3303</v>
      </c>
      <c r="J85" s="28"/>
      <c r="K85" s="28" t="n">
        <v>0</v>
      </c>
      <c r="L85" s="28"/>
      <c r="M85" s="28" t="n">
        <v>0</v>
      </c>
      <c r="N85" s="28"/>
      <c r="O85" s="28" t="n">
        <v>17</v>
      </c>
    </row>
    <row r="86" customFormat="false" ht="9" hidden="false" customHeight="false" outlineLevel="0" collapsed="false">
      <c r="A86" s="242" t="s">
        <v>199</v>
      </c>
      <c r="B86" s="242"/>
      <c r="C86" s="242"/>
      <c r="D86" s="242"/>
      <c r="E86" s="74" t="n">
        <v>15</v>
      </c>
      <c r="F86" s="74"/>
      <c r="G86" s="74" t="n">
        <v>1900</v>
      </c>
      <c r="H86" s="74"/>
      <c r="I86" s="28" t="n">
        <v>1900</v>
      </c>
      <c r="J86" s="28"/>
      <c r="K86" s="28" t="n">
        <v>0</v>
      </c>
      <c r="L86" s="28"/>
      <c r="M86" s="28" t="n">
        <v>0</v>
      </c>
      <c r="N86" s="28"/>
      <c r="O86" s="28" t="n">
        <v>15</v>
      </c>
    </row>
    <row r="87" customFormat="false" ht="9" hidden="false" customHeight="false" outlineLevel="0" collapsed="false">
      <c r="A87" s="242" t="s">
        <v>200</v>
      </c>
      <c r="B87" s="242"/>
      <c r="C87" s="242"/>
      <c r="D87" s="242"/>
      <c r="E87" s="74" t="n">
        <v>39</v>
      </c>
      <c r="F87" s="74"/>
      <c r="G87" s="74" t="n">
        <v>12222</v>
      </c>
      <c r="H87" s="74"/>
      <c r="I87" s="28" t="n">
        <v>11726</v>
      </c>
      <c r="J87" s="28"/>
      <c r="K87" s="28" t="n">
        <v>441</v>
      </c>
      <c r="L87" s="28"/>
      <c r="M87" s="28" t="n">
        <v>55</v>
      </c>
      <c r="N87" s="28"/>
      <c r="O87" s="28" t="n">
        <v>37</v>
      </c>
    </row>
    <row r="88" customFormat="false" ht="9" hidden="false" customHeight="false" outlineLevel="0" collapsed="false">
      <c r="A88" s="242" t="s">
        <v>201</v>
      </c>
      <c r="B88" s="242"/>
      <c r="C88" s="242"/>
      <c r="D88" s="242"/>
      <c r="E88" s="74" t="n">
        <v>9</v>
      </c>
      <c r="F88" s="74"/>
      <c r="G88" s="74" t="n">
        <v>1125</v>
      </c>
      <c r="H88" s="74"/>
      <c r="I88" s="28" t="n">
        <v>1125</v>
      </c>
      <c r="J88" s="28"/>
      <c r="K88" s="28" t="n">
        <v>0</v>
      </c>
      <c r="L88" s="28"/>
      <c r="M88" s="28" t="n">
        <v>0</v>
      </c>
      <c r="N88" s="28"/>
      <c r="O88" s="28" t="n">
        <v>8</v>
      </c>
    </row>
    <row r="89" customFormat="false" ht="9" hidden="false" customHeight="false" outlineLevel="0" collapsed="false">
      <c r="A89" s="242" t="s">
        <v>202</v>
      </c>
      <c r="B89" s="242"/>
      <c r="C89" s="242"/>
      <c r="D89" s="242"/>
      <c r="E89" s="74" t="n">
        <v>3</v>
      </c>
      <c r="F89" s="74"/>
      <c r="G89" s="74" t="n">
        <v>1385</v>
      </c>
      <c r="H89" s="74"/>
      <c r="I89" s="28" t="n">
        <v>1385</v>
      </c>
      <c r="J89" s="28"/>
      <c r="K89" s="28" t="n">
        <v>0</v>
      </c>
      <c r="L89" s="28"/>
      <c r="M89" s="28" t="n">
        <v>0</v>
      </c>
      <c r="N89" s="28"/>
      <c r="O89" s="28" t="n">
        <v>3</v>
      </c>
    </row>
    <row r="90" customFormat="false" ht="9" hidden="false" customHeight="false" outlineLevel="0" collapsed="false">
      <c r="A90" s="242" t="s">
        <v>203</v>
      </c>
      <c r="B90" s="242"/>
      <c r="C90" s="242"/>
      <c r="D90" s="242"/>
      <c r="E90" s="74" t="n">
        <v>15</v>
      </c>
      <c r="F90" s="74"/>
      <c r="G90" s="74" t="n">
        <v>2047</v>
      </c>
      <c r="H90" s="74"/>
      <c r="I90" s="28" t="n">
        <v>2047</v>
      </c>
      <c r="J90" s="28"/>
      <c r="K90" s="28" t="n">
        <v>0</v>
      </c>
      <c r="L90" s="28"/>
      <c r="M90" s="28" t="n">
        <v>0</v>
      </c>
      <c r="N90" s="28"/>
      <c r="O90" s="28" t="n">
        <v>14</v>
      </c>
    </row>
    <row r="91" customFormat="false" ht="9" hidden="false" customHeight="false" outlineLevel="0" collapsed="false">
      <c r="A91" s="242" t="s">
        <v>204</v>
      </c>
      <c r="B91" s="242"/>
      <c r="C91" s="242"/>
      <c r="D91" s="242"/>
      <c r="E91" s="74" t="n">
        <v>16</v>
      </c>
      <c r="F91" s="74"/>
      <c r="G91" s="74" t="n">
        <v>5947</v>
      </c>
      <c r="H91" s="74"/>
      <c r="I91" s="28" t="n">
        <v>5836</v>
      </c>
      <c r="J91" s="28"/>
      <c r="K91" s="28" t="n">
        <v>102</v>
      </c>
      <c r="L91" s="28"/>
      <c r="M91" s="28" t="n">
        <v>9</v>
      </c>
      <c r="N91" s="28"/>
      <c r="O91" s="28" t="n">
        <v>16</v>
      </c>
    </row>
    <row r="92" customFormat="false" ht="9" hidden="false" customHeight="false" outlineLevel="0" collapsed="false">
      <c r="A92" s="242" t="s">
        <v>205</v>
      </c>
      <c r="B92" s="242"/>
      <c r="C92" s="242"/>
      <c r="D92" s="242"/>
      <c r="E92" s="74" t="n">
        <v>13</v>
      </c>
      <c r="F92" s="74"/>
      <c r="G92" s="74" t="n">
        <v>1629</v>
      </c>
      <c r="H92" s="74"/>
      <c r="I92" s="28" t="n">
        <v>1626</v>
      </c>
      <c r="J92" s="28"/>
      <c r="K92" s="28" t="n">
        <v>3</v>
      </c>
      <c r="L92" s="28"/>
      <c r="M92" s="28" t="n">
        <v>0</v>
      </c>
      <c r="N92" s="28"/>
      <c r="O92" s="28" t="n">
        <v>12</v>
      </c>
    </row>
    <row r="93" customFormat="false" ht="9" hidden="false" customHeight="false" outlineLevel="0" collapsed="false">
      <c r="A93" s="242" t="s">
        <v>206</v>
      </c>
      <c r="B93" s="242"/>
      <c r="C93" s="242"/>
      <c r="D93" s="242"/>
      <c r="E93" s="74" t="n">
        <v>56</v>
      </c>
      <c r="F93" s="74"/>
      <c r="G93" s="74" t="n">
        <v>3753</v>
      </c>
      <c r="H93" s="74"/>
      <c r="I93" s="28" t="n">
        <v>3753</v>
      </c>
      <c r="J93" s="28"/>
      <c r="K93" s="28" t="n">
        <v>0</v>
      </c>
      <c r="L93" s="28"/>
      <c r="M93" s="28" t="n">
        <v>0</v>
      </c>
      <c r="N93" s="28"/>
      <c r="O93" s="28" t="n">
        <v>42</v>
      </c>
    </row>
    <row r="94" customFormat="false" ht="9" hidden="false" customHeight="false" outlineLevel="0" collapsed="false">
      <c r="A94" s="242" t="s">
        <v>207</v>
      </c>
      <c r="B94" s="242"/>
      <c r="C94" s="242"/>
      <c r="D94" s="242"/>
      <c r="E94" s="74" t="n">
        <v>7</v>
      </c>
      <c r="F94" s="74"/>
      <c r="G94" s="74" t="n">
        <v>765</v>
      </c>
      <c r="H94" s="74"/>
      <c r="I94" s="28" t="n">
        <v>765</v>
      </c>
      <c r="J94" s="28"/>
      <c r="K94" s="28" t="n">
        <v>0</v>
      </c>
      <c r="L94" s="28"/>
      <c r="M94" s="28" t="n">
        <v>0</v>
      </c>
      <c r="N94" s="28"/>
      <c r="O94" s="28" t="n">
        <v>7</v>
      </c>
    </row>
    <row r="95" customFormat="false" ht="9" hidden="false" customHeight="false" outlineLevel="0" collapsed="false">
      <c r="A95" s="242" t="s">
        <v>208</v>
      </c>
      <c r="B95" s="242"/>
      <c r="C95" s="242"/>
      <c r="D95" s="242"/>
      <c r="E95" s="74" t="n">
        <v>17</v>
      </c>
      <c r="F95" s="74"/>
      <c r="G95" s="74" t="n">
        <v>1949</v>
      </c>
      <c r="H95" s="74"/>
      <c r="I95" s="28" t="n">
        <v>1949</v>
      </c>
      <c r="J95" s="28"/>
      <c r="K95" s="28" t="n">
        <v>0</v>
      </c>
      <c r="L95" s="28"/>
      <c r="M95" s="28" t="n">
        <v>0</v>
      </c>
      <c r="N95" s="28"/>
      <c r="O95" s="28" t="n">
        <v>16</v>
      </c>
    </row>
    <row r="96" customFormat="false" ht="9" hidden="false" customHeight="false" outlineLevel="0" collapsed="false">
      <c r="A96" s="242" t="s">
        <v>209</v>
      </c>
      <c r="B96" s="242"/>
      <c r="C96" s="242"/>
      <c r="D96" s="242"/>
      <c r="E96" s="74" t="n">
        <v>3</v>
      </c>
      <c r="F96" s="74"/>
      <c r="G96" s="74" t="n">
        <v>926</v>
      </c>
      <c r="H96" s="74"/>
      <c r="I96" s="28" t="n">
        <v>926</v>
      </c>
      <c r="J96" s="28"/>
      <c r="K96" s="28" t="n">
        <v>0</v>
      </c>
      <c r="L96" s="28"/>
      <c r="M96" s="28" t="n">
        <v>0</v>
      </c>
      <c r="N96" s="28"/>
      <c r="O96" s="28" t="n">
        <v>3</v>
      </c>
    </row>
    <row r="97" customFormat="false" ht="9" hidden="false" customHeight="false" outlineLevel="0" collapsed="false">
      <c r="A97" s="242" t="s">
        <v>210</v>
      </c>
      <c r="B97" s="242"/>
      <c r="C97" s="242"/>
      <c r="D97" s="242"/>
      <c r="E97" s="74" t="n">
        <v>5</v>
      </c>
      <c r="F97" s="74"/>
      <c r="G97" s="74" t="n">
        <v>471</v>
      </c>
      <c r="H97" s="74"/>
      <c r="I97" s="28" t="n">
        <v>471</v>
      </c>
      <c r="J97" s="28"/>
      <c r="K97" s="28" t="n">
        <v>0</v>
      </c>
      <c r="L97" s="28"/>
      <c r="M97" s="28" t="n">
        <v>0</v>
      </c>
      <c r="N97" s="28"/>
      <c r="O97" s="28" t="n">
        <v>5</v>
      </c>
    </row>
    <row r="98" customFormat="false" ht="9" hidden="false" customHeight="false" outlineLevel="0" collapsed="false">
      <c r="A98" s="242" t="s">
        <v>211</v>
      </c>
      <c r="B98" s="242"/>
      <c r="C98" s="242"/>
      <c r="D98" s="242"/>
      <c r="E98" s="74" t="n">
        <v>6</v>
      </c>
      <c r="F98" s="74"/>
      <c r="G98" s="74" t="n">
        <v>1597</v>
      </c>
      <c r="H98" s="74"/>
      <c r="I98" s="28" t="n">
        <v>1585</v>
      </c>
      <c r="J98" s="28"/>
      <c r="K98" s="28" t="n">
        <v>12</v>
      </c>
      <c r="L98" s="28"/>
      <c r="M98" s="28" t="n">
        <v>0</v>
      </c>
      <c r="N98" s="28"/>
      <c r="O98" s="28" t="n">
        <v>6</v>
      </c>
    </row>
    <row r="99" customFormat="false" ht="9" hidden="false" customHeight="false" outlineLevel="0" collapsed="false">
      <c r="A99" s="242" t="s">
        <v>610</v>
      </c>
      <c r="B99" s="242"/>
      <c r="C99" s="242"/>
      <c r="D99" s="242"/>
      <c r="E99" s="74" t="n">
        <v>50</v>
      </c>
      <c r="F99" s="74"/>
      <c r="G99" s="74" t="n">
        <v>2691</v>
      </c>
      <c r="H99" s="74"/>
      <c r="I99" s="28" t="n">
        <v>2691</v>
      </c>
      <c r="J99" s="28"/>
      <c r="K99" s="28" t="n">
        <v>0</v>
      </c>
      <c r="L99" s="28"/>
      <c r="M99" s="28" t="n">
        <v>0</v>
      </c>
      <c r="N99" s="28"/>
      <c r="O99" s="28" t="n">
        <v>41</v>
      </c>
    </row>
    <row r="100" customFormat="false" ht="9" hidden="false" customHeight="true" outlineLevel="0" collapsed="false">
      <c r="A100" s="242" t="s">
        <v>213</v>
      </c>
      <c r="B100" s="242"/>
      <c r="C100" s="242"/>
      <c r="D100" s="242"/>
      <c r="E100" s="74" t="n">
        <v>2</v>
      </c>
      <c r="F100" s="74"/>
      <c r="G100" s="74" t="n">
        <v>690</v>
      </c>
      <c r="H100" s="74"/>
      <c r="I100" s="28" t="n">
        <v>690</v>
      </c>
      <c r="J100" s="28"/>
      <c r="K100" s="28" t="n">
        <v>0</v>
      </c>
      <c r="L100" s="28"/>
      <c r="M100" s="28" t="n">
        <v>0</v>
      </c>
      <c r="N100" s="28"/>
      <c r="O100" s="28" t="n">
        <v>2</v>
      </c>
    </row>
    <row r="101" customFormat="false" ht="9" hidden="false" customHeight="false" outlineLevel="0" collapsed="false">
      <c r="A101" s="242" t="s">
        <v>214</v>
      </c>
      <c r="B101" s="242"/>
      <c r="C101" s="242"/>
      <c r="D101" s="242"/>
      <c r="E101" s="74" t="n">
        <v>32</v>
      </c>
      <c r="F101" s="74"/>
      <c r="G101" s="74" t="n">
        <v>12612</v>
      </c>
      <c r="H101" s="74"/>
      <c r="I101" s="28" t="n">
        <v>12158</v>
      </c>
      <c r="J101" s="28"/>
      <c r="K101" s="28" t="n">
        <v>430</v>
      </c>
      <c r="L101" s="28"/>
      <c r="M101" s="28" t="n">
        <v>24</v>
      </c>
      <c r="N101" s="28"/>
      <c r="O101" s="28" t="n">
        <v>29</v>
      </c>
    </row>
    <row r="102" customFormat="false" ht="9" hidden="false" customHeight="false" outlineLevel="0" collapsed="false">
      <c r="A102" s="242" t="s">
        <v>215</v>
      </c>
      <c r="B102" s="242"/>
      <c r="C102" s="242"/>
      <c r="D102" s="242"/>
      <c r="E102" s="74" t="n">
        <v>20</v>
      </c>
      <c r="F102" s="74"/>
      <c r="G102" s="74" t="n">
        <v>1084</v>
      </c>
      <c r="H102" s="74"/>
      <c r="I102" s="28" t="n">
        <v>1084</v>
      </c>
      <c r="J102" s="28"/>
      <c r="K102" s="28" t="n">
        <v>0</v>
      </c>
      <c r="L102" s="28"/>
      <c r="M102" s="28" t="n">
        <v>0</v>
      </c>
      <c r="N102" s="28"/>
      <c r="O102" s="28" t="n">
        <v>17</v>
      </c>
    </row>
    <row r="103" customFormat="false" ht="9" hidden="false" customHeight="false" outlineLevel="0" collapsed="false">
      <c r="A103" s="242" t="s">
        <v>216</v>
      </c>
      <c r="B103" s="242"/>
      <c r="C103" s="242"/>
      <c r="D103" s="242"/>
      <c r="E103" s="74" t="n">
        <v>7</v>
      </c>
      <c r="F103" s="74"/>
      <c r="G103" s="74" t="n">
        <v>2885</v>
      </c>
      <c r="H103" s="74"/>
      <c r="I103" s="28" t="n">
        <v>2885</v>
      </c>
      <c r="J103" s="28"/>
      <c r="K103" s="28" t="n">
        <v>0</v>
      </c>
      <c r="L103" s="28"/>
      <c r="M103" s="28" t="n">
        <v>0</v>
      </c>
      <c r="N103" s="28"/>
      <c r="O103" s="28" t="n">
        <v>7</v>
      </c>
    </row>
    <row r="104" customFormat="false" ht="9" hidden="false" customHeight="false" outlineLevel="0" collapsed="false">
      <c r="A104" s="242" t="s">
        <v>217</v>
      </c>
      <c r="B104" s="242"/>
      <c r="C104" s="242"/>
      <c r="D104" s="242"/>
      <c r="E104" s="74" t="n">
        <v>10</v>
      </c>
      <c r="F104" s="74"/>
      <c r="G104" s="74" t="n">
        <v>772</v>
      </c>
      <c r="H104" s="74"/>
      <c r="I104" s="28" t="n">
        <v>772</v>
      </c>
      <c r="J104" s="28"/>
      <c r="K104" s="28" t="n">
        <v>0</v>
      </c>
      <c r="L104" s="28"/>
      <c r="M104" s="28" t="n">
        <v>0</v>
      </c>
      <c r="N104" s="28"/>
      <c r="O104" s="28" t="n">
        <v>9</v>
      </c>
    </row>
    <row r="105" customFormat="false" ht="9" hidden="false" customHeight="false" outlineLevel="0" collapsed="false">
      <c r="A105" s="242" t="s">
        <v>218</v>
      </c>
      <c r="B105" s="242"/>
      <c r="C105" s="242"/>
      <c r="D105" s="242"/>
      <c r="E105" s="74" t="n">
        <v>7</v>
      </c>
      <c r="F105" s="74"/>
      <c r="G105" s="74" t="n">
        <v>1940</v>
      </c>
      <c r="H105" s="74"/>
      <c r="I105" s="28" t="n">
        <v>1940</v>
      </c>
      <c r="J105" s="28"/>
      <c r="K105" s="28" t="n">
        <v>0</v>
      </c>
      <c r="L105" s="28"/>
      <c r="M105" s="28" t="n">
        <v>0</v>
      </c>
      <c r="N105" s="28"/>
      <c r="O105" s="28" t="n">
        <v>6</v>
      </c>
    </row>
    <row r="106" customFormat="false" ht="9" hidden="false" customHeight="false" outlineLevel="0" collapsed="false">
      <c r="A106" s="242" t="s">
        <v>219</v>
      </c>
      <c r="B106" s="242"/>
      <c r="C106" s="242"/>
      <c r="D106" s="242"/>
      <c r="E106" s="74" t="n">
        <v>2</v>
      </c>
      <c r="F106" s="74"/>
      <c r="G106" s="74" t="n">
        <v>400</v>
      </c>
      <c r="H106" s="74"/>
      <c r="I106" s="28" t="n">
        <v>400</v>
      </c>
      <c r="J106" s="28"/>
      <c r="K106" s="28" t="n">
        <v>0</v>
      </c>
      <c r="L106" s="28"/>
      <c r="M106" s="28" t="n">
        <v>0</v>
      </c>
      <c r="N106" s="28"/>
      <c r="O106" s="28" t="n">
        <v>2</v>
      </c>
    </row>
    <row r="107" customFormat="false" ht="9" hidden="false" customHeight="false" outlineLevel="0" collapsed="false">
      <c r="A107" s="242" t="s">
        <v>220</v>
      </c>
      <c r="B107" s="242"/>
      <c r="C107" s="242"/>
      <c r="D107" s="242"/>
      <c r="E107" s="74" t="n">
        <v>6</v>
      </c>
      <c r="F107" s="74"/>
      <c r="G107" s="74" t="n">
        <v>823</v>
      </c>
      <c r="H107" s="74"/>
      <c r="I107" s="28" t="n">
        <v>823</v>
      </c>
      <c r="J107" s="28"/>
      <c r="K107" s="28" t="n">
        <v>0</v>
      </c>
      <c r="L107" s="28"/>
      <c r="M107" s="28" t="n">
        <v>0</v>
      </c>
      <c r="N107" s="28"/>
      <c r="O107" s="28" t="n">
        <v>6</v>
      </c>
    </row>
    <row r="108" customFormat="false" ht="9" hidden="false" customHeight="false" outlineLevel="0" collapsed="false">
      <c r="A108" s="242" t="s">
        <v>221</v>
      </c>
      <c r="B108" s="242"/>
      <c r="C108" s="242"/>
      <c r="D108" s="242"/>
      <c r="E108" s="74" t="n">
        <v>8</v>
      </c>
      <c r="F108" s="74"/>
      <c r="G108" s="74" t="n">
        <v>1013</v>
      </c>
      <c r="H108" s="74"/>
      <c r="I108" s="28" t="n">
        <v>1013</v>
      </c>
      <c r="J108" s="28"/>
      <c r="K108" s="28" t="n">
        <v>0</v>
      </c>
      <c r="L108" s="28"/>
      <c r="M108" s="28" t="n">
        <v>0</v>
      </c>
      <c r="N108" s="28"/>
      <c r="O108" s="28" t="n">
        <v>8</v>
      </c>
    </row>
    <row r="109" customFormat="false" ht="9" hidden="false" customHeight="false" outlineLevel="0" collapsed="false">
      <c r="A109" s="242" t="s">
        <v>222</v>
      </c>
      <c r="B109" s="242"/>
      <c r="C109" s="242"/>
      <c r="D109" s="242"/>
      <c r="E109" s="74" t="n">
        <v>1</v>
      </c>
      <c r="F109" s="74"/>
      <c r="G109" s="74" t="n">
        <v>100</v>
      </c>
      <c r="H109" s="74"/>
      <c r="I109" s="28" t="n">
        <v>100</v>
      </c>
      <c r="J109" s="28"/>
      <c r="K109" s="28" t="n">
        <v>0</v>
      </c>
      <c r="L109" s="28"/>
      <c r="M109" s="28" t="n">
        <v>0</v>
      </c>
      <c r="N109" s="28"/>
      <c r="O109" s="28" t="n">
        <v>1</v>
      </c>
    </row>
    <row r="110" customFormat="false" ht="9" hidden="false" customHeight="false" outlineLevel="0" collapsed="false">
      <c r="A110" s="242" t="s">
        <v>223</v>
      </c>
      <c r="B110" s="242"/>
      <c r="C110" s="242"/>
      <c r="D110" s="242"/>
      <c r="E110" s="74" t="n">
        <v>15</v>
      </c>
      <c r="F110" s="74"/>
      <c r="G110" s="74" t="n">
        <v>2304</v>
      </c>
      <c r="H110" s="74"/>
      <c r="I110" s="28" t="n">
        <v>2304</v>
      </c>
      <c r="J110" s="28"/>
      <c r="K110" s="28" t="n">
        <v>0</v>
      </c>
      <c r="L110" s="28"/>
      <c r="M110" s="28" t="n">
        <v>0</v>
      </c>
      <c r="N110" s="28"/>
      <c r="O110" s="28" t="n">
        <v>11</v>
      </c>
    </row>
    <row r="111" customFormat="false" ht="9" hidden="false" customHeight="false" outlineLevel="0" collapsed="false">
      <c r="A111" s="242" t="s">
        <v>224</v>
      </c>
      <c r="B111" s="242"/>
      <c r="C111" s="242"/>
      <c r="D111" s="242"/>
      <c r="E111" s="74" t="n">
        <v>32</v>
      </c>
      <c r="F111" s="74"/>
      <c r="G111" s="74" t="n">
        <v>5349</v>
      </c>
      <c r="H111" s="74"/>
      <c r="I111" s="28" t="n">
        <v>5239</v>
      </c>
      <c r="J111" s="28"/>
      <c r="K111" s="28" t="n">
        <v>80</v>
      </c>
      <c r="L111" s="28"/>
      <c r="M111" s="28" t="n">
        <v>30</v>
      </c>
      <c r="N111" s="28"/>
      <c r="O111" s="28" t="n">
        <v>26</v>
      </c>
    </row>
    <row r="112" customFormat="false" ht="9" hidden="false" customHeight="false" outlineLevel="0" collapsed="false">
      <c r="A112" s="242" t="s">
        <v>225</v>
      </c>
      <c r="B112" s="242"/>
      <c r="C112" s="242"/>
      <c r="D112" s="242"/>
      <c r="E112" s="74" t="n">
        <v>6</v>
      </c>
      <c r="F112" s="74"/>
      <c r="G112" s="74" t="n">
        <v>3755</v>
      </c>
      <c r="H112" s="74"/>
      <c r="I112" s="28" t="n">
        <v>3755</v>
      </c>
      <c r="J112" s="28"/>
      <c r="K112" s="28" t="n">
        <v>0</v>
      </c>
      <c r="L112" s="28"/>
      <c r="M112" s="28" t="n">
        <v>0</v>
      </c>
      <c r="N112" s="28"/>
      <c r="O112" s="28" t="n">
        <v>6</v>
      </c>
    </row>
    <row r="113" customFormat="false" ht="9" hidden="false" customHeight="false" outlineLevel="0" collapsed="false">
      <c r="A113" s="242" t="s">
        <v>226</v>
      </c>
      <c r="B113" s="242"/>
      <c r="C113" s="242"/>
      <c r="D113" s="242"/>
      <c r="E113" s="74" t="n">
        <v>6</v>
      </c>
      <c r="F113" s="74"/>
      <c r="G113" s="74" t="n">
        <v>752</v>
      </c>
      <c r="H113" s="74"/>
      <c r="I113" s="28" t="n">
        <v>737</v>
      </c>
      <c r="J113" s="28"/>
      <c r="K113" s="28" t="n">
        <v>15</v>
      </c>
      <c r="L113" s="28"/>
      <c r="M113" s="28" t="n">
        <v>0</v>
      </c>
      <c r="N113" s="28"/>
      <c r="O113" s="28" t="n">
        <v>6</v>
      </c>
    </row>
    <row r="114" customFormat="false" ht="9" hidden="false" customHeight="false" outlineLevel="0" collapsed="false">
      <c r="A114" s="242" t="s">
        <v>227</v>
      </c>
      <c r="B114" s="242"/>
      <c r="C114" s="242"/>
      <c r="D114" s="242"/>
      <c r="E114" s="74" t="n">
        <v>2</v>
      </c>
      <c r="F114" s="74"/>
      <c r="G114" s="74" t="n">
        <v>150</v>
      </c>
      <c r="H114" s="74"/>
      <c r="I114" s="28" t="n">
        <v>150</v>
      </c>
      <c r="J114" s="28"/>
      <c r="K114" s="28" t="n">
        <v>0</v>
      </c>
      <c r="L114" s="28"/>
      <c r="M114" s="28" t="n">
        <v>0</v>
      </c>
      <c r="N114" s="28"/>
      <c r="O114" s="28" t="n">
        <v>2</v>
      </c>
    </row>
    <row r="115" customFormat="false" ht="9" hidden="false" customHeight="false" outlineLevel="0" collapsed="false">
      <c r="A115" s="242" t="s">
        <v>228</v>
      </c>
      <c r="B115" s="242"/>
      <c r="C115" s="242"/>
      <c r="D115" s="242"/>
      <c r="E115" s="74" t="n">
        <v>5</v>
      </c>
      <c r="F115" s="74"/>
      <c r="G115" s="74" t="n">
        <v>970</v>
      </c>
      <c r="H115" s="74"/>
      <c r="I115" s="28" t="n">
        <v>970</v>
      </c>
      <c r="J115" s="28"/>
      <c r="K115" s="28" t="n">
        <v>0</v>
      </c>
      <c r="L115" s="28"/>
      <c r="M115" s="28" t="n">
        <v>0</v>
      </c>
      <c r="N115" s="28"/>
      <c r="O115" s="28" t="n">
        <v>5</v>
      </c>
    </row>
    <row r="116" customFormat="false" ht="9" hidden="false" customHeight="false" outlineLevel="0" collapsed="false">
      <c r="A116" s="242" t="s">
        <v>229</v>
      </c>
      <c r="B116" s="242"/>
      <c r="C116" s="242"/>
      <c r="D116" s="242"/>
      <c r="E116" s="74" t="n">
        <v>13</v>
      </c>
      <c r="F116" s="74"/>
      <c r="G116" s="74" t="n">
        <v>1683</v>
      </c>
      <c r="H116" s="74"/>
      <c r="I116" s="28" t="n">
        <v>1683</v>
      </c>
      <c r="J116" s="28"/>
      <c r="K116" s="28" t="n">
        <v>0</v>
      </c>
      <c r="L116" s="28"/>
      <c r="M116" s="28" t="n">
        <v>0</v>
      </c>
      <c r="N116" s="28"/>
      <c r="O116" s="28" t="n">
        <v>13</v>
      </c>
    </row>
    <row r="117" customFormat="false" ht="9" hidden="false" customHeight="false" outlineLevel="0" collapsed="false">
      <c r="A117" s="242" t="s">
        <v>230</v>
      </c>
      <c r="B117" s="242"/>
      <c r="C117" s="242"/>
      <c r="D117" s="242"/>
      <c r="E117" s="74" t="n">
        <v>7</v>
      </c>
      <c r="F117" s="74"/>
      <c r="G117" s="74" t="n">
        <v>586</v>
      </c>
      <c r="H117" s="74"/>
      <c r="I117" s="28" t="n">
        <v>586</v>
      </c>
      <c r="J117" s="28"/>
      <c r="K117" s="28" t="n">
        <v>0</v>
      </c>
      <c r="L117" s="28"/>
      <c r="M117" s="28" t="n">
        <v>0</v>
      </c>
      <c r="N117" s="28"/>
      <c r="O117" s="28" t="n">
        <v>7</v>
      </c>
    </row>
    <row r="118" customFormat="false" ht="9" hidden="false" customHeight="false" outlineLevel="0" collapsed="false">
      <c r="A118" s="242" t="s">
        <v>231</v>
      </c>
      <c r="B118" s="242"/>
      <c r="C118" s="242"/>
      <c r="D118" s="242"/>
      <c r="E118" s="74" t="n">
        <v>3</v>
      </c>
      <c r="F118" s="74"/>
      <c r="G118" s="74" t="n">
        <v>819</v>
      </c>
      <c r="H118" s="74"/>
      <c r="I118" s="28" t="n">
        <v>819</v>
      </c>
      <c r="J118" s="28"/>
      <c r="K118" s="28" t="n">
        <v>0</v>
      </c>
      <c r="L118" s="28"/>
      <c r="M118" s="28" t="n">
        <v>0</v>
      </c>
      <c r="N118" s="28"/>
      <c r="O118" s="28" t="n">
        <v>3</v>
      </c>
    </row>
    <row r="119" customFormat="false" ht="9" hidden="false" customHeight="false" outlineLevel="0" collapsed="false">
      <c r="A119" s="242" t="s">
        <v>232</v>
      </c>
      <c r="B119" s="242"/>
      <c r="C119" s="242"/>
      <c r="D119" s="242"/>
      <c r="E119" s="74" t="n">
        <v>6</v>
      </c>
      <c r="F119" s="74"/>
      <c r="G119" s="74" t="n">
        <v>1501</v>
      </c>
      <c r="H119" s="74"/>
      <c r="I119" s="28" t="n">
        <v>1501</v>
      </c>
      <c r="J119" s="28"/>
      <c r="K119" s="28" t="n">
        <v>0</v>
      </c>
      <c r="L119" s="28"/>
      <c r="M119" s="28" t="n">
        <v>0</v>
      </c>
      <c r="N119" s="28"/>
      <c r="O119" s="28" t="n">
        <v>5</v>
      </c>
    </row>
    <row r="120" customFormat="false" ht="9" hidden="false" customHeight="false" outlineLevel="0" collapsed="false">
      <c r="A120" s="242" t="s">
        <v>233</v>
      </c>
      <c r="B120" s="242"/>
      <c r="C120" s="242"/>
      <c r="D120" s="242"/>
      <c r="E120" s="74" t="n">
        <v>10</v>
      </c>
      <c r="F120" s="74"/>
      <c r="G120" s="74" t="n">
        <v>3168</v>
      </c>
      <c r="H120" s="74"/>
      <c r="I120" s="28" t="n">
        <v>3168</v>
      </c>
      <c r="J120" s="28"/>
      <c r="K120" s="28" t="n">
        <v>0</v>
      </c>
      <c r="L120" s="28"/>
      <c r="M120" s="28" t="n">
        <v>0</v>
      </c>
      <c r="N120" s="28"/>
      <c r="O120" s="28" t="n">
        <v>9</v>
      </c>
    </row>
    <row r="121" customFormat="false" ht="9" hidden="false" customHeight="false" outlineLevel="0" collapsed="false">
      <c r="A121" s="242" t="s">
        <v>234</v>
      </c>
      <c r="B121" s="242"/>
      <c r="C121" s="242"/>
      <c r="D121" s="242"/>
      <c r="E121" s="74" t="n">
        <v>9</v>
      </c>
      <c r="F121" s="74"/>
      <c r="G121" s="74" t="n">
        <v>1069</v>
      </c>
      <c r="H121" s="74"/>
      <c r="I121" s="28" t="n">
        <v>1069</v>
      </c>
      <c r="J121" s="28"/>
      <c r="K121" s="28" t="n">
        <v>0</v>
      </c>
      <c r="L121" s="28"/>
      <c r="M121" s="28" t="n">
        <v>0</v>
      </c>
      <c r="N121" s="28"/>
      <c r="O121" s="28" t="n">
        <v>8</v>
      </c>
    </row>
    <row r="122" customFormat="false" ht="9" hidden="false" customHeight="false" outlineLevel="0" collapsed="false">
      <c r="A122" s="242" t="s">
        <v>235</v>
      </c>
      <c r="B122" s="242"/>
      <c r="C122" s="242"/>
      <c r="D122" s="242"/>
      <c r="E122" s="74" t="n">
        <v>6</v>
      </c>
      <c r="F122" s="74"/>
      <c r="G122" s="74" t="n">
        <v>405</v>
      </c>
      <c r="H122" s="74"/>
      <c r="I122" s="28" t="n">
        <v>405</v>
      </c>
      <c r="J122" s="28"/>
      <c r="K122" s="28" t="n">
        <v>0</v>
      </c>
      <c r="L122" s="28"/>
      <c r="M122" s="28" t="n">
        <v>0</v>
      </c>
      <c r="N122" s="28"/>
      <c r="O122" s="28" t="n">
        <v>6</v>
      </c>
    </row>
    <row r="123" customFormat="false" ht="9" hidden="false" customHeight="false" outlineLevel="0" collapsed="false">
      <c r="A123" s="242" t="s">
        <v>236</v>
      </c>
      <c r="B123" s="242"/>
      <c r="C123" s="242"/>
      <c r="D123" s="242"/>
      <c r="E123" s="74" t="n">
        <v>10</v>
      </c>
      <c r="F123" s="74"/>
      <c r="G123" s="74" t="n">
        <v>1685</v>
      </c>
      <c r="H123" s="74"/>
      <c r="I123" s="28" t="n">
        <v>1685</v>
      </c>
      <c r="J123" s="28"/>
      <c r="K123" s="28" t="n">
        <v>0</v>
      </c>
      <c r="L123" s="28"/>
      <c r="M123" s="28" t="n">
        <v>0</v>
      </c>
      <c r="N123" s="28"/>
      <c r="O123" s="28" t="n">
        <v>10</v>
      </c>
    </row>
    <row r="124" customFormat="false" ht="9" hidden="false" customHeight="false" outlineLevel="0" collapsed="false">
      <c r="A124" s="242" t="s">
        <v>237</v>
      </c>
      <c r="B124" s="242"/>
      <c r="C124" s="242"/>
      <c r="D124" s="242"/>
      <c r="E124" s="74" t="n">
        <v>8</v>
      </c>
      <c r="F124" s="74"/>
      <c r="G124" s="74" t="n">
        <v>2907</v>
      </c>
      <c r="H124" s="74"/>
      <c r="I124" s="28" t="n">
        <v>2907</v>
      </c>
      <c r="J124" s="28"/>
      <c r="K124" s="28" t="n">
        <v>0</v>
      </c>
      <c r="L124" s="28"/>
      <c r="M124" s="28" t="n">
        <v>0</v>
      </c>
      <c r="N124" s="28"/>
      <c r="O124" s="28" t="n">
        <v>8</v>
      </c>
    </row>
    <row r="125" customFormat="false" ht="9" hidden="false" customHeight="false" outlineLevel="0" collapsed="false">
      <c r="A125" s="242" t="s">
        <v>238</v>
      </c>
      <c r="B125" s="242"/>
      <c r="C125" s="242"/>
      <c r="D125" s="242"/>
      <c r="E125" s="74" t="n">
        <v>23</v>
      </c>
      <c r="F125" s="74"/>
      <c r="G125" s="74" t="n">
        <v>2559</v>
      </c>
      <c r="H125" s="74"/>
      <c r="I125" s="28" t="n">
        <v>2559</v>
      </c>
      <c r="J125" s="28"/>
      <c r="K125" s="28" t="n">
        <v>0</v>
      </c>
      <c r="L125" s="28"/>
      <c r="M125" s="28" t="n">
        <v>0</v>
      </c>
      <c r="N125" s="28"/>
      <c r="O125" s="28" t="n">
        <v>23</v>
      </c>
    </row>
    <row r="126" customFormat="false" ht="9" hidden="false" customHeight="false" outlineLevel="0" collapsed="false">
      <c r="A126" s="242" t="s">
        <v>239</v>
      </c>
      <c r="B126" s="242"/>
      <c r="C126" s="242"/>
      <c r="D126" s="242"/>
      <c r="E126" s="74" t="n">
        <v>24</v>
      </c>
      <c r="F126" s="74"/>
      <c r="G126" s="74" t="n">
        <v>6411</v>
      </c>
      <c r="H126" s="74"/>
      <c r="I126" s="28" t="n">
        <v>6411</v>
      </c>
      <c r="J126" s="28"/>
      <c r="K126" s="28" t="n">
        <v>0</v>
      </c>
      <c r="L126" s="28"/>
      <c r="M126" s="28" t="n">
        <v>0</v>
      </c>
      <c r="N126" s="28"/>
      <c r="O126" s="28" t="n">
        <v>23</v>
      </c>
    </row>
    <row r="127" customFormat="false" ht="9" hidden="false" customHeight="false" outlineLevel="0" collapsed="false">
      <c r="A127" s="242" t="s">
        <v>240</v>
      </c>
      <c r="B127" s="242"/>
      <c r="C127" s="242"/>
      <c r="D127" s="242"/>
      <c r="E127" s="74" t="n">
        <v>12</v>
      </c>
      <c r="F127" s="74"/>
      <c r="G127" s="74" t="n">
        <v>1482</v>
      </c>
      <c r="H127" s="74"/>
      <c r="I127" s="28" t="n">
        <v>1482</v>
      </c>
      <c r="J127" s="28"/>
      <c r="K127" s="28" t="n">
        <v>0</v>
      </c>
      <c r="L127" s="28"/>
      <c r="M127" s="28" t="n">
        <v>0</v>
      </c>
      <c r="N127" s="28"/>
      <c r="O127" s="28" t="n">
        <v>11</v>
      </c>
    </row>
    <row r="128" customFormat="false" ht="9" hidden="false" customHeight="false" outlineLevel="0" collapsed="false">
      <c r="A128" s="242" t="s">
        <v>241</v>
      </c>
      <c r="B128" s="242"/>
      <c r="C128" s="242"/>
      <c r="D128" s="242"/>
      <c r="E128" s="74" t="n">
        <v>15</v>
      </c>
      <c r="F128" s="74"/>
      <c r="G128" s="74" t="n">
        <v>1833</v>
      </c>
      <c r="H128" s="74"/>
      <c r="I128" s="28" t="n">
        <v>1833</v>
      </c>
      <c r="J128" s="28"/>
      <c r="K128" s="28" t="n">
        <v>0</v>
      </c>
      <c r="L128" s="28"/>
      <c r="M128" s="28" t="n">
        <v>0</v>
      </c>
      <c r="N128" s="28"/>
      <c r="O128" s="28" t="n">
        <v>14</v>
      </c>
    </row>
    <row r="129" customFormat="false" ht="9" hidden="false" customHeight="false" outlineLevel="0" collapsed="false">
      <c r="A129" s="242" t="s">
        <v>242</v>
      </c>
      <c r="B129" s="242"/>
      <c r="C129" s="242"/>
      <c r="D129" s="242"/>
      <c r="E129" s="74" t="n">
        <v>7</v>
      </c>
      <c r="F129" s="74"/>
      <c r="G129" s="74" t="n">
        <v>956</v>
      </c>
      <c r="H129" s="74"/>
      <c r="I129" s="28" t="n">
        <v>956</v>
      </c>
      <c r="J129" s="28"/>
      <c r="K129" s="28" t="n">
        <v>0</v>
      </c>
      <c r="L129" s="28"/>
      <c r="M129" s="28" t="n">
        <v>0</v>
      </c>
      <c r="N129" s="28"/>
      <c r="O129" s="28" t="n">
        <v>7</v>
      </c>
    </row>
    <row r="130" customFormat="false" ht="9" hidden="false" customHeight="false" outlineLevel="0" collapsed="false">
      <c r="A130" s="242" t="s">
        <v>243</v>
      </c>
      <c r="B130" s="242"/>
      <c r="C130" s="242"/>
      <c r="D130" s="242"/>
      <c r="E130" s="74" t="n">
        <v>32</v>
      </c>
      <c r="F130" s="74"/>
      <c r="G130" s="74" t="n">
        <v>426138</v>
      </c>
      <c r="H130" s="74"/>
      <c r="I130" s="28" t="n">
        <v>373822</v>
      </c>
      <c r="J130" s="28"/>
      <c r="K130" s="28" t="n">
        <v>51358</v>
      </c>
      <c r="L130" s="28"/>
      <c r="M130" s="28" t="n">
        <v>958</v>
      </c>
      <c r="N130" s="28"/>
      <c r="O130" s="28" t="n">
        <v>32</v>
      </c>
    </row>
    <row r="131" customFormat="false" ht="9" hidden="false" customHeight="false" outlineLevel="0" collapsed="false">
      <c r="A131" s="242" t="s">
        <v>244</v>
      </c>
      <c r="B131" s="242"/>
      <c r="C131" s="242"/>
      <c r="D131" s="242"/>
      <c r="E131" s="74" t="n">
        <v>14</v>
      </c>
      <c r="F131" s="74"/>
      <c r="G131" s="74" t="n">
        <v>5353</v>
      </c>
      <c r="H131" s="74"/>
      <c r="I131" s="28" t="n">
        <v>5353</v>
      </c>
      <c r="J131" s="28"/>
      <c r="K131" s="28" t="n">
        <v>0</v>
      </c>
      <c r="L131" s="28"/>
      <c r="M131" s="28" t="n">
        <v>0</v>
      </c>
      <c r="N131" s="28"/>
      <c r="O131" s="28" t="n">
        <v>14</v>
      </c>
    </row>
    <row r="132" customFormat="false" ht="9" hidden="false" customHeight="true" outlineLevel="0" collapsed="false">
      <c r="A132" s="242" t="s">
        <v>245</v>
      </c>
      <c r="B132" s="242"/>
      <c r="C132" s="242"/>
      <c r="D132" s="242"/>
      <c r="E132" s="74" t="n">
        <v>32</v>
      </c>
      <c r="F132" s="74"/>
      <c r="G132" s="74" t="n">
        <v>2019</v>
      </c>
      <c r="H132" s="74"/>
      <c r="I132" s="28" t="n">
        <v>2019</v>
      </c>
      <c r="J132" s="28"/>
      <c r="K132" s="28" t="n">
        <v>0</v>
      </c>
      <c r="L132" s="28"/>
      <c r="M132" s="28" t="n">
        <v>0</v>
      </c>
      <c r="N132" s="28"/>
      <c r="O132" s="28" t="n">
        <v>31</v>
      </c>
    </row>
    <row r="133" customFormat="false" ht="9" hidden="false" customHeight="false" outlineLevel="0" collapsed="false">
      <c r="A133" s="242" t="s">
        <v>246</v>
      </c>
      <c r="B133" s="242"/>
      <c r="C133" s="242"/>
      <c r="D133" s="242"/>
      <c r="E133" s="74" t="n">
        <v>3</v>
      </c>
      <c r="F133" s="74"/>
      <c r="G133" s="74" t="n">
        <v>2972</v>
      </c>
      <c r="H133" s="74"/>
      <c r="I133" s="28" t="n">
        <v>2972</v>
      </c>
      <c r="J133" s="28"/>
      <c r="K133" s="28" t="n">
        <v>0</v>
      </c>
      <c r="L133" s="28"/>
      <c r="M133" s="28" t="n">
        <v>0</v>
      </c>
      <c r="N133" s="28"/>
      <c r="O133" s="28" t="n">
        <v>3</v>
      </c>
    </row>
    <row r="134" customFormat="false" ht="9" hidden="false" customHeight="false" outlineLevel="0" collapsed="false">
      <c r="A134" s="242" t="s">
        <v>247</v>
      </c>
      <c r="B134" s="242"/>
      <c r="C134" s="242"/>
      <c r="D134" s="242"/>
      <c r="E134" s="74" t="n">
        <v>2</v>
      </c>
      <c r="F134" s="74"/>
      <c r="G134" s="28" t="s">
        <v>587</v>
      </c>
      <c r="H134" s="74"/>
      <c r="I134" s="28" t="s">
        <v>587</v>
      </c>
      <c r="J134" s="28"/>
      <c r="K134" s="28" t="s">
        <v>587</v>
      </c>
      <c r="L134" s="28"/>
      <c r="M134" s="28" t="s">
        <v>587</v>
      </c>
      <c r="N134" s="28"/>
      <c r="O134" s="28" t="n">
        <v>2</v>
      </c>
    </row>
    <row r="135" customFormat="false" ht="9" hidden="false" customHeight="false" outlineLevel="0" collapsed="false">
      <c r="A135" s="242" t="s">
        <v>248</v>
      </c>
      <c r="B135" s="242"/>
      <c r="C135" s="242"/>
      <c r="D135" s="242"/>
      <c r="E135" s="74" t="n">
        <v>4</v>
      </c>
      <c r="F135" s="74"/>
      <c r="G135" s="74" t="n">
        <v>372</v>
      </c>
      <c r="H135" s="74"/>
      <c r="I135" s="28" t="n">
        <v>372</v>
      </c>
      <c r="J135" s="28"/>
      <c r="K135" s="28" t="n">
        <v>0</v>
      </c>
      <c r="L135" s="28"/>
      <c r="M135" s="28" t="n">
        <v>0</v>
      </c>
      <c r="N135" s="28"/>
      <c r="O135" s="28" t="n">
        <v>4</v>
      </c>
    </row>
    <row r="136" customFormat="false" ht="9" hidden="false" customHeight="false" outlineLevel="0" collapsed="false">
      <c r="A136" s="242" t="s">
        <v>249</v>
      </c>
      <c r="B136" s="242"/>
      <c r="C136" s="242"/>
      <c r="D136" s="242"/>
      <c r="E136" s="74" t="n">
        <v>4</v>
      </c>
      <c r="F136" s="74"/>
      <c r="G136" s="74" t="n">
        <v>113</v>
      </c>
      <c r="H136" s="74"/>
      <c r="I136" s="28" t="n">
        <v>113</v>
      </c>
      <c r="J136" s="28"/>
      <c r="K136" s="28" t="n">
        <v>0</v>
      </c>
      <c r="L136" s="28"/>
      <c r="M136" s="28" t="n">
        <v>0</v>
      </c>
      <c r="N136" s="28"/>
      <c r="O136" s="28" t="n">
        <v>4</v>
      </c>
    </row>
    <row r="137" customFormat="false" ht="9" hidden="false" customHeight="false" outlineLevel="0" collapsed="false">
      <c r="A137" s="242" t="s">
        <v>250</v>
      </c>
      <c r="B137" s="242"/>
      <c r="C137" s="242"/>
      <c r="D137" s="242"/>
      <c r="E137" s="74" t="n">
        <v>3</v>
      </c>
      <c r="F137" s="74"/>
      <c r="G137" s="74" t="n">
        <v>1328</v>
      </c>
      <c r="H137" s="74"/>
      <c r="I137" s="28" t="n">
        <v>1328</v>
      </c>
      <c r="J137" s="28"/>
      <c r="K137" s="28" t="n">
        <v>0</v>
      </c>
      <c r="L137" s="28"/>
      <c r="M137" s="28" t="n">
        <v>0</v>
      </c>
      <c r="N137" s="28"/>
      <c r="O137" s="28" t="n">
        <v>3</v>
      </c>
    </row>
    <row r="138" customFormat="false" ht="9" hidden="false" customHeight="false" outlineLevel="0" collapsed="false">
      <c r="A138" s="242" t="s">
        <v>251</v>
      </c>
      <c r="B138" s="242"/>
      <c r="C138" s="242"/>
      <c r="D138" s="242"/>
      <c r="E138" s="74" t="n">
        <v>7</v>
      </c>
      <c r="F138" s="74"/>
      <c r="G138" s="74" t="n">
        <v>487</v>
      </c>
      <c r="H138" s="74"/>
      <c r="I138" s="28" t="n">
        <v>487</v>
      </c>
      <c r="J138" s="28"/>
      <c r="K138" s="28" t="n">
        <v>0</v>
      </c>
      <c r="L138" s="28"/>
      <c r="M138" s="28" t="n">
        <v>0</v>
      </c>
      <c r="N138" s="28"/>
      <c r="O138" s="28" t="n">
        <v>6</v>
      </c>
    </row>
    <row r="139" customFormat="false" ht="9" hidden="false" customHeight="false" outlineLevel="0" collapsed="false">
      <c r="A139" s="242" t="s">
        <v>252</v>
      </c>
      <c r="B139" s="242"/>
      <c r="C139" s="242"/>
      <c r="D139" s="242"/>
      <c r="E139" s="74" t="n">
        <v>3</v>
      </c>
      <c r="F139" s="74"/>
      <c r="G139" s="74" t="n">
        <v>2465</v>
      </c>
      <c r="H139" s="74"/>
      <c r="I139" s="28" t="n">
        <v>2465</v>
      </c>
      <c r="J139" s="28"/>
      <c r="K139" s="28" t="n">
        <v>0</v>
      </c>
      <c r="L139" s="28"/>
      <c r="M139" s="28" t="n">
        <v>0</v>
      </c>
      <c r="N139" s="28"/>
      <c r="O139" s="28" t="n">
        <v>3</v>
      </c>
    </row>
    <row r="140" customFormat="false" ht="9" hidden="false" customHeight="false" outlineLevel="0" collapsed="false">
      <c r="A140" s="242" t="s">
        <v>253</v>
      </c>
      <c r="B140" s="242"/>
      <c r="C140" s="242"/>
      <c r="D140" s="242"/>
      <c r="E140" s="74" t="n">
        <v>2</v>
      </c>
      <c r="F140" s="74"/>
      <c r="G140" s="74" t="n">
        <v>712</v>
      </c>
      <c r="H140" s="74"/>
      <c r="I140" s="28" t="n">
        <v>712</v>
      </c>
      <c r="J140" s="28"/>
      <c r="K140" s="28" t="n">
        <v>0</v>
      </c>
      <c r="L140" s="28"/>
      <c r="M140" s="28" t="n">
        <v>0</v>
      </c>
      <c r="N140" s="28"/>
      <c r="O140" s="28" t="n">
        <v>2</v>
      </c>
    </row>
    <row r="141" customFormat="false" ht="9" hidden="false" customHeight="false" outlineLevel="0" collapsed="false">
      <c r="A141" s="242" t="s">
        <v>254</v>
      </c>
      <c r="B141" s="242"/>
      <c r="C141" s="242"/>
      <c r="D141" s="242"/>
      <c r="E141" s="74" t="n">
        <v>3</v>
      </c>
      <c r="F141" s="74"/>
      <c r="G141" s="74" t="n">
        <v>970</v>
      </c>
      <c r="H141" s="74"/>
      <c r="I141" s="28" t="n">
        <v>970</v>
      </c>
      <c r="J141" s="28"/>
      <c r="K141" s="28" t="n">
        <v>0</v>
      </c>
      <c r="L141" s="28"/>
      <c r="M141" s="28" t="n">
        <v>0</v>
      </c>
      <c r="N141" s="28"/>
      <c r="O141" s="28" t="n">
        <v>2</v>
      </c>
    </row>
    <row r="142" customFormat="false" ht="9" hidden="false" customHeight="false" outlineLevel="0" collapsed="false">
      <c r="A142" s="242" t="s">
        <v>255</v>
      </c>
      <c r="B142" s="242"/>
      <c r="C142" s="242"/>
      <c r="D142" s="242"/>
      <c r="E142" s="74" t="n">
        <v>11</v>
      </c>
      <c r="F142" s="74"/>
      <c r="G142" s="74" t="n">
        <v>724</v>
      </c>
      <c r="H142" s="74"/>
      <c r="I142" s="28" t="n">
        <v>724</v>
      </c>
      <c r="J142" s="28"/>
      <c r="K142" s="28" t="n">
        <v>0</v>
      </c>
      <c r="L142" s="28"/>
      <c r="M142" s="28" t="n">
        <v>0</v>
      </c>
      <c r="N142" s="28"/>
      <c r="O142" s="28" t="n">
        <v>11</v>
      </c>
    </row>
    <row r="143" customFormat="false" ht="9" hidden="false" customHeight="false" outlineLevel="0" collapsed="false">
      <c r="A143" s="242" t="s">
        <v>256</v>
      </c>
      <c r="B143" s="242"/>
      <c r="C143" s="242"/>
      <c r="D143" s="242"/>
      <c r="E143" s="74" t="n">
        <v>11</v>
      </c>
      <c r="F143" s="74"/>
      <c r="G143" s="74" t="n">
        <v>1404</v>
      </c>
      <c r="H143" s="74"/>
      <c r="I143" s="28" t="n">
        <v>1404</v>
      </c>
      <c r="J143" s="28"/>
      <c r="K143" s="28" t="n">
        <v>0</v>
      </c>
      <c r="L143" s="28"/>
      <c r="M143" s="28" t="n">
        <v>0</v>
      </c>
      <c r="N143" s="28"/>
      <c r="O143" s="28" t="n">
        <v>6</v>
      </c>
    </row>
    <row r="144" customFormat="false" ht="9" hidden="false" customHeight="false" outlineLevel="0" collapsed="false">
      <c r="A144" s="242" t="s">
        <v>257</v>
      </c>
      <c r="B144" s="242"/>
      <c r="C144" s="242"/>
      <c r="D144" s="242"/>
      <c r="E144" s="74" t="n">
        <v>5</v>
      </c>
      <c r="F144" s="74"/>
      <c r="G144" s="74" t="n">
        <v>2790</v>
      </c>
      <c r="H144" s="74"/>
      <c r="I144" s="28" t="n">
        <v>2790</v>
      </c>
      <c r="J144" s="28"/>
      <c r="K144" s="28" t="n">
        <v>0</v>
      </c>
      <c r="L144" s="28"/>
      <c r="M144" s="28" t="n">
        <v>0</v>
      </c>
      <c r="N144" s="28"/>
      <c r="O144" s="28" t="n">
        <v>5</v>
      </c>
    </row>
    <row r="145" customFormat="false" ht="9" hidden="false" customHeight="false" outlineLevel="0" collapsed="false">
      <c r="A145" s="242" t="s">
        <v>258</v>
      </c>
      <c r="B145" s="242"/>
      <c r="C145" s="242"/>
      <c r="D145" s="242"/>
      <c r="E145" s="74" t="n">
        <v>4</v>
      </c>
      <c r="F145" s="74"/>
      <c r="G145" s="74" t="n">
        <v>1217</v>
      </c>
      <c r="H145" s="74"/>
      <c r="I145" s="28" t="n">
        <v>1217</v>
      </c>
      <c r="J145" s="28"/>
      <c r="K145" s="28" t="n">
        <v>0</v>
      </c>
      <c r="L145" s="28"/>
      <c r="M145" s="28" t="n">
        <v>0</v>
      </c>
      <c r="N145" s="28"/>
      <c r="O145" s="28" t="n">
        <v>4</v>
      </c>
    </row>
    <row r="146" customFormat="false" ht="9" hidden="false" customHeight="false" outlineLevel="0" collapsed="false">
      <c r="A146" s="242" t="s">
        <v>259</v>
      </c>
      <c r="B146" s="242"/>
      <c r="C146" s="242"/>
      <c r="D146" s="242"/>
      <c r="E146" s="74" t="n">
        <v>1</v>
      </c>
      <c r="F146" s="74"/>
      <c r="G146" s="74" t="n">
        <v>210</v>
      </c>
      <c r="H146" s="74"/>
      <c r="I146" s="28" t="n">
        <v>210</v>
      </c>
      <c r="J146" s="28"/>
      <c r="K146" s="28" t="n">
        <v>0</v>
      </c>
      <c r="L146" s="28"/>
      <c r="M146" s="28" t="n">
        <v>0</v>
      </c>
      <c r="N146" s="28"/>
      <c r="O146" s="28" t="n">
        <v>1</v>
      </c>
    </row>
    <row r="147" customFormat="false" ht="9" hidden="false" customHeight="false" outlineLevel="0" collapsed="false">
      <c r="A147" s="242" t="s">
        <v>260</v>
      </c>
      <c r="B147" s="242"/>
      <c r="C147" s="242"/>
      <c r="D147" s="242"/>
      <c r="E147" s="74" t="n">
        <v>15</v>
      </c>
      <c r="F147" s="74"/>
      <c r="G147" s="74" t="n">
        <v>11867</v>
      </c>
      <c r="H147" s="74"/>
      <c r="I147" s="28" t="n">
        <v>10855</v>
      </c>
      <c r="J147" s="28"/>
      <c r="K147" s="28" t="n">
        <v>1004</v>
      </c>
      <c r="L147" s="28"/>
      <c r="M147" s="28" t="n">
        <v>8</v>
      </c>
      <c r="N147" s="28"/>
      <c r="O147" s="28" t="n">
        <v>14</v>
      </c>
    </row>
    <row r="148" customFormat="false" ht="9" hidden="false" customHeight="false" outlineLevel="0" collapsed="false">
      <c r="A148" s="242" t="s">
        <v>261</v>
      </c>
      <c r="B148" s="242"/>
      <c r="C148" s="242"/>
      <c r="D148" s="242"/>
      <c r="E148" s="74" t="n">
        <v>1</v>
      </c>
      <c r="F148" s="74"/>
      <c r="G148" s="74" t="n">
        <v>168</v>
      </c>
      <c r="H148" s="74"/>
      <c r="I148" s="28" t="n">
        <v>168</v>
      </c>
      <c r="J148" s="28"/>
      <c r="K148" s="28" t="n">
        <v>0</v>
      </c>
      <c r="L148" s="28"/>
      <c r="M148" s="28" t="n">
        <v>0</v>
      </c>
      <c r="N148" s="28"/>
      <c r="O148" s="28" t="n">
        <v>1</v>
      </c>
    </row>
    <row r="149" customFormat="false" ht="9" hidden="false" customHeight="false" outlineLevel="0" collapsed="false">
      <c r="A149" s="242" t="s">
        <v>262</v>
      </c>
      <c r="B149" s="242"/>
      <c r="C149" s="242"/>
      <c r="D149" s="242"/>
      <c r="E149" s="74" t="n">
        <v>8</v>
      </c>
      <c r="F149" s="74"/>
      <c r="G149" s="74" t="n">
        <v>2948</v>
      </c>
      <c r="H149" s="74"/>
      <c r="I149" s="28" t="n">
        <v>2948</v>
      </c>
      <c r="J149" s="28"/>
      <c r="K149" s="28" t="n">
        <v>0</v>
      </c>
      <c r="L149" s="28"/>
      <c r="M149" s="28" t="n">
        <v>0</v>
      </c>
      <c r="N149" s="28"/>
      <c r="O149" s="28" t="n">
        <v>8</v>
      </c>
    </row>
    <row r="150" customFormat="false" ht="9" hidden="false" customHeight="false" outlineLevel="0" collapsed="false">
      <c r="A150" s="242" t="s">
        <v>263</v>
      </c>
      <c r="B150" s="242"/>
      <c r="C150" s="242"/>
      <c r="D150" s="242"/>
      <c r="E150" s="74" t="n">
        <v>1</v>
      </c>
      <c r="F150" s="74"/>
      <c r="G150" s="74" t="n">
        <v>300</v>
      </c>
      <c r="H150" s="74"/>
      <c r="I150" s="28" t="n">
        <v>300</v>
      </c>
      <c r="J150" s="28"/>
      <c r="K150" s="28" t="n">
        <v>0</v>
      </c>
      <c r="L150" s="28"/>
      <c r="M150" s="28" t="n">
        <v>0</v>
      </c>
      <c r="N150" s="28"/>
      <c r="O150" s="28" t="n">
        <v>1</v>
      </c>
    </row>
    <row r="151" customFormat="false" ht="9" hidden="false" customHeight="false" outlineLevel="0" collapsed="false">
      <c r="A151" s="242" t="s">
        <v>264</v>
      </c>
      <c r="B151" s="242"/>
      <c r="C151" s="242"/>
      <c r="D151" s="242"/>
      <c r="E151" s="74" t="n">
        <v>1</v>
      </c>
      <c r="F151" s="74"/>
      <c r="G151" s="74" t="n">
        <v>1200</v>
      </c>
      <c r="H151" s="74"/>
      <c r="I151" s="28" t="n">
        <v>1200</v>
      </c>
      <c r="J151" s="28"/>
      <c r="K151" s="28" t="n">
        <v>0</v>
      </c>
      <c r="L151" s="28"/>
      <c r="M151" s="28" t="n">
        <v>0</v>
      </c>
      <c r="N151" s="28"/>
      <c r="O151" s="28" t="n">
        <v>1</v>
      </c>
    </row>
    <row r="152" customFormat="false" ht="9" hidden="false" customHeight="false" outlineLevel="0" collapsed="false">
      <c r="A152" s="242" t="s">
        <v>265</v>
      </c>
      <c r="B152" s="242"/>
      <c r="C152" s="242"/>
      <c r="D152" s="242"/>
      <c r="E152" s="74" t="n">
        <v>8</v>
      </c>
      <c r="F152" s="74"/>
      <c r="G152" s="74" t="n">
        <v>1815</v>
      </c>
      <c r="H152" s="74"/>
      <c r="I152" s="28" t="n">
        <v>1815</v>
      </c>
      <c r="J152" s="28"/>
      <c r="K152" s="28" t="n">
        <v>0</v>
      </c>
      <c r="L152" s="28"/>
      <c r="M152" s="28" t="n">
        <v>0</v>
      </c>
      <c r="N152" s="28"/>
      <c r="O152" s="28" t="n">
        <v>8</v>
      </c>
    </row>
    <row r="153" customFormat="false" ht="9" hidden="false" customHeight="false" outlineLevel="0" collapsed="false">
      <c r="A153" s="242" t="s">
        <v>266</v>
      </c>
      <c r="B153" s="242"/>
      <c r="C153" s="242"/>
      <c r="D153" s="242"/>
      <c r="E153" s="74" t="n">
        <v>3</v>
      </c>
      <c r="F153" s="74"/>
      <c r="G153" s="74" t="n">
        <v>2617</v>
      </c>
      <c r="H153" s="74"/>
      <c r="I153" s="28" t="n">
        <v>2617</v>
      </c>
      <c r="J153" s="28"/>
      <c r="K153" s="28" t="n">
        <v>0</v>
      </c>
      <c r="L153" s="28"/>
      <c r="M153" s="28" t="n">
        <v>0</v>
      </c>
      <c r="N153" s="28"/>
      <c r="O153" s="28" t="n">
        <v>3</v>
      </c>
    </row>
    <row r="154" customFormat="false" ht="9" hidden="false" customHeight="false" outlineLevel="0" collapsed="false">
      <c r="A154" s="242" t="s">
        <v>267</v>
      </c>
      <c r="B154" s="242"/>
      <c r="C154" s="242"/>
      <c r="D154" s="242"/>
      <c r="E154" s="74" t="n">
        <v>3</v>
      </c>
      <c r="F154" s="74"/>
      <c r="G154" s="74" t="n">
        <v>426</v>
      </c>
      <c r="H154" s="74"/>
      <c r="I154" s="28" t="n">
        <v>426</v>
      </c>
      <c r="J154" s="28"/>
      <c r="K154" s="28" t="n">
        <v>0</v>
      </c>
      <c r="L154" s="28"/>
      <c r="M154" s="28" t="n">
        <v>0</v>
      </c>
      <c r="N154" s="28"/>
      <c r="O154" s="28" t="n">
        <v>3</v>
      </c>
    </row>
    <row r="155" customFormat="false" ht="9" hidden="false" customHeight="false" outlineLevel="0" collapsed="false">
      <c r="A155" s="242" t="s">
        <v>268</v>
      </c>
      <c r="B155" s="242"/>
      <c r="C155" s="242"/>
      <c r="D155" s="242"/>
      <c r="E155" s="74" t="n">
        <v>5</v>
      </c>
      <c r="F155" s="74"/>
      <c r="G155" s="74" t="n">
        <v>10840</v>
      </c>
      <c r="H155" s="74"/>
      <c r="I155" s="28" t="n">
        <v>10547</v>
      </c>
      <c r="J155" s="28"/>
      <c r="K155" s="28" t="n">
        <v>193</v>
      </c>
      <c r="L155" s="28"/>
      <c r="M155" s="28" t="n">
        <v>100</v>
      </c>
      <c r="N155" s="28"/>
      <c r="O155" s="28" t="n">
        <v>5</v>
      </c>
    </row>
    <row r="156" customFormat="false" ht="9" hidden="false" customHeight="false" outlineLevel="0" collapsed="false">
      <c r="A156" s="242" t="s">
        <v>269</v>
      </c>
      <c r="B156" s="242"/>
      <c r="C156" s="242"/>
      <c r="D156" s="242"/>
      <c r="E156" s="74" t="n">
        <v>9</v>
      </c>
      <c r="F156" s="74"/>
      <c r="G156" s="74" t="n">
        <v>744</v>
      </c>
      <c r="H156" s="74"/>
      <c r="I156" s="28" t="n">
        <v>744</v>
      </c>
      <c r="J156" s="28"/>
      <c r="K156" s="28" t="n">
        <v>0</v>
      </c>
      <c r="L156" s="28"/>
      <c r="M156" s="28" t="n">
        <v>0</v>
      </c>
      <c r="N156" s="28"/>
      <c r="O156" s="28" t="n">
        <v>9</v>
      </c>
    </row>
    <row r="157" customFormat="false" ht="9" hidden="false" customHeight="false" outlineLevel="0" collapsed="false">
      <c r="A157" s="242" t="s">
        <v>270</v>
      </c>
      <c r="B157" s="242"/>
      <c r="C157" s="242"/>
      <c r="D157" s="242"/>
      <c r="E157" s="74" t="n">
        <v>8</v>
      </c>
      <c r="F157" s="74"/>
      <c r="G157" s="74" t="n">
        <v>4019</v>
      </c>
      <c r="H157" s="74"/>
      <c r="I157" s="28" t="n">
        <v>4019</v>
      </c>
      <c r="J157" s="28"/>
      <c r="K157" s="28" t="n">
        <v>0</v>
      </c>
      <c r="L157" s="28"/>
      <c r="M157" s="28" t="n">
        <v>0</v>
      </c>
      <c r="N157" s="28"/>
      <c r="O157" s="28" t="n">
        <v>7</v>
      </c>
    </row>
    <row r="158" customFormat="false" ht="9" hidden="false" customHeight="false" outlineLevel="0" collapsed="false">
      <c r="A158" s="242" t="s">
        <v>271</v>
      </c>
      <c r="B158" s="242"/>
      <c r="C158" s="242"/>
      <c r="D158" s="242"/>
      <c r="E158" s="74" t="n">
        <v>12</v>
      </c>
      <c r="F158" s="74"/>
      <c r="G158" s="74" t="n">
        <v>3158</v>
      </c>
      <c r="H158" s="74"/>
      <c r="I158" s="28" t="n">
        <v>3158</v>
      </c>
      <c r="J158" s="28"/>
      <c r="K158" s="28" t="n">
        <v>0</v>
      </c>
      <c r="L158" s="28"/>
      <c r="M158" s="28" t="n">
        <v>0</v>
      </c>
      <c r="N158" s="28"/>
      <c r="O158" s="28" t="n">
        <v>11</v>
      </c>
    </row>
    <row r="159" customFormat="false" ht="9" hidden="false" customHeight="false" outlineLevel="0" collapsed="false">
      <c r="A159" s="242" t="s">
        <v>272</v>
      </c>
      <c r="B159" s="242"/>
      <c r="C159" s="242"/>
      <c r="D159" s="242"/>
      <c r="E159" s="74" t="n">
        <v>1</v>
      </c>
      <c r="F159" s="74"/>
      <c r="G159" s="74" t="n">
        <v>2713</v>
      </c>
      <c r="H159" s="74"/>
      <c r="I159" s="28" t="n">
        <v>2643</v>
      </c>
      <c r="J159" s="28"/>
      <c r="K159" s="28" t="n">
        <v>50</v>
      </c>
      <c r="L159" s="28"/>
      <c r="M159" s="28" t="n">
        <v>20</v>
      </c>
      <c r="N159" s="28"/>
      <c r="O159" s="28" t="n">
        <v>1</v>
      </c>
    </row>
    <row r="160" customFormat="false" ht="9" hidden="false" customHeight="true" outlineLevel="0" collapsed="false">
      <c r="A160" s="242" t="s">
        <v>273</v>
      </c>
      <c r="B160" s="242"/>
      <c r="C160" s="242"/>
      <c r="D160" s="242"/>
      <c r="E160" s="74" t="n">
        <v>22</v>
      </c>
      <c r="F160" s="74"/>
      <c r="G160" s="74" t="n">
        <v>671</v>
      </c>
      <c r="H160" s="74"/>
      <c r="I160" s="28" t="n">
        <v>671</v>
      </c>
      <c r="J160" s="28"/>
      <c r="K160" s="28" t="n">
        <v>0</v>
      </c>
      <c r="L160" s="28"/>
      <c r="M160" s="28" t="n">
        <v>0</v>
      </c>
      <c r="N160" s="28"/>
      <c r="O160" s="28" t="n">
        <v>20</v>
      </c>
    </row>
    <row r="161" customFormat="false" ht="9" hidden="false" customHeight="false" outlineLevel="0" collapsed="false">
      <c r="A161" s="242" t="s">
        <v>274</v>
      </c>
      <c r="B161" s="242"/>
      <c r="C161" s="242"/>
      <c r="D161" s="242"/>
      <c r="E161" s="74" t="n">
        <v>1</v>
      </c>
      <c r="F161" s="74"/>
      <c r="G161" s="74" t="n">
        <v>320</v>
      </c>
      <c r="H161" s="74"/>
      <c r="I161" s="28" t="n">
        <v>320</v>
      </c>
      <c r="J161" s="28"/>
      <c r="K161" s="28" t="n">
        <v>0</v>
      </c>
      <c r="L161" s="28"/>
      <c r="M161" s="28" t="n">
        <v>0</v>
      </c>
      <c r="N161" s="28"/>
      <c r="O161" s="28" t="n">
        <v>1</v>
      </c>
    </row>
    <row r="162" customFormat="false" ht="9" hidden="false" customHeight="false" outlineLevel="0" collapsed="false">
      <c r="A162" s="242" t="s">
        <v>275</v>
      </c>
      <c r="B162" s="242"/>
      <c r="C162" s="242"/>
      <c r="D162" s="242"/>
      <c r="E162" s="74" t="n">
        <v>2</v>
      </c>
      <c r="F162" s="74"/>
      <c r="G162" s="74" t="n">
        <v>92</v>
      </c>
      <c r="H162" s="74"/>
      <c r="I162" s="28" t="n">
        <v>92</v>
      </c>
      <c r="J162" s="28"/>
      <c r="K162" s="28" t="n">
        <v>0</v>
      </c>
      <c r="L162" s="28"/>
      <c r="M162" s="28" t="n">
        <v>0</v>
      </c>
      <c r="N162" s="28"/>
      <c r="O162" s="28" t="n">
        <v>2</v>
      </c>
    </row>
    <row r="163" customFormat="false" ht="9" hidden="false" customHeight="false" outlineLevel="0" collapsed="false">
      <c r="A163" s="242" t="s">
        <v>276</v>
      </c>
      <c r="B163" s="242"/>
      <c r="C163" s="242"/>
      <c r="D163" s="242"/>
      <c r="E163" s="74" t="n">
        <v>4</v>
      </c>
      <c r="F163" s="74"/>
      <c r="G163" s="74" t="n">
        <v>731</v>
      </c>
      <c r="H163" s="74"/>
      <c r="I163" s="28" t="n">
        <v>731</v>
      </c>
      <c r="J163" s="28"/>
      <c r="K163" s="28" t="n">
        <v>0</v>
      </c>
      <c r="L163" s="28"/>
      <c r="M163" s="28" t="n">
        <v>0</v>
      </c>
      <c r="N163" s="28"/>
      <c r="O163" s="28" t="n">
        <v>4</v>
      </c>
    </row>
    <row r="164" customFormat="false" ht="9" hidden="false" customHeight="false" outlineLevel="0" collapsed="false">
      <c r="A164" s="242" t="s">
        <v>277</v>
      </c>
      <c r="B164" s="242"/>
      <c r="C164" s="242"/>
      <c r="D164" s="242"/>
      <c r="E164" s="74" t="n">
        <v>4</v>
      </c>
      <c r="F164" s="74"/>
      <c r="G164" s="74" t="n">
        <v>3372</v>
      </c>
      <c r="H164" s="74"/>
      <c r="I164" s="28" t="n">
        <v>3372</v>
      </c>
      <c r="J164" s="28"/>
      <c r="K164" s="28" t="n">
        <v>0</v>
      </c>
      <c r="L164" s="28"/>
      <c r="M164" s="28" t="n">
        <v>0</v>
      </c>
      <c r="N164" s="28"/>
      <c r="O164" s="28" t="n">
        <v>4</v>
      </c>
    </row>
    <row r="165" customFormat="false" ht="9" hidden="false" customHeight="false" outlineLevel="0" collapsed="false">
      <c r="A165" s="242" t="s">
        <v>278</v>
      </c>
      <c r="B165" s="242"/>
      <c r="C165" s="242"/>
      <c r="D165" s="242"/>
      <c r="E165" s="74" t="n">
        <v>2</v>
      </c>
      <c r="F165" s="74"/>
      <c r="G165" s="74" t="n">
        <v>1620</v>
      </c>
      <c r="H165" s="74"/>
      <c r="I165" s="28" t="n">
        <v>1610</v>
      </c>
      <c r="J165" s="28"/>
      <c r="K165" s="28" t="n">
        <v>10</v>
      </c>
      <c r="L165" s="28"/>
      <c r="M165" s="28" t="n">
        <v>0</v>
      </c>
      <c r="N165" s="28"/>
      <c r="O165" s="28" t="n">
        <v>2</v>
      </c>
    </row>
    <row r="166" customFormat="false" ht="9" hidden="false" customHeight="false" outlineLevel="0" collapsed="false">
      <c r="A166" s="242" t="s">
        <v>279</v>
      </c>
      <c r="B166" s="242"/>
      <c r="C166" s="242"/>
      <c r="D166" s="242"/>
      <c r="E166" s="74" t="n">
        <v>14</v>
      </c>
      <c r="F166" s="74"/>
      <c r="G166" s="74" t="n">
        <v>2944</v>
      </c>
      <c r="H166" s="74"/>
      <c r="I166" s="28" t="n">
        <v>2944</v>
      </c>
      <c r="J166" s="28"/>
      <c r="K166" s="28" t="n">
        <v>0</v>
      </c>
      <c r="L166" s="28"/>
      <c r="M166" s="28" t="n">
        <v>0</v>
      </c>
      <c r="N166" s="28"/>
      <c r="O166" s="28" t="n">
        <v>13</v>
      </c>
    </row>
    <row r="167" customFormat="false" ht="9" hidden="false" customHeight="false" outlineLevel="0" collapsed="false">
      <c r="A167" s="242" t="s">
        <v>280</v>
      </c>
      <c r="B167" s="242"/>
      <c r="C167" s="242"/>
      <c r="D167" s="242"/>
      <c r="E167" s="74" t="n">
        <v>15</v>
      </c>
      <c r="F167" s="74"/>
      <c r="G167" s="74" t="n">
        <v>2653</v>
      </c>
      <c r="H167" s="74"/>
      <c r="I167" s="28" t="n">
        <v>2653</v>
      </c>
      <c r="J167" s="28"/>
      <c r="K167" s="28" t="n">
        <v>0</v>
      </c>
      <c r="L167" s="28"/>
      <c r="M167" s="28" t="n">
        <v>0</v>
      </c>
      <c r="N167" s="28"/>
      <c r="O167" s="28" t="n">
        <v>14</v>
      </c>
    </row>
    <row r="168" customFormat="false" ht="9" hidden="false" customHeight="false" outlineLevel="0" collapsed="false">
      <c r="A168" s="242" t="s">
        <v>281</v>
      </c>
      <c r="B168" s="242"/>
      <c r="C168" s="242"/>
      <c r="D168" s="242"/>
      <c r="E168" s="74" t="n">
        <v>24</v>
      </c>
      <c r="F168" s="74"/>
      <c r="G168" s="74" t="n">
        <v>4563</v>
      </c>
      <c r="H168" s="74"/>
      <c r="I168" s="28" t="n">
        <v>4143</v>
      </c>
      <c r="J168" s="28"/>
      <c r="K168" s="28" t="n">
        <v>360</v>
      </c>
      <c r="L168" s="28"/>
      <c r="M168" s="28" t="n">
        <v>60</v>
      </c>
      <c r="N168" s="28"/>
      <c r="O168" s="28" t="n">
        <v>23</v>
      </c>
    </row>
    <row r="169" customFormat="false" ht="9" hidden="false" customHeight="false" outlineLevel="0" collapsed="false">
      <c r="A169" s="242" t="s">
        <v>282</v>
      </c>
      <c r="B169" s="242"/>
      <c r="C169" s="242"/>
      <c r="D169" s="242"/>
      <c r="E169" s="74" t="n">
        <v>10</v>
      </c>
      <c r="F169" s="74"/>
      <c r="G169" s="74" t="n">
        <v>1243</v>
      </c>
      <c r="H169" s="74"/>
      <c r="I169" s="28" t="n">
        <v>1243</v>
      </c>
      <c r="J169" s="28"/>
      <c r="K169" s="28" t="n">
        <v>0</v>
      </c>
      <c r="L169" s="28"/>
      <c r="M169" s="28" t="n">
        <v>0</v>
      </c>
      <c r="N169" s="28"/>
      <c r="O169" s="28" t="n">
        <v>10</v>
      </c>
    </row>
    <row r="170" customFormat="false" ht="9" hidden="false" customHeight="false" outlineLevel="0" collapsed="false">
      <c r="A170" s="242" t="s">
        <v>283</v>
      </c>
      <c r="B170" s="242"/>
      <c r="C170" s="242"/>
      <c r="D170" s="242"/>
      <c r="E170" s="74" t="n">
        <v>20</v>
      </c>
      <c r="F170" s="74"/>
      <c r="G170" s="74" t="n">
        <v>36297</v>
      </c>
      <c r="H170" s="74"/>
      <c r="I170" s="28" t="n">
        <v>34753</v>
      </c>
      <c r="J170" s="28"/>
      <c r="K170" s="28" t="n">
        <v>928</v>
      </c>
      <c r="L170" s="28"/>
      <c r="M170" s="28" t="n">
        <v>616</v>
      </c>
      <c r="N170" s="28"/>
      <c r="O170" s="28" t="n">
        <v>19</v>
      </c>
    </row>
    <row r="171" customFormat="false" ht="9" hidden="false" customHeight="false" outlineLevel="0" collapsed="false">
      <c r="A171" s="242" t="s">
        <v>284</v>
      </c>
      <c r="B171" s="242"/>
      <c r="C171" s="242"/>
      <c r="D171" s="242"/>
      <c r="E171" s="74" t="n">
        <v>17</v>
      </c>
      <c r="F171" s="74"/>
      <c r="G171" s="74" t="n">
        <v>3349</v>
      </c>
      <c r="H171" s="74"/>
      <c r="I171" s="28" t="n">
        <v>3349</v>
      </c>
      <c r="J171" s="28"/>
      <c r="K171" s="28" t="n">
        <v>0</v>
      </c>
      <c r="L171" s="28"/>
      <c r="M171" s="28" t="n">
        <v>0</v>
      </c>
      <c r="N171" s="28"/>
      <c r="O171" s="28" t="n">
        <v>17</v>
      </c>
    </row>
    <row r="172" customFormat="false" ht="9" hidden="false" customHeight="false" outlineLevel="0" collapsed="false">
      <c r="A172" s="242" t="s">
        <v>285</v>
      </c>
      <c r="B172" s="242"/>
      <c r="C172" s="242"/>
      <c r="D172" s="242"/>
      <c r="E172" s="74" t="n">
        <v>5</v>
      </c>
      <c r="F172" s="74"/>
      <c r="G172" s="74" t="n">
        <v>811</v>
      </c>
      <c r="H172" s="74"/>
      <c r="I172" s="28" t="n">
        <v>811</v>
      </c>
      <c r="J172" s="28"/>
      <c r="K172" s="28" t="n">
        <v>0</v>
      </c>
      <c r="L172" s="28"/>
      <c r="M172" s="28" t="n">
        <v>0</v>
      </c>
      <c r="N172" s="28"/>
      <c r="O172" s="28" t="n">
        <v>3</v>
      </c>
    </row>
    <row r="173" customFormat="false" ht="9" hidden="false" customHeight="false" outlineLevel="0" collapsed="false">
      <c r="A173" s="242" t="s">
        <v>286</v>
      </c>
      <c r="B173" s="242"/>
      <c r="C173" s="242"/>
      <c r="D173" s="242"/>
      <c r="E173" s="74" t="n">
        <v>3</v>
      </c>
      <c r="F173" s="74"/>
      <c r="G173" s="74" t="n">
        <v>494</v>
      </c>
      <c r="H173" s="74"/>
      <c r="I173" s="28" t="n">
        <v>494</v>
      </c>
      <c r="J173" s="28"/>
      <c r="K173" s="28" t="n">
        <v>0</v>
      </c>
      <c r="L173" s="28"/>
      <c r="M173" s="28" t="n">
        <v>0</v>
      </c>
      <c r="N173" s="28"/>
      <c r="O173" s="28" t="n">
        <v>3</v>
      </c>
    </row>
    <row r="174" customFormat="false" ht="9" hidden="false" customHeight="false" outlineLevel="0" collapsed="false">
      <c r="A174" s="242" t="s">
        <v>287</v>
      </c>
      <c r="B174" s="242"/>
      <c r="C174" s="242"/>
      <c r="D174" s="242"/>
      <c r="E174" s="74" t="n">
        <v>6</v>
      </c>
      <c r="F174" s="74"/>
      <c r="G174" s="74" t="n">
        <v>479</v>
      </c>
      <c r="H174" s="74"/>
      <c r="I174" s="28" t="n">
        <v>479</v>
      </c>
      <c r="J174" s="28"/>
      <c r="K174" s="28" t="n">
        <v>0</v>
      </c>
      <c r="L174" s="28"/>
      <c r="M174" s="28" t="n">
        <v>0</v>
      </c>
      <c r="N174" s="28"/>
      <c r="O174" s="28" t="n">
        <v>6</v>
      </c>
    </row>
    <row r="175" customFormat="false" ht="9" hidden="false" customHeight="false" outlineLevel="0" collapsed="false">
      <c r="A175" s="242" t="s">
        <v>288</v>
      </c>
      <c r="B175" s="242"/>
      <c r="C175" s="242"/>
      <c r="D175" s="242"/>
      <c r="E175" s="74" t="n">
        <v>7</v>
      </c>
      <c r="F175" s="74"/>
      <c r="G175" s="74" t="n">
        <v>1457</v>
      </c>
      <c r="H175" s="74"/>
      <c r="I175" s="28" t="n">
        <v>1457</v>
      </c>
      <c r="J175" s="28"/>
      <c r="K175" s="28" t="n">
        <v>0</v>
      </c>
      <c r="L175" s="28"/>
      <c r="M175" s="28" t="n">
        <v>0</v>
      </c>
      <c r="N175" s="28"/>
      <c r="O175" s="28" t="n">
        <v>7</v>
      </c>
    </row>
    <row r="176" customFormat="false" ht="9" hidden="false" customHeight="false" outlineLevel="0" collapsed="false">
      <c r="A176" s="242" t="s">
        <v>289</v>
      </c>
      <c r="B176" s="242"/>
      <c r="C176" s="242"/>
      <c r="D176" s="242"/>
      <c r="E176" s="74" t="n">
        <v>1</v>
      </c>
      <c r="F176" s="74"/>
      <c r="G176" s="74" t="n">
        <v>696</v>
      </c>
      <c r="H176" s="74"/>
      <c r="I176" s="28" t="n">
        <v>696</v>
      </c>
      <c r="J176" s="28"/>
      <c r="K176" s="28" t="n">
        <v>0</v>
      </c>
      <c r="L176" s="28"/>
      <c r="M176" s="28" t="n">
        <v>0</v>
      </c>
      <c r="N176" s="28"/>
      <c r="O176" s="28" t="n">
        <v>1</v>
      </c>
    </row>
    <row r="177" customFormat="false" ht="9" hidden="false" customHeight="false" outlineLevel="0" collapsed="false">
      <c r="A177" s="242" t="s">
        <v>290</v>
      </c>
      <c r="B177" s="242"/>
      <c r="C177" s="242"/>
      <c r="D177" s="242"/>
      <c r="E177" s="74" t="n">
        <v>1</v>
      </c>
      <c r="F177" s="74"/>
      <c r="G177" s="74" t="n">
        <v>1845</v>
      </c>
      <c r="H177" s="74"/>
      <c r="I177" s="28" t="n">
        <v>1845</v>
      </c>
      <c r="J177" s="28"/>
      <c r="K177" s="28" t="n">
        <v>0</v>
      </c>
      <c r="L177" s="28"/>
      <c r="M177" s="28" t="n">
        <v>0</v>
      </c>
      <c r="N177" s="28"/>
      <c r="O177" s="28" t="n">
        <v>1</v>
      </c>
    </row>
    <row r="178" customFormat="false" ht="9" hidden="false" customHeight="false" outlineLevel="0" collapsed="false">
      <c r="A178" s="242" t="s">
        <v>291</v>
      </c>
      <c r="B178" s="242"/>
      <c r="C178" s="242"/>
      <c r="D178" s="242"/>
      <c r="E178" s="74" t="n">
        <v>21</v>
      </c>
      <c r="F178" s="74"/>
      <c r="G178" s="74" t="n">
        <v>5143</v>
      </c>
      <c r="H178" s="74"/>
      <c r="I178" s="28" t="n">
        <v>5007</v>
      </c>
      <c r="J178" s="28"/>
      <c r="K178" s="28" t="n">
        <v>121</v>
      </c>
      <c r="L178" s="28"/>
      <c r="M178" s="28" t="n">
        <v>15</v>
      </c>
      <c r="N178" s="28"/>
      <c r="O178" s="28" t="n">
        <v>21</v>
      </c>
    </row>
    <row r="179" customFormat="false" ht="9" hidden="false" customHeight="false" outlineLevel="0" collapsed="false">
      <c r="A179" s="242" t="s">
        <v>292</v>
      </c>
      <c r="B179" s="242"/>
      <c r="C179" s="242"/>
      <c r="D179" s="242"/>
      <c r="E179" s="74" t="n">
        <v>2</v>
      </c>
      <c r="F179" s="74"/>
      <c r="G179" s="74" t="n">
        <v>18</v>
      </c>
      <c r="H179" s="74"/>
      <c r="I179" s="28" t="n">
        <v>18</v>
      </c>
      <c r="J179" s="28"/>
      <c r="K179" s="28" t="n">
        <v>0</v>
      </c>
      <c r="L179" s="28"/>
      <c r="M179" s="28" t="n">
        <v>0</v>
      </c>
      <c r="N179" s="28"/>
      <c r="O179" s="28" t="n">
        <v>2</v>
      </c>
    </row>
    <row r="180" customFormat="false" ht="9" hidden="false" customHeight="false" outlineLevel="0" collapsed="false">
      <c r="A180" s="242" t="s">
        <v>293</v>
      </c>
      <c r="B180" s="242"/>
      <c r="C180" s="242"/>
      <c r="D180" s="242"/>
      <c r="E180" s="74" t="n">
        <v>10</v>
      </c>
      <c r="F180" s="74"/>
      <c r="G180" s="74" t="n">
        <v>1751</v>
      </c>
      <c r="H180" s="74"/>
      <c r="I180" s="28" t="n">
        <v>1751</v>
      </c>
      <c r="J180" s="28"/>
      <c r="K180" s="28" t="n">
        <v>0</v>
      </c>
      <c r="L180" s="28"/>
      <c r="M180" s="28" t="n">
        <v>0</v>
      </c>
      <c r="N180" s="28"/>
      <c r="O180" s="28" t="n">
        <v>9</v>
      </c>
    </row>
    <row r="181" customFormat="false" ht="9" hidden="false" customHeight="false" outlineLevel="0" collapsed="false">
      <c r="A181" s="242" t="s">
        <v>294</v>
      </c>
      <c r="B181" s="242"/>
      <c r="C181" s="242"/>
      <c r="D181" s="242"/>
      <c r="E181" s="74" t="n">
        <v>9</v>
      </c>
      <c r="F181" s="74"/>
      <c r="G181" s="74" t="n">
        <v>555</v>
      </c>
      <c r="H181" s="74"/>
      <c r="I181" s="28" t="n">
        <v>555</v>
      </c>
      <c r="J181" s="28"/>
      <c r="K181" s="28" t="n">
        <v>0</v>
      </c>
      <c r="L181" s="28"/>
      <c r="M181" s="28" t="n">
        <v>0</v>
      </c>
      <c r="N181" s="28"/>
      <c r="O181" s="28" t="n">
        <v>5</v>
      </c>
    </row>
    <row r="182" customFormat="false" ht="9" hidden="false" customHeight="false" outlineLevel="0" collapsed="false">
      <c r="A182" s="242" t="s">
        <v>295</v>
      </c>
      <c r="B182" s="242"/>
      <c r="C182" s="242"/>
      <c r="D182" s="242"/>
      <c r="E182" s="74" t="n">
        <v>4</v>
      </c>
      <c r="F182" s="74"/>
      <c r="G182" s="74" t="n">
        <v>946</v>
      </c>
      <c r="H182" s="74"/>
      <c r="I182" s="28" t="n">
        <v>946</v>
      </c>
      <c r="J182" s="28"/>
      <c r="K182" s="28" t="n">
        <v>0</v>
      </c>
      <c r="L182" s="28"/>
      <c r="M182" s="28" t="n">
        <v>0</v>
      </c>
      <c r="N182" s="28"/>
      <c r="O182" s="28" t="n">
        <v>4</v>
      </c>
    </row>
    <row r="183" customFormat="false" ht="9" hidden="false" customHeight="false" outlineLevel="0" collapsed="false">
      <c r="A183" s="242" t="s">
        <v>296</v>
      </c>
      <c r="B183" s="242"/>
      <c r="C183" s="242"/>
      <c r="D183" s="242"/>
      <c r="E183" s="74" t="n">
        <v>17</v>
      </c>
      <c r="F183" s="74"/>
      <c r="G183" s="74" t="n">
        <v>3351</v>
      </c>
      <c r="H183" s="74"/>
      <c r="I183" s="28" t="n">
        <v>3351</v>
      </c>
      <c r="J183" s="28"/>
      <c r="K183" s="28" t="n">
        <v>0</v>
      </c>
      <c r="L183" s="28"/>
      <c r="M183" s="28" t="n">
        <v>0</v>
      </c>
      <c r="N183" s="28"/>
      <c r="O183" s="28" t="n">
        <v>16</v>
      </c>
    </row>
    <row r="184" customFormat="false" ht="9" hidden="false" customHeight="false" outlineLevel="0" collapsed="false">
      <c r="A184" s="242" t="s">
        <v>297</v>
      </c>
      <c r="B184" s="242"/>
      <c r="C184" s="242"/>
      <c r="D184" s="242"/>
      <c r="E184" s="74" t="n">
        <v>21</v>
      </c>
      <c r="F184" s="74"/>
      <c r="G184" s="74" t="n">
        <v>3424</v>
      </c>
      <c r="H184" s="74"/>
      <c r="I184" s="28" t="n">
        <v>3424</v>
      </c>
      <c r="J184" s="28"/>
      <c r="K184" s="28" t="n">
        <v>0</v>
      </c>
      <c r="L184" s="28"/>
      <c r="M184" s="28" t="n">
        <v>0</v>
      </c>
      <c r="N184" s="28"/>
      <c r="O184" s="28" t="n">
        <v>17</v>
      </c>
    </row>
    <row r="185" customFormat="false" ht="9" hidden="false" customHeight="false" outlineLevel="0" collapsed="false">
      <c r="A185" s="242" t="s">
        <v>298</v>
      </c>
      <c r="B185" s="242"/>
      <c r="C185" s="242"/>
      <c r="D185" s="242"/>
      <c r="E185" s="74" t="n">
        <v>2</v>
      </c>
      <c r="F185" s="74"/>
      <c r="G185" s="74" t="n">
        <v>117</v>
      </c>
      <c r="H185" s="74"/>
      <c r="I185" s="28" t="n">
        <v>117</v>
      </c>
      <c r="J185" s="28"/>
      <c r="K185" s="28" t="n">
        <v>0</v>
      </c>
      <c r="L185" s="28"/>
      <c r="M185" s="28" t="n">
        <v>0</v>
      </c>
      <c r="N185" s="28"/>
      <c r="O185" s="28" t="n">
        <v>2</v>
      </c>
    </row>
    <row r="186" customFormat="false" ht="9" hidden="false" customHeight="false" outlineLevel="0" collapsed="false">
      <c r="A186" s="242" t="s">
        <v>299</v>
      </c>
      <c r="B186" s="242"/>
      <c r="C186" s="242"/>
      <c r="D186" s="242"/>
      <c r="E186" s="74" t="n">
        <v>44</v>
      </c>
      <c r="F186" s="74"/>
      <c r="G186" s="74" t="n">
        <v>2537</v>
      </c>
      <c r="H186" s="74"/>
      <c r="I186" s="28" t="n">
        <v>2537</v>
      </c>
      <c r="J186" s="28"/>
      <c r="K186" s="28" t="n">
        <v>0</v>
      </c>
      <c r="L186" s="28"/>
      <c r="M186" s="28" t="n">
        <v>0</v>
      </c>
      <c r="N186" s="28"/>
      <c r="O186" s="28" t="n">
        <v>38</v>
      </c>
    </row>
    <row r="187" customFormat="false" ht="9" hidden="false" customHeight="false" outlineLevel="0" collapsed="false">
      <c r="A187" s="242" t="s">
        <v>300</v>
      </c>
      <c r="B187" s="242"/>
      <c r="C187" s="242"/>
      <c r="D187" s="242"/>
      <c r="E187" s="74" t="n">
        <v>4</v>
      </c>
      <c r="F187" s="74"/>
      <c r="G187" s="74" t="n">
        <v>1020</v>
      </c>
      <c r="H187" s="74"/>
      <c r="I187" s="28" t="n">
        <v>1020</v>
      </c>
      <c r="J187" s="28"/>
      <c r="K187" s="28" t="n">
        <v>0</v>
      </c>
      <c r="L187" s="28"/>
      <c r="M187" s="28" t="n">
        <v>0</v>
      </c>
      <c r="N187" s="28"/>
      <c r="O187" s="28" t="n">
        <v>4</v>
      </c>
    </row>
    <row r="188" customFormat="false" ht="9" hidden="false" customHeight="false" outlineLevel="0" collapsed="false">
      <c r="A188" s="242" t="s">
        <v>301</v>
      </c>
      <c r="B188" s="242"/>
      <c r="C188" s="242"/>
      <c r="D188" s="242"/>
      <c r="E188" s="74" t="n">
        <v>32</v>
      </c>
      <c r="F188" s="74"/>
      <c r="G188" s="74" t="n">
        <v>12358</v>
      </c>
      <c r="H188" s="74"/>
      <c r="I188" s="28" t="n">
        <v>11746</v>
      </c>
      <c r="J188" s="28"/>
      <c r="K188" s="28" t="n">
        <v>450</v>
      </c>
      <c r="L188" s="28"/>
      <c r="M188" s="28" t="n">
        <v>162</v>
      </c>
      <c r="N188" s="28"/>
      <c r="O188" s="28" t="n">
        <v>30</v>
      </c>
    </row>
    <row r="189" customFormat="false" ht="9" hidden="false" customHeight="false" outlineLevel="0" collapsed="false">
      <c r="A189" s="242" t="s">
        <v>302</v>
      </c>
      <c r="B189" s="242"/>
      <c r="C189" s="242"/>
      <c r="D189" s="242"/>
      <c r="E189" s="74" t="n">
        <v>4</v>
      </c>
      <c r="F189" s="74"/>
      <c r="G189" s="74" t="n">
        <v>1796</v>
      </c>
      <c r="H189" s="74"/>
      <c r="I189" s="28" t="n">
        <v>1796</v>
      </c>
      <c r="J189" s="28"/>
      <c r="K189" s="28" t="n">
        <v>0</v>
      </c>
      <c r="L189" s="28"/>
      <c r="M189" s="28" t="n">
        <v>0</v>
      </c>
      <c r="N189" s="28"/>
      <c r="O189" s="28" t="n">
        <v>4</v>
      </c>
    </row>
    <row r="190" customFormat="false" ht="9" hidden="false" customHeight="false" outlineLevel="0" collapsed="false">
      <c r="A190" s="242" t="s">
        <v>303</v>
      </c>
      <c r="B190" s="242"/>
      <c r="C190" s="242"/>
      <c r="D190" s="242"/>
      <c r="E190" s="74" t="n">
        <v>7</v>
      </c>
      <c r="F190" s="74"/>
      <c r="G190" s="74" t="n">
        <v>1779</v>
      </c>
      <c r="H190" s="74"/>
      <c r="I190" s="28" t="n">
        <v>1779</v>
      </c>
      <c r="J190" s="28"/>
      <c r="K190" s="28" t="n">
        <v>0</v>
      </c>
      <c r="L190" s="28"/>
      <c r="M190" s="28" t="n">
        <v>0</v>
      </c>
      <c r="N190" s="28"/>
      <c r="O190" s="28" t="n">
        <v>6</v>
      </c>
    </row>
    <row r="191" customFormat="false" ht="9" hidden="false" customHeight="false" outlineLevel="0" collapsed="false">
      <c r="A191" s="242" t="s">
        <v>304</v>
      </c>
      <c r="B191" s="242"/>
      <c r="C191" s="242"/>
      <c r="D191" s="242"/>
      <c r="E191" s="74" t="n">
        <v>25</v>
      </c>
      <c r="F191" s="74"/>
      <c r="G191" s="74" t="n">
        <v>7924</v>
      </c>
      <c r="H191" s="74"/>
      <c r="I191" s="28" t="n">
        <v>7924</v>
      </c>
      <c r="J191" s="28"/>
      <c r="K191" s="28" t="n">
        <v>0</v>
      </c>
      <c r="L191" s="28"/>
      <c r="M191" s="28" t="n">
        <v>0</v>
      </c>
      <c r="N191" s="28"/>
      <c r="O191" s="28" t="n">
        <v>25</v>
      </c>
    </row>
    <row r="192" customFormat="false" ht="9" hidden="false" customHeight="true" outlineLevel="0" collapsed="false">
      <c r="A192" s="242" t="s">
        <v>305</v>
      </c>
      <c r="B192" s="242"/>
      <c r="C192" s="242"/>
      <c r="D192" s="242"/>
      <c r="E192" s="74" t="n">
        <v>23</v>
      </c>
      <c r="F192" s="74"/>
      <c r="G192" s="74" t="n">
        <v>1704</v>
      </c>
      <c r="H192" s="74"/>
      <c r="I192" s="28" t="n">
        <v>1704</v>
      </c>
      <c r="J192" s="28"/>
      <c r="K192" s="28" t="n">
        <v>0</v>
      </c>
      <c r="L192" s="28"/>
      <c r="M192" s="28" t="n">
        <v>0</v>
      </c>
      <c r="N192" s="28"/>
      <c r="O192" s="28" t="n">
        <v>18</v>
      </c>
    </row>
    <row r="193" customFormat="false" ht="9" hidden="false" customHeight="false" outlineLevel="0" collapsed="false">
      <c r="A193" s="242" t="s">
        <v>306</v>
      </c>
      <c r="B193" s="242"/>
      <c r="C193" s="242"/>
      <c r="D193" s="242"/>
      <c r="E193" s="74" t="n">
        <v>29</v>
      </c>
      <c r="F193" s="74"/>
      <c r="G193" s="74" t="n">
        <v>2307</v>
      </c>
      <c r="H193" s="74"/>
      <c r="I193" s="28" t="n">
        <v>2264</v>
      </c>
      <c r="J193" s="28"/>
      <c r="K193" s="28" t="n">
        <v>36</v>
      </c>
      <c r="L193" s="28"/>
      <c r="M193" s="28" t="n">
        <v>7</v>
      </c>
      <c r="N193" s="28"/>
      <c r="O193" s="28" t="n">
        <v>26</v>
      </c>
    </row>
    <row r="194" customFormat="false" ht="9" hidden="false" customHeight="false" outlineLevel="0" collapsed="false">
      <c r="A194" s="242" t="s">
        <v>307</v>
      </c>
      <c r="B194" s="242"/>
      <c r="C194" s="242"/>
      <c r="D194" s="242"/>
      <c r="E194" s="74" t="n">
        <v>21</v>
      </c>
      <c r="F194" s="74"/>
      <c r="G194" s="74" t="n">
        <v>6564</v>
      </c>
      <c r="H194" s="74"/>
      <c r="I194" s="28" t="n">
        <v>6564</v>
      </c>
      <c r="J194" s="28"/>
      <c r="K194" s="28" t="n">
        <v>0</v>
      </c>
      <c r="L194" s="28"/>
      <c r="M194" s="28" t="n">
        <v>0</v>
      </c>
      <c r="N194" s="28"/>
      <c r="O194" s="28" t="n">
        <v>21</v>
      </c>
    </row>
    <row r="195" customFormat="false" ht="9" hidden="false" customHeight="false" outlineLevel="0" collapsed="false">
      <c r="A195" s="242" t="s">
        <v>308</v>
      </c>
      <c r="B195" s="242"/>
      <c r="C195" s="242"/>
      <c r="D195" s="242"/>
      <c r="E195" s="74" t="n">
        <v>1</v>
      </c>
      <c r="F195" s="74"/>
      <c r="G195" s="74" t="n">
        <v>600</v>
      </c>
      <c r="H195" s="74"/>
      <c r="I195" s="28" t="n">
        <v>600</v>
      </c>
      <c r="J195" s="28"/>
      <c r="K195" s="28" t="n">
        <v>0</v>
      </c>
      <c r="L195" s="28"/>
      <c r="M195" s="28" t="n">
        <v>0</v>
      </c>
      <c r="N195" s="28"/>
      <c r="O195" s="28" t="n">
        <v>1</v>
      </c>
    </row>
    <row r="196" customFormat="false" ht="9" hidden="false" customHeight="false" outlineLevel="0" collapsed="false">
      <c r="A196" s="242" t="s">
        <v>309</v>
      </c>
      <c r="B196" s="242"/>
      <c r="C196" s="242"/>
      <c r="D196" s="242"/>
      <c r="E196" s="74" t="n">
        <v>1</v>
      </c>
      <c r="F196" s="74"/>
      <c r="G196" s="74" t="n">
        <v>730</v>
      </c>
      <c r="H196" s="74"/>
      <c r="I196" s="28" t="n">
        <v>730</v>
      </c>
      <c r="J196" s="28"/>
      <c r="K196" s="28" t="n">
        <v>0</v>
      </c>
      <c r="L196" s="28"/>
      <c r="M196" s="28" t="n">
        <v>0</v>
      </c>
      <c r="N196" s="28"/>
      <c r="O196" s="28" t="n">
        <v>1</v>
      </c>
    </row>
    <row r="197" customFormat="false" ht="9" hidden="false" customHeight="false" outlineLevel="0" collapsed="false">
      <c r="A197" s="242" t="s">
        <v>310</v>
      </c>
      <c r="B197" s="242"/>
      <c r="C197" s="242"/>
      <c r="D197" s="242"/>
      <c r="E197" s="74" t="n">
        <v>18</v>
      </c>
      <c r="F197" s="74"/>
      <c r="G197" s="74" t="n">
        <v>1787</v>
      </c>
      <c r="H197" s="74"/>
      <c r="I197" s="28" t="n">
        <v>1787</v>
      </c>
      <c r="J197" s="28"/>
      <c r="K197" s="28" t="n">
        <v>0</v>
      </c>
      <c r="L197" s="28"/>
      <c r="M197" s="28" t="n">
        <v>0</v>
      </c>
      <c r="N197" s="28"/>
      <c r="O197" s="28" t="n">
        <v>18</v>
      </c>
    </row>
    <row r="198" customFormat="false" ht="9" hidden="false" customHeight="false" outlineLevel="0" collapsed="false">
      <c r="A198" s="242" t="s">
        <v>311</v>
      </c>
      <c r="B198" s="242"/>
      <c r="C198" s="242"/>
      <c r="D198" s="242"/>
      <c r="E198" s="74" t="n">
        <v>10</v>
      </c>
      <c r="F198" s="74"/>
      <c r="G198" s="74" t="n">
        <v>581</v>
      </c>
      <c r="H198" s="74"/>
      <c r="I198" s="28" t="n">
        <v>581</v>
      </c>
      <c r="J198" s="28"/>
      <c r="K198" s="28" t="n">
        <v>0</v>
      </c>
      <c r="L198" s="28"/>
      <c r="M198" s="28" t="n">
        <v>0</v>
      </c>
      <c r="N198" s="28"/>
      <c r="O198" s="28" t="n">
        <v>10</v>
      </c>
    </row>
    <row r="199" customFormat="false" ht="9" hidden="false" customHeight="false" outlineLevel="0" collapsed="false">
      <c r="A199" s="242" t="s">
        <v>312</v>
      </c>
      <c r="B199" s="242"/>
      <c r="C199" s="242"/>
      <c r="D199" s="242"/>
      <c r="E199" s="74" t="n">
        <v>9</v>
      </c>
      <c r="F199" s="74"/>
      <c r="G199" s="74" t="n">
        <v>1867</v>
      </c>
      <c r="H199" s="74"/>
      <c r="I199" s="28" t="n">
        <v>1867</v>
      </c>
      <c r="J199" s="28"/>
      <c r="K199" s="28" t="n">
        <v>0</v>
      </c>
      <c r="L199" s="28"/>
      <c r="M199" s="28" t="n">
        <v>0</v>
      </c>
      <c r="N199" s="28"/>
      <c r="O199" s="28" t="n">
        <v>9</v>
      </c>
    </row>
    <row r="200" customFormat="false" ht="9" hidden="false" customHeight="false" outlineLevel="0" collapsed="false">
      <c r="A200" s="242" t="s">
        <v>313</v>
      </c>
      <c r="B200" s="242"/>
      <c r="C200" s="242"/>
      <c r="D200" s="242"/>
      <c r="E200" s="74" t="n">
        <v>57</v>
      </c>
      <c r="F200" s="74"/>
      <c r="G200" s="74" t="n">
        <v>2504</v>
      </c>
      <c r="H200" s="74"/>
      <c r="I200" s="28" t="n">
        <v>2321</v>
      </c>
      <c r="J200" s="28"/>
      <c r="K200" s="28" t="n">
        <v>178</v>
      </c>
      <c r="L200" s="28"/>
      <c r="M200" s="28" t="n">
        <v>5</v>
      </c>
      <c r="N200" s="28"/>
      <c r="O200" s="28" t="n">
        <v>55</v>
      </c>
    </row>
    <row r="201" customFormat="false" ht="9" hidden="false" customHeight="false" outlineLevel="0" collapsed="false">
      <c r="A201" s="242" t="s">
        <v>314</v>
      </c>
      <c r="B201" s="242"/>
      <c r="C201" s="242"/>
      <c r="D201" s="242"/>
      <c r="E201" s="74" t="n">
        <v>10</v>
      </c>
      <c r="F201" s="74"/>
      <c r="G201" s="74" t="n">
        <v>672</v>
      </c>
      <c r="H201" s="74"/>
      <c r="I201" s="28" t="n">
        <v>672</v>
      </c>
      <c r="J201" s="28"/>
      <c r="K201" s="28" t="n">
        <v>0</v>
      </c>
      <c r="L201" s="28"/>
      <c r="M201" s="28" t="n">
        <v>0</v>
      </c>
      <c r="N201" s="28"/>
      <c r="O201" s="28" t="n">
        <v>10</v>
      </c>
    </row>
    <row r="202" customFormat="false" ht="9" hidden="false" customHeight="false" outlineLevel="0" collapsed="false">
      <c r="A202" s="242" t="s">
        <v>315</v>
      </c>
      <c r="B202" s="242"/>
      <c r="C202" s="242"/>
      <c r="D202" s="242"/>
      <c r="E202" s="74" t="n">
        <v>12</v>
      </c>
      <c r="F202" s="74"/>
      <c r="G202" s="74" t="n">
        <v>2368</v>
      </c>
      <c r="H202" s="74"/>
      <c r="I202" s="28" t="n">
        <v>2368</v>
      </c>
      <c r="J202" s="28"/>
      <c r="K202" s="28" t="n">
        <v>0</v>
      </c>
      <c r="L202" s="28"/>
      <c r="M202" s="28" t="n">
        <v>0</v>
      </c>
      <c r="N202" s="28"/>
      <c r="O202" s="28" t="n">
        <v>10</v>
      </c>
    </row>
    <row r="203" customFormat="false" ht="9" hidden="false" customHeight="false" outlineLevel="0" collapsed="false">
      <c r="A203" s="242" t="s">
        <v>316</v>
      </c>
      <c r="B203" s="242"/>
      <c r="C203" s="242"/>
      <c r="D203" s="242"/>
      <c r="E203" s="74" t="n">
        <v>8</v>
      </c>
      <c r="F203" s="74"/>
      <c r="G203" s="74" t="n">
        <v>2588</v>
      </c>
      <c r="H203" s="74"/>
      <c r="I203" s="28" t="n">
        <v>2588</v>
      </c>
      <c r="J203" s="28"/>
      <c r="K203" s="28" t="n">
        <v>0</v>
      </c>
      <c r="L203" s="28"/>
      <c r="M203" s="28" t="n">
        <v>0</v>
      </c>
      <c r="N203" s="28"/>
      <c r="O203" s="28" t="n">
        <v>8</v>
      </c>
    </row>
    <row r="204" customFormat="false" ht="9" hidden="false" customHeight="false" outlineLevel="0" collapsed="false">
      <c r="A204" s="242" t="s">
        <v>317</v>
      </c>
      <c r="B204" s="242"/>
      <c r="C204" s="242"/>
      <c r="D204" s="242"/>
      <c r="E204" s="74" t="n">
        <v>3</v>
      </c>
      <c r="F204" s="74"/>
      <c r="G204" s="74" t="n">
        <v>436</v>
      </c>
      <c r="H204" s="74"/>
      <c r="I204" s="28" t="n">
        <v>436</v>
      </c>
      <c r="J204" s="28"/>
      <c r="K204" s="28" t="n">
        <v>0</v>
      </c>
      <c r="L204" s="28"/>
      <c r="M204" s="28" t="n">
        <v>0</v>
      </c>
      <c r="N204" s="28"/>
      <c r="O204" s="28" t="n">
        <v>2</v>
      </c>
    </row>
    <row r="205" customFormat="false" ht="9" hidden="false" customHeight="false" outlineLevel="0" collapsed="false">
      <c r="A205" s="242" t="s">
        <v>318</v>
      </c>
      <c r="B205" s="242"/>
      <c r="C205" s="242"/>
      <c r="D205" s="242"/>
      <c r="E205" s="74" t="n">
        <v>7</v>
      </c>
      <c r="F205" s="74"/>
      <c r="G205" s="74" t="n">
        <v>2616</v>
      </c>
      <c r="H205" s="74"/>
      <c r="I205" s="28" t="n">
        <v>2616</v>
      </c>
      <c r="J205" s="28"/>
      <c r="K205" s="28" t="n">
        <v>0</v>
      </c>
      <c r="L205" s="28"/>
      <c r="M205" s="28" t="n">
        <v>0</v>
      </c>
      <c r="N205" s="28"/>
      <c r="O205" s="28" t="n">
        <v>7</v>
      </c>
    </row>
    <row r="206" customFormat="false" ht="9" hidden="false" customHeight="false" outlineLevel="0" collapsed="false">
      <c r="A206" s="242" t="s">
        <v>319</v>
      </c>
      <c r="B206" s="242"/>
      <c r="C206" s="242"/>
      <c r="D206" s="242"/>
      <c r="E206" s="74" t="n">
        <v>9</v>
      </c>
      <c r="F206" s="74"/>
      <c r="G206" s="74" t="n">
        <v>1118</v>
      </c>
      <c r="H206" s="74"/>
      <c r="I206" s="28" t="n">
        <v>1118</v>
      </c>
      <c r="J206" s="28"/>
      <c r="K206" s="28" t="n">
        <v>0</v>
      </c>
      <c r="L206" s="28"/>
      <c r="M206" s="28" t="n">
        <v>0</v>
      </c>
      <c r="N206" s="28"/>
      <c r="O206" s="28" t="n">
        <v>11</v>
      </c>
    </row>
    <row r="207" customFormat="false" ht="9" hidden="false" customHeight="false" outlineLevel="0" collapsed="false">
      <c r="A207" s="242" t="s">
        <v>320</v>
      </c>
      <c r="B207" s="242"/>
      <c r="C207" s="242"/>
      <c r="D207" s="242"/>
      <c r="E207" s="74" t="n">
        <v>4</v>
      </c>
      <c r="F207" s="74"/>
      <c r="G207" s="74" t="n">
        <v>787</v>
      </c>
      <c r="H207" s="74"/>
      <c r="I207" s="28" t="n">
        <v>787</v>
      </c>
      <c r="J207" s="28"/>
      <c r="K207" s="28" t="n">
        <v>0</v>
      </c>
      <c r="L207" s="28"/>
      <c r="M207" s="28" t="n">
        <v>0</v>
      </c>
      <c r="N207" s="28"/>
      <c r="O207" s="28" t="n">
        <v>4</v>
      </c>
    </row>
    <row r="208" customFormat="false" ht="9" hidden="false" customHeight="false" outlineLevel="0" collapsed="false">
      <c r="A208" s="242" t="s">
        <v>321</v>
      </c>
      <c r="B208" s="242"/>
      <c r="C208" s="242"/>
      <c r="D208" s="242"/>
      <c r="E208" s="74" t="n">
        <v>18</v>
      </c>
      <c r="F208" s="74"/>
      <c r="G208" s="74" t="n">
        <v>2969</v>
      </c>
      <c r="H208" s="74"/>
      <c r="I208" s="28" t="n">
        <v>2969</v>
      </c>
      <c r="J208" s="28"/>
      <c r="K208" s="28" t="n">
        <v>0</v>
      </c>
      <c r="L208" s="28"/>
      <c r="M208" s="28" t="n">
        <v>0</v>
      </c>
      <c r="N208" s="28"/>
      <c r="O208" s="28" t="n">
        <v>11</v>
      </c>
    </row>
    <row r="209" customFormat="false" ht="9" hidden="false" customHeight="false" outlineLevel="0" collapsed="false">
      <c r="A209" s="242" t="s">
        <v>322</v>
      </c>
      <c r="B209" s="242"/>
      <c r="C209" s="242"/>
      <c r="D209" s="242"/>
      <c r="E209" s="74" t="n">
        <v>15</v>
      </c>
      <c r="F209" s="74"/>
      <c r="G209" s="74" t="n">
        <v>1809</v>
      </c>
      <c r="H209" s="74"/>
      <c r="I209" s="28" t="n">
        <v>1809</v>
      </c>
      <c r="J209" s="28"/>
      <c r="K209" s="28" t="n">
        <v>0</v>
      </c>
      <c r="L209" s="28"/>
      <c r="M209" s="28" t="n">
        <v>0</v>
      </c>
      <c r="N209" s="28"/>
      <c r="O209" s="28" t="n">
        <v>15</v>
      </c>
    </row>
    <row r="210" customFormat="false" ht="9" hidden="false" customHeight="false" outlineLevel="0" collapsed="false">
      <c r="A210" s="242" t="s">
        <v>323</v>
      </c>
      <c r="B210" s="242"/>
      <c r="C210" s="242"/>
      <c r="D210" s="242"/>
      <c r="E210" s="74" t="n">
        <v>6</v>
      </c>
      <c r="F210" s="74"/>
      <c r="G210" s="74" t="n">
        <v>368</v>
      </c>
      <c r="H210" s="74"/>
      <c r="I210" s="28" t="n">
        <v>368</v>
      </c>
      <c r="J210" s="28"/>
      <c r="K210" s="28" t="n">
        <v>0</v>
      </c>
      <c r="L210" s="28"/>
      <c r="M210" s="28" t="n">
        <v>0</v>
      </c>
      <c r="N210" s="28"/>
      <c r="O210" s="28" t="n">
        <v>5</v>
      </c>
    </row>
    <row r="211" customFormat="false" ht="9" hidden="false" customHeight="false" outlineLevel="0" collapsed="false">
      <c r="A211" s="242" t="s">
        <v>324</v>
      </c>
      <c r="B211" s="242"/>
      <c r="C211" s="242"/>
      <c r="D211" s="242"/>
      <c r="E211" s="74" t="n">
        <v>36</v>
      </c>
      <c r="F211" s="74"/>
      <c r="G211" s="74" t="n">
        <v>7127</v>
      </c>
      <c r="H211" s="74"/>
      <c r="I211" s="28" t="n">
        <v>6362</v>
      </c>
      <c r="J211" s="28"/>
      <c r="K211" s="28" t="n">
        <v>733</v>
      </c>
      <c r="L211" s="28"/>
      <c r="M211" s="28" t="n">
        <v>32</v>
      </c>
      <c r="N211" s="28"/>
      <c r="O211" s="28" t="n">
        <v>35</v>
      </c>
    </row>
    <row r="212" customFormat="false" ht="9" hidden="false" customHeight="false" outlineLevel="0" collapsed="false">
      <c r="A212" s="242" t="s">
        <v>325</v>
      </c>
      <c r="B212" s="242"/>
      <c r="C212" s="242"/>
      <c r="D212" s="242"/>
      <c r="E212" s="74" t="n">
        <v>2</v>
      </c>
      <c r="F212" s="74"/>
      <c r="G212" s="74" t="n">
        <v>40</v>
      </c>
      <c r="H212" s="74"/>
      <c r="I212" s="28" t="n">
        <v>40</v>
      </c>
      <c r="J212" s="28"/>
      <c r="K212" s="28" t="n">
        <v>0</v>
      </c>
      <c r="L212" s="28"/>
      <c r="M212" s="28" t="n">
        <v>0</v>
      </c>
      <c r="N212" s="28"/>
      <c r="O212" s="28" t="n">
        <v>2</v>
      </c>
    </row>
    <row r="213" customFormat="false" ht="9" hidden="false" customHeight="false" outlineLevel="0" collapsed="false">
      <c r="A213" s="242" t="s">
        <v>326</v>
      </c>
      <c r="B213" s="242"/>
      <c r="C213" s="242"/>
      <c r="D213" s="242"/>
      <c r="E213" s="74" t="n">
        <v>33</v>
      </c>
      <c r="F213" s="74"/>
      <c r="G213" s="74" t="n">
        <v>7953</v>
      </c>
      <c r="H213" s="74"/>
      <c r="I213" s="28" t="n">
        <v>7953</v>
      </c>
      <c r="J213" s="28"/>
      <c r="K213" s="28" t="n">
        <v>0</v>
      </c>
      <c r="L213" s="28"/>
      <c r="M213" s="28" t="n">
        <v>0</v>
      </c>
      <c r="N213" s="28"/>
      <c r="O213" s="28" t="n">
        <v>30</v>
      </c>
    </row>
    <row r="214" customFormat="false" ht="9" hidden="false" customHeight="false" outlineLevel="0" collapsed="false">
      <c r="A214" s="242" t="s">
        <v>327</v>
      </c>
      <c r="B214" s="242"/>
      <c r="C214" s="242"/>
      <c r="D214" s="242"/>
      <c r="E214" s="74" t="n">
        <v>9</v>
      </c>
      <c r="F214" s="74"/>
      <c r="G214" s="74" t="n">
        <v>648</v>
      </c>
      <c r="H214" s="74"/>
      <c r="I214" s="28" t="n">
        <v>648</v>
      </c>
      <c r="J214" s="28"/>
      <c r="K214" s="28" t="n">
        <v>0</v>
      </c>
      <c r="L214" s="28"/>
      <c r="M214" s="28" t="n">
        <v>0</v>
      </c>
      <c r="N214" s="28"/>
      <c r="O214" s="28" t="n">
        <v>9</v>
      </c>
    </row>
    <row r="215" customFormat="false" ht="9" hidden="false" customHeight="false" outlineLevel="0" collapsed="false">
      <c r="A215" s="242" t="s">
        <v>328</v>
      </c>
      <c r="B215" s="242"/>
      <c r="C215" s="242"/>
      <c r="D215" s="242"/>
      <c r="E215" s="74" t="n">
        <v>3</v>
      </c>
      <c r="F215" s="74"/>
      <c r="G215" s="74" t="n">
        <v>636</v>
      </c>
      <c r="H215" s="74"/>
      <c r="I215" s="28" t="n">
        <v>636</v>
      </c>
      <c r="J215" s="28"/>
      <c r="K215" s="28" t="n">
        <v>0</v>
      </c>
      <c r="L215" s="28"/>
      <c r="M215" s="28" t="n">
        <v>0</v>
      </c>
      <c r="N215" s="28"/>
      <c r="O215" s="28" t="n">
        <v>3</v>
      </c>
    </row>
    <row r="216" customFormat="false" ht="9" hidden="false" customHeight="false" outlineLevel="0" collapsed="false">
      <c r="A216" s="242" t="s">
        <v>329</v>
      </c>
      <c r="B216" s="242"/>
      <c r="C216" s="242"/>
      <c r="D216" s="242"/>
      <c r="E216" s="74" t="n">
        <v>8</v>
      </c>
      <c r="F216" s="74"/>
      <c r="G216" s="74" t="n">
        <v>1575</v>
      </c>
      <c r="H216" s="74"/>
      <c r="I216" s="28" t="n">
        <v>1575</v>
      </c>
      <c r="J216" s="28"/>
      <c r="K216" s="28" t="n">
        <v>0</v>
      </c>
      <c r="L216" s="28"/>
      <c r="M216" s="28" t="n">
        <v>0</v>
      </c>
      <c r="N216" s="28"/>
      <c r="O216" s="28" t="n">
        <v>7</v>
      </c>
    </row>
    <row r="217" customFormat="false" ht="9" hidden="false" customHeight="false" outlineLevel="0" collapsed="false">
      <c r="A217" s="242" t="s">
        <v>330</v>
      </c>
      <c r="B217" s="242"/>
      <c r="C217" s="242"/>
      <c r="D217" s="242"/>
      <c r="E217" s="74" t="n">
        <v>3</v>
      </c>
      <c r="F217" s="74"/>
      <c r="G217" s="74" t="n">
        <v>1059</v>
      </c>
      <c r="H217" s="74"/>
      <c r="I217" s="28" t="n">
        <v>1059</v>
      </c>
      <c r="J217" s="28"/>
      <c r="K217" s="28" t="n">
        <v>0</v>
      </c>
      <c r="L217" s="28"/>
      <c r="M217" s="28" t="n">
        <v>0</v>
      </c>
      <c r="N217" s="28"/>
      <c r="O217" s="28" t="n">
        <v>3</v>
      </c>
    </row>
    <row r="218" customFormat="false" ht="9" hidden="false" customHeight="false" outlineLevel="0" collapsed="false">
      <c r="A218" s="242" t="s">
        <v>331</v>
      </c>
      <c r="B218" s="242"/>
      <c r="C218" s="242"/>
      <c r="D218" s="242"/>
      <c r="E218" s="74" t="n">
        <v>21</v>
      </c>
      <c r="F218" s="74"/>
      <c r="G218" s="74" t="n">
        <v>1632</v>
      </c>
      <c r="H218" s="74"/>
      <c r="I218" s="28" t="n">
        <v>1632</v>
      </c>
      <c r="J218" s="28"/>
      <c r="K218" s="28" t="n">
        <v>0</v>
      </c>
      <c r="L218" s="28"/>
      <c r="M218" s="28" t="n">
        <v>0</v>
      </c>
      <c r="N218" s="28"/>
      <c r="O218" s="28" t="n">
        <v>19</v>
      </c>
    </row>
    <row r="219" customFormat="false" ht="9" hidden="false" customHeight="false" outlineLevel="0" collapsed="false">
      <c r="A219" s="242" t="s">
        <v>332</v>
      </c>
      <c r="B219" s="242"/>
      <c r="C219" s="242"/>
      <c r="D219" s="242"/>
      <c r="E219" s="74" t="n">
        <v>6</v>
      </c>
      <c r="F219" s="74"/>
      <c r="G219" s="74" t="n">
        <v>2760</v>
      </c>
      <c r="H219" s="74"/>
      <c r="I219" s="28" t="n">
        <v>2760</v>
      </c>
      <c r="J219" s="28"/>
      <c r="K219" s="28" t="n">
        <v>0</v>
      </c>
      <c r="L219" s="28"/>
      <c r="M219" s="28" t="n">
        <v>0</v>
      </c>
      <c r="N219" s="28"/>
      <c r="O219" s="28" t="n">
        <v>6</v>
      </c>
    </row>
    <row r="220" customFormat="false" ht="9" hidden="false" customHeight="true" outlineLevel="0" collapsed="false">
      <c r="A220" s="242" t="s">
        <v>333</v>
      </c>
      <c r="B220" s="242"/>
      <c r="C220" s="242"/>
      <c r="D220" s="242"/>
      <c r="E220" s="74" t="n">
        <v>6</v>
      </c>
      <c r="F220" s="74"/>
      <c r="G220" s="74" t="n">
        <v>657</v>
      </c>
      <c r="H220" s="74"/>
      <c r="I220" s="28" t="n">
        <v>657</v>
      </c>
      <c r="J220" s="28"/>
      <c r="K220" s="28" t="n">
        <v>0</v>
      </c>
      <c r="L220" s="28"/>
      <c r="M220" s="28" t="n">
        <v>0</v>
      </c>
      <c r="N220" s="28"/>
      <c r="O220" s="28" t="n">
        <v>6</v>
      </c>
    </row>
    <row r="221" customFormat="false" ht="9" hidden="false" customHeight="false" outlineLevel="0" collapsed="false">
      <c r="A221" s="242" t="s">
        <v>334</v>
      </c>
      <c r="B221" s="242"/>
      <c r="C221" s="242"/>
      <c r="D221" s="242"/>
      <c r="E221" s="74" t="n">
        <v>33</v>
      </c>
      <c r="F221" s="74"/>
      <c r="G221" s="74" t="n">
        <v>2586</v>
      </c>
      <c r="H221" s="74"/>
      <c r="I221" s="28" t="n">
        <v>2415</v>
      </c>
      <c r="J221" s="28"/>
      <c r="K221" s="28" t="n">
        <v>116</v>
      </c>
      <c r="L221" s="28"/>
      <c r="M221" s="28" t="n">
        <v>55</v>
      </c>
      <c r="N221" s="28"/>
      <c r="O221" s="28" t="n">
        <v>32</v>
      </c>
    </row>
    <row r="222" customFormat="false" ht="9" hidden="false" customHeight="false" outlineLevel="0" collapsed="false">
      <c r="A222" s="242" t="s">
        <v>335</v>
      </c>
      <c r="B222" s="242"/>
      <c r="C222" s="242"/>
      <c r="D222" s="242"/>
      <c r="E222" s="74" t="n">
        <v>59</v>
      </c>
      <c r="F222" s="74"/>
      <c r="G222" s="74" t="n">
        <v>7348</v>
      </c>
      <c r="H222" s="74"/>
      <c r="I222" s="28" t="n">
        <v>7122</v>
      </c>
      <c r="J222" s="28"/>
      <c r="K222" s="28" t="n">
        <v>168</v>
      </c>
      <c r="L222" s="28"/>
      <c r="M222" s="28" t="n">
        <v>58</v>
      </c>
      <c r="N222" s="28"/>
      <c r="O222" s="28" t="n">
        <v>56</v>
      </c>
    </row>
    <row r="223" customFormat="false" ht="9" hidden="false" customHeight="false" outlineLevel="0" collapsed="false">
      <c r="A223" s="242" t="s">
        <v>336</v>
      </c>
      <c r="B223" s="242"/>
      <c r="C223" s="242"/>
      <c r="D223" s="242"/>
      <c r="E223" s="74" t="n">
        <v>17</v>
      </c>
      <c r="F223" s="74"/>
      <c r="G223" s="74" t="n">
        <v>1442</v>
      </c>
      <c r="H223" s="74"/>
      <c r="I223" s="28" t="n">
        <v>1442</v>
      </c>
      <c r="J223" s="28"/>
      <c r="K223" s="28" t="n">
        <v>0</v>
      </c>
      <c r="L223" s="28"/>
      <c r="M223" s="28" t="n">
        <v>0</v>
      </c>
      <c r="N223" s="28"/>
      <c r="O223" s="28" t="n">
        <v>17</v>
      </c>
    </row>
    <row r="224" customFormat="false" ht="9" hidden="false" customHeight="false" outlineLevel="0" collapsed="false">
      <c r="A224" s="242" t="s">
        <v>337</v>
      </c>
      <c r="B224" s="242"/>
      <c r="C224" s="242"/>
      <c r="D224" s="242"/>
      <c r="E224" s="74" t="n">
        <v>3</v>
      </c>
      <c r="F224" s="74"/>
      <c r="G224" s="74" t="n">
        <v>725</v>
      </c>
      <c r="H224" s="74"/>
      <c r="I224" s="28" t="n">
        <v>725</v>
      </c>
      <c r="J224" s="28"/>
      <c r="K224" s="28" t="n">
        <v>0</v>
      </c>
      <c r="L224" s="28"/>
      <c r="M224" s="28" t="n">
        <v>0</v>
      </c>
      <c r="N224" s="28"/>
      <c r="O224" s="28" t="n">
        <v>3</v>
      </c>
    </row>
    <row r="225" customFormat="false" ht="9" hidden="false" customHeight="false" outlineLevel="0" collapsed="false">
      <c r="A225" s="242" t="s">
        <v>338</v>
      </c>
      <c r="B225" s="242"/>
      <c r="C225" s="242"/>
      <c r="D225" s="242"/>
      <c r="E225" s="74" t="n">
        <v>10</v>
      </c>
      <c r="F225" s="74"/>
      <c r="G225" s="74" t="n">
        <v>2696</v>
      </c>
      <c r="H225" s="74"/>
      <c r="I225" s="28" t="n">
        <v>2696</v>
      </c>
      <c r="J225" s="28"/>
      <c r="K225" s="28" t="n">
        <v>0</v>
      </c>
      <c r="L225" s="28"/>
      <c r="M225" s="28" t="n">
        <v>0</v>
      </c>
      <c r="N225" s="28"/>
      <c r="O225" s="28" t="n">
        <v>10</v>
      </c>
    </row>
    <row r="226" customFormat="false" ht="9" hidden="false" customHeight="false" outlineLevel="0" collapsed="false">
      <c r="A226" s="242" t="s">
        <v>611</v>
      </c>
      <c r="B226" s="242"/>
      <c r="C226" s="242"/>
      <c r="D226" s="242"/>
      <c r="E226" s="74" t="n">
        <v>32</v>
      </c>
      <c r="F226" s="74"/>
      <c r="G226" s="74" t="n">
        <v>3595</v>
      </c>
      <c r="H226" s="74"/>
      <c r="I226" s="28" t="n">
        <v>3595</v>
      </c>
      <c r="J226" s="28"/>
      <c r="K226" s="28" t="n">
        <v>0</v>
      </c>
      <c r="L226" s="28"/>
      <c r="M226" s="28" t="n">
        <v>0</v>
      </c>
      <c r="N226" s="28"/>
      <c r="O226" s="28" t="n">
        <v>31</v>
      </c>
    </row>
    <row r="227" customFormat="false" ht="9" hidden="false" customHeight="false" outlineLevel="0" collapsed="false">
      <c r="A227" s="242" t="s">
        <v>340</v>
      </c>
      <c r="B227" s="242"/>
      <c r="C227" s="242"/>
      <c r="D227" s="242"/>
      <c r="E227" s="74" t="n">
        <v>18</v>
      </c>
      <c r="F227" s="74"/>
      <c r="G227" s="74" t="n">
        <v>1359</v>
      </c>
      <c r="H227" s="74"/>
      <c r="I227" s="28" t="n">
        <v>1359</v>
      </c>
      <c r="J227" s="28"/>
      <c r="K227" s="28" t="n">
        <v>0</v>
      </c>
      <c r="L227" s="28"/>
      <c r="M227" s="28" t="n">
        <v>0</v>
      </c>
      <c r="N227" s="28"/>
      <c r="O227" s="28" t="n">
        <v>16</v>
      </c>
    </row>
    <row r="228" customFormat="false" ht="9" hidden="false" customHeight="false" outlineLevel="0" collapsed="false">
      <c r="A228" s="242" t="s">
        <v>341</v>
      </c>
      <c r="B228" s="242"/>
      <c r="C228" s="242"/>
      <c r="D228" s="242"/>
      <c r="E228" s="74" t="n">
        <v>1</v>
      </c>
      <c r="F228" s="74"/>
      <c r="G228" s="74" t="n">
        <v>2303</v>
      </c>
      <c r="H228" s="74"/>
      <c r="I228" s="28" t="n">
        <v>2303</v>
      </c>
      <c r="J228" s="28"/>
      <c r="K228" s="28" t="n">
        <v>0</v>
      </c>
      <c r="L228" s="28"/>
      <c r="M228" s="28" t="n">
        <v>0</v>
      </c>
      <c r="N228" s="28"/>
      <c r="O228" s="28" t="n">
        <v>1</v>
      </c>
    </row>
    <row r="229" customFormat="false" ht="9" hidden="false" customHeight="false" outlineLevel="0" collapsed="false">
      <c r="A229" s="242" t="s">
        <v>342</v>
      </c>
      <c r="B229" s="242"/>
      <c r="C229" s="242"/>
      <c r="D229" s="242"/>
      <c r="E229" s="74" t="n">
        <v>3</v>
      </c>
      <c r="F229" s="74"/>
      <c r="G229" s="74" t="n">
        <v>520</v>
      </c>
      <c r="H229" s="74"/>
      <c r="I229" s="28" t="n">
        <v>520</v>
      </c>
      <c r="J229" s="28"/>
      <c r="K229" s="28" t="n">
        <v>0</v>
      </c>
      <c r="L229" s="28"/>
      <c r="M229" s="28" t="n">
        <v>0</v>
      </c>
      <c r="N229" s="28"/>
      <c r="O229" s="28" t="n">
        <v>3</v>
      </c>
    </row>
    <row r="230" customFormat="false" ht="9" hidden="false" customHeight="false" outlineLevel="0" collapsed="false">
      <c r="A230" s="242" t="s">
        <v>343</v>
      </c>
      <c r="B230" s="242"/>
      <c r="C230" s="242"/>
      <c r="D230" s="242"/>
      <c r="E230" s="74" t="n">
        <v>11</v>
      </c>
      <c r="F230" s="74"/>
      <c r="G230" s="74" t="n">
        <v>403</v>
      </c>
      <c r="H230" s="74"/>
      <c r="I230" s="28" t="n">
        <v>403</v>
      </c>
      <c r="J230" s="28"/>
      <c r="K230" s="28" t="n">
        <v>0</v>
      </c>
      <c r="L230" s="28"/>
      <c r="M230" s="28" t="n">
        <v>0</v>
      </c>
      <c r="N230" s="28"/>
      <c r="O230" s="28" t="n">
        <v>11</v>
      </c>
    </row>
    <row r="231" customFormat="false" ht="9" hidden="false" customHeight="false" outlineLevel="0" collapsed="false">
      <c r="A231" s="242" t="s">
        <v>344</v>
      </c>
      <c r="B231" s="242"/>
      <c r="C231" s="242"/>
      <c r="D231" s="242"/>
      <c r="E231" s="74" t="n">
        <v>10</v>
      </c>
      <c r="F231" s="74"/>
      <c r="G231" s="74" t="n">
        <v>1046</v>
      </c>
      <c r="H231" s="74"/>
      <c r="I231" s="28" t="n">
        <v>1046</v>
      </c>
      <c r="J231" s="28"/>
      <c r="K231" s="28" t="n">
        <v>0</v>
      </c>
      <c r="L231" s="28"/>
      <c r="M231" s="28" t="n">
        <v>0</v>
      </c>
      <c r="N231" s="28"/>
      <c r="O231" s="28" t="n">
        <v>9</v>
      </c>
    </row>
    <row r="232" customFormat="false" ht="18" hidden="false" customHeight="true" outlineLevel="0" collapsed="false">
      <c r="A232" s="30"/>
      <c r="B232" s="30"/>
      <c r="C232" s="30"/>
      <c r="D232" s="30"/>
      <c r="E232" s="24"/>
      <c r="F232" s="24"/>
      <c r="G232" s="24"/>
      <c r="H232" s="24"/>
      <c r="I232" s="24"/>
      <c r="J232" s="24"/>
      <c r="K232" s="24"/>
      <c r="L232" s="24"/>
      <c r="M232" s="24"/>
      <c r="N232" s="24"/>
      <c r="O232" s="24"/>
    </row>
    <row r="233" customFormat="false" ht="9" hidden="false" customHeight="true" outlineLevel="0" collapsed="false">
      <c r="A233" s="104"/>
      <c r="B233" s="104"/>
      <c r="C233" s="104"/>
      <c r="D233" s="104"/>
      <c r="E233" s="54"/>
      <c r="F233" s="54"/>
      <c r="G233" s="54"/>
      <c r="H233" s="54"/>
      <c r="I233" s="54"/>
      <c r="J233" s="54"/>
      <c r="K233" s="54"/>
      <c r="L233" s="54"/>
      <c r="M233" s="54"/>
      <c r="N233" s="54"/>
      <c r="O233" s="59"/>
    </row>
    <row r="234" customFormat="false" ht="9" hidden="false" customHeight="false" outlineLevel="0" collapsed="false">
      <c r="A234" s="31" t="s">
        <v>358</v>
      </c>
      <c r="B234" s="7" t="s">
        <v>612</v>
      </c>
      <c r="C234" s="31"/>
      <c r="D234" s="31"/>
    </row>
    <row r="235" customFormat="false" ht="9" hidden="false" customHeight="false" outlineLevel="0" collapsed="false">
      <c r="A235" s="177" t="s">
        <v>613</v>
      </c>
      <c r="B235" s="177"/>
      <c r="C235" s="177"/>
      <c r="D235" s="177"/>
      <c r="E235" s="177"/>
      <c r="F235" s="177"/>
      <c r="G235" s="177"/>
      <c r="H235" s="177"/>
      <c r="I235" s="177"/>
      <c r="J235" s="177"/>
      <c r="K235" s="177"/>
      <c r="L235" s="177"/>
      <c r="M235" s="177"/>
      <c r="N235" s="177"/>
      <c r="O235" s="177"/>
    </row>
    <row r="236" customFormat="false" ht="9" hidden="true" customHeight="false" outlineLevel="0" collapsed="false">
      <c r="A236" s="7" t="s">
        <v>82</v>
      </c>
      <c r="B236" s="31"/>
      <c r="C236" s="31"/>
      <c r="D236" s="31"/>
    </row>
  </sheetData>
  <mergeCells count="228">
    <mergeCell ref="A2:M2"/>
    <mergeCell ref="N2:O2"/>
    <mergeCell ref="A3:M3"/>
    <mergeCell ref="A4:M4"/>
    <mergeCell ref="A5:M5"/>
    <mergeCell ref="A8:D11"/>
    <mergeCell ref="E8:E11"/>
    <mergeCell ref="G8:M8"/>
    <mergeCell ref="O8:O11"/>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D230"/>
    <mergeCell ref="A231:D231"/>
    <mergeCell ref="A232:D232"/>
  </mergeCells>
  <hyperlinks>
    <hyperlink ref="N2" location="Índice!A1" display="CUADRO 4.1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4.59"/>
    <col collapsed="false" customWidth="true" hidden="false" outlineLevel="0" max="5" min="5" style="7" width="40.99"/>
    <col collapsed="false" customWidth="true" hidden="false" outlineLevel="0" max="6" min="6" style="7" width="48.59"/>
    <col collapsed="false" customWidth="false" hidden="true" outlineLevel="0" max="257" min="7"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9" t="s">
        <v>614</v>
      </c>
      <c r="B2" s="9"/>
      <c r="C2" s="9"/>
      <c r="D2" s="9"/>
      <c r="E2" s="9"/>
      <c r="F2" s="10" t="s">
        <v>615</v>
      </c>
      <c r="G2" s="7" t="s">
        <v>82</v>
      </c>
    </row>
    <row r="3" customFormat="false" ht="12" hidden="false" customHeight="false" outlineLevel="0" collapsed="false">
      <c r="A3" s="9" t="s">
        <v>616</v>
      </c>
      <c r="B3" s="9"/>
      <c r="C3" s="9"/>
      <c r="D3" s="9"/>
      <c r="E3" s="9"/>
      <c r="F3" s="11"/>
    </row>
    <row r="4" customFormat="false" ht="12" hidden="false" customHeight="false" outlineLevel="0" collapsed="false">
      <c r="A4" s="9" t="s">
        <v>74</v>
      </c>
      <c r="B4" s="9"/>
      <c r="C4" s="9"/>
      <c r="D4" s="9"/>
      <c r="E4" s="9"/>
    </row>
    <row r="5" customFormat="false" ht="9" hidden="false" customHeight="false" outlineLevel="0" collapsed="false">
      <c r="A5" s="12"/>
      <c r="B5" s="12"/>
      <c r="C5" s="12"/>
      <c r="D5" s="12"/>
      <c r="E5" s="12"/>
      <c r="F5" s="24"/>
    </row>
    <row r="6" customFormat="false" ht="2.1" hidden="false" customHeight="true" outlineLevel="0" collapsed="false"/>
    <row r="7" customFormat="false" ht="18" hidden="false" customHeight="true" outlineLevel="0" collapsed="false">
      <c r="A7" s="15" t="s">
        <v>118</v>
      </c>
      <c r="B7" s="15"/>
      <c r="C7" s="15"/>
      <c r="D7" s="15"/>
      <c r="E7" s="17" t="s">
        <v>617</v>
      </c>
      <c r="F7" s="17" t="s">
        <v>618</v>
      </c>
    </row>
    <row r="8" customFormat="false" ht="2.1" hidden="false" customHeight="true" outlineLevel="0" collapsed="false">
      <c r="A8" s="24"/>
      <c r="B8" s="24"/>
      <c r="C8" s="24"/>
      <c r="D8" s="24"/>
      <c r="E8" s="24"/>
      <c r="F8" s="24"/>
    </row>
    <row r="9" customFormat="false" ht="18" hidden="false" customHeight="true" outlineLevel="0" collapsed="false">
      <c r="A9" s="54"/>
      <c r="B9" s="54"/>
      <c r="C9" s="54"/>
      <c r="D9" s="54"/>
      <c r="E9" s="54"/>
      <c r="F9" s="54"/>
    </row>
    <row r="10" customFormat="false" ht="9" hidden="false" customHeight="true" outlineLevel="0" collapsed="false">
      <c r="A10" s="25" t="s">
        <v>127</v>
      </c>
      <c r="B10" s="25"/>
      <c r="C10" s="25"/>
      <c r="D10" s="25"/>
      <c r="E10" s="243" t="n">
        <f aca="false">SUM(E11:E227)</f>
        <v>1331</v>
      </c>
      <c r="F10" s="243" t="n">
        <f aca="false">SUM(F11:F227)</f>
        <v>1295</v>
      </c>
    </row>
    <row r="11" customFormat="false" ht="27" hidden="false" customHeight="true" outlineLevel="0" collapsed="false">
      <c r="A11" s="242" t="s">
        <v>128</v>
      </c>
      <c r="B11" s="242"/>
      <c r="C11" s="242"/>
      <c r="D11" s="242"/>
      <c r="E11" s="87" t="n">
        <v>10</v>
      </c>
      <c r="F11" s="87" t="n">
        <v>10</v>
      </c>
    </row>
    <row r="12" customFormat="false" ht="9" hidden="false" customHeight="true" outlineLevel="0" collapsed="false">
      <c r="A12" s="242" t="s">
        <v>129</v>
      </c>
      <c r="B12" s="242"/>
      <c r="C12" s="242"/>
      <c r="D12" s="242"/>
      <c r="E12" s="87" t="n">
        <v>5</v>
      </c>
      <c r="F12" s="87" t="n">
        <v>5</v>
      </c>
    </row>
    <row r="13" customFormat="false" ht="9" hidden="false" customHeight="true" outlineLevel="0" collapsed="false">
      <c r="A13" s="242" t="s">
        <v>130</v>
      </c>
      <c r="B13" s="242"/>
      <c r="C13" s="242"/>
      <c r="D13" s="242"/>
      <c r="E13" s="87" t="n">
        <v>3</v>
      </c>
      <c r="F13" s="87" t="n">
        <v>3</v>
      </c>
    </row>
    <row r="14" customFormat="false" ht="9" hidden="false" customHeight="true" outlineLevel="0" collapsed="false">
      <c r="A14" s="242" t="s">
        <v>131</v>
      </c>
      <c r="B14" s="242"/>
      <c r="C14" s="242"/>
      <c r="D14" s="242"/>
      <c r="E14" s="87" t="n">
        <v>5</v>
      </c>
      <c r="F14" s="87" t="n">
        <v>5</v>
      </c>
    </row>
    <row r="15" customFormat="false" ht="9" hidden="false" customHeight="true" outlineLevel="0" collapsed="false">
      <c r="A15" s="242" t="s">
        <v>132</v>
      </c>
      <c r="B15" s="242"/>
      <c r="C15" s="242"/>
      <c r="D15" s="242"/>
      <c r="E15" s="87" t="n">
        <v>1</v>
      </c>
      <c r="F15" s="87" t="n">
        <v>1</v>
      </c>
    </row>
    <row r="16" customFormat="false" ht="9" hidden="false" customHeight="true" outlineLevel="0" collapsed="false">
      <c r="A16" s="242" t="s">
        <v>133</v>
      </c>
      <c r="B16" s="242"/>
      <c r="C16" s="242"/>
      <c r="D16" s="242"/>
      <c r="E16" s="87" t="n">
        <v>6</v>
      </c>
      <c r="F16" s="87" t="n">
        <v>6</v>
      </c>
    </row>
    <row r="17" customFormat="false" ht="9" hidden="false" customHeight="true" outlineLevel="0" collapsed="false">
      <c r="A17" s="242" t="s">
        <v>134</v>
      </c>
      <c r="B17" s="242"/>
      <c r="C17" s="242"/>
      <c r="D17" s="242"/>
      <c r="E17" s="87" t="n">
        <v>3</v>
      </c>
      <c r="F17" s="87" t="n">
        <v>3</v>
      </c>
    </row>
    <row r="18" customFormat="false" ht="9" hidden="false" customHeight="true" outlineLevel="0" collapsed="false">
      <c r="A18" s="242" t="s">
        <v>135</v>
      </c>
      <c r="B18" s="242"/>
      <c r="C18" s="242"/>
      <c r="D18" s="242"/>
      <c r="E18" s="87" t="n">
        <v>7</v>
      </c>
      <c r="F18" s="87" t="n">
        <v>7</v>
      </c>
    </row>
    <row r="19" customFormat="false" ht="9" hidden="false" customHeight="true" outlineLevel="0" collapsed="false">
      <c r="A19" s="242" t="s">
        <v>136</v>
      </c>
      <c r="B19" s="242"/>
      <c r="C19" s="242"/>
      <c r="D19" s="242"/>
      <c r="E19" s="87" t="n">
        <v>1</v>
      </c>
      <c r="F19" s="87" t="n">
        <v>1</v>
      </c>
    </row>
    <row r="20" customFormat="false" ht="9" hidden="false" customHeight="true" outlineLevel="0" collapsed="false">
      <c r="A20" s="242" t="s">
        <v>137</v>
      </c>
      <c r="B20" s="242"/>
      <c r="C20" s="242"/>
      <c r="D20" s="242"/>
      <c r="E20" s="140" t="n">
        <v>4</v>
      </c>
      <c r="F20" s="87" t="n">
        <v>4</v>
      </c>
    </row>
    <row r="21" customFormat="false" ht="9" hidden="false" customHeight="true" outlineLevel="0" collapsed="false">
      <c r="A21" s="242" t="s">
        <v>138</v>
      </c>
      <c r="B21" s="242"/>
      <c r="C21" s="242"/>
      <c r="D21" s="242"/>
      <c r="E21" s="140" t="n">
        <v>1</v>
      </c>
      <c r="F21" s="87" t="n">
        <v>1</v>
      </c>
    </row>
    <row r="22" customFormat="false" ht="9" hidden="false" customHeight="true" outlineLevel="0" collapsed="false">
      <c r="A22" s="242" t="s">
        <v>139</v>
      </c>
      <c r="B22" s="242"/>
      <c r="C22" s="242"/>
      <c r="D22" s="242"/>
      <c r="E22" s="140" t="n">
        <v>7</v>
      </c>
      <c r="F22" s="87" t="n">
        <v>7</v>
      </c>
    </row>
    <row r="23" customFormat="false" ht="9" hidden="false" customHeight="true" outlineLevel="0" collapsed="false">
      <c r="A23" s="242" t="s">
        <v>140</v>
      </c>
      <c r="B23" s="242"/>
      <c r="C23" s="242"/>
      <c r="D23" s="242"/>
      <c r="E23" s="140" t="n">
        <v>1</v>
      </c>
      <c r="F23" s="87" t="n">
        <v>1</v>
      </c>
    </row>
    <row r="24" customFormat="false" ht="9" hidden="false" customHeight="true" outlineLevel="0" collapsed="false">
      <c r="A24" s="242" t="s">
        <v>141</v>
      </c>
      <c r="B24" s="242"/>
      <c r="C24" s="242"/>
      <c r="D24" s="242"/>
      <c r="E24" s="140" t="n">
        <v>2</v>
      </c>
      <c r="F24" s="87" t="n">
        <v>2</v>
      </c>
    </row>
    <row r="25" customFormat="false" ht="9" hidden="false" customHeight="true" outlineLevel="0" collapsed="false">
      <c r="A25" s="242" t="s">
        <v>142</v>
      </c>
      <c r="B25" s="242"/>
      <c r="C25" s="242"/>
      <c r="D25" s="242"/>
      <c r="E25" s="140" t="n">
        <v>4</v>
      </c>
      <c r="F25" s="87" t="n">
        <v>4</v>
      </c>
    </row>
    <row r="26" customFormat="false" ht="9" hidden="false" customHeight="true" outlineLevel="0" collapsed="false">
      <c r="A26" s="242" t="s">
        <v>143</v>
      </c>
      <c r="B26" s="242"/>
      <c r="C26" s="242"/>
      <c r="D26" s="242"/>
      <c r="E26" s="140" t="n">
        <v>5</v>
      </c>
      <c r="F26" s="87" t="n">
        <v>5</v>
      </c>
    </row>
    <row r="27" customFormat="false" ht="9" hidden="false" customHeight="true" outlineLevel="0" collapsed="false">
      <c r="A27" s="242" t="s">
        <v>144</v>
      </c>
      <c r="B27" s="242"/>
      <c r="C27" s="242"/>
      <c r="D27" s="242"/>
      <c r="E27" s="140" t="n">
        <v>6</v>
      </c>
      <c r="F27" s="87" t="n">
        <v>6</v>
      </c>
    </row>
    <row r="28" customFormat="false" ht="9" hidden="false" customHeight="true" outlineLevel="0" collapsed="false">
      <c r="A28" s="242" t="s">
        <v>145</v>
      </c>
      <c r="B28" s="242"/>
      <c r="C28" s="242"/>
      <c r="D28" s="242"/>
      <c r="E28" s="140" t="n">
        <v>1</v>
      </c>
      <c r="F28" s="87" t="n">
        <v>1</v>
      </c>
    </row>
    <row r="29" customFormat="false" ht="9" hidden="false" customHeight="true" outlineLevel="0" collapsed="false">
      <c r="A29" s="242" t="s">
        <v>146</v>
      </c>
      <c r="B29" s="242"/>
      <c r="C29" s="242"/>
      <c r="D29" s="242"/>
      <c r="E29" s="140" t="n">
        <v>1</v>
      </c>
      <c r="F29" s="87" t="n">
        <v>1</v>
      </c>
    </row>
    <row r="30" customFormat="false" ht="9" hidden="false" customHeight="true" outlineLevel="0" collapsed="false">
      <c r="A30" s="242" t="s">
        <v>147</v>
      </c>
      <c r="B30" s="242"/>
      <c r="C30" s="242"/>
      <c r="D30" s="242"/>
      <c r="E30" s="140" t="n">
        <v>28</v>
      </c>
      <c r="F30" s="87" t="n">
        <v>28</v>
      </c>
    </row>
    <row r="31" customFormat="false" ht="9" hidden="false" customHeight="true" outlineLevel="0" collapsed="false">
      <c r="A31" s="242" t="s">
        <v>148</v>
      </c>
      <c r="B31" s="242"/>
      <c r="C31" s="242"/>
      <c r="D31" s="242"/>
      <c r="E31" s="140" t="n">
        <v>1</v>
      </c>
      <c r="F31" s="87" t="n">
        <v>1</v>
      </c>
    </row>
    <row r="32" customFormat="false" ht="9" hidden="false" customHeight="true" outlineLevel="0" collapsed="false">
      <c r="A32" s="242" t="s">
        <v>149</v>
      </c>
      <c r="B32" s="242"/>
      <c r="C32" s="242"/>
      <c r="D32" s="242"/>
      <c r="E32" s="140" t="n">
        <v>1</v>
      </c>
      <c r="F32" s="87" t="n">
        <v>1</v>
      </c>
    </row>
    <row r="33" customFormat="false" ht="9" hidden="false" customHeight="true" outlineLevel="0" collapsed="false">
      <c r="A33" s="242" t="s">
        <v>150</v>
      </c>
      <c r="B33" s="242"/>
      <c r="C33" s="242"/>
      <c r="D33" s="242"/>
      <c r="E33" s="140" t="n">
        <v>9</v>
      </c>
      <c r="F33" s="87" t="n">
        <v>8</v>
      </c>
    </row>
    <row r="34" customFormat="false" ht="9" hidden="false" customHeight="true" outlineLevel="0" collapsed="false">
      <c r="A34" s="242" t="s">
        <v>151</v>
      </c>
      <c r="B34" s="242"/>
      <c r="C34" s="242"/>
      <c r="D34" s="242"/>
      <c r="E34" s="140" t="n">
        <v>8</v>
      </c>
      <c r="F34" s="87" t="n">
        <v>7</v>
      </c>
    </row>
    <row r="35" customFormat="false" ht="9" hidden="false" customHeight="true" outlineLevel="0" collapsed="false">
      <c r="A35" s="242" t="s">
        <v>152</v>
      </c>
      <c r="B35" s="242"/>
      <c r="C35" s="242"/>
      <c r="D35" s="242"/>
      <c r="E35" s="140" t="n">
        <v>3</v>
      </c>
      <c r="F35" s="87" t="n">
        <v>3</v>
      </c>
    </row>
    <row r="36" customFormat="false" ht="9" hidden="false" customHeight="true" outlineLevel="0" collapsed="false">
      <c r="A36" s="242" t="s">
        <v>153</v>
      </c>
      <c r="B36" s="242"/>
      <c r="C36" s="242"/>
      <c r="D36" s="242"/>
      <c r="E36" s="140" t="n">
        <v>8</v>
      </c>
      <c r="F36" s="87" t="n">
        <v>7</v>
      </c>
    </row>
    <row r="37" customFormat="false" ht="9" hidden="false" customHeight="true" outlineLevel="0" collapsed="false">
      <c r="A37" s="242" t="s">
        <v>154</v>
      </c>
      <c r="B37" s="242"/>
      <c r="C37" s="242"/>
      <c r="D37" s="242"/>
      <c r="E37" s="140" t="n">
        <v>6</v>
      </c>
      <c r="F37" s="87" t="n">
        <v>6</v>
      </c>
    </row>
    <row r="38" customFormat="false" ht="9" hidden="false" customHeight="true" outlineLevel="0" collapsed="false">
      <c r="A38" s="242" t="s">
        <v>155</v>
      </c>
      <c r="B38" s="242"/>
      <c r="C38" s="242"/>
      <c r="D38" s="242"/>
      <c r="E38" s="140" t="n">
        <v>2</v>
      </c>
      <c r="F38" s="87" t="n">
        <v>2</v>
      </c>
    </row>
    <row r="39" customFormat="false" ht="9" hidden="false" customHeight="true" outlineLevel="0" collapsed="false">
      <c r="A39" s="242" t="s">
        <v>156</v>
      </c>
      <c r="B39" s="242"/>
      <c r="C39" s="242"/>
      <c r="D39" s="242"/>
      <c r="E39" s="87" t="n">
        <v>3</v>
      </c>
      <c r="F39" s="87" t="n">
        <v>3</v>
      </c>
    </row>
    <row r="40" customFormat="false" ht="9" hidden="false" customHeight="true" outlineLevel="0" collapsed="false">
      <c r="A40" s="242" t="s">
        <v>157</v>
      </c>
      <c r="B40" s="242"/>
      <c r="C40" s="242"/>
      <c r="D40" s="242"/>
      <c r="E40" s="138" t="n">
        <v>11</v>
      </c>
      <c r="F40" s="138" t="n">
        <v>9</v>
      </c>
    </row>
    <row r="41" customFormat="false" ht="9" hidden="false" customHeight="true" outlineLevel="0" collapsed="false">
      <c r="A41" s="242" t="s">
        <v>158</v>
      </c>
      <c r="B41" s="242"/>
      <c r="C41" s="242"/>
      <c r="D41" s="242"/>
      <c r="E41" s="87" t="n">
        <v>3</v>
      </c>
      <c r="F41" s="87" t="n">
        <v>3</v>
      </c>
    </row>
    <row r="42" customFormat="false" ht="9" hidden="false" customHeight="false" outlineLevel="0" collapsed="false">
      <c r="A42" s="242" t="s">
        <v>159</v>
      </c>
      <c r="B42" s="242"/>
      <c r="C42" s="242"/>
      <c r="D42" s="242"/>
      <c r="E42" s="28" t="n">
        <v>1</v>
      </c>
      <c r="F42" s="28" t="n">
        <v>1</v>
      </c>
    </row>
    <row r="43" customFormat="false" ht="9" hidden="false" customHeight="false" outlineLevel="0" collapsed="false">
      <c r="A43" s="242" t="s">
        <v>160</v>
      </c>
      <c r="B43" s="242"/>
      <c r="C43" s="242"/>
      <c r="D43" s="242"/>
      <c r="E43" s="87" t="n">
        <v>2</v>
      </c>
      <c r="F43" s="87" t="n">
        <v>2</v>
      </c>
    </row>
    <row r="44" customFormat="false" ht="9" hidden="false" customHeight="false" outlineLevel="0" collapsed="false">
      <c r="A44" s="244" t="s">
        <v>161</v>
      </c>
      <c r="B44" s="244"/>
      <c r="C44" s="244"/>
      <c r="D44" s="244"/>
      <c r="E44" s="87" t="n">
        <v>3</v>
      </c>
      <c r="F44" s="87" t="n">
        <v>3</v>
      </c>
    </row>
    <row r="45" customFormat="false" ht="9" hidden="false" customHeight="false" outlineLevel="0" collapsed="false">
      <c r="A45" s="244" t="s">
        <v>162</v>
      </c>
      <c r="B45" s="244"/>
      <c r="C45" s="244"/>
      <c r="D45" s="244"/>
      <c r="E45" s="87" t="n">
        <v>3</v>
      </c>
      <c r="F45" s="87" t="n">
        <v>3</v>
      </c>
    </row>
    <row r="46" customFormat="false" ht="9" hidden="false" customHeight="false" outlineLevel="0" collapsed="false">
      <c r="A46" s="242" t="s">
        <v>163</v>
      </c>
      <c r="B46" s="242"/>
      <c r="C46" s="242"/>
      <c r="D46" s="242"/>
      <c r="E46" s="74" t="n">
        <v>6</v>
      </c>
      <c r="F46" s="74" t="n">
        <v>5</v>
      </c>
    </row>
    <row r="47" customFormat="false" ht="9" hidden="false" customHeight="false" outlineLevel="0" collapsed="false">
      <c r="A47" s="242" t="s">
        <v>164</v>
      </c>
      <c r="B47" s="242"/>
      <c r="C47" s="242"/>
      <c r="D47" s="242"/>
      <c r="E47" s="74" t="n">
        <v>6</v>
      </c>
      <c r="F47" s="74" t="n">
        <v>6</v>
      </c>
    </row>
    <row r="48" customFormat="false" ht="9" hidden="false" customHeight="false" outlineLevel="0" collapsed="false">
      <c r="A48" s="244" t="s">
        <v>165</v>
      </c>
      <c r="B48" s="244"/>
      <c r="C48" s="244"/>
      <c r="D48" s="244"/>
      <c r="E48" s="74" t="n">
        <v>8</v>
      </c>
      <c r="F48" s="74" t="n">
        <v>8</v>
      </c>
    </row>
    <row r="49" customFormat="false" ht="9" hidden="false" customHeight="false" outlineLevel="0" collapsed="false">
      <c r="A49" s="242" t="s">
        <v>166</v>
      </c>
      <c r="B49" s="242"/>
      <c r="C49" s="242"/>
      <c r="D49" s="242"/>
      <c r="E49" s="74" t="n">
        <v>3</v>
      </c>
      <c r="F49" s="74" t="n">
        <v>3</v>
      </c>
    </row>
    <row r="50" customFormat="false" ht="9" hidden="false" customHeight="false" outlineLevel="0" collapsed="false">
      <c r="A50" s="242" t="s">
        <v>167</v>
      </c>
      <c r="B50" s="242"/>
      <c r="C50" s="242"/>
      <c r="D50" s="242"/>
      <c r="E50" s="74" t="n">
        <v>2</v>
      </c>
      <c r="F50" s="74" t="n">
        <v>2</v>
      </c>
    </row>
    <row r="51" customFormat="false" ht="9" hidden="false" customHeight="false" outlineLevel="0" collapsed="false">
      <c r="A51" s="242" t="s">
        <v>168</v>
      </c>
      <c r="B51" s="242"/>
      <c r="C51" s="242"/>
      <c r="D51" s="242"/>
      <c r="E51" s="74" t="n">
        <v>3</v>
      </c>
      <c r="F51" s="74" t="n">
        <v>3</v>
      </c>
    </row>
    <row r="52" customFormat="false" ht="9" hidden="false" customHeight="false" outlineLevel="0" collapsed="false">
      <c r="A52" s="242" t="s">
        <v>169</v>
      </c>
      <c r="B52" s="242"/>
      <c r="C52" s="242"/>
      <c r="D52" s="242"/>
      <c r="E52" s="74" t="n">
        <v>4</v>
      </c>
      <c r="F52" s="74" t="n">
        <v>4</v>
      </c>
    </row>
    <row r="53" customFormat="false" ht="9" hidden="false" customHeight="false" outlineLevel="0" collapsed="false">
      <c r="A53" s="242" t="s">
        <v>170</v>
      </c>
      <c r="B53" s="242"/>
      <c r="C53" s="242"/>
      <c r="D53" s="242"/>
      <c r="E53" s="74" t="n">
        <v>8</v>
      </c>
      <c r="F53" s="74" t="n">
        <v>8</v>
      </c>
    </row>
    <row r="54" customFormat="false" ht="9" hidden="false" customHeight="false" outlineLevel="0" collapsed="false">
      <c r="A54" s="244" t="s">
        <v>171</v>
      </c>
      <c r="B54" s="244"/>
      <c r="C54" s="244"/>
      <c r="D54" s="244"/>
      <c r="E54" s="74" t="n">
        <v>6</v>
      </c>
      <c r="F54" s="74" t="n">
        <v>6</v>
      </c>
    </row>
    <row r="55" customFormat="false" ht="9" hidden="false" customHeight="false" outlineLevel="0" collapsed="false">
      <c r="A55" s="242" t="s">
        <v>172</v>
      </c>
      <c r="B55" s="242"/>
      <c r="C55" s="242"/>
      <c r="D55" s="242"/>
      <c r="E55" s="74" t="n">
        <v>9</v>
      </c>
      <c r="F55" s="74" t="n">
        <v>9</v>
      </c>
    </row>
    <row r="56" customFormat="false" ht="9" hidden="false" customHeight="false" outlineLevel="0" collapsed="false">
      <c r="A56" s="242" t="s">
        <v>173</v>
      </c>
      <c r="B56" s="242"/>
      <c r="C56" s="242"/>
      <c r="D56" s="242"/>
      <c r="E56" s="74" t="n">
        <v>11</v>
      </c>
      <c r="F56" s="74" t="n">
        <v>11</v>
      </c>
    </row>
    <row r="57" customFormat="false" ht="9" hidden="false" customHeight="false" outlineLevel="0" collapsed="false">
      <c r="A57" s="242" t="s">
        <v>174</v>
      </c>
      <c r="B57" s="242"/>
      <c r="C57" s="242"/>
      <c r="D57" s="242"/>
      <c r="E57" s="74" t="n">
        <v>22</v>
      </c>
      <c r="F57" s="74" t="n">
        <v>20</v>
      </c>
    </row>
    <row r="58" customFormat="false" ht="9" hidden="false" customHeight="false" outlineLevel="0" collapsed="false">
      <c r="A58" s="242" t="s">
        <v>175</v>
      </c>
      <c r="B58" s="242"/>
      <c r="C58" s="242"/>
      <c r="D58" s="242"/>
      <c r="E58" s="74" t="n">
        <v>3</v>
      </c>
      <c r="F58" s="74" t="n">
        <v>3</v>
      </c>
    </row>
    <row r="59" customFormat="false" ht="9" hidden="false" customHeight="false" outlineLevel="0" collapsed="false">
      <c r="A59" s="242" t="s">
        <v>176</v>
      </c>
      <c r="B59" s="242"/>
      <c r="C59" s="242"/>
      <c r="D59" s="242"/>
      <c r="E59" s="74" t="n">
        <v>5</v>
      </c>
      <c r="F59" s="74" t="n">
        <v>5</v>
      </c>
    </row>
    <row r="60" customFormat="false" ht="9" hidden="false" customHeight="false" outlineLevel="0" collapsed="false">
      <c r="A60" s="242" t="s">
        <v>177</v>
      </c>
      <c r="B60" s="242"/>
      <c r="C60" s="242"/>
      <c r="D60" s="242"/>
      <c r="E60" s="74" t="n">
        <v>4</v>
      </c>
      <c r="F60" s="74" t="n">
        <v>4</v>
      </c>
    </row>
    <row r="61" customFormat="false" ht="9" hidden="false" customHeight="false" outlineLevel="0" collapsed="false">
      <c r="A61" s="242" t="s">
        <v>178</v>
      </c>
      <c r="B61" s="242"/>
      <c r="C61" s="242"/>
      <c r="D61" s="242"/>
      <c r="E61" s="74" t="n">
        <v>7</v>
      </c>
      <c r="F61" s="74" t="n">
        <v>7</v>
      </c>
    </row>
    <row r="62" customFormat="false" ht="9" hidden="false" customHeight="false" outlineLevel="0" collapsed="false">
      <c r="A62" s="242" t="s">
        <v>179</v>
      </c>
      <c r="B62" s="242"/>
      <c r="C62" s="242"/>
      <c r="D62" s="242"/>
      <c r="E62" s="74" t="n">
        <v>9</v>
      </c>
      <c r="F62" s="74" t="n">
        <v>8</v>
      </c>
    </row>
    <row r="63" customFormat="false" ht="9" hidden="false" customHeight="false" outlineLevel="0" collapsed="false">
      <c r="A63" s="242" t="s">
        <v>180</v>
      </c>
      <c r="B63" s="242"/>
      <c r="C63" s="242"/>
      <c r="D63" s="242"/>
      <c r="E63" s="74" t="n">
        <v>12</v>
      </c>
      <c r="F63" s="74" t="n">
        <v>11</v>
      </c>
    </row>
    <row r="64" customFormat="false" ht="9" hidden="false" customHeight="false" outlineLevel="0" collapsed="false">
      <c r="A64" s="244" t="s">
        <v>181</v>
      </c>
      <c r="B64" s="244"/>
      <c r="C64" s="244"/>
      <c r="D64" s="244"/>
      <c r="E64" s="74" t="n">
        <v>1</v>
      </c>
      <c r="F64" s="74" t="n">
        <v>1</v>
      </c>
    </row>
    <row r="65" customFormat="false" ht="9" hidden="false" customHeight="false" outlineLevel="0" collapsed="false">
      <c r="A65" s="242" t="s">
        <v>182</v>
      </c>
      <c r="B65" s="242"/>
      <c r="C65" s="242"/>
      <c r="D65" s="242"/>
      <c r="E65" s="74" t="n">
        <v>18</v>
      </c>
      <c r="F65" s="74" t="n">
        <v>18</v>
      </c>
    </row>
    <row r="66" customFormat="false" ht="9" hidden="false" customHeight="false" outlineLevel="0" collapsed="false">
      <c r="A66" s="242" t="s">
        <v>183</v>
      </c>
      <c r="B66" s="242"/>
      <c r="C66" s="242"/>
      <c r="D66" s="242"/>
      <c r="E66" s="74" t="n">
        <v>10</v>
      </c>
      <c r="F66" s="74" t="n">
        <v>10</v>
      </c>
    </row>
    <row r="67" customFormat="false" ht="9" hidden="false" customHeight="false" outlineLevel="0" collapsed="false">
      <c r="A67" s="242" t="s">
        <v>184</v>
      </c>
      <c r="B67" s="242"/>
      <c r="C67" s="242"/>
      <c r="D67" s="242"/>
      <c r="E67" s="74" t="n">
        <v>1</v>
      </c>
      <c r="F67" s="74" t="n">
        <v>1</v>
      </c>
    </row>
    <row r="68" customFormat="false" ht="9" hidden="false" customHeight="false" outlineLevel="0" collapsed="false">
      <c r="A68" s="244" t="s">
        <v>185</v>
      </c>
      <c r="B68" s="244"/>
      <c r="C68" s="244"/>
      <c r="D68" s="244"/>
      <c r="E68" s="74" t="n">
        <v>2</v>
      </c>
      <c r="F68" s="74" t="n">
        <v>2</v>
      </c>
    </row>
    <row r="69" customFormat="false" ht="9" hidden="false" customHeight="false" outlineLevel="0" collapsed="false">
      <c r="A69" s="242" t="s">
        <v>186</v>
      </c>
      <c r="B69" s="242"/>
      <c r="C69" s="242"/>
      <c r="D69" s="242"/>
      <c r="E69" s="74" t="n">
        <v>10</v>
      </c>
      <c r="F69" s="74" t="n">
        <v>9</v>
      </c>
    </row>
    <row r="70" customFormat="false" ht="9" hidden="false" customHeight="false" outlineLevel="0" collapsed="false">
      <c r="A70" s="242" t="s">
        <v>187</v>
      </c>
      <c r="B70" s="242"/>
      <c r="C70" s="242"/>
      <c r="D70" s="242"/>
      <c r="E70" s="74" t="n">
        <v>4</v>
      </c>
      <c r="F70" s="74" t="n">
        <v>4</v>
      </c>
    </row>
    <row r="71" customFormat="false" ht="9" hidden="false" customHeight="true" outlineLevel="0" collapsed="false">
      <c r="A71" s="242" t="s">
        <v>188</v>
      </c>
      <c r="B71" s="242"/>
      <c r="C71" s="242"/>
      <c r="D71" s="242"/>
      <c r="E71" s="74" t="n">
        <v>1</v>
      </c>
      <c r="F71" s="74" t="n">
        <v>1</v>
      </c>
    </row>
    <row r="72" customFormat="false" ht="9" hidden="false" customHeight="false" outlineLevel="0" collapsed="false">
      <c r="A72" s="242" t="s">
        <v>189</v>
      </c>
      <c r="B72" s="242"/>
      <c r="C72" s="242"/>
      <c r="D72" s="242"/>
      <c r="E72" s="74" t="n">
        <v>1</v>
      </c>
      <c r="F72" s="74" t="n">
        <v>1</v>
      </c>
    </row>
    <row r="73" customFormat="false" ht="9" hidden="false" customHeight="false" outlineLevel="0" collapsed="false">
      <c r="A73" s="242" t="s">
        <v>190</v>
      </c>
      <c r="B73" s="242"/>
      <c r="C73" s="242"/>
      <c r="D73" s="242"/>
      <c r="E73" s="74" t="n">
        <v>3</v>
      </c>
      <c r="F73" s="74" t="n">
        <v>3</v>
      </c>
    </row>
    <row r="74" customFormat="false" ht="9" hidden="false" customHeight="false" outlineLevel="0" collapsed="false">
      <c r="A74" s="242" t="s">
        <v>191</v>
      </c>
      <c r="B74" s="242"/>
      <c r="C74" s="242"/>
      <c r="D74" s="242"/>
      <c r="E74" s="74" t="n">
        <v>10</v>
      </c>
      <c r="F74" s="74" t="n">
        <v>10</v>
      </c>
    </row>
    <row r="75" customFormat="false" ht="9" hidden="false" customHeight="false" outlineLevel="0" collapsed="false">
      <c r="A75" s="242" t="s">
        <v>192</v>
      </c>
      <c r="B75" s="242"/>
      <c r="C75" s="242"/>
      <c r="D75" s="242"/>
      <c r="E75" s="74" t="n">
        <v>11</v>
      </c>
      <c r="F75" s="74" t="n">
        <v>11</v>
      </c>
    </row>
    <row r="76" customFormat="false" ht="9" hidden="false" customHeight="false" outlineLevel="0" collapsed="false">
      <c r="A76" s="242" t="s">
        <v>193</v>
      </c>
      <c r="B76" s="242"/>
      <c r="C76" s="242"/>
      <c r="D76" s="242"/>
      <c r="E76" s="74" t="n">
        <v>5</v>
      </c>
      <c r="F76" s="74" t="n">
        <v>5</v>
      </c>
    </row>
    <row r="77" customFormat="false" ht="9" hidden="false" customHeight="false" outlineLevel="0" collapsed="false">
      <c r="A77" s="244" t="s">
        <v>194</v>
      </c>
      <c r="B77" s="244"/>
      <c r="C77" s="244"/>
      <c r="D77" s="244"/>
      <c r="E77" s="74" t="n">
        <v>14</v>
      </c>
      <c r="F77" s="74" t="n">
        <v>14</v>
      </c>
    </row>
    <row r="78" customFormat="false" ht="9" hidden="false" customHeight="false" outlineLevel="0" collapsed="false">
      <c r="A78" s="242" t="s">
        <v>195</v>
      </c>
      <c r="B78" s="242"/>
      <c r="C78" s="242"/>
      <c r="D78" s="242"/>
      <c r="E78" s="74" t="n">
        <v>13</v>
      </c>
      <c r="F78" s="74" t="n">
        <v>13</v>
      </c>
    </row>
    <row r="79" customFormat="false" ht="9" hidden="false" customHeight="false" outlineLevel="0" collapsed="false">
      <c r="A79" s="242" t="s">
        <v>196</v>
      </c>
      <c r="B79" s="242"/>
      <c r="C79" s="242"/>
      <c r="D79" s="242"/>
      <c r="E79" s="74" t="n">
        <v>3</v>
      </c>
      <c r="F79" s="74" t="n">
        <v>3</v>
      </c>
    </row>
    <row r="80" customFormat="false" ht="9" hidden="false" customHeight="false" outlineLevel="0" collapsed="false">
      <c r="A80" s="242" t="s">
        <v>197</v>
      </c>
      <c r="B80" s="242"/>
      <c r="C80" s="242"/>
      <c r="D80" s="242"/>
      <c r="E80" s="74" t="n">
        <v>4</v>
      </c>
      <c r="F80" s="74" t="n">
        <v>4</v>
      </c>
    </row>
    <row r="81" customFormat="false" ht="9" hidden="false" customHeight="false" outlineLevel="0" collapsed="false">
      <c r="A81" s="242" t="s">
        <v>198</v>
      </c>
      <c r="B81" s="242"/>
      <c r="C81" s="242"/>
      <c r="D81" s="242"/>
      <c r="E81" s="74" t="n">
        <v>14</v>
      </c>
      <c r="F81" s="74" t="n">
        <v>14</v>
      </c>
    </row>
    <row r="82" customFormat="false" ht="9" hidden="false" customHeight="false" outlineLevel="0" collapsed="false">
      <c r="A82" s="242" t="s">
        <v>199</v>
      </c>
      <c r="B82" s="242"/>
      <c r="C82" s="242"/>
      <c r="D82" s="242"/>
      <c r="E82" s="74" t="n">
        <v>11</v>
      </c>
      <c r="F82" s="74" t="n">
        <v>11</v>
      </c>
    </row>
    <row r="83" customFormat="false" ht="9" hidden="false" customHeight="false" outlineLevel="0" collapsed="false">
      <c r="A83" s="242" t="s">
        <v>200</v>
      </c>
      <c r="B83" s="242"/>
      <c r="C83" s="242"/>
      <c r="D83" s="242"/>
      <c r="E83" s="74" t="n">
        <v>18</v>
      </c>
      <c r="F83" s="74" t="n">
        <v>16</v>
      </c>
    </row>
    <row r="84" customFormat="false" ht="9" hidden="false" customHeight="false" outlineLevel="0" collapsed="false">
      <c r="A84" s="242" t="s">
        <v>201</v>
      </c>
      <c r="B84" s="242"/>
      <c r="C84" s="242"/>
      <c r="D84" s="242"/>
      <c r="E84" s="74" t="n">
        <v>5</v>
      </c>
      <c r="F84" s="74" t="n">
        <v>4</v>
      </c>
    </row>
    <row r="85" customFormat="false" ht="9" hidden="false" customHeight="false" outlineLevel="0" collapsed="false">
      <c r="A85" s="242" t="s">
        <v>202</v>
      </c>
      <c r="B85" s="242"/>
      <c r="C85" s="242"/>
      <c r="D85" s="242"/>
      <c r="E85" s="74" t="n">
        <v>1</v>
      </c>
      <c r="F85" s="74" t="n">
        <v>1</v>
      </c>
    </row>
    <row r="86" customFormat="false" ht="9" hidden="false" customHeight="false" outlineLevel="0" collapsed="false">
      <c r="A86" s="242" t="s">
        <v>619</v>
      </c>
      <c r="B86" s="242"/>
      <c r="C86" s="242"/>
      <c r="D86" s="242"/>
      <c r="E86" s="74" t="n">
        <v>1</v>
      </c>
      <c r="F86" s="74" t="n">
        <v>1</v>
      </c>
    </row>
    <row r="87" customFormat="false" ht="9" hidden="false" customHeight="false" outlineLevel="0" collapsed="false">
      <c r="A87" s="242" t="s">
        <v>204</v>
      </c>
      <c r="B87" s="242"/>
      <c r="C87" s="242"/>
      <c r="D87" s="242"/>
      <c r="E87" s="74" t="n">
        <v>9</v>
      </c>
      <c r="F87" s="74" t="n">
        <v>9</v>
      </c>
    </row>
    <row r="88" customFormat="false" ht="9" hidden="false" customHeight="false" outlineLevel="0" collapsed="false">
      <c r="A88" s="242" t="s">
        <v>205</v>
      </c>
      <c r="B88" s="242"/>
      <c r="C88" s="242"/>
      <c r="D88" s="242"/>
      <c r="E88" s="74" t="n">
        <v>6</v>
      </c>
      <c r="F88" s="74" t="n">
        <v>9</v>
      </c>
    </row>
    <row r="89" customFormat="false" ht="9" hidden="false" customHeight="false" outlineLevel="0" collapsed="false">
      <c r="A89" s="242" t="s">
        <v>206</v>
      </c>
      <c r="B89" s="242"/>
      <c r="C89" s="242"/>
      <c r="D89" s="242"/>
      <c r="E89" s="74" t="n">
        <v>18</v>
      </c>
      <c r="F89" s="74" t="n">
        <v>18</v>
      </c>
    </row>
    <row r="90" customFormat="false" ht="9" hidden="false" customHeight="false" outlineLevel="0" collapsed="false">
      <c r="A90" s="242" t="s">
        <v>207</v>
      </c>
      <c r="B90" s="242"/>
      <c r="C90" s="242"/>
      <c r="D90" s="242"/>
      <c r="E90" s="74" t="n">
        <v>3</v>
      </c>
      <c r="F90" s="74" t="n">
        <v>3</v>
      </c>
    </row>
    <row r="91" customFormat="false" ht="9" hidden="false" customHeight="false" outlineLevel="0" collapsed="false">
      <c r="A91" s="242" t="s">
        <v>208</v>
      </c>
      <c r="B91" s="242"/>
      <c r="C91" s="242"/>
      <c r="D91" s="242"/>
      <c r="E91" s="74" t="n">
        <v>10</v>
      </c>
      <c r="F91" s="74" t="n">
        <v>9</v>
      </c>
    </row>
    <row r="92" customFormat="false" ht="9" hidden="false" customHeight="false" outlineLevel="0" collapsed="false">
      <c r="A92" s="242" t="s">
        <v>209</v>
      </c>
      <c r="B92" s="242"/>
      <c r="C92" s="242"/>
      <c r="D92" s="242"/>
      <c r="E92" s="74" t="n">
        <v>1</v>
      </c>
      <c r="F92" s="74" t="n">
        <v>1</v>
      </c>
    </row>
    <row r="93" customFormat="false" ht="9" hidden="false" customHeight="false" outlineLevel="0" collapsed="false">
      <c r="A93" s="244" t="s">
        <v>210</v>
      </c>
      <c r="B93" s="244"/>
      <c r="C93" s="244"/>
      <c r="D93" s="244"/>
      <c r="E93" s="74" t="n">
        <v>3</v>
      </c>
      <c r="F93" s="74" t="n">
        <v>3</v>
      </c>
    </row>
    <row r="94" customFormat="false" ht="9" hidden="false" customHeight="false" outlineLevel="0" collapsed="false">
      <c r="A94" s="242" t="s">
        <v>211</v>
      </c>
      <c r="B94" s="242"/>
      <c r="C94" s="242"/>
      <c r="D94" s="242"/>
      <c r="E94" s="74" t="n">
        <v>7</v>
      </c>
      <c r="F94" s="74" t="n">
        <v>7</v>
      </c>
    </row>
    <row r="95" customFormat="false" ht="9" hidden="false" customHeight="false" outlineLevel="0" collapsed="false">
      <c r="A95" s="242" t="s">
        <v>212</v>
      </c>
      <c r="B95" s="242"/>
      <c r="C95" s="242"/>
      <c r="D95" s="242"/>
      <c r="E95" s="74" t="n">
        <v>15</v>
      </c>
      <c r="F95" s="74" t="n">
        <v>12</v>
      </c>
    </row>
    <row r="96" customFormat="false" ht="9" hidden="false" customHeight="false" outlineLevel="0" collapsed="false">
      <c r="A96" s="242" t="s">
        <v>213</v>
      </c>
      <c r="B96" s="242"/>
      <c r="C96" s="242"/>
      <c r="D96" s="242"/>
      <c r="E96" s="74" t="n">
        <v>2</v>
      </c>
      <c r="F96" s="74" t="n">
        <v>1</v>
      </c>
    </row>
    <row r="97" customFormat="false" ht="9" hidden="false" customHeight="false" outlineLevel="0" collapsed="false">
      <c r="A97" s="242" t="s">
        <v>214</v>
      </c>
      <c r="B97" s="242"/>
      <c r="C97" s="242"/>
      <c r="D97" s="242"/>
      <c r="E97" s="74" t="n">
        <v>20</v>
      </c>
      <c r="F97" s="74" t="n">
        <v>20</v>
      </c>
    </row>
    <row r="98" customFormat="false" ht="9" hidden="false" customHeight="false" outlineLevel="0" collapsed="false">
      <c r="A98" s="242" t="s">
        <v>215</v>
      </c>
      <c r="B98" s="242"/>
      <c r="C98" s="242"/>
      <c r="D98" s="242"/>
      <c r="E98" s="74" t="n">
        <v>12</v>
      </c>
      <c r="F98" s="74" t="n">
        <v>12</v>
      </c>
    </row>
    <row r="99" customFormat="false" ht="9" hidden="false" customHeight="true" outlineLevel="0" collapsed="false">
      <c r="A99" s="244" t="s">
        <v>216</v>
      </c>
      <c r="B99" s="244"/>
      <c r="C99" s="244"/>
      <c r="D99" s="244"/>
      <c r="E99" s="74" t="n">
        <v>6</v>
      </c>
      <c r="F99" s="74" t="n">
        <v>6</v>
      </c>
    </row>
    <row r="100" customFormat="false" ht="9" hidden="false" customHeight="false" outlineLevel="0" collapsed="false">
      <c r="A100" s="242" t="s">
        <v>217</v>
      </c>
      <c r="B100" s="242"/>
      <c r="C100" s="242"/>
      <c r="D100" s="242"/>
      <c r="E100" s="74" t="n">
        <v>5</v>
      </c>
      <c r="F100" s="74" t="n">
        <v>5</v>
      </c>
    </row>
    <row r="101" customFormat="false" ht="9" hidden="false" customHeight="false" outlineLevel="0" collapsed="false">
      <c r="A101" s="242" t="s">
        <v>218</v>
      </c>
      <c r="B101" s="242"/>
      <c r="C101" s="242"/>
      <c r="D101" s="242"/>
      <c r="E101" s="74" t="n">
        <v>7</v>
      </c>
      <c r="F101" s="74" t="n">
        <v>7</v>
      </c>
    </row>
    <row r="102" customFormat="false" ht="9" hidden="false" customHeight="false" outlineLevel="0" collapsed="false">
      <c r="A102" s="242" t="s">
        <v>219</v>
      </c>
      <c r="B102" s="242"/>
      <c r="C102" s="242"/>
      <c r="D102" s="242"/>
      <c r="E102" s="74" t="n">
        <v>3</v>
      </c>
      <c r="F102" s="74" t="n">
        <v>3</v>
      </c>
    </row>
    <row r="103" customFormat="false" ht="9" hidden="false" customHeight="false" outlineLevel="0" collapsed="false">
      <c r="A103" s="242" t="s">
        <v>220</v>
      </c>
      <c r="B103" s="242"/>
      <c r="C103" s="242"/>
      <c r="D103" s="242"/>
      <c r="E103" s="74" t="n">
        <v>5</v>
      </c>
      <c r="F103" s="74" t="n">
        <v>5</v>
      </c>
    </row>
    <row r="104" customFormat="false" ht="9" hidden="false" customHeight="false" outlineLevel="0" collapsed="false">
      <c r="A104" s="242" t="s">
        <v>221</v>
      </c>
      <c r="B104" s="242"/>
      <c r="C104" s="242"/>
      <c r="D104" s="242"/>
      <c r="E104" s="74" t="n">
        <v>4</v>
      </c>
      <c r="F104" s="74" t="n">
        <v>4</v>
      </c>
    </row>
    <row r="105" customFormat="false" ht="9" hidden="false" customHeight="false" outlineLevel="0" collapsed="false">
      <c r="A105" s="242" t="s">
        <v>222</v>
      </c>
      <c r="B105" s="242"/>
      <c r="C105" s="242"/>
      <c r="D105" s="242"/>
      <c r="E105" s="74" t="n">
        <v>1</v>
      </c>
      <c r="F105" s="74" t="n">
        <v>1</v>
      </c>
    </row>
    <row r="106" customFormat="false" ht="9" hidden="false" customHeight="false" outlineLevel="0" collapsed="false">
      <c r="A106" s="242" t="s">
        <v>223</v>
      </c>
      <c r="B106" s="242"/>
      <c r="C106" s="242"/>
      <c r="D106" s="242"/>
      <c r="E106" s="74" t="n">
        <v>11</v>
      </c>
      <c r="F106" s="74" t="n">
        <v>11</v>
      </c>
    </row>
    <row r="107" customFormat="false" ht="9" hidden="false" customHeight="false" outlineLevel="0" collapsed="false">
      <c r="A107" s="242" t="s">
        <v>224</v>
      </c>
      <c r="B107" s="242"/>
      <c r="C107" s="242"/>
      <c r="D107" s="242"/>
      <c r="E107" s="74" t="n">
        <v>18</v>
      </c>
      <c r="F107" s="74" t="n">
        <v>18</v>
      </c>
    </row>
    <row r="108" customFormat="false" ht="9" hidden="false" customHeight="false" outlineLevel="0" collapsed="false">
      <c r="A108" s="242" t="s">
        <v>225</v>
      </c>
      <c r="B108" s="242"/>
      <c r="C108" s="242"/>
      <c r="D108" s="242"/>
      <c r="E108" s="74" t="n">
        <v>3</v>
      </c>
      <c r="F108" s="74" t="n">
        <v>3</v>
      </c>
    </row>
    <row r="109" customFormat="false" ht="9" hidden="false" customHeight="false" outlineLevel="0" collapsed="false">
      <c r="A109" s="242" t="s">
        <v>226</v>
      </c>
      <c r="B109" s="242"/>
      <c r="C109" s="242"/>
      <c r="D109" s="242"/>
      <c r="E109" s="74" t="n">
        <v>4</v>
      </c>
      <c r="F109" s="74" t="n">
        <v>4</v>
      </c>
    </row>
    <row r="110" customFormat="false" ht="9" hidden="false" customHeight="false" outlineLevel="0" collapsed="false">
      <c r="A110" s="242" t="s">
        <v>227</v>
      </c>
      <c r="B110" s="242"/>
      <c r="C110" s="242"/>
      <c r="D110" s="242"/>
      <c r="E110" s="74" t="n">
        <v>2</v>
      </c>
      <c r="F110" s="74" t="n">
        <v>2</v>
      </c>
    </row>
    <row r="111" customFormat="false" ht="9" hidden="false" customHeight="false" outlineLevel="0" collapsed="false">
      <c r="A111" s="242" t="s">
        <v>228</v>
      </c>
      <c r="B111" s="242"/>
      <c r="C111" s="242"/>
      <c r="D111" s="242"/>
      <c r="E111" s="74" t="n">
        <v>1</v>
      </c>
      <c r="F111" s="74" t="n">
        <v>1</v>
      </c>
    </row>
    <row r="112" customFormat="false" ht="9" hidden="false" customHeight="false" outlineLevel="0" collapsed="false">
      <c r="A112" s="242" t="s">
        <v>229</v>
      </c>
      <c r="B112" s="242"/>
      <c r="C112" s="242"/>
      <c r="D112" s="242"/>
      <c r="E112" s="74" t="n">
        <v>12</v>
      </c>
      <c r="F112" s="74" t="n">
        <v>12</v>
      </c>
    </row>
    <row r="113" customFormat="false" ht="9" hidden="false" customHeight="false" outlineLevel="0" collapsed="false">
      <c r="A113" s="242" t="s">
        <v>230</v>
      </c>
      <c r="B113" s="242"/>
      <c r="C113" s="242"/>
      <c r="D113" s="242"/>
      <c r="E113" s="74" t="n">
        <v>2</v>
      </c>
      <c r="F113" s="74" t="n">
        <v>2</v>
      </c>
    </row>
    <row r="114" customFormat="false" ht="9" hidden="false" customHeight="false" outlineLevel="0" collapsed="false">
      <c r="A114" s="242" t="s">
        <v>231</v>
      </c>
      <c r="B114" s="242"/>
      <c r="C114" s="242"/>
      <c r="D114" s="242"/>
      <c r="E114" s="74" t="n">
        <v>3</v>
      </c>
      <c r="F114" s="74" t="n">
        <v>3</v>
      </c>
    </row>
    <row r="115" customFormat="false" ht="9" hidden="false" customHeight="false" outlineLevel="0" collapsed="false">
      <c r="A115" s="242" t="s">
        <v>232</v>
      </c>
      <c r="B115" s="242"/>
      <c r="C115" s="242"/>
      <c r="D115" s="242"/>
      <c r="E115" s="74" t="n">
        <v>2</v>
      </c>
      <c r="F115" s="74" t="n">
        <v>2</v>
      </c>
    </row>
    <row r="116" customFormat="false" ht="9" hidden="false" customHeight="false" outlineLevel="0" collapsed="false">
      <c r="A116" s="242" t="s">
        <v>233</v>
      </c>
      <c r="B116" s="242"/>
      <c r="C116" s="242"/>
      <c r="D116" s="242"/>
      <c r="E116" s="74" t="n">
        <v>9</v>
      </c>
      <c r="F116" s="74" t="n">
        <v>9</v>
      </c>
    </row>
    <row r="117" customFormat="false" ht="9" hidden="false" customHeight="false" outlineLevel="0" collapsed="false">
      <c r="A117" s="242" t="s">
        <v>234</v>
      </c>
      <c r="B117" s="242"/>
      <c r="C117" s="242"/>
      <c r="D117" s="242"/>
      <c r="E117" s="74" t="n">
        <v>5</v>
      </c>
      <c r="F117" s="74" t="n">
        <v>5</v>
      </c>
    </row>
    <row r="118" customFormat="false" ht="9" hidden="false" customHeight="false" outlineLevel="0" collapsed="false">
      <c r="A118" s="242" t="s">
        <v>235</v>
      </c>
      <c r="B118" s="242"/>
      <c r="C118" s="242"/>
      <c r="D118" s="242"/>
      <c r="E118" s="74" t="n">
        <v>10</v>
      </c>
      <c r="F118" s="74" t="n">
        <v>9</v>
      </c>
    </row>
    <row r="119" customFormat="false" ht="9" hidden="false" customHeight="false" outlineLevel="0" collapsed="false">
      <c r="A119" s="242" t="s">
        <v>236</v>
      </c>
      <c r="B119" s="242"/>
      <c r="C119" s="242"/>
      <c r="D119" s="242"/>
      <c r="E119" s="74" t="n">
        <v>6</v>
      </c>
      <c r="F119" s="74" t="n">
        <v>5</v>
      </c>
    </row>
    <row r="120" customFormat="false" ht="9" hidden="false" customHeight="false" outlineLevel="0" collapsed="false">
      <c r="A120" s="242" t="s">
        <v>237</v>
      </c>
      <c r="B120" s="242"/>
      <c r="C120" s="242"/>
      <c r="D120" s="242"/>
      <c r="E120" s="74" t="n">
        <v>6</v>
      </c>
      <c r="F120" s="74" t="n">
        <v>6</v>
      </c>
    </row>
    <row r="121" customFormat="false" ht="9" hidden="false" customHeight="false" outlineLevel="0" collapsed="false">
      <c r="A121" s="242" t="s">
        <v>238</v>
      </c>
      <c r="B121" s="242"/>
      <c r="C121" s="242"/>
      <c r="D121" s="242"/>
      <c r="E121" s="74" t="n">
        <v>11</v>
      </c>
      <c r="F121" s="74" t="n">
        <v>11</v>
      </c>
    </row>
    <row r="122" customFormat="false" ht="9" hidden="false" customHeight="false" outlineLevel="0" collapsed="false">
      <c r="A122" s="242" t="s">
        <v>239</v>
      </c>
      <c r="B122" s="242"/>
      <c r="C122" s="242"/>
      <c r="D122" s="242"/>
      <c r="E122" s="74" t="n">
        <v>7</v>
      </c>
      <c r="F122" s="74" t="n">
        <v>7</v>
      </c>
    </row>
    <row r="123" customFormat="false" ht="9" hidden="false" customHeight="false" outlineLevel="0" collapsed="false">
      <c r="A123" s="242" t="s">
        <v>240</v>
      </c>
      <c r="B123" s="242"/>
      <c r="C123" s="242"/>
      <c r="D123" s="242"/>
      <c r="E123" s="74" t="n">
        <v>7</v>
      </c>
      <c r="F123" s="74" t="n">
        <v>7</v>
      </c>
    </row>
    <row r="124" customFormat="false" ht="9" hidden="false" customHeight="false" outlineLevel="0" collapsed="false">
      <c r="A124" s="242" t="s">
        <v>241</v>
      </c>
      <c r="B124" s="242"/>
      <c r="C124" s="242"/>
      <c r="D124" s="242"/>
      <c r="E124" s="74" t="n">
        <v>5</v>
      </c>
      <c r="F124" s="74" t="n">
        <v>5</v>
      </c>
    </row>
    <row r="125" customFormat="false" ht="9" hidden="false" customHeight="false" outlineLevel="0" collapsed="false">
      <c r="A125" s="242" t="s">
        <v>242</v>
      </c>
      <c r="B125" s="242"/>
      <c r="C125" s="242"/>
      <c r="D125" s="242"/>
      <c r="E125" s="74" t="n">
        <v>3</v>
      </c>
      <c r="F125" s="74" t="n">
        <v>3</v>
      </c>
    </row>
    <row r="126" customFormat="false" ht="9" hidden="false" customHeight="false" outlineLevel="0" collapsed="false">
      <c r="A126" s="242" t="s">
        <v>243</v>
      </c>
      <c r="B126" s="242"/>
      <c r="C126" s="242"/>
      <c r="D126" s="242"/>
      <c r="E126" s="74" t="n">
        <v>22</v>
      </c>
      <c r="F126" s="74" t="n">
        <v>20</v>
      </c>
    </row>
    <row r="127" customFormat="false" ht="9" hidden="false" customHeight="false" outlineLevel="0" collapsed="false">
      <c r="A127" s="242" t="s">
        <v>244</v>
      </c>
      <c r="B127" s="242"/>
      <c r="C127" s="242"/>
      <c r="D127" s="242"/>
      <c r="E127" s="74" t="n">
        <v>13</v>
      </c>
      <c r="F127" s="74" t="n">
        <v>11</v>
      </c>
    </row>
    <row r="128" customFormat="false" ht="9" hidden="false" customHeight="false" outlineLevel="0" collapsed="false">
      <c r="A128" s="242" t="s">
        <v>245</v>
      </c>
      <c r="B128" s="242"/>
      <c r="C128" s="242"/>
      <c r="D128" s="242"/>
      <c r="E128" s="74" t="n">
        <v>4</v>
      </c>
      <c r="F128" s="74" t="n">
        <v>4</v>
      </c>
    </row>
    <row r="129" customFormat="false" ht="9" hidden="false" customHeight="false" outlineLevel="0" collapsed="false">
      <c r="A129" s="242" t="s">
        <v>246</v>
      </c>
      <c r="B129" s="242"/>
      <c r="C129" s="242"/>
      <c r="D129" s="242"/>
      <c r="E129" s="74" t="n">
        <v>3</v>
      </c>
      <c r="F129" s="74" t="n">
        <v>3</v>
      </c>
    </row>
    <row r="130" customFormat="false" ht="9" hidden="false" customHeight="false" outlineLevel="0" collapsed="false">
      <c r="A130" s="242" t="s">
        <v>247</v>
      </c>
      <c r="B130" s="242"/>
      <c r="C130" s="242"/>
      <c r="D130" s="242"/>
      <c r="E130" s="74" t="n">
        <v>9</v>
      </c>
      <c r="F130" s="74" t="n">
        <v>8</v>
      </c>
    </row>
    <row r="131" customFormat="false" ht="9" hidden="false" customHeight="false" outlineLevel="0" collapsed="false">
      <c r="A131" s="244" t="s">
        <v>248</v>
      </c>
      <c r="B131" s="244"/>
      <c r="C131" s="244"/>
      <c r="D131" s="244"/>
      <c r="E131" s="74" t="n">
        <v>2</v>
      </c>
      <c r="F131" s="74" t="n">
        <v>2</v>
      </c>
    </row>
    <row r="132" customFormat="false" ht="9" hidden="false" customHeight="false" outlineLevel="0" collapsed="false">
      <c r="A132" s="242" t="s">
        <v>249</v>
      </c>
      <c r="B132" s="242"/>
      <c r="C132" s="242"/>
      <c r="D132" s="242"/>
      <c r="E132" s="74" t="n">
        <v>1</v>
      </c>
      <c r="F132" s="74" t="n">
        <v>1</v>
      </c>
    </row>
    <row r="133" customFormat="false" ht="9" hidden="false" customHeight="false" outlineLevel="0" collapsed="false">
      <c r="A133" s="242" t="s">
        <v>250</v>
      </c>
      <c r="B133" s="242"/>
      <c r="C133" s="242"/>
      <c r="D133" s="242"/>
      <c r="E133" s="74" t="n">
        <v>2</v>
      </c>
      <c r="F133" s="74" t="n">
        <v>2</v>
      </c>
    </row>
    <row r="134" customFormat="false" ht="9" hidden="false" customHeight="true" outlineLevel="0" collapsed="false">
      <c r="A134" s="242" t="s">
        <v>251</v>
      </c>
      <c r="B134" s="242"/>
      <c r="C134" s="242"/>
      <c r="D134" s="242"/>
      <c r="E134" s="74" t="n">
        <v>5</v>
      </c>
      <c r="F134" s="74" t="n">
        <v>5</v>
      </c>
    </row>
    <row r="135" customFormat="false" ht="9" hidden="false" customHeight="false" outlineLevel="0" collapsed="false">
      <c r="A135" s="242" t="s">
        <v>252</v>
      </c>
      <c r="B135" s="242"/>
      <c r="C135" s="242"/>
      <c r="D135" s="242"/>
      <c r="E135" s="74" t="n">
        <v>2</v>
      </c>
      <c r="F135" s="74" t="n">
        <v>2</v>
      </c>
    </row>
    <row r="136" customFormat="false" ht="9" hidden="false" customHeight="false" outlineLevel="0" collapsed="false">
      <c r="A136" s="242" t="s">
        <v>253</v>
      </c>
      <c r="B136" s="242"/>
      <c r="C136" s="242"/>
      <c r="D136" s="242"/>
      <c r="E136" s="74" t="n">
        <v>3</v>
      </c>
      <c r="F136" s="74" t="n">
        <v>3</v>
      </c>
    </row>
    <row r="137" customFormat="false" ht="9" hidden="false" customHeight="false" outlineLevel="0" collapsed="false">
      <c r="A137" s="242" t="s">
        <v>254</v>
      </c>
      <c r="B137" s="242"/>
      <c r="C137" s="242"/>
      <c r="D137" s="242"/>
      <c r="E137" s="74" t="n">
        <v>4</v>
      </c>
      <c r="F137" s="74" t="n">
        <v>4</v>
      </c>
    </row>
    <row r="138" customFormat="false" ht="9" hidden="false" customHeight="false" outlineLevel="0" collapsed="false">
      <c r="A138" s="242" t="s">
        <v>255</v>
      </c>
      <c r="B138" s="242"/>
      <c r="C138" s="242"/>
      <c r="D138" s="242"/>
      <c r="E138" s="74" t="n">
        <v>1</v>
      </c>
      <c r="F138" s="74" t="n">
        <v>1</v>
      </c>
    </row>
    <row r="139" customFormat="false" ht="9" hidden="false" customHeight="false" outlineLevel="0" collapsed="false">
      <c r="A139" s="242" t="s">
        <v>256</v>
      </c>
      <c r="B139" s="242"/>
      <c r="C139" s="242"/>
      <c r="D139" s="242"/>
      <c r="E139" s="74" t="n">
        <v>9</v>
      </c>
      <c r="F139" s="74" t="n">
        <v>9</v>
      </c>
    </row>
    <row r="140" customFormat="false" ht="9" hidden="false" customHeight="false" outlineLevel="0" collapsed="false">
      <c r="A140" s="242" t="s">
        <v>257</v>
      </c>
      <c r="B140" s="242"/>
      <c r="C140" s="242"/>
      <c r="D140" s="242"/>
      <c r="E140" s="74" t="n">
        <v>4</v>
      </c>
      <c r="F140" s="74" t="n">
        <v>3</v>
      </c>
    </row>
    <row r="141" customFormat="false" ht="9" hidden="false" customHeight="false" outlineLevel="0" collapsed="false">
      <c r="A141" s="242" t="s">
        <v>258</v>
      </c>
      <c r="B141" s="242"/>
      <c r="C141" s="242"/>
      <c r="D141" s="242"/>
      <c r="E141" s="74" t="n">
        <v>3</v>
      </c>
      <c r="F141" s="74" t="n">
        <v>3</v>
      </c>
    </row>
    <row r="142" customFormat="false" ht="9" hidden="false" customHeight="false" outlineLevel="0" collapsed="false">
      <c r="A142" s="242" t="s">
        <v>259</v>
      </c>
      <c r="B142" s="242"/>
      <c r="C142" s="242"/>
      <c r="D142" s="242"/>
      <c r="E142" s="74" t="n">
        <v>1</v>
      </c>
      <c r="F142" s="74" t="n">
        <v>1</v>
      </c>
    </row>
    <row r="143" customFormat="false" ht="9" hidden="false" customHeight="false" outlineLevel="0" collapsed="false">
      <c r="A143" s="242" t="s">
        <v>260</v>
      </c>
      <c r="B143" s="242"/>
      <c r="C143" s="242"/>
      <c r="D143" s="242"/>
      <c r="E143" s="74" t="n">
        <v>12</v>
      </c>
      <c r="F143" s="74" t="n">
        <v>12</v>
      </c>
    </row>
    <row r="144" customFormat="false" ht="9" hidden="false" customHeight="false" outlineLevel="0" collapsed="false">
      <c r="A144" s="242" t="s">
        <v>261</v>
      </c>
      <c r="B144" s="242"/>
      <c r="C144" s="242"/>
      <c r="D144" s="242"/>
      <c r="E144" s="74" t="n">
        <v>1</v>
      </c>
      <c r="F144" s="74" t="n">
        <v>1</v>
      </c>
    </row>
    <row r="145" customFormat="false" ht="9" hidden="false" customHeight="false" outlineLevel="0" collapsed="false">
      <c r="A145" s="242" t="s">
        <v>262</v>
      </c>
      <c r="B145" s="242"/>
      <c r="C145" s="242"/>
      <c r="D145" s="242"/>
      <c r="E145" s="74" t="n">
        <v>5</v>
      </c>
      <c r="F145" s="74" t="n">
        <v>5</v>
      </c>
    </row>
    <row r="146" customFormat="false" ht="9" hidden="false" customHeight="false" outlineLevel="0" collapsed="false">
      <c r="A146" s="242" t="s">
        <v>263</v>
      </c>
      <c r="B146" s="242"/>
      <c r="C146" s="242"/>
      <c r="D146" s="242"/>
      <c r="E146" s="74" t="n">
        <v>1</v>
      </c>
      <c r="F146" s="74" t="n">
        <v>1</v>
      </c>
    </row>
    <row r="147" customFormat="false" ht="9" hidden="false" customHeight="false" outlineLevel="0" collapsed="false">
      <c r="A147" s="242" t="s">
        <v>264</v>
      </c>
      <c r="B147" s="242"/>
      <c r="C147" s="242"/>
      <c r="D147" s="242"/>
      <c r="E147" s="74" t="n">
        <v>1</v>
      </c>
      <c r="F147" s="74" t="n">
        <v>1</v>
      </c>
    </row>
    <row r="148" customFormat="false" ht="9" hidden="false" customHeight="false" outlineLevel="0" collapsed="false">
      <c r="A148" s="242" t="s">
        <v>265</v>
      </c>
      <c r="B148" s="242"/>
      <c r="C148" s="242"/>
      <c r="D148" s="242"/>
      <c r="E148" s="74" t="n">
        <v>4</v>
      </c>
      <c r="F148" s="74" t="n">
        <v>3</v>
      </c>
    </row>
    <row r="149" customFormat="false" ht="9" hidden="false" customHeight="false" outlineLevel="0" collapsed="false">
      <c r="A149" s="242" t="s">
        <v>266</v>
      </c>
      <c r="B149" s="242"/>
      <c r="C149" s="242"/>
      <c r="D149" s="242"/>
      <c r="E149" s="74" t="n">
        <v>3</v>
      </c>
      <c r="F149" s="74" t="n">
        <v>3</v>
      </c>
    </row>
    <row r="150" customFormat="false" ht="9" hidden="false" customHeight="false" outlineLevel="0" collapsed="false">
      <c r="A150" s="244" t="s">
        <v>267</v>
      </c>
      <c r="B150" s="244"/>
      <c r="C150" s="244"/>
      <c r="D150" s="244"/>
      <c r="E150" s="74" t="n">
        <v>11</v>
      </c>
      <c r="F150" s="74" t="n">
        <v>11</v>
      </c>
    </row>
    <row r="151" customFormat="false" ht="9" hidden="false" customHeight="false" outlineLevel="0" collapsed="false">
      <c r="A151" s="242" t="s">
        <v>268</v>
      </c>
      <c r="B151" s="242"/>
      <c r="C151" s="242"/>
      <c r="D151" s="242"/>
      <c r="E151" s="74" t="n">
        <v>11</v>
      </c>
      <c r="F151" s="74" t="n">
        <v>11</v>
      </c>
    </row>
    <row r="152" customFormat="false" ht="9" hidden="false" customHeight="false" outlineLevel="0" collapsed="false">
      <c r="A152" s="242" t="s">
        <v>269</v>
      </c>
      <c r="B152" s="242"/>
      <c r="C152" s="242"/>
      <c r="D152" s="242"/>
      <c r="E152" s="74" t="n">
        <v>1</v>
      </c>
      <c r="F152" s="74" t="n">
        <v>1</v>
      </c>
    </row>
    <row r="153" customFormat="false" ht="9" hidden="false" customHeight="false" outlineLevel="0" collapsed="false">
      <c r="A153" s="242" t="s">
        <v>270</v>
      </c>
      <c r="B153" s="242"/>
      <c r="C153" s="242"/>
      <c r="D153" s="242"/>
      <c r="E153" s="74" t="n">
        <v>7</v>
      </c>
      <c r="F153" s="74" t="n">
        <v>7</v>
      </c>
    </row>
    <row r="154" customFormat="false" ht="9" hidden="false" customHeight="false" outlineLevel="0" collapsed="false">
      <c r="A154" s="242" t="s">
        <v>271</v>
      </c>
      <c r="B154" s="242"/>
      <c r="C154" s="242"/>
      <c r="D154" s="242"/>
      <c r="E154" s="74" t="n">
        <v>10</v>
      </c>
      <c r="F154" s="74" t="n">
        <v>10</v>
      </c>
    </row>
    <row r="155" customFormat="false" ht="9" hidden="false" customHeight="false" outlineLevel="0" collapsed="false">
      <c r="A155" s="242" t="s">
        <v>272</v>
      </c>
      <c r="B155" s="242"/>
      <c r="C155" s="242"/>
      <c r="D155" s="242"/>
      <c r="E155" s="74" t="n">
        <v>1</v>
      </c>
      <c r="F155" s="74" t="n">
        <v>1</v>
      </c>
    </row>
    <row r="156" customFormat="false" ht="9" hidden="false" customHeight="false" outlineLevel="0" collapsed="false">
      <c r="A156" s="242" t="s">
        <v>273</v>
      </c>
      <c r="B156" s="242"/>
      <c r="C156" s="242"/>
      <c r="D156" s="242"/>
      <c r="E156" s="74" t="n">
        <v>6</v>
      </c>
      <c r="F156" s="74" t="n">
        <v>6</v>
      </c>
    </row>
    <row r="157" customFormat="false" ht="9" hidden="false" customHeight="false" outlineLevel="0" collapsed="false">
      <c r="A157" s="242" t="s">
        <v>274</v>
      </c>
      <c r="B157" s="242"/>
      <c r="C157" s="242"/>
      <c r="D157" s="242"/>
      <c r="E157" s="74" t="n">
        <v>1</v>
      </c>
      <c r="F157" s="74" t="n">
        <v>1</v>
      </c>
    </row>
    <row r="158" customFormat="false" ht="9" hidden="false" customHeight="false" outlineLevel="0" collapsed="false">
      <c r="A158" s="242" t="s">
        <v>275</v>
      </c>
      <c r="B158" s="242"/>
      <c r="C158" s="242"/>
      <c r="D158" s="242"/>
      <c r="E158" s="74" t="n">
        <v>2</v>
      </c>
      <c r="F158" s="74" t="n">
        <v>2</v>
      </c>
    </row>
    <row r="159" customFormat="false" ht="9" hidden="false" customHeight="false" outlineLevel="0" collapsed="false">
      <c r="A159" s="242" t="s">
        <v>276</v>
      </c>
      <c r="B159" s="242"/>
      <c r="C159" s="242"/>
      <c r="D159" s="242"/>
      <c r="E159" s="74" t="n">
        <v>5</v>
      </c>
      <c r="F159" s="74" t="n">
        <v>5</v>
      </c>
    </row>
    <row r="160" customFormat="false" ht="9" hidden="false" customHeight="false" outlineLevel="0" collapsed="false">
      <c r="A160" s="242" t="s">
        <v>277</v>
      </c>
      <c r="B160" s="242"/>
      <c r="C160" s="242"/>
      <c r="D160" s="242"/>
      <c r="E160" s="74" t="n">
        <v>3</v>
      </c>
      <c r="F160" s="74" t="n">
        <v>3</v>
      </c>
    </row>
    <row r="161" customFormat="false" ht="9" hidden="false" customHeight="false" outlineLevel="0" collapsed="false">
      <c r="A161" s="242" t="s">
        <v>278</v>
      </c>
      <c r="B161" s="242"/>
      <c r="C161" s="242"/>
      <c r="D161" s="242"/>
      <c r="E161" s="74" t="n">
        <v>2</v>
      </c>
      <c r="F161" s="74" t="n">
        <v>2</v>
      </c>
    </row>
    <row r="162" customFormat="false" ht="9" hidden="false" customHeight="true" outlineLevel="0" collapsed="false">
      <c r="A162" s="242" t="s">
        <v>279</v>
      </c>
      <c r="B162" s="242"/>
      <c r="C162" s="242"/>
      <c r="D162" s="242"/>
      <c r="E162" s="74" t="n">
        <v>6</v>
      </c>
      <c r="F162" s="74" t="n">
        <v>5</v>
      </c>
    </row>
    <row r="163" customFormat="false" ht="9" hidden="false" customHeight="false" outlineLevel="0" collapsed="false">
      <c r="A163" s="242" t="s">
        <v>280</v>
      </c>
      <c r="B163" s="242"/>
      <c r="C163" s="242"/>
      <c r="D163" s="242"/>
      <c r="E163" s="74" t="n">
        <v>7</v>
      </c>
      <c r="F163" s="74" t="n">
        <v>7</v>
      </c>
    </row>
    <row r="164" customFormat="false" ht="9" hidden="false" customHeight="false" outlineLevel="0" collapsed="false">
      <c r="A164" s="242" t="s">
        <v>281</v>
      </c>
      <c r="B164" s="242"/>
      <c r="C164" s="242"/>
      <c r="D164" s="242"/>
      <c r="E164" s="74" t="n">
        <v>14</v>
      </c>
      <c r="F164" s="74" t="n">
        <v>14</v>
      </c>
    </row>
    <row r="165" customFormat="false" ht="9" hidden="false" customHeight="false" outlineLevel="0" collapsed="false">
      <c r="A165" s="242" t="s">
        <v>282</v>
      </c>
      <c r="B165" s="242"/>
      <c r="C165" s="242"/>
      <c r="D165" s="242"/>
      <c r="E165" s="74" t="n">
        <v>2</v>
      </c>
      <c r="F165" s="74" t="n">
        <v>2</v>
      </c>
    </row>
    <row r="166" customFormat="false" ht="9" hidden="false" customHeight="false" outlineLevel="0" collapsed="false">
      <c r="A166" s="242" t="s">
        <v>283</v>
      </c>
      <c r="B166" s="242"/>
      <c r="C166" s="242"/>
      <c r="D166" s="242"/>
      <c r="E166" s="74" t="n">
        <v>13</v>
      </c>
      <c r="F166" s="74" t="n">
        <v>13</v>
      </c>
    </row>
    <row r="167" customFormat="false" ht="9" hidden="false" customHeight="false" outlineLevel="0" collapsed="false">
      <c r="A167" s="242" t="s">
        <v>284</v>
      </c>
      <c r="B167" s="242"/>
      <c r="C167" s="242"/>
      <c r="D167" s="242"/>
      <c r="E167" s="74" t="n">
        <v>6</v>
      </c>
      <c r="F167" s="74" t="n">
        <v>6</v>
      </c>
    </row>
    <row r="168" customFormat="false" ht="9" hidden="false" customHeight="false" outlineLevel="0" collapsed="false">
      <c r="A168" s="242" t="s">
        <v>285</v>
      </c>
      <c r="B168" s="242"/>
      <c r="C168" s="242"/>
      <c r="D168" s="242"/>
      <c r="E168" s="74" t="n">
        <v>3</v>
      </c>
      <c r="F168" s="74" t="n">
        <v>3</v>
      </c>
    </row>
    <row r="169" customFormat="false" ht="9" hidden="false" customHeight="false" outlineLevel="0" collapsed="false">
      <c r="A169" s="242" t="s">
        <v>286</v>
      </c>
      <c r="B169" s="242"/>
      <c r="C169" s="242"/>
      <c r="D169" s="242"/>
      <c r="E169" s="74" t="n">
        <v>4</v>
      </c>
      <c r="F169" s="74" t="n">
        <v>4</v>
      </c>
    </row>
    <row r="170" customFormat="false" ht="9" hidden="false" customHeight="false" outlineLevel="0" collapsed="false">
      <c r="A170" s="242" t="s">
        <v>287</v>
      </c>
      <c r="B170" s="242"/>
      <c r="C170" s="242"/>
      <c r="D170" s="242"/>
      <c r="E170" s="74" t="n">
        <v>4</v>
      </c>
      <c r="F170" s="74" t="n">
        <v>4</v>
      </c>
    </row>
    <row r="171" customFormat="false" ht="9" hidden="false" customHeight="false" outlineLevel="0" collapsed="false">
      <c r="A171" s="242" t="s">
        <v>288</v>
      </c>
      <c r="B171" s="242"/>
      <c r="C171" s="242"/>
      <c r="D171" s="242"/>
      <c r="E171" s="74" t="n">
        <v>4</v>
      </c>
      <c r="F171" s="74" t="n">
        <v>4</v>
      </c>
    </row>
    <row r="172" customFormat="false" ht="9" hidden="false" customHeight="false" outlineLevel="0" collapsed="false">
      <c r="A172" s="242" t="s">
        <v>289</v>
      </c>
      <c r="B172" s="242"/>
      <c r="C172" s="242"/>
      <c r="D172" s="242"/>
      <c r="E172" s="74" t="n">
        <v>3</v>
      </c>
      <c r="F172" s="74" t="n">
        <v>3</v>
      </c>
    </row>
    <row r="173" customFormat="false" ht="9" hidden="false" customHeight="false" outlineLevel="0" collapsed="false">
      <c r="A173" s="242" t="s">
        <v>290</v>
      </c>
      <c r="B173" s="242"/>
      <c r="C173" s="242"/>
      <c r="D173" s="242"/>
      <c r="E173" s="74" t="n">
        <v>1</v>
      </c>
      <c r="F173" s="74" t="n">
        <v>1</v>
      </c>
    </row>
    <row r="174" customFormat="false" ht="9" hidden="false" customHeight="false" outlineLevel="0" collapsed="false">
      <c r="A174" s="242" t="s">
        <v>291</v>
      </c>
      <c r="B174" s="242"/>
      <c r="C174" s="242"/>
      <c r="D174" s="242"/>
      <c r="E174" s="74" t="n">
        <v>11</v>
      </c>
      <c r="F174" s="74" t="n">
        <v>10</v>
      </c>
    </row>
    <row r="175" customFormat="false" ht="9" hidden="false" customHeight="false" outlineLevel="0" collapsed="false">
      <c r="A175" s="242" t="s">
        <v>292</v>
      </c>
      <c r="B175" s="242"/>
      <c r="C175" s="242"/>
      <c r="D175" s="242"/>
      <c r="E175" s="74" t="n">
        <v>1</v>
      </c>
      <c r="F175" s="74" t="n">
        <v>1</v>
      </c>
    </row>
    <row r="176" customFormat="false" ht="9" hidden="false" customHeight="false" outlineLevel="0" collapsed="false">
      <c r="A176" s="242" t="s">
        <v>293</v>
      </c>
      <c r="B176" s="242"/>
      <c r="C176" s="242"/>
      <c r="D176" s="242"/>
      <c r="E176" s="74" t="n">
        <v>8</v>
      </c>
      <c r="F176" s="74" t="n">
        <v>6</v>
      </c>
    </row>
    <row r="177" customFormat="false" ht="9" hidden="false" customHeight="false" outlineLevel="0" collapsed="false">
      <c r="A177" s="242" t="s">
        <v>294</v>
      </c>
      <c r="B177" s="242"/>
      <c r="C177" s="242"/>
      <c r="D177" s="242"/>
      <c r="E177" s="74" t="n">
        <v>5</v>
      </c>
      <c r="F177" s="74" t="n">
        <v>5</v>
      </c>
    </row>
    <row r="178" customFormat="false" ht="9" hidden="false" customHeight="false" outlineLevel="0" collapsed="false">
      <c r="A178" s="242" t="s">
        <v>295</v>
      </c>
      <c r="B178" s="242"/>
      <c r="C178" s="242"/>
      <c r="D178" s="242"/>
      <c r="E178" s="74" t="n">
        <v>3</v>
      </c>
      <c r="F178" s="74" t="n">
        <v>3</v>
      </c>
    </row>
    <row r="179" customFormat="false" ht="9" hidden="false" customHeight="false" outlineLevel="0" collapsed="false">
      <c r="A179" s="242" t="s">
        <v>296</v>
      </c>
      <c r="B179" s="242"/>
      <c r="C179" s="242"/>
      <c r="D179" s="242"/>
      <c r="E179" s="74" t="n">
        <v>6</v>
      </c>
      <c r="F179" s="74" t="n">
        <v>5</v>
      </c>
    </row>
    <row r="180" customFormat="false" ht="9" hidden="false" customHeight="false" outlineLevel="0" collapsed="false">
      <c r="A180" s="242" t="s">
        <v>297</v>
      </c>
      <c r="B180" s="242"/>
      <c r="C180" s="242"/>
      <c r="D180" s="242"/>
      <c r="E180" s="74" t="n">
        <v>9</v>
      </c>
      <c r="F180" s="74" t="n">
        <v>8</v>
      </c>
    </row>
    <row r="181" customFormat="false" ht="9" hidden="false" customHeight="false" outlineLevel="0" collapsed="false">
      <c r="A181" s="242" t="s">
        <v>298</v>
      </c>
      <c r="B181" s="242"/>
      <c r="C181" s="242"/>
      <c r="D181" s="242"/>
      <c r="E181" s="74" t="n">
        <v>2</v>
      </c>
      <c r="F181" s="74" t="n">
        <v>2</v>
      </c>
    </row>
    <row r="182" customFormat="false" ht="9" hidden="false" customHeight="false" outlineLevel="0" collapsed="false">
      <c r="A182" s="242" t="s">
        <v>299</v>
      </c>
      <c r="B182" s="242"/>
      <c r="C182" s="242"/>
      <c r="D182" s="242"/>
      <c r="E182" s="74" t="n">
        <v>17</v>
      </c>
      <c r="F182" s="74" t="n">
        <v>17</v>
      </c>
    </row>
    <row r="183" customFormat="false" ht="9" hidden="false" customHeight="false" outlineLevel="0" collapsed="false">
      <c r="A183" s="242" t="s">
        <v>300</v>
      </c>
      <c r="B183" s="242"/>
      <c r="C183" s="242"/>
      <c r="D183" s="242"/>
      <c r="E183" s="74" t="n">
        <v>2</v>
      </c>
      <c r="F183" s="74" t="n">
        <v>2</v>
      </c>
    </row>
    <row r="184" customFormat="false" ht="9" hidden="false" customHeight="false" outlineLevel="0" collapsed="false">
      <c r="A184" s="242" t="s">
        <v>301</v>
      </c>
      <c r="B184" s="242"/>
      <c r="C184" s="242"/>
      <c r="D184" s="242"/>
      <c r="E184" s="74" t="n">
        <v>21</v>
      </c>
      <c r="F184" s="74" t="n">
        <v>20</v>
      </c>
    </row>
    <row r="185" customFormat="false" ht="9" hidden="false" customHeight="false" outlineLevel="0" collapsed="false">
      <c r="A185" s="242" t="s">
        <v>302</v>
      </c>
      <c r="B185" s="242"/>
      <c r="C185" s="242"/>
      <c r="D185" s="242"/>
      <c r="E185" s="74" t="n">
        <v>4</v>
      </c>
      <c r="F185" s="74" t="n">
        <v>4</v>
      </c>
    </row>
    <row r="186" customFormat="false" ht="9" hidden="false" customHeight="false" outlineLevel="0" collapsed="false">
      <c r="A186" s="242" t="s">
        <v>303</v>
      </c>
      <c r="B186" s="242"/>
      <c r="C186" s="242"/>
      <c r="D186" s="242"/>
      <c r="E186" s="74" t="n">
        <v>3</v>
      </c>
      <c r="F186" s="74" t="n">
        <v>3</v>
      </c>
    </row>
    <row r="187" customFormat="false" ht="9" hidden="false" customHeight="false" outlineLevel="0" collapsed="false">
      <c r="A187" s="242" t="s">
        <v>304</v>
      </c>
      <c r="B187" s="242"/>
      <c r="C187" s="242"/>
      <c r="D187" s="242"/>
      <c r="E187" s="74" t="n">
        <v>11</v>
      </c>
      <c r="F187" s="74" t="n">
        <v>11</v>
      </c>
    </row>
    <row r="188" customFormat="false" ht="9" hidden="false" customHeight="false" outlineLevel="0" collapsed="false">
      <c r="A188" s="242" t="s">
        <v>305</v>
      </c>
      <c r="B188" s="242"/>
      <c r="C188" s="242"/>
      <c r="D188" s="242"/>
      <c r="E188" s="74" t="n">
        <v>8</v>
      </c>
      <c r="F188" s="74" t="n">
        <v>8</v>
      </c>
    </row>
    <row r="189" customFormat="false" ht="9" hidden="false" customHeight="false" outlineLevel="0" collapsed="false">
      <c r="A189" s="242" t="s">
        <v>306</v>
      </c>
      <c r="B189" s="242"/>
      <c r="C189" s="242"/>
      <c r="D189" s="242"/>
      <c r="E189" s="74" t="n">
        <v>20</v>
      </c>
      <c r="F189" s="74" t="n">
        <v>20</v>
      </c>
    </row>
    <row r="190" customFormat="false" ht="9" hidden="false" customHeight="false" outlineLevel="0" collapsed="false">
      <c r="A190" s="242" t="s">
        <v>307</v>
      </c>
      <c r="B190" s="242"/>
      <c r="C190" s="242"/>
      <c r="D190" s="242"/>
      <c r="E190" s="74" t="n">
        <v>13</v>
      </c>
      <c r="F190" s="74" t="n">
        <v>13</v>
      </c>
    </row>
    <row r="191" customFormat="false" ht="9" hidden="false" customHeight="false" outlineLevel="0" collapsed="false">
      <c r="A191" s="242" t="s">
        <v>308</v>
      </c>
      <c r="B191" s="242"/>
      <c r="C191" s="242"/>
      <c r="D191" s="242"/>
      <c r="E191" s="74" t="n">
        <v>1</v>
      </c>
      <c r="F191" s="74" t="n">
        <v>1</v>
      </c>
    </row>
    <row r="192" customFormat="false" ht="9" hidden="false" customHeight="false" outlineLevel="0" collapsed="false">
      <c r="A192" s="242" t="s">
        <v>309</v>
      </c>
      <c r="B192" s="242"/>
      <c r="C192" s="242"/>
      <c r="D192" s="242"/>
      <c r="E192" s="74" t="n">
        <v>1</v>
      </c>
      <c r="F192" s="74" t="n">
        <v>1</v>
      </c>
    </row>
    <row r="193" customFormat="false" ht="9" hidden="false" customHeight="false" outlineLevel="0" collapsed="false">
      <c r="A193" s="242" t="s">
        <v>310</v>
      </c>
      <c r="B193" s="242"/>
      <c r="C193" s="242"/>
      <c r="D193" s="242"/>
      <c r="E193" s="74" t="n">
        <v>8</v>
      </c>
      <c r="F193" s="74" t="n">
        <v>8</v>
      </c>
    </row>
    <row r="194" customFormat="false" ht="9" hidden="false" customHeight="false" outlineLevel="0" collapsed="false">
      <c r="A194" s="242" t="s">
        <v>311</v>
      </c>
      <c r="B194" s="242"/>
      <c r="C194" s="242"/>
      <c r="D194" s="242"/>
      <c r="E194" s="74" t="n">
        <v>5</v>
      </c>
      <c r="F194" s="74" t="n">
        <v>5</v>
      </c>
    </row>
    <row r="195" customFormat="false" ht="9" hidden="false" customHeight="false" outlineLevel="0" collapsed="false">
      <c r="A195" s="242" t="s">
        <v>312</v>
      </c>
      <c r="B195" s="242"/>
      <c r="C195" s="242"/>
      <c r="D195" s="242"/>
      <c r="E195" s="74" t="n">
        <v>6</v>
      </c>
      <c r="F195" s="74" t="n">
        <v>6</v>
      </c>
    </row>
    <row r="196" customFormat="false" ht="9" hidden="false" customHeight="false" outlineLevel="0" collapsed="false">
      <c r="A196" s="242" t="s">
        <v>313</v>
      </c>
      <c r="B196" s="242"/>
      <c r="C196" s="242"/>
      <c r="D196" s="242"/>
      <c r="E196" s="74" t="n">
        <v>18</v>
      </c>
      <c r="F196" s="74" t="n">
        <v>18</v>
      </c>
    </row>
    <row r="197" customFormat="false" ht="9" hidden="false" customHeight="true" outlineLevel="0" collapsed="false">
      <c r="A197" s="242" t="s">
        <v>314</v>
      </c>
      <c r="B197" s="242"/>
      <c r="C197" s="242"/>
      <c r="D197" s="242"/>
      <c r="E197" s="74" t="n">
        <v>3</v>
      </c>
      <c r="F197" s="74" t="n">
        <v>3</v>
      </c>
    </row>
    <row r="198" customFormat="false" ht="9" hidden="false" customHeight="false" outlineLevel="0" collapsed="false">
      <c r="A198" s="242" t="s">
        <v>315</v>
      </c>
      <c r="B198" s="242"/>
      <c r="C198" s="242"/>
      <c r="D198" s="242"/>
      <c r="E198" s="74" t="n">
        <v>5</v>
      </c>
      <c r="F198" s="74" t="n">
        <v>5</v>
      </c>
    </row>
    <row r="199" customFormat="false" ht="9" hidden="false" customHeight="false" outlineLevel="0" collapsed="false">
      <c r="A199" s="242" t="s">
        <v>316</v>
      </c>
      <c r="B199" s="242"/>
      <c r="C199" s="242"/>
      <c r="D199" s="242"/>
      <c r="E199" s="74" t="n">
        <v>5</v>
      </c>
      <c r="F199" s="74" t="n">
        <v>5</v>
      </c>
    </row>
    <row r="200" customFormat="false" ht="9" hidden="false" customHeight="false" outlineLevel="0" collapsed="false">
      <c r="A200" s="242" t="s">
        <v>317</v>
      </c>
      <c r="B200" s="242"/>
      <c r="C200" s="242"/>
      <c r="D200" s="242"/>
      <c r="E200" s="74" t="n">
        <v>2</v>
      </c>
      <c r="F200" s="74" t="n">
        <v>2</v>
      </c>
    </row>
    <row r="201" customFormat="false" ht="9" hidden="false" customHeight="false" outlineLevel="0" collapsed="false">
      <c r="A201" s="242" t="s">
        <v>318</v>
      </c>
      <c r="B201" s="242"/>
      <c r="C201" s="242"/>
      <c r="D201" s="242"/>
      <c r="E201" s="74" t="n">
        <v>2</v>
      </c>
      <c r="F201" s="74" t="n">
        <v>2</v>
      </c>
    </row>
    <row r="202" customFormat="false" ht="9" hidden="false" customHeight="false" outlineLevel="0" collapsed="false">
      <c r="A202" s="242" t="s">
        <v>319</v>
      </c>
      <c r="B202" s="242"/>
      <c r="C202" s="242"/>
      <c r="D202" s="242"/>
      <c r="E202" s="74" t="n">
        <v>6</v>
      </c>
      <c r="F202" s="74" t="n">
        <v>6</v>
      </c>
    </row>
    <row r="203" customFormat="false" ht="9" hidden="false" customHeight="false" outlineLevel="0" collapsed="false">
      <c r="A203" s="242" t="s">
        <v>320</v>
      </c>
      <c r="B203" s="242"/>
      <c r="C203" s="242"/>
      <c r="D203" s="242"/>
      <c r="E203" s="74" t="n">
        <v>3</v>
      </c>
      <c r="F203" s="74" t="n">
        <v>3</v>
      </c>
    </row>
    <row r="204" customFormat="false" ht="9" hidden="false" customHeight="false" outlineLevel="0" collapsed="false">
      <c r="A204" s="242" t="s">
        <v>321</v>
      </c>
      <c r="B204" s="242"/>
      <c r="C204" s="242"/>
      <c r="D204" s="242"/>
      <c r="E204" s="74" t="n">
        <v>15</v>
      </c>
      <c r="F204" s="74" t="n">
        <v>15</v>
      </c>
    </row>
    <row r="205" customFormat="false" ht="9" hidden="false" customHeight="false" outlineLevel="0" collapsed="false">
      <c r="A205" s="242" t="s">
        <v>322</v>
      </c>
      <c r="B205" s="242"/>
      <c r="C205" s="242"/>
      <c r="D205" s="242"/>
      <c r="E205" s="74" t="n">
        <v>2</v>
      </c>
      <c r="F205" s="74" t="n">
        <v>2</v>
      </c>
    </row>
    <row r="206" customFormat="false" ht="9" hidden="false" customHeight="false" outlineLevel="0" collapsed="false">
      <c r="A206" s="244" t="s">
        <v>323</v>
      </c>
      <c r="B206" s="244"/>
      <c r="C206" s="244"/>
      <c r="D206" s="244"/>
      <c r="E206" s="74" t="n">
        <v>7</v>
      </c>
      <c r="F206" s="74" t="n">
        <v>7</v>
      </c>
    </row>
    <row r="207" customFormat="false" ht="9" hidden="false" customHeight="false" outlineLevel="0" collapsed="false">
      <c r="A207" s="242" t="s">
        <v>324</v>
      </c>
      <c r="B207" s="242"/>
      <c r="C207" s="242"/>
      <c r="D207" s="242"/>
      <c r="E207" s="74" t="n">
        <v>27</v>
      </c>
      <c r="F207" s="74" t="n">
        <v>26</v>
      </c>
    </row>
    <row r="208" customFormat="false" ht="9" hidden="false" customHeight="false" outlineLevel="0" collapsed="false">
      <c r="A208" s="244" t="s">
        <v>325</v>
      </c>
      <c r="B208" s="244"/>
      <c r="C208" s="244"/>
      <c r="D208" s="244"/>
      <c r="E208" s="74" t="n">
        <v>1</v>
      </c>
      <c r="F208" s="74" t="n">
        <v>1</v>
      </c>
    </row>
    <row r="209" customFormat="false" ht="9" hidden="false" customHeight="false" outlineLevel="0" collapsed="false">
      <c r="A209" s="242" t="s">
        <v>326</v>
      </c>
      <c r="B209" s="242"/>
      <c r="C209" s="242"/>
      <c r="D209" s="242"/>
      <c r="E209" s="74" t="n">
        <v>12</v>
      </c>
      <c r="F209" s="74" t="n">
        <v>12</v>
      </c>
    </row>
    <row r="210" customFormat="false" ht="9" hidden="false" customHeight="false" outlineLevel="0" collapsed="false">
      <c r="A210" s="242" t="s">
        <v>327</v>
      </c>
      <c r="B210" s="242"/>
      <c r="C210" s="242"/>
      <c r="D210" s="242"/>
      <c r="E210" s="74" t="n">
        <v>4</v>
      </c>
      <c r="F210" s="74" t="n">
        <v>4</v>
      </c>
    </row>
    <row r="211" customFormat="false" ht="9" hidden="false" customHeight="false" outlineLevel="0" collapsed="false">
      <c r="A211" s="242" t="s">
        <v>328</v>
      </c>
      <c r="B211" s="242"/>
      <c r="C211" s="242"/>
      <c r="D211" s="242"/>
      <c r="E211" s="74" t="n">
        <v>6</v>
      </c>
      <c r="F211" s="74" t="n">
        <v>6</v>
      </c>
    </row>
    <row r="212" customFormat="false" ht="9" hidden="false" customHeight="false" outlineLevel="0" collapsed="false">
      <c r="A212" s="242" t="s">
        <v>329</v>
      </c>
      <c r="B212" s="242"/>
      <c r="C212" s="242"/>
      <c r="D212" s="242"/>
      <c r="E212" s="74" t="n">
        <v>6</v>
      </c>
      <c r="F212" s="74" t="n">
        <v>6</v>
      </c>
    </row>
    <row r="213" customFormat="false" ht="9" hidden="false" customHeight="false" outlineLevel="0" collapsed="false">
      <c r="A213" s="242" t="s">
        <v>330</v>
      </c>
      <c r="B213" s="242"/>
      <c r="C213" s="242"/>
      <c r="D213" s="242"/>
      <c r="E213" s="74" t="n">
        <v>3</v>
      </c>
      <c r="F213" s="74" t="n">
        <v>3</v>
      </c>
    </row>
    <row r="214" customFormat="false" ht="9" hidden="false" customHeight="false" outlineLevel="0" collapsed="false">
      <c r="A214" s="242" t="s">
        <v>331</v>
      </c>
      <c r="B214" s="242"/>
      <c r="C214" s="242"/>
      <c r="D214" s="242"/>
      <c r="E214" s="74" t="n">
        <v>8</v>
      </c>
      <c r="F214" s="74" t="n">
        <v>8</v>
      </c>
    </row>
    <row r="215" customFormat="false" ht="9" hidden="false" customHeight="false" outlineLevel="0" collapsed="false">
      <c r="A215" s="242" t="s">
        <v>332</v>
      </c>
      <c r="B215" s="242"/>
      <c r="C215" s="242"/>
      <c r="D215" s="242"/>
      <c r="E215" s="74" t="n">
        <v>4</v>
      </c>
      <c r="F215" s="74" t="n">
        <v>3</v>
      </c>
    </row>
    <row r="216" customFormat="false" ht="9" hidden="false" customHeight="false" outlineLevel="0" collapsed="false">
      <c r="A216" s="242" t="s">
        <v>333</v>
      </c>
      <c r="B216" s="242"/>
      <c r="C216" s="242"/>
      <c r="D216" s="242"/>
      <c r="E216" s="74" t="n">
        <v>2</v>
      </c>
      <c r="F216" s="74" t="n">
        <v>2</v>
      </c>
    </row>
    <row r="217" customFormat="false" ht="9" hidden="false" customHeight="false" outlineLevel="0" collapsed="false">
      <c r="A217" s="242" t="s">
        <v>334</v>
      </c>
      <c r="B217" s="242"/>
      <c r="C217" s="242"/>
      <c r="D217" s="242"/>
      <c r="E217" s="74" t="n">
        <v>8</v>
      </c>
      <c r="F217" s="74" t="n">
        <v>8</v>
      </c>
    </row>
    <row r="218" customFormat="false" ht="9" hidden="false" customHeight="false" outlineLevel="0" collapsed="false">
      <c r="A218" s="242" t="s">
        <v>335</v>
      </c>
      <c r="B218" s="242"/>
      <c r="C218" s="242"/>
      <c r="D218" s="242"/>
      <c r="E218" s="74" t="n">
        <v>20</v>
      </c>
      <c r="F218" s="74" t="n">
        <v>20</v>
      </c>
    </row>
    <row r="219" customFormat="false" ht="9" hidden="false" customHeight="false" outlineLevel="0" collapsed="false">
      <c r="A219" s="242" t="s">
        <v>336</v>
      </c>
      <c r="B219" s="242"/>
      <c r="C219" s="242"/>
      <c r="D219" s="242"/>
      <c r="E219" s="74" t="n">
        <v>4</v>
      </c>
      <c r="F219" s="74" t="n">
        <v>4</v>
      </c>
    </row>
    <row r="220" customFormat="false" ht="9" hidden="false" customHeight="false" outlineLevel="0" collapsed="false">
      <c r="A220" s="242" t="s">
        <v>337</v>
      </c>
      <c r="B220" s="242"/>
      <c r="C220" s="242"/>
      <c r="D220" s="242"/>
      <c r="E220" s="74" t="n">
        <v>3</v>
      </c>
      <c r="F220" s="74" t="n">
        <v>3</v>
      </c>
    </row>
    <row r="221" customFormat="false" ht="9" hidden="false" customHeight="false" outlineLevel="0" collapsed="false">
      <c r="A221" s="242" t="s">
        <v>338</v>
      </c>
      <c r="B221" s="242"/>
      <c r="C221" s="242"/>
      <c r="D221" s="242"/>
      <c r="E221" s="74" t="n">
        <v>4</v>
      </c>
      <c r="F221" s="74" t="n">
        <v>4</v>
      </c>
    </row>
    <row r="222" customFormat="false" ht="9" hidden="false" customHeight="false" outlineLevel="0" collapsed="false">
      <c r="A222" s="242" t="s">
        <v>339</v>
      </c>
      <c r="B222" s="242"/>
      <c r="C222" s="242"/>
      <c r="D222" s="242"/>
      <c r="E222" s="74" t="n">
        <v>11</v>
      </c>
      <c r="F222" s="74" t="n">
        <v>11</v>
      </c>
    </row>
    <row r="223" customFormat="false" ht="9" hidden="false" customHeight="false" outlineLevel="0" collapsed="false">
      <c r="A223" s="242" t="s">
        <v>340</v>
      </c>
      <c r="B223" s="242"/>
      <c r="C223" s="242"/>
      <c r="D223" s="242"/>
      <c r="E223" s="74" t="n">
        <v>9</v>
      </c>
      <c r="F223" s="74" t="n">
        <v>8</v>
      </c>
    </row>
    <row r="224" customFormat="false" ht="9" hidden="false" customHeight="false" outlineLevel="0" collapsed="false">
      <c r="A224" s="242" t="s">
        <v>341</v>
      </c>
      <c r="B224" s="242"/>
      <c r="C224" s="242"/>
      <c r="D224" s="242"/>
      <c r="E224" s="74" t="n">
        <v>1</v>
      </c>
      <c r="F224" s="74" t="n">
        <v>1</v>
      </c>
    </row>
    <row r="225" customFormat="false" ht="9" hidden="false" customHeight="true" outlineLevel="0" collapsed="false">
      <c r="A225" s="242" t="s">
        <v>342</v>
      </c>
      <c r="B225" s="242"/>
      <c r="C225" s="242"/>
      <c r="D225" s="242"/>
      <c r="E225" s="74" t="n">
        <v>1</v>
      </c>
      <c r="F225" s="74" t="n">
        <v>1</v>
      </c>
    </row>
    <row r="226" customFormat="false" ht="9" hidden="false" customHeight="false" outlineLevel="0" collapsed="false">
      <c r="A226" s="242" t="s">
        <v>343</v>
      </c>
      <c r="B226" s="242"/>
      <c r="C226" s="242"/>
      <c r="D226" s="242"/>
      <c r="E226" s="74" t="n">
        <v>2</v>
      </c>
      <c r="F226" s="74" t="n">
        <v>1</v>
      </c>
    </row>
    <row r="227" customFormat="false" ht="9" hidden="false" customHeight="false" outlineLevel="0" collapsed="false">
      <c r="A227" s="242" t="s">
        <v>344</v>
      </c>
      <c r="B227" s="242"/>
      <c r="C227" s="242"/>
      <c r="D227" s="242"/>
      <c r="E227" s="74" t="n">
        <v>2</v>
      </c>
      <c r="F227" s="74" t="n">
        <v>2</v>
      </c>
    </row>
    <row r="228" customFormat="false" ht="18" hidden="false" customHeight="true" outlineLevel="0" collapsed="false">
      <c r="A228" s="30"/>
      <c r="B228" s="30"/>
      <c r="C228" s="30"/>
      <c r="D228" s="30"/>
      <c r="E228" s="24"/>
      <c r="F228" s="24"/>
    </row>
    <row r="229" customFormat="false" ht="9" hidden="false" customHeight="false" outlineLevel="0" collapsed="false">
      <c r="A229" s="31"/>
      <c r="B229" s="31"/>
      <c r="C229" s="31"/>
      <c r="D229" s="31"/>
      <c r="F229" s="59"/>
    </row>
    <row r="230" customFormat="false" ht="9" hidden="false" customHeight="false" outlineLevel="0" collapsed="false">
      <c r="A230" s="31" t="s">
        <v>613</v>
      </c>
      <c r="B230" s="31"/>
      <c r="C230" s="31"/>
      <c r="D230" s="63"/>
    </row>
    <row r="231" customFormat="false" ht="9" hidden="true" customHeight="false" outlineLevel="0" collapsed="false">
      <c r="A231" s="31" t="s">
        <v>82</v>
      </c>
      <c r="B231" s="31"/>
      <c r="C231" s="31"/>
      <c r="D231" s="31"/>
    </row>
    <row r="232" customFormat="false" ht="9" hidden="true" customHeight="false" outlineLevel="0" collapsed="false">
      <c r="A232" s="31"/>
      <c r="B232" s="31"/>
      <c r="C232" s="31"/>
      <c r="D232" s="31"/>
    </row>
    <row r="233" customFormat="false" ht="9" hidden="true" customHeight="false" outlineLevel="0" collapsed="false">
      <c r="A233" s="177"/>
      <c r="B233" s="177"/>
      <c r="C233" s="177"/>
      <c r="D233" s="177"/>
    </row>
  </sheetData>
  <mergeCells count="210">
    <mergeCell ref="A2:E2"/>
    <mergeCell ref="A3:E3"/>
    <mergeCell ref="A4:E4"/>
    <mergeCell ref="A7:D7"/>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6:D46"/>
    <mergeCell ref="A47:D47"/>
    <mergeCell ref="A49:D49"/>
    <mergeCell ref="A50:D50"/>
    <mergeCell ref="A51:D51"/>
    <mergeCell ref="A52:D52"/>
    <mergeCell ref="A53:D53"/>
    <mergeCell ref="A55:D55"/>
    <mergeCell ref="A56:D56"/>
    <mergeCell ref="A57:D57"/>
    <mergeCell ref="A58:D58"/>
    <mergeCell ref="A59:D59"/>
    <mergeCell ref="A60:D60"/>
    <mergeCell ref="A61:D61"/>
    <mergeCell ref="A62:D62"/>
    <mergeCell ref="A63:D63"/>
    <mergeCell ref="A65:D65"/>
    <mergeCell ref="A66:D66"/>
    <mergeCell ref="A67:D67"/>
    <mergeCell ref="A69:D69"/>
    <mergeCell ref="A70:D70"/>
    <mergeCell ref="A71:D71"/>
    <mergeCell ref="A72:D72"/>
    <mergeCell ref="A73:D73"/>
    <mergeCell ref="A74:D74"/>
    <mergeCell ref="A75:D75"/>
    <mergeCell ref="A76:D76"/>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4:D94"/>
    <mergeCell ref="A95:D95"/>
    <mergeCell ref="A96:D96"/>
    <mergeCell ref="A97:D97"/>
    <mergeCell ref="A98:D98"/>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7:D207"/>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s>
  <hyperlinks>
    <hyperlink ref="F2" location="Índice!A1" display="CUADRO 4.1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6.4140625" defaultRowHeight="9" zeroHeight="true" outlineLevelRow="0" outlineLevelCol="0"/>
  <cols>
    <col collapsed="false" customWidth="true" hidden="false" outlineLevel="0" max="1" min="1" style="137" width="2.2"/>
    <col collapsed="false" customWidth="true" hidden="false" outlineLevel="0" max="2" min="2" style="137" width="4.38"/>
    <col collapsed="false" customWidth="true" hidden="false" outlineLevel="0" max="3" min="3" style="137" width="2.2"/>
    <col collapsed="false" customWidth="true" hidden="false" outlineLevel="0" max="4" min="4" style="137" width="40.99"/>
    <col collapsed="false" customWidth="true" hidden="false" outlineLevel="0" max="5" min="5" style="137" width="10.78"/>
    <col collapsed="false" customWidth="true" hidden="false" outlineLevel="0" max="6" min="6" style="137" width="34.39"/>
    <col collapsed="false" customWidth="true" hidden="false" outlineLevel="0" max="7" min="7" style="137" width="2.59"/>
    <col collapsed="false" customWidth="true" hidden="false" outlineLevel="0" max="8" min="8" style="137" width="32.98"/>
    <col collapsed="false" customWidth="true" hidden="false" outlineLevel="0" max="9" min="9" style="137" width="2.59"/>
    <col collapsed="false" customWidth="true" hidden="true" outlineLevel="0" max="10" min="10" style="137" width="15.59"/>
    <col collapsed="false" customWidth="true" hidden="true" outlineLevel="0" max="11" min="11" style="137" width="37.78"/>
    <col collapsed="false" customWidth="true" hidden="true" outlineLevel="0" max="12" min="12" style="137" width="5.99"/>
    <col collapsed="false" customWidth="false" hidden="true" outlineLevel="0" max="257" min="13" style="13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9" t="s">
        <v>620</v>
      </c>
      <c r="B2" s="9"/>
      <c r="C2" s="9"/>
      <c r="D2" s="9"/>
      <c r="E2" s="9"/>
      <c r="F2" s="9"/>
      <c r="G2" s="9"/>
      <c r="H2" s="10" t="s">
        <v>621</v>
      </c>
      <c r="I2" s="10"/>
      <c r="J2" s="137" t="s">
        <v>82</v>
      </c>
    </row>
    <row r="3" customFormat="false" ht="12" hidden="false" customHeight="false" outlineLevel="0" collapsed="false">
      <c r="A3" s="9" t="s">
        <v>356</v>
      </c>
      <c r="B3" s="9"/>
      <c r="C3" s="9"/>
      <c r="D3" s="9"/>
      <c r="E3" s="9"/>
      <c r="F3" s="9"/>
      <c r="G3" s="9"/>
      <c r="H3" s="78"/>
      <c r="I3" s="78"/>
    </row>
    <row r="4" customFormat="false" ht="12" hidden="false" customHeight="false" outlineLevel="0" collapsed="false">
      <c r="A4" s="9" t="s">
        <v>74</v>
      </c>
      <c r="B4" s="9"/>
      <c r="C4" s="9"/>
      <c r="D4" s="9"/>
      <c r="E4" s="9"/>
      <c r="F4" s="9"/>
      <c r="G4" s="9"/>
      <c r="H4" s="78"/>
      <c r="I4" s="78"/>
    </row>
    <row r="5" customFormat="false" ht="9" hidden="false" customHeight="false" outlineLevel="0" collapsed="false">
      <c r="A5" s="245"/>
      <c r="B5" s="245"/>
      <c r="C5" s="245"/>
      <c r="D5" s="245"/>
      <c r="E5" s="245"/>
      <c r="F5" s="245"/>
      <c r="G5" s="245"/>
      <c r="H5" s="245"/>
      <c r="I5" s="245"/>
    </row>
    <row r="6" customFormat="false" ht="2.1" hidden="false" customHeight="true" outlineLevel="0" collapsed="false"/>
    <row r="7" customFormat="false" ht="9" hidden="false" customHeight="true" outlineLevel="0" collapsed="false">
      <c r="A7" s="15" t="s">
        <v>118</v>
      </c>
      <c r="B7" s="15"/>
      <c r="C7" s="15"/>
      <c r="D7" s="15"/>
      <c r="E7" s="168" t="s">
        <v>622</v>
      </c>
      <c r="F7" s="168"/>
      <c r="G7" s="168"/>
      <c r="H7" s="168"/>
      <c r="I7" s="246"/>
    </row>
    <row r="8" customFormat="false" ht="2.1" hidden="false" customHeight="true" outlineLevel="0" collapsed="false">
      <c r="A8" s="15"/>
      <c r="B8" s="15"/>
      <c r="C8" s="15"/>
      <c r="D8" s="15"/>
      <c r="E8" s="247"/>
      <c r="F8" s="247"/>
      <c r="G8" s="248"/>
      <c r="H8" s="248"/>
      <c r="I8" s="176"/>
    </row>
    <row r="9" customFormat="false" ht="2.1" hidden="false" customHeight="true" outlineLevel="0" collapsed="false">
      <c r="A9" s="15"/>
      <c r="B9" s="15"/>
      <c r="C9" s="15"/>
      <c r="D9" s="15"/>
      <c r="E9" s="23"/>
      <c r="F9" s="23"/>
    </row>
    <row r="10" customFormat="false" ht="9.95" hidden="false" customHeight="true" outlineLevel="0" collapsed="false">
      <c r="A10" s="15"/>
      <c r="B10" s="15"/>
      <c r="C10" s="15"/>
      <c r="D10" s="15"/>
      <c r="E10" s="23" t="s">
        <v>87</v>
      </c>
      <c r="F10" s="23" t="s">
        <v>623</v>
      </c>
      <c r="G10" s="83" t="s">
        <v>358</v>
      </c>
      <c r="H10" s="84" t="s">
        <v>624</v>
      </c>
      <c r="I10" s="83" t="s">
        <v>360</v>
      </c>
    </row>
    <row r="11" customFormat="false" ht="2.1" hidden="false" customHeight="true" outlineLevel="0" collapsed="false">
      <c r="A11" s="248"/>
      <c r="B11" s="248"/>
      <c r="C11" s="248"/>
      <c r="D11" s="248"/>
      <c r="E11" s="248"/>
      <c r="F11" s="248"/>
      <c r="G11" s="248"/>
      <c r="H11" s="248"/>
      <c r="I11" s="248"/>
    </row>
    <row r="12" customFormat="false" ht="18" hidden="false" customHeight="true" outlineLevel="0" collapsed="false">
      <c r="A12" s="176"/>
      <c r="B12" s="176"/>
      <c r="C12" s="176"/>
      <c r="D12" s="176"/>
      <c r="E12" s="176"/>
      <c r="F12" s="176"/>
      <c r="G12" s="176"/>
      <c r="H12" s="176"/>
      <c r="I12" s="176"/>
    </row>
    <row r="13" s="7" customFormat="true" ht="9" hidden="false" customHeight="true" outlineLevel="0" collapsed="false">
      <c r="A13" s="62" t="s">
        <v>625</v>
      </c>
      <c r="B13" s="62"/>
      <c r="C13" s="62"/>
      <c r="D13" s="62"/>
      <c r="E13" s="249" t="n">
        <f aca="false">SUM(E14:E230)</f>
        <v>3492083</v>
      </c>
      <c r="F13" s="26" t="n">
        <v>3479846</v>
      </c>
      <c r="G13" s="26"/>
      <c r="H13" s="26" t="n">
        <v>12237</v>
      </c>
      <c r="I13" s="57"/>
      <c r="J13" s="26"/>
      <c r="K13" s="26"/>
      <c r="L13" s="26"/>
      <c r="M13" s="26"/>
      <c r="N13" s="26"/>
      <c r="O13" s="26"/>
      <c r="P13" s="26"/>
      <c r="Q13" s="26"/>
      <c r="R13" s="26"/>
      <c r="S13" s="74"/>
      <c r="T13" s="74"/>
    </row>
    <row r="14" s="254" customFormat="true" ht="24.95" hidden="false" customHeight="true" outlineLevel="0" collapsed="false">
      <c r="A14" s="250" t="s">
        <v>128</v>
      </c>
      <c r="B14" s="250"/>
      <c r="C14" s="250"/>
      <c r="D14" s="250"/>
      <c r="E14" s="251" t="n">
        <f aca="false">SUM(F14:H14)</f>
        <v>10326</v>
      </c>
      <c r="F14" s="57" t="n">
        <v>10302</v>
      </c>
      <c r="G14" s="57"/>
      <c r="H14" s="57" t="n">
        <v>24</v>
      </c>
      <c r="I14" s="57"/>
      <c r="J14" s="251"/>
      <c r="K14" s="251"/>
      <c r="L14" s="251"/>
      <c r="M14" s="251"/>
      <c r="N14" s="252"/>
      <c r="O14" s="253"/>
      <c r="P14" s="253"/>
      <c r="Q14" s="253"/>
      <c r="R14" s="253"/>
      <c r="S14" s="74"/>
      <c r="T14" s="74"/>
    </row>
    <row r="15" s="254" customFormat="true" ht="9" hidden="false" customHeight="true" outlineLevel="0" collapsed="false">
      <c r="A15" s="35" t="s">
        <v>129</v>
      </c>
      <c r="B15" s="35"/>
      <c r="C15" s="35"/>
      <c r="D15" s="35"/>
      <c r="E15" s="251" t="n">
        <f aca="false">SUM(F15:H15)</f>
        <v>30756</v>
      </c>
      <c r="F15" s="57" t="n">
        <v>30644</v>
      </c>
      <c r="G15" s="57"/>
      <c r="H15" s="57" t="n">
        <v>112</v>
      </c>
      <c r="I15" s="57"/>
      <c r="J15" s="251"/>
      <c r="K15" s="253"/>
      <c r="L15" s="251"/>
      <c r="M15" s="251"/>
      <c r="N15" s="252"/>
      <c r="O15" s="251"/>
      <c r="P15" s="251"/>
      <c r="Q15" s="251"/>
      <c r="R15" s="251"/>
      <c r="S15" s="74"/>
      <c r="T15" s="74"/>
    </row>
    <row r="16" s="254" customFormat="true" ht="9" hidden="false" customHeight="true" outlineLevel="0" collapsed="false">
      <c r="A16" s="250" t="s">
        <v>130</v>
      </c>
      <c r="B16" s="250"/>
      <c r="C16" s="250"/>
      <c r="D16" s="250"/>
      <c r="E16" s="251" t="n">
        <f aca="false">SUM(F16:H16)</f>
        <v>11838</v>
      </c>
      <c r="F16" s="57" t="n">
        <v>11502</v>
      </c>
      <c r="G16" s="57"/>
      <c r="H16" s="57" t="n">
        <v>336</v>
      </c>
      <c r="I16" s="57"/>
      <c r="J16" s="251"/>
      <c r="K16" s="251"/>
      <c r="L16" s="251"/>
      <c r="M16" s="251"/>
      <c r="N16" s="252"/>
      <c r="O16" s="253"/>
      <c r="P16" s="253"/>
      <c r="Q16" s="253"/>
      <c r="R16" s="253"/>
      <c r="S16" s="74"/>
      <c r="T16" s="74"/>
    </row>
    <row r="17" s="254" customFormat="true" ht="9" hidden="false" customHeight="true" outlineLevel="0" collapsed="false">
      <c r="A17" s="250" t="s">
        <v>131</v>
      </c>
      <c r="B17" s="250"/>
      <c r="C17" s="250"/>
      <c r="D17" s="250"/>
      <c r="E17" s="251" t="n">
        <f aca="false">SUM(F17:H17)</f>
        <v>10321</v>
      </c>
      <c r="F17" s="57" t="n">
        <v>10237</v>
      </c>
      <c r="G17" s="57"/>
      <c r="H17" s="57" t="n">
        <v>84</v>
      </c>
      <c r="I17" s="57"/>
      <c r="J17" s="251"/>
      <c r="K17" s="251"/>
      <c r="L17" s="251"/>
      <c r="M17" s="251"/>
      <c r="N17" s="252"/>
      <c r="O17" s="253"/>
      <c r="P17" s="253"/>
      <c r="Q17" s="253"/>
      <c r="R17" s="253"/>
      <c r="S17" s="74"/>
      <c r="T17" s="74"/>
    </row>
    <row r="18" s="254" customFormat="true" ht="9" hidden="false" customHeight="true" outlineLevel="0" collapsed="false">
      <c r="A18" s="250" t="s">
        <v>132</v>
      </c>
      <c r="B18" s="250"/>
      <c r="C18" s="250"/>
      <c r="D18" s="250"/>
      <c r="E18" s="251" t="n">
        <f aca="false">SUM(F18:H18)</f>
        <v>683</v>
      </c>
      <c r="F18" s="57" t="n">
        <v>679</v>
      </c>
      <c r="G18" s="57"/>
      <c r="H18" s="57" t="n">
        <v>4</v>
      </c>
      <c r="I18" s="57"/>
      <c r="J18" s="251"/>
      <c r="K18" s="251"/>
      <c r="L18" s="251"/>
      <c r="M18" s="251"/>
      <c r="N18" s="251"/>
      <c r="O18" s="251"/>
      <c r="P18" s="251"/>
      <c r="Q18" s="251"/>
      <c r="R18" s="251"/>
      <c r="S18" s="74"/>
      <c r="T18" s="74"/>
    </row>
    <row r="19" s="254" customFormat="true" ht="9" hidden="false" customHeight="true" outlineLevel="0" collapsed="false">
      <c r="A19" s="250" t="s">
        <v>133</v>
      </c>
      <c r="B19" s="250"/>
      <c r="C19" s="250"/>
      <c r="D19" s="250"/>
      <c r="E19" s="251" t="n">
        <f aca="false">SUM(F19:H19)</f>
        <v>2038</v>
      </c>
      <c r="F19" s="57" t="n">
        <v>2031</v>
      </c>
      <c r="G19" s="57"/>
      <c r="H19" s="57" t="n">
        <v>7</v>
      </c>
      <c r="I19" s="57"/>
      <c r="J19" s="251"/>
      <c r="K19" s="251"/>
      <c r="L19" s="251"/>
      <c r="M19" s="251"/>
      <c r="N19" s="252"/>
      <c r="O19" s="253"/>
      <c r="P19" s="251"/>
      <c r="Q19" s="253"/>
      <c r="R19" s="253"/>
      <c r="S19" s="74"/>
      <c r="T19" s="74"/>
    </row>
    <row r="20" s="254" customFormat="true" ht="9" hidden="false" customHeight="true" outlineLevel="0" collapsed="false">
      <c r="A20" s="250" t="s">
        <v>134</v>
      </c>
      <c r="B20" s="250"/>
      <c r="C20" s="250"/>
      <c r="D20" s="250"/>
      <c r="E20" s="251" t="n">
        <f aca="false">SUM(F20:H20)</f>
        <v>689</v>
      </c>
      <c r="F20" s="57" t="n">
        <v>681</v>
      </c>
      <c r="G20" s="57"/>
      <c r="H20" s="57" t="n">
        <v>8</v>
      </c>
      <c r="I20" s="57"/>
      <c r="J20" s="251"/>
      <c r="K20" s="251"/>
      <c r="L20" s="251"/>
      <c r="M20" s="251"/>
      <c r="N20" s="251"/>
      <c r="O20" s="253"/>
      <c r="P20" s="253"/>
      <c r="Q20" s="253"/>
      <c r="R20" s="253"/>
      <c r="S20" s="74"/>
      <c r="T20" s="74"/>
    </row>
    <row r="21" s="7" customFormat="true" ht="9" hidden="false" customHeight="true" outlineLevel="0" collapsed="false">
      <c r="A21" s="255" t="s">
        <v>135</v>
      </c>
      <c r="B21" s="177"/>
      <c r="C21" s="177"/>
      <c r="D21" s="177"/>
      <c r="E21" s="251" t="n">
        <f aca="false">SUM(F21:H21)</f>
        <v>2611</v>
      </c>
      <c r="F21" s="57" t="n">
        <v>2595</v>
      </c>
      <c r="G21" s="57"/>
      <c r="H21" s="57" t="n">
        <v>16</v>
      </c>
      <c r="I21" s="57"/>
      <c r="J21" s="57"/>
      <c r="K21" s="57"/>
      <c r="L21" s="57"/>
      <c r="M21" s="57"/>
      <c r="N21" s="57"/>
      <c r="O21" s="59"/>
      <c r="P21" s="59"/>
      <c r="Q21" s="59"/>
      <c r="R21" s="253"/>
      <c r="S21" s="74"/>
      <c r="T21" s="74"/>
    </row>
    <row r="22" s="254" customFormat="true" ht="9" hidden="false" customHeight="true" outlineLevel="0" collapsed="false">
      <c r="A22" s="250" t="s">
        <v>136</v>
      </c>
      <c r="B22" s="250"/>
      <c r="C22" s="250"/>
      <c r="D22" s="250"/>
      <c r="E22" s="251" t="n">
        <f aca="false">SUM(F22:H22)</f>
        <v>766</v>
      </c>
      <c r="F22" s="57" t="n">
        <v>747</v>
      </c>
      <c r="G22" s="57"/>
      <c r="H22" s="57" t="n">
        <v>19</v>
      </c>
      <c r="I22" s="57"/>
      <c r="J22" s="251"/>
      <c r="K22" s="251"/>
      <c r="L22" s="251"/>
      <c r="M22" s="251"/>
      <c r="N22" s="252"/>
      <c r="O22" s="253"/>
      <c r="P22" s="253"/>
      <c r="Q22" s="253"/>
      <c r="R22" s="253"/>
      <c r="S22" s="74"/>
      <c r="T22" s="74"/>
    </row>
    <row r="23" s="254" customFormat="true" ht="9" hidden="false" customHeight="true" outlineLevel="0" collapsed="false">
      <c r="A23" s="250" t="s">
        <v>137</v>
      </c>
      <c r="B23" s="250"/>
      <c r="C23" s="250"/>
      <c r="D23" s="250"/>
      <c r="E23" s="251" t="n">
        <f aca="false">SUM(F23:H23)</f>
        <v>11409</v>
      </c>
      <c r="F23" s="57" t="n">
        <v>11364</v>
      </c>
      <c r="G23" s="57"/>
      <c r="H23" s="57" t="n">
        <v>45</v>
      </c>
      <c r="I23" s="57"/>
      <c r="J23" s="251"/>
      <c r="K23" s="251"/>
      <c r="L23" s="251"/>
      <c r="M23" s="251"/>
      <c r="N23" s="252"/>
      <c r="O23" s="253"/>
      <c r="P23" s="253"/>
      <c r="Q23" s="253"/>
      <c r="R23" s="253"/>
      <c r="S23" s="74"/>
      <c r="T23" s="74"/>
    </row>
    <row r="24" s="254" customFormat="true" ht="9" hidden="false" customHeight="true" outlineLevel="0" collapsed="false">
      <c r="A24" s="250" t="s">
        <v>138</v>
      </c>
      <c r="B24" s="250"/>
      <c r="C24" s="250"/>
      <c r="D24" s="250"/>
      <c r="E24" s="251" t="n">
        <f aca="false">SUM(F24:H24)</f>
        <v>523</v>
      </c>
      <c r="F24" s="57" t="n">
        <v>519</v>
      </c>
      <c r="G24" s="57"/>
      <c r="H24" s="57" t="n">
        <v>4</v>
      </c>
      <c r="I24" s="57"/>
      <c r="J24" s="251"/>
      <c r="K24" s="251"/>
      <c r="L24" s="251"/>
      <c r="M24" s="251"/>
      <c r="N24" s="252"/>
      <c r="O24" s="253"/>
      <c r="P24" s="253"/>
      <c r="Q24" s="253"/>
      <c r="R24" s="253"/>
      <c r="S24" s="74"/>
      <c r="T24" s="74"/>
    </row>
    <row r="25" s="254" customFormat="true" ht="9" hidden="false" customHeight="true" outlineLevel="0" collapsed="false">
      <c r="A25" s="250" t="s">
        <v>139</v>
      </c>
      <c r="B25" s="250"/>
      <c r="C25" s="250"/>
      <c r="D25" s="250"/>
      <c r="E25" s="251" t="n">
        <f aca="false">SUM(F25:H25)</f>
        <v>1541</v>
      </c>
      <c r="F25" s="57" t="n">
        <v>1528</v>
      </c>
      <c r="G25" s="57"/>
      <c r="H25" s="57" t="n">
        <v>13</v>
      </c>
      <c r="I25" s="57"/>
      <c r="J25" s="251"/>
      <c r="K25" s="251"/>
      <c r="L25" s="251"/>
      <c r="M25" s="251"/>
      <c r="N25" s="252"/>
      <c r="O25" s="253"/>
      <c r="P25" s="253"/>
      <c r="Q25" s="253"/>
      <c r="R25" s="253"/>
      <c r="S25" s="74"/>
      <c r="T25" s="74"/>
    </row>
    <row r="26" s="254" customFormat="true" ht="9" hidden="false" customHeight="true" outlineLevel="0" collapsed="false">
      <c r="A26" s="250" t="s">
        <v>140</v>
      </c>
      <c r="B26" s="250"/>
      <c r="C26" s="250"/>
      <c r="D26" s="250"/>
      <c r="E26" s="251" t="n">
        <f aca="false">SUM(F26:H26)</f>
        <v>4070</v>
      </c>
      <c r="F26" s="57" t="n">
        <v>4058</v>
      </c>
      <c r="G26" s="57"/>
      <c r="H26" s="57" t="n">
        <v>12</v>
      </c>
      <c r="I26" s="57"/>
      <c r="J26" s="251"/>
      <c r="K26" s="251"/>
      <c r="L26" s="251"/>
      <c r="M26" s="251"/>
      <c r="N26" s="252"/>
      <c r="O26" s="253"/>
      <c r="P26" s="253"/>
      <c r="Q26" s="253"/>
      <c r="R26" s="253"/>
      <c r="S26" s="74"/>
      <c r="T26" s="74"/>
    </row>
    <row r="27" s="254" customFormat="true" ht="9" hidden="false" customHeight="true" outlineLevel="0" collapsed="false">
      <c r="A27" s="250" t="s">
        <v>141</v>
      </c>
      <c r="B27" s="250"/>
      <c r="C27" s="250"/>
      <c r="D27" s="250"/>
      <c r="E27" s="251" t="n">
        <f aca="false">SUM(F27:H27)</f>
        <v>1070</v>
      </c>
      <c r="F27" s="57" t="n">
        <v>1064</v>
      </c>
      <c r="G27" s="57"/>
      <c r="H27" s="57" t="n">
        <v>6</v>
      </c>
      <c r="I27" s="57"/>
      <c r="J27" s="251"/>
      <c r="K27" s="251"/>
      <c r="L27" s="251"/>
      <c r="M27" s="251"/>
      <c r="N27" s="251"/>
      <c r="O27" s="253"/>
      <c r="P27" s="253"/>
      <c r="Q27" s="253"/>
      <c r="R27" s="253"/>
      <c r="S27" s="74"/>
      <c r="T27" s="74"/>
    </row>
    <row r="28" s="254" customFormat="true" ht="9" hidden="false" customHeight="true" outlineLevel="0" collapsed="false">
      <c r="A28" s="250" t="s">
        <v>142</v>
      </c>
      <c r="B28" s="250"/>
      <c r="C28" s="250"/>
      <c r="D28" s="250"/>
      <c r="E28" s="251" t="n">
        <f aca="false">SUM(F28:H28)</f>
        <v>15616</v>
      </c>
      <c r="F28" s="57" t="n">
        <v>15591</v>
      </c>
      <c r="G28" s="57"/>
      <c r="H28" s="57" t="n">
        <v>25</v>
      </c>
      <c r="I28" s="57"/>
      <c r="J28" s="251"/>
      <c r="K28" s="251"/>
      <c r="L28" s="251"/>
      <c r="M28" s="251"/>
      <c r="N28" s="251"/>
      <c r="O28" s="253"/>
      <c r="P28" s="253"/>
      <c r="Q28" s="253"/>
      <c r="R28" s="253"/>
      <c r="S28" s="74"/>
      <c r="T28" s="74"/>
    </row>
    <row r="29" s="254" customFormat="true" ht="9" hidden="false" customHeight="true" outlineLevel="0" collapsed="false">
      <c r="A29" s="250" t="s">
        <v>143</v>
      </c>
      <c r="B29" s="250"/>
      <c r="C29" s="250"/>
      <c r="D29" s="250"/>
      <c r="E29" s="251" t="n">
        <f aca="false">SUM(F29:H29)</f>
        <v>1969</v>
      </c>
      <c r="F29" s="57" t="n">
        <v>1940</v>
      </c>
      <c r="G29" s="57"/>
      <c r="H29" s="57" t="n">
        <v>29</v>
      </c>
      <c r="I29" s="57"/>
      <c r="J29" s="251"/>
      <c r="K29" s="251"/>
      <c r="L29" s="251"/>
      <c r="M29" s="251"/>
      <c r="N29" s="252"/>
      <c r="O29" s="253"/>
      <c r="P29" s="253"/>
      <c r="Q29" s="253"/>
      <c r="R29" s="253"/>
      <c r="S29" s="74"/>
      <c r="T29" s="74"/>
    </row>
    <row r="30" s="254" customFormat="true" ht="9" hidden="false" customHeight="true" outlineLevel="0" collapsed="false">
      <c r="A30" s="35" t="s">
        <v>144</v>
      </c>
      <c r="B30" s="35"/>
      <c r="C30" s="35"/>
      <c r="D30" s="35"/>
      <c r="E30" s="251" t="n">
        <f aca="false">SUM(F30:H30)</f>
        <v>60181</v>
      </c>
      <c r="F30" s="57" t="n">
        <v>60128</v>
      </c>
      <c r="G30" s="57"/>
      <c r="H30" s="57" t="n">
        <v>53</v>
      </c>
      <c r="I30" s="57"/>
      <c r="J30" s="251"/>
      <c r="K30" s="253"/>
      <c r="L30" s="251"/>
      <c r="M30" s="251"/>
      <c r="N30" s="251"/>
      <c r="O30" s="251"/>
      <c r="P30" s="251"/>
      <c r="Q30" s="251"/>
      <c r="R30" s="251"/>
      <c r="S30" s="74"/>
      <c r="T30" s="74"/>
    </row>
    <row r="31" s="254" customFormat="true" ht="9" hidden="false" customHeight="true" outlineLevel="0" collapsed="false">
      <c r="A31" s="250" t="s">
        <v>145</v>
      </c>
      <c r="B31" s="250"/>
      <c r="C31" s="250"/>
      <c r="D31" s="250"/>
      <c r="E31" s="251" t="n">
        <f aca="false">SUM(F31:H31)</f>
        <v>1059</v>
      </c>
      <c r="F31" s="57" t="n">
        <v>1048</v>
      </c>
      <c r="G31" s="57"/>
      <c r="H31" s="57" t="n">
        <v>11</v>
      </c>
      <c r="I31" s="57"/>
      <c r="J31" s="251"/>
      <c r="K31" s="251"/>
      <c r="L31" s="251"/>
      <c r="M31" s="251"/>
      <c r="N31" s="251"/>
      <c r="O31" s="253"/>
      <c r="P31" s="251"/>
      <c r="Q31" s="253"/>
      <c r="R31" s="253"/>
      <c r="S31" s="74"/>
      <c r="T31" s="74"/>
    </row>
    <row r="32" s="254" customFormat="true" ht="9" hidden="false" customHeight="true" outlineLevel="0" collapsed="false">
      <c r="A32" s="35" t="s">
        <v>146</v>
      </c>
      <c r="B32" s="35"/>
      <c r="C32" s="35"/>
      <c r="D32" s="35"/>
      <c r="E32" s="251" t="n">
        <f aca="false">SUM(F32:H32)</f>
        <v>0</v>
      </c>
      <c r="F32" s="251" t="s">
        <v>587</v>
      </c>
      <c r="G32" s="251"/>
      <c r="H32" s="251" t="s">
        <v>587</v>
      </c>
      <c r="I32" s="251"/>
      <c r="J32" s="251"/>
      <c r="K32" s="251"/>
      <c r="L32" s="251"/>
      <c r="M32" s="251"/>
      <c r="N32" s="251"/>
      <c r="O32" s="251"/>
      <c r="P32" s="251"/>
      <c r="Q32" s="251"/>
      <c r="R32" s="251"/>
      <c r="S32" s="28"/>
      <c r="T32" s="74"/>
    </row>
    <row r="33" s="254" customFormat="true" ht="9" hidden="false" customHeight="true" outlineLevel="0" collapsed="false">
      <c r="A33" s="250" t="s">
        <v>147</v>
      </c>
      <c r="B33" s="250"/>
      <c r="C33" s="250"/>
      <c r="D33" s="250"/>
      <c r="E33" s="251" t="n">
        <f aca="false">SUM(F33:H33)</f>
        <v>41183</v>
      </c>
      <c r="F33" s="57" t="n">
        <v>40717</v>
      </c>
      <c r="G33" s="57"/>
      <c r="H33" s="57" t="n">
        <v>466</v>
      </c>
      <c r="I33" s="57"/>
      <c r="J33" s="251"/>
      <c r="K33" s="251"/>
      <c r="L33" s="251"/>
      <c r="M33" s="251"/>
      <c r="N33" s="252"/>
      <c r="O33" s="253"/>
      <c r="P33" s="253"/>
      <c r="Q33" s="253"/>
      <c r="R33" s="253"/>
      <c r="S33" s="74"/>
      <c r="T33" s="74"/>
    </row>
    <row r="34" s="254" customFormat="true" ht="9" hidden="false" customHeight="true" outlineLevel="0" collapsed="false">
      <c r="A34" s="250" t="s">
        <v>148</v>
      </c>
      <c r="B34" s="250"/>
      <c r="C34" s="250"/>
      <c r="D34" s="250"/>
      <c r="E34" s="251" t="n">
        <f aca="false">SUM(F34:H34)</f>
        <v>1620</v>
      </c>
      <c r="F34" s="57" t="n">
        <v>1598</v>
      </c>
      <c r="G34" s="57"/>
      <c r="H34" s="57" t="n">
        <v>22</v>
      </c>
      <c r="I34" s="57"/>
      <c r="J34" s="251"/>
      <c r="K34" s="251"/>
      <c r="L34" s="251"/>
      <c r="M34" s="251"/>
      <c r="N34" s="252"/>
      <c r="O34" s="253"/>
      <c r="P34" s="253"/>
      <c r="Q34" s="253"/>
      <c r="R34" s="253"/>
      <c r="S34" s="74"/>
      <c r="T34" s="74"/>
    </row>
    <row r="35" s="254" customFormat="true" ht="9" hidden="false" customHeight="true" outlineLevel="0" collapsed="false">
      <c r="A35" s="250" t="s">
        <v>149</v>
      </c>
      <c r="B35" s="250"/>
      <c r="C35" s="250"/>
      <c r="D35" s="250"/>
      <c r="E35" s="251" t="n">
        <f aca="false">SUM(F35:H35)</f>
        <v>364</v>
      </c>
      <c r="F35" s="57" t="n">
        <v>356</v>
      </c>
      <c r="G35" s="57"/>
      <c r="H35" s="57" t="n">
        <v>8</v>
      </c>
      <c r="I35" s="57"/>
      <c r="J35" s="251"/>
      <c r="K35" s="251"/>
      <c r="L35" s="251"/>
      <c r="M35" s="251"/>
      <c r="N35" s="252"/>
      <c r="O35" s="253"/>
      <c r="P35" s="253"/>
      <c r="Q35" s="253"/>
      <c r="R35" s="253"/>
      <c r="S35" s="74"/>
      <c r="T35" s="74"/>
    </row>
    <row r="36" s="254" customFormat="true" ht="9" hidden="false" customHeight="true" outlineLevel="0" collapsed="false">
      <c r="A36" s="250" t="s">
        <v>150</v>
      </c>
      <c r="B36" s="250"/>
      <c r="C36" s="250"/>
      <c r="D36" s="250"/>
      <c r="E36" s="251" t="n">
        <f aca="false">SUM(F36:H36)</f>
        <v>2731</v>
      </c>
      <c r="F36" s="57" t="n">
        <v>2712</v>
      </c>
      <c r="G36" s="57"/>
      <c r="H36" s="57" t="n">
        <v>19</v>
      </c>
      <c r="I36" s="57"/>
      <c r="J36" s="251"/>
      <c r="K36" s="251"/>
      <c r="L36" s="251"/>
      <c r="M36" s="251"/>
      <c r="N36" s="252"/>
      <c r="O36" s="253"/>
      <c r="P36" s="253"/>
      <c r="Q36" s="253"/>
      <c r="R36" s="253"/>
      <c r="S36" s="74"/>
      <c r="T36" s="74"/>
    </row>
    <row r="37" s="254" customFormat="true" ht="9" hidden="false" customHeight="true" outlineLevel="0" collapsed="false">
      <c r="A37" s="250" t="s">
        <v>151</v>
      </c>
      <c r="B37" s="250"/>
      <c r="C37" s="250"/>
      <c r="D37" s="250"/>
      <c r="E37" s="251" t="n">
        <f aca="false">SUM(F37:H37)</f>
        <v>1567</v>
      </c>
      <c r="F37" s="57" t="n">
        <v>1555</v>
      </c>
      <c r="G37" s="57"/>
      <c r="H37" s="57" t="n">
        <v>12</v>
      </c>
      <c r="I37" s="57"/>
      <c r="J37" s="251"/>
      <c r="K37" s="251"/>
      <c r="L37" s="251"/>
      <c r="M37" s="251"/>
      <c r="N37" s="251"/>
      <c r="O37" s="253"/>
      <c r="P37" s="253"/>
      <c r="Q37" s="253"/>
      <c r="R37" s="253"/>
      <c r="S37" s="74"/>
      <c r="T37" s="74"/>
    </row>
    <row r="38" s="254" customFormat="true" ht="9" hidden="false" customHeight="true" outlineLevel="0" collapsed="false">
      <c r="A38" s="250" t="s">
        <v>152</v>
      </c>
      <c r="B38" s="250"/>
      <c r="C38" s="250"/>
      <c r="D38" s="250"/>
      <c r="E38" s="251" t="n">
        <f aca="false">SUM(F38:H38)</f>
        <v>473</v>
      </c>
      <c r="F38" s="57" t="n">
        <v>456</v>
      </c>
      <c r="G38" s="57"/>
      <c r="H38" s="57" t="n">
        <v>17</v>
      </c>
      <c r="I38" s="57"/>
      <c r="J38" s="251"/>
      <c r="K38" s="251"/>
      <c r="L38" s="251"/>
      <c r="M38" s="251"/>
      <c r="N38" s="252"/>
      <c r="O38" s="253"/>
      <c r="P38" s="253"/>
      <c r="Q38" s="253"/>
      <c r="R38" s="253"/>
      <c r="S38" s="74"/>
      <c r="T38" s="74"/>
    </row>
    <row r="39" s="254" customFormat="true" ht="9" hidden="false" customHeight="true" outlineLevel="0" collapsed="false">
      <c r="A39" s="35" t="s">
        <v>153</v>
      </c>
      <c r="B39" s="35"/>
      <c r="C39" s="35"/>
      <c r="D39" s="35"/>
      <c r="E39" s="251" t="n">
        <f aca="false">SUM(F39:H39)</f>
        <v>23902</v>
      </c>
      <c r="F39" s="57" t="n">
        <v>23834</v>
      </c>
      <c r="G39" s="57"/>
      <c r="H39" s="57" t="n">
        <v>68</v>
      </c>
      <c r="I39" s="57"/>
      <c r="J39" s="251"/>
      <c r="K39" s="253"/>
      <c r="L39" s="251"/>
      <c r="M39" s="251"/>
      <c r="N39" s="251"/>
      <c r="O39" s="251"/>
      <c r="P39" s="251"/>
      <c r="Q39" s="251"/>
      <c r="R39" s="251"/>
      <c r="S39" s="74"/>
      <c r="T39" s="74"/>
    </row>
    <row r="40" s="254" customFormat="true" ht="9" hidden="false" customHeight="true" outlineLevel="0" collapsed="false">
      <c r="A40" s="250" t="s">
        <v>154</v>
      </c>
      <c r="B40" s="250"/>
      <c r="C40" s="250"/>
      <c r="D40" s="250"/>
      <c r="E40" s="251" t="n">
        <f aca="false">SUM(F40:H40)</f>
        <v>3190</v>
      </c>
      <c r="F40" s="57" t="n">
        <v>3169</v>
      </c>
      <c r="G40" s="57"/>
      <c r="H40" s="57" t="n">
        <v>21</v>
      </c>
      <c r="I40" s="57"/>
      <c r="J40" s="251"/>
      <c r="K40" s="251"/>
      <c r="L40" s="251"/>
      <c r="M40" s="251"/>
      <c r="N40" s="252"/>
      <c r="O40" s="253"/>
      <c r="P40" s="253"/>
      <c r="Q40" s="253"/>
      <c r="R40" s="253"/>
      <c r="S40" s="74"/>
      <c r="T40" s="74"/>
    </row>
    <row r="41" s="254" customFormat="true" ht="9" hidden="false" customHeight="true" outlineLevel="0" collapsed="false">
      <c r="A41" s="250" t="s">
        <v>155</v>
      </c>
      <c r="B41" s="250"/>
      <c r="C41" s="250"/>
      <c r="D41" s="250"/>
      <c r="E41" s="251" t="n">
        <f aca="false">SUM(F41:H41)</f>
        <v>1216</v>
      </c>
      <c r="F41" s="57" t="n">
        <v>1198</v>
      </c>
      <c r="G41" s="57"/>
      <c r="H41" s="57" t="n">
        <v>18</v>
      </c>
      <c r="I41" s="57"/>
      <c r="J41" s="251"/>
      <c r="K41" s="251"/>
      <c r="L41" s="251"/>
      <c r="M41" s="251"/>
      <c r="N41" s="252"/>
      <c r="O41" s="253"/>
      <c r="P41" s="253"/>
      <c r="Q41" s="253"/>
      <c r="R41" s="253"/>
      <c r="S41" s="74"/>
      <c r="T41" s="74"/>
    </row>
    <row r="42" s="254" customFormat="true" ht="9" hidden="false" customHeight="true" outlineLevel="0" collapsed="false">
      <c r="A42" s="250" t="s">
        <v>156</v>
      </c>
      <c r="B42" s="250"/>
      <c r="C42" s="250"/>
      <c r="D42" s="250"/>
      <c r="E42" s="251" t="n">
        <f aca="false">SUM(F42:H42)</f>
        <v>395</v>
      </c>
      <c r="F42" s="57" t="n">
        <v>394</v>
      </c>
      <c r="G42" s="57"/>
      <c r="H42" s="57" t="n">
        <v>1</v>
      </c>
      <c r="I42" s="57"/>
      <c r="J42" s="251"/>
      <c r="K42" s="251"/>
      <c r="L42" s="251"/>
      <c r="M42" s="251"/>
      <c r="N42" s="251"/>
      <c r="O42" s="253"/>
      <c r="P42" s="251"/>
      <c r="Q42" s="253"/>
      <c r="R42" s="253"/>
      <c r="S42" s="74"/>
      <c r="T42" s="74"/>
    </row>
    <row r="43" s="254" customFormat="true" ht="9" hidden="false" customHeight="true" outlineLevel="0" collapsed="false">
      <c r="A43" s="250" t="s">
        <v>157</v>
      </c>
      <c r="B43" s="250"/>
      <c r="C43" s="250"/>
      <c r="D43" s="250"/>
      <c r="E43" s="251" t="n">
        <f aca="false">SUM(F43:H43)</f>
        <v>4687</v>
      </c>
      <c r="F43" s="57" t="n">
        <v>4607</v>
      </c>
      <c r="G43" s="57"/>
      <c r="H43" s="57" t="n">
        <v>80</v>
      </c>
      <c r="I43" s="57"/>
      <c r="J43" s="251"/>
      <c r="K43" s="251"/>
      <c r="L43" s="251"/>
      <c r="M43" s="251"/>
      <c r="N43" s="253"/>
      <c r="O43" s="253"/>
      <c r="P43" s="253"/>
      <c r="Q43" s="253"/>
      <c r="R43" s="253"/>
      <c r="S43" s="74"/>
      <c r="T43" s="74"/>
    </row>
    <row r="44" s="254" customFormat="true" ht="9" hidden="false" customHeight="true" outlineLevel="0" collapsed="false">
      <c r="A44" s="35" t="s">
        <v>158</v>
      </c>
      <c r="B44" s="35"/>
      <c r="C44" s="35"/>
      <c r="D44" s="35"/>
      <c r="E44" s="251" t="n">
        <f aca="false">SUM(F44:H44)</f>
        <v>10251</v>
      </c>
      <c r="F44" s="57" t="n">
        <v>10237</v>
      </c>
      <c r="G44" s="57"/>
      <c r="H44" s="57" t="n">
        <v>14</v>
      </c>
      <c r="I44" s="57"/>
      <c r="J44" s="251"/>
      <c r="K44" s="253"/>
      <c r="L44" s="251"/>
      <c r="M44" s="251"/>
      <c r="N44" s="252"/>
      <c r="O44" s="251"/>
      <c r="P44" s="251"/>
      <c r="Q44" s="251"/>
      <c r="R44" s="251"/>
      <c r="S44" s="74"/>
      <c r="T44" s="74"/>
    </row>
    <row r="45" s="254" customFormat="true" ht="9" hidden="false" customHeight="true" outlineLevel="0" collapsed="false">
      <c r="A45" s="250" t="s">
        <v>159</v>
      </c>
      <c r="B45" s="250"/>
      <c r="C45" s="250"/>
      <c r="D45" s="250"/>
      <c r="E45" s="251" t="n">
        <f aca="false">SUM(F45:H45)</f>
        <v>174</v>
      </c>
      <c r="F45" s="57" t="n">
        <v>173</v>
      </c>
      <c r="G45" s="57"/>
      <c r="H45" s="57" t="n">
        <v>1</v>
      </c>
      <c r="I45" s="57"/>
      <c r="J45" s="251"/>
      <c r="K45" s="251"/>
      <c r="L45" s="251"/>
      <c r="M45" s="251"/>
      <c r="N45" s="251"/>
      <c r="O45" s="253"/>
      <c r="P45" s="251"/>
      <c r="Q45" s="253"/>
      <c r="R45" s="253"/>
      <c r="S45" s="74"/>
      <c r="T45" s="74"/>
    </row>
    <row r="46" s="254" customFormat="true" ht="9" hidden="false" customHeight="true" outlineLevel="0" collapsed="false">
      <c r="A46" s="250" t="s">
        <v>160</v>
      </c>
      <c r="B46" s="250"/>
      <c r="C46" s="250"/>
      <c r="D46" s="250"/>
      <c r="E46" s="251" t="n">
        <f aca="false">SUM(F46:H46)</f>
        <v>898</v>
      </c>
      <c r="F46" s="57" t="n">
        <v>894</v>
      </c>
      <c r="G46" s="57"/>
      <c r="H46" s="57" t="n">
        <v>4</v>
      </c>
      <c r="I46" s="57"/>
      <c r="J46" s="251"/>
      <c r="K46" s="251"/>
      <c r="L46" s="251"/>
      <c r="M46" s="251"/>
      <c r="N46" s="251"/>
      <c r="O46" s="253"/>
      <c r="P46" s="253"/>
      <c r="Q46" s="253"/>
      <c r="R46" s="253"/>
      <c r="S46" s="74"/>
      <c r="T46" s="74"/>
    </row>
    <row r="47" s="254" customFormat="true" ht="9" hidden="false" customHeight="true" outlineLevel="0" collapsed="false">
      <c r="A47" s="256" t="s">
        <v>161</v>
      </c>
      <c r="B47" s="256"/>
      <c r="C47" s="256"/>
      <c r="D47" s="256"/>
      <c r="E47" s="251" t="n">
        <f aca="false">SUM(F47:H47)</f>
        <v>9935</v>
      </c>
      <c r="F47" s="57" t="n">
        <v>9923</v>
      </c>
      <c r="G47" s="57"/>
      <c r="H47" s="57" t="n">
        <v>12</v>
      </c>
      <c r="I47" s="57"/>
      <c r="J47" s="251"/>
      <c r="K47" s="251"/>
      <c r="L47" s="251"/>
      <c r="M47" s="251"/>
      <c r="N47" s="251"/>
      <c r="O47" s="251"/>
      <c r="P47" s="251"/>
      <c r="Q47" s="251"/>
      <c r="R47" s="251"/>
      <c r="S47" s="74"/>
      <c r="T47" s="74"/>
    </row>
    <row r="48" s="254" customFormat="true" ht="9" hidden="false" customHeight="true" outlineLevel="0" collapsed="false">
      <c r="A48" s="250" t="s">
        <v>162</v>
      </c>
      <c r="B48" s="250"/>
      <c r="C48" s="250"/>
      <c r="D48" s="250"/>
      <c r="E48" s="251" t="n">
        <f aca="false">SUM(F48:H48)</f>
        <v>982</v>
      </c>
      <c r="F48" s="57" t="n">
        <v>971</v>
      </c>
      <c r="G48" s="57"/>
      <c r="H48" s="57" t="n">
        <v>11</v>
      </c>
      <c r="I48" s="57"/>
      <c r="J48" s="251"/>
      <c r="K48" s="251"/>
      <c r="L48" s="251"/>
      <c r="M48" s="251"/>
      <c r="N48" s="251"/>
      <c r="O48" s="251"/>
      <c r="P48" s="251"/>
      <c r="Q48" s="251"/>
      <c r="R48" s="251"/>
      <c r="S48" s="74"/>
      <c r="T48" s="74"/>
    </row>
    <row r="49" s="254" customFormat="true" ht="9" hidden="false" customHeight="true" outlineLevel="0" collapsed="false">
      <c r="A49" s="250" t="s">
        <v>163</v>
      </c>
      <c r="B49" s="250"/>
      <c r="C49" s="250"/>
      <c r="D49" s="250"/>
      <c r="E49" s="251" t="n">
        <f aca="false">SUM(F49:H49)</f>
        <v>6957</v>
      </c>
      <c r="F49" s="57" t="n">
        <v>6932</v>
      </c>
      <c r="G49" s="57"/>
      <c r="H49" s="57" t="n">
        <v>25</v>
      </c>
      <c r="I49" s="57"/>
      <c r="J49" s="251"/>
      <c r="K49" s="251"/>
      <c r="L49" s="251"/>
      <c r="M49" s="251"/>
      <c r="N49" s="252"/>
      <c r="O49" s="253"/>
      <c r="P49" s="251"/>
      <c r="Q49" s="253"/>
      <c r="R49" s="253"/>
      <c r="S49" s="74"/>
      <c r="T49" s="74"/>
    </row>
    <row r="50" s="254" customFormat="true" ht="9" hidden="false" customHeight="true" outlineLevel="0" collapsed="false">
      <c r="A50" s="250" t="s">
        <v>164</v>
      </c>
      <c r="B50" s="250"/>
      <c r="C50" s="250"/>
      <c r="D50" s="250"/>
      <c r="E50" s="251" t="n">
        <f aca="false">SUM(F50:H50)</f>
        <v>5010</v>
      </c>
      <c r="F50" s="57" t="n">
        <v>4991</v>
      </c>
      <c r="G50" s="57"/>
      <c r="H50" s="57" t="n">
        <v>19</v>
      </c>
      <c r="I50" s="57"/>
      <c r="J50" s="251"/>
      <c r="K50" s="251"/>
      <c r="L50" s="251"/>
      <c r="M50" s="251"/>
      <c r="N50" s="252"/>
      <c r="O50" s="253"/>
      <c r="P50" s="253"/>
      <c r="Q50" s="253"/>
      <c r="R50" s="253"/>
      <c r="S50" s="74"/>
      <c r="T50" s="74"/>
    </row>
    <row r="51" s="254" customFormat="true" ht="9" hidden="false" customHeight="true" outlineLevel="0" collapsed="false">
      <c r="A51" s="256" t="s">
        <v>165</v>
      </c>
      <c r="B51" s="256"/>
      <c r="C51" s="256"/>
      <c r="D51" s="256"/>
      <c r="E51" s="251" t="n">
        <f aca="false">SUM(F51:H51)</f>
        <v>3326</v>
      </c>
      <c r="F51" s="57" t="n">
        <v>3325</v>
      </c>
      <c r="G51" s="57"/>
      <c r="H51" s="57" t="n">
        <v>1</v>
      </c>
      <c r="I51" s="57"/>
      <c r="J51" s="251"/>
      <c r="K51" s="251"/>
      <c r="L51" s="251"/>
      <c r="M51" s="251"/>
      <c r="N51" s="251"/>
      <c r="O51" s="251"/>
      <c r="P51" s="251"/>
      <c r="Q51" s="251"/>
      <c r="R51" s="251"/>
      <c r="S51" s="74"/>
      <c r="T51" s="74"/>
    </row>
    <row r="52" s="254" customFormat="true" ht="9" hidden="false" customHeight="true" outlineLevel="0" collapsed="false">
      <c r="A52" s="250" t="s">
        <v>166</v>
      </c>
      <c r="B52" s="250"/>
      <c r="C52" s="250"/>
      <c r="D52" s="250"/>
      <c r="E52" s="251" t="n">
        <f aca="false">SUM(F52:H52)</f>
        <v>1082</v>
      </c>
      <c r="F52" s="57" t="n">
        <v>1061</v>
      </c>
      <c r="G52" s="57"/>
      <c r="H52" s="57" t="n">
        <v>21</v>
      </c>
      <c r="I52" s="57"/>
      <c r="J52" s="251"/>
      <c r="K52" s="251"/>
      <c r="L52" s="251"/>
      <c r="M52" s="251"/>
      <c r="N52" s="252"/>
      <c r="O52" s="253"/>
      <c r="P52" s="253"/>
      <c r="Q52" s="253"/>
      <c r="R52" s="253"/>
      <c r="S52" s="74"/>
      <c r="T52" s="74"/>
    </row>
    <row r="53" s="254" customFormat="true" ht="9" hidden="false" customHeight="true" outlineLevel="0" collapsed="false">
      <c r="A53" s="250" t="s">
        <v>167</v>
      </c>
      <c r="B53" s="250"/>
      <c r="C53" s="250"/>
      <c r="D53" s="250"/>
      <c r="E53" s="251" t="n">
        <f aca="false">SUM(F53:H53)</f>
        <v>1674</v>
      </c>
      <c r="F53" s="57" t="n">
        <v>1635</v>
      </c>
      <c r="G53" s="57"/>
      <c r="H53" s="57" t="n">
        <v>39</v>
      </c>
      <c r="I53" s="57"/>
      <c r="J53" s="251"/>
      <c r="K53" s="251"/>
      <c r="L53" s="251"/>
      <c r="M53" s="251"/>
      <c r="N53" s="251"/>
      <c r="O53" s="253"/>
      <c r="P53" s="253"/>
      <c r="Q53" s="253"/>
      <c r="R53" s="253"/>
      <c r="S53" s="74"/>
      <c r="T53" s="74"/>
    </row>
    <row r="54" s="254" customFormat="true" ht="9" hidden="false" customHeight="true" outlineLevel="0" collapsed="false">
      <c r="A54" s="250" t="s">
        <v>168</v>
      </c>
      <c r="B54" s="250"/>
      <c r="C54" s="250"/>
      <c r="D54" s="250"/>
      <c r="E54" s="251" t="n">
        <f aca="false">SUM(F54:H54)</f>
        <v>1841</v>
      </c>
      <c r="F54" s="57" t="n">
        <v>1829</v>
      </c>
      <c r="G54" s="57"/>
      <c r="H54" s="57" t="n">
        <v>12</v>
      </c>
      <c r="I54" s="57"/>
      <c r="J54" s="251"/>
      <c r="K54" s="251"/>
      <c r="L54" s="251"/>
      <c r="M54" s="251"/>
      <c r="N54" s="251"/>
      <c r="O54" s="253"/>
      <c r="P54" s="253"/>
      <c r="Q54" s="253"/>
      <c r="R54" s="253"/>
      <c r="S54" s="74"/>
      <c r="T54" s="74"/>
    </row>
    <row r="55" s="254" customFormat="true" ht="9" hidden="false" customHeight="true" outlineLevel="0" collapsed="false">
      <c r="A55" s="250" t="s">
        <v>169</v>
      </c>
      <c r="B55" s="250"/>
      <c r="C55" s="250"/>
      <c r="D55" s="250"/>
      <c r="E55" s="251" t="n">
        <f aca="false">SUM(F55:H55)</f>
        <v>1625</v>
      </c>
      <c r="F55" s="57" t="n">
        <v>1599</v>
      </c>
      <c r="G55" s="57"/>
      <c r="H55" s="57" t="n">
        <v>26</v>
      </c>
      <c r="I55" s="57"/>
      <c r="J55" s="251"/>
      <c r="K55" s="251"/>
      <c r="L55" s="251"/>
      <c r="M55" s="251"/>
      <c r="N55" s="253"/>
      <c r="O55" s="253"/>
      <c r="P55" s="253"/>
      <c r="Q55" s="253"/>
      <c r="R55" s="253"/>
      <c r="S55" s="74"/>
      <c r="T55" s="74"/>
    </row>
    <row r="56" s="254" customFormat="true" ht="9" hidden="false" customHeight="true" outlineLevel="0" collapsed="false">
      <c r="A56" s="250" t="s">
        <v>170</v>
      </c>
      <c r="B56" s="250"/>
      <c r="C56" s="250"/>
      <c r="D56" s="250"/>
      <c r="E56" s="251" t="n">
        <f aca="false">SUM(F56:H56)</f>
        <v>20613</v>
      </c>
      <c r="F56" s="57" t="n">
        <v>20552</v>
      </c>
      <c r="G56" s="57"/>
      <c r="H56" s="57" t="n">
        <v>61</v>
      </c>
      <c r="I56" s="57"/>
      <c r="J56" s="251"/>
      <c r="K56" s="251"/>
      <c r="L56" s="251"/>
      <c r="M56" s="251"/>
      <c r="N56" s="253"/>
      <c r="O56" s="253"/>
      <c r="P56" s="253"/>
      <c r="Q56" s="253"/>
      <c r="R56" s="253"/>
      <c r="S56" s="74"/>
      <c r="T56" s="74"/>
    </row>
    <row r="57" s="254" customFormat="true" ht="9" hidden="false" customHeight="true" outlineLevel="0" collapsed="false">
      <c r="A57" s="250" t="s">
        <v>171</v>
      </c>
      <c r="B57" s="250"/>
      <c r="C57" s="250"/>
      <c r="D57" s="250"/>
      <c r="E57" s="251" t="n">
        <f aca="false">SUM(F57:H57)</f>
        <v>574</v>
      </c>
      <c r="F57" s="57" t="n">
        <v>563</v>
      </c>
      <c r="G57" s="57"/>
      <c r="H57" s="57" t="n">
        <v>11</v>
      </c>
      <c r="I57" s="57"/>
      <c r="J57" s="251"/>
      <c r="K57" s="251"/>
      <c r="L57" s="251"/>
      <c r="M57" s="251"/>
      <c r="N57" s="253"/>
      <c r="O57" s="253"/>
      <c r="P57" s="253"/>
      <c r="Q57" s="253"/>
      <c r="R57" s="253"/>
      <c r="S57" s="74"/>
      <c r="T57" s="74"/>
    </row>
    <row r="58" s="254" customFormat="true" ht="9" hidden="false" customHeight="true" outlineLevel="0" collapsed="false">
      <c r="A58" s="35" t="s">
        <v>172</v>
      </c>
      <c r="B58" s="35"/>
      <c r="C58" s="35"/>
      <c r="D58" s="35"/>
      <c r="E58" s="251" t="n">
        <f aca="false">SUM(F58:H58)</f>
        <v>109455</v>
      </c>
      <c r="F58" s="57" t="n">
        <v>109237</v>
      </c>
      <c r="G58" s="57"/>
      <c r="H58" s="57" t="n">
        <v>218</v>
      </c>
      <c r="I58" s="57"/>
      <c r="J58" s="251"/>
      <c r="K58" s="253"/>
      <c r="L58" s="251"/>
      <c r="M58" s="251"/>
      <c r="N58" s="251"/>
      <c r="O58" s="251"/>
      <c r="P58" s="251"/>
      <c r="Q58" s="251"/>
      <c r="R58" s="251"/>
      <c r="S58" s="74"/>
      <c r="T58" s="74"/>
    </row>
    <row r="59" s="254" customFormat="true" ht="9" hidden="false" customHeight="true" outlineLevel="0" collapsed="false">
      <c r="A59" s="250" t="s">
        <v>173</v>
      </c>
      <c r="B59" s="250"/>
      <c r="C59" s="250"/>
      <c r="D59" s="250"/>
      <c r="E59" s="251" t="n">
        <f aca="false">SUM(F59:H59)</f>
        <v>3241</v>
      </c>
      <c r="F59" s="57" t="n">
        <v>3194</v>
      </c>
      <c r="G59" s="57"/>
      <c r="H59" s="57" t="n">
        <v>47</v>
      </c>
      <c r="I59" s="57"/>
      <c r="J59" s="251"/>
      <c r="K59" s="251"/>
      <c r="L59" s="251"/>
      <c r="M59" s="251"/>
      <c r="N59" s="253"/>
      <c r="O59" s="253"/>
      <c r="P59" s="253"/>
      <c r="Q59" s="253"/>
      <c r="R59" s="253"/>
      <c r="S59" s="74"/>
      <c r="T59" s="74"/>
    </row>
    <row r="60" s="254" customFormat="true" ht="9" hidden="false" customHeight="true" outlineLevel="0" collapsed="false">
      <c r="A60" s="250" t="s">
        <v>174</v>
      </c>
      <c r="B60" s="250"/>
      <c r="C60" s="250"/>
      <c r="D60" s="250"/>
      <c r="E60" s="251" t="n">
        <f aca="false">SUM(F60:H60)</f>
        <v>10379</v>
      </c>
      <c r="F60" s="57" t="n">
        <v>10273</v>
      </c>
      <c r="G60" s="57"/>
      <c r="H60" s="57" t="n">
        <v>106</v>
      </c>
      <c r="I60" s="57"/>
      <c r="J60" s="251"/>
      <c r="K60" s="251"/>
      <c r="L60" s="251"/>
      <c r="M60" s="251"/>
      <c r="N60" s="253"/>
      <c r="O60" s="253"/>
      <c r="P60" s="253"/>
      <c r="Q60" s="253"/>
      <c r="R60" s="253"/>
      <c r="S60" s="74"/>
      <c r="T60" s="74"/>
    </row>
    <row r="61" s="254" customFormat="true" ht="9" hidden="false" customHeight="true" outlineLevel="0" collapsed="false">
      <c r="A61" s="250" t="s">
        <v>175</v>
      </c>
      <c r="B61" s="250"/>
      <c r="C61" s="250"/>
      <c r="D61" s="250"/>
      <c r="E61" s="251" t="n">
        <f aca="false">SUM(F61:H61)</f>
        <v>1316</v>
      </c>
      <c r="F61" s="57" t="n">
        <v>1306</v>
      </c>
      <c r="G61" s="57"/>
      <c r="H61" s="57" t="n">
        <v>10</v>
      </c>
      <c r="I61" s="57"/>
      <c r="J61" s="251"/>
      <c r="K61" s="251"/>
      <c r="L61" s="251"/>
      <c r="M61" s="251"/>
      <c r="N61" s="253"/>
      <c r="O61" s="253"/>
      <c r="P61" s="253"/>
      <c r="Q61" s="253"/>
      <c r="R61" s="253"/>
      <c r="S61" s="74"/>
      <c r="T61" s="74"/>
    </row>
    <row r="62" s="254" customFormat="true" ht="9" hidden="false" customHeight="true" outlineLevel="0" collapsed="false">
      <c r="A62" s="250" t="s">
        <v>176</v>
      </c>
      <c r="B62" s="250"/>
      <c r="C62" s="250"/>
      <c r="D62" s="250"/>
      <c r="E62" s="251" t="n">
        <f aca="false">SUM(F62:H62)</f>
        <v>5839</v>
      </c>
      <c r="F62" s="57" t="n">
        <v>5792</v>
      </c>
      <c r="G62" s="57"/>
      <c r="H62" s="57" t="n">
        <v>47</v>
      </c>
      <c r="I62" s="57"/>
      <c r="J62" s="251"/>
      <c r="K62" s="251"/>
      <c r="L62" s="251"/>
      <c r="M62" s="251"/>
      <c r="N62" s="253"/>
      <c r="O62" s="253"/>
      <c r="P62" s="253"/>
      <c r="Q62" s="253"/>
      <c r="R62" s="253"/>
      <c r="S62" s="74"/>
      <c r="T62" s="74"/>
    </row>
    <row r="63" s="254" customFormat="true" ht="9" hidden="false" customHeight="true" outlineLevel="0" collapsed="false">
      <c r="A63" s="250" t="s">
        <v>177</v>
      </c>
      <c r="B63" s="250"/>
      <c r="C63" s="250"/>
      <c r="D63" s="250"/>
      <c r="E63" s="251" t="n">
        <f aca="false">SUM(F63:H63)</f>
        <v>3949</v>
      </c>
      <c r="F63" s="57" t="n">
        <v>3905</v>
      </c>
      <c r="G63" s="57"/>
      <c r="H63" s="57" t="n">
        <v>44</v>
      </c>
      <c r="I63" s="57"/>
      <c r="J63" s="251"/>
      <c r="K63" s="251"/>
      <c r="L63" s="251"/>
      <c r="M63" s="251"/>
      <c r="N63" s="253"/>
      <c r="O63" s="253"/>
      <c r="P63" s="253"/>
      <c r="Q63" s="253"/>
      <c r="R63" s="253"/>
      <c r="S63" s="74"/>
      <c r="T63" s="74"/>
    </row>
    <row r="64" s="254" customFormat="true" ht="9" hidden="false" customHeight="true" outlineLevel="0" collapsed="false">
      <c r="A64" s="35" t="s">
        <v>178</v>
      </c>
      <c r="B64" s="35"/>
      <c r="C64" s="35"/>
      <c r="D64" s="35"/>
      <c r="E64" s="251" t="n">
        <f aca="false">SUM(F64:H64)</f>
        <v>25755</v>
      </c>
      <c r="F64" s="57" t="n">
        <v>25755</v>
      </c>
      <c r="G64" s="57"/>
      <c r="H64" s="57" t="n">
        <v>0</v>
      </c>
      <c r="I64" s="57"/>
      <c r="J64" s="251"/>
      <c r="K64" s="253"/>
      <c r="L64" s="251"/>
      <c r="M64" s="251"/>
      <c r="N64" s="251"/>
      <c r="O64" s="251"/>
      <c r="P64" s="251"/>
      <c r="Q64" s="251"/>
      <c r="R64" s="251"/>
      <c r="S64" s="74"/>
      <c r="T64" s="74"/>
    </row>
    <row r="65" s="254" customFormat="true" ht="9" hidden="false" customHeight="true" outlineLevel="0" collapsed="false">
      <c r="A65" s="250" t="s">
        <v>179</v>
      </c>
      <c r="B65" s="250"/>
      <c r="C65" s="250"/>
      <c r="D65" s="250"/>
      <c r="E65" s="251" t="n">
        <f aca="false">SUM(F65:H65)</f>
        <v>3708</v>
      </c>
      <c r="F65" s="57" t="n">
        <v>3681</v>
      </c>
      <c r="G65" s="57"/>
      <c r="H65" s="57" t="n">
        <v>27</v>
      </c>
      <c r="I65" s="57"/>
      <c r="J65" s="251"/>
      <c r="K65" s="251"/>
      <c r="L65" s="251"/>
      <c r="M65" s="251"/>
      <c r="N65" s="251"/>
      <c r="O65" s="253"/>
      <c r="P65" s="253"/>
      <c r="Q65" s="253"/>
      <c r="R65" s="253"/>
      <c r="S65" s="74"/>
      <c r="T65" s="74"/>
    </row>
    <row r="66" s="254" customFormat="true" ht="9" hidden="false" customHeight="true" outlineLevel="0" collapsed="false">
      <c r="A66" s="250" t="s">
        <v>180</v>
      </c>
      <c r="B66" s="250"/>
      <c r="C66" s="250"/>
      <c r="D66" s="250"/>
      <c r="E66" s="251" t="n">
        <f aca="false">SUM(F66:H66)</f>
        <v>10453</v>
      </c>
      <c r="F66" s="57" t="n">
        <v>10382</v>
      </c>
      <c r="G66" s="57"/>
      <c r="H66" s="57" t="n">
        <v>71</v>
      </c>
      <c r="I66" s="57"/>
      <c r="J66" s="251"/>
      <c r="K66" s="251"/>
      <c r="L66" s="251"/>
      <c r="M66" s="251"/>
      <c r="N66" s="253"/>
      <c r="O66" s="253"/>
      <c r="P66" s="253"/>
      <c r="Q66" s="253"/>
      <c r="R66" s="253"/>
      <c r="S66" s="74"/>
      <c r="T66" s="74"/>
    </row>
    <row r="67" s="254" customFormat="true" ht="9" hidden="false" customHeight="true" outlineLevel="0" collapsed="false">
      <c r="A67" s="256" t="s">
        <v>181</v>
      </c>
      <c r="B67" s="256"/>
      <c r="C67" s="256"/>
      <c r="D67" s="256"/>
      <c r="E67" s="251" t="n">
        <f aca="false">SUM(F67:H67)</f>
        <v>918</v>
      </c>
      <c r="F67" s="57" t="n">
        <v>915</v>
      </c>
      <c r="G67" s="57"/>
      <c r="H67" s="57" t="n">
        <v>3</v>
      </c>
      <c r="I67" s="57"/>
      <c r="J67" s="251"/>
      <c r="K67" s="251"/>
      <c r="L67" s="251"/>
      <c r="M67" s="251"/>
      <c r="N67" s="251"/>
      <c r="O67" s="251"/>
      <c r="P67" s="251"/>
      <c r="Q67" s="251"/>
      <c r="R67" s="251"/>
      <c r="S67" s="74"/>
      <c r="T67" s="74"/>
    </row>
    <row r="68" s="254" customFormat="true" ht="9" hidden="false" customHeight="true" outlineLevel="0" collapsed="false">
      <c r="A68" s="250" t="s">
        <v>182</v>
      </c>
      <c r="B68" s="250"/>
      <c r="C68" s="250"/>
      <c r="D68" s="250"/>
      <c r="E68" s="251" t="n">
        <f aca="false">SUM(F68:H68)</f>
        <v>13363</v>
      </c>
      <c r="F68" s="57" t="n">
        <v>13245</v>
      </c>
      <c r="G68" s="57"/>
      <c r="H68" s="57" t="n">
        <v>118</v>
      </c>
      <c r="I68" s="57"/>
      <c r="J68" s="251"/>
      <c r="K68" s="251"/>
      <c r="L68" s="251"/>
      <c r="M68" s="251"/>
      <c r="N68" s="253"/>
      <c r="O68" s="253"/>
      <c r="P68" s="253"/>
      <c r="Q68" s="253"/>
      <c r="R68" s="253"/>
      <c r="S68" s="74"/>
      <c r="T68" s="74"/>
    </row>
    <row r="69" s="254" customFormat="true" ht="9" hidden="false" customHeight="true" outlineLevel="0" collapsed="false">
      <c r="A69" s="35" t="s">
        <v>183</v>
      </c>
      <c r="B69" s="35"/>
      <c r="C69" s="35"/>
      <c r="D69" s="35"/>
      <c r="E69" s="251" t="n">
        <f aca="false">SUM(F69:H69)</f>
        <v>74880</v>
      </c>
      <c r="F69" s="57" t="n">
        <v>74768</v>
      </c>
      <c r="G69" s="57"/>
      <c r="H69" s="57" t="n">
        <v>112</v>
      </c>
      <c r="I69" s="57"/>
      <c r="J69" s="251"/>
      <c r="K69" s="253"/>
      <c r="L69" s="251"/>
      <c r="M69" s="251"/>
      <c r="N69" s="252"/>
      <c r="O69" s="251"/>
      <c r="P69" s="251"/>
      <c r="Q69" s="251"/>
      <c r="R69" s="251"/>
      <c r="S69" s="74"/>
      <c r="T69" s="74"/>
    </row>
    <row r="70" s="254" customFormat="true" ht="9" hidden="false" customHeight="true" outlineLevel="0" collapsed="false">
      <c r="A70" s="250" t="s">
        <v>184</v>
      </c>
      <c r="B70" s="250"/>
      <c r="C70" s="250"/>
      <c r="D70" s="250"/>
      <c r="E70" s="251" t="n">
        <f aca="false">SUM(F70:H70)</f>
        <v>1820</v>
      </c>
      <c r="F70" s="57" t="n">
        <v>1789</v>
      </c>
      <c r="G70" s="57"/>
      <c r="H70" s="57" t="n">
        <v>31</v>
      </c>
      <c r="I70" s="57"/>
      <c r="J70" s="251"/>
      <c r="K70" s="251"/>
      <c r="L70" s="251"/>
      <c r="M70" s="251"/>
      <c r="N70" s="253"/>
      <c r="O70" s="253"/>
      <c r="P70" s="253"/>
      <c r="Q70" s="253"/>
      <c r="R70" s="253"/>
      <c r="S70" s="74"/>
      <c r="T70" s="74"/>
    </row>
    <row r="71" s="254" customFormat="true" ht="9" hidden="false" customHeight="true" outlineLevel="0" collapsed="false">
      <c r="A71" s="250" t="s">
        <v>185</v>
      </c>
      <c r="B71" s="250"/>
      <c r="C71" s="250"/>
      <c r="D71" s="250"/>
      <c r="E71" s="251" t="n">
        <f aca="false">SUM(F71:H71)</f>
        <v>559</v>
      </c>
      <c r="F71" s="57" t="n">
        <v>551</v>
      </c>
      <c r="G71" s="57"/>
      <c r="H71" s="57" t="n">
        <v>8</v>
      </c>
      <c r="I71" s="57"/>
      <c r="J71" s="251"/>
      <c r="K71" s="251"/>
      <c r="L71" s="251"/>
      <c r="M71" s="251"/>
      <c r="N71" s="251"/>
      <c r="O71" s="253"/>
      <c r="P71" s="253"/>
      <c r="Q71" s="253"/>
      <c r="R71" s="253"/>
      <c r="S71" s="74"/>
      <c r="T71" s="74"/>
    </row>
    <row r="72" s="254" customFormat="true" ht="9" hidden="false" customHeight="true" outlineLevel="0" collapsed="false">
      <c r="A72" s="250" t="s">
        <v>186</v>
      </c>
      <c r="B72" s="250"/>
      <c r="C72" s="250"/>
      <c r="D72" s="250"/>
      <c r="E72" s="251" t="n">
        <f aca="false">SUM(F72:H72)</f>
        <v>2652</v>
      </c>
      <c r="F72" s="57" t="n">
        <v>2634</v>
      </c>
      <c r="G72" s="57"/>
      <c r="H72" s="57" t="n">
        <v>18</v>
      </c>
      <c r="I72" s="57"/>
      <c r="J72" s="251"/>
      <c r="K72" s="251"/>
      <c r="L72" s="251"/>
      <c r="M72" s="251"/>
      <c r="N72" s="251"/>
      <c r="O72" s="253"/>
      <c r="P72" s="251"/>
      <c r="Q72" s="253"/>
      <c r="R72" s="253"/>
      <c r="S72" s="74"/>
      <c r="T72" s="74"/>
    </row>
    <row r="73" s="254" customFormat="true" ht="9" hidden="false" customHeight="true" outlineLevel="0" collapsed="false">
      <c r="A73" s="250" t="s">
        <v>187</v>
      </c>
      <c r="B73" s="250"/>
      <c r="C73" s="250"/>
      <c r="D73" s="250"/>
      <c r="E73" s="251" t="n">
        <f aca="false">SUM(F73:H73)</f>
        <v>904</v>
      </c>
      <c r="F73" s="57" t="n">
        <v>882</v>
      </c>
      <c r="G73" s="57"/>
      <c r="H73" s="57" t="n">
        <v>22</v>
      </c>
      <c r="I73" s="57"/>
      <c r="J73" s="251"/>
      <c r="K73" s="251"/>
      <c r="L73" s="251"/>
      <c r="M73" s="251"/>
      <c r="N73" s="253"/>
      <c r="O73" s="253"/>
      <c r="P73" s="253"/>
      <c r="Q73" s="253"/>
      <c r="R73" s="253"/>
      <c r="S73" s="74"/>
      <c r="T73" s="74"/>
    </row>
    <row r="74" s="254" customFormat="true" ht="9" hidden="false" customHeight="true" outlineLevel="0" collapsed="false">
      <c r="A74" s="250" t="s">
        <v>188</v>
      </c>
      <c r="B74" s="250"/>
      <c r="C74" s="250"/>
      <c r="D74" s="250"/>
      <c r="E74" s="251" t="n">
        <f aca="false">SUM(F74:H74)</f>
        <v>1551</v>
      </c>
      <c r="F74" s="57" t="n">
        <v>1545</v>
      </c>
      <c r="G74" s="57"/>
      <c r="H74" s="57" t="n">
        <v>6</v>
      </c>
      <c r="I74" s="57"/>
      <c r="J74" s="251"/>
      <c r="K74" s="251"/>
      <c r="L74" s="251"/>
      <c r="M74" s="251"/>
      <c r="N74" s="253"/>
      <c r="O74" s="253"/>
      <c r="P74" s="251"/>
      <c r="Q74" s="253"/>
      <c r="R74" s="253"/>
      <c r="S74" s="74"/>
      <c r="T74" s="74"/>
    </row>
    <row r="75" s="254" customFormat="true" ht="9" hidden="false" customHeight="true" outlineLevel="0" collapsed="false">
      <c r="A75" s="256" t="s">
        <v>189</v>
      </c>
      <c r="B75" s="256"/>
      <c r="C75" s="256"/>
      <c r="D75" s="256"/>
      <c r="E75" s="251" t="n">
        <f aca="false">SUM(F75:H75)</f>
        <v>10186</v>
      </c>
      <c r="F75" s="57" t="n">
        <v>10186</v>
      </c>
      <c r="G75" s="57"/>
      <c r="H75" s="57" t="n">
        <v>0</v>
      </c>
      <c r="I75" s="57"/>
      <c r="J75" s="251"/>
      <c r="K75" s="251"/>
      <c r="L75" s="251"/>
      <c r="M75" s="251"/>
      <c r="N75" s="251"/>
      <c r="O75" s="251"/>
      <c r="P75" s="251"/>
      <c r="Q75" s="251"/>
      <c r="R75" s="251"/>
      <c r="S75" s="74"/>
      <c r="T75" s="74"/>
    </row>
    <row r="76" s="254" customFormat="true" ht="9" hidden="false" customHeight="true" outlineLevel="0" collapsed="false">
      <c r="A76" s="250" t="s">
        <v>190</v>
      </c>
      <c r="B76" s="250"/>
      <c r="C76" s="250"/>
      <c r="D76" s="250"/>
      <c r="E76" s="251" t="n">
        <f aca="false">SUM(F76:H76)</f>
        <v>1285</v>
      </c>
      <c r="F76" s="57" t="n">
        <v>1251</v>
      </c>
      <c r="G76" s="57"/>
      <c r="H76" s="57" t="n">
        <v>34</v>
      </c>
      <c r="I76" s="57"/>
      <c r="J76" s="251"/>
      <c r="K76" s="251"/>
      <c r="L76" s="251"/>
      <c r="M76" s="251"/>
      <c r="N76" s="253"/>
      <c r="O76" s="253"/>
      <c r="P76" s="253"/>
      <c r="Q76" s="253"/>
      <c r="R76" s="253"/>
      <c r="S76" s="74"/>
      <c r="T76" s="74"/>
    </row>
    <row r="77" s="254" customFormat="true" ht="9" hidden="false" customHeight="true" outlineLevel="0" collapsed="false">
      <c r="A77" s="250" t="s">
        <v>191</v>
      </c>
      <c r="B77" s="250"/>
      <c r="C77" s="250"/>
      <c r="D77" s="250"/>
      <c r="E77" s="251" t="n">
        <f aca="false">SUM(F77:H77)</f>
        <v>3324</v>
      </c>
      <c r="F77" s="57" t="n">
        <v>3268</v>
      </c>
      <c r="G77" s="57"/>
      <c r="H77" s="57" t="n">
        <v>56</v>
      </c>
      <c r="I77" s="57"/>
      <c r="J77" s="251"/>
      <c r="K77" s="251"/>
      <c r="L77" s="251"/>
      <c r="M77" s="251"/>
      <c r="N77" s="253"/>
      <c r="O77" s="253"/>
      <c r="P77" s="253"/>
      <c r="Q77" s="253"/>
      <c r="R77" s="253"/>
      <c r="S77" s="74"/>
      <c r="T77" s="74"/>
    </row>
    <row r="78" s="254" customFormat="true" ht="9" hidden="false" customHeight="true" outlineLevel="0" collapsed="false">
      <c r="A78" s="35" t="s">
        <v>192</v>
      </c>
      <c r="B78" s="35"/>
      <c r="C78" s="35"/>
      <c r="D78" s="35"/>
      <c r="E78" s="251" t="n">
        <f aca="false">SUM(F78:H78)</f>
        <v>44148</v>
      </c>
      <c r="F78" s="57" t="n">
        <v>43988</v>
      </c>
      <c r="G78" s="57"/>
      <c r="H78" s="57" t="n">
        <v>160</v>
      </c>
      <c r="I78" s="57"/>
      <c r="J78" s="251"/>
      <c r="K78" s="253"/>
      <c r="L78" s="251"/>
      <c r="M78" s="251"/>
      <c r="N78" s="252"/>
      <c r="O78" s="251"/>
      <c r="P78" s="251"/>
      <c r="Q78" s="251"/>
      <c r="R78" s="251"/>
      <c r="S78" s="74"/>
      <c r="T78" s="74"/>
    </row>
    <row r="79" s="254" customFormat="true" ht="9" hidden="false" customHeight="true" outlineLevel="0" collapsed="false">
      <c r="A79" s="250" t="s">
        <v>193</v>
      </c>
      <c r="B79" s="250"/>
      <c r="C79" s="250"/>
      <c r="D79" s="250"/>
      <c r="E79" s="251" t="n">
        <f aca="false">SUM(F79:H79)</f>
        <v>3654</v>
      </c>
      <c r="F79" s="57" t="n">
        <v>3611</v>
      </c>
      <c r="G79" s="57"/>
      <c r="H79" s="57" t="n">
        <v>43</v>
      </c>
      <c r="I79" s="57"/>
      <c r="J79" s="251"/>
      <c r="K79" s="251"/>
      <c r="L79" s="251"/>
      <c r="M79" s="251"/>
      <c r="N79" s="253"/>
      <c r="O79" s="253"/>
      <c r="P79" s="253"/>
      <c r="Q79" s="253"/>
      <c r="R79" s="253"/>
      <c r="S79" s="74"/>
      <c r="T79" s="74"/>
    </row>
    <row r="80" s="254" customFormat="true" ht="9" hidden="false" customHeight="true" outlineLevel="0" collapsed="false">
      <c r="A80" s="250" t="s">
        <v>194</v>
      </c>
      <c r="B80" s="250"/>
      <c r="C80" s="250"/>
      <c r="D80" s="250"/>
      <c r="E80" s="251" t="n">
        <f aca="false">SUM(F80:H80)</f>
        <v>2356</v>
      </c>
      <c r="F80" s="57" t="n">
        <v>2208</v>
      </c>
      <c r="G80" s="57"/>
      <c r="H80" s="57" t="n">
        <v>148</v>
      </c>
      <c r="I80" s="57"/>
      <c r="J80" s="251"/>
      <c r="K80" s="251"/>
      <c r="L80" s="251"/>
      <c r="M80" s="251"/>
      <c r="N80" s="253"/>
      <c r="O80" s="253"/>
      <c r="P80" s="253"/>
      <c r="Q80" s="253"/>
      <c r="R80" s="253"/>
      <c r="S80" s="74"/>
      <c r="T80" s="74"/>
    </row>
    <row r="81" s="254" customFormat="true" ht="9" hidden="false" customHeight="true" outlineLevel="0" collapsed="false">
      <c r="A81" s="250" t="s">
        <v>195</v>
      </c>
      <c r="B81" s="250"/>
      <c r="C81" s="250"/>
      <c r="D81" s="250"/>
      <c r="E81" s="251" t="n">
        <f aca="false">SUM(F81:H81)</f>
        <v>4159</v>
      </c>
      <c r="F81" s="57" t="n">
        <v>4092</v>
      </c>
      <c r="G81" s="57"/>
      <c r="H81" s="57" t="n">
        <v>67</v>
      </c>
      <c r="I81" s="57"/>
      <c r="J81" s="251"/>
      <c r="K81" s="251"/>
      <c r="L81" s="251"/>
      <c r="M81" s="251"/>
      <c r="N81" s="253"/>
      <c r="O81" s="253"/>
      <c r="P81" s="253"/>
      <c r="Q81" s="253"/>
      <c r="R81" s="253"/>
      <c r="S81" s="74"/>
      <c r="T81" s="74"/>
    </row>
    <row r="82" s="254" customFormat="true" ht="9" hidden="false" customHeight="true" outlineLevel="0" collapsed="false">
      <c r="A82" s="250" t="s">
        <v>196</v>
      </c>
      <c r="B82" s="250"/>
      <c r="C82" s="250"/>
      <c r="D82" s="250"/>
      <c r="E82" s="251" t="n">
        <f aca="false">SUM(F82:H82)</f>
        <v>1236</v>
      </c>
      <c r="F82" s="57" t="n">
        <v>1230</v>
      </c>
      <c r="G82" s="57"/>
      <c r="H82" s="57" t="n">
        <v>6</v>
      </c>
      <c r="I82" s="57"/>
      <c r="J82" s="251"/>
      <c r="K82" s="251"/>
      <c r="L82" s="251"/>
      <c r="M82" s="251"/>
      <c r="N82" s="251"/>
      <c r="O82" s="253"/>
      <c r="P82" s="251"/>
      <c r="Q82" s="253"/>
      <c r="R82" s="253"/>
      <c r="S82" s="74"/>
      <c r="T82" s="74"/>
    </row>
    <row r="83" s="254" customFormat="true" ht="9" hidden="false" customHeight="true" outlineLevel="0" collapsed="false">
      <c r="A83" s="257" t="s">
        <v>197</v>
      </c>
      <c r="B83" s="257"/>
      <c r="C83" s="257"/>
      <c r="D83" s="257"/>
      <c r="E83" s="251" t="n">
        <f aca="false">SUM(F83:H83)</f>
        <v>1511</v>
      </c>
      <c r="F83" s="57" t="n">
        <v>1506</v>
      </c>
      <c r="G83" s="57"/>
      <c r="H83" s="57" t="n">
        <v>5</v>
      </c>
      <c r="I83" s="57"/>
      <c r="J83" s="258"/>
      <c r="K83" s="258"/>
      <c r="L83" s="258"/>
      <c r="M83" s="258"/>
      <c r="N83" s="258"/>
      <c r="O83" s="259"/>
      <c r="P83" s="259"/>
      <c r="Q83" s="259"/>
      <c r="R83" s="259"/>
      <c r="S83" s="74"/>
      <c r="T83" s="74"/>
    </row>
    <row r="84" s="254" customFormat="true" ht="9" hidden="false" customHeight="true" outlineLevel="0" collapsed="false">
      <c r="A84" s="250" t="s">
        <v>198</v>
      </c>
      <c r="B84" s="250"/>
      <c r="C84" s="250"/>
      <c r="D84" s="250"/>
      <c r="E84" s="251" t="n">
        <f aca="false">SUM(F84:H84)</f>
        <v>6382</v>
      </c>
      <c r="F84" s="57" t="n">
        <v>6282</v>
      </c>
      <c r="G84" s="57"/>
      <c r="H84" s="57" t="n">
        <v>100</v>
      </c>
      <c r="I84" s="57"/>
      <c r="J84" s="251"/>
      <c r="K84" s="251"/>
      <c r="L84" s="251"/>
      <c r="M84" s="251"/>
      <c r="N84" s="253"/>
      <c r="O84" s="253"/>
      <c r="P84" s="253"/>
      <c r="Q84" s="253"/>
      <c r="R84" s="253"/>
      <c r="S84" s="74"/>
      <c r="T84" s="74"/>
    </row>
    <row r="85" s="254" customFormat="true" ht="9" hidden="false" customHeight="true" outlineLevel="0" collapsed="false">
      <c r="A85" s="250" t="s">
        <v>199</v>
      </c>
      <c r="B85" s="250"/>
      <c r="C85" s="250"/>
      <c r="D85" s="250"/>
      <c r="E85" s="251" t="n">
        <f aca="false">SUM(F85:H85)</f>
        <v>2302</v>
      </c>
      <c r="F85" s="57" t="n">
        <v>2264</v>
      </c>
      <c r="G85" s="57"/>
      <c r="H85" s="57" t="n">
        <v>38</v>
      </c>
      <c r="I85" s="57"/>
      <c r="J85" s="251"/>
      <c r="K85" s="251"/>
      <c r="L85" s="251"/>
      <c r="M85" s="251"/>
      <c r="N85" s="253"/>
      <c r="O85" s="253"/>
      <c r="P85" s="253"/>
      <c r="Q85" s="253"/>
      <c r="R85" s="253"/>
      <c r="S85" s="74"/>
      <c r="T85" s="74"/>
    </row>
    <row r="86" s="7" customFormat="true" ht="9" hidden="false" customHeight="true" outlineLevel="0" collapsed="false">
      <c r="A86" s="255" t="s">
        <v>200</v>
      </c>
      <c r="B86" s="177"/>
      <c r="C86" s="177"/>
      <c r="D86" s="177"/>
      <c r="E86" s="251" t="n">
        <f aca="false">SUM(F86:H86)</f>
        <v>21991</v>
      </c>
      <c r="F86" s="57" t="n">
        <v>21985</v>
      </c>
      <c r="G86" s="57"/>
      <c r="H86" s="57" t="n">
        <v>6</v>
      </c>
      <c r="I86" s="57"/>
      <c r="J86" s="57"/>
      <c r="K86" s="57"/>
      <c r="L86" s="57"/>
      <c r="M86" s="57"/>
      <c r="N86" s="86"/>
      <c r="O86" s="59"/>
      <c r="P86" s="59"/>
      <c r="Q86" s="59"/>
      <c r="R86" s="253"/>
      <c r="S86" s="74"/>
      <c r="T86" s="74"/>
    </row>
    <row r="87" s="254" customFormat="true" ht="9" hidden="false" customHeight="true" outlineLevel="0" collapsed="false">
      <c r="A87" s="35" t="s">
        <v>201</v>
      </c>
      <c r="B87" s="35"/>
      <c r="C87" s="35"/>
      <c r="D87" s="35"/>
      <c r="E87" s="251" t="n">
        <f aca="false">SUM(F87:H87)</f>
        <v>29643</v>
      </c>
      <c r="F87" s="57" t="n">
        <v>29606</v>
      </c>
      <c r="G87" s="57"/>
      <c r="H87" s="57" t="n">
        <v>37</v>
      </c>
      <c r="I87" s="57"/>
      <c r="J87" s="251"/>
      <c r="K87" s="253"/>
      <c r="L87" s="251"/>
      <c r="M87" s="251"/>
      <c r="N87" s="251"/>
      <c r="O87" s="260"/>
      <c r="P87" s="260"/>
      <c r="Q87" s="251"/>
      <c r="R87" s="251"/>
      <c r="S87" s="74"/>
      <c r="T87" s="74"/>
    </row>
    <row r="88" s="254" customFormat="true" ht="9" hidden="false" customHeight="true" outlineLevel="0" collapsed="false">
      <c r="A88" s="250" t="s">
        <v>202</v>
      </c>
      <c r="B88" s="250"/>
      <c r="C88" s="250"/>
      <c r="D88" s="250"/>
      <c r="E88" s="251" t="n">
        <f aca="false">SUM(F88:H88)</f>
        <v>2332</v>
      </c>
      <c r="F88" s="57" t="n">
        <v>2320</v>
      </c>
      <c r="G88" s="57"/>
      <c r="H88" s="57" t="n">
        <v>12</v>
      </c>
      <c r="I88" s="57"/>
      <c r="J88" s="251"/>
      <c r="K88" s="251"/>
      <c r="L88" s="251"/>
      <c r="M88" s="251"/>
      <c r="N88" s="253"/>
      <c r="O88" s="253"/>
      <c r="P88" s="253"/>
      <c r="Q88" s="253"/>
      <c r="R88" s="253"/>
      <c r="S88" s="74"/>
      <c r="T88" s="74"/>
    </row>
    <row r="89" s="254" customFormat="true" ht="9" hidden="false" customHeight="true" outlineLevel="0" collapsed="false">
      <c r="A89" s="250" t="s">
        <v>203</v>
      </c>
      <c r="B89" s="250"/>
      <c r="C89" s="250"/>
      <c r="D89" s="250"/>
      <c r="E89" s="251" t="n">
        <f aca="false">SUM(F89:H89)</f>
        <v>1476</v>
      </c>
      <c r="F89" s="57" t="n">
        <v>1465</v>
      </c>
      <c r="G89" s="57"/>
      <c r="H89" s="57" t="n">
        <v>11</v>
      </c>
      <c r="I89" s="57"/>
      <c r="J89" s="251"/>
      <c r="K89" s="251"/>
      <c r="L89" s="251"/>
      <c r="M89" s="251"/>
      <c r="N89" s="251"/>
      <c r="O89" s="253"/>
      <c r="P89" s="253"/>
      <c r="Q89" s="253"/>
      <c r="R89" s="253"/>
      <c r="S89" s="74"/>
      <c r="T89" s="74"/>
    </row>
    <row r="90" s="254" customFormat="true" ht="9" hidden="false" customHeight="true" outlineLevel="0" collapsed="false">
      <c r="A90" s="250" t="s">
        <v>204</v>
      </c>
      <c r="B90" s="250"/>
      <c r="C90" s="250"/>
      <c r="D90" s="250"/>
      <c r="E90" s="251" t="n">
        <f aca="false">SUM(F90:H90)</f>
        <v>14970</v>
      </c>
      <c r="F90" s="57" t="n">
        <v>14917</v>
      </c>
      <c r="G90" s="57"/>
      <c r="H90" s="57" t="n">
        <v>53</v>
      </c>
      <c r="I90" s="57"/>
      <c r="J90" s="251"/>
      <c r="K90" s="251"/>
      <c r="L90" s="251"/>
      <c r="M90" s="251"/>
      <c r="N90" s="253"/>
      <c r="O90" s="253"/>
      <c r="P90" s="253"/>
      <c r="Q90" s="253"/>
      <c r="R90" s="253"/>
      <c r="S90" s="74"/>
      <c r="T90" s="74"/>
    </row>
    <row r="91" s="254" customFormat="true" ht="9" hidden="false" customHeight="true" outlineLevel="0" collapsed="false">
      <c r="A91" s="35" t="s">
        <v>205</v>
      </c>
      <c r="B91" s="35"/>
      <c r="C91" s="35"/>
      <c r="D91" s="35"/>
      <c r="E91" s="251" t="n">
        <f aca="false">SUM(F91:H91)</f>
        <v>27175</v>
      </c>
      <c r="F91" s="57" t="n">
        <v>27164</v>
      </c>
      <c r="G91" s="57"/>
      <c r="H91" s="57" t="n">
        <v>11</v>
      </c>
      <c r="I91" s="57"/>
      <c r="J91" s="260"/>
      <c r="K91" s="253"/>
      <c r="L91" s="260"/>
      <c r="M91" s="260"/>
      <c r="N91" s="252"/>
      <c r="O91" s="260"/>
      <c r="P91" s="251"/>
      <c r="Q91" s="251"/>
      <c r="R91" s="251"/>
      <c r="S91" s="74"/>
      <c r="T91" s="74"/>
    </row>
    <row r="92" s="254" customFormat="true" ht="9" hidden="false" customHeight="true" outlineLevel="0" collapsed="false">
      <c r="A92" s="35" t="s">
        <v>206</v>
      </c>
      <c r="B92" s="35"/>
      <c r="C92" s="35"/>
      <c r="D92" s="35"/>
      <c r="E92" s="251" t="n">
        <f aca="false">SUM(F92:H92)</f>
        <v>74920</v>
      </c>
      <c r="F92" s="57" t="n">
        <v>74346</v>
      </c>
      <c r="G92" s="57"/>
      <c r="H92" s="57" t="n">
        <v>574</v>
      </c>
      <c r="I92" s="57"/>
      <c r="J92" s="260"/>
      <c r="K92" s="253"/>
      <c r="L92" s="260"/>
      <c r="M92" s="260"/>
      <c r="N92" s="251"/>
      <c r="O92" s="260"/>
      <c r="P92" s="251"/>
      <c r="Q92" s="251"/>
      <c r="R92" s="251"/>
      <c r="S92" s="74"/>
      <c r="T92" s="74"/>
    </row>
    <row r="93" s="254" customFormat="true" ht="9" hidden="false" customHeight="true" outlineLevel="0" collapsed="false">
      <c r="A93" s="35" t="s">
        <v>207</v>
      </c>
      <c r="B93" s="35"/>
      <c r="C93" s="35"/>
      <c r="D93" s="35"/>
      <c r="E93" s="251" t="n">
        <f aca="false">SUM(F93:H93)</f>
        <v>15447</v>
      </c>
      <c r="F93" s="57" t="n">
        <v>15419</v>
      </c>
      <c r="G93" s="57"/>
      <c r="H93" s="57" t="n">
        <v>28</v>
      </c>
      <c r="I93" s="57"/>
      <c r="J93" s="251"/>
      <c r="K93" s="253"/>
      <c r="L93" s="260"/>
      <c r="M93" s="260"/>
      <c r="N93" s="252"/>
      <c r="O93" s="260"/>
      <c r="P93" s="251"/>
      <c r="Q93" s="251"/>
      <c r="R93" s="251"/>
      <c r="S93" s="74"/>
      <c r="T93" s="74"/>
    </row>
    <row r="94" s="254" customFormat="true" ht="9" hidden="false" customHeight="true" outlineLevel="0" collapsed="false">
      <c r="A94" s="35" t="s">
        <v>208</v>
      </c>
      <c r="B94" s="35"/>
      <c r="C94" s="35"/>
      <c r="D94" s="35"/>
      <c r="E94" s="251" t="n">
        <f aca="false">SUM(F94:H94)</f>
        <v>25896</v>
      </c>
      <c r="F94" s="57" t="n">
        <v>25884</v>
      </c>
      <c r="G94" s="57"/>
      <c r="H94" s="57" t="n">
        <v>12</v>
      </c>
      <c r="I94" s="57"/>
      <c r="J94" s="251"/>
      <c r="K94" s="253"/>
      <c r="L94" s="260"/>
      <c r="M94" s="260"/>
      <c r="N94" s="251"/>
      <c r="O94" s="260"/>
      <c r="P94" s="251"/>
      <c r="Q94" s="251"/>
      <c r="R94" s="251"/>
      <c r="S94" s="74"/>
      <c r="T94" s="74"/>
    </row>
    <row r="95" s="254" customFormat="true" ht="9" hidden="false" customHeight="true" outlineLevel="0" collapsed="false">
      <c r="A95" s="250" t="s">
        <v>209</v>
      </c>
      <c r="B95" s="250"/>
      <c r="C95" s="250"/>
      <c r="D95" s="250"/>
      <c r="E95" s="251" t="n">
        <f aca="false">SUM(F95:H95)</f>
        <v>1381</v>
      </c>
      <c r="F95" s="57" t="n">
        <v>1358</v>
      </c>
      <c r="G95" s="57"/>
      <c r="H95" s="57" t="n">
        <v>23</v>
      </c>
      <c r="I95" s="57"/>
      <c r="J95" s="251"/>
      <c r="K95" s="251"/>
      <c r="L95" s="251"/>
      <c r="M95" s="251"/>
      <c r="N95" s="253"/>
      <c r="O95" s="253"/>
      <c r="P95" s="253"/>
      <c r="Q95" s="253"/>
      <c r="R95" s="253"/>
      <c r="S95" s="74"/>
      <c r="T95" s="74"/>
    </row>
    <row r="96" s="254" customFormat="true" ht="9" hidden="false" customHeight="true" outlineLevel="0" collapsed="false">
      <c r="A96" s="250" t="s">
        <v>210</v>
      </c>
      <c r="B96" s="250"/>
      <c r="C96" s="250"/>
      <c r="D96" s="250"/>
      <c r="E96" s="251" t="n">
        <f aca="false">SUM(F96:H96)</f>
        <v>1215</v>
      </c>
      <c r="F96" s="57" t="n">
        <v>1196</v>
      </c>
      <c r="G96" s="57"/>
      <c r="H96" s="57" t="n">
        <v>19</v>
      </c>
      <c r="I96" s="57"/>
      <c r="J96" s="251"/>
      <c r="K96" s="251"/>
      <c r="L96" s="251"/>
      <c r="M96" s="251"/>
      <c r="N96" s="253"/>
      <c r="O96" s="253"/>
      <c r="P96" s="253"/>
      <c r="Q96" s="253"/>
      <c r="R96" s="253"/>
      <c r="S96" s="74"/>
      <c r="T96" s="74"/>
    </row>
    <row r="97" s="254" customFormat="true" ht="9" hidden="false" customHeight="true" outlineLevel="0" collapsed="false">
      <c r="A97" s="250" t="s">
        <v>211</v>
      </c>
      <c r="B97" s="250"/>
      <c r="C97" s="250"/>
      <c r="D97" s="250"/>
      <c r="E97" s="251" t="n">
        <f aca="false">SUM(F97:H97)</f>
        <v>2173</v>
      </c>
      <c r="F97" s="57" t="n">
        <v>2118</v>
      </c>
      <c r="G97" s="57"/>
      <c r="H97" s="57" t="n">
        <v>55</v>
      </c>
      <c r="I97" s="57"/>
      <c r="J97" s="251"/>
      <c r="K97" s="251"/>
      <c r="L97" s="251"/>
      <c r="M97" s="251"/>
      <c r="N97" s="253"/>
      <c r="O97" s="253"/>
      <c r="P97" s="253"/>
      <c r="Q97" s="253"/>
      <c r="R97" s="253"/>
      <c r="S97" s="74"/>
      <c r="T97" s="74"/>
    </row>
    <row r="98" s="254" customFormat="true" ht="9" hidden="false" customHeight="true" outlineLevel="0" collapsed="false">
      <c r="A98" s="250" t="s">
        <v>212</v>
      </c>
      <c r="B98" s="250"/>
      <c r="C98" s="250"/>
      <c r="D98" s="250"/>
      <c r="E98" s="251" t="n">
        <f aca="false">SUM(F98:H98)</f>
        <v>5080</v>
      </c>
      <c r="F98" s="57" t="n">
        <v>5043</v>
      </c>
      <c r="G98" s="57"/>
      <c r="H98" s="57" t="n">
        <v>37</v>
      </c>
      <c r="I98" s="57"/>
      <c r="J98" s="251"/>
      <c r="K98" s="251"/>
      <c r="L98" s="251"/>
      <c r="M98" s="251"/>
      <c r="N98" s="253"/>
      <c r="O98" s="253"/>
      <c r="P98" s="253"/>
      <c r="Q98" s="253"/>
      <c r="R98" s="253"/>
      <c r="S98" s="74"/>
      <c r="T98" s="74"/>
    </row>
    <row r="99" s="254" customFormat="true" ht="9" hidden="false" customHeight="true" outlineLevel="0" collapsed="false">
      <c r="A99" s="35" t="s">
        <v>213</v>
      </c>
      <c r="B99" s="35"/>
      <c r="C99" s="35"/>
      <c r="D99" s="35"/>
      <c r="E99" s="251" t="n">
        <f aca="false">SUM(F99:H99)</f>
        <v>13747</v>
      </c>
      <c r="F99" s="57" t="n">
        <v>13733</v>
      </c>
      <c r="G99" s="57"/>
      <c r="H99" s="57" t="n">
        <v>14</v>
      </c>
      <c r="I99" s="57"/>
      <c r="J99" s="251"/>
      <c r="K99" s="253"/>
      <c r="L99" s="251"/>
      <c r="M99" s="251"/>
      <c r="N99" s="252"/>
      <c r="O99" s="260"/>
      <c r="P99" s="251"/>
      <c r="Q99" s="251"/>
      <c r="R99" s="251"/>
      <c r="S99" s="74"/>
      <c r="T99" s="74"/>
    </row>
    <row r="100" s="254" customFormat="true" ht="9" hidden="false" customHeight="true" outlineLevel="0" collapsed="false">
      <c r="A100" s="250" t="s">
        <v>214</v>
      </c>
      <c r="B100" s="250"/>
      <c r="C100" s="250"/>
      <c r="D100" s="250"/>
      <c r="E100" s="251" t="n">
        <f aca="false">SUM(F100:H100)</f>
        <v>22323</v>
      </c>
      <c r="F100" s="57" t="n">
        <v>22191</v>
      </c>
      <c r="G100" s="57"/>
      <c r="H100" s="57" t="n">
        <v>132</v>
      </c>
      <c r="I100" s="57"/>
      <c r="J100" s="251"/>
      <c r="K100" s="251"/>
      <c r="L100" s="251"/>
      <c r="M100" s="251"/>
      <c r="N100" s="253"/>
      <c r="O100" s="253"/>
      <c r="P100" s="253"/>
      <c r="Q100" s="253"/>
      <c r="R100" s="253"/>
      <c r="S100" s="74"/>
      <c r="T100" s="74"/>
    </row>
    <row r="101" s="254" customFormat="true" ht="9" hidden="false" customHeight="true" outlineLevel="0" collapsed="false">
      <c r="A101" s="35" t="s">
        <v>215</v>
      </c>
      <c r="B101" s="35"/>
      <c r="C101" s="35"/>
      <c r="D101" s="35"/>
      <c r="E101" s="251" t="n">
        <f aca="false">SUM(F101:H101)</f>
        <v>25520</v>
      </c>
      <c r="F101" s="57" t="n">
        <v>25507</v>
      </c>
      <c r="G101" s="57"/>
      <c r="H101" s="57" t="n">
        <v>13</v>
      </c>
      <c r="I101" s="57"/>
      <c r="J101" s="251"/>
      <c r="K101" s="253"/>
      <c r="L101" s="260"/>
      <c r="M101" s="260"/>
      <c r="N101" s="251"/>
      <c r="O101" s="251"/>
      <c r="P101" s="260"/>
      <c r="Q101" s="251"/>
      <c r="R101" s="251"/>
      <c r="S101" s="74"/>
      <c r="T101" s="74"/>
    </row>
    <row r="102" s="254" customFormat="true" ht="9" hidden="false" customHeight="true" outlineLevel="0" collapsed="false">
      <c r="A102" s="250" t="s">
        <v>216</v>
      </c>
      <c r="B102" s="250"/>
      <c r="C102" s="250"/>
      <c r="D102" s="250"/>
      <c r="E102" s="251" t="n">
        <f aca="false">SUM(F102:H102)</f>
        <v>2203</v>
      </c>
      <c r="F102" s="57" t="n">
        <v>2198</v>
      </c>
      <c r="G102" s="57"/>
      <c r="H102" s="57" t="n">
        <v>5</v>
      </c>
      <c r="I102" s="57"/>
      <c r="J102" s="251"/>
      <c r="K102" s="251"/>
      <c r="L102" s="251"/>
      <c r="M102" s="251"/>
      <c r="N102" s="253"/>
      <c r="O102" s="251"/>
      <c r="P102" s="253"/>
      <c r="Q102" s="253"/>
      <c r="R102" s="253"/>
      <c r="S102" s="74"/>
      <c r="T102" s="74"/>
    </row>
    <row r="103" s="254" customFormat="true" ht="9" hidden="false" customHeight="true" outlineLevel="0" collapsed="false">
      <c r="A103" s="35" t="s">
        <v>217</v>
      </c>
      <c r="B103" s="35"/>
      <c r="C103" s="35"/>
      <c r="D103" s="35"/>
      <c r="E103" s="251" t="n">
        <f aca="false">SUM(F103:H103)</f>
        <v>18502</v>
      </c>
      <c r="F103" s="57" t="n">
        <v>18432</v>
      </c>
      <c r="G103" s="57"/>
      <c r="H103" s="57" t="n">
        <v>70</v>
      </c>
      <c r="I103" s="57"/>
      <c r="J103" s="251"/>
      <c r="K103" s="253"/>
      <c r="L103" s="260"/>
      <c r="M103" s="260"/>
      <c r="N103" s="252"/>
      <c r="O103" s="260"/>
      <c r="P103" s="260"/>
      <c r="Q103" s="251"/>
      <c r="R103" s="251"/>
      <c r="S103" s="74"/>
      <c r="T103" s="74"/>
    </row>
    <row r="104" s="254" customFormat="true" ht="9" hidden="false" customHeight="true" outlineLevel="0" collapsed="false">
      <c r="A104" s="256" t="s">
        <v>218</v>
      </c>
      <c r="B104" s="256"/>
      <c r="C104" s="256"/>
      <c r="D104" s="256"/>
      <c r="E104" s="251" t="n">
        <f aca="false">SUM(F104:H104)</f>
        <v>22933</v>
      </c>
      <c r="F104" s="57" t="n">
        <v>22910</v>
      </c>
      <c r="G104" s="57"/>
      <c r="H104" s="57" t="n">
        <v>23</v>
      </c>
      <c r="I104" s="57"/>
      <c r="J104" s="251"/>
      <c r="K104" s="251"/>
      <c r="L104" s="251"/>
      <c r="M104" s="251"/>
      <c r="N104" s="251"/>
      <c r="O104" s="251"/>
      <c r="P104" s="251"/>
      <c r="Q104" s="251"/>
      <c r="R104" s="251"/>
      <c r="S104" s="74"/>
      <c r="T104" s="74"/>
    </row>
    <row r="105" s="254" customFormat="true" ht="9" hidden="false" customHeight="true" outlineLevel="0" collapsed="false">
      <c r="A105" s="250" t="s">
        <v>219</v>
      </c>
      <c r="B105" s="250"/>
      <c r="C105" s="250"/>
      <c r="D105" s="250"/>
      <c r="E105" s="251" t="n">
        <f aca="false">SUM(F105:H105)</f>
        <v>4013</v>
      </c>
      <c r="F105" s="57" t="n">
        <v>3980</v>
      </c>
      <c r="G105" s="57"/>
      <c r="H105" s="57" t="n">
        <v>33</v>
      </c>
      <c r="I105" s="57"/>
      <c r="J105" s="251"/>
      <c r="K105" s="251"/>
      <c r="L105" s="251"/>
      <c r="M105" s="251"/>
      <c r="N105" s="253"/>
      <c r="O105" s="253"/>
      <c r="P105" s="253"/>
      <c r="Q105" s="253"/>
      <c r="R105" s="253"/>
      <c r="S105" s="74"/>
      <c r="T105" s="74"/>
    </row>
    <row r="106" s="7" customFormat="true" ht="9" hidden="false" customHeight="true" outlineLevel="0" collapsed="false">
      <c r="A106" s="255" t="s">
        <v>626</v>
      </c>
      <c r="B106" s="177"/>
      <c r="C106" s="177"/>
      <c r="D106" s="177"/>
      <c r="E106" s="251" t="n">
        <f aca="false">SUM(F106:H106)</f>
        <v>2257</v>
      </c>
      <c r="F106" s="57" t="n">
        <v>2257</v>
      </c>
      <c r="G106" s="57"/>
      <c r="H106" s="57" t="n">
        <v>0</v>
      </c>
      <c r="I106" s="57"/>
      <c r="J106" s="57"/>
      <c r="K106" s="57"/>
      <c r="L106" s="57"/>
      <c r="M106" s="57"/>
      <c r="N106" s="86"/>
      <c r="O106" s="59"/>
      <c r="P106" s="59"/>
      <c r="Q106" s="59"/>
      <c r="R106" s="251"/>
      <c r="S106" s="74"/>
      <c r="T106" s="74"/>
    </row>
    <row r="107" s="254" customFormat="true" ht="9" hidden="false" customHeight="true" outlineLevel="0" collapsed="false">
      <c r="A107" s="256" t="s">
        <v>221</v>
      </c>
      <c r="B107" s="256"/>
      <c r="C107" s="256"/>
      <c r="D107" s="256"/>
      <c r="E107" s="251" t="n">
        <f aca="false">SUM(F107:H107)</f>
        <v>3474</v>
      </c>
      <c r="F107" s="57" t="n">
        <v>3446</v>
      </c>
      <c r="G107" s="57"/>
      <c r="H107" s="57" t="n">
        <v>28</v>
      </c>
      <c r="I107" s="57"/>
      <c r="J107" s="251"/>
      <c r="K107" s="251"/>
      <c r="L107" s="251"/>
      <c r="M107" s="251"/>
      <c r="N107" s="251"/>
      <c r="O107" s="251"/>
      <c r="P107" s="251"/>
      <c r="Q107" s="251"/>
      <c r="R107" s="251"/>
      <c r="S107" s="74"/>
      <c r="T107" s="74"/>
    </row>
    <row r="108" s="254" customFormat="true" ht="9" hidden="false" customHeight="true" outlineLevel="0" collapsed="false">
      <c r="A108" s="250" t="s">
        <v>222</v>
      </c>
      <c r="B108" s="250"/>
      <c r="C108" s="250"/>
      <c r="D108" s="250"/>
      <c r="E108" s="251" t="n">
        <f aca="false">SUM(F108:H108)</f>
        <v>127</v>
      </c>
      <c r="F108" s="57" t="n">
        <v>125</v>
      </c>
      <c r="G108" s="57"/>
      <c r="H108" s="57" t="n">
        <v>2</v>
      </c>
      <c r="I108" s="57"/>
      <c r="J108" s="251"/>
      <c r="K108" s="251"/>
      <c r="L108" s="251"/>
      <c r="M108" s="251"/>
      <c r="N108" s="251"/>
      <c r="O108" s="253"/>
      <c r="P108" s="253"/>
      <c r="Q108" s="253"/>
      <c r="R108" s="253"/>
      <c r="S108" s="74"/>
      <c r="T108" s="74"/>
    </row>
    <row r="109" s="254" customFormat="true" ht="9" hidden="false" customHeight="true" outlineLevel="0" collapsed="false">
      <c r="A109" s="250" t="s">
        <v>223</v>
      </c>
      <c r="B109" s="250"/>
      <c r="C109" s="250"/>
      <c r="D109" s="250"/>
      <c r="E109" s="251" t="n">
        <f aca="false">SUM(F109:H109)</f>
        <v>2221</v>
      </c>
      <c r="F109" s="57" t="n">
        <v>2212</v>
      </c>
      <c r="G109" s="57"/>
      <c r="H109" s="57" t="n">
        <v>9</v>
      </c>
      <c r="I109" s="57"/>
      <c r="J109" s="251"/>
      <c r="K109" s="251"/>
      <c r="L109" s="251"/>
      <c r="M109" s="251"/>
      <c r="N109" s="253"/>
      <c r="O109" s="253"/>
      <c r="P109" s="253"/>
      <c r="Q109" s="253"/>
      <c r="R109" s="253"/>
      <c r="S109" s="74"/>
      <c r="T109" s="74"/>
    </row>
    <row r="110" s="254" customFormat="true" ht="9" hidden="false" customHeight="true" outlineLevel="0" collapsed="false">
      <c r="A110" s="250" t="s">
        <v>224</v>
      </c>
      <c r="B110" s="250"/>
      <c r="C110" s="250"/>
      <c r="D110" s="250"/>
      <c r="E110" s="251" t="n">
        <f aca="false">SUM(F110:H110)</f>
        <v>7314</v>
      </c>
      <c r="F110" s="57" t="n">
        <v>7199</v>
      </c>
      <c r="G110" s="57"/>
      <c r="H110" s="57" t="n">
        <v>115</v>
      </c>
      <c r="I110" s="57"/>
      <c r="J110" s="251"/>
      <c r="K110" s="251"/>
      <c r="L110" s="251"/>
      <c r="M110" s="251"/>
      <c r="N110" s="253"/>
      <c r="O110" s="253"/>
      <c r="P110" s="253"/>
      <c r="Q110" s="253"/>
      <c r="R110" s="253"/>
      <c r="S110" s="74"/>
      <c r="T110" s="74"/>
    </row>
    <row r="111" s="254" customFormat="true" ht="9" hidden="false" customHeight="true" outlineLevel="0" collapsed="false">
      <c r="A111" s="250" t="s">
        <v>225</v>
      </c>
      <c r="B111" s="250"/>
      <c r="C111" s="250"/>
      <c r="D111" s="250"/>
      <c r="E111" s="251" t="n">
        <f aca="false">SUM(F111:H111)</f>
        <v>4692</v>
      </c>
      <c r="F111" s="57" t="n">
        <v>4641</v>
      </c>
      <c r="G111" s="57"/>
      <c r="H111" s="57" t="n">
        <v>51</v>
      </c>
      <c r="I111" s="57"/>
      <c r="J111" s="251"/>
      <c r="K111" s="251"/>
      <c r="L111" s="251"/>
      <c r="M111" s="251"/>
      <c r="N111" s="253"/>
      <c r="O111" s="253"/>
      <c r="P111" s="253"/>
      <c r="Q111" s="253"/>
      <c r="R111" s="253"/>
      <c r="S111" s="74"/>
      <c r="T111" s="74"/>
    </row>
    <row r="112" s="254" customFormat="true" ht="9" hidden="false" customHeight="true" outlineLevel="0" collapsed="false">
      <c r="A112" s="256" t="s">
        <v>226</v>
      </c>
      <c r="B112" s="256"/>
      <c r="C112" s="256"/>
      <c r="D112" s="256"/>
      <c r="E112" s="251" t="n">
        <f aca="false">SUM(F112:H112)</f>
        <v>1416</v>
      </c>
      <c r="F112" s="57" t="n">
        <v>1405</v>
      </c>
      <c r="G112" s="57"/>
      <c r="H112" s="57" t="n">
        <v>11</v>
      </c>
      <c r="I112" s="57"/>
      <c r="J112" s="251"/>
      <c r="K112" s="251"/>
      <c r="L112" s="251"/>
      <c r="M112" s="251"/>
      <c r="N112" s="251"/>
      <c r="O112" s="251"/>
      <c r="P112" s="251"/>
      <c r="Q112" s="251"/>
      <c r="R112" s="251"/>
      <c r="S112" s="74"/>
      <c r="T112" s="74"/>
    </row>
    <row r="113" s="254" customFormat="true" ht="9" hidden="false" customHeight="true" outlineLevel="0" collapsed="false">
      <c r="A113" s="250" t="s">
        <v>227</v>
      </c>
      <c r="B113" s="250"/>
      <c r="C113" s="250"/>
      <c r="D113" s="250"/>
      <c r="E113" s="251" t="n">
        <f aca="false">SUM(F113:H113)</f>
        <v>507</v>
      </c>
      <c r="F113" s="57" t="n">
        <v>495</v>
      </c>
      <c r="G113" s="57"/>
      <c r="H113" s="57" t="n">
        <v>12</v>
      </c>
      <c r="I113" s="57"/>
      <c r="J113" s="251"/>
      <c r="K113" s="251"/>
      <c r="L113" s="251"/>
      <c r="M113" s="251"/>
      <c r="N113" s="253"/>
      <c r="O113" s="253"/>
      <c r="P113" s="253"/>
      <c r="Q113" s="253"/>
      <c r="R113" s="253"/>
      <c r="S113" s="74"/>
      <c r="T113" s="74"/>
    </row>
    <row r="114" s="254" customFormat="true" ht="9" hidden="false" customHeight="true" outlineLevel="0" collapsed="false">
      <c r="A114" s="250" t="s">
        <v>228</v>
      </c>
      <c r="B114" s="250"/>
      <c r="C114" s="250"/>
      <c r="D114" s="250"/>
      <c r="E114" s="251" t="n">
        <f aca="false">SUM(F114:H114)</f>
        <v>1637</v>
      </c>
      <c r="F114" s="57" t="n">
        <v>1619</v>
      </c>
      <c r="G114" s="57"/>
      <c r="H114" s="57" t="n">
        <v>18</v>
      </c>
      <c r="I114" s="57"/>
      <c r="J114" s="251"/>
      <c r="K114" s="251"/>
      <c r="L114" s="251"/>
      <c r="M114" s="251"/>
      <c r="N114" s="253"/>
      <c r="O114" s="253"/>
      <c r="P114" s="253"/>
      <c r="Q114" s="253"/>
      <c r="R114" s="253"/>
      <c r="S114" s="74"/>
      <c r="T114" s="74"/>
    </row>
    <row r="115" s="254" customFormat="true" ht="9" hidden="false" customHeight="true" outlineLevel="0" collapsed="false">
      <c r="A115" s="35" t="s">
        <v>229</v>
      </c>
      <c r="B115" s="35"/>
      <c r="C115" s="35"/>
      <c r="D115" s="35"/>
      <c r="E115" s="251" t="n">
        <f aca="false">SUM(F115:H115)</f>
        <v>21230</v>
      </c>
      <c r="F115" s="57" t="n">
        <v>21202</v>
      </c>
      <c r="G115" s="57"/>
      <c r="H115" s="57" t="n">
        <v>28</v>
      </c>
      <c r="I115" s="57"/>
      <c r="J115" s="251"/>
      <c r="K115" s="253"/>
      <c r="L115" s="260"/>
      <c r="M115" s="260"/>
      <c r="N115" s="251"/>
      <c r="O115" s="260"/>
      <c r="P115" s="251"/>
      <c r="Q115" s="251"/>
      <c r="R115" s="251"/>
      <c r="S115" s="74"/>
      <c r="T115" s="74"/>
    </row>
    <row r="116" s="254" customFormat="true" ht="9" hidden="false" customHeight="true" outlineLevel="0" collapsed="false">
      <c r="A116" s="35" t="s">
        <v>230</v>
      </c>
      <c r="B116" s="35"/>
      <c r="C116" s="35"/>
      <c r="D116" s="35"/>
      <c r="E116" s="251" t="n">
        <f aca="false">SUM(F116:H116)</f>
        <v>10519</v>
      </c>
      <c r="F116" s="57" t="n">
        <v>10440</v>
      </c>
      <c r="G116" s="57"/>
      <c r="H116" s="57" t="n">
        <v>79</v>
      </c>
      <c r="I116" s="57"/>
      <c r="J116" s="260"/>
      <c r="K116" s="253"/>
      <c r="L116" s="260"/>
      <c r="M116" s="260"/>
      <c r="N116" s="252"/>
      <c r="O116" s="260"/>
      <c r="P116" s="260"/>
      <c r="Q116" s="251"/>
      <c r="R116" s="251"/>
      <c r="S116" s="74"/>
      <c r="T116" s="74"/>
    </row>
    <row r="117" s="254" customFormat="true" ht="9" hidden="false" customHeight="true" outlineLevel="0" collapsed="false">
      <c r="A117" s="250" t="s">
        <v>231</v>
      </c>
      <c r="B117" s="250"/>
      <c r="C117" s="250"/>
      <c r="D117" s="250"/>
      <c r="E117" s="251" t="n">
        <f aca="false">SUM(F117:H117)</f>
        <v>2657</v>
      </c>
      <c r="F117" s="57" t="n">
        <v>2633</v>
      </c>
      <c r="G117" s="57"/>
      <c r="H117" s="57" t="n">
        <v>24</v>
      </c>
      <c r="I117" s="57"/>
      <c r="J117" s="251"/>
      <c r="K117" s="251"/>
      <c r="L117" s="251"/>
      <c r="M117" s="251"/>
      <c r="N117" s="253"/>
      <c r="O117" s="253"/>
      <c r="P117" s="253"/>
      <c r="Q117" s="253"/>
      <c r="R117" s="253"/>
      <c r="S117" s="74"/>
      <c r="T117" s="74"/>
    </row>
    <row r="118" s="254" customFormat="true" ht="9" hidden="false" customHeight="true" outlineLevel="0" collapsed="false">
      <c r="A118" s="250" t="s">
        <v>232</v>
      </c>
      <c r="B118" s="250"/>
      <c r="C118" s="250"/>
      <c r="D118" s="250"/>
      <c r="E118" s="251" t="n">
        <f aca="false">SUM(F118:H118)</f>
        <v>1240</v>
      </c>
      <c r="F118" s="57" t="n">
        <v>1229</v>
      </c>
      <c r="G118" s="57"/>
      <c r="H118" s="57" t="n">
        <v>11</v>
      </c>
      <c r="I118" s="57"/>
      <c r="J118" s="251"/>
      <c r="K118" s="251"/>
      <c r="L118" s="251"/>
      <c r="M118" s="251"/>
      <c r="N118" s="253"/>
      <c r="O118" s="253"/>
      <c r="P118" s="253"/>
      <c r="Q118" s="253"/>
      <c r="R118" s="253"/>
      <c r="S118" s="74"/>
      <c r="T118" s="74"/>
    </row>
    <row r="119" s="254" customFormat="true" ht="9" hidden="false" customHeight="true" outlineLevel="0" collapsed="false">
      <c r="A119" s="250" t="s">
        <v>233</v>
      </c>
      <c r="B119" s="250"/>
      <c r="C119" s="250"/>
      <c r="D119" s="250"/>
      <c r="E119" s="251" t="n">
        <f aca="false">SUM(F119:H119)</f>
        <v>4567</v>
      </c>
      <c r="F119" s="57" t="n">
        <v>4526</v>
      </c>
      <c r="G119" s="57"/>
      <c r="H119" s="57" t="n">
        <v>41</v>
      </c>
      <c r="I119" s="57"/>
      <c r="J119" s="251"/>
      <c r="K119" s="251"/>
      <c r="L119" s="251"/>
      <c r="M119" s="251"/>
      <c r="N119" s="253"/>
      <c r="O119" s="253"/>
      <c r="P119" s="253"/>
      <c r="Q119" s="253"/>
      <c r="R119" s="253"/>
      <c r="S119" s="74"/>
      <c r="T119" s="74"/>
    </row>
    <row r="120" s="254" customFormat="true" ht="9" hidden="false" customHeight="true" outlineLevel="0" collapsed="false">
      <c r="A120" s="250" t="s">
        <v>234</v>
      </c>
      <c r="B120" s="250"/>
      <c r="C120" s="250"/>
      <c r="D120" s="250"/>
      <c r="E120" s="251" t="n">
        <f aca="false">SUM(F120:H120)</f>
        <v>1337</v>
      </c>
      <c r="F120" s="57" t="n">
        <v>1324</v>
      </c>
      <c r="G120" s="57"/>
      <c r="H120" s="57" t="n">
        <v>13</v>
      </c>
      <c r="I120" s="57"/>
      <c r="J120" s="251"/>
      <c r="K120" s="251"/>
      <c r="L120" s="251"/>
      <c r="M120" s="251"/>
      <c r="N120" s="251"/>
      <c r="O120" s="253"/>
      <c r="P120" s="253"/>
      <c r="Q120" s="253"/>
      <c r="R120" s="253"/>
      <c r="S120" s="74"/>
      <c r="T120" s="74"/>
    </row>
    <row r="121" s="254" customFormat="true" ht="9" hidden="false" customHeight="true" outlineLevel="0" collapsed="false">
      <c r="A121" s="250" t="s">
        <v>235</v>
      </c>
      <c r="B121" s="250"/>
      <c r="C121" s="250"/>
      <c r="D121" s="250"/>
      <c r="E121" s="251" t="n">
        <f aca="false">SUM(F121:H121)</f>
        <v>4386</v>
      </c>
      <c r="F121" s="57" t="n">
        <v>4372</v>
      </c>
      <c r="G121" s="57"/>
      <c r="H121" s="57" t="n">
        <v>14</v>
      </c>
      <c r="I121" s="57"/>
      <c r="J121" s="251"/>
      <c r="K121" s="251"/>
      <c r="L121" s="251"/>
      <c r="M121" s="251"/>
      <c r="N121" s="253"/>
      <c r="O121" s="253"/>
      <c r="P121" s="253"/>
      <c r="Q121" s="253"/>
      <c r="R121" s="253"/>
      <c r="S121" s="74"/>
      <c r="T121" s="74"/>
    </row>
    <row r="122" s="254" customFormat="true" ht="9" hidden="false" customHeight="true" outlineLevel="0" collapsed="false">
      <c r="A122" s="35" t="s">
        <v>236</v>
      </c>
      <c r="B122" s="35"/>
      <c r="C122" s="35"/>
      <c r="D122" s="35"/>
      <c r="E122" s="251" t="n">
        <f aca="false">SUM(F122:H122)</f>
        <v>28733</v>
      </c>
      <c r="F122" s="57" t="n">
        <v>28655</v>
      </c>
      <c r="G122" s="57"/>
      <c r="H122" s="57" t="n">
        <v>78</v>
      </c>
      <c r="I122" s="57"/>
      <c r="J122" s="251"/>
      <c r="K122" s="253"/>
      <c r="L122" s="260"/>
      <c r="M122" s="260"/>
      <c r="N122" s="251"/>
      <c r="O122" s="260"/>
      <c r="P122" s="260"/>
      <c r="Q122" s="251"/>
      <c r="R122" s="251"/>
      <c r="S122" s="74"/>
      <c r="T122" s="74"/>
    </row>
    <row r="123" s="254" customFormat="true" ht="9" hidden="false" customHeight="true" outlineLevel="0" collapsed="false">
      <c r="A123" s="250" t="s">
        <v>237</v>
      </c>
      <c r="B123" s="250"/>
      <c r="C123" s="250"/>
      <c r="D123" s="250"/>
      <c r="E123" s="251" t="n">
        <f aca="false">SUM(F123:H123)</f>
        <v>3521</v>
      </c>
      <c r="F123" s="57" t="n">
        <v>3479</v>
      </c>
      <c r="G123" s="57"/>
      <c r="H123" s="57" t="n">
        <v>42</v>
      </c>
      <c r="I123" s="57"/>
      <c r="J123" s="251"/>
      <c r="K123" s="251"/>
      <c r="L123" s="251"/>
      <c r="M123" s="251"/>
      <c r="N123" s="253"/>
      <c r="O123" s="253"/>
      <c r="P123" s="253"/>
      <c r="Q123" s="253"/>
      <c r="R123" s="253"/>
      <c r="S123" s="74"/>
      <c r="T123" s="74"/>
    </row>
    <row r="124" s="254" customFormat="true" ht="9" hidden="false" customHeight="true" outlineLevel="0" collapsed="false">
      <c r="A124" s="256" t="s">
        <v>238</v>
      </c>
      <c r="B124" s="256"/>
      <c r="C124" s="256"/>
      <c r="D124" s="256"/>
      <c r="E124" s="251" t="n">
        <f aca="false">SUM(F124:H124)</f>
        <v>3746</v>
      </c>
      <c r="F124" s="57" t="n">
        <v>3743</v>
      </c>
      <c r="G124" s="57"/>
      <c r="H124" s="57" t="n">
        <v>3</v>
      </c>
      <c r="I124" s="57"/>
      <c r="J124" s="251"/>
      <c r="K124" s="251"/>
      <c r="L124" s="251"/>
      <c r="M124" s="251"/>
      <c r="N124" s="251"/>
      <c r="O124" s="251"/>
      <c r="P124" s="251"/>
      <c r="Q124" s="251"/>
      <c r="R124" s="251"/>
      <c r="S124" s="74"/>
      <c r="T124" s="74"/>
    </row>
    <row r="125" s="254" customFormat="true" ht="9" hidden="false" customHeight="true" outlineLevel="0" collapsed="false">
      <c r="A125" s="250" t="s">
        <v>239</v>
      </c>
      <c r="B125" s="250"/>
      <c r="C125" s="250"/>
      <c r="D125" s="250"/>
      <c r="E125" s="251" t="n">
        <f aca="false">SUM(F125:H125)</f>
        <v>7788</v>
      </c>
      <c r="F125" s="57" t="n">
        <v>7561</v>
      </c>
      <c r="G125" s="57"/>
      <c r="H125" s="57" t="n">
        <v>227</v>
      </c>
      <c r="I125" s="57"/>
      <c r="J125" s="251"/>
      <c r="K125" s="251"/>
      <c r="L125" s="251"/>
      <c r="M125" s="251"/>
      <c r="N125" s="253"/>
      <c r="O125" s="253"/>
      <c r="P125" s="253"/>
      <c r="Q125" s="253"/>
      <c r="R125" s="253"/>
      <c r="S125" s="74"/>
      <c r="T125" s="74"/>
    </row>
    <row r="126" s="254" customFormat="true" ht="9" hidden="false" customHeight="true" outlineLevel="0" collapsed="false">
      <c r="A126" s="35" t="s">
        <v>240</v>
      </c>
      <c r="B126" s="35"/>
      <c r="C126" s="35"/>
      <c r="D126" s="35"/>
      <c r="E126" s="251" t="n">
        <f aca="false">SUM(F126:H126)</f>
        <v>52706</v>
      </c>
      <c r="F126" s="57" t="n">
        <v>52390</v>
      </c>
      <c r="G126" s="57"/>
      <c r="H126" s="57" t="n">
        <v>316</v>
      </c>
      <c r="I126" s="57"/>
      <c r="J126" s="251"/>
      <c r="K126" s="253"/>
      <c r="L126" s="260"/>
      <c r="M126" s="260"/>
      <c r="N126" s="252"/>
      <c r="O126" s="260"/>
      <c r="P126" s="260"/>
      <c r="Q126" s="251"/>
      <c r="R126" s="251"/>
      <c r="S126" s="74"/>
      <c r="T126" s="74"/>
    </row>
    <row r="127" s="254" customFormat="true" ht="9" hidden="false" customHeight="true" outlineLevel="0" collapsed="false">
      <c r="A127" s="250" t="s">
        <v>241</v>
      </c>
      <c r="B127" s="250"/>
      <c r="C127" s="250"/>
      <c r="D127" s="250"/>
      <c r="E127" s="251" t="n">
        <f aca="false">SUM(F127:H127)</f>
        <v>3073</v>
      </c>
      <c r="F127" s="57" t="n">
        <v>3026</v>
      </c>
      <c r="G127" s="57"/>
      <c r="H127" s="57" t="n">
        <v>47</v>
      </c>
      <c r="I127" s="57"/>
      <c r="J127" s="251"/>
      <c r="K127" s="251"/>
      <c r="L127" s="251"/>
      <c r="M127" s="251"/>
      <c r="N127" s="253"/>
      <c r="O127" s="253"/>
      <c r="P127" s="253"/>
      <c r="Q127" s="253"/>
      <c r="R127" s="253"/>
      <c r="S127" s="74"/>
      <c r="T127" s="74"/>
    </row>
    <row r="128" s="254" customFormat="true" ht="9" hidden="false" customHeight="true" outlineLevel="0" collapsed="false">
      <c r="A128" s="250" t="s">
        <v>242</v>
      </c>
      <c r="B128" s="250"/>
      <c r="C128" s="250"/>
      <c r="D128" s="250"/>
      <c r="E128" s="251" t="n">
        <f aca="false">SUM(F128:H128)</f>
        <v>2204</v>
      </c>
      <c r="F128" s="57" t="n">
        <v>2114</v>
      </c>
      <c r="G128" s="57"/>
      <c r="H128" s="57" t="n">
        <v>90</v>
      </c>
      <c r="I128" s="57"/>
      <c r="J128" s="251"/>
      <c r="K128" s="251"/>
      <c r="L128" s="251"/>
      <c r="M128" s="251"/>
      <c r="N128" s="253"/>
      <c r="O128" s="253"/>
      <c r="P128" s="253"/>
      <c r="Q128" s="253"/>
      <c r="R128" s="253"/>
      <c r="S128" s="74"/>
      <c r="T128" s="74"/>
    </row>
    <row r="129" s="254" customFormat="true" ht="9" hidden="false" customHeight="true" outlineLevel="0" collapsed="false">
      <c r="A129" s="250" t="s">
        <v>243</v>
      </c>
      <c r="B129" s="250"/>
      <c r="C129" s="250"/>
      <c r="D129" s="250"/>
      <c r="E129" s="251" t="n">
        <f aca="false">SUM(F129:H129)</f>
        <v>483999</v>
      </c>
      <c r="F129" s="57" t="n">
        <v>483573</v>
      </c>
      <c r="G129" s="57"/>
      <c r="H129" s="57" t="n">
        <v>426</v>
      </c>
      <c r="I129" s="57"/>
      <c r="J129" s="251"/>
      <c r="K129" s="251"/>
      <c r="L129" s="251"/>
      <c r="M129" s="251"/>
      <c r="N129" s="253"/>
      <c r="O129" s="253"/>
      <c r="P129" s="253"/>
      <c r="Q129" s="253"/>
      <c r="R129" s="253"/>
      <c r="S129" s="74"/>
      <c r="T129" s="74"/>
    </row>
    <row r="130" s="254" customFormat="true" ht="9" hidden="false" customHeight="true" outlineLevel="0" collapsed="false">
      <c r="A130" s="250" t="s">
        <v>244</v>
      </c>
      <c r="B130" s="250"/>
      <c r="C130" s="250"/>
      <c r="D130" s="250"/>
      <c r="E130" s="251" t="n">
        <f aca="false">SUM(F130:H130)</f>
        <v>8847</v>
      </c>
      <c r="F130" s="57" t="n">
        <v>8625</v>
      </c>
      <c r="G130" s="57"/>
      <c r="H130" s="57" t="n">
        <v>222</v>
      </c>
      <c r="I130" s="57"/>
      <c r="J130" s="251"/>
      <c r="K130" s="251"/>
      <c r="L130" s="251"/>
      <c r="M130" s="251"/>
      <c r="N130" s="253"/>
      <c r="O130" s="253"/>
      <c r="P130" s="253"/>
      <c r="Q130" s="253"/>
      <c r="R130" s="253"/>
      <c r="S130" s="74"/>
      <c r="T130" s="74"/>
    </row>
    <row r="131" s="254" customFormat="true" ht="9" hidden="false" customHeight="true" outlineLevel="0" collapsed="false">
      <c r="A131" s="256" t="s">
        <v>245</v>
      </c>
      <c r="B131" s="256"/>
      <c r="C131" s="256"/>
      <c r="D131" s="256"/>
      <c r="E131" s="251" t="n">
        <f aca="false">SUM(F131:H131)</f>
        <v>5721</v>
      </c>
      <c r="F131" s="57" t="n">
        <v>5689</v>
      </c>
      <c r="G131" s="57"/>
      <c r="H131" s="57" t="n">
        <v>32</v>
      </c>
      <c r="I131" s="57"/>
      <c r="J131" s="251"/>
      <c r="K131" s="251"/>
      <c r="L131" s="251"/>
      <c r="M131" s="251"/>
      <c r="N131" s="251"/>
      <c r="O131" s="251"/>
      <c r="P131" s="251"/>
      <c r="Q131" s="251"/>
      <c r="R131" s="251"/>
      <c r="S131" s="74"/>
      <c r="T131" s="74"/>
    </row>
    <row r="132" s="254" customFormat="true" ht="9" hidden="false" customHeight="true" outlineLevel="0" collapsed="false">
      <c r="A132" s="250" t="s">
        <v>246</v>
      </c>
      <c r="B132" s="250"/>
      <c r="C132" s="250"/>
      <c r="D132" s="250"/>
      <c r="E132" s="251" t="n">
        <f aca="false">SUM(F132:H132)</f>
        <v>3739</v>
      </c>
      <c r="F132" s="57" t="n">
        <v>3729</v>
      </c>
      <c r="G132" s="57"/>
      <c r="H132" s="57" t="n">
        <v>10</v>
      </c>
      <c r="I132" s="57"/>
      <c r="J132" s="251"/>
      <c r="K132" s="251"/>
      <c r="L132" s="251"/>
      <c r="M132" s="251"/>
      <c r="N132" s="253"/>
      <c r="O132" s="253"/>
      <c r="P132" s="253"/>
      <c r="Q132" s="253"/>
      <c r="R132" s="253"/>
      <c r="S132" s="74"/>
      <c r="T132" s="74"/>
    </row>
    <row r="133" s="254" customFormat="true" ht="9" hidden="false" customHeight="true" outlineLevel="0" collapsed="false">
      <c r="A133" s="250" t="s">
        <v>247</v>
      </c>
      <c r="B133" s="250"/>
      <c r="C133" s="250"/>
      <c r="D133" s="250"/>
      <c r="E133" s="251" t="n">
        <f aca="false">SUM(F133:H133)</f>
        <v>27925</v>
      </c>
      <c r="F133" s="57" t="n">
        <v>27757</v>
      </c>
      <c r="G133" s="57"/>
      <c r="H133" s="57" t="n">
        <v>168</v>
      </c>
      <c r="I133" s="57"/>
      <c r="J133" s="251"/>
      <c r="K133" s="251"/>
      <c r="L133" s="251"/>
      <c r="M133" s="251"/>
      <c r="N133" s="253"/>
      <c r="O133" s="253"/>
      <c r="P133" s="253"/>
      <c r="Q133" s="253"/>
      <c r="R133" s="253"/>
      <c r="S133" s="74"/>
      <c r="T133" s="74"/>
    </row>
    <row r="134" s="254" customFormat="true" ht="9" hidden="false" customHeight="true" outlineLevel="0" collapsed="false">
      <c r="A134" s="250" t="s">
        <v>248</v>
      </c>
      <c r="B134" s="250"/>
      <c r="C134" s="250"/>
      <c r="D134" s="250"/>
      <c r="E134" s="251" t="n">
        <f aca="false">SUM(F134:H134)</f>
        <v>52</v>
      </c>
      <c r="F134" s="57" t="n">
        <v>52</v>
      </c>
      <c r="G134" s="57"/>
      <c r="H134" s="57" t="n">
        <v>0</v>
      </c>
      <c r="I134" s="57"/>
      <c r="J134" s="251"/>
      <c r="K134" s="251"/>
      <c r="L134" s="251"/>
      <c r="M134" s="251"/>
      <c r="N134" s="251"/>
      <c r="O134" s="251"/>
      <c r="P134" s="251"/>
      <c r="Q134" s="253"/>
      <c r="R134" s="253"/>
      <c r="S134" s="74"/>
      <c r="T134" s="74"/>
    </row>
    <row r="135" s="254" customFormat="true" ht="9" hidden="false" customHeight="true" outlineLevel="0" collapsed="false">
      <c r="A135" s="250" t="s">
        <v>249</v>
      </c>
      <c r="B135" s="250"/>
      <c r="C135" s="250"/>
      <c r="D135" s="250"/>
      <c r="E135" s="251" t="n">
        <f aca="false">SUM(F135:H135)</f>
        <v>180</v>
      </c>
      <c r="F135" s="57" t="n">
        <v>178</v>
      </c>
      <c r="G135" s="57"/>
      <c r="H135" s="57" t="n">
        <v>2</v>
      </c>
      <c r="I135" s="57"/>
      <c r="J135" s="251"/>
      <c r="K135" s="251"/>
      <c r="L135" s="251"/>
      <c r="M135" s="251"/>
      <c r="N135" s="251"/>
      <c r="O135" s="253"/>
      <c r="P135" s="253"/>
      <c r="Q135" s="253"/>
      <c r="R135" s="253"/>
      <c r="S135" s="74"/>
      <c r="T135" s="74"/>
    </row>
    <row r="136" s="254" customFormat="true" ht="9" hidden="false" customHeight="true" outlineLevel="0" collapsed="false">
      <c r="A136" s="250" t="s">
        <v>250</v>
      </c>
      <c r="B136" s="250"/>
      <c r="C136" s="250"/>
      <c r="D136" s="250"/>
      <c r="E136" s="251" t="n">
        <f aca="false">SUM(F136:H136)</f>
        <v>2075</v>
      </c>
      <c r="F136" s="57" t="n">
        <v>2055</v>
      </c>
      <c r="G136" s="57"/>
      <c r="H136" s="57" t="n">
        <v>20</v>
      </c>
      <c r="I136" s="57"/>
      <c r="J136" s="251"/>
      <c r="K136" s="251"/>
      <c r="L136" s="251"/>
      <c r="M136" s="251"/>
      <c r="N136" s="253"/>
      <c r="O136" s="253"/>
      <c r="P136" s="253"/>
      <c r="Q136" s="253"/>
      <c r="R136" s="253"/>
      <c r="S136" s="74"/>
      <c r="T136" s="74"/>
    </row>
    <row r="137" s="254" customFormat="true" ht="9" hidden="false" customHeight="true" outlineLevel="0" collapsed="false">
      <c r="A137" s="256" t="s">
        <v>251</v>
      </c>
      <c r="B137" s="256"/>
      <c r="C137" s="256"/>
      <c r="D137" s="256"/>
      <c r="E137" s="251" t="n">
        <f aca="false">SUM(F137:H137)</f>
        <v>817</v>
      </c>
      <c r="F137" s="57" t="n">
        <v>815</v>
      </c>
      <c r="G137" s="57"/>
      <c r="H137" s="57" t="n">
        <v>2</v>
      </c>
      <c r="I137" s="57"/>
      <c r="J137" s="251"/>
      <c r="K137" s="251"/>
      <c r="L137" s="251"/>
      <c r="M137" s="251"/>
      <c r="N137" s="251"/>
      <c r="O137" s="251"/>
      <c r="P137" s="251"/>
      <c r="Q137" s="251"/>
      <c r="R137" s="251"/>
      <c r="S137" s="74"/>
      <c r="T137" s="74"/>
    </row>
    <row r="138" s="254" customFormat="true" ht="9" hidden="false" customHeight="true" outlineLevel="0" collapsed="false">
      <c r="A138" s="250" t="s">
        <v>252</v>
      </c>
      <c r="B138" s="250"/>
      <c r="C138" s="250"/>
      <c r="D138" s="250"/>
      <c r="E138" s="251" t="n">
        <f aca="false">SUM(F138:H138)</f>
        <v>3672</v>
      </c>
      <c r="F138" s="57" t="n">
        <v>3664</v>
      </c>
      <c r="G138" s="57"/>
      <c r="H138" s="57" t="n">
        <v>8</v>
      </c>
      <c r="I138" s="57"/>
      <c r="J138" s="251"/>
      <c r="K138" s="251"/>
      <c r="L138" s="251"/>
      <c r="M138" s="251"/>
      <c r="N138" s="253"/>
      <c r="O138" s="253"/>
      <c r="P138" s="253"/>
      <c r="Q138" s="253"/>
      <c r="R138" s="253"/>
      <c r="S138" s="74"/>
      <c r="T138" s="74"/>
    </row>
    <row r="139" s="254" customFormat="true" ht="9" hidden="false" customHeight="true" outlineLevel="0" collapsed="false">
      <c r="A139" s="250" t="s">
        <v>253</v>
      </c>
      <c r="B139" s="250"/>
      <c r="C139" s="250"/>
      <c r="D139" s="250"/>
      <c r="E139" s="251" t="n">
        <f aca="false">SUM(F139:H139)</f>
        <v>2408</v>
      </c>
      <c r="F139" s="57" t="n">
        <v>2378</v>
      </c>
      <c r="G139" s="57"/>
      <c r="H139" s="57" t="n">
        <v>30</v>
      </c>
      <c r="I139" s="57"/>
      <c r="J139" s="251"/>
      <c r="K139" s="251"/>
      <c r="L139" s="251"/>
      <c r="M139" s="251"/>
      <c r="N139" s="253"/>
      <c r="O139" s="253"/>
      <c r="P139" s="253"/>
      <c r="Q139" s="253"/>
      <c r="R139" s="253"/>
      <c r="S139" s="74"/>
      <c r="T139" s="74"/>
    </row>
    <row r="140" s="254" customFormat="true" ht="9" hidden="false" customHeight="true" outlineLevel="0" collapsed="false">
      <c r="A140" s="250" t="s">
        <v>254</v>
      </c>
      <c r="B140" s="250"/>
      <c r="C140" s="250"/>
      <c r="D140" s="250"/>
      <c r="E140" s="251" t="n">
        <f aca="false">SUM(F140:H140)</f>
        <v>1237</v>
      </c>
      <c r="F140" s="57" t="n">
        <v>1203</v>
      </c>
      <c r="G140" s="57"/>
      <c r="H140" s="57" t="n">
        <v>34</v>
      </c>
      <c r="I140" s="57"/>
      <c r="J140" s="251"/>
      <c r="K140" s="251"/>
      <c r="L140" s="251"/>
      <c r="M140" s="251"/>
      <c r="N140" s="253"/>
      <c r="O140" s="253"/>
      <c r="P140" s="253"/>
      <c r="Q140" s="253"/>
      <c r="R140" s="253"/>
      <c r="S140" s="74"/>
      <c r="T140" s="74"/>
    </row>
    <row r="141" s="254" customFormat="true" ht="9" hidden="false" customHeight="true" outlineLevel="0" collapsed="false">
      <c r="A141" s="250" t="s">
        <v>255</v>
      </c>
      <c r="B141" s="250"/>
      <c r="C141" s="250"/>
      <c r="D141" s="250"/>
      <c r="E141" s="251" t="n">
        <f aca="false">SUM(F141:H141)</f>
        <v>1591</v>
      </c>
      <c r="F141" s="57" t="n">
        <v>1576</v>
      </c>
      <c r="G141" s="57"/>
      <c r="H141" s="57" t="n">
        <v>15</v>
      </c>
      <c r="I141" s="57"/>
      <c r="J141" s="251"/>
      <c r="K141" s="251"/>
      <c r="L141" s="251"/>
      <c r="M141" s="251"/>
      <c r="N141" s="253"/>
      <c r="O141" s="253"/>
      <c r="P141" s="253"/>
      <c r="Q141" s="253"/>
      <c r="R141" s="253"/>
      <c r="S141" s="74"/>
      <c r="T141" s="74"/>
    </row>
    <row r="142" s="254" customFormat="true" ht="9" hidden="false" customHeight="true" outlineLevel="0" collapsed="false">
      <c r="A142" s="250" t="s">
        <v>256</v>
      </c>
      <c r="B142" s="250"/>
      <c r="C142" s="250"/>
      <c r="D142" s="250"/>
      <c r="E142" s="251" t="n">
        <f aca="false">SUM(F142:H142)</f>
        <v>1547</v>
      </c>
      <c r="F142" s="57" t="n">
        <v>1516</v>
      </c>
      <c r="G142" s="57"/>
      <c r="H142" s="57" t="n">
        <v>31</v>
      </c>
      <c r="I142" s="57"/>
      <c r="J142" s="251"/>
      <c r="K142" s="251"/>
      <c r="L142" s="251"/>
      <c r="M142" s="251"/>
      <c r="N142" s="253"/>
      <c r="O142" s="253"/>
      <c r="P142" s="253"/>
      <c r="Q142" s="253"/>
      <c r="R142" s="253"/>
      <c r="S142" s="74"/>
      <c r="T142" s="74"/>
    </row>
    <row r="143" s="254" customFormat="true" ht="9" hidden="false" customHeight="true" outlineLevel="0" collapsed="false">
      <c r="A143" s="250" t="s">
        <v>257</v>
      </c>
      <c r="B143" s="250"/>
      <c r="C143" s="250"/>
      <c r="D143" s="250"/>
      <c r="E143" s="251" t="n">
        <f aca="false">SUM(F143:H143)</f>
        <v>3218</v>
      </c>
      <c r="F143" s="57" t="n">
        <v>3204</v>
      </c>
      <c r="G143" s="57"/>
      <c r="H143" s="57" t="n">
        <v>14</v>
      </c>
      <c r="I143" s="57"/>
      <c r="J143" s="251"/>
      <c r="K143" s="251"/>
      <c r="L143" s="251"/>
      <c r="M143" s="251"/>
      <c r="N143" s="253"/>
      <c r="O143" s="253"/>
      <c r="P143" s="253"/>
      <c r="Q143" s="253"/>
      <c r="R143" s="253"/>
      <c r="S143" s="74"/>
      <c r="T143" s="74"/>
    </row>
    <row r="144" s="254" customFormat="true" ht="9" hidden="false" customHeight="true" outlineLevel="0" collapsed="false">
      <c r="A144" s="250" t="s">
        <v>258</v>
      </c>
      <c r="B144" s="250"/>
      <c r="C144" s="250"/>
      <c r="D144" s="250"/>
      <c r="E144" s="251" t="n">
        <f aca="false">SUM(F144:H144)</f>
        <v>929</v>
      </c>
      <c r="F144" s="57" t="n">
        <v>921</v>
      </c>
      <c r="G144" s="57"/>
      <c r="H144" s="57" t="n">
        <v>8</v>
      </c>
      <c r="I144" s="57"/>
      <c r="J144" s="251"/>
      <c r="K144" s="251"/>
      <c r="L144" s="251"/>
      <c r="M144" s="251"/>
      <c r="N144" s="251"/>
      <c r="O144" s="253"/>
      <c r="P144" s="253"/>
      <c r="Q144" s="253"/>
      <c r="R144" s="253"/>
      <c r="S144" s="74"/>
      <c r="T144" s="74"/>
    </row>
    <row r="145" s="254" customFormat="true" ht="9" hidden="false" customHeight="true" outlineLevel="0" collapsed="false">
      <c r="A145" s="250" t="s">
        <v>259</v>
      </c>
      <c r="B145" s="250"/>
      <c r="C145" s="250"/>
      <c r="D145" s="250"/>
      <c r="E145" s="251" t="n">
        <f aca="false">SUM(F145:H145)</f>
        <v>286</v>
      </c>
      <c r="F145" s="57" t="n">
        <v>284</v>
      </c>
      <c r="G145" s="57"/>
      <c r="H145" s="57" t="n">
        <v>2</v>
      </c>
      <c r="I145" s="57"/>
      <c r="J145" s="251"/>
      <c r="K145" s="251"/>
      <c r="L145" s="251"/>
      <c r="M145" s="251"/>
      <c r="N145" s="251"/>
      <c r="O145" s="253"/>
      <c r="P145" s="253"/>
      <c r="Q145" s="253"/>
      <c r="R145" s="253"/>
      <c r="S145" s="74"/>
      <c r="T145" s="74"/>
    </row>
    <row r="146" s="254" customFormat="true" ht="9" hidden="false" customHeight="true" outlineLevel="0" collapsed="false">
      <c r="A146" s="250" t="s">
        <v>260</v>
      </c>
      <c r="B146" s="250"/>
      <c r="C146" s="250"/>
      <c r="D146" s="250"/>
      <c r="E146" s="251" t="n">
        <f aca="false">SUM(F146:H146)</f>
        <v>39779</v>
      </c>
      <c r="F146" s="57" t="n">
        <v>39678</v>
      </c>
      <c r="G146" s="57"/>
      <c r="H146" s="57" t="n">
        <v>101</v>
      </c>
      <c r="I146" s="57"/>
      <c r="J146" s="251"/>
      <c r="K146" s="251"/>
      <c r="L146" s="251"/>
      <c r="M146" s="251"/>
      <c r="N146" s="253"/>
      <c r="O146" s="253"/>
      <c r="P146" s="253"/>
      <c r="Q146" s="253"/>
      <c r="R146" s="253"/>
      <c r="S146" s="74"/>
      <c r="T146" s="74"/>
    </row>
    <row r="147" s="254" customFormat="true" ht="9" hidden="false" customHeight="true" outlineLevel="0" collapsed="false">
      <c r="A147" s="250" t="s">
        <v>261</v>
      </c>
      <c r="B147" s="250"/>
      <c r="C147" s="250"/>
      <c r="D147" s="250"/>
      <c r="E147" s="251" t="n">
        <f aca="false">SUM(F147:H147)</f>
        <v>196</v>
      </c>
      <c r="F147" s="57" t="n">
        <v>187</v>
      </c>
      <c r="G147" s="57"/>
      <c r="H147" s="57" t="n">
        <v>9</v>
      </c>
      <c r="I147" s="57"/>
      <c r="J147" s="251"/>
      <c r="K147" s="251"/>
      <c r="L147" s="251"/>
      <c r="M147" s="251"/>
      <c r="N147" s="253"/>
      <c r="O147" s="253"/>
      <c r="P147" s="253"/>
      <c r="Q147" s="253"/>
      <c r="R147" s="253"/>
      <c r="S147" s="74"/>
      <c r="T147" s="74"/>
    </row>
    <row r="148" s="254" customFormat="true" ht="9" hidden="false" customHeight="true" outlineLevel="0" collapsed="false">
      <c r="A148" s="250" t="s">
        <v>262</v>
      </c>
      <c r="B148" s="250"/>
      <c r="C148" s="250"/>
      <c r="D148" s="250"/>
      <c r="E148" s="251" t="n">
        <f aca="false">SUM(F148:H148)</f>
        <v>4408</v>
      </c>
      <c r="F148" s="57" t="n">
        <v>4380</v>
      </c>
      <c r="G148" s="57"/>
      <c r="H148" s="57" t="n">
        <v>28</v>
      </c>
      <c r="I148" s="57"/>
      <c r="J148" s="251"/>
      <c r="K148" s="251"/>
      <c r="L148" s="251"/>
      <c r="M148" s="251"/>
      <c r="N148" s="253"/>
      <c r="O148" s="253"/>
      <c r="P148" s="253"/>
      <c r="Q148" s="253"/>
      <c r="R148" s="253"/>
      <c r="S148" s="74"/>
      <c r="T148" s="74"/>
    </row>
    <row r="149" s="254" customFormat="true" ht="9" hidden="false" customHeight="true" outlineLevel="0" collapsed="false">
      <c r="A149" s="250" t="s">
        <v>263</v>
      </c>
      <c r="B149" s="250"/>
      <c r="C149" s="250"/>
      <c r="D149" s="250"/>
      <c r="E149" s="251" t="n">
        <f aca="false">SUM(F149:H149)</f>
        <v>0</v>
      </c>
      <c r="F149" s="251" t="s">
        <v>587</v>
      </c>
      <c r="G149" s="251"/>
      <c r="H149" s="251" t="s">
        <v>587</v>
      </c>
      <c r="I149" s="251"/>
      <c r="J149" s="251"/>
      <c r="K149" s="251"/>
      <c r="L149" s="251"/>
      <c r="M149" s="251"/>
      <c r="N149" s="251"/>
      <c r="O149" s="251"/>
      <c r="P149" s="251"/>
      <c r="Q149" s="251"/>
      <c r="R149" s="251"/>
      <c r="S149" s="28"/>
      <c r="T149" s="74"/>
    </row>
    <row r="150" s="254" customFormat="true" ht="9" hidden="false" customHeight="true" outlineLevel="0" collapsed="false">
      <c r="A150" s="250" t="s">
        <v>264</v>
      </c>
      <c r="B150" s="250"/>
      <c r="C150" s="250"/>
      <c r="D150" s="250"/>
      <c r="E150" s="251" t="n">
        <f aca="false">SUM(F150:H150)</f>
        <v>2814</v>
      </c>
      <c r="F150" s="57" t="n">
        <v>2810</v>
      </c>
      <c r="G150" s="57"/>
      <c r="H150" s="57" t="n">
        <v>4</v>
      </c>
      <c r="I150" s="57"/>
      <c r="J150" s="251"/>
      <c r="K150" s="251"/>
      <c r="L150" s="251"/>
      <c r="M150" s="251"/>
      <c r="N150" s="251"/>
      <c r="O150" s="253"/>
      <c r="P150" s="253"/>
      <c r="Q150" s="253"/>
      <c r="R150" s="253"/>
      <c r="S150" s="74"/>
      <c r="T150" s="74"/>
    </row>
    <row r="151" s="254" customFormat="true" ht="9" hidden="false" customHeight="true" outlineLevel="0" collapsed="false">
      <c r="A151" s="250" t="s">
        <v>265</v>
      </c>
      <c r="B151" s="250"/>
      <c r="C151" s="250"/>
      <c r="D151" s="250"/>
      <c r="E151" s="251" t="n">
        <f aca="false">SUM(F151:H151)</f>
        <v>2168</v>
      </c>
      <c r="F151" s="57" t="n">
        <v>2071</v>
      </c>
      <c r="G151" s="57"/>
      <c r="H151" s="57" t="n">
        <v>97</v>
      </c>
      <c r="I151" s="57"/>
      <c r="J151" s="251"/>
      <c r="K151" s="251"/>
      <c r="L151" s="251"/>
      <c r="M151" s="251"/>
      <c r="N151" s="253"/>
      <c r="O151" s="253"/>
      <c r="P151" s="253"/>
      <c r="Q151" s="253"/>
      <c r="R151" s="253"/>
      <c r="S151" s="74"/>
      <c r="T151" s="74"/>
    </row>
    <row r="152" s="254" customFormat="true" ht="9" hidden="false" customHeight="true" outlineLevel="0" collapsed="false">
      <c r="A152" s="250" t="s">
        <v>266</v>
      </c>
      <c r="B152" s="250"/>
      <c r="C152" s="250"/>
      <c r="D152" s="250"/>
      <c r="E152" s="251" t="n">
        <f aca="false">SUM(F152:H152)</f>
        <v>2507</v>
      </c>
      <c r="F152" s="57" t="n">
        <v>2503</v>
      </c>
      <c r="G152" s="57"/>
      <c r="H152" s="57" t="n">
        <v>4</v>
      </c>
      <c r="I152" s="57"/>
      <c r="J152" s="251"/>
      <c r="K152" s="251"/>
      <c r="L152" s="251"/>
      <c r="M152" s="251"/>
      <c r="N152" s="251"/>
      <c r="O152" s="253"/>
      <c r="P152" s="253"/>
      <c r="Q152" s="253"/>
      <c r="R152" s="253"/>
      <c r="S152" s="74"/>
      <c r="T152" s="74"/>
    </row>
    <row r="153" s="254" customFormat="true" ht="9" hidden="false" customHeight="true" outlineLevel="0" collapsed="false">
      <c r="A153" s="250" t="s">
        <v>267</v>
      </c>
      <c r="B153" s="250"/>
      <c r="C153" s="250"/>
      <c r="D153" s="250"/>
      <c r="E153" s="251" t="n">
        <f aca="false">SUM(F153:H153)</f>
        <v>1592</v>
      </c>
      <c r="F153" s="57" t="n">
        <v>1504</v>
      </c>
      <c r="G153" s="57"/>
      <c r="H153" s="57" t="n">
        <v>88</v>
      </c>
      <c r="I153" s="57"/>
      <c r="J153" s="251"/>
      <c r="K153" s="251"/>
      <c r="L153" s="251"/>
      <c r="M153" s="251"/>
      <c r="N153" s="253"/>
      <c r="O153" s="253"/>
      <c r="P153" s="253"/>
      <c r="Q153" s="253"/>
      <c r="R153" s="253"/>
      <c r="S153" s="74"/>
      <c r="T153" s="74"/>
    </row>
    <row r="154" s="254" customFormat="true" ht="9" hidden="false" customHeight="true" outlineLevel="0" collapsed="false">
      <c r="A154" s="250" t="s">
        <v>268</v>
      </c>
      <c r="B154" s="250"/>
      <c r="C154" s="250"/>
      <c r="D154" s="250"/>
      <c r="E154" s="251" t="n">
        <f aca="false">SUM(F154:H154)</f>
        <v>33713</v>
      </c>
      <c r="F154" s="57" t="n">
        <v>33525</v>
      </c>
      <c r="G154" s="57"/>
      <c r="H154" s="57" t="n">
        <v>188</v>
      </c>
      <c r="I154" s="57"/>
      <c r="J154" s="251"/>
      <c r="K154" s="251"/>
      <c r="L154" s="251"/>
      <c r="M154" s="251"/>
      <c r="N154" s="253"/>
      <c r="O154" s="253"/>
      <c r="P154" s="253"/>
      <c r="Q154" s="253"/>
      <c r="R154" s="253"/>
      <c r="S154" s="74"/>
      <c r="T154" s="74"/>
    </row>
    <row r="155" s="254" customFormat="true" ht="9" hidden="false" customHeight="true" outlineLevel="0" collapsed="false">
      <c r="A155" s="250" t="s">
        <v>269</v>
      </c>
      <c r="B155" s="250"/>
      <c r="C155" s="250"/>
      <c r="D155" s="250"/>
      <c r="E155" s="251" t="n">
        <f aca="false">SUM(F155:H155)</f>
        <v>1018</v>
      </c>
      <c r="F155" s="57" t="n">
        <v>983</v>
      </c>
      <c r="G155" s="57"/>
      <c r="H155" s="57" t="n">
        <v>35</v>
      </c>
      <c r="I155" s="57"/>
      <c r="J155" s="251"/>
      <c r="K155" s="251"/>
      <c r="L155" s="251"/>
      <c r="M155" s="251"/>
      <c r="N155" s="253"/>
      <c r="O155" s="253"/>
      <c r="P155" s="253"/>
      <c r="Q155" s="253"/>
      <c r="R155" s="253"/>
      <c r="S155" s="74"/>
      <c r="T155" s="74"/>
    </row>
    <row r="156" s="254" customFormat="true" ht="9" hidden="false" customHeight="true" outlineLevel="0" collapsed="false">
      <c r="A156" s="256" t="s">
        <v>270</v>
      </c>
      <c r="B156" s="256"/>
      <c r="C156" s="256"/>
      <c r="D156" s="256"/>
      <c r="E156" s="251" t="n">
        <f aca="false">SUM(F156:H156)</f>
        <v>6340</v>
      </c>
      <c r="F156" s="57" t="n">
        <v>6237</v>
      </c>
      <c r="G156" s="57"/>
      <c r="H156" s="57" t="n">
        <v>103</v>
      </c>
      <c r="I156" s="57"/>
      <c r="J156" s="251"/>
      <c r="K156" s="251"/>
      <c r="L156" s="251"/>
      <c r="M156" s="251"/>
      <c r="N156" s="251"/>
      <c r="O156" s="251"/>
      <c r="P156" s="251"/>
      <c r="Q156" s="251"/>
      <c r="R156" s="251"/>
      <c r="S156" s="74"/>
      <c r="T156" s="74"/>
    </row>
    <row r="157" s="254" customFormat="true" ht="9" hidden="false" customHeight="true" outlineLevel="0" collapsed="false">
      <c r="A157" s="250" t="s">
        <v>271</v>
      </c>
      <c r="B157" s="250"/>
      <c r="C157" s="250"/>
      <c r="D157" s="250"/>
      <c r="E157" s="251" t="n">
        <f aca="false">SUM(F157:H157)</f>
        <v>5845</v>
      </c>
      <c r="F157" s="57" t="n">
        <v>5794</v>
      </c>
      <c r="G157" s="57"/>
      <c r="H157" s="57" t="n">
        <v>51</v>
      </c>
      <c r="I157" s="57"/>
      <c r="J157" s="251"/>
      <c r="K157" s="251"/>
      <c r="L157" s="251"/>
      <c r="M157" s="251"/>
      <c r="N157" s="253"/>
      <c r="O157" s="253"/>
      <c r="P157" s="253"/>
      <c r="Q157" s="253"/>
      <c r="R157" s="253"/>
      <c r="S157" s="74"/>
      <c r="T157" s="74"/>
    </row>
    <row r="158" s="254" customFormat="true" ht="9" hidden="false" customHeight="true" outlineLevel="0" collapsed="false">
      <c r="A158" s="250" t="s">
        <v>272</v>
      </c>
      <c r="B158" s="250"/>
      <c r="C158" s="250"/>
      <c r="D158" s="250"/>
      <c r="E158" s="251" t="n">
        <f aca="false">SUM(F158:H158)</f>
        <v>3826</v>
      </c>
      <c r="F158" s="57" t="n">
        <v>3792</v>
      </c>
      <c r="G158" s="57"/>
      <c r="H158" s="57" t="n">
        <v>34</v>
      </c>
      <c r="I158" s="57"/>
      <c r="J158" s="251"/>
      <c r="K158" s="251"/>
      <c r="L158" s="251"/>
      <c r="M158" s="251"/>
      <c r="N158" s="253"/>
      <c r="O158" s="253"/>
      <c r="P158" s="253"/>
      <c r="Q158" s="253"/>
      <c r="R158" s="253"/>
      <c r="S158" s="74"/>
      <c r="T158" s="74"/>
    </row>
    <row r="159" s="254" customFormat="true" ht="9" hidden="false" customHeight="true" outlineLevel="0" collapsed="false">
      <c r="A159" s="256" t="s">
        <v>273</v>
      </c>
      <c r="B159" s="256"/>
      <c r="C159" s="256"/>
      <c r="D159" s="256"/>
      <c r="E159" s="251" t="n">
        <f aca="false">SUM(F159:H159)</f>
        <v>15495</v>
      </c>
      <c r="F159" s="57" t="n">
        <v>15495</v>
      </c>
      <c r="G159" s="57"/>
      <c r="H159" s="57" t="n">
        <v>0</v>
      </c>
      <c r="I159" s="57"/>
      <c r="J159" s="251"/>
      <c r="K159" s="251"/>
      <c r="L159" s="251"/>
      <c r="M159" s="251"/>
      <c r="N159" s="251"/>
      <c r="O159" s="251"/>
      <c r="P159" s="251"/>
      <c r="Q159" s="251"/>
      <c r="R159" s="251"/>
      <c r="S159" s="74"/>
      <c r="T159" s="74"/>
    </row>
    <row r="160" s="254" customFormat="true" ht="9" hidden="false" customHeight="true" outlineLevel="0" collapsed="false">
      <c r="A160" s="250" t="s">
        <v>274</v>
      </c>
      <c r="B160" s="250"/>
      <c r="C160" s="250"/>
      <c r="D160" s="250"/>
      <c r="E160" s="251" t="n">
        <f aca="false">SUM(F160:H160)</f>
        <v>364</v>
      </c>
      <c r="F160" s="57" t="n">
        <v>360</v>
      </c>
      <c r="G160" s="57"/>
      <c r="H160" s="57" t="n">
        <v>4</v>
      </c>
      <c r="I160" s="57"/>
      <c r="J160" s="251"/>
      <c r="K160" s="251"/>
      <c r="L160" s="251"/>
      <c r="M160" s="251"/>
      <c r="N160" s="251"/>
      <c r="O160" s="253"/>
      <c r="P160" s="253"/>
      <c r="Q160" s="253"/>
      <c r="R160" s="253"/>
      <c r="S160" s="74"/>
      <c r="T160" s="74"/>
    </row>
    <row r="161" s="254" customFormat="true" ht="9" hidden="false" customHeight="true" outlineLevel="0" collapsed="false">
      <c r="A161" s="250" t="s">
        <v>275</v>
      </c>
      <c r="B161" s="250"/>
      <c r="C161" s="250"/>
      <c r="D161" s="250"/>
      <c r="E161" s="251" t="n">
        <f aca="false">SUM(F161:H161)</f>
        <v>1816</v>
      </c>
      <c r="F161" s="57" t="n">
        <v>1804</v>
      </c>
      <c r="G161" s="57"/>
      <c r="H161" s="57" t="n">
        <v>12</v>
      </c>
      <c r="I161" s="57"/>
      <c r="J161" s="251"/>
      <c r="K161" s="251"/>
      <c r="L161" s="251"/>
      <c r="M161" s="251"/>
      <c r="N161" s="251"/>
      <c r="O161" s="253"/>
      <c r="P161" s="253"/>
      <c r="Q161" s="253"/>
      <c r="R161" s="253"/>
      <c r="S161" s="74"/>
      <c r="T161" s="74"/>
    </row>
    <row r="162" s="254" customFormat="true" ht="9" hidden="false" customHeight="true" outlineLevel="0" collapsed="false">
      <c r="A162" s="250" t="s">
        <v>276</v>
      </c>
      <c r="B162" s="250"/>
      <c r="C162" s="250"/>
      <c r="D162" s="250"/>
      <c r="E162" s="251" t="n">
        <f aca="false">SUM(F162:H162)</f>
        <v>2183</v>
      </c>
      <c r="F162" s="57" t="n">
        <v>2108</v>
      </c>
      <c r="G162" s="57"/>
      <c r="H162" s="57" t="n">
        <v>75</v>
      </c>
      <c r="I162" s="57"/>
      <c r="J162" s="251"/>
      <c r="K162" s="251"/>
      <c r="L162" s="251"/>
      <c r="M162" s="251"/>
      <c r="N162" s="253"/>
      <c r="O162" s="253"/>
      <c r="P162" s="253"/>
      <c r="Q162" s="253"/>
      <c r="R162" s="253"/>
      <c r="S162" s="74"/>
      <c r="T162" s="74"/>
    </row>
    <row r="163" s="254" customFormat="true" ht="9" hidden="false" customHeight="true" outlineLevel="0" collapsed="false">
      <c r="A163" s="250" t="s">
        <v>277</v>
      </c>
      <c r="B163" s="250"/>
      <c r="C163" s="250"/>
      <c r="D163" s="250"/>
      <c r="E163" s="251" t="n">
        <f aca="false">SUM(F163:H163)</f>
        <v>3850</v>
      </c>
      <c r="F163" s="57" t="n">
        <v>3831</v>
      </c>
      <c r="G163" s="57"/>
      <c r="H163" s="57" t="n">
        <v>19</v>
      </c>
      <c r="I163" s="57"/>
      <c r="J163" s="251"/>
      <c r="K163" s="251"/>
      <c r="L163" s="251"/>
      <c r="M163" s="251"/>
      <c r="N163" s="253"/>
      <c r="O163" s="253"/>
      <c r="P163" s="253"/>
      <c r="Q163" s="253"/>
      <c r="R163" s="253"/>
      <c r="S163" s="74"/>
      <c r="T163" s="74"/>
    </row>
    <row r="164" s="254" customFormat="true" ht="9" hidden="false" customHeight="true" outlineLevel="0" collapsed="false">
      <c r="A164" s="250" t="s">
        <v>278</v>
      </c>
      <c r="B164" s="250"/>
      <c r="C164" s="250"/>
      <c r="D164" s="250"/>
      <c r="E164" s="251" t="n">
        <f aca="false">SUM(F164:H164)</f>
        <v>1820</v>
      </c>
      <c r="F164" s="57" t="n">
        <v>1801</v>
      </c>
      <c r="G164" s="57"/>
      <c r="H164" s="57" t="n">
        <v>19</v>
      </c>
      <c r="I164" s="57"/>
      <c r="J164" s="251"/>
      <c r="K164" s="251"/>
      <c r="L164" s="251"/>
      <c r="M164" s="251"/>
      <c r="N164" s="253"/>
      <c r="O164" s="253"/>
      <c r="P164" s="253"/>
      <c r="Q164" s="253"/>
      <c r="R164" s="253"/>
      <c r="S164" s="74"/>
      <c r="T164" s="74"/>
    </row>
    <row r="165" s="254" customFormat="true" ht="9" hidden="false" customHeight="true" outlineLevel="0" collapsed="false">
      <c r="A165" s="250" t="s">
        <v>279</v>
      </c>
      <c r="B165" s="250"/>
      <c r="C165" s="250"/>
      <c r="D165" s="250"/>
      <c r="E165" s="251" t="n">
        <f aca="false">SUM(F165:H165)</f>
        <v>2002</v>
      </c>
      <c r="F165" s="57" t="n">
        <v>1986</v>
      </c>
      <c r="G165" s="57"/>
      <c r="H165" s="57" t="n">
        <v>16</v>
      </c>
      <c r="I165" s="57"/>
      <c r="J165" s="251"/>
      <c r="K165" s="251"/>
      <c r="L165" s="251"/>
      <c r="M165" s="251"/>
      <c r="N165" s="253"/>
      <c r="O165" s="253"/>
      <c r="P165" s="253"/>
      <c r="Q165" s="253"/>
      <c r="R165" s="253"/>
      <c r="S165" s="74"/>
      <c r="T165" s="74"/>
    </row>
    <row r="166" s="254" customFormat="true" ht="9" hidden="false" customHeight="true" outlineLevel="0" collapsed="false">
      <c r="A166" s="250" t="s">
        <v>280</v>
      </c>
      <c r="B166" s="250"/>
      <c r="C166" s="250"/>
      <c r="D166" s="250"/>
      <c r="E166" s="251" t="n">
        <f aca="false">SUM(F166:H166)</f>
        <v>4998</v>
      </c>
      <c r="F166" s="57" t="n">
        <v>4927</v>
      </c>
      <c r="G166" s="57"/>
      <c r="H166" s="57" t="n">
        <v>71</v>
      </c>
      <c r="I166" s="57"/>
      <c r="J166" s="251"/>
      <c r="K166" s="251"/>
      <c r="L166" s="251"/>
      <c r="M166" s="251"/>
      <c r="N166" s="253"/>
      <c r="O166" s="253"/>
      <c r="P166" s="253"/>
      <c r="Q166" s="253"/>
      <c r="R166" s="253"/>
      <c r="S166" s="74"/>
      <c r="T166" s="74"/>
    </row>
    <row r="167" s="254" customFormat="true" ht="9" hidden="false" customHeight="true" outlineLevel="0" collapsed="false">
      <c r="A167" s="250" t="s">
        <v>281</v>
      </c>
      <c r="B167" s="250"/>
      <c r="C167" s="250"/>
      <c r="D167" s="250"/>
      <c r="E167" s="251" t="n">
        <f aca="false">SUM(F167:H167)</f>
        <v>17945</v>
      </c>
      <c r="F167" s="57" t="n">
        <v>17750</v>
      </c>
      <c r="G167" s="57"/>
      <c r="H167" s="57" t="n">
        <v>195</v>
      </c>
      <c r="I167" s="57"/>
      <c r="J167" s="251"/>
      <c r="K167" s="251"/>
      <c r="L167" s="251"/>
      <c r="M167" s="251"/>
      <c r="N167" s="253"/>
      <c r="O167" s="253"/>
      <c r="P167" s="253"/>
      <c r="Q167" s="253"/>
      <c r="R167" s="253"/>
      <c r="S167" s="74"/>
      <c r="T167" s="74"/>
    </row>
    <row r="168" s="254" customFormat="true" ht="9" hidden="false" customHeight="true" outlineLevel="0" collapsed="false">
      <c r="A168" s="250" t="s">
        <v>282</v>
      </c>
      <c r="B168" s="250"/>
      <c r="C168" s="250"/>
      <c r="D168" s="250"/>
      <c r="E168" s="251" t="n">
        <f aca="false">SUM(F168:H168)</f>
        <v>1771</v>
      </c>
      <c r="F168" s="57" t="n">
        <v>1694</v>
      </c>
      <c r="G168" s="57"/>
      <c r="H168" s="57" t="n">
        <v>77</v>
      </c>
      <c r="I168" s="57"/>
      <c r="J168" s="251"/>
      <c r="K168" s="251"/>
      <c r="L168" s="251"/>
      <c r="M168" s="251"/>
      <c r="N168" s="253"/>
      <c r="O168" s="253"/>
      <c r="P168" s="253"/>
      <c r="Q168" s="253"/>
      <c r="R168" s="253"/>
      <c r="S168" s="74"/>
      <c r="T168" s="74"/>
    </row>
    <row r="169" s="254" customFormat="true" ht="9" hidden="false" customHeight="true" outlineLevel="0" collapsed="false">
      <c r="A169" s="256" t="s">
        <v>283</v>
      </c>
      <c r="B169" s="256"/>
      <c r="C169" s="256"/>
      <c r="D169" s="256"/>
      <c r="E169" s="251" t="n">
        <f aca="false">SUM(F169:H169)</f>
        <v>78737</v>
      </c>
      <c r="F169" s="57" t="n">
        <v>78623</v>
      </c>
      <c r="G169" s="57"/>
      <c r="H169" s="57" t="n">
        <v>114</v>
      </c>
      <c r="I169" s="57"/>
      <c r="J169" s="251"/>
      <c r="K169" s="251"/>
      <c r="L169" s="251"/>
      <c r="M169" s="251"/>
      <c r="N169" s="251"/>
      <c r="O169" s="251"/>
      <c r="P169" s="251"/>
      <c r="Q169" s="251"/>
      <c r="R169" s="251"/>
      <c r="S169" s="74"/>
      <c r="T169" s="74"/>
    </row>
    <row r="170" s="254" customFormat="true" ht="9" hidden="false" customHeight="true" outlineLevel="0" collapsed="false">
      <c r="A170" s="250" t="s">
        <v>284</v>
      </c>
      <c r="B170" s="250"/>
      <c r="C170" s="250"/>
      <c r="D170" s="250"/>
      <c r="E170" s="251" t="n">
        <f aca="false">SUM(F170:H170)</f>
        <v>3863</v>
      </c>
      <c r="F170" s="57" t="n">
        <v>3789</v>
      </c>
      <c r="G170" s="57"/>
      <c r="H170" s="57" t="n">
        <v>74</v>
      </c>
      <c r="I170" s="57"/>
      <c r="J170" s="251"/>
      <c r="K170" s="251"/>
      <c r="L170" s="251"/>
      <c r="M170" s="251"/>
      <c r="N170" s="253"/>
      <c r="O170" s="253"/>
      <c r="P170" s="253"/>
      <c r="Q170" s="253"/>
      <c r="R170" s="253"/>
      <c r="S170" s="74"/>
      <c r="T170" s="74"/>
    </row>
    <row r="171" s="254" customFormat="true" ht="9" hidden="false" customHeight="true" outlineLevel="0" collapsed="false">
      <c r="A171" s="35" t="s">
        <v>285</v>
      </c>
      <c r="B171" s="35"/>
      <c r="C171" s="35"/>
      <c r="D171" s="35"/>
      <c r="E171" s="251" t="n">
        <f aca="false">SUM(F171:H171)</f>
        <v>18896</v>
      </c>
      <c r="F171" s="57" t="n">
        <v>18877</v>
      </c>
      <c r="G171" s="57"/>
      <c r="H171" s="57" t="n">
        <v>19</v>
      </c>
      <c r="I171" s="57"/>
      <c r="J171" s="260"/>
      <c r="K171" s="253"/>
      <c r="L171" s="260"/>
      <c r="M171" s="260"/>
      <c r="N171" s="252"/>
      <c r="O171" s="260"/>
      <c r="P171" s="260"/>
      <c r="Q171" s="251"/>
      <c r="R171" s="251"/>
      <c r="S171" s="74"/>
      <c r="T171" s="74"/>
    </row>
    <row r="172" s="254" customFormat="true" ht="9" hidden="false" customHeight="true" outlineLevel="0" collapsed="false">
      <c r="A172" s="250" t="s">
        <v>286</v>
      </c>
      <c r="B172" s="250"/>
      <c r="C172" s="250"/>
      <c r="D172" s="250"/>
      <c r="E172" s="251" t="n">
        <f aca="false">SUM(F172:H172)</f>
        <v>1220</v>
      </c>
      <c r="F172" s="57" t="n">
        <v>1216</v>
      </c>
      <c r="G172" s="57"/>
      <c r="H172" s="57" t="n">
        <v>4</v>
      </c>
      <c r="I172" s="57"/>
      <c r="J172" s="251"/>
      <c r="K172" s="251"/>
      <c r="L172" s="251"/>
      <c r="M172" s="251"/>
      <c r="N172" s="251"/>
      <c r="O172" s="253"/>
      <c r="P172" s="253"/>
      <c r="Q172" s="253"/>
      <c r="R172" s="253"/>
      <c r="S172" s="74"/>
      <c r="T172" s="74"/>
    </row>
    <row r="173" s="254" customFormat="true" ht="9" hidden="false" customHeight="true" outlineLevel="0" collapsed="false">
      <c r="A173" s="250" t="s">
        <v>287</v>
      </c>
      <c r="B173" s="250"/>
      <c r="C173" s="250"/>
      <c r="D173" s="250"/>
      <c r="E173" s="251" t="n">
        <f aca="false">SUM(F173:H173)</f>
        <v>804</v>
      </c>
      <c r="F173" s="57" t="n">
        <v>792</v>
      </c>
      <c r="G173" s="57"/>
      <c r="H173" s="57" t="n">
        <v>12</v>
      </c>
      <c r="I173" s="57"/>
      <c r="J173" s="251"/>
      <c r="K173" s="251"/>
      <c r="L173" s="251"/>
      <c r="M173" s="251"/>
      <c r="N173" s="251"/>
      <c r="O173" s="251"/>
      <c r="P173" s="253"/>
      <c r="Q173" s="253"/>
      <c r="R173" s="253"/>
      <c r="S173" s="74"/>
      <c r="T173" s="74"/>
    </row>
    <row r="174" s="254" customFormat="true" ht="9" hidden="false" customHeight="true" outlineLevel="0" collapsed="false">
      <c r="A174" s="250" t="s">
        <v>288</v>
      </c>
      <c r="B174" s="250"/>
      <c r="C174" s="250"/>
      <c r="D174" s="250"/>
      <c r="E174" s="251" t="n">
        <f aca="false">SUM(F174:H174)</f>
        <v>4542</v>
      </c>
      <c r="F174" s="57" t="n">
        <v>4481</v>
      </c>
      <c r="G174" s="57"/>
      <c r="H174" s="57" t="n">
        <v>61</v>
      </c>
      <c r="I174" s="57"/>
      <c r="J174" s="251"/>
      <c r="K174" s="251"/>
      <c r="L174" s="251"/>
      <c r="M174" s="251"/>
      <c r="N174" s="253"/>
      <c r="O174" s="253"/>
      <c r="P174" s="253"/>
      <c r="Q174" s="253"/>
      <c r="R174" s="253"/>
      <c r="S174" s="74"/>
      <c r="T174" s="74"/>
    </row>
    <row r="175" s="254" customFormat="true" ht="9" hidden="false" customHeight="true" outlineLevel="0" collapsed="false">
      <c r="A175" s="256" t="s">
        <v>289</v>
      </c>
      <c r="B175" s="256"/>
      <c r="C175" s="256"/>
      <c r="D175" s="256"/>
      <c r="E175" s="251" t="n">
        <f aca="false">SUM(F175:H175)</f>
        <v>1703</v>
      </c>
      <c r="F175" s="57" t="n">
        <v>1700</v>
      </c>
      <c r="G175" s="57"/>
      <c r="H175" s="57" t="n">
        <v>3</v>
      </c>
      <c r="I175" s="57"/>
      <c r="J175" s="251"/>
      <c r="K175" s="251"/>
      <c r="L175" s="251"/>
      <c r="M175" s="251"/>
      <c r="N175" s="251"/>
      <c r="O175" s="251"/>
      <c r="P175" s="251"/>
      <c r="Q175" s="251"/>
      <c r="R175" s="251"/>
      <c r="S175" s="74"/>
      <c r="T175" s="74"/>
    </row>
    <row r="176" s="254" customFormat="true" ht="9" hidden="false" customHeight="true" outlineLevel="0" collapsed="false">
      <c r="A176" s="250" t="s">
        <v>290</v>
      </c>
      <c r="B176" s="250"/>
      <c r="C176" s="250"/>
      <c r="D176" s="250"/>
      <c r="E176" s="251" t="n">
        <f aca="false">SUM(F176:H176)</f>
        <v>3367</v>
      </c>
      <c r="F176" s="57" t="n">
        <v>3365</v>
      </c>
      <c r="G176" s="57"/>
      <c r="H176" s="57" t="n">
        <v>2</v>
      </c>
      <c r="I176" s="57"/>
      <c r="J176" s="251"/>
      <c r="K176" s="251"/>
      <c r="L176" s="251"/>
      <c r="M176" s="251"/>
      <c r="N176" s="251"/>
      <c r="O176" s="253"/>
      <c r="P176" s="253"/>
      <c r="Q176" s="253"/>
      <c r="R176" s="253"/>
      <c r="S176" s="74"/>
      <c r="T176" s="74"/>
    </row>
    <row r="177" s="254" customFormat="true" ht="9" hidden="false" customHeight="true" outlineLevel="0" collapsed="false">
      <c r="A177" s="250" t="s">
        <v>291</v>
      </c>
      <c r="B177" s="250"/>
      <c r="C177" s="250"/>
      <c r="D177" s="250"/>
      <c r="E177" s="251" t="n">
        <f aca="false">SUM(F177:H177)</f>
        <v>16889</v>
      </c>
      <c r="F177" s="57" t="n">
        <v>16733</v>
      </c>
      <c r="G177" s="57"/>
      <c r="H177" s="57" t="n">
        <v>156</v>
      </c>
      <c r="I177" s="57"/>
      <c r="J177" s="251"/>
      <c r="K177" s="251"/>
      <c r="L177" s="251"/>
      <c r="M177" s="251"/>
      <c r="N177" s="253"/>
      <c r="O177" s="253"/>
      <c r="P177" s="253"/>
      <c r="Q177" s="253"/>
      <c r="R177" s="253"/>
      <c r="S177" s="74"/>
      <c r="T177" s="74"/>
    </row>
    <row r="178" s="254" customFormat="true" ht="9" hidden="false" customHeight="true" outlineLevel="0" collapsed="false">
      <c r="A178" s="256" t="s">
        <v>292</v>
      </c>
      <c r="B178" s="256"/>
      <c r="C178" s="256"/>
      <c r="D178" s="256"/>
      <c r="E178" s="251" t="n">
        <f aca="false">SUM(F178:H178)</f>
        <v>142</v>
      </c>
      <c r="F178" s="57" t="n">
        <v>141</v>
      </c>
      <c r="G178" s="57"/>
      <c r="H178" s="57" t="n">
        <v>1</v>
      </c>
      <c r="I178" s="57"/>
      <c r="J178" s="251"/>
      <c r="K178" s="251"/>
      <c r="L178" s="251"/>
      <c r="M178" s="251"/>
      <c r="N178" s="251"/>
      <c r="O178" s="251"/>
      <c r="P178" s="251"/>
      <c r="Q178" s="251"/>
      <c r="R178" s="251"/>
      <c r="S178" s="74"/>
      <c r="T178" s="74"/>
    </row>
    <row r="179" s="254" customFormat="true" ht="9" hidden="false" customHeight="true" outlineLevel="0" collapsed="false">
      <c r="A179" s="250" t="s">
        <v>293</v>
      </c>
      <c r="B179" s="250"/>
      <c r="C179" s="250"/>
      <c r="D179" s="250"/>
      <c r="E179" s="251" t="n">
        <f aca="false">SUM(F179:H179)</f>
        <v>2330</v>
      </c>
      <c r="F179" s="57" t="n">
        <v>2310</v>
      </c>
      <c r="G179" s="57"/>
      <c r="H179" s="57" t="n">
        <v>20</v>
      </c>
      <c r="I179" s="57"/>
      <c r="J179" s="251"/>
      <c r="K179" s="251"/>
      <c r="L179" s="251"/>
      <c r="M179" s="251"/>
      <c r="N179" s="253"/>
      <c r="O179" s="253"/>
      <c r="P179" s="253"/>
      <c r="Q179" s="253"/>
      <c r="R179" s="253"/>
      <c r="S179" s="74"/>
      <c r="T179" s="74"/>
    </row>
    <row r="180" s="254" customFormat="true" ht="9" hidden="false" customHeight="true" outlineLevel="0" collapsed="false">
      <c r="A180" s="250" t="s">
        <v>294</v>
      </c>
      <c r="B180" s="250"/>
      <c r="C180" s="250"/>
      <c r="D180" s="250"/>
      <c r="E180" s="251" t="n">
        <f aca="false">SUM(F180:H180)</f>
        <v>1426</v>
      </c>
      <c r="F180" s="57" t="n">
        <v>1415</v>
      </c>
      <c r="G180" s="57"/>
      <c r="H180" s="57" t="n">
        <v>11</v>
      </c>
      <c r="I180" s="57"/>
      <c r="J180" s="251"/>
      <c r="K180" s="251"/>
      <c r="L180" s="251"/>
      <c r="M180" s="251"/>
      <c r="N180" s="251"/>
      <c r="O180" s="253"/>
      <c r="P180" s="253"/>
      <c r="Q180" s="253"/>
      <c r="R180" s="253"/>
      <c r="S180" s="74"/>
      <c r="T180" s="74"/>
    </row>
    <row r="181" s="254" customFormat="true" ht="9" hidden="false" customHeight="true" outlineLevel="0" collapsed="false">
      <c r="A181" s="250" t="s">
        <v>295</v>
      </c>
      <c r="B181" s="250"/>
      <c r="C181" s="250"/>
      <c r="D181" s="250"/>
      <c r="E181" s="251" t="n">
        <f aca="false">SUM(F181:H181)</f>
        <v>1204</v>
      </c>
      <c r="F181" s="57" t="n">
        <v>1191</v>
      </c>
      <c r="G181" s="57"/>
      <c r="H181" s="57" t="n">
        <v>13</v>
      </c>
      <c r="I181" s="57"/>
      <c r="J181" s="251"/>
      <c r="K181" s="251"/>
      <c r="L181" s="251"/>
      <c r="M181" s="251"/>
      <c r="N181" s="251"/>
      <c r="O181" s="253"/>
      <c r="P181" s="253"/>
      <c r="Q181" s="253"/>
      <c r="R181" s="253"/>
      <c r="S181" s="74"/>
      <c r="T181" s="74"/>
    </row>
    <row r="182" s="254" customFormat="true" ht="9" hidden="false" customHeight="true" outlineLevel="0" collapsed="false">
      <c r="A182" s="250" t="s">
        <v>296</v>
      </c>
      <c r="B182" s="250"/>
      <c r="C182" s="250"/>
      <c r="D182" s="250"/>
      <c r="E182" s="251" t="n">
        <f aca="false">SUM(F182:H182)</f>
        <v>5194</v>
      </c>
      <c r="F182" s="57" t="n">
        <v>5133</v>
      </c>
      <c r="G182" s="57"/>
      <c r="H182" s="57" t="n">
        <v>61</v>
      </c>
      <c r="I182" s="57"/>
      <c r="J182" s="251"/>
      <c r="K182" s="251"/>
      <c r="L182" s="251"/>
      <c r="M182" s="251"/>
      <c r="N182" s="253"/>
      <c r="O182" s="253"/>
      <c r="P182" s="253"/>
      <c r="Q182" s="253"/>
      <c r="R182" s="253"/>
      <c r="S182" s="74"/>
      <c r="T182" s="74"/>
    </row>
    <row r="183" s="254" customFormat="true" ht="9" hidden="false" customHeight="true" outlineLevel="0" collapsed="false">
      <c r="A183" s="250" t="s">
        <v>297</v>
      </c>
      <c r="B183" s="250"/>
      <c r="C183" s="250"/>
      <c r="D183" s="250"/>
      <c r="E183" s="251" t="n">
        <f aca="false">SUM(F183:H183)</f>
        <v>3636</v>
      </c>
      <c r="F183" s="57" t="n">
        <v>3557</v>
      </c>
      <c r="G183" s="57"/>
      <c r="H183" s="57" t="n">
        <v>79</v>
      </c>
      <c r="I183" s="57"/>
      <c r="J183" s="251"/>
      <c r="K183" s="251"/>
      <c r="L183" s="251"/>
      <c r="M183" s="251"/>
      <c r="N183" s="253"/>
      <c r="O183" s="253"/>
      <c r="P183" s="253"/>
      <c r="Q183" s="253"/>
      <c r="R183" s="253"/>
      <c r="S183" s="74"/>
      <c r="T183" s="74"/>
    </row>
    <row r="184" s="254" customFormat="true" ht="9" hidden="false" customHeight="true" outlineLevel="0" collapsed="false">
      <c r="A184" s="250" t="s">
        <v>298</v>
      </c>
      <c r="B184" s="250"/>
      <c r="C184" s="250"/>
      <c r="D184" s="250"/>
      <c r="E184" s="251" t="n">
        <f aca="false">SUM(F184:H184)</f>
        <v>905</v>
      </c>
      <c r="F184" s="57" t="n">
        <v>887</v>
      </c>
      <c r="G184" s="57"/>
      <c r="H184" s="57" t="n">
        <v>18</v>
      </c>
      <c r="I184" s="57"/>
      <c r="J184" s="251"/>
      <c r="K184" s="251"/>
      <c r="L184" s="251"/>
      <c r="M184" s="251"/>
      <c r="N184" s="253"/>
      <c r="O184" s="253"/>
      <c r="P184" s="253"/>
      <c r="Q184" s="253"/>
      <c r="R184" s="253"/>
      <c r="S184" s="74"/>
      <c r="T184" s="74"/>
    </row>
    <row r="185" s="254" customFormat="true" ht="9" hidden="false" customHeight="true" outlineLevel="0" collapsed="false">
      <c r="A185" s="256" t="s">
        <v>299</v>
      </c>
      <c r="B185" s="256"/>
      <c r="C185" s="256"/>
      <c r="D185" s="256"/>
      <c r="E185" s="251" t="n">
        <f aca="false">SUM(F185:H185)</f>
        <v>6624</v>
      </c>
      <c r="F185" s="57" t="n">
        <v>6595</v>
      </c>
      <c r="G185" s="57"/>
      <c r="H185" s="57" t="n">
        <v>29</v>
      </c>
      <c r="I185" s="57"/>
      <c r="J185" s="251"/>
      <c r="K185" s="251"/>
      <c r="L185" s="251"/>
      <c r="M185" s="251"/>
      <c r="N185" s="251"/>
      <c r="O185" s="251"/>
      <c r="P185" s="251"/>
      <c r="Q185" s="251"/>
      <c r="R185" s="251"/>
      <c r="S185" s="74"/>
      <c r="T185" s="74"/>
    </row>
    <row r="186" s="254" customFormat="true" ht="9" hidden="false" customHeight="true" outlineLevel="0" collapsed="false">
      <c r="A186" s="35" t="s">
        <v>300</v>
      </c>
      <c r="B186" s="35"/>
      <c r="C186" s="35"/>
      <c r="D186" s="35"/>
      <c r="E186" s="251" t="n">
        <f aca="false">SUM(F186:H186)</f>
        <v>21816</v>
      </c>
      <c r="F186" s="57" t="n">
        <v>21777</v>
      </c>
      <c r="G186" s="57"/>
      <c r="H186" s="57" t="n">
        <v>39</v>
      </c>
      <c r="I186" s="57"/>
      <c r="J186" s="260"/>
      <c r="K186" s="253"/>
      <c r="L186" s="260"/>
      <c r="M186" s="260"/>
      <c r="N186" s="252"/>
      <c r="O186" s="260"/>
      <c r="P186" s="260"/>
      <c r="Q186" s="251"/>
      <c r="R186" s="251"/>
      <c r="S186" s="74"/>
      <c r="T186" s="74"/>
    </row>
    <row r="187" s="254" customFormat="true" ht="9" hidden="false" customHeight="true" outlineLevel="0" collapsed="false">
      <c r="A187" s="35" t="s">
        <v>301</v>
      </c>
      <c r="B187" s="35"/>
      <c r="C187" s="35"/>
      <c r="D187" s="35"/>
      <c r="E187" s="251" t="n">
        <f aca="false">SUM(F187:H187)</f>
        <v>368772</v>
      </c>
      <c r="F187" s="57" t="n">
        <v>368238</v>
      </c>
      <c r="G187" s="57"/>
      <c r="H187" s="57" t="n">
        <v>534</v>
      </c>
      <c r="I187" s="57"/>
      <c r="J187" s="253"/>
      <c r="K187" s="253"/>
      <c r="L187" s="251"/>
      <c r="M187" s="251"/>
      <c r="N187" s="252"/>
      <c r="O187" s="260"/>
      <c r="P187" s="260"/>
      <c r="Q187" s="260"/>
      <c r="R187" s="260"/>
      <c r="S187" s="74"/>
      <c r="T187" s="74"/>
    </row>
    <row r="188" s="254" customFormat="true" ht="9" hidden="false" customHeight="true" outlineLevel="0" collapsed="false">
      <c r="A188" s="250" t="s">
        <v>302</v>
      </c>
      <c r="B188" s="250"/>
      <c r="C188" s="250"/>
      <c r="D188" s="250"/>
      <c r="E188" s="251" t="n">
        <f aca="false">SUM(F188:H188)</f>
        <v>2522</v>
      </c>
      <c r="F188" s="57" t="n">
        <v>2486</v>
      </c>
      <c r="G188" s="57"/>
      <c r="H188" s="57" t="n">
        <v>36</v>
      </c>
      <c r="I188" s="57"/>
      <c r="J188" s="251"/>
      <c r="K188" s="251"/>
      <c r="L188" s="251"/>
      <c r="M188" s="251"/>
      <c r="N188" s="253"/>
      <c r="O188" s="253"/>
      <c r="P188" s="253"/>
      <c r="Q188" s="253"/>
      <c r="R188" s="253"/>
      <c r="S188" s="74"/>
      <c r="T188" s="74"/>
    </row>
    <row r="189" s="254" customFormat="true" ht="9" hidden="false" customHeight="true" outlineLevel="0" collapsed="false">
      <c r="A189" s="250" t="s">
        <v>303</v>
      </c>
      <c r="B189" s="250"/>
      <c r="C189" s="250"/>
      <c r="D189" s="250"/>
      <c r="E189" s="251" t="n">
        <f aca="false">SUM(F189:H189)</f>
        <v>2245</v>
      </c>
      <c r="F189" s="57" t="n">
        <v>2219</v>
      </c>
      <c r="G189" s="57"/>
      <c r="H189" s="57" t="n">
        <v>26</v>
      </c>
      <c r="I189" s="57"/>
      <c r="J189" s="251"/>
      <c r="K189" s="251"/>
      <c r="L189" s="251"/>
      <c r="M189" s="251"/>
      <c r="N189" s="253"/>
      <c r="O189" s="253"/>
      <c r="P189" s="253"/>
      <c r="Q189" s="253"/>
      <c r="R189" s="253"/>
      <c r="S189" s="74"/>
      <c r="T189" s="74"/>
    </row>
    <row r="190" s="254" customFormat="true" ht="9" hidden="false" customHeight="true" outlineLevel="0" collapsed="false">
      <c r="A190" s="250" t="s">
        <v>304</v>
      </c>
      <c r="B190" s="250"/>
      <c r="C190" s="250"/>
      <c r="D190" s="250"/>
      <c r="E190" s="251" t="n">
        <f aca="false">SUM(F190:H190)</f>
        <v>10395</v>
      </c>
      <c r="F190" s="57" t="n">
        <v>10303</v>
      </c>
      <c r="G190" s="57"/>
      <c r="H190" s="57" t="n">
        <v>92</v>
      </c>
      <c r="I190" s="57"/>
      <c r="J190" s="251"/>
      <c r="K190" s="251"/>
      <c r="L190" s="251"/>
      <c r="M190" s="251"/>
      <c r="N190" s="253"/>
      <c r="O190" s="253"/>
      <c r="P190" s="253"/>
      <c r="Q190" s="253"/>
      <c r="R190" s="253"/>
      <c r="S190" s="74"/>
      <c r="T190" s="74"/>
    </row>
    <row r="191" s="254" customFormat="true" ht="9" hidden="false" customHeight="true" outlineLevel="0" collapsed="false">
      <c r="A191" s="257" t="s">
        <v>305</v>
      </c>
      <c r="B191" s="257"/>
      <c r="C191" s="257"/>
      <c r="D191" s="257"/>
      <c r="E191" s="251" t="n">
        <f aca="false">SUM(F191:H191)</f>
        <v>24193</v>
      </c>
      <c r="F191" s="57" t="n">
        <v>24191</v>
      </c>
      <c r="G191" s="57"/>
      <c r="H191" s="57" t="n">
        <v>2</v>
      </c>
      <c r="I191" s="57"/>
      <c r="J191" s="251"/>
      <c r="K191" s="251"/>
      <c r="L191" s="251"/>
      <c r="M191" s="251"/>
      <c r="N191" s="251"/>
      <c r="O191" s="251"/>
      <c r="P191" s="251"/>
      <c r="Q191" s="251"/>
      <c r="R191" s="251"/>
      <c r="S191" s="74"/>
      <c r="T191" s="74"/>
    </row>
    <row r="192" s="254" customFormat="true" ht="9" hidden="false" customHeight="true" outlineLevel="0" collapsed="false">
      <c r="A192" s="250" t="s">
        <v>306</v>
      </c>
      <c r="B192" s="250"/>
      <c r="C192" s="250"/>
      <c r="D192" s="250"/>
      <c r="E192" s="251" t="n">
        <f aca="false">SUM(F192:H192)</f>
        <v>5336</v>
      </c>
      <c r="F192" s="57" t="n">
        <v>5291</v>
      </c>
      <c r="G192" s="57"/>
      <c r="H192" s="57" t="n">
        <v>45</v>
      </c>
      <c r="I192" s="57"/>
      <c r="J192" s="251"/>
      <c r="K192" s="251"/>
      <c r="L192" s="251"/>
      <c r="M192" s="251"/>
      <c r="N192" s="253"/>
      <c r="O192" s="253"/>
      <c r="P192" s="253"/>
      <c r="Q192" s="253"/>
      <c r="R192" s="253"/>
      <c r="S192" s="74"/>
      <c r="T192" s="74"/>
    </row>
    <row r="193" s="254" customFormat="true" ht="9" hidden="false" customHeight="true" outlineLevel="0" collapsed="false">
      <c r="A193" s="250" t="s">
        <v>307</v>
      </c>
      <c r="B193" s="250"/>
      <c r="C193" s="250"/>
      <c r="D193" s="250"/>
      <c r="E193" s="251" t="n">
        <f aca="false">SUM(F193:H193)</f>
        <v>7307</v>
      </c>
      <c r="F193" s="57" t="n">
        <v>7257</v>
      </c>
      <c r="G193" s="57"/>
      <c r="H193" s="57" t="n">
        <v>50</v>
      </c>
      <c r="I193" s="57"/>
      <c r="J193" s="251"/>
      <c r="K193" s="251"/>
      <c r="L193" s="251"/>
      <c r="M193" s="251"/>
      <c r="N193" s="253"/>
      <c r="O193" s="253"/>
      <c r="P193" s="253"/>
      <c r="Q193" s="253"/>
      <c r="R193" s="253"/>
      <c r="S193" s="74"/>
      <c r="T193" s="74"/>
    </row>
    <row r="194" s="254" customFormat="true" ht="9" hidden="false" customHeight="true" outlineLevel="0" collapsed="false">
      <c r="A194" s="250" t="s">
        <v>308</v>
      </c>
      <c r="B194" s="250"/>
      <c r="C194" s="250"/>
      <c r="D194" s="250"/>
      <c r="E194" s="251" t="n">
        <f aca="false">SUM(F194:H194)</f>
        <v>1179</v>
      </c>
      <c r="F194" s="57" t="n">
        <v>1165</v>
      </c>
      <c r="G194" s="57"/>
      <c r="H194" s="57" t="n">
        <v>14</v>
      </c>
      <c r="I194" s="57"/>
      <c r="J194" s="251"/>
      <c r="K194" s="251"/>
      <c r="L194" s="251"/>
      <c r="M194" s="251"/>
      <c r="N194" s="253"/>
      <c r="O194" s="253"/>
      <c r="P194" s="253"/>
      <c r="Q194" s="253"/>
      <c r="R194" s="253"/>
      <c r="S194" s="74"/>
      <c r="T194" s="74"/>
    </row>
    <row r="195" s="254" customFormat="true" ht="9" hidden="false" customHeight="true" outlineLevel="0" collapsed="false">
      <c r="A195" s="250" t="s">
        <v>309</v>
      </c>
      <c r="B195" s="250"/>
      <c r="C195" s="250"/>
      <c r="D195" s="250"/>
      <c r="E195" s="251" t="n">
        <f aca="false">SUM(F195:H195)</f>
        <v>895</v>
      </c>
      <c r="F195" s="57" t="n">
        <v>889</v>
      </c>
      <c r="G195" s="57"/>
      <c r="H195" s="57" t="n">
        <v>6</v>
      </c>
      <c r="I195" s="57"/>
      <c r="J195" s="251"/>
      <c r="K195" s="251"/>
      <c r="L195" s="251"/>
      <c r="M195" s="251"/>
      <c r="N195" s="253"/>
      <c r="O195" s="253"/>
      <c r="P195" s="253"/>
      <c r="Q195" s="253"/>
      <c r="R195" s="253"/>
      <c r="S195" s="74"/>
      <c r="T195" s="74"/>
    </row>
    <row r="196" s="254" customFormat="true" ht="9" hidden="false" customHeight="true" outlineLevel="0" collapsed="false">
      <c r="A196" s="35" t="s">
        <v>310</v>
      </c>
      <c r="B196" s="35"/>
      <c r="C196" s="35"/>
      <c r="D196" s="35"/>
      <c r="E196" s="251" t="n">
        <f aca="false">SUM(F196:H196)</f>
        <v>27090</v>
      </c>
      <c r="F196" s="57" t="n">
        <v>27090</v>
      </c>
      <c r="G196" s="57"/>
      <c r="H196" s="57" t="n">
        <v>0</v>
      </c>
      <c r="I196" s="57"/>
      <c r="J196" s="260"/>
      <c r="K196" s="253"/>
      <c r="L196" s="260"/>
      <c r="M196" s="260"/>
      <c r="N196" s="252"/>
      <c r="O196" s="251"/>
      <c r="P196" s="251"/>
      <c r="Q196" s="251"/>
      <c r="R196" s="251"/>
      <c r="S196" s="74"/>
      <c r="T196" s="74"/>
    </row>
    <row r="197" s="254" customFormat="true" ht="9" hidden="false" customHeight="true" outlineLevel="0" collapsed="false">
      <c r="A197" s="35" t="s">
        <v>311</v>
      </c>
      <c r="B197" s="35"/>
      <c r="C197" s="35"/>
      <c r="D197" s="35"/>
      <c r="E197" s="251" t="n">
        <f aca="false">SUM(F197:H197)</f>
        <v>6223</v>
      </c>
      <c r="F197" s="57" t="n">
        <v>6223</v>
      </c>
      <c r="G197" s="57"/>
      <c r="H197" s="57" t="n">
        <v>0</v>
      </c>
      <c r="I197" s="57"/>
      <c r="J197" s="251"/>
      <c r="K197" s="253"/>
      <c r="L197" s="260"/>
      <c r="M197" s="260"/>
      <c r="N197" s="252"/>
      <c r="O197" s="251"/>
      <c r="P197" s="251"/>
      <c r="Q197" s="251"/>
      <c r="R197" s="251"/>
      <c r="S197" s="74"/>
      <c r="T197" s="74"/>
    </row>
    <row r="198" s="254" customFormat="true" ht="9" hidden="false" customHeight="true" outlineLevel="0" collapsed="false">
      <c r="A198" s="250" t="s">
        <v>312</v>
      </c>
      <c r="B198" s="250"/>
      <c r="C198" s="250"/>
      <c r="D198" s="250"/>
      <c r="E198" s="251" t="n">
        <f aca="false">SUM(F198:H198)</f>
        <v>2096</v>
      </c>
      <c r="F198" s="57" t="n">
        <v>2055</v>
      </c>
      <c r="G198" s="57"/>
      <c r="H198" s="57" t="n">
        <v>41</v>
      </c>
      <c r="I198" s="57"/>
      <c r="J198" s="251"/>
      <c r="K198" s="251"/>
      <c r="L198" s="251"/>
      <c r="M198" s="251"/>
      <c r="N198" s="253"/>
      <c r="O198" s="253"/>
      <c r="P198" s="253"/>
      <c r="Q198" s="253"/>
      <c r="R198" s="253"/>
      <c r="S198" s="74"/>
      <c r="T198" s="74"/>
    </row>
    <row r="199" s="254" customFormat="true" ht="9" hidden="false" customHeight="true" outlineLevel="0" collapsed="false">
      <c r="A199" s="256" t="s">
        <v>313</v>
      </c>
      <c r="B199" s="256"/>
      <c r="C199" s="256"/>
      <c r="D199" s="256"/>
      <c r="E199" s="251" t="n">
        <f aca="false">SUM(F199:H199)</f>
        <v>153018</v>
      </c>
      <c r="F199" s="57" t="n">
        <v>152774</v>
      </c>
      <c r="G199" s="57"/>
      <c r="H199" s="57" t="n">
        <v>244</v>
      </c>
      <c r="I199" s="57"/>
      <c r="J199" s="251"/>
      <c r="K199" s="251"/>
      <c r="L199" s="251"/>
      <c r="M199" s="251"/>
      <c r="N199" s="251"/>
      <c r="O199" s="251"/>
      <c r="P199" s="251"/>
      <c r="Q199" s="251"/>
      <c r="R199" s="251"/>
      <c r="S199" s="74"/>
      <c r="T199" s="74"/>
    </row>
    <row r="200" s="254" customFormat="true" ht="9" hidden="false" customHeight="true" outlineLevel="0" collapsed="false">
      <c r="A200" s="257" t="s">
        <v>314</v>
      </c>
      <c r="B200" s="257"/>
      <c r="C200" s="257"/>
      <c r="D200" s="257"/>
      <c r="E200" s="251" t="n">
        <f aca="false">SUM(F200:H200)</f>
        <v>1444</v>
      </c>
      <c r="F200" s="57" t="n">
        <v>1442</v>
      </c>
      <c r="G200" s="57"/>
      <c r="H200" s="57" t="n">
        <v>2</v>
      </c>
      <c r="I200" s="57"/>
      <c r="J200" s="258"/>
      <c r="K200" s="258"/>
      <c r="L200" s="258"/>
      <c r="M200" s="258"/>
      <c r="N200" s="258"/>
      <c r="O200" s="259"/>
      <c r="P200" s="259"/>
      <c r="Q200" s="259"/>
      <c r="R200" s="259"/>
      <c r="S200" s="74"/>
      <c r="T200" s="74"/>
    </row>
    <row r="201" s="254" customFormat="true" ht="9" hidden="false" customHeight="true" outlineLevel="0" collapsed="false">
      <c r="A201" s="250" t="s">
        <v>315</v>
      </c>
      <c r="B201" s="250"/>
      <c r="C201" s="250"/>
      <c r="D201" s="250"/>
      <c r="E201" s="251" t="n">
        <f aca="false">SUM(F201:H201)</f>
        <v>3323</v>
      </c>
      <c r="F201" s="57" t="n">
        <v>3314</v>
      </c>
      <c r="G201" s="57"/>
      <c r="H201" s="57" t="n">
        <v>9</v>
      </c>
      <c r="I201" s="57"/>
      <c r="J201" s="251"/>
      <c r="K201" s="251"/>
      <c r="L201" s="251"/>
      <c r="M201" s="251"/>
      <c r="N201" s="253"/>
      <c r="O201" s="253"/>
      <c r="P201" s="253"/>
      <c r="Q201" s="253"/>
      <c r="R201" s="253"/>
      <c r="S201" s="74"/>
      <c r="T201" s="74"/>
    </row>
    <row r="202" s="254" customFormat="true" ht="9" hidden="false" customHeight="true" outlineLevel="0" collapsed="false">
      <c r="A202" s="250" t="s">
        <v>316</v>
      </c>
      <c r="B202" s="250"/>
      <c r="C202" s="250"/>
      <c r="D202" s="250"/>
      <c r="E202" s="251" t="n">
        <f aca="false">SUM(F202:H202)</f>
        <v>4504</v>
      </c>
      <c r="F202" s="57" t="n">
        <v>4434</v>
      </c>
      <c r="G202" s="57"/>
      <c r="H202" s="57" t="n">
        <v>70</v>
      </c>
      <c r="I202" s="57"/>
      <c r="J202" s="251"/>
      <c r="K202" s="251"/>
      <c r="L202" s="251"/>
      <c r="M202" s="251"/>
      <c r="N202" s="253"/>
      <c r="O202" s="253"/>
      <c r="P202" s="253"/>
      <c r="Q202" s="253"/>
      <c r="R202" s="253"/>
      <c r="S202" s="74"/>
      <c r="T202" s="74"/>
    </row>
    <row r="203" s="254" customFormat="true" ht="9" hidden="false" customHeight="true" outlineLevel="0" collapsed="false">
      <c r="A203" s="250" t="s">
        <v>317</v>
      </c>
      <c r="B203" s="250"/>
      <c r="C203" s="250"/>
      <c r="D203" s="250"/>
      <c r="E203" s="251" t="n">
        <f aca="false">SUM(F203:H203)</f>
        <v>522</v>
      </c>
      <c r="F203" s="57" t="n">
        <v>517</v>
      </c>
      <c r="G203" s="57"/>
      <c r="H203" s="57" t="n">
        <v>5</v>
      </c>
      <c r="I203" s="57"/>
      <c r="J203" s="251"/>
      <c r="K203" s="251"/>
      <c r="L203" s="251"/>
      <c r="M203" s="251"/>
      <c r="N203" s="253"/>
      <c r="O203" s="253"/>
      <c r="P203" s="253"/>
      <c r="Q203" s="253"/>
      <c r="R203" s="253"/>
      <c r="S203" s="74"/>
      <c r="T203" s="74"/>
    </row>
    <row r="204" s="254" customFormat="true" ht="9" hidden="false" customHeight="true" outlineLevel="0" collapsed="false">
      <c r="A204" s="250" t="s">
        <v>318</v>
      </c>
      <c r="B204" s="250"/>
      <c r="C204" s="250"/>
      <c r="D204" s="250"/>
      <c r="E204" s="251" t="n">
        <f aca="false">SUM(F204:H204)</f>
        <v>3786</v>
      </c>
      <c r="F204" s="57" t="n">
        <v>3745</v>
      </c>
      <c r="G204" s="57"/>
      <c r="H204" s="57" t="n">
        <v>41</v>
      </c>
      <c r="I204" s="57"/>
      <c r="J204" s="251"/>
      <c r="K204" s="251"/>
      <c r="L204" s="251"/>
      <c r="M204" s="251"/>
      <c r="N204" s="253"/>
      <c r="O204" s="253"/>
      <c r="P204" s="253"/>
      <c r="Q204" s="253"/>
      <c r="R204" s="253"/>
      <c r="S204" s="74"/>
      <c r="T204" s="74"/>
    </row>
    <row r="205" s="254" customFormat="true" ht="9" hidden="false" customHeight="true" outlineLevel="0" collapsed="false">
      <c r="A205" s="35" t="s">
        <v>319</v>
      </c>
      <c r="B205" s="35"/>
      <c r="C205" s="35"/>
      <c r="D205" s="35"/>
      <c r="E205" s="251" t="n">
        <f aca="false">SUM(F205:H205)</f>
        <v>17035</v>
      </c>
      <c r="F205" s="57" t="n">
        <v>17007</v>
      </c>
      <c r="G205" s="57"/>
      <c r="H205" s="57" t="n">
        <v>28</v>
      </c>
      <c r="I205" s="57"/>
      <c r="J205" s="260"/>
      <c r="K205" s="253"/>
      <c r="L205" s="260"/>
      <c r="M205" s="260"/>
      <c r="N205" s="252"/>
      <c r="O205" s="260"/>
      <c r="P205" s="251"/>
      <c r="Q205" s="251"/>
      <c r="R205" s="251"/>
      <c r="S205" s="74"/>
      <c r="T205" s="74"/>
    </row>
    <row r="206" s="254" customFormat="true" ht="9" hidden="false" customHeight="true" outlineLevel="0" collapsed="false">
      <c r="A206" s="250" t="s">
        <v>320</v>
      </c>
      <c r="B206" s="250"/>
      <c r="C206" s="250"/>
      <c r="D206" s="250"/>
      <c r="E206" s="251" t="n">
        <f aca="false">SUM(F206:H206)</f>
        <v>1510</v>
      </c>
      <c r="F206" s="57" t="n">
        <v>1494</v>
      </c>
      <c r="G206" s="57"/>
      <c r="H206" s="57" t="n">
        <v>16</v>
      </c>
      <c r="I206" s="57"/>
      <c r="J206" s="251"/>
      <c r="K206" s="251"/>
      <c r="L206" s="251"/>
      <c r="M206" s="251"/>
      <c r="N206" s="253"/>
      <c r="O206" s="253"/>
      <c r="P206" s="253"/>
      <c r="Q206" s="253"/>
      <c r="R206" s="253"/>
      <c r="S206" s="74"/>
      <c r="T206" s="74"/>
    </row>
    <row r="207" s="254" customFormat="true" ht="9" hidden="false" customHeight="true" outlineLevel="0" collapsed="false">
      <c r="A207" s="35" t="s">
        <v>321</v>
      </c>
      <c r="B207" s="35"/>
      <c r="C207" s="35"/>
      <c r="D207" s="35"/>
      <c r="E207" s="251" t="n">
        <f aca="false">SUM(F207:H207)</f>
        <v>94965</v>
      </c>
      <c r="F207" s="57" t="n">
        <v>94553</v>
      </c>
      <c r="G207" s="57"/>
      <c r="H207" s="57" t="n">
        <v>412</v>
      </c>
      <c r="I207" s="57"/>
      <c r="J207" s="251"/>
      <c r="K207" s="251"/>
      <c r="L207" s="251"/>
      <c r="M207" s="251"/>
      <c r="N207" s="251"/>
      <c r="O207" s="260"/>
      <c r="P207" s="251"/>
      <c r="Q207" s="251"/>
      <c r="R207" s="251"/>
      <c r="S207" s="74"/>
      <c r="T207" s="74"/>
    </row>
    <row r="208" s="254" customFormat="true" ht="9" hidden="false" customHeight="true" outlineLevel="0" collapsed="false">
      <c r="A208" s="250" t="s">
        <v>322</v>
      </c>
      <c r="B208" s="250"/>
      <c r="C208" s="250"/>
      <c r="D208" s="250"/>
      <c r="E208" s="251" t="n">
        <f aca="false">SUM(F208:H208)</f>
        <v>4187</v>
      </c>
      <c r="F208" s="57" t="n">
        <v>4170</v>
      </c>
      <c r="G208" s="57"/>
      <c r="H208" s="57" t="n">
        <v>17</v>
      </c>
      <c r="I208" s="57"/>
      <c r="J208" s="251"/>
      <c r="K208" s="251"/>
      <c r="L208" s="251"/>
      <c r="M208" s="251"/>
      <c r="N208" s="251"/>
      <c r="O208" s="253"/>
      <c r="P208" s="253"/>
      <c r="Q208" s="253"/>
      <c r="R208" s="253"/>
      <c r="S208" s="74"/>
      <c r="T208" s="74"/>
    </row>
    <row r="209" s="254" customFormat="true" ht="9" hidden="false" customHeight="true" outlineLevel="0" collapsed="false">
      <c r="A209" s="250" t="s">
        <v>323</v>
      </c>
      <c r="B209" s="250"/>
      <c r="C209" s="250"/>
      <c r="D209" s="250"/>
      <c r="E209" s="251" t="n">
        <f aca="false">SUM(F209:H209)</f>
        <v>678</v>
      </c>
      <c r="F209" s="57" t="n">
        <v>662</v>
      </c>
      <c r="G209" s="57"/>
      <c r="H209" s="57" t="n">
        <v>16</v>
      </c>
      <c r="I209" s="57"/>
      <c r="J209" s="251"/>
      <c r="K209" s="251"/>
      <c r="L209" s="251"/>
      <c r="M209" s="251"/>
      <c r="N209" s="253"/>
      <c r="O209" s="253"/>
      <c r="P209" s="253"/>
      <c r="Q209" s="253"/>
      <c r="R209" s="253"/>
      <c r="S209" s="74"/>
      <c r="T209" s="74"/>
    </row>
    <row r="210" s="254" customFormat="true" ht="9" hidden="false" customHeight="true" outlineLevel="0" collapsed="false">
      <c r="A210" s="35" t="s">
        <v>324</v>
      </c>
      <c r="B210" s="35"/>
      <c r="C210" s="35"/>
      <c r="D210" s="35"/>
      <c r="E210" s="251" t="n">
        <f aca="false">SUM(F210:H210)</f>
        <v>144258</v>
      </c>
      <c r="F210" s="57" t="n">
        <v>143917</v>
      </c>
      <c r="G210" s="57"/>
      <c r="H210" s="57" t="n">
        <v>341</v>
      </c>
      <c r="I210" s="57"/>
      <c r="J210" s="251"/>
      <c r="K210" s="251"/>
      <c r="L210" s="251"/>
      <c r="M210" s="251"/>
      <c r="N210" s="251"/>
      <c r="O210" s="260"/>
      <c r="P210" s="251"/>
      <c r="Q210" s="251"/>
      <c r="R210" s="251"/>
      <c r="S210" s="74"/>
      <c r="T210" s="74"/>
    </row>
    <row r="211" s="254" customFormat="true" ht="9" hidden="false" customHeight="true" outlineLevel="0" collapsed="false">
      <c r="A211" s="250" t="s">
        <v>325</v>
      </c>
      <c r="B211" s="250"/>
      <c r="C211" s="250"/>
      <c r="D211" s="250"/>
      <c r="E211" s="251" t="n">
        <f aca="false">SUM(F211:H211)</f>
        <v>173</v>
      </c>
      <c r="F211" s="57" t="n">
        <v>172</v>
      </c>
      <c r="G211" s="57"/>
      <c r="H211" s="57" t="n">
        <v>1</v>
      </c>
      <c r="I211" s="57"/>
      <c r="J211" s="251"/>
      <c r="K211" s="251"/>
      <c r="L211" s="251"/>
      <c r="M211" s="251"/>
      <c r="N211" s="251"/>
      <c r="O211" s="253"/>
      <c r="P211" s="251"/>
      <c r="Q211" s="253"/>
      <c r="R211" s="253"/>
      <c r="S211" s="74"/>
      <c r="T211" s="74"/>
    </row>
    <row r="212" s="254" customFormat="true" ht="9" hidden="false" customHeight="true" outlineLevel="0" collapsed="false">
      <c r="A212" s="35" t="s">
        <v>326</v>
      </c>
      <c r="B212" s="35"/>
      <c r="C212" s="35"/>
      <c r="D212" s="35"/>
      <c r="E212" s="251" t="n">
        <f aca="false">SUM(F212:H212)</f>
        <v>88255</v>
      </c>
      <c r="F212" s="57" t="n">
        <v>88120</v>
      </c>
      <c r="G212" s="57"/>
      <c r="H212" s="57" t="n">
        <v>135</v>
      </c>
      <c r="I212" s="57"/>
      <c r="J212" s="251"/>
      <c r="K212" s="251"/>
      <c r="L212" s="251"/>
      <c r="M212" s="251"/>
      <c r="N212" s="251"/>
      <c r="O212" s="260"/>
      <c r="P212" s="251"/>
      <c r="Q212" s="251"/>
      <c r="R212" s="251"/>
      <c r="S212" s="74"/>
      <c r="T212" s="74"/>
    </row>
    <row r="213" s="254" customFormat="true" ht="9" hidden="false" customHeight="true" outlineLevel="0" collapsed="false">
      <c r="A213" s="35" t="s">
        <v>327</v>
      </c>
      <c r="B213" s="35"/>
      <c r="C213" s="35"/>
      <c r="D213" s="35"/>
      <c r="E213" s="251" t="n">
        <f aca="false">SUM(F213:H213)</f>
        <v>11893</v>
      </c>
      <c r="F213" s="57" t="n">
        <v>11809</v>
      </c>
      <c r="G213" s="57"/>
      <c r="H213" s="57" t="n">
        <v>84</v>
      </c>
      <c r="I213" s="57"/>
      <c r="J213" s="251"/>
      <c r="K213" s="251"/>
      <c r="L213" s="251"/>
      <c r="M213" s="251"/>
      <c r="N213" s="251"/>
      <c r="O213" s="260"/>
      <c r="P213" s="251"/>
      <c r="Q213" s="251"/>
      <c r="R213" s="251"/>
      <c r="S213" s="74"/>
      <c r="T213" s="74"/>
    </row>
    <row r="214" s="254" customFormat="true" ht="9" hidden="false" customHeight="true" outlineLevel="0" collapsed="false">
      <c r="A214" s="250" t="s">
        <v>328</v>
      </c>
      <c r="B214" s="250"/>
      <c r="C214" s="250"/>
      <c r="D214" s="250"/>
      <c r="E214" s="251" t="n">
        <f aca="false">SUM(F214:H214)</f>
        <v>817</v>
      </c>
      <c r="F214" s="57" t="n">
        <v>799</v>
      </c>
      <c r="G214" s="57"/>
      <c r="H214" s="57" t="n">
        <v>18</v>
      </c>
      <c r="I214" s="57"/>
      <c r="J214" s="251"/>
      <c r="K214" s="251"/>
      <c r="L214" s="251"/>
      <c r="M214" s="251"/>
      <c r="N214" s="253"/>
      <c r="O214" s="253"/>
      <c r="P214" s="253"/>
      <c r="Q214" s="253"/>
      <c r="R214" s="253"/>
      <c r="S214" s="74"/>
      <c r="T214" s="74"/>
    </row>
    <row r="215" s="254" customFormat="true" ht="9" hidden="false" customHeight="true" outlineLevel="0" collapsed="false">
      <c r="A215" s="35" t="s">
        <v>329</v>
      </c>
      <c r="B215" s="35"/>
      <c r="C215" s="35"/>
      <c r="D215" s="35"/>
      <c r="E215" s="251" t="n">
        <f aca="false">SUM(F215:H215)</f>
        <v>32605</v>
      </c>
      <c r="F215" s="57" t="n">
        <v>32467</v>
      </c>
      <c r="G215" s="57"/>
      <c r="H215" s="57" t="n">
        <v>138</v>
      </c>
      <c r="I215" s="57"/>
      <c r="J215" s="251"/>
      <c r="K215" s="251"/>
      <c r="L215" s="251"/>
      <c r="M215" s="251"/>
      <c r="N215" s="251"/>
      <c r="O215" s="260"/>
      <c r="P215" s="251"/>
      <c r="Q215" s="251"/>
      <c r="R215" s="251"/>
      <c r="S215" s="74"/>
      <c r="T215" s="74"/>
    </row>
    <row r="216" s="254" customFormat="true" ht="9" hidden="false" customHeight="true" outlineLevel="0" collapsed="false">
      <c r="A216" s="250" t="s">
        <v>330</v>
      </c>
      <c r="B216" s="250"/>
      <c r="C216" s="250"/>
      <c r="D216" s="250"/>
      <c r="E216" s="251" t="n">
        <f aca="false">SUM(F216:H216)</f>
        <v>1580</v>
      </c>
      <c r="F216" s="57" t="n">
        <v>1570</v>
      </c>
      <c r="G216" s="57"/>
      <c r="H216" s="57" t="n">
        <v>10</v>
      </c>
      <c r="I216" s="57"/>
      <c r="J216" s="251"/>
      <c r="K216" s="251"/>
      <c r="L216" s="251"/>
      <c r="M216" s="251"/>
      <c r="N216" s="253"/>
      <c r="O216" s="253"/>
      <c r="P216" s="253"/>
      <c r="Q216" s="253"/>
      <c r="R216" s="253"/>
      <c r="S216" s="74"/>
      <c r="T216" s="74"/>
    </row>
    <row r="217" s="254" customFormat="true" ht="9" hidden="false" customHeight="true" outlineLevel="0" collapsed="false">
      <c r="A217" s="35" t="s">
        <v>331</v>
      </c>
      <c r="B217" s="35"/>
      <c r="C217" s="35"/>
      <c r="D217" s="35"/>
      <c r="E217" s="251" t="n">
        <f aca="false">SUM(F217:H217)</f>
        <v>19597</v>
      </c>
      <c r="F217" s="57" t="n">
        <v>19561</v>
      </c>
      <c r="G217" s="57"/>
      <c r="H217" s="57" t="n">
        <v>36</v>
      </c>
      <c r="I217" s="57"/>
      <c r="J217" s="251"/>
      <c r="K217" s="251"/>
      <c r="L217" s="251"/>
      <c r="M217" s="251"/>
      <c r="N217" s="251"/>
      <c r="O217" s="260"/>
      <c r="P217" s="251"/>
      <c r="Q217" s="251"/>
      <c r="R217" s="251"/>
      <c r="S217" s="74"/>
      <c r="T217" s="74"/>
    </row>
    <row r="218" s="254" customFormat="true" ht="9" hidden="false" customHeight="true" outlineLevel="0" collapsed="false">
      <c r="A218" s="250" t="s">
        <v>332</v>
      </c>
      <c r="B218" s="250"/>
      <c r="C218" s="250"/>
      <c r="D218" s="250"/>
      <c r="E218" s="251" t="n">
        <f aca="false">SUM(F218:H218)</f>
        <v>5076</v>
      </c>
      <c r="F218" s="57" t="n">
        <v>5052</v>
      </c>
      <c r="G218" s="57"/>
      <c r="H218" s="57" t="n">
        <v>24</v>
      </c>
      <c r="I218" s="57"/>
      <c r="J218" s="251"/>
      <c r="K218" s="251"/>
      <c r="L218" s="251"/>
      <c r="M218" s="251"/>
      <c r="N218" s="253"/>
      <c r="O218" s="253"/>
      <c r="P218" s="253"/>
      <c r="Q218" s="253"/>
      <c r="R218" s="253"/>
      <c r="S218" s="74"/>
      <c r="T218" s="74"/>
    </row>
    <row r="219" s="254" customFormat="true" ht="9" hidden="false" customHeight="true" outlineLevel="0" collapsed="false">
      <c r="A219" s="250" t="s">
        <v>333</v>
      </c>
      <c r="B219" s="250"/>
      <c r="C219" s="250"/>
      <c r="D219" s="250"/>
      <c r="E219" s="251" t="n">
        <f aca="false">SUM(F219:H219)</f>
        <v>1261</v>
      </c>
      <c r="F219" s="57" t="n">
        <v>1237</v>
      </c>
      <c r="G219" s="57"/>
      <c r="H219" s="57" t="n">
        <v>24</v>
      </c>
      <c r="I219" s="57"/>
      <c r="J219" s="251"/>
      <c r="K219" s="251"/>
      <c r="L219" s="251"/>
      <c r="M219" s="251"/>
      <c r="N219" s="253"/>
      <c r="O219" s="253"/>
      <c r="P219" s="253"/>
      <c r="Q219" s="253"/>
      <c r="R219" s="253"/>
      <c r="S219" s="74"/>
      <c r="T219" s="74"/>
    </row>
    <row r="220" s="254" customFormat="true" ht="9" hidden="false" customHeight="true" outlineLevel="0" collapsed="false">
      <c r="A220" s="256" t="s">
        <v>334</v>
      </c>
      <c r="B220" s="256"/>
      <c r="C220" s="256"/>
      <c r="D220" s="256"/>
      <c r="E220" s="251" t="n">
        <f aca="false">SUM(F220:H220)</f>
        <v>167376</v>
      </c>
      <c r="F220" s="57" t="n">
        <v>166956</v>
      </c>
      <c r="G220" s="57"/>
      <c r="H220" s="57" t="n">
        <v>420</v>
      </c>
      <c r="I220" s="57"/>
      <c r="J220" s="251"/>
      <c r="K220" s="251"/>
      <c r="L220" s="251"/>
      <c r="M220" s="251"/>
      <c r="N220" s="251"/>
      <c r="O220" s="251"/>
      <c r="P220" s="251"/>
      <c r="Q220" s="251"/>
      <c r="R220" s="251"/>
      <c r="S220" s="74"/>
      <c r="T220" s="74"/>
    </row>
    <row r="221" s="254" customFormat="true" ht="9" hidden="false" customHeight="true" outlineLevel="0" collapsed="false">
      <c r="A221" s="250" t="s">
        <v>335</v>
      </c>
      <c r="B221" s="250"/>
      <c r="C221" s="250"/>
      <c r="D221" s="250"/>
      <c r="E221" s="251" t="n">
        <f aca="false">SUM(F221:H221)</f>
        <v>17254</v>
      </c>
      <c r="F221" s="57" t="n">
        <v>17163</v>
      </c>
      <c r="G221" s="57"/>
      <c r="H221" s="57" t="n">
        <v>91</v>
      </c>
      <c r="I221" s="57"/>
      <c r="J221" s="251"/>
      <c r="K221" s="251"/>
      <c r="L221" s="251"/>
      <c r="M221" s="251"/>
      <c r="N221" s="253"/>
      <c r="O221" s="253"/>
      <c r="P221" s="253"/>
      <c r="Q221" s="253"/>
      <c r="R221" s="253"/>
      <c r="S221" s="74"/>
      <c r="T221" s="74"/>
    </row>
    <row r="222" s="254" customFormat="true" ht="9" hidden="false" customHeight="true" outlineLevel="0" collapsed="false">
      <c r="A222" s="250" t="s">
        <v>336</v>
      </c>
      <c r="B222" s="250"/>
      <c r="C222" s="250"/>
      <c r="D222" s="250"/>
      <c r="E222" s="251" t="n">
        <f aca="false">SUM(F222:H222)</f>
        <v>2501</v>
      </c>
      <c r="F222" s="57" t="n">
        <v>2468</v>
      </c>
      <c r="G222" s="57"/>
      <c r="H222" s="57" t="n">
        <v>33</v>
      </c>
      <c r="I222" s="57"/>
      <c r="J222" s="251"/>
      <c r="K222" s="251"/>
      <c r="L222" s="251"/>
      <c r="M222" s="251"/>
      <c r="N222" s="253"/>
      <c r="O222" s="253"/>
      <c r="P222" s="253"/>
      <c r="Q222" s="253"/>
      <c r="R222" s="253"/>
      <c r="S222" s="74"/>
      <c r="T222" s="74"/>
    </row>
    <row r="223" s="254" customFormat="true" ht="9" hidden="false" customHeight="true" outlineLevel="0" collapsed="false">
      <c r="A223" s="35" t="s">
        <v>337</v>
      </c>
      <c r="B223" s="35"/>
      <c r="C223" s="35"/>
      <c r="D223" s="35"/>
      <c r="E223" s="251" t="n">
        <f aca="false">SUM(F223:H223)</f>
        <v>16788</v>
      </c>
      <c r="F223" s="57" t="n">
        <v>16762</v>
      </c>
      <c r="G223" s="57"/>
      <c r="H223" s="57" t="n">
        <v>26</v>
      </c>
      <c r="I223" s="57"/>
      <c r="J223" s="251"/>
      <c r="K223" s="251"/>
      <c r="L223" s="251"/>
      <c r="M223" s="251"/>
      <c r="N223" s="251"/>
      <c r="O223" s="260"/>
      <c r="P223" s="251"/>
      <c r="Q223" s="251"/>
      <c r="R223" s="251"/>
      <c r="S223" s="74"/>
      <c r="T223" s="74"/>
    </row>
    <row r="224" s="254" customFormat="true" ht="9" hidden="false" customHeight="true" outlineLevel="0" collapsed="false">
      <c r="A224" s="256" t="s">
        <v>338</v>
      </c>
      <c r="B224" s="256"/>
      <c r="C224" s="256"/>
      <c r="D224" s="256"/>
      <c r="E224" s="251" t="n">
        <f aca="false">SUM(F224:H224)</f>
        <v>63777</v>
      </c>
      <c r="F224" s="57" t="n">
        <v>63493</v>
      </c>
      <c r="G224" s="57"/>
      <c r="H224" s="57" t="n">
        <v>284</v>
      </c>
      <c r="I224" s="57"/>
      <c r="J224" s="251"/>
      <c r="K224" s="251"/>
      <c r="L224" s="251"/>
      <c r="M224" s="251"/>
      <c r="N224" s="251"/>
      <c r="O224" s="251"/>
      <c r="P224" s="251"/>
      <c r="Q224" s="251"/>
      <c r="R224" s="251"/>
      <c r="S224" s="74"/>
      <c r="T224" s="74"/>
    </row>
    <row r="225" s="254" customFormat="true" ht="9" hidden="false" customHeight="true" outlineLevel="0" collapsed="false">
      <c r="A225" s="256" t="s">
        <v>339</v>
      </c>
      <c r="B225" s="256"/>
      <c r="C225" s="256"/>
      <c r="D225" s="256"/>
      <c r="E225" s="251" t="n">
        <f aca="false">SUM(F225:H225)</f>
        <v>11079</v>
      </c>
      <c r="F225" s="57" t="n">
        <v>11044</v>
      </c>
      <c r="G225" s="57"/>
      <c r="H225" s="57" t="n">
        <v>35</v>
      </c>
      <c r="I225" s="57"/>
      <c r="J225" s="251"/>
      <c r="K225" s="251"/>
      <c r="L225" s="251"/>
      <c r="M225" s="251"/>
      <c r="N225" s="251"/>
      <c r="O225" s="251"/>
      <c r="P225" s="251"/>
      <c r="Q225" s="251"/>
      <c r="R225" s="251"/>
      <c r="S225" s="74"/>
      <c r="T225" s="74"/>
    </row>
    <row r="226" s="254" customFormat="true" ht="9" hidden="false" customHeight="true" outlineLevel="0" collapsed="false">
      <c r="A226" s="35" t="s">
        <v>340</v>
      </c>
      <c r="B226" s="35"/>
      <c r="C226" s="35"/>
      <c r="D226" s="35"/>
      <c r="E226" s="251" t="n">
        <f aca="false">SUM(F226:H226)</f>
        <v>88779</v>
      </c>
      <c r="F226" s="57" t="n">
        <v>88749</v>
      </c>
      <c r="G226" s="57"/>
      <c r="H226" s="57" t="n">
        <v>30</v>
      </c>
      <c r="I226" s="57"/>
      <c r="J226" s="251"/>
      <c r="K226" s="251"/>
      <c r="L226" s="251"/>
      <c r="M226" s="251"/>
      <c r="N226" s="251"/>
      <c r="O226" s="260"/>
      <c r="P226" s="251"/>
      <c r="Q226" s="251"/>
      <c r="R226" s="251"/>
      <c r="S226" s="74"/>
      <c r="T226" s="74"/>
    </row>
    <row r="227" s="254" customFormat="true" ht="9" hidden="false" customHeight="true" outlineLevel="0" collapsed="false">
      <c r="A227" s="250" t="s">
        <v>341</v>
      </c>
      <c r="B227" s="250"/>
      <c r="C227" s="250"/>
      <c r="D227" s="250"/>
      <c r="E227" s="251" t="n">
        <f aca="false">SUM(F227:H227)</f>
        <v>3964</v>
      </c>
      <c r="F227" s="57" t="n">
        <v>3942</v>
      </c>
      <c r="G227" s="57"/>
      <c r="H227" s="57" t="n">
        <v>22</v>
      </c>
      <c r="I227" s="57"/>
      <c r="J227" s="251"/>
      <c r="K227" s="251"/>
      <c r="L227" s="251"/>
      <c r="M227" s="251"/>
      <c r="N227" s="253"/>
      <c r="O227" s="253"/>
      <c r="P227" s="253"/>
      <c r="Q227" s="253"/>
      <c r="R227" s="253"/>
      <c r="S227" s="74"/>
      <c r="T227" s="74"/>
    </row>
    <row r="228" s="254" customFormat="true" ht="9" hidden="false" customHeight="true" outlineLevel="0" collapsed="false">
      <c r="A228" s="35" t="s">
        <v>342</v>
      </c>
      <c r="B228" s="35"/>
      <c r="C228" s="35"/>
      <c r="D228" s="35"/>
      <c r="E228" s="251" t="n">
        <f aca="false">SUM(F228:H228)</f>
        <v>12596</v>
      </c>
      <c r="F228" s="57" t="n">
        <v>12596</v>
      </c>
      <c r="G228" s="57"/>
      <c r="H228" s="57" t="n">
        <v>0</v>
      </c>
      <c r="I228" s="57"/>
      <c r="J228" s="251"/>
      <c r="K228" s="251"/>
      <c r="L228" s="251"/>
      <c r="M228" s="251"/>
      <c r="N228" s="251"/>
      <c r="O228" s="260"/>
      <c r="P228" s="251"/>
      <c r="Q228" s="251"/>
      <c r="R228" s="251"/>
      <c r="S228" s="74"/>
      <c r="T228" s="74"/>
    </row>
    <row r="229" s="254" customFormat="true" ht="9" hidden="false" customHeight="true" outlineLevel="0" collapsed="false">
      <c r="A229" s="35" t="s">
        <v>343</v>
      </c>
      <c r="B229" s="35"/>
      <c r="C229" s="35"/>
      <c r="D229" s="35"/>
      <c r="E229" s="251" t="n">
        <f aca="false">SUM(F229:H229)</f>
        <v>6036</v>
      </c>
      <c r="F229" s="57" t="n">
        <v>6012</v>
      </c>
      <c r="G229" s="57"/>
      <c r="H229" s="57" t="n">
        <v>24</v>
      </c>
      <c r="I229" s="57"/>
      <c r="J229" s="251"/>
      <c r="K229" s="251"/>
      <c r="L229" s="251"/>
      <c r="M229" s="251"/>
      <c r="N229" s="251"/>
      <c r="O229" s="260"/>
      <c r="P229" s="251"/>
      <c r="Q229" s="251"/>
      <c r="R229" s="251"/>
      <c r="S229" s="74"/>
      <c r="T229" s="74"/>
    </row>
    <row r="230" s="254" customFormat="true" ht="9" hidden="false" customHeight="true" outlineLevel="0" collapsed="false">
      <c r="A230" s="256" t="s">
        <v>344</v>
      </c>
      <c r="B230" s="256"/>
      <c r="C230" s="256"/>
      <c r="D230" s="256"/>
      <c r="E230" s="251" t="n">
        <f aca="false">SUM(F230:H230)</f>
        <v>5889</v>
      </c>
      <c r="F230" s="57" t="n">
        <v>5873</v>
      </c>
      <c r="G230" s="57"/>
      <c r="H230" s="57" t="n">
        <v>16</v>
      </c>
      <c r="I230" s="57"/>
      <c r="J230" s="251"/>
      <c r="K230" s="251"/>
      <c r="L230" s="251"/>
      <c r="M230" s="251"/>
      <c r="N230" s="251"/>
      <c r="O230" s="251"/>
      <c r="P230" s="251"/>
      <c r="Q230" s="251"/>
      <c r="R230" s="251"/>
      <c r="S230" s="74"/>
      <c r="T230" s="74"/>
    </row>
    <row r="231" customFormat="false" ht="18" hidden="false" customHeight="true" outlineLevel="0" collapsed="false">
      <c r="A231" s="261"/>
      <c r="B231" s="261"/>
      <c r="C231" s="261"/>
      <c r="D231" s="261"/>
      <c r="E231" s="261"/>
      <c r="F231" s="261"/>
      <c r="G231" s="261"/>
      <c r="H231" s="261"/>
      <c r="I231" s="261"/>
      <c r="J231" s="26"/>
      <c r="K231" s="262"/>
      <c r="L231" s="262"/>
    </row>
    <row r="232" customFormat="false" ht="9" hidden="false" customHeight="true" outlineLevel="0" collapsed="false">
      <c r="A232" s="27"/>
      <c r="B232" s="27"/>
      <c r="C232" s="27"/>
      <c r="D232" s="27"/>
      <c r="E232" s="27"/>
      <c r="F232" s="27"/>
      <c r="G232" s="27"/>
      <c r="H232" s="27"/>
      <c r="I232" s="263"/>
      <c r="J232" s="26"/>
      <c r="K232" s="262"/>
      <c r="L232" s="262"/>
    </row>
    <row r="233" customFormat="false" ht="9" hidden="false" customHeight="true" outlineLevel="0" collapsed="false">
      <c r="A233" s="35" t="s">
        <v>100</v>
      </c>
      <c r="B233" s="27"/>
      <c r="C233" s="108" t="s">
        <v>627</v>
      </c>
      <c r="D233" s="108"/>
      <c r="E233" s="108"/>
      <c r="F233" s="108"/>
      <c r="G233" s="108"/>
      <c r="H233" s="108"/>
      <c r="I233" s="108"/>
      <c r="J233" s="26"/>
      <c r="K233" s="262"/>
      <c r="L233" s="262"/>
    </row>
    <row r="234" customFormat="false" ht="9" hidden="false" customHeight="true" outlineLevel="0" collapsed="false">
      <c r="A234" s="27"/>
      <c r="B234" s="27"/>
      <c r="C234" s="108"/>
      <c r="D234" s="108"/>
      <c r="E234" s="108"/>
      <c r="F234" s="108"/>
      <c r="G234" s="108"/>
      <c r="H234" s="108"/>
      <c r="I234" s="108"/>
      <c r="J234" s="26"/>
      <c r="K234" s="262"/>
      <c r="L234" s="262"/>
    </row>
    <row r="235" customFormat="false" ht="9" hidden="false" customHeight="true" outlineLevel="0" collapsed="false">
      <c r="A235" s="27"/>
      <c r="B235" s="27"/>
      <c r="C235" s="108"/>
      <c r="D235" s="108"/>
      <c r="E235" s="108"/>
      <c r="F235" s="108"/>
      <c r="G235" s="108"/>
      <c r="H235" s="108"/>
      <c r="I235" s="108"/>
      <c r="J235" s="26"/>
      <c r="K235" s="262"/>
      <c r="L235" s="262"/>
    </row>
    <row r="236" customFormat="false" ht="9" hidden="false" customHeight="false" outlineLevel="0" collapsed="false">
      <c r="A236" s="177" t="s">
        <v>358</v>
      </c>
      <c r="B236" s="27" t="s">
        <v>628</v>
      </c>
      <c r="C236" s="27"/>
      <c r="D236" s="27"/>
      <c r="E236" s="27"/>
      <c r="F236" s="27"/>
      <c r="G236" s="27"/>
      <c r="H236" s="27"/>
      <c r="I236" s="27"/>
      <c r="J236" s="26"/>
      <c r="K236" s="262"/>
      <c r="L236" s="262"/>
    </row>
    <row r="237" customFormat="false" ht="9" hidden="false" customHeight="false" outlineLevel="0" collapsed="false">
      <c r="A237" s="177" t="s">
        <v>360</v>
      </c>
      <c r="B237" s="27" t="s">
        <v>629</v>
      </c>
      <c r="C237" s="27"/>
      <c r="D237" s="27"/>
      <c r="E237" s="27"/>
      <c r="F237" s="27"/>
      <c r="G237" s="27"/>
      <c r="H237" s="27"/>
      <c r="I237" s="27"/>
    </row>
    <row r="238" customFormat="false" ht="9" hidden="false" customHeight="true" outlineLevel="0" collapsed="false">
      <c r="A238" s="177" t="s">
        <v>377</v>
      </c>
      <c r="B238" s="185" t="s">
        <v>630</v>
      </c>
      <c r="C238" s="185"/>
      <c r="D238" s="185"/>
      <c r="E238" s="185"/>
      <c r="F238" s="185"/>
      <c r="G238" s="185"/>
      <c r="H238" s="185"/>
      <c r="I238" s="185"/>
    </row>
    <row r="239" customFormat="false" ht="9" hidden="false" customHeight="true" outlineLevel="0" collapsed="false">
      <c r="A239" s="177" t="s">
        <v>104</v>
      </c>
      <c r="B239" s="177"/>
      <c r="C239" s="177"/>
      <c r="D239" s="177" t="s">
        <v>631</v>
      </c>
      <c r="E239" s="177"/>
      <c r="F239" s="177"/>
      <c r="G239" s="177"/>
      <c r="H239" s="177"/>
    </row>
    <row r="240" customFormat="false" ht="9" hidden="false" customHeight="true" outlineLevel="0" collapsed="false">
      <c r="A240" s="177"/>
      <c r="B240" s="264"/>
      <c r="C240" s="264"/>
      <c r="D240" s="177" t="s">
        <v>632</v>
      </c>
      <c r="E240" s="177"/>
      <c r="F240" s="177"/>
      <c r="G240" s="177"/>
      <c r="H240" s="177"/>
    </row>
    <row r="241" customFormat="false" ht="9" hidden="false" customHeight="false" outlineLevel="0" collapsed="false">
      <c r="D241" s="137" t="s">
        <v>633</v>
      </c>
      <c r="E241" s="59"/>
      <c r="F241" s="59"/>
      <c r="G241" s="59"/>
    </row>
    <row r="242" customFormat="false" ht="9" hidden="false" customHeight="true" outlineLevel="0" collapsed="false">
      <c r="A242" s="177"/>
      <c r="B242" s="177"/>
      <c r="C242" s="177"/>
      <c r="D242" s="185" t="s">
        <v>634</v>
      </c>
      <c r="E242" s="185"/>
      <c r="F242" s="185"/>
      <c r="G242" s="185"/>
      <c r="H242" s="185"/>
      <c r="I242" s="185"/>
    </row>
    <row r="243" customFormat="false" ht="9" hidden="true" customHeight="false" outlineLevel="0" collapsed="false">
      <c r="A243" s="177" t="s">
        <v>82</v>
      </c>
    </row>
    <row r="245" customFormat="false" ht="9" hidden="true" customHeight="false" outlineLevel="0" collapsed="false">
      <c r="J245" s="185"/>
      <c r="L245" s="185"/>
    </row>
  </sheetData>
  <mergeCells count="10">
    <mergeCell ref="A2:G2"/>
    <mergeCell ref="H2:I2"/>
    <mergeCell ref="A3:G3"/>
    <mergeCell ref="A4:G4"/>
    <mergeCell ref="A7:D10"/>
    <mergeCell ref="E7:H7"/>
    <mergeCell ref="A231:D231"/>
    <mergeCell ref="C233:I235"/>
    <mergeCell ref="B236:I236"/>
    <mergeCell ref="B237:I237"/>
  </mergeCells>
  <hyperlinks>
    <hyperlink ref="H2" location="Índice!A1" display="CUADRO 4.1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37" width="10.99"/>
    <col collapsed="false" customWidth="true" hidden="false" outlineLevel="0" max="2" min="2" style="37" width="89.99"/>
    <col collapsed="false" customWidth="true" hidden="false" outlineLevel="0" max="3" min="3" style="37" width="25.98"/>
    <col collapsed="false" customWidth="true" hidden="false" outlineLevel="0" max="4" min="4" style="37" width="5.99"/>
    <col collapsed="false" customWidth="true" hidden="false" outlineLevel="0" max="5" min="5" style="38" width="11.19"/>
    <col collapsed="false" customWidth="true" hidden="false" outlineLevel="0" max="6" min="6" style="38" width="19.38"/>
    <col collapsed="false" customWidth="true" hidden="false" outlineLevel="0" max="7" min="7" style="38" width="12.19"/>
    <col collapsed="false" customWidth="true" hidden="false" outlineLevel="0" max="8" min="8" style="38" width="11.19"/>
    <col collapsed="false" customWidth="false" hidden="false" outlineLevel="0" max="257" min="9" style="38" width="8.98"/>
  </cols>
  <sheetData>
    <row r="1" customFormat="false" ht="15.95" hidden="false" customHeight="true" outlineLevel="0" collapsed="false">
      <c r="A1" s="39"/>
      <c r="B1" s="39"/>
      <c r="C1" s="39"/>
      <c r="D1" s="39"/>
    </row>
    <row r="2" customFormat="false" ht="3" hidden="false" customHeight="true" outlineLevel="0" collapsed="false">
      <c r="A2" s="40"/>
      <c r="B2" s="41"/>
      <c r="C2" s="41"/>
      <c r="D2" s="41"/>
      <c r="E2" s="38" t="s">
        <v>82</v>
      </c>
    </row>
    <row r="3" customFormat="false" ht="12" hidden="false" customHeight="true" outlineLevel="0" collapsed="false">
      <c r="A3" s="41"/>
      <c r="B3" s="42" t="s">
        <v>106</v>
      </c>
      <c r="C3" s="10" t="s">
        <v>5</v>
      </c>
      <c r="D3" s="41"/>
    </row>
    <row r="4" customFormat="false" ht="12" hidden="false" customHeight="true" outlineLevel="0" collapsed="false">
      <c r="A4" s="41"/>
      <c r="B4" s="42" t="s">
        <v>107</v>
      </c>
      <c r="C4" s="43"/>
      <c r="D4" s="41"/>
    </row>
    <row r="5" customFormat="false" ht="12" hidden="false" customHeight="true" outlineLevel="0" collapsed="false">
      <c r="A5" s="41"/>
      <c r="B5" s="42" t="s">
        <v>4</v>
      </c>
      <c r="C5" s="44"/>
      <c r="D5" s="41"/>
    </row>
    <row r="6" customFormat="false" ht="12" hidden="false" customHeight="true" outlineLevel="0" collapsed="false">
      <c r="A6" s="41"/>
      <c r="B6" s="45" t="s">
        <v>108</v>
      </c>
      <c r="C6" s="43"/>
      <c r="D6" s="41"/>
    </row>
    <row r="7" customFormat="false" ht="12" hidden="false" customHeight="true" outlineLevel="0" collapsed="false">
      <c r="A7" s="41"/>
      <c r="B7" s="41"/>
      <c r="C7" s="41"/>
      <c r="D7" s="41"/>
    </row>
    <row r="8" customFormat="false" ht="12" hidden="false" customHeight="true" outlineLevel="0" collapsed="false">
      <c r="A8" s="41"/>
      <c r="B8" s="46"/>
      <c r="C8" s="46"/>
      <c r="D8" s="41"/>
    </row>
    <row r="9" customFormat="false" ht="12" hidden="false" customHeight="true" outlineLevel="0" collapsed="false">
      <c r="A9" s="41"/>
      <c r="B9" s="46"/>
      <c r="C9" s="46"/>
      <c r="D9" s="41"/>
    </row>
    <row r="10" customFormat="false" ht="12" hidden="false" customHeight="true" outlineLevel="0" collapsed="false">
      <c r="A10" s="41"/>
      <c r="B10" s="46"/>
      <c r="C10" s="46"/>
      <c r="D10" s="41"/>
    </row>
    <row r="11" customFormat="false" ht="12" hidden="false" customHeight="true" outlineLevel="0" collapsed="false">
      <c r="A11" s="41"/>
      <c r="B11" s="46"/>
      <c r="C11" s="46"/>
      <c r="D11" s="41"/>
      <c r="F11" s="38" t="s">
        <v>109</v>
      </c>
      <c r="H11" s="38" t="s">
        <v>110</v>
      </c>
    </row>
    <row r="12" customFormat="false" ht="12" hidden="false" customHeight="true" outlineLevel="0" collapsed="false">
      <c r="A12" s="41"/>
      <c r="B12" s="46"/>
      <c r="C12" s="46"/>
      <c r="D12" s="41"/>
      <c r="F12" s="47" t="s">
        <v>111</v>
      </c>
      <c r="G12" s="47" t="n">
        <v>4.19029615626969</v>
      </c>
      <c r="H12" s="47" t="s">
        <v>111</v>
      </c>
      <c r="I12" s="48" t="n">
        <v>70.6040144280292</v>
      </c>
    </row>
    <row r="13" customFormat="false" ht="12" hidden="false" customHeight="true" outlineLevel="0" collapsed="false">
      <c r="A13" s="41"/>
      <c r="B13" s="46"/>
      <c r="C13" s="46"/>
      <c r="D13" s="41"/>
      <c r="F13" s="47" t="s">
        <v>112</v>
      </c>
      <c r="G13" s="49" t="n">
        <v>95.8097038437303</v>
      </c>
      <c r="H13" s="47" t="s">
        <v>112</v>
      </c>
      <c r="I13" s="49" t="n">
        <v>29.3959855719708</v>
      </c>
    </row>
    <row r="14" customFormat="false" ht="12" hidden="false" customHeight="true" outlineLevel="0" collapsed="false">
      <c r="A14" s="41"/>
      <c r="B14" s="46"/>
      <c r="C14" s="46"/>
      <c r="D14" s="41"/>
    </row>
    <row r="15" customFormat="false" ht="12" hidden="false" customHeight="true" outlineLevel="0" collapsed="false">
      <c r="A15" s="41"/>
      <c r="B15" s="46"/>
      <c r="C15" s="46"/>
      <c r="D15" s="41"/>
    </row>
    <row r="16" customFormat="false" ht="12" hidden="false" customHeight="true" outlineLevel="0" collapsed="false">
      <c r="A16" s="41"/>
      <c r="B16" s="46"/>
      <c r="C16" s="46"/>
      <c r="D16" s="41"/>
    </row>
    <row r="17" customFormat="false" ht="12" hidden="false" customHeight="true" outlineLevel="0" collapsed="false">
      <c r="A17" s="41"/>
      <c r="B17" s="46"/>
      <c r="C17" s="46"/>
      <c r="D17" s="41"/>
    </row>
    <row r="18" customFormat="false" ht="12" hidden="false" customHeight="true" outlineLevel="0" collapsed="false">
      <c r="A18" s="41"/>
      <c r="B18" s="46"/>
      <c r="C18" s="46"/>
      <c r="D18" s="41"/>
    </row>
    <row r="19" customFormat="false" ht="12" hidden="false" customHeight="true" outlineLevel="0" collapsed="false">
      <c r="A19" s="41"/>
      <c r="B19" s="46"/>
      <c r="C19" s="46"/>
      <c r="D19" s="41"/>
    </row>
    <row r="20" customFormat="false" ht="12" hidden="false" customHeight="true" outlineLevel="0" collapsed="false">
      <c r="A20" s="41"/>
      <c r="B20" s="46"/>
      <c r="C20" s="46"/>
      <c r="D20" s="41"/>
      <c r="F20" s="38" t="s">
        <v>113</v>
      </c>
    </row>
    <row r="21" customFormat="false" ht="12" hidden="false" customHeight="true" outlineLevel="0" collapsed="false">
      <c r="A21" s="41"/>
      <c r="B21" s="46"/>
      <c r="C21" s="46"/>
      <c r="D21" s="41"/>
    </row>
    <row r="22" customFormat="false" ht="12" hidden="false" customHeight="true" outlineLevel="0" collapsed="false">
      <c r="A22" s="41"/>
      <c r="B22" s="46"/>
      <c r="C22" s="46"/>
      <c r="D22" s="41"/>
      <c r="E22" s="50"/>
    </row>
    <row r="23" customFormat="false" ht="12" hidden="false" customHeight="true" outlineLevel="0" collapsed="false">
      <c r="A23" s="41"/>
      <c r="B23" s="46"/>
      <c r="C23" s="46"/>
      <c r="D23" s="41"/>
      <c r="E23" s="51"/>
    </row>
    <row r="24" customFormat="false" ht="12" hidden="false" customHeight="true" outlineLevel="0" collapsed="false">
      <c r="A24" s="41"/>
      <c r="B24" s="46"/>
      <c r="C24" s="46"/>
      <c r="D24" s="41"/>
    </row>
    <row r="25" customFormat="false" ht="12" hidden="false" customHeight="true" outlineLevel="0" collapsed="false">
      <c r="A25" s="41"/>
      <c r="B25" s="46"/>
      <c r="C25" s="46"/>
      <c r="D25" s="41"/>
    </row>
    <row r="26" customFormat="false" ht="12" hidden="false" customHeight="true" outlineLevel="0" collapsed="false">
      <c r="A26" s="41"/>
      <c r="B26" s="46"/>
      <c r="C26" s="46"/>
      <c r="D26" s="41"/>
    </row>
    <row r="27" customFormat="false" ht="12" hidden="false" customHeight="true" outlineLevel="0" collapsed="false">
      <c r="A27" s="41"/>
      <c r="B27" s="41"/>
      <c r="C27" s="41"/>
      <c r="D27" s="41"/>
    </row>
    <row r="28" customFormat="false" ht="12" hidden="false" customHeight="true" outlineLevel="0" collapsed="false">
      <c r="A28" s="41"/>
      <c r="B28" s="52"/>
      <c r="C28" s="41"/>
      <c r="D28" s="41"/>
    </row>
    <row r="29" customFormat="false" ht="12" hidden="false" customHeight="true" outlineLevel="0" collapsed="false">
      <c r="A29" s="41"/>
      <c r="B29" s="53"/>
      <c r="C29" s="41"/>
      <c r="D29" s="41"/>
    </row>
    <row r="30" customFormat="false" ht="9" hidden="false" customHeight="true" outlineLevel="0" collapsed="false">
      <c r="A30" s="37" t="s">
        <v>82</v>
      </c>
    </row>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row r="151" customFormat="false" ht="9" hidden="false" customHeight="true" outlineLevel="0" collapsed="false"/>
    <row r="152" customFormat="false" ht="9" hidden="false" customHeight="true" outlineLevel="0" collapsed="false"/>
    <row r="153" customFormat="false" ht="9" hidden="false" customHeight="true" outlineLevel="0" collapsed="false"/>
    <row r="154" customFormat="false" ht="9" hidden="false" customHeight="true" outlineLevel="0" collapsed="false"/>
    <row r="155" customFormat="false" ht="9" hidden="false" customHeight="true" outlineLevel="0" collapsed="false"/>
    <row r="156" customFormat="false" ht="9" hidden="false" customHeight="true" outlineLevel="0" collapsed="false"/>
    <row r="157" customFormat="false" ht="9" hidden="false" customHeight="true" outlineLevel="0" collapsed="false"/>
    <row r="158" customFormat="false" ht="9" hidden="false" customHeight="true" outlineLevel="0" collapsed="false"/>
    <row r="159" customFormat="false" ht="9" hidden="false" customHeight="true" outlineLevel="0" collapsed="false"/>
    <row r="160" customFormat="false" ht="9" hidden="false" customHeight="true" outlineLevel="0" collapsed="false"/>
    <row r="161" customFormat="false" ht="9" hidden="false" customHeight="true" outlineLevel="0" collapsed="false"/>
    <row r="162" customFormat="false" ht="9" hidden="false" customHeight="true" outlineLevel="0" collapsed="false"/>
    <row r="163" customFormat="false" ht="9" hidden="false" customHeight="true" outlineLevel="0" collapsed="false"/>
    <row r="164" customFormat="false" ht="9" hidden="false" customHeight="true" outlineLevel="0" collapsed="false"/>
    <row r="165" customFormat="false" ht="9" hidden="false" customHeight="true" outlineLevel="0" collapsed="false"/>
    <row r="166" customFormat="false" ht="9" hidden="false" customHeight="true" outlineLevel="0" collapsed="false"/>
    <row r="167" customFormat="false" ht="9" hidden="false" customHeight="true" outlineLevel="0" collapsed="false"/>
    <row r="168" customFormat="false" ht="9" hidden="false" customHeight="true" outlineLevel="0" collapsed="false"/>
    <row r="169" customFormat="false" ht="9" hidden="false" customHeight="true" outlineLevel="0" collapsed="false"/>
    <row r="170" customFormat="false" ht="9" hidden="false" customHeight="true" outlineLevel="0" collapsed="false"/>
    <row r="171" customFormat="false" ht="9" hidden="false" customHeight="true" outlineLevel="0" collapsed="false"/>
    <row r="172" customFormat="false" ht="9" hidden="false" customHeight="true" outlineLevel="0" collapsed="false"/>
    <row r="173" customFormat="false" ht="9" hidden="false" customHeight="true" outlineLevel="0" collapsed="false"/>
    <row r="174" customFormat="false" ht="9" hidden="false" customHeight="true" outlineLevel="0" collapsed="false"/>
    <row r="175" customFormat="false" ht="9" hidden="false" customHeight="true" outlineLevel="0" collapsed="false"/>
    <row r="176" customFormat="false" ht="9" hidden="false" customHeight="true" outlineLevel="0" collapsed="false"/>
    <row r="177" customFormat="false" ht="9" hidden="false" customHeight="true" outlineLevel="0" collapsed="false"/>
    <row r="178" customFormat="false" ht="9" hidden="false" customHeight="true" outlineLevel="0" collapsed="false"/>
    <row r="179" customFormat="false" ht="9" hidden="false" customHeight="true" outlineLevel="0" collapsed="false"/>
    <row r="180" customFormat="false" ht="9" hidden="false" customHeight="true" outlineLevel="0" collapsed="false"/>
    <row r="181" customFormat="false" ht="9" hidden="false" customHeight="true" outlineLevel="0" collapsed="false"/>
    <row r="182" customFormat="false" ht="9" hidden="false" customHeight="true" outlineLevel="0" collapsed="false"/>
    <row r="183" customFormat="false" ht="9" hidden="false" customHeight="true" outlineLevel="0" collapsed="false"/>
    <row r="184" customFormat="false" ht="9" hidden="false" customHeight="true" outlineLevel="0" collapsed="false"/>
    <row r="185" customFormat="false" ht="9" hidden="false" customHeight="true" outlineLevel="0" collapsed="false"/>
    <row r="186" customFormat="false" ht="9" hidden="false" customHeight="true" outlineLevel="0" collapsed="false"/>
    <row r="187" customFormat="false" ht="9" hidden="false" customHeight="true" outlineLevel="0" collapsed="false"/>
    <row r="188" customFormat="false" ht="9" hidden="false" customHeight="true" outlineLevel="0" collapsed="false"/>
    <row r="189" customFormat="false" ht="9" hidden="false" customHeight="true" outlineLevel="0" collapsed="false"/>
    <row r="190" customFormat="false" ht="9" hidden="false" customHeight="true" outlineLevel="0" collapsed="false"/>
    <row r="191" customFormat="false" ht="9" hidden="false" customHeight="true" outlineLevel="0" collapsed="false"/>
    <row r="192" customFormat="false" ht="9" hidden="false" customHeight="true" outlineLevel="0" collapsed="false"/>
    <row r="193" customFormat="false" ht="9" hidden="false" customHeight="true" outlineLevel="0" collapsed="false"/>
    <row r="194" customFormat="false" ht="9" hidden="false" customHeight="true" outlineLevel="0" collapsed="false"/>
    <row r="195" customFormat="false" ht="9" hidden="false" customHeight="true" outlineLevel="0" collapsed="false"/>
    <row r="196" customFormat="false" ht="9" hidden="false" customHeight="true" outlineLevel="0" collapsed="false"/>
    <row r="197" customFormat="false" ht="9" hidden="false" customHeight="true" outlineLevel="0" collapsed="false"/>
    <row r="198" customFormat="false" ht="9" hidden="false" customHeight="true" outlineLevel="0" collapsed="false"/>
    <row r="199" customFormat="false" ht="9" hidden="false" customHeight="true" outlineLevel="0" collapsed="false"/>
    <row r="200" customFormat="false" ht="9" hidden="false" customHeight="true" outlineLevel="0" collapsed="false"/>
    <row r="201" customFormat="false" ht="9" hidden="false" customHeight="true" outlineLevel="0" collapsed="false"/>
    <row r="202" customFormat="false" ht="9" hidden="false" customHeight="true" outlineLevel="0" collapsed="false"/>
    <row r="203" customFormat="false" ht="9" hidden="false" customHeight="true" outlineLevel="0" collapsed="false"/>
    <row r="204" customFormat="false" ht="9" hidden="false" customHeight="true" outlineLevel="0" collapsed="false"/>
    <row r="205" customFormat="false" ht="9" hidden="false" customHeight="true" outlineLevel="0" collapsed="false"/>
    <row r="206" customFormat="false" ht="9" hidden="false" customHeight="true" outlineLevel="0" collapsed="false"/>
    <row r="207" customFormat="false" ht="9" hidden="false" customHeight="true" outlineLevel="0" collapsed="false"/>
    <row r="208" customFormat="false" ht="9" hidden="false" customHeight="true" outlineLevel="0" collapsed="false"/>
    <row r="209" customFormat="false" ht="9" hidden="false" customHeight="true" outlineLevel="0" collapsed="false"/>
    <row r="210" customFormat="false" ht="9" hidden="false" customHeight="true" outlineLevel="0" collapsed="false"/>
    <row r="211" customFormat="false" ht="9" hidden="false" customHeight="true" outlineLevel="0" collapsed="false"/>
    <row r="212" customFormat="false" ht="9" hidden="false" customHeight="true" outlineLevel="0" collapsed="false"/>
    <row r="213" customFormat="false" ht="9" hidden="false" customHeight="true" outlineLevel="0" collapsed="false"/>
    <row r="214" customFormat="false" ht="9" hidden="false" customHeight="true" outlineLevel="0" collapsed="false"/>
    <row r="215" customFormat="false" ht="9" hidden="false" customHeight="true" outlineLevel="0" collapsed="false"/>
    <row r="216" customFormat="false" ht="9" hidden="false" customHeight="true" outlineLevel="0" collapsed="false"/>
    <row r="217" customFormat="false" ht="9" hidden="false" customHeight="true" outlineLevel="0" collapsed="false"/>
    <row r="218" customFormat="false" ht="9" hidden="false" customHeight="true" outlineLevel="0" collapsed="false"/>
    <row r="219" customFormat="false" ht="9" hidden="false" customHeight="true" outlineLevel="0" collapsed="false"/>
    <row r="220" customFormat="false" ht="9" hidden="false" customHeight="true" outlineLevel="0" collapsed="false"/>
    <row r="221" customFormat="false" ht="9" hidden="false" customHeight="true" outlineLevel="0" collapsed="false"/>
    <row r="222" customFormat="false" ht="9" hidden="false" customHeight="true" outlineLevel="0" collapsed="false"/>
    <row r="223" customFormat="false" ht="9" hidden="false" customHeight="true" outlineLevel="0" collapsed="false"/>
    <row r="224" customFormat="false" ht="9" hidden="false" customHeight="true" outlineLevel="0" collapsed="false"/>
    <row r="225" customFormat="false" ht="9" hidden="false" customHeight="true" outlineLevel="0" collapsed="false"/>
    <row r="226" customFormat="false" ht="9" hidden="false" customHeight="true" outlineLevel="0" collapsed="false"/>
    <row r="227" customFormat="false" ht="9" hidden="false" customHeight="true" outlineLevel="0" collapsed="false"/>
    <row r="228" customFormat="false" ht="9" hidden="false" customHeight="true" outlineLevel="0" collapsed="false"/>
    <row r="229" customFormat="false" ht="9" hidden="false" customHeight="true" outlineLevel="0" collapsed="false"/>
    <row r="230" customFormat="false" ht="9" hidden="false" customHeight="true" outlineLevel="0" collapsed="false"/>
    <row r="231" customFormat="false" ht="9" hidden="false" customHeight="true" outlineLevel="0" collapsed="false"/>
    <row r="232" customFormat="false" ht="9" hidden="false" customHeight="true" outlineLevel="0" collapsed="false"/>
    <row r="233" customFormat="false" ht="9" hidden="false" customHeight="true" outlineLevel="0" collapsed="false"/>
    <row r="234" customFormat="false" ht="9" hidden="false" customHeight="true" outlineLevel="0" collapsed="false"/>
    <row r="235" customFormat="false" ht="9" hidden="false" customHeight="true" outlineLevel="0" collapsed="false"/>
    <row r="236" customFormat="false" ht="9" hidden="false" customHeight="true" outlineLevel="0" collapsed="false"/>
    <row r="237" customFormat="false" ht="9" hidden="false" customHeight="true" outlineLevel="0" collapsed="false"/>
    <row r="238" customFormat="false" ht="9" hidden="false" customHeight="true" outlineLevel="0" collapsed="false"/>
    <row r="239" customFormat="false" ht="9" hidden="false" customHeight="true" outlineLevel="0" collapsed="false"/>
    <row r="240" customFormat="false" ht="9" hidden="false" customHeight="true" outlineLevel="0" collapsed="false"/>
    <row r="241" customFormat="false" ht="9" hidden="false" customHeight="true" outlineLevel="0" collapsed="false"/>
    <row r="242" customFormat="false" ht="9" hidden="false" customHeight="true" outlineLevel="0" collapsed="false"/>
    <row r="243" customFormat="false" ht="9" hidden="false" customHeight="true" outlineLevel="0" collapsed="false"/>
    <row r="244" customFormat="false" ht="9" hidden="false" customHeight="true" outlineLevel="0" collapsed="false"/>
    <row r="245" customFormat="false" ht="9" hidden="false" customHeight="true" outlineLevel="0" collapsed="false"/>
    <row r="246" customFormat="false" ht="9" hidden="false" customHeight="true" outlineLevel="0" collapsed="false"/>
    <row r="247" customFormat="false" ht="9" hidden="false" customHeight="true" outlineLevel="0" collapsed="false"/>
    <row r="248" customFormat="false" ht="9" hidden="false" customHeight="true" outlineLevel="0" collapsed="false"/>
    <row r="249" customFormat="false" ht="9" hidden="false" customHeight="true" outlineLevel="0" collapsed="false"/>
    <row r="250" customFormat="false" ht="9" hidden="false" customHeight="true" outlineLevel="0" collapsed="false"/>
    <row r="251" customFormat="false" ht="9" hidden="false" customHeight="true" outlineLevel="0" collapsed="false"/>
    <row r="252" customFormat="false" ht="9" hidden="false" customHeight="true" outlineLevel="0" collapsed="false"/>
    <row r="253" customFormat="false" ht="9" hidden="false" customHeight="true" outlineLevel="0" collapsed="false"/>
    <row r="254" customFormat="false" ht="9" hidden="false" customHeight="true" outlineLevel="0" collapsed="false"/>
    <row r="255" customFormat="false" ht="9" hidden="false" customHeight="true" outlineLevel="0" collapsed="false"/>
    <row r="256" customFormat="false" ht="9" hidden="false" customHeight="true" outlineLevel="0" collapsed="false"/>
    <row r="257" customFormat="false" ht="9" hidden="false" customHeight="true" outlineLevel="0" collapsed="false"/>
    <row r="258" customFormat="false" ht="9" hidden="false" customHeight="true" outlineLevel="0" collapsed="false"/>
    <row r="259" customFormat="false" ht="9" hidden="false" customHeight="true" outlineLevel="0" collapsed="false"/>
    <row r="260" customFormat="false" ht="9" hidden="false" customHeight="true" outlineLevel="0" collapsed="false"/>
    <row r="261" customFormat="false" ht="9" hidden="false" customHeight="true" outlineLevel="0" collapsed="false"/>
    <row r="262" customFormat="false" ht="9" hidden="false" customHeight="true" outlineLevel="0" collapsed="false"/>
    <row r="263" customFormat="false" ht="9" hidden="false" customHeight="true" outlineLevel="0" collapsed="false"/>
    <row r="264" customFormat="false" ht="9" hidden="false" customHeight="true" outlineLevel="0" collapsed="false"/>
    <row r="265" customFormat="false" ht="9" hidden="false" customHeight="true" outlineLevel="0" collapsed="false"/>
    <row r="266" customFormat="false" ht="9" hidden="false" customHeight="true" outlineLevel="0" collapsed="false"/>
    <row r="267" customFormat="false" ht="9" hidden="false" customHeight="true" outlineLevel="0" collapsed="false"/>
    <row r="268" customFormat="false" ht="9" hidden="false" customHeight="true" outlineLevel="0" collapsed="false"/>
    <row r="269" customFormat="false" ht="9" hidden="false" customHeight="true" outlineLevel="0" collapsed="false"/>
    <row r="270" customFormat="false" ht="9" hidden="false" customHeight="true" outlineLevel="0" collapsed="false"/>
    <row r="271" customFormat="false" ht="9" hidden="false" customHeight="true" outlineLevel="0" collapsed="false"/>
    <row r="272" customFormat="false" ht="9" hidden="false" customHeight="true" outlineLevel="0" collapsed="false"/>
    <row r="273" customFormat="false" ht="9" hidden="false" customHeight="true" outlineLevel="0" collapsed="false"/>
    <row r="274" customFormat="false" ht="9" hidden="false" customHeight="true" outlineLevel="0" collapsed="false"/>
    <row r="275" customFormat="false" ht="9" hidden="false" customHeight="true" outlineLevel="0" collapsed="false"/>
    <row r="276" customFormat="false" ht="9" hidden="false" customHeight="true" outlineLevel="0" collapsed="false"/>
    <row r="277" customFormat="false" ht="9" hidden="false" customHeight="true" outlineLevel="0" collapsed="false"/>
    <row r="278" customFormat="false" ht="9" hidden="false" customHeight="true" outlineLevel="0" collapsed="false"/>
    <row r="279" customFormat="false" ht="9" hidden="false" customHeight="true" outlineLevel="0" collapsed="false"/>
    <row r="280" customFormat="false" ht="9" hidden="false" customHeight="true" outlineLevel="0" collapsed="false"/>
    <row r="281" customFormat="false" ht="9" hidden="false" customHeight="true" outlineLevel="0" collapsed="false"/>
    <row r="282" customFormat="false" ht="9" hidden="false" customHeight="true" outlineLevel="0" collapsed="false"/>
    <row r="283" customFormat="false" ht="9" hidden="false" customHeight="true" outlineLevel="0" collapsed="false"/>
    <row r="284" customFormat="false" ht="9" hidden="false" customHeight="true" outlineLevel="0" collapsed="false"/>
    <row r="285" customFormat="false" ht="9" hidden="false" customHeight="true" outlineLevel="0" collapsed="false"/>
    <row r="286" customFormat="false" ht="9" hidden="false" customHeight="true" outlineLevel="0" collapsed="false"/>
    <row r="287" customFormat="false" ht="9" hidden="false" customHeight="true" outlineLevel="0" collapsed="false"/>
    <row r="288" customFormat="false" ht="9" hidden="false" customHeight="true" outlineLevel="0" collapsed="false"/>
    <row r="289" customFormat="false" ht="9" hidden="false" customHeight="true" outlineLevel="0" collapsed="false"/>
    <row r="290" customFormat="false" ht="9" hidden="false" customHeight="true" outlineLevel="0" collapsed="false"/>
    <row r="291" customFormat="false" ht="9" hidden="false" customHeight="true" outlineLevel="0" collapsed="false"/>
    <row r="292" customFormat="false" ht="9" hidden="false" customHeight="true" outlineLevel="0" collapsed="false"/>
    <row r="293" customFormat="false" ht="9" hidden="false" customHeight="true" outlineLevel="0" collapsed="false"/>
    <row r="294" customFormat="false" ht="9" hidden="false" customHeight="true" outlineLevel="0" collapsed="false"/>
    <row r="295" customFormat="false" ht="9" hidden="false" customHeight="true" outlineLevel="0" collapsed="false"/>
    <row r="296" customFormat="false" ht="9" hidden="false" customHeight="true" outlineLevel="0" collapsed="false"/>
    <row r="297" customFormat="false" ht="9" hidden="false" customHeight="true" outlineLevel="0" collapsed="false"/>
    <row r="298" customFormat="false" ht="9" hidden="false" customHeight="true" outlineLevel="0" collapsed="false"/>
    <row r="299" customFormat="false" ht="9" hidden="false" customHeight="true" outlineLevel="0" collapsed="false"/>
    <row r="300" customFormat="false" ht="9" hidden="false" customHeight="true" outlineLevel="0" collapsed="false"/>
    <row r="301" customFormat="false" ht="9" hidden="false" customHeight="true" outlineLevel="0" collapsed="false"/>
    <row r="302" customFormat="false" ht="9" hidden="false" customHeight="true" outlineLevel="0" collapsed="false"/>
    <row r="303" customFormat="false" ht="9" hidden="false" customHeight="true" outlineLevel="0" collapsed="false"/>
    <row r="304" customFormat="false" ht="9" hidden="false" customHeight="true" outlineLevel="0" collapsed="false"/>
    <row r="305" customFormat="false" ht="9" hidden="false" customHeight="true" outlineLevel="0" collapsed="false"/>
    <row r="306" customFormat="false" ht="9" hidden="false" customHeight="true" outlineLevel="0" collapsed="false"/>
    <row r="307" customFormat="false" ht="9" hidden="false" customHeight="true" outlineLevel="0" collapsed="false"/>
    <row r="308" customFormat="false" ht="9" hidden="false" customHeight="true" outlineLevel="0" collapsed="false"/>
    <row r="309" customFormat="false" ht="9" hidden="false" customHeight="true" outlineLevel="0" collapsed="false"/>
    <row r="310" customFormat="false" ht="9" hidden="false" customHeight="true" outlineLevel="0" collapsed="false"/>
    <row r="311" customFormat="false" ht="9" hidden="false" customHeight="true" outlineLevel="0" collapsed="false"/>
    <row r="312" customFormat="false" ht="9" hidden="false" customHeight="true" outlineLevel="0" collapsed="false"/>
    <row r="313" customFormat="false" ht="9" hidden="false" customHeight="true" outlineLevel="0" collapsed="false"/>
    <row r="314" customFormat="false" ht="9" hidden="false" customHeight="true" outlineLevel="0" collapsed="false"/>
    <row r="315" customFormat="false" ht="9" hidden="false" customHeight="true" outlineLevel="0" collapsed="false"/>
    <row r="316" customFormat="false" ht="9" hidden="false" customHeight="true" outlineLevel="0" collapsed="false"/>
    <row r="317" customFormat="false" ht="9" hidden="false" customHeight="true" outlineLevel="0" collapsed="false"/>
    <row r="318" customFormat="false" ht="9" hidden="false" customHeight="true" outlineLevel="0" collapsed="false"/>
    <row r="319" customFormat="false" ht="9" hidden="false" customHeight="true" outlineLevel="0" collapsed="false"/>
    <row r="320" customFormat="false" ht="9" hidden="false" customHeight="true" outlineLevel="0" collapsed="false"/>
    <row r="321" customFormat="false" ht="9" hidden="false" customHeight="true" outlineLevel="0" collapsed="false"/>
    <row r="322" customFormat="false" ht="9" hidden="false" customHeight="true" outlineLevel="0" collapsed="false"/>
    <row r="323" customFormat="false" ht="9" hidden="false" customHeight="true" outlineLevel="0" collapsed="false"/>
    <row r="324" customFormat="false" ht="9" hidden="false" customHeight="true" outlineLevel="0" collapsed="false"/>
    <row r="325" customFormat="false" ht="9" hidden="false" customHeight="true" outlineLevel="0" collapsed="false"/>
    <row r="326" customFormat="false" ht="9" hidden="false" customHeight="true" outlineLevel="0" collapsed="false"/>
    <row r="327" customFormat="false" ht="9" hidden="false" customHeight="true" outlineLevel="0" collapsed="false"/>
    <row r="328" customFormat="false" ht="9" hidden="false" customHeight="true" outlineLevel="0" collapsed="false"/>
    <row r="329" customFormat="false" ht="9" hidden="false" customHeight="true" outlineLevel="0" collapsed="false"/>
    <row r="330" customFormat="false" ht="9" hidden="false" customHeight="true" outlineLevel="0" collapsed="false"/>
    <row r="331" customFormat="false" ht="9" hidden="false" customHeight="true" outlineLevel="0" collapsed="false"/>
    <row r="332" customFormat="false" ht="9" hidden="false" customHeight="true" outlineLevel="0" collapsed="false"/>
    <row r="333" customFormat="false" ht="9" hidden="false" customHeight="true" outlineLevel="0" collapsed="false"/>
    <row r="334" customFormat="false" ht="9" hidden="false" customHeight="true" outlineLevel="0" collapsed="false"/>
    <row r="335" customFormat="false" ht="9" hidden="false" customHeight="true" outlineLevel="0" collapsed="false"/>
    <row r="336" customFormat="false" ht="9" hidden="false" customHeight="true" outlineLevel="0" collapsed="false"/>
    <row r="337" customFormat="false" ht="9" hidden="false" customHeight="true" outlineLevel="0" collapsed="false"/>
    <row r="338" customFormat="false" ht="9" hidden="false" customHeight="true" outlineLevel="0" collapsed="false"/>
    <row r="339" customFormat="false" ht="9" hidden="false" customHeight="true" outlineLevel="0" collapsed="false"/>
    <row r="340" customFormat="false" ht="9" hidden="false" customHeight="true" outlineLevel="0" collapsed="false"/>
    <row r="341" customFormat="false" ht="9" hidden="false" customHeight="true" outlineLevel="0" collapsed="false"/>
    <row r="342" customFormat="false" ht="9" hidden="false" customHeight="true" outlineLevel="0" collapsed="false"/>
    <row r="343" customFormat="false" ht="9" hidden="false" customHeight="true" outlineLevel="0" collapsed="false"/>
    <row r="344" customFormat="false" ht="9" hidden="false" customHeight="true" outlineLevel="0" collapsed="false"/>
    <row r="345" customFormat="false" ht="9" hidden="false" customHeight="true" outlineLevel="0" collapsed="false"/>
    <row r="346" customFormat="false" ht="9" hidden="false" customHeight="true" outlineLevel="0" collapsed="false"/>
    <row r="347" customFormat="false" ht="9" hidden="false" customHeight="true" outlineLevel="0" collapsed="false"/>
    <row r="348" customFormat="false" ht="9" hidden="false" customHeight="true" outlineLevel="0" collapsed="false"/>
    <row r="349" customFormat="false" ht="9" hidden="false" customHeight="true" outlineLevel="0" collapsed="false"/>
    <row r="350" customFormat="false" ht="9" hidden="false" customHeight="true" outlineLevel="0" collapsed="false"/>
    <row r="351" customFormat="false" ht="9" hidden="false" customHeight="true" outlineLevel="0" collapsed="false"/>
    <row r="352" customFormat="false" ht="9" hidden="false" customHeight="true" outlineLevel="0" collapsed="false"/>
    <row r="353" customFormat="false" ht="9" hidden="false" customHeight="true" outlineLevel="0" collapsed="false"/>
    <row r="354" customFormat="false" ht="9" hidden="false" customHeight="true" outlineLevel="0" collapsed="false"/>
    <row r="355" customFormat="false" ht="9" hidden="false" customHeight="true" outlineLevel="0" collapsed="false"/>
    <row r="356" customFormat="false" ht="9" hidden="false" customHeight="true" outlineLevel="0" collapsed="false"/>
    <row r="357" customFormat="false" ht="9" hidden="false" customHeight="true" outlineLevel="0" collapsed="false"/>
    <row r="358" customFormat="false" ht="9" hidden="false" customHeight="true" outlineLevel="0" collapsed="false"/>
    <row r="359" customFormat="false" ht="9" hidden="false" customHeight="true" outlineLevel="0" collapsed="false"/>
    <row r="360" customFormat="false" ht="9" hidden="false" customHeight="true" outlineLevel="0" collapsed="false"/>
    <row r="361" customFormat="false" ht="9" hidden="false" customHeight="true" outlineLevel="0" collapsed="false"/>
    <row r="362" customFormat="false" ht="9" hidden="false" customHeight="true" outlineLevel="0" collapsed="false"/>
    <row r="363" customFormat="false" ht="9" hidden="false" customHeight="true" outlineLevel="0" collapsed="false"/>
    <row r="364" customFormat="false" ht="9" hidden="false" customHeight="true" outlineLevel="0" collapsed="false"/>
    <row r="365" customFormat="false" ht="9" hidden="false" customHeight="true" outlineLevel="0" collapsed="false"/>
    <row r="366" customFormat="false" ht="9" hidden="false" customHeight="true" outlineLevel="0" collapsed="false"/>
    <row r="367" customFormat="false" ht="9" hidden="false" customHeight="true" outlineLevel="0" collapsed="false"/>
    <row r="368" customFormat="false" ht="9" hidden="false" customHeight="true" outlineLevel="0" collapsed="false"/>
    <row r="369" customFormat="false" ht="9" hidden="false" customHeight="true" outlineLevel="0" collapsed="false"/>
    <row r="370" customFormat="false" ht="9" hidden="false" customHeight="true" outlineLevel="0" collapsed="false"/>
    <row r="371" customFormat="false" ht="9" hidden="false" customHeight="true" outlineLevel="0" collapsed="false"/>
    <row r="372" customFormat="false" ht="9" hidden="false" customHeight="true" outlineLevel="0" collapsed="false"/>
    <row r="373" customFormat="false" ht="9" hidden="false" customHeight="true" outlineLevel="0" collapsed="false"/>
    <row r="374" customFormat="false" ht="9" hidden="false" customHeight="true" outlineLevel="0" collapsed="false"/>
    <row r="375" customFormat="false" ht="9" hidden="false" customHeight="true" outlineLevel="0" collapsed="false"/>
    <row r="376" customFormat="false" ht="9" hidden="false" customHeight="true" outlineLevel="0" collapsed="false"/>
    <row r="377" customFormat="false" ht="9" hidden="false" customHeight="true" outlineLevel="0" collapsed="false"/>
    <row r="378" customFormat="false" ht="9" hidden="false" customHeight="true" outlineLevel="0" collapsed="false"/>
    <row r="379" customFormat="false" ht="9" hidden="false" customHeight="true" outlineLevel="0" collapsed="false"/>
    <row r="380" customFormat="false" ht="9" hidden="false" customHeight="true" outlineLevel="0" collapsed="false"/>
    <row r="381" customFormat="false" ht="9" hidden="false" customHeight="true" outlineLevel="0" collapsed="false"/>
    <row r="382" customFormat="false" ht="9" hidden="false" customHeight="true" outlineLevel="0" collapsed="false"/>
    <row r="383" customFormat="false" ht="9" hidden="false" customHeight="true" outlineLevel="0" collapsed="false"/>
    <row r="384" customFormat="false" ht="9" hidden="false" customHeight="true" outlineLevel="0" collapsed="false"/>
    <row r="385" customFormat="false" ht="9" hidden="false" customHeight="true" outlineLevel="0" collapsed="false"/>
    <row r="386" customFormat="false" ht="9" hidden="false" customHeight="true" outlineLevel="0" collapsed="false"/>
    <row r="387" customFormat="false" ht="9" hidden="false" customHeight="true" outlineLevel="0" collapsed="false"/>
    <row r="388" customFormat="false" ht="9" hidden="false" customHeight="true" outlineLevel="0" collapsed="false"/>
    <row r="389" customFormat="false" ht="9" hidden="false" customHeight="true" outlineLevel="0" collapsed="false"/>
    <row r="390" customFormat="false" ht="9" hidden="false" customHeight="true" outlineLevel="0" collapsed="false"/>
    <row r="391" customFormat="false" ht="9" hidden="false" customHeight="true" outlineLevel="0" collapsed="false"/>
    <row r="392" customFormat="false" ht="9" hidden="false" customHeight="true" outlineLevel="0" collapsed="false"/>
    <row r="393" customFormat="false" ht="9" hidden="false" customHeight="true" outlineLevel="0" collapsed="false"/>
    <row r="394" customFormat="false" ht="9" hidden="false" customHeight="true" outlineLevel="0" collapsed="false"/>
    <row r="395" customFormat="false" ht="9" hidden="false" customHeight="true" outlineLevel="0" collapsed="false"/>
    <row r="396" customFormat="false" ht="9" hidden="false" customHeight="true" outlineLevel="0" collapsed="false"/>
    <row r="397" customFormat="false" ht="9" hidden="false" customHeight="true" outlineLevel="0" collapsed="false"/>
    <row r="398" customFormat="false" ht="9" hidden="false" customHeight="true" outlineLevel="0" collapsed="false"/>
    <row r="399" customFormat="false" ht="9" hidden="false" customHeight="true" outlineLevel="0" collapsed="false"/>
    <row r="400" customFormat="false" ht="9" hidden="false" customHeight="true" outlineLevel="0" collapsed="false"/>
    <row r="401" customFormat="false" ht="9" hidden="false" customHeight="true" outlineLevel="0" collapsed="false"/>
    <row r="402" customFormat="false" ht="9" hidden="false" customHeight="true" outlineLevel="0" collapsed="false"/>
    <row r="403" customFormat="false" ht="9" hidden="false" customHeight="true" outlineLevel="0" collapsed="false"/>
    <row r="404" customFormat="false" ht="9" hidden="false" customHeight="true" outlineLevel="0" collapsed="false"/>
    <row r="405" customFormat="false" ht="9" hidden="false" customHeight="true" outlineLevel="0" collapsed="false"/>
    <row r="406" customFormat="false" ht="9" hidden="false" customHeight="true" outlineLevel="0" collapsed="false"/>
    <row r="407" customFormat="false" ht="9" hidden="false" customHeight="true" outlineLevel="0" collapsed="false"/>
    <row r="408" customFormat="false" ht="9" hidden="false" customHeight="true" outlineLevel="0" collapsed="false"/>
    <row r="409" customFormat="false" ht="9" hidden="false" customHeight="true" outlineLevel="0" collapsed="false"/>
    <row r="410" customFormat="false" ht="9" hidden="false" customHeight="true" outlineLevel="0" collapsed="false"/>
    <row r="411" customFormat="false" ht="9" hidden="false" customHeight="true" outlineLevel="0" collapsed="false"/>
    <row r="412" customFormat="false" ht="9" hidden="false" customHeight="true" outlineLevel="0" collapsed="false"/>
    <row r="413" customFormat="false" ht="9" hidden="false" customHeight="true" outlineLevel="0" collapsed="false"/>
    <row r="414" customFormat="false" ht="9" hidden="false" customHeight="true" outlineLevel="0" collapsed="false"/>
    <row r="415" customFormat="false" ht="9" hidden="false" customHeight="true" outlineLevel="0" collapsed="false"/>
    <row r="416" customFormat="false" ht="9" hidden="false" customHeight="true" outlineLevel="0" collapsed="false"/>
    <row r="417" customFormat="false" ht="9" hidden="false" customHeight="true" outlineLevel="0" collapsed="false"/>
    <row r="418" customFormat="false" ht="9" hidden="false" customHeight="true" outlineLevel="0" collapsed="false"/>
    <row r="419" customFormat="false" ht="9" hidden="false" customHeight="true" outlineLevel="0" collapsed="false"/>
    <row r="420" customFormat="false" ht="9" hidden="false" customHeight="true" outlineLevel="0" collapsed="false"/>
    <row r="421" customFormat="false" ht="9" hidden="false" customHeight="true" outlineLevel="0" collapsed="false"/>
    <row r="422" customFormat="false" ht="9" hidden="false" customHeight="true" outlineLevel="0" collapsed="false"/>
    <row r="423" customFormat="false" ht="9" hidden="false" customHeight="true" outlineLevel="0" collapsed="false"/>
    <row r="424" customFormat="false" ht="9" hidden="false" customHeight="true" outlineLevel="0" collapsed="false"/>
    <row r="425" customFormat="false" ht="9" hidden="false" customHeight="true" outlineLevel="0" collapsed="false"/>
    <row r="426" customFormat="false" ht="9" hidden="false" customHeight="true" outlineLevel="0" collapsed="false"/>
    <row r="427" customFormat="false" ht="9" hidden="false" customHeight="true" outlineLevel="0" collapsed="false"/>
    <row r="428" customFormat="false" ht="9" hidden="false" customHeight="true" outlineLevel="0" collapsed="false"/>
    <row r="429" customFormat="false" ht="9" hidden="false" customHeight="true" outlineLevel="0" collapsed="false"/>
    <row r="430" customFormat="false" ht="9" hidden="false" customHeight="true" outlineLevel="0" collapsed="false"/>
    <row r="431" customFormat="false" ht="9" hidden="false" customHeight="true" outlineLevel="0" collapsed="false"/>
    <row r="432" customFormat="false" ht="9" hidden="false" customHeight="true" outlineLevel="0" collapsed="false"/>
    <row r="433" customFormat="false" ht="9" hidden="false" customHeight="true" outlineLevel="0" collapsed="false"/>
    <row r="434" customFormat="false" ht="9" hidden="false" customHeight="true" outlineLevel="0" collapsed="false"/>
    <row r="435" customFormat="false" ht="9" hidden="false" customHeight="true" outlineLevel="0" collapsed="false"/>
    <row r="436" customFormat="false" ht="9" hidden="false" customHeight="true" outlineLevel="0" collapsed="false"/>
    <row r="437" customFormat="false" ht="9" hidden="false" customHeight="true" outlineLevel="0" collapsed="false"/>
    <row r="438" customFormat="false" ht="9" hidden="false" customHeight="true" outlineLevel="0" collapsed="false"/>
    <row r="439" customFormat="false" ht="9" hidden="false" customHeight="true" outlineLevel="0" collapsed="false"/>
    <row r="440" customFormat="false" ht="9" hidden="false" customHeight="true" outlineLevel="0" collapsed="false"/>
    <row r="441" customFormat="false" ht="9" hidden="false" customHeight="true" outlineLevel="0" collapsed="false"/>
    <row r="442" customFormat="false" ht="9" hidden="false" customHeight="true" outlineLevel="0" collapsed="false"/>
    <row r="443" customFormat="false" ht="9" hidden="false" customHeight="true" outlineLevel="0" collapsed="false"/>
    <row r="444" customFormat="false" ht="9" hidden="false" customHeight="true" outlineLevel="0" collapsed="false"/>
    <row r="445" customFormat="false" ht="9" hidden="false" customHeight="true" outlineLevel="0" collapsed="false"/>
    <row r="446" customFormat="false" ht="9" hidden="false" customHeight="true" outlineLevel="0" collapsed="false"/>
    <row r="447" customFormat="false" ht="9" hidden="false" customHeight="true" outlineLevel="0" collapsed="false"/>
    <row r="448" customFormat="false" ht="9" hidden="false" customHeight="true" outlineLevel="0" collapsed="false"/>
    <row r="449" customFormat="false" ht="9" hidden="false" customHeight="true" outlineLevel="0" collapsed="false"/>
    <row r="450" customFormat="false" ht="9" hidden="false" customHeight="true" outlineLevel="0" collapsed="false"/>
    <row r="451" customFormat="false" ht="9" hidden="false" customHeight="true" outlineLevel="0" collapsed="false"/>
    <row r="452" customFormat="false" ht="9" hidden="false" customHeight="true" outlineLevel="0" collapsed="false"/>
    <row r="453" customFormat="false" ht="9" hidden="false" customHeight="true" outlineLevel="0" collapsed="false"/>
    <row r="454" customFormat="false" ht="9" hidden="false" customHeight="true" outlineLevel="0" collapsed="false"/>
    <row r="455" customFormat="false" ht="9" hidden="false" customHeight="true" outlineLevel="0" collapsed="false"/>
    <row r="456" customFormat="false" ht="9" hidden="false" customHeight="true" outlineLevel="0" collapsed="false"/>
    <row r="457" customFormat="false" ht="9" hidden="false" customHeight="true" outlineLevel="0" collapsed="false"/>
    <row r="458" customFormat="false" ht="9" hidden="false" customHeight="true" outlineLevel="0" collapsed="false"/>
    <row r="459" customFormat="false" ht="9" hidden="false" customHeight="true" outlineLevel="0" collapsed="false"/>
    <row r="460" customFormat="false" ht="9" hidden="false" customHeight="true" outlineLevel="0" collapsed="false"/>
    <row r="461" customFormat="false" ht="9" hidden="false" customHeight="true" outlineLevel="0" collapsed="false"/>
    <row r="462" customFormat="false" ht="9" hidden="false" customHeight="true" outlineLevel="0" collapsed="false"/>
    <row r="463" customFormat="false" ht="9" hidden="false" customHeight="true" outlineLevel="0" collapsed="false"/>
    <row r="464" customFormat="false" ht="9" hidden="false" customHeight="true" outlineLevel="0" collapsed="false"/>
    <row r="465" customFormat="false" ht="9" hidden="false" customHeight="true" outlineLevel="0" collapsed="false"/>
    <row r="466" customFormat="false" ht="9" hidden="false" customHeight="true" outlineLevel="0" collapsed="false"/>
    <row r="467" customFormat="false" ht="9" hidden="false" customHeight="true" outlineLevel="0" collapsed="false"/>
    <row r="468" customFormat="false" ht="9" hidden="false" customHeight="true" outlineLevel="0" collapsed="false"/>
    <row r="469" customFormat="false" ht="9" hidden="false" customHeight="true" outlineLevel="0" collapsed="false"/>
    <row r="470" customFormat="false" ht="9" hidden="false" customHeight="true" outlineLevel="0" collapsed="false"/>
    <row r="471" customFormat="false" ht="9" hidden="false" customHeight="true" outlineLevel="0" collapsed="false"/>
    <row r="472" customFormat="false" ht="9" hidden="false" customHeight="true" outlineLevel="0" collapsed="false"/>
    <row r="473" customFormat="false" ht="9" hidden="false" customHeight="true" outlineLevel="0" collapsed="false"/>
    <row r="474" customFormat="false" ht="9" hidden="false" customHeight="true" outlineLevel="0" collapsed="false"/>
    <row r="475" customFormat="false" ht="9" hidden="false" customHeight="true" outlineLevel="0" collapsed="false"/>
    <row r="476" customFormat="false" ht="9" hidden="false" customHeight="true" outlineLevel="0" collapsed="false"/>
    <row r="477" customFormat="false" ht="9" hidden="false" customHeight="true" outlineLevel="0" collapsed="false"/>
    <row r="478" customFormat="false" ht="9" hidden="false" customHeight="true" outlineLevel="0" collapsed="false"/>
    <row r="479" customFormat="false" ht="9" hidden="false" customHeight="true" outlineLevel="0" collapsed="false"/>
    <row r="480" customFormat="false" ht="9" hidden="false" customHeight="true" outlineLevel="0" collapsed="false"/>
    <row r="481" customFormat="false" ht="9" hidden="false" customHeight="true" outlineLevel="0" collapsed="false"/>
    <row r="482" customFormat="false" ht="9" hidden="false" customHeight="true" outlineLevel="0" collapsed="false"/>
    <row r="483" customFormat="false" ht="9" hidden="false" customHeight="true" outlineLevel="0" collapsed="false"/>
    <row r="484" customFormat="false" ht="9" hidden="false" customHeight="true" outlineLevel="0" collapsed="false"/>
    <row r="485" customFormat="false" ht="9" hidden="false" customHeight="true" outlineLevel="0" collapsed="false"/>
    <row r="486" customFormat="false" ht="9" hidden="false" customHeight="true" outlineLevel="0" collapsed="false"/>
    <row r="487" customFormat="false" ht="9" hidden="false" customHeight="true" outlineLevel="0" collapsed="false"/>
    <row r="488" customFormat="false" ht="9" hidden="false" customHeight="true" outlineLevel="0" collapsed="false"/>
    <row r="489" customFormat="false" ht="9" hidden="false" customHeight="true" outlineLevel="0" collapsed="false"/>
    <row r="490" customFormat="false" ht="9" hidden="false" customHeight="true" outlineLevel="0" collapsed="false"/>
    <row r="491" customFormat="false" ht="9" hidden="false" customHeight="true" outlineLevel="0" collapsed="false"/>
    <row r="492" customFormat="false" ht="9" hidden="false" customHeight="true" outlineLevel="0" collapsed="false"/>
    <row r="493" customFormat="false" ht="9" hidden="false" customHeight="true" outlineLevel="0" collapsed="false"/>
    <row r="494" customFormat="false" ht="9" hidden="false" customHeight="true" outlineLevel="0" collapsed="false"/>
    <row r="495" customFormat="false" ht="9" hidden="false" customHeight="true" outlineLevel="0" collapsed="false"/>
    <row r="496" customFormat="false" ht="9" hidden="false" customHeight="true" outlineLevel="0" collapsed="false"/>
    <row r="497" customFormat="false" ht="9" hidden="false" customHeight="true" outlineLevel="0" collapsed="false"/>
    <row r="498" customFormat="false" ht="9" hidden="false" customHeight="true" outlineLevel="0" collapsed="false"/>
    <row r="499" customFormat="false" ht="9" hidden="false" customHeight="true" outlineLevel="0" collapsed="false"/>
    <row r="500" customFormat="false" ht="9" hidden="false" customHeight="true" outlineLevel="0" collapsed="false"/>
    <row r="501" customFormat="false" ht="9" hidden="false" customHeight="true" outlineLevel="0" collapsed="false"/>
    <row r="502" customFormat="false" ht="9" hidden="false" customHeight="true" outlineLevel="0" collapsed="false"/>
    <row r="503" customFormat="false" ht="9" hidden="false" customHeight="true" outlineLevel="0" collapsed="false"/>
    <row r="504" customFormat="false" ht="9" hidden="false" customHeight="true" outlineLevel="0" collapsed="false"/>
    <row r="505" customFormat="false" ht="9" hidden="false" customHeight="true" outlineLevel="0" collapsed="false"/>
    <row r="506" customFormat="false" ht="9" hidden="false" customHeight="true" outlineLevel="0" collapsed="false"/>
    <row r="507" customFormat="false" ht="9" hidden="false" customHeight="true" outlineLevel="0" collapsed="false"/>
    <row r="508" customFormat="false" ht="9" hidden="false" customHeight="true" outlineLevel="0" collapsed="false"/>
    <row r="509" customFormat="false" ht="9" hidden="false" customHeight="true" outlineLevel="0" collapsed="false"/>
    <row r="510" customFormat="false" ht="9" hidden="false" customHeight="true" outlineLevel="0" collapsed="false"/>
    <row r="511" customFormat="false" ht="9" hidden="false" customHeight="true" outlineLevel="0" collapsed="false"/>
    <row r="512" customFormat="false" ht="9" hidden="false" customHeight="true" outlineLevel="0" collapsed="false"/>
    <row r="513" customFormat="false" ht="9" hidden="false" customHeight="true" outlineLevel="0" collapsed="false"/>
    <row r="514" customFormat="false" ht="9" hidden="false" customHeight="true" outlineLevel="0" collapsed="false"/>
    <row r="515" customFormat="false" ht="9" hidden="false" customHeight="true" outlineLevel="0" collapsed="false"/>
    <row r="516" customFormat="false" ht="9" hidden="false" customHeight="true" outlineLevel="0" collapsed="false"/>
    <row r="517" customFormat="false" ht="9" hidden="false" customHeight="true" outlineLevel="0" collapsed="false"/>
    <row r="518" customFormat="false" ht="9" hidden="false" customHeight="true" outlineLevel="0" collapsed="false"/>
    <row r="519" customFormat="false" ht="9" hidden="false" customHeight="true" outlineLevel="0" collapsed="false"/>
    <row r="520" customFormat="false" ht="9" hidden="false" customHeight="true" outlineLevel="0" collapsed="false"/>
    <row r="521" customFormat="false" ht="9" hidden="false" customHeight="true" outlineLevel="0" collapsed="false"/>
    <row r="522" customFormat="false" ht="9" hidden="false" customHeight="true" outlineLevel="0" collapsed="false"/>
    <row r="523" customFormat="false" ht="9" hidden="false" customHeight="true" outlineLevel="0" collapsed="false"/>
    <row r="524" customFormat="false" ht="9" hidden="false" customHeight="true" outlineLevel="0" collapsed="false"/>
    <row r="525" customFormat="false" ht="9" hidden="false" customHeight="true" outlineLevel="0" collapsed="false"/>
    <row r="526" customFormat="false" ht="9" hidden="false" customHeight="true" outlineLevel="0" collapsed="false"/>
    <row r="527" customFormat="false" ht="9" hidden="false" customHeight="true" outlineLevel="0" collapsed="false"/>
    <row r="528" customFormat="false" ht="9" hidden="false" customHeight="true" outlineLevel="0" collapsed="false"/>
    <row r="529" customFormat="false" ht="9" hidden="false" customHeight="true" outlineLevel="0" collapsed="false"/>
    <row r="530" customFormat="false" ht="9" hidden="false" customHeight="true" outlineLevel="0" collapsed="false"/>
    <row r="531" customFormat="false" ht="9" hidden="false" customHeight="true" outlineLevel="0" collapsed="false"/>
    <row r="532" customFormat="false" ht="9" hidden="false" customHeight="true" outlineLevel="0" collapsed="false"/>
    <row r="533" customFormat="false" ht="9" hidden="false" customHeight="true" outlineLevel="0" collapsed="false"/>
    <row r="534" customFormat="false" ht="9" hidden="false" customHeight="true" outlineLevel="0" collapsed="false"/>
    <row r="535" customFormat="false" ht="9" hidden="false" customHeight="true" outlineLevel="0" collapsed="false"/>
    <row r="536" customFormat="false" ht="9" hidden="false" customHeight="true" outlineLevel="0" collapsed="false"/>
    <row r="537" customFormat="false" ht="9" hidden="false" customHeight="true" outlineLevel="0" collapsed="false"/>
    <row r="538" customFormat="false" ht="9" hidden="false" customHeight="true" outlineLevel="0" collapsed="false"/>
    <row r="539" customFormat="false" ht="9" hidden="false" customHeight="true" outlineLevel="0" collapsed="false"/>
    <row r="540" customFormat="false" ht="9" hidden="false" customHeight="true" outlineLevel="0" collapsed="false"/>
    <row r="541" customFormat="false" ht="9" hidden="false" customHeight="true" outlineLevel="0" collapsed="false"/>
    <row r="542" customFormat="false" ht="9" hidden="false" customHeight="true" outlineLevel="0" collapsed="false"/>
    <row r="543" customFormat="false" ht="9" hidden="false" customHeight="true" outlineLevel="0" collapsed="false"/>
    <row r="544" customFormat="false" ht="9" hidden="false" customHeight="true" outlineLevel="0" collapsed="false"/>
    <row r="545" customFormat="false" ht="9" hidden="false" customHeight="true" outlineLevel="0" collapsed="false"/>
    <row r="546" customFormat="false" ht="9" hidden="false" customHeight="true" outlineLevel="0" collapsed="false"/>
    <row r="547" customFormat="false" ht="9" hidden="false" customHeight="true" outlineLevel="0" collapsed="false"/>
    <row r="548" customFormat="false" ht="9" hidden="false" customHeight="true" outlineLevel="0" collapsed="false"/>
    <row r="549" customFormat="false" ht="9" hidden="false" customHeight="true" outlineLevel="0" collapsed="false"/>
    <row r="550" customFormat="false" ht="9" hidden="false" customHeight="true" outlineLevel="0" collapsed="false"/>
    <row r="551" customFormat="false" ht="9" hidden="false" customHeight="true" outlineLevel="0" collapsed="false"/>
    <row r="552" customFormat="false" ht="9" hidden="false" customHeight="true" outlineLevel="0" collapsed="false"/>
    <row r="553" customFormat="false" ht="9" hidden="false" customHeight="true" outlineLevel="0" collapsed="false"/>
    <row r="554" customFormat="false" ht="9" hidden="false" customHeight="true" outlineLevel="0" collapsed="false"/>
    <row r="555" customFormat="false" ht="9" hidden="false" customHeight="true" outlineLevel="0" collapsed="false"/>
    <row r="556" customFormat="false" ht="9" hidden="false" customHeight="true" outlineLevel="0" collapsed="false"/>
    <row r="557" customFormat="false" ht="9" hidden="false" customHeight="true" outlineLevel="0" collapsed="false"/>
    <row r="558" customFormat="false" ht="9" hidden="false" customHeight="true" outlineLevel="0" collapsed="false"/>
    <row r="559" customFormat="false" ht="9" hidden="false" customHeight="true" outlineLevel="0" collapsed="false"/>
    <row r="560" customFormat="false" ht="9" hidden="false" customHeight="true" outlineLevel="0" collapsed="false"/>
    <row r="561" customFormat="false" ht="9" hidden="false" customHeight="true" outlineLevel="0" collapsed="false"/>
    <row r="562" customFormat="false" ht="9" hidden="false" customHeight="true" outlineLevel="0" collapsed="false"/>
    <row r="563" customFormat="false" ht="9" hidden="false" customHeight="true" outlineLevel="0" collapsed="false"/>
    <row r="564" customFormat="false" ht="9" hidden="false" customHeight="true" outlineLevel="0" collapsed="false"/>
    <row r="565" customFormat="false" ht="9" hidden="false" customHeight="true" outlineLevel="0" collapsed="false"/>
    <row r="566" customFormat="false" ht="9" hidden="false" customHeight="true" outlineLevel="0" collapsed="false"/>
    <row r="567" customFormat="false" ht="9" hidden="false" customHeight="true" outlineLevel="0" collapsed="false"/>
    <row r="568" customFormat="false" ht="9" hidden="false" customHeight="true" outlineLevel="0" collapsed="false"/>
    <row r="569" customFormat="false" ht="9" hidden="false" customHeight="true" outlineLevel="0" collapsed="false"/>
    <row r="570" customFormat="false" ht="9" hidden="false" customHeight="true" outlineLevel="0" collapsed="false"/>
    <row r="571" customFormat="false" ht="9" hidden="false" customHeight="true" outlineLevel="0" collapsed="false"/>
    <row r="572" customFormat="false" ht="9" hidden="false" customHeight="true" outlineLevel="0" collapsed="false"/>
    <row r="573" customFormat="false" ht="9" hidden="false" customHeight="true" outlineLevel="0" collapsed="false"/>
    <row r="574" customFormat="false" ht="9" hidden="false" customHeight="true" outlineLevel="0" collapsed="false"/>
    <row r="575" customFormat="false" ht="9" hidden="false" customHeight="true" outlineLevel="0" collapsed="false"/>
    <row r="576" customFormat="false" ht="9" hidden="false" customHeight="true" outlineLevel="0" collapsed="false"/>
    <row r="577" customFormat="false" ht="9" hidden="false" customHeight="true" outlineLevel="0" collapsed="false"/>
    <row r="578" customFormat="false" ht="9" hidden="false" customHeight="true" outlineLevel="0" collapsed="false"/>
    <row r="579" customFormat="false" ht="9" hidden="false" customHeight="true" outlineLevel="0" collapsed="false"/>
    <row r="580" customFormat="false" ht="9" hidden="false" customHeight="true" outlineLevel="0" collapsed="false"/>
    <row r="581" customFormat="false" ht="9" hidden="false" customHeight="true" outlineLevel="0" collapsed="false"/>
    <row r="582" customFormat="false" ht="9" hidden="false" customHeight="true" outlineLevel="0" collapsed="false"/>
    <row r="583" customFormat="false" ht="9" hidden="false" customHeight="true" outlineLevel="0" collapsed="false"/>
    <row r="584" customFormat="false" ht="9" hidden="false" customHeight="true" outlineLevel="0" collapsed="false"/>
    <row r="585" customFormat="false" ht="9" hidden="false" customHeight="true" outlineLevel="0" collapsed="false"/>
    <row r="586" customFormat="false" ht="9" hidden="false" customHeight="true" outlineLevel="0" collapsed="false"/>
    <row r="587" customFormat="false" ht="9" hidden="false" customHeight="true" outlineLevel="0" collapsed="false"/>
    <row r="588" customFormat="false" ht="9" hidden="false" customHeight="true" outlineLevel="0" collapsed="false"/>
    <row r="589" customFormat="false" ht="9" hidden="false" customHeight="true" outlineLevel="0" collapsed="false"/>
    <row r="590" customFormat="false" ht="9" hidden="false" customHeight="true" outlineLevel="0" collapsed="false"/>
    <row r="591" customFormat="false" ht="9" hidden="false" customHeight="true" outlineLevel="0" collapsed="false"/>
    <row r="592" customFormat="false" ht="9" hidden="false" customHeight="true" outlineLevel="0" collapsed="false"/>
    <row r="593" customFormat="false" ht="9" hidden="false" customHeight="true" outlineLevel="0" collapsed="false"/>
    <row r="594" customFormat="false" ht="9" hidden="false" customHeight="true" outlineLevel="0" collapsed="false"/>
    <row r="595" customFormat="false" ht="9" hidden="false" customHeight="true" outlineLevel="0" collapsed="false"/>
    <row r="596" customFormat="false" ht="9" hidden="false" customHeight="true" outlineLevel="0" collapsed="false"/>
    <row r="597" customFormat="false" ht="9" hidden="false" customHeight="true" outlineLevel="0" collapsed="false"/>
    <row r="598" customFormat="false" ht="9" hidden="false" customHeight="true" outlineLevel="0" collapsed="false"/>
    <row r="599" customFormat="false" ht="9" hidden="false" customHeight="true" outlineLevel="0" collapsed="false"/>
    <row r="600" customFormat="false" ht="9" hidden="false" customHeight="true" outlineLevel="0" collapsed="false"/>
    <row r="601" customFormat="false" ht="9" hidden="false" customHeight="true" outlineLevel="0" collapsed="false"/>
    <row r="602" customFormat="false" ht="9" hidden="false" customHeight="true" outlineLevel="0" collapsed="false"/>
    <row r="603" customFormat="false" ht="9" hidden="false" customHeight="true" outlineLevel="0" collapsed="false"/>
    <row r="604" customFormat="false" ht="9" hidden="false" customHeight="true" outlineLevel="0" collapsed="false"/>
    <row r="605" customFormat="false" ht="9" hidden="false" customHeight="true" outlineLevel="0" collapsed="false"/>
    <row r="606" customFormat="false" ht="9" hidden="false" customHeight="true" outlineLevel="0" collapsed="false"/>
    <row r="607" customFormat="false" ht="9" hidden="false" customHeight="true" outlineLevel="0" collapsed="false"/>
    <row r="608" customFormat="false" ht="9" hidden="false" customHeight="true" outlineLevel="0" collapsed="false"/>
    <row r="609" customFormat="false" ht="9" hidden="false" customHeight="true" outlineLevel="0" collapsed="false"/>
    <row r="610" customFormat="false" ht="9" hidden="false" customHeight="true" outlineLevel="0" collapsed="false"/>
    <row r="611" customFormat="false" ht="9" hidden="false" customHeight="true" outlineLevel="0" collapsed="false"/>
    <row r="612" customFormat="false" ht="9" hidden="false" customHeight="true" outlineLevel="0" collapsed="false"/>
    <row r="613" customFormat="false" ht="9" hidden="false" customHeight="true" outlineLevel="0" collapsed="false"/>
    <row r="614" customFormat="false" ht="9" hidden="false" customHeight="true" outlineLevel="0" collapsed="false"/>
    <row r="615" customFormat="false" ht="9" hidden="false" customHeight="true" outlineLevel="0" collapsed="false"/>
    <row r="616" customFormat="false" ht="9" hidden="false" customHeight="true" outlineLevel="0" collapsed="false"/>
    <row r="617" customFormat="false" ht="9" hidden="false" customHeight="true" outlineLevel="0" collapsed="false"/>
    <row r="618" customFormat="false" ht="9" hidden="false" customHeight="true" outlineLevel="0" collapsed="false"/>
    <row r="619" customFormat="false" ht="9" hidden="false" customHeight="true" outlineLevel="0" collapsed="false"/>
    <row r="620" customFormat="false" ht="9" hidden="false" customHeight="true" outlineLevel="0" collapsed="false"/>
    <row r="621" customFormat="false" ht="9" hidden="false" customHeight="true" outlineLevel="0" collapsed="false"/>
    <row r="622" customFormat="false" ht="9" hidden="false" customHeight="true" outlineLevel="0" collapsed="false"/>
    <row r="623" customFormat="false" ht="9" hidden="false" customHeight="true" outlineLevel="0" collapsed="false"/>
    <row r="624" customFormat="false" ht="9" hidden="false" customHeight="true" outlineLevel="0" collapsed="false"/>
    <row r="625" customFormat="false" ht="9" hidden="false" customHeight="true" outlineLevel="0" collapsed="false"/>
    <row r="626" customFormat="false" ht="9" hidden="false" customHeight="true" outlineLevel="0" collapsed="false"/>
    <row r="627" customFormat="false" ht="9" hidden="false" customHeight="true" outlineLevel="0" collapsed="false"/>
    <row r="628" customFormat="false" ht="9" hidden="false" customHeight="true" outlineLevel="0" collapsed="false"/>
    <row r="629" customFormat="false" ht="9" hidden="false" customHeight="true" outlineLevel="0" collapsed="false"/>
    <row r="630" customFormat="false" ht="9" hidden="false" customHeight="true" outlineLevel="0" collapsed="false"/>
    <row r="631" customFormat="false" ht="9" hidden="false" customHeight="true" outlineLevel="0" collapsed="false"/>
    <row r="632" customFormat="false" ht="9" hidden="false" customHeight="true" outlineLevel="0" collapsed="false"/>
    <row r="633" customFormat="false" ht="9" hidden="false" customHeight="true" outlineLevel="0" collapsed="false"/>
    <row r="634" customFormat="false" ht="9" hidden="false" customHeight="true" outlineLevel="0" collapsed="false"/>
    <row r="635" customFormat="false" ht="9" hidden="false" customHeight="true" outlineLevel="0" collapsed="false"/>
    <row r="636" customFormat="false" ht="9" hidden="false" customHeight="true" outlineLevel="0" collapsed="false"/>
    <row r="637" customFormat="false" ht="9" hidden="false" customHeight="true" outlineLevel="0" collapsed="false"/>
    <row r="638" customFormat="false" ht="9" hidden="false" customHeight="true" outlineLevel="0" collapsed="false"/>
    <row r="639" customFormat="false" ht="9" hidden="false" customHeight="true" outlineLevel="0" collapsed="false"/>
    <row r="640" customFormat="false" ht="9" hidden="false" customHeight="true" outlineLevel="0" collapsed="false"/>
    <row r="641" customFormat="false" ht="9" hidden="false" customHeight="true" outlineLevel="0" collapsed="false"/>
    <row r="642" customFormat="false" ht="9" hidden="false" customHeight="true" outlineLevel="0" collapsed="false"/>
    <row r="643" customFormat="false" ht="9" hidden="false" customHeight="true" outlineLevel="0" collapsed="false"/>
    <row r="644" customFormat="false" ht="9" hidden="false" customHeight="true" outlineLevel="0" collapsed="false"/>
    <row r="645" customFormat="false" ht="9" hidden="false" customHeight="true" outlineLevel="0" collapsed="false"/>
    <row r="646" customFormat="false" ht="9" hidden="false" customHeight="true" outlineLevel="0" collapsed="false"/>
    <row r="647" customFormat="false" ht="9" hidden="false" customHeight="true" outlineLevel="0" collapsed="false"/>
    <row r="648" customFormat="false" ht="9" hidden="false" customHeight="true" outlineLevel="0" collapsed="false"/>
    <row r="649" customFormat="false" ht="9" hidden="false" customHeight="true" outlineLevel="0" collapsed="false"/>
    <row r="650" customFormat="false" ht="9" hidden="false" customHeight="true" outlineLevel="0" collapsed="false"/>
    <row r="651" customFormat="false" ht="9" hidden="false" customHeight="true" outlineLevel="0" collapsed="false"/>
    <row r="652" customFormat="false" ht="9" hidden="false" customHeight="true" outlineLevel="0" collapsed="false"/>
    <row r="653" customFormat="false" ht="9" hidden="false" customHeight="true" outlineLevel="0" collapsed="false"/>
    <row r="654" customFormat="false" ht="9" hidden="false" customHeight="true" outlineLevel="0" collapsed="false"/>
    <row r="655" customFormat="false" ht="9" hidden="false" customHeight="true" outlineLevel="0" collapsed="false"/>
    <row r="656" customFormat="false" ht="9" hidden="false" customHeight="true" outlineLevel="0" collapsed="false"/>
    <row r="657" customFormat="false" ht="9" hidden="false" customHeight="true" outlineLevel="0" collapsed="false"/>
    <row r="658" customFormat="false" ht="9" hidden="false" customHeight="true" outlineLevel="0" collapsed="false"/>
    <row r="659" customFormat="false" ht="9" hidden="false" customHeight="true" outlineLevel="0" collapsed="false"/>
    <row r="660" customFormat="false" ht="9" hidden="false" customHeight="true" outlineLevel="0" collapsed="false"/>
    <row r="661" customFormat="false" ht="9" hidden="false" customHeight="true" outlineLevel="0" collapsed="false"/>
    <row r="662" customFormat="false" ht="9" hidden="false" customHeight="true" outlineLevel="0" collapsed="false"/>
    <row r="663" customFormat="false" ht="9" hidden="false" customHeight="true" outlineLevel="0" collapsed="false"/>
    <row r="664" customFormat="false" ht="9" hidden="false" customHeight="true" outlineLevel="0" collapsed="false"/>
    <row r="665" customFormat="false" ht="9" hidden="false" customHeight="true" outlineLevel="0" collapsed="false"/>
    <row r="666" customFormat="false" ht="9" hidden="false" customHeight="true" outlineLevel="0" collapsed="false"/>
    <row r="667" customFormat="false" ht="9" hidden="false" customHeight="true" outlineLevel="0" collapsed="false"/>
    <row r="668" customFormat="false" ht="9" hidden="false" customHeight="true" outlineLevel="0" collapsed="false"/>
    <row r="669" customFormat="false" ht="9" hidden="false" customHeight="true" outlineLevel="0" collapsed="false"/>
    <row r="670" customFormat="false" ht="9" hidden="false" customHeight="true" outlineLevel="0" collapsed="false"/>
    <row r="671" customFormat="false" ht="9" hidden="false" customHeight="true" outlineLevel="0" collapsed="false"/>
    <row r="672" customFormat="false" ht="9" hidden="false" customHeight="true" outlineLevel="0" collapsed="false"/>
    <row r="673" customFormat="false" ht="9" hidden="false" customHeight="true" outlineLevel="0" collapsed="false"/>
    <row r="674" customFormat="false" ht="9" hidden="false" customHeight="true" outlineLevel="0" collapsed="false"/>
    <row r="675" customFormat="false" ht="9" hidden="false" customHeight="true" outlineLevel="0" collapsed="false"/>
    <row r="676" customFormat="false" ht="9" hidden="false" customHeight="true" outlineLevel="0" collapsed="false"/>
    <row r="677" customFormat="false" ht="9" hidden="false" customHeight="true" outlineLevel="0" collapsed="false"/>
    <row r="678" customFormat="false" ht="9" hidden="false" customHeight="true" outlineLevel="0" collapsed="false"/>
    <row r="679" customFormat="false" ht="9" hidden="false" customHeight="true" outlineLevel="0" collapsed="false"/>
    <row r="680" customFormat="false" ht="9" hidden="false" customHeight="true" outlineLevel="0" collapsed="false"/>
    <row r="681" customFormat="false" ht="9" hidden="false" customHeight="true" outlineLevel="0" collapsed="false"/>
    <row r="682" customFormat="false" ht="9" hidden="false" customHeight="true" outlineLevel="0" collapsed="false"/>
    <row r="683" customFormat="false" ht="9" hidden="false" customHeight="true" outlineLevel="0" collapsed="false"/>
    <row r="684" customFormat="false" ht="9" hidden="false" customHeight="true" outlineLevel="0" collapsed="false"/>
    <row r="685" customFormat="false" ht="9" hidden="false" customHeight="true" outlineLevel="0" collapsed="false"/>
    <row r="686" customFormat="false" ht="9" hidden="false" customHeight="true" outlineLevel="0" collapsed="false"/>
    <row r="687" customFormat="false" ht="9" hidden="false" customHeight="true" outlineLevel="0" collapsed="false"/>
    <row r="688" customFormat="false" ht="9" hidden="false" customHeight="true" outlineLevel="0" collapsed="false"/>
    <row r="689" customFormat="false" ht="9" hidden="false" customHeight="true" outlineLevel="0" collapsed="false"/>
    <row r="690" customFormat="false" ht="9" hidden="false" customHeight="true" outlineLevel="0" collapsed="false"/>
    <row r="691" customFormat="false" ht="9" hidden="false" customHeight="true" outlineLevel="0" collapsed="false"/>
    <row r="692" customFormat="false" ht="9" hidden="false" customHeight="true" outlineLevel="0" collapsed="false"/>
    <row r="693" customFormat="false" ht="9" hidden="false" customHeight="true" outlineLevel="0" collapsed="false"/>
    <row r="694" customFormat="false" ht="9" hidden="false" customHeight="true" outlineLevel="0" collapsed="false"/>
    <row r="695" customFormat="false" ht="9" hidden="false" customHeight="true" outlineLevel="0" collapsed="false"/>
    <row r="696" customFormat="false" ht="9" hidden="false" customHeight="true" outlineLevel="0" collapsed="false"/>
    <row r="697" customFormat="false" ht="9" hidden="false" customHeight="true" outlineLevel="0" collapsed="false"/>
    <row r="698" customFormat="false" ht="9" hidden="false" customHeight="true" outlineLevel="0" collapsed="false"/>
    <row r="699" customFormat="false" ht="9" hidden="false" customHeight="true" outlineLevel="0" collapsed="false"/>
    <row r="700" customFormat="false" ht="9" hidden="false" customHeight="true" outlineLevel="0" collapsed="false"/>
    <row r="701" customFormat="false" ht="9" hidden="false" customHeight="true" outlineLevel="0" collapsed="false"/>
    <row r="702" customFormat="false" ht="9" hidden="false" customHeight="true" outlineLevel="0" collapsed="false"/>
    <row r="703" customFormat="false" ht="9" hidden="false" customHeight="true" outlineLevel="0" collapsed="false"/>
    <row r="704" customFormat="false" ht="9" hidden="false" customHeight="true" outlineLevel="0" collapsed="false"/>
    <row r="705" customFormat="false" ht="9" hidden="false" customHeight="true" outlineLevel="0" collapsed="false"/>
    <row r="706" customFormat="false" ht="9" hidden="false" customHeight="true" outlineLevel="0" collapsed="false"/>
    <row r="707" customFormat="false" ht="9" hidden="false" customHeight="true" outlineLevel="0" collapsed="false"/>
    <row r="708" customFormat="false" ht="9" hidden="false" customHeight="true" outlineLevel="0" collapsed="false"/>
    <row r="709" customFormat="false" ht="9" hidden="false" customHeight="true" outlineLevel="0" collapsed="false"/>
    <row r="710" customFormat="false" ht="9" hidden="false" customHeight="true" outlineLevel="0" collapsed="false"/>
    <row r="711" customFormat="false" ht="9" hidden="false" customHeight="true" outlineLevel="0" collapsed="false"/>
    <row r="712" customFormat="false" ht="9" hidden="false" customHeight="true" outlineLevel="0" collapsed="false"/>
    <row r="713" customFormat="false" ht="9" hidden="false" customHeight="true" outlineLevel="0" collapsed="false"/>
    <row r="714" customFormat="false" ht="9" hidden="false" customHeight="true" outlineLevel="0" collapsed="false"/>
    <row r="715" customFormat="false" ht="9" hidden="false" customHeight="true" outlineLevel="0" collapsed="false"/>
    <row r="716" customFormat="false" ht="9" hidden="false" customHeight="true" outlineLevel="0" collapsed="false"/>
    <row r="717" customFormat="false" ht="9" hidden="false" customHeight="true" outlineLevel="0" collapsed="false"/>
    <row r="718" customFormat="false" ht="9" hidden="false" customHeight="true" outlineLevel="0" collapsed="false"/>
    <row r="719" customFormat="false" ht="9" hidden="false" customHeight="true" outlineLevel="0" collapsed="false"/>
    <row r="720" customFormat="false" ht="9" hidden="false" customHeight="true" outlineLevel="0" collapsed="false"/>
    <row r="721" customFormat="false" ht="9" hidden="false" customHeight="true" outlineLevel="0" collapsed="false"/>
    <row r="722" customFormat="false" ht="9" hidden="false" customHeight="true" outlineLevel="0" collapsed="false"/>
    <row r="723" customFormat="false" ht="9" hidden="false" customHeight="true" outlineLevel="0" collapsed="false"/>
    <row r="724" customFormat="false" ht="9" hidden="false" customHeight="true" outlineLevel="0" collapsed="false"/>
    <row r="725" customFormat="false" ht="9" hidden="false" customHeight="true" outlineLevel="0" collapsed="false"/>
    <row r="726" customFormat="false" ht="9" hidden="false" customHeight="true" outlineLevel="0" collapsed="false"/>
    <row r="727" customFormat="false" ht="9" hidden="false" customHeight="true" outlineLevel="0" collapsed="false"/>
    <row r="728" customFormat="false" ht="9" hidden="false" customHeight="true" outlineLevel="0" collapsed="false"/>
    <row r="729" customFormat="false" ht="9" hidden="false" customHeight="true" outlineLevel="0" collapsed="false"/>
    <row r="730" customFormat="false" ht="9" hidden="false" customHeight="true" outlineLevel="0" collapsed="false"/>
    <row r="731" customFormat="false" ht="9" hidden="false" customHeight="true" outlineLevel="0" collapsed="false"/>
    <row r="732" customFormat="false" ht="9" hidden="false" customHeight="true" outlineLevel="0" collapsed="false"/>
    <row r="733" customFormat="false" ht="9" hidden="false" customHeight="true" outlineLevel="0" collapsed="false"/>
    <row r="734" customFormat="false" ht="9" hidden="false" customHeight="true" outlineLevel="0" collapsed="false"/>
    <row r="735" customFormat="false" ht="9" hidden="false" customHeight="true" outlineLevel="0" collapsed="false"/>
    <row r="736" customFormat="false" ht="9" hidden="false" customHeight="true" outlineLevel="0" collapsed="false"/>
    <row r="737" customFormat="false" ht="9" hidden="false" customHeight="true" outlineLevel="0" collapsed="false"/>
    <row r="738" customFormat="false" ht="9" hidden="false" customHeight="true" outlineLevel="0" collapsed="false"/>
    <row r="739" customFormat="false" ht="9" hidden="false" customHeight="true" outlineLevel="0" collapsed="false"/>
    <row r="740" customFormat="false" ht="9" hidden="false" customHeight="true" outlineLevel="0" collapsed="false"/>
    <row r="741" customFormat="false" ht="9" hidden="false" customHeight="true" outlineLevel="0" collapsed="false"/>
    <row r="742" customFormat="false" ht="9" hidden="false" customHeight="true" outlineLevel="0" collapsed="false"/>
    <row r="743" customFormat="false" ht="9" hidden="false" customHeight="true" outlineLevel="0" collapsed="false"/>
    <row r="744" customFormat="false" ht="9" hidden="false" customHeight="true" outlineLevel="0" collapsed="false"/>
    <row r="745" customFormat="false" ht="9" hidden="false" customHeight="true" outlineLevel="0" collapsed="false"/>
    <row r="746" customFormat="false" ht="9" hidden="false" customHeight="true" outlineLevel="0" collapsed="false"/>
    <row r="747" customFormat="false" ht="9" hidden="false" customHeight="true" outlineLevel="0" collapsed="false"/>
    <row r="748" customFormat="false" ht="9" hidden="false" customHeight="true" outlineLevel="0" collapsed="false"/>
    <row r="749" customFormat="false" ht="9" hidden="false" customHeight="true" outlineLevel="0" collapsed="false"/>
    <row r="750" customFormat="false" ht="9" hidden="false" customHeight="true" outlineLevel="0" collapsed="false"/>
    <row r="751" customFormat="false" ht="9" hidden="false" customHeight="true" outlineLevel="0" collapsed="false"/>
    <row r="752" customFormat="false" ht="9" hidden="false" customHeight="true" outlineLevel="0" collapsed="false"/>
    <row r="753" customFormat="false" ht="9" hidden="false" customHeight="true" outlineLevel="0" collapsed="false"/>
    <row r="754" customFormat="false" ht="9" hidden="false" customHeight="true" outlineLevel="0" collapsed="false"/>
    <row r="755" customFormat="false" ht="9" hidden="false" customHeight="true" outlineLevel="0" collapsed="false"/>
    <row r="756" customFormat="false" ht="9" hidden="false" customHeight="true" outlineLevel="0" collapsed="false"/>
    <row r="757" customFormat="false" ht="9" hidden="false" customHeight="true" outlineLevel="0" collapsed="false"/>
    <row r="758" customFormat="false" ht="9" hidden="false" customHeight="true" outlineLevel="0" collapsed="false"/>
    <row r="759" customFormat="false" ht="9" hidden="false" customHeight="true" outlineLevel="0" collapsed="false"/>
    <row r="760" customFormat="false" ht="9" hidden="false" customHeight="true" outlineLevel="0" collapsed="false"/>
    <row r="761" customFormat="false" ht="9" hidden="false" customHeight="true" outlineLevel="0" collapsed="false"/>
    <row r="762" customFormat="false" ht="9" hidden="false" customHeight="true" outlineLevel="0" collapsed="false"/>
    <row r="763" customFormat="false" ht="9" hidden="false" customHeight="true" outlineLevel="0" collapsed="false"/>
    <row r="764" customFormat="false" ht="9" hidden="false" customHeight="true" outlineLevel="0" collapsed="false"/>
    <row r="765" customFormat="false" ht="9" hidden="false" customHeight="true" outlineLevel="0" collapsed="false"/>
    <row r="766" customFormat="false" ht="9" hidden="false" customHeight="true" outlineLevel="0" collapsed="false"/>
    <row r="767" customFormat="false" ht="9" hidden="false" customHeight="true" outlineLevel="0" collapsed="false"/>
    <row r="768" customFormat="false" ht="9" hidden="false" customHeight="true" outlineLevel="0" collapsed="false"/>
    <row r="769" customFormat="false" ht="9" hidden="false" customHeight="true" outlineLevel="0" collapsed="false"/>
    <row r="770" customFormat="false" ht="9" hidden="false" customHeight="true" outlineLevel="0" collapsed="false"/>
    <row r="771" customFormat="false" ht="9" hidden="false" customHeight="true" outlineLevel="0" collapsed="false"/>
    <row r="772" customFormat="false" ht="9" hidden="false" customHeight="true" outlineLevel="0" collapsed="false"/>
    <row r="773" customFormat="false" ht="9" hidden="false" customHeight="true" outlineLevel="0" collapsed="false"/>
    <row r="774" customFormat="false" ht="9" hidden="false" customHeight="true" outlineLevel="0" collapsed="false"/>
    <row r="775" customFormat="false" ht="9" hidden="false" customHeight="true" outlineLevel="0" collapsed="false"/>
    <row r="776" customFormat="false" ht="9" hidden="false" customHeight="true" outlineLevel="0" collapsed="false"/>
    <row r="777" customFormat="false" ht="9" hidden="false" customHeight="true" outlineLevel="0" collapsed="false"/>
    <row r="778" customFormat="false" ht="9" hidden="false" customHeight="true" outlineLevel="0" collapsed="false"/>
    <row r="779" customFormat="false" ht="9" hidden="false" customHeight="true" outlineLevel="0" collapsed="false"/>
    <row r="780" customFormat="false" ht="9" hidden="false" customHeight="true" outlineLevel="0" collapsed="false"/>
    <row r="781" customFormat="false" ht="9" hidden="false" customHeight="true" outlineLevel="0" collapsed="false"/>
    <row r="782" customFormat="false" ht="9" hidden="false" customHeight="true" outlineLevel="0" collapsed="false"/>
    <row r="783" customFormat="false" ht="9" hidden="false" customHeight="true" outlineLevel="0" collapsed="false"/>
    <row r="784" customFormat="false" ht="9" hidden="false" customHeight="true" outlineLevel="0" collapsed="false"/>
    <row r="785" customFormat="false" ht="9" hidden="false" customHeight="true" outlineLevel="0" collapsed="false"/>
    <row r="786" customFormat="false" ht="9" hidden="false" customHeight="true" outlineLevel="0" collapsed="false"/>
    <row r="787" customFormat="false" ht="9" hidden="false" customHeight="true" outlineLevel="0" collapsed="false"/>
    <row r="788" customFormat="false" ht="9" hidden="false" customHeight="true" outlineLevel="0" collapsed="false"/>
    <row r="789" customFormat="false" ht="9" hidden="false" customHeight="true" outlineLevel="0" collapsed="false"/>
    <row r="790" customFormat="false" ht="9" hidden="false" customHeight="true" outlineLevel="0" collapsed="false"/>
    <row r="791" customFormat="false" ht="9" hidden="false" customHeight="true" outlineLevel="0" collapsed="false"/>
    <row r="792" customFormat="false" ht="9" hidden="false" customHeight="true" outlineLevel="0" collapsed="false"/>
    <row r="793" customFormat="false" ht="9" hidden="false" customHeight="true" outlineLevel="0" collapsed="false"/>
    <row r="794" customFormat="false" ht="9" hidden="false" customHeight="true" outlineLevel="0" collapsed="false"/>
    <row r="795" customFormat="false" ht="9" hidden="false" customHeight="true" outlineLevel="0" collapsed="false"/>
    <row r="796" customFormat="false" ht="9" hidden="false" customHeight="true" outlineLevel="0" collapsed="false"/>
    <row r="797" customFormat="false" ht="9" hidden="false" customHeight="true" outlineLevel="0" collapsed="false"/>
    <row r="798" customFormat="false" ht="9" hidden="false" customHeight="true" outlineLevel="0" collapsed="false"/>
    <row r="799" customFormat="false" ht="9" hidden="false" customHeight="true" outlineLevel="0" collapsed="false"/>
    <row r="800" customFormat="false" ht="9" hidden="false" customHeight="true" outlineLevel="0" collapsed="false"/>
    <row r="801" customFormat="false" ht="9" hidden="false" customHeight="true" outlineLevel="0" collapsed="false"/>
    <row r="802" customFormat="false" ht="9" hidden="false" customHeight="true" outlineLevel="0" collapsed="false"/>
    <row r="803" customFormat="false" ht="9" hidden="false" customHeight="true" outlineLevel="0" collapsed="false"/>
    <row r="804" customFormat="false" ht="9" hidden="false" customHeight="true" outlineLevel="0" collapsed="false"/>
    <row r="805" customFormat="false" ht="9" hidden="false" customHeight="true" outlineLevel="0" collapsed="false"/>
    <row r="806" customFormat="false" ht="9" hidden="false" customHeight="true" outlineLevel="0" collapsed="false"/>
    <row r="807" customFormat="false" ht="9" hidden="false" customHeight="true" outlineLevel="0" collapsed="false"/>
    <row r="808" customFormat="false" ht="9" hidden="false" customHeight="true" outlineLevel="0" collapsed="false"/>
    <row r="809" customFormat="false" ht="9" hidden="false" customHeight="true" outlineLevel="0" collapsed="false"/>
    <row r="810" customFormat="false" ht="9" hidden="false" customHeight="true" outlineLevel="0" collapsed="false"/>
    <row r="811" customFormat="false" ht="9" hidden="false" customHeight="true" outlineLevel="0" collapsed="false"/>
    <row r="812" customFormat="false" ht="9" hidden="false" customHeight="true" outlineLevel="0" collapsed="false"/>
    <row r="813" customFormat="false" ht="9" hidden="false" customHeight="true" outlineLevel="0" collapsed="false"/>
    <row r="814" customFormat="false" ht="9" hidden="false" customHeight="true" outlineLevel="0" collapsed="false"/>
    <row r="815" customFormat="false" ht="9" hidden="false" customHeight="true" outlineLevel="0" collapsed="false"/>
    <row r="816" customFormat="false" ht="9" hidden="false" customHeight="true" outlineLevel="0" collapsed="false"/>
    <row r="817" customFormat="false" ht="9" hidden="false" customHeight="true" outlineLevel="0" collapsed="false"/>
    <row r="818" customFormat="false" ht="9" hidden="false" customHeight="true" outlineLevel="0" collapsed="false"/>
    <row r="819" customFormat="false" ht="9" hidden="false" customHeight="true" outlineLevel="0" collapsed="false"/>
    <row r="820" customFormat="false" ht="9" hidden="false" customHeight="true" outlineLevel="0" collapsed="false"/>
    <row r="821" customFormat="false" ht="9" hidden="false" customHeight="true" outlineLevel="0" collapsed="false"/>
    <row r="822" customFormat="false" ht="9" hidden="false" customHeight="true" outlineLevel="0" collapsed="false"/>
    <row r="823" customFormat="false" ht="9" hidden="false" customHeight="true" outlineLevel="0" collapsed="false"/>
    <row r="824" customFormat="false" ht="9" hidden="false" customHeight="true" outlineLevel="0" collapsed="false"/>
    <row r="825" customFormat="false" ht="9" hidden="false" customHeight="true" outlineLevel="0" collapsed="false"/>
    <row r="826" customFormat="false" ht="9" hidden="false" customHeight="true" outlineLevel="0" collapsed="false"/>
    <row r="827" customFormat="false" ht="9" hidden="false" customHeight="true" outlineLevel="0" collapsed="false"/>
    <row r="828" customFormat="false" ht="9" hidden="false" customHeight="true" outlineLevel="0" collapsed="false"/>
    <row r="829" customFormat="false" ht="9" hidden="false" customHeight="true" outlineLevel="0" collapsed="false"/>
    <row r="830" customFormat="false" ht="9" hidden="false" customHeight="true" outlineLevel="0" collapsed="false"/>
    <row r="831" customFormat="false" ht="9" hidden="false" customHeight="true" outlineLevel="0" collapsed="false"/>
    <row r="832" customFormat="false" ht="9" hidden="false" customHeight="true" outlineLevel="0" collapsed="false"/>
    <row r="833" customFormat="false" ht="9" hidden="false" customHeight="true" outlineLevel="0" collapsed="false"/>
    <row r="834" customFormat="false" ht="9" hidden="false" customHeight="true" outlineLevel="0" collapsed="false"/>
    <row r="835" customFormat="false" ht="9" hidden="false" customHeight="true" outlineLevel="0" collapsed="false"/>
    <row r="836" customFormat="false" ht="9" hidden="false" customHeight="true" outlineLevel="0" collapsed="false"/>
    <row r="837" customFormat="false" ht="9" hidden="false" customHeight="true" outlineLevel="0" collapsed="false"/>
    <row r="838" customFormat="false" ht="9" hidden="false" customHeight="true" outlineLevel="0" collapsed="false"/>
    <row r="839" customFormat="false" ht="9" hidden="false" customHeight="true" outlineLevel="0" collapsed="false"/>
    <row r="840" customFormat="false" ht="9" hidden="false" customHeight="true" outlineLevel="0" collapsed="false"/>
    <row r="841" customFormat="false" ht="9" hidden="false" customHeight="true" outlineLevel="0" collapsed="false"/>
    <row r="842" customFormat="false" ht="9" hidden="false" customHeight="true" outlineLevel="0" collapsed="false"/>
    <row r="843" customFormat="false" ht="9" hidden="false" customHeight="true" outlineLevel="0" collapsed="false"/>
    <row r="844" customFormat="false" ht="9" hidden="false" customHeight="true" outlineLevel="0" collapsed="false"/>
    <row r="845" customFormat="false" ht="9" hidden="false" customHeight="true" outlineLevel="0" collapsed="false"/>
    <row r="846" customFormat="false" ht="9" hidden="false" customHeight="true" outlineLevel="0" collapsed="false"/>
    <row r="847" customFormat="false" ht="9" hidden="false" customHeight="true" outlineLevel="0" collapsed="false"/>
    <row r="848" customFormat="false" ht="9" hidden="false" customHeight="true" outlineLevel="0" collapsed="false"/>
    <row r="849" customFormat="false" ht="9" hidden="false" customHeight="true" outlineLevel="0" collapsed="false"/>
    <row r="850" customFormat="false" ht="9" hidden="false" customHeight="true" outlineLevel="0" collapsed="false"/>
    <row r="851" customFormat="false" ht="9" hidden="false" customHeight="true" outlineLevel="0" collapsed="false"/>
    <row r="852" customFormat="false" ht="9" hidden="false" customHeight="true" outlineLevel="0" collapsed="false"/>
    <row r="853" customFormat="false" ht="9" hidden="false" customHeight="true" outlineLevel="0" collapsed="false"/>
    <row r="854" customFormat="false" ht="9" hidden="false" customHeight="true" outlineLevel="0" collapsed="false"/>
    <row r="855" customFormat="false" ht="9" hidden="false" customHeight="true" outlineLevel="0" collapsed="false"/>
    <row r="856" customFormat="false" ht="9" hidden="false" customHeight="true" outlineLevel="0" collapsed="false"/>
    <row r="857" customFormat="false" ht="9" hidden="false" customHeight="true" outlineLevel="0" collapsed="false"/>
    <row r="858" customFormat="false" ht="9" hidden="false" customHeight="true" outlineLevel="0" collapsed="false"/>
    <row r="859" customFormat="false" ht="9" hidden="false" customHeight="true" outlineLevel="0" collapsed="false"/>
    <row r="860" customFormat="false" ht="9" hidden="false" customHeight="true" outlineLevel="0" collapsed="false"/>
    <row r="861" customFormat="false" ht="9" hidden="false" customHeight="true" outlineLevel="0" collapsed="false"/>
    <row r="862" customFormat="false" ht="9" hidden="false" customHeight="true" outlineLevel="0" collapsed="false"/>
    <row r="863" customFormat="false" ht="9" hidden="false" customHeight="true" outlineLevel="0" collapsed="false"/>
    <row r="864" customFormat="false" ht="9" hidden="false" customHeight="true" outlineLevel="0" collapsed="false"/>
    <row r="865" customFormat="false" ht="9" hidden="false" customHeight="true" outlineLevel="0" collapsed="false"/>
    <row r="866" customFormat="false" ht="9" hidden="false" customHeight="true" outlineLevel="0" collapsed="false"/>
    <row r="867" customFormat="false" ht="9" hidden="false" customHeight="true" outlineLevel="0" collapsed="false"/>
    <row r="868" customFormat="false" ht="9" hidden="false" customHeight="true" outlineLevel="0" collapsed="false"/>
    <row r="869" customFormat="false" ht="9" hidden="false" customHeight="true" outlineLevel="0" collapsed="false"/>
    <row r="870" customFormat="false" ht="9" hidden="false" customHeight="true" outlineLevel="0" collapsed="false"/>
    <row r="871" customFormat="false" ht="9" hidden="false" customHeight="true" outlineLevel="0" collapsed="false"/>
    <row r="872" customFormat="false" ht="9" hidden="false" customHeight="true" outlineLevel="0" collapsed="false"/>
    <row r="873" customFormat="false" ht="9" hidden="false" customHeight="true" outlineLevel="0" collapsed="false"/>
    <row r="874" customFormat="false" ht="9" hidden="false" customHeight="true" outlineLevel="0" collapsed="false"/>
    <row r="875" customFormat="false" ht="9" hidden="false" customHeight="true" outlineLevel="0" collapsed="false"/>
    <row r="876" customFormat="false" ht="9" hidden="false" customHeight="true" outlineLevel="0" collapsed="false"/>
    <row r="877" customFormat="false" ht="9" hidden="false" customHeight="true" outlineLevel="0" collapsed="false"/>
    <row r="878" customFormat="false" ht="9" hidden="false" customHeight="true" outlineLevel="0" collapsed="false"/>
    <row r="879" customFormat="false" ht="9" hidden="false" customHeight="true" outlineLevel="0" collapsed="false"/>
    <row r="880" customFormat="false" ht="9" hidden="false" customHeight="true" outlineLevel="0" collapsed="false"/>
    <row r="881" customFormat="false" ht="9" hidden="false" customHeight="true" outlineLevel="0" collapsed="false"/>
    <row r="882" customFormat="false" ht="9" hidden="false" customHeight="true" outlineLevel="0" collapsed="false"/>
    <row r="883" customFormat="false" ht="9" hidden="false" customHeight="true" outlineLevel="0" collapsed="false"/>
    <row r="884" customFormat="false" ht="9" hidden="false" customHeight="true" outlineLevel="0" collapsed="false"/>
    <row r="885" customFormat="false" ht="9" hidden="false" customHeight="true" outlineLevel="0" collapsed="false"/>
    <row r="886" customFormat="false" ht="9" hidden="false" customHeight="true" outlineLevel="0" collapsed="false"/>
    <row r="887" customFormat="false" ht="9" hidden="false" customHeight="true" outlineLevel="0" collapsed="false"/>
    <row r="888" customFormat="false" ht="9" hidden="false" customHeight="true" outlineLevel="0" collapsed="false"/>
    <row r="889" customFormat="false" ht="9" hidden="false" customHeight="true" outlineLevel="0" collapsed="false"/>
    <row r="890" customFormat="false" ht="9" hidden="false" customHeight="true" outlineLevel="0" collapsed="false"/>
    <row r="891" customFormat="false" ht="9" hidden="false" customHeight="true" outlineLevel="0" collapsed="false"/>
    <row r="892" customFormat="false" ht="9" hidden="false" customHeight="true" outlineLevel="0" collapsed="false"/>
    <row r="893" customFormat="false" ht="9" hidden="false" customHeight="true" outlineLevel="0" collapsed="false"/>
    <row r="894" customFormat="false" ht="9" hidden="false" customHeight="true" outlineLevel="0" collapsed="false"/>
    <row r="895" customFormat="false" ht="9" hidden="false" customHeight="true" outlineLevel="0" collapsed="false"/>
    <row r="896" customFormat="false" ht="9" hidden="false" customHeight="true" outlineLevel="0" collapsed="false"/>
    <row r="897" customFormat="false" ht="9" hidden="false" customHeight="true" outlineLevel="0" collapsed="false"/>
    <row r="898" customFormat="false" ht="9" hidden="false" customHeight="true" outlineLevel="0" collapsed="false"/>
    <row r="899" customFormat="false" ht="9" hidden="false" customHeight="true" outlineLevel="0" collapsed="false"/>
    <row r="900" customFormat="false" ht="9" hidden="false" customHeight="true" outlineLevel="0" collapsed="false"/>
    <row r="901" customFormat="false" ht="9" hidden="false" customHeight="true" outlineLevel="0" collapsed="false"/>
    <row r="902" customFormat="false" ht="9" hidden="false" customHeight="true" outlineLevel="0" collapsed="false"/>
    <row r="903" customFormat="false" ht="9" hidden="false" customHeight="true" outlineLevel="0" collapsed="false"/>
    <row r="904" customFormat="false" ht="9" hidden="false" customHeight="true" outlineLevel="0" collapsed="false"/>
    <row r="905" customFormat="false" ht="9" hidden="false" customHeight="true" outlineLevel="0" collapsed="false"/>
    <row r="906" customFormat="false" ht="9" hidden="false" customHeight="true" outlineLevel="0" collapsed="false"/>
    <row r="907" customFormat="false" ht="9" hidden="false" customHeight="true" outlineLevel="0" collapsed="false"/>
    <row r="908" customFormat="false" ht="9" hidden="false" customHeight="true" outlineLevel="0" collapsed="false"/>
    <row r="909" customFormat="false" ht="9" hidden="false" customHeight="true" outlineLevel="0" collapsed="false"/>
    <row r="910" customFormat="false" ht="9" hidden="false" customHeight="true" outlineLevel="0" collapsed="false"/>
    <row r="911" customFormat="false" ht="9" hidden="false" customHeight="true" outlineLevel="0" collapsed="false"/>
    <row r="912" customFormat="false" ht="9" hidden="false" customHeight="true" outlineLevel="0" collapsed="false"/>
    <row r="913" customFormat="false" ht="9" hidden="false" customHeight="true" outlineLevel="0" collapsed="false"/>
    <row r="914" customFormat="false" ht="9" hidden="false" customHeight="true" outlineLevel="0" collapsed="false"/>
    <row r="915" customFormat="false" ht="9" hidden="false" customHeight="true" outlineLevel="0" collapsed="false"/>
    <row r="916" customFormat="false" ht="9" hidden="false" customHeight="true" outlineLevel="0" collapsed="false"/>
    <row r="917" customFormat="false" ht="9" hidden="false" customHeight="true" outlineLevel="0" collapsed="false"/>
    <row r="918" customFormat="false" ht="9" hidden="false" customHeight="true" outlineLevel="0" collapsed="false"/>
    <row r="919" customFormat="false" ht="9" hidden="false" customHeight="true" outlineLevel="0" collapsed="false"/>
    <row r="920" customFormat="false" ht="9" hidden="false" customHeight="true" outlineLevel="0" collapsed="false"/>
    <row r="921" customFormat="false" ht="9" hidden="false" customHeight="true" outlineLevel="0" collapsed="false"/>
    <row r="922" customFormat="false" ht="9" hidden="false" customHeight="true" outlineLevel="0" collapsed="false"/>
    <row r="923" customFormat="false" ht="9" hidden="false" customHeight="true" outlineLevel="0" collapsed="false"/>
    <row r="924" customFormat="false" ht="9" hidden="false" customHeight="true" outlineLevel="0" collapsed="false"/>
    <row r="925" customFormat="false" ht="9" hidden="false" customHeight="true" outlineLevel="0" collapsed="false"/>
    <row r="926" customFormat="false" ht="9" hidden="false" customHeight="true" outlineLevel="0" collapsed="false"/>
    <row r="927" customFormat="false" ht="9" hidden="false" customHeight="true" outlineLevel="0" collapsed="false"/>
    <row r="928" customFormat="false" ht="9" hidden="false" customHeight="true" outlineLevel="0" collapsed="false"/>
    <row r="929" customFormat="false" ht="9" hidden="false" customHeight="true" outlineLevel="0" collapsed="false"/>
    <row r="930" customFormat="false" ht="9" hidden="false" customHeight="true" outlineLevel="0" collapsed="false"/>
    <row r="931" customFormat="false" ht="9" hidden="false" customHeight="true" outlineLevel="0" collapsed="false"/>
    <row r="932" customFormat="false" ht="9" hidden="false" customHeight="true" outlineLevel="0" collapsed="false"/>
    <row r="933" customFormat="false" ht="9" hidden="false" customHeight="true" outlineLevel="0" collapsed="false"/>
    <row r="934" customFormat="false" ht="9" hidden="false" customHeight="true" outlineLevel="0" collapsed="false"/>
    <row r="935" customFormat="false" ht="9" hidden="false" customHeight="true" outlineLevel="0" collapsed="false"/>
    <row r="936" customFormat="false" ht="9" hidden="false" customHeight="true" outlineLevel="0" collapsed="false"/>
    <row r="937" customFormat="false" ht="9" hidden="false" customHeight="true" outlineLevel="0" collapsed="false"/>
    <row r="938" customFormat="false" ht="9" hidden="false" customHeight="true" outlineLevel="0" collapsed="false"/>
    <row r="939" customFormat="false" ht="9" hidden="false" customHeight="true" outlineLevel="0" collapsed="false"/>
    <row r="940" customFormat="false" ht="9" hidden="false" customHeight="true" outlineLevel="0" collapsed="false"/>
    <row r="941" customFormat="false" ht="9" hidden="false" customHeight="true" outlineLevel="0" collapsed="false"/>
    <row r="942" customFormat="false" ht="9" hidden="false" customHeight="true" outlineLevel="0" collapsed="false"/>
    <row r="943" customFormat="false" ht="9" hidden="false" customHeight="true" outlineLevel="0" collapsed="false"/>
    <row r="944" customFormat="false" ht="9" hidden="false" customHeight="true" outlineLevel="0" collapsed="false"/>
    <row r="945" customFormat="false" ht="9" hidden="false" customHeight="true" outlineLevel="0" collapsed="false"/>
    <row r="946" customFormat="false" ht="9" hidden="false" customHeight="true" outlineLevel="0" collapsed="false"/>
    <row r="947" customFormat="false" ht="9" hidden="false" customHeight="true" outlineLevel="0" collapsed="false"/>
    <row r="948" customFormat="false" ht="9" hidden="false" customHeight="true" outlineLevel="0" collapsed="false"/>
    <row r="949" customFormat="false" ht="9" hidden="false" customHeight="true" outlineLevel="0" collapsed="false"/>
    <row r="950" customFormat="false" ht="9" hidden="false" customHeight="true" outlineLevel="0" collapsed="false"/>
    <row r="951" customFormat="false" ht="9" hidden="false" customHeight="true" outlineLevel="0" collapsed="false"/>
    <row r="952" customFormat="false" ht="9" hidden="false" customHeight="true" outlineLevel="0" collapsed="false"/>
    <row r="953" customFormat="false" ht="9" hidden="false" customHeight="true" outlineLevel="0" collapsed="false"/>
    <row r="954" customFormat="false" ht="9" hidden="false" customHeight="true" outlineLevel="0" collapsed="false"/>
    <row r="955" customFormat="false" ht="9" hidden="false" customHeight="true" outlineLevel="0" collapsed="false"/>
    <row r="956" customFormat="false" ht="9" hidden="false" customHeight="true" outlineLevel="0" collapsed="false"/>
    <row r="957" customFormat="false" ht="9" hidden="false" customHeight="true" outlineLevel="0" collapsed="false"/>
    <row r="958" customFormat="false" ht="9" hidden="false" customHeight="true" outlineLevel="0" collapsed="false"/>
    <row r="959" customFormat="false" ht="9" hidden="false" customHeight="true" outlineLevel="0" collapsed="false"/>
    <row r="960" customFormat="false" ht="9" hidden="false" customHeight="true" outlineLevel="0" collapsed="false"/>
    <row r="961" customFormat="false" ht="9" hidden="false" customHeight="true" outlineLevel="0" collapsed="false"/>
    <row r="962" customFormat="false" ht="9" hidden="false" customHeight="true" outlineLevel="0" collapsed="false"/>
    <row r="963" customFormat="false" ht="9" hidden="false" customHeight="true" outlineLevel="0" collapsed="false"/>
    <row r="964" customFormat="false" ht="9" hidden="false" customHeight="true" outlineLevel="0" collapsed="false"/>
    <row r="965" customFormat="false" ht="9" hidden="false" customHeight="true" outlineLevel="0" collapsed="false"/>
    <row r="966" customFormat="false" ht="9" hidden="false" customHeight="true" outlineLevel="0" collapsed="false"/>
    <row r="967" customFormat="false" ht="9" hidden="false" customHeight="true" outlineLevel="0" collapsed="false"/>
    <row r="968" customFormat="false" ht="9" hidden="false" customHeight="true" outlineLevel="0" collapsed="false"/>
    <row r="969" customFormat="false" ht="9" hidden="false" customHeight="true" outlineLevel="0" collapsed="false"/>
    <row r="970" customFormat="false" ht="9" hidden="false" customHeight="true" outlineLevel="0" collapsed="false"/>
    <row r="971" customFormat="false" ht="9" hidden="false" customHeight="true" outlineLevel="0" collapsed="false"/>
    <row r="972" customFormat="false" ht="9" hidden="false" customHeight="true" outlineLevel="0" collapsed="false"/>
    <row r="973" customFormat="false" ht="9" hidden="false" customHeight="true" outlineLevel="0" collapsed="false"/>
    <row r="974" customFormat="false" ht="9" hidden="false" customHeight="true" outlineLevel="0" collapsed="false"/>
    <row r="975" customFormat="false" ht="9" hidden="false" customHeight="true" outlineLevel="0" collapsed="false"/>
    <row r="976" customFormat="false" ht="9" hidden="false" customHeight="true" outlineLevel="0" collapsed="false"/>
    <row r="977" customFormat="false" ht="9" hidden="false" customHeight="true" outlineLevel="0" collapsed="false"/>
    <row r="978" customFormat="false" ht="9" hidden="false" customHeight="true" outlineLevel="0" collapsed="false"/>
    <row r="979" customFormat="false" ht="9" hidden="false" customHeight="true" outlineLevel="0" collapsed="false"/>
    <row r="980" customFormat="false" ht="9" hidden="false" customHeight="true" outlineLevel="0" collapsed="false"/>
    <row r="981" customFormat="false" ht="9" hidden="false" customHeight="true" outlineLevel="0" collapsed="false"/>
    <row r="982" customFormat="false" ht="9" hidden="false" customHeight="true" outlineLevel="0" collapsed="false"/>
    <row r="983" customFormat="false" ht="9" hidden="false" customHeight="true" outlineLevel="0" collapsed="false"/>
    <row r="984" customFormat="false" ht="9" hidden="false" customHeight="true" outlineLevel="0" collapsed="false"/>
    <row r="985" customFormat="false" ht="9" hidden="false" customHeight="true" outlineLevel="0" collapsed="false"/>
    <row r="986" customFormat="false" ht="9" hidden="false" customHeight="true" outlineLevel="0" collapsed="false"/>
    <row r="987" customFormat="false" ht="9" hidden="false" customHeight="true" outlineLevel="0" collapsed="false"/>
    <row r="988" customFormat="false" ht="9" hidden="false" customHeight="true" outlineLevel="0" collapsed="false"/>
    <row r="989" customFormat="false" ht="9" hidden="false" customHeight="true" outlineLevel="0" collapsed="false"/>
    <row r="990" customFormat="false" ht="9" hidden="false" customHeight="true" outlineLevel="0" collapsed="false"/>
    <row r="991" customFormat="false" ht="9" hidden="false" customHeight="true" outlineLevel="0" collapsed="false"/>
    <row r="992" customFormat="false" ht="9" hidden="false" customHeight="true" outlineLevel="0" collapsed="false"/>
    <row r="993" customFormat="false" ht="9" hidden="false" customHeight="true" outlineLevel="0" collapsed="false"/>
    <row r="994" customFormat="false" ht="9" hidden="false" customHeight="true" outlineLevel="0" collapsed="false"/>
    <row r="995" customFormat="false" ht="9" hidden="false" customHeight="true" outlineLevel="0" collapsed="false"/>
    <row r="996" customFormat="false" ht="9" hidden="false" customHeight="true" outlineLevel="0" collapsed="false"/>
    <row r="997" customFormat="false" ht="9" hidden="false" customHeight="true" outlineLevel="0" collapsed="false"/>
    <row r="998" customFormat="false" ht="9" hidden="false" customHeight="true" outlineLevel="0" collapsed="false"/>
    <row r="999" customFormat="false" ht="9" hidden="false" customHeight="true" outlineLevel="0" collapsed="false"/>
    <row r="1000" customFormat="false" ht="9" hidden="false" customHeight="true" outlineLevel="0" collapsed="false"/>
    <row r="1001" customFormat="false" ht="9" hidden="false" customHeight="true" outlineLevel="0" collapsed="false"/>
    <row r="1002" customFormat="false" ht="9" hidden="false" customHeight="true" outlineLevel="0" collapsed="false"/>
    <row r="1003" customFormat="false" ht="9" hidden="false" customHeight="true" outlineLevel="0" collapsed="false"/>
    <row r="1004" customFormat="false" ht="9" hidden="false" customHeight="true" outlineLevel="0" collapsed="false"/>
    <row r="1005" customFormat="false" ht="9" hidden="false" customHeight="true" outlineLevel="0" collapsed="false"/>
    <row r="1006" customFormat="false" ht="9" hidden="false" customHeight="true" outlineLevel="0" collapsed="false"/>
    <row r="1007" customFormat="false" ht="9" hidden="false" customHeight="true" outlineLevel="0" collapsed="false"/>
    <row r="1008" customFormat="false" ht="9" hidden="false" customHeight="true" outlineLevel="0" collapsed="false"/>
    <row r="1009" customFormat="false" ht="9" hidden="false" customHeight="true" outlineLevel="0" collapsed="false"/>
    <row r="1010" customFormat="false" ht="9" hidden="false" customHeight="true" outlineLevel="0" collapsed="false"/>
    <row r="1011" customFormat="false" ht="9" hidden="false" customHeight="true" outlineLevel="0" collapsed="false"/>
    <row r="1012" customFormat="false" ht="9" hidden="false" customHeight="true" outlineLevel="0" collapsed="false"/>
    <row r="1013" customFormat="false" ht="9" hidden="false" customHeight="true" outlineLevel="0" collapsed="false"/>
    <row r="1014" customFormat="false" ht="9" hidden="false" customHeight="true" outlineLevel="0" collapsed="false"/>
    <row r="1015" customFormat="false" ht="9" hidden="false" customHeight="true" outlineLevel="0" collapsed="false"/>
    <row r="1016" customFormat="false" ht="9" hidden="false" customHeight="true" outlineLevel="0" collapsed="false"/>
    <row r="1017" customFormat="false" ht="9" hidden="false" customHeight="true" outlineLevel="0" collapsed="false"/>
    <row r="1018" customFormat="false" ht="9" hidden="false" customHeight="true" outlineLevel="0" collapsed="false"/>
    <row r="1019" customFormat="false" ht="9" hidden="false" customHeight="true" outlineLevel="0" collapsed="false"/>
    <row r="1020" customFormat="false" ht="9" hidden="false" customHeight="true" outlineLevel="0" collapsed="false"/>
    <row r="1021" customFormat="false" ht="9" hidden="false" customHeight="true" outlineLevel="0" collapsed="false"/>
    <row r="1022" customFormat="false" ht="9" hidden="false" customHeight="true" outlineLevel="0" collapsed="false"/>
    <row r="1023" customFormat="false" ht="9" hidden="false" customHeight="true" outlineLevel="0" collapsed="false"/>
    <row r="1024" customFormat="false" ht="9" hidden="false" customHeight="true" outlineLevel="0" collapsed="false"/>
    <row r="1025" customFormat="false" ht="9" hidden="false" customHeight="true" outlineLevel="0" collapsed="false"/>
    <row r="1026" customFormat="false" ht="9" hidden="false" customHeight="true" outlineLevel="0" collapsed="false"/>
    <row r="1027" customFormat="false" ht="9" hidden="false" customHeight="true" outlineLevel="0" collapsed="false"/>
    <row r="1028" customFormat="false" ht="9" hidden="false" customHeight="true" outlineLevel="0" collapsed="false"/>
    <row r="1029" customFormat="false" ht="9" hidden="false" customHeight="true" outlineLevel="0" collapsed="false"/>
    <row r="1030" customFormat="false" ht="9" hidden="false" customHeight="true" outlineLevel="0" collapsed="false"/>
    <row r="1031" customFormat="false" ht="9" hidden="false" customHeight="true" outlineLevel="0" collapsed="false"/>
    <row r="1032" customFormat="false" ht="9" hidden="false" customHeight="true" outlineLevel="0" collapsed="false"/>
    <row r="1033" customFormat="false" ht="9" hidden="false" customHeight="true" outlineLevel="0" collapsed="false"/>
    <row r="1034" customFormat="false" ht="9" hidden="false" customHeight="true" outlineLevel="0" collapsed="false"/>
    <row r="1035" customFormat="false" ht="9" hidden="false" customHeight="true" outlineLevel="0" collapsed="false"/>
    <row r="1036" customFormat="false" ht="9" hidden="false" customHeight="true" outlineLevel="0" collapsed="false"/>
    <row r="1037" customFormat="false" ht="9" hidden="false" customHeight="true" outlineLevel="0" collapsed="false"/>
    <row r="1038" customFormat="false" ht="9" hidden="false" customHeight="true" outlineLevel="0" collapsed="false"/>
    <row r="1039" customFormat="false" ht="9" hidden="false" customHeight="true" outlineLevel="0" collapsed="false"/>
    <row r="1040" customFormat="false" ht="9" hidden="false" customHeight="true" outlineLevel="0" collapsed="false"/>
    <row r="1041" customFormat="false" ht="9" hidden="false" customHeight="true" outlineLevel="0" collapsed="false"/>
    <row r="1042" customFormat="false" ht="9" hidden="false" customHeight="true" outlineLevel="0" collapsed="false"/>
    <row r="1043" customFormat="false" ht="9" hidden="false" customHeight="true" outlineLevel="0" collapsed="false"/>
    <row r="1044" customFormat="false" ht="9" hidden="false" customHeight="true" outlineLevel="0" collapsed="false"/>
    <row r="1045" customFormat="false" ht="9" hidden="false" customHeight="true" outlineLevel="0" collapsed="false"/>
    <row r="1046" customFormat="false" ht="9" hidden="false" customHeight="true" outlineLevel="0" collapsed="false"/>
    <row r="1047" customFormat="false" ht="9" hidden="false" customHeight="true" outlineLevel="0" collapsed="false"/>
    <row r="1048" customFormat="false" ht="9" hidden="false" customHeight="true" outlineLevel="0" collapsed="false"/>
    <row r="1049" customFormat="false" ht="9" hidden="false" customHeight="true" outlineLevel="0" collapsed="false"/>
    <row r="1050" customFormat="false" ht="9" hidden="false" customHeight="true" outlineLevel="0" collapsed="false"/>
    <row r="1051" customFormat="false" ht="9" hidden="false" customHeight="true" outlineLevel="0" collapsed="false"/>
    <row r="1052" customFormat="false" ht="9" hidden="false" customHeight="true" outlineLevel="0" collapsed="false"/>
    <row r="1053" customFormat="false" ht="9" hidden="false" customHeight="true" outlineLevel="0" collapsed="false"/>
    <row r="1054" customFormat="false" ht="9" hidden="false" customHeight="true" outlineLevel="0" collapsed="false"/>
    <row r="1055" customFormat="false" ht="9" hidden="false" customHeight="true" outlineLevel="0" collapsed="false"/>
    <row r="1056" customFormat="false" ht="9" hidden="false" customHeight="true" outlineLevel="0" collapsed="false"/>
    <row r="1057" customFormat="false" ht="9" hidden="false" customHeight="true" outlineLevel="0" collapsed="false"/>
    <row r="1058" customFormat="false" ht="9" hidden="false" customHeight="true" outlineLevel="0" collapsed="false"/>
    <row r="1059" customFormat="false" ht="9" hidden="false" customHeight="true" outlineLevel="0" collapsed="false"/>
    <row r="1060" customFormat="false" ht="9" hidden="false" customHeight="true" outlineLevel="0" collapsed="false"/>
    <row r="1061" customFormat="false" ht="9" hidden="false" customHeight="true" outlineLevel="0" collapsed="false"/>
    <row r="1062" customFormat="false" ht="9" hidden="false" customHeight="true" outlineLevel="0" collapsed="false"/>
    <row r="1063" customFormat="false" ht="9" hidden="false" customHeight="true" outlineLevel="0" collapsed="false"/>
    <row r="1064" customFormat="false" ht="9" hidden="false" customHeight="true" outlineLevel="0" collapsed="false"/>
    <row r="1065" customFormat="false" ht="9" hidden="false" customHeight="true" outlineLevel="0" collapsed="false"/>
    <row r="1066" customFormat="false" ht="9" hidden="false" customHeight="true" outlineLevel="0" collapsed="false"/>
    <row r="1067" customFormat="false" ht="9" hidden="false" customHeight="true" outlineLevel="0" collapsed="false"/>
    <row r="1068" customFormat="false" ht="9" hidden="false" customHeight="true" outlineLevel="0" collapsed="false"/>
    <row r="1069" customFormat="false" ht="9" hidden="false" customHeight="true" outlineLevel="0" collapsed="false"/>
    <row r="1070" customFormat="false" ht="9" hidden="false" customHeight="true" outlineLevel="0" collapsed="false"/>
    <row r="1071" customFormat="false" ht="9" hidden="false" customHeight="true" outlineLevel="0" collapsed="false"/>
    <row r="1072" customFormat="false" ht="9" hidden="false" customHeight="true" outlineLevel="0" collapsed="false"/>
    <row r="1073" customFormat="false" ht="9" hidden="false" customHeight="true" outlineLevel="0" collapsed="false"/>
    <row r="1074" customFormat="false" ht="9" hidden="false" customHeight="true" outlineLevel="0" collapsed="false"/>
    <row r="1075" customFormat="false" ht="9" hidden="false" customHeight="true" outlineLevel="0" collapsed="false"/>
    <row r="1076" customFormat="false" ht="9" hidden="false" customHeight="true" outlineLevel="0" collapsed="false"/>
    <row r="1077" customFormat="false" ht="9" hidden="false" customHeight="true" outlineLevel="0" collapsed="false"/>
    <row r="1078" customFormat="false" ht="9" hidden="false" customHeight="true" outlineLevel="0" collapsed="false"/>
    <row r="1079" customFormat="false" ht="9" hidden="false" customHeight="true" outlineLevel="0" collapsed="false"/>
    <row r="1080" customFormat="false" ht="9" hidden="false" customHeight="true" outlineLevel="0" collapsed="false"/>
    <row r="1081" customFormat="false" ht="9" hidden="false" customHeight="true" outlineLevel="0" collapsed="false"/>
    <row r="1082" customFormat="false" ht="9" hidden="false" customHeight="true" outlineLevel="0" collapsed="false"/>
    <row r="1083" customFormat="false" ht="9" hidden="false" customHeight="true" outlineLevel="0" collapsed="false"/>
    <row r="1084" customFormat="false" ht="9" hidden="false" customHeight="true" outlineLevel="0" collapsed="false"/>
    <row r="1085" customFormat="false" ht="9" hidden="false" customHeight="true" outlineLevel="0" collapsed="false"/>
    <row r="1086" customFormat="false" ht="9" hidden="false" customHeight="true" outlineLevel="0" collapsed="false"/>
    <row r="1087" customFormat="false" ht="9" hidden="false" customHeight="true" outlineLevel="0" collapsed="false"/>
    <row r="1088" customFormat="false" ht="9" hidden="false" customHeight="true" outlineLevel="0" collapsed="false"/>
    <row r="1089" customFormat="false" ht="9" hidden="false" customHeight="true" outlineLevel="0" collapsed="false"/>
    <row r="1090" customFormat="false" ht="9" hidden="false" customHeight="true" outlineLevel="0" collapsed="false"/>
    <row r="1091" customFormat="false" ht="9" hidden="false" customHeight="true" outlineLevel="0" collapsed="false"/>
    <row r="1092" customFormat="false" ht="9" hidden="false" customHeight="true" outlineLevel="0" collapsed="false"/>
    <row r="1093" customFormat="false" ht="9" hidden="false" customHeight="true" outlineLevel="0" collapsed="false"/>
    <row r="1094" customFormat="false" ht="9" hidden="false" customHeight="true" outlineLevel="0" collapsed="false"/>
    <row r="1095" customFormat="false" ht="9" hidden="false" customHeight="true" outlineLevel="0" collapsed="false"/>
    <row r="1096" customFormat="false" ht="9" hidden="false" customHeight="true" outlineLevel="0" collapsed="false"/>
    <row r="1097" customFormat="false" ht="9" hidden="false" customHeight="true" outlineLevel="0" collapsed="false"/>
    <row r="1098" customFormat="false" ht="9" hidden="false" customHeight="true" outlineLevel="0" collapsed="false"/>
    <row r="1099" customFormat="false" ht="9" hidden="false" customHeight="true" outlineLevel="0" collapsed="false"/>
    <row r="1100" customFormat="false" ht="9" hidden="false" customHeight="true" outlineLevel="0" collapsed="false"/>
    <row r="1101" customFormat="false" ht="9" hidden="false" customHeight="true" outlineLevel="0" collapsed="false"/>
    <row r="1102" customFormat="false" ht="9" hidden="false" customHeight="true" outlineLevel="0" collapsed="false"/>
    <row r="1103" customFormat="false" ht="9" hidden="false" customHeight="true" outlineLevel="0" collapsed="false"/>
    <row r="1104" customFormat="false" ht="9" hidden="false" customHeight="true" outlineLevel="0" collapsed="false"/>
    <row r="1105" customFormat="false" ht="9" hidden="false" customHeight="true" outlineLevel="0" collapsed="false"/>
    <row r="1106" customFormat="false" ht="9" hidden="false" customHeight="true" outlineLevel="0" collapsed="false"/>
    <row r="1107" customFormat="false" ht="9" hidden="false" customHeight="true" outlineLevel="0" collapsed="false"/>
  </sheetData>
  <mergeCells count="1">
    <mergeCell ref="B8:C26"/>
  </mergeCells>
  <hyperlinks>
    <hyperlink ref="C3" location="Índice!A1" display="Gráfica 4.1"/>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7.59"/>
    <col collapsed="false" customWidth="true" hidden="false" outlineLevel="0" max="6" min="5" style="8" width="10.39"/>
    <col collapsed="false" customWidth="true" hidden="false" outlineLevel="0" max="7" min="7" style="8" width="10.78"/>
    <col collapsed="false" customWidth="true" hidden="false" outlineLevel="0" max="8" min="8" style="7" width="10.78"/>
    <col collapsed="false" customWidth="true" hidden="false" outlineLevel="0" max="10" min="9" style="7" width="10.59"/>
    <col collapsed="false" customWidth="true" hidden="false" outlineLevel="0" max="11" min="11" style="7" width="10.78"/>
    <col collapsed="false" customWidth="true" hidden="false" outlineLevel="0" max="12" min="12" style="7" width="10.59"/>
    <col collapsed="false" customWidth="true" hidden="false" outlineLevel="0" max="13" min="13" style="7" width="11.78"/>
    <col collapsed="false" customWidth="false" hidden="true" outlineLevel="0" max="257" min="14"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9" t="s">
        <v>114</v>
      </c>
      <c r="B2" s="9"/>
      <c r="C2" s="9"/>
      <c r="D2" s="9"/>
      <c r="E2" s="9"/>
      <c r="F2" s="9"/>
      <c r="G2" s="9"/>
      <c r="H2" s="9"/>
      <c r="I2" s="9"/>
      <c r="J2" s="9"/>
      <c r="K2" s="9"/>
      <c r="L2" s="10" t="s">
        <v>115</v>
      </c>
      <c r="M2" s="10"/>
      <c r="N2" s="7" t="s">
        <v>82</v>
      </c>
    </row>
    <row r="3" customFormat="false" ht="12" hidden="false" customHeight="true" outlineLevel="0" collapsed="false">
      <c r="A3" s="9" t="s">
        <v>116</v>
      </c>
      <c r="B3" s="9"/>
      <c r="C3" s="9"/>
      <c r="D3" s="9"/>
      <c r="E3" s="9"/>
      <c r="F3" s="9"/>
      <c r="G3" s="9"/>
      <c r="H3" s="9"/>
      <c r="I3" s="9"/>
      <c r="J3" s="9"/>
      <c r="K3" s="9"/>
      <c r="M3" s="11" t="s">
        <v>117</v>
      </c>
    </row>
    <row r="4" customFormat="false" ht="12" hidden="false" customHeight="false" outlineLevel="0" collapsed="false">
      <c r="A4" s="9" t="s">
        <v>4</v>
      </c>
      <c r="B4" s="9"/>
      <c r="C4" s="9"/>
      <c r="D4" s="9"/>
      <c r="E4" s="9"/>
      <c r="F4" s="9"/>
      <c r="G4" s="9"/>
      <c r="H4" s="9"/>
      <c r="I4" s="9"/>
      <c r="J4" s="9"/>
      <c r="K4" s="9"/>
      <c r="M4" s="11"/>
    </row>
    <row r="5" customFormat="false" ht="9" hidden="false" customHeight="false" outlineLevel="0" collapsed="false">
      <c r="A5" s="12"/>
      <c r="B5" s="12"/>
      <c r="C5" s="12"/>
      <c r="D5" s="12"/>
      <c r="E5" s="13"/>
      <c r="F5" s="13"/>
      <c r="G5" s="13"/>
      <c r="H5" s="13"/>
      <c r="I5" s="13"/>
      <c r="J5" s="13"/>
      <c r="K5" s="13"/>
      <c r="L5" s="14"/>
      <c r="M5" s="14"/>
    </row>
    <row r="6" customFormat="false" ht="2.1" hidden="false" customHeight="true" outlineLevel="0" collapsed="false"/>
    <row r="7" customFormat="false" ht="36" hidden="false" customHeight="true" outlineLevel="0" collapsed="false">
      <c r="A7" s="15" t="s">
        <v>118</v>
      </c>
      <c r="B7" s="15"/>
      <c r="C7" s="15"/>
      <c r="D7" s="15"/>
      <c r="E7" s="17" t="s">
        <v>87</v>
      </c>
      <c r="F7" s="21" t="s">
        <v>119</v>
      </c>
      <c r="G7" s="21" t="s">
        <v>120</v>
      </c>
      <c r="H7" s="17" t="s">
        <v>121</v>
      </c>
      <c r="I7" s="17" t="s">
        <v>122</v>
      </c>
      <c r="J7" s="17" t="s">
        <v>123</v>
      </c>
      <c r="K7" s="17" t="s">
        <v>124</v>
      </c>
      <c r="L7" s="17" t="s">
        <v>125</v>
      </c>
      <c r="M7" s="17" t="s">
        <v>126</v>
      </c>
    </row>
    <row r="8" customFormat="false" ht="2.1" hidden="false" customHeight="true" outlineLevel="0" collapsed="false">
      <c r="A8" s="24"/>
      <c r="B8" s="24"/>
      <c r="C8" s="24"/>
      <c r="D8" s="24"/>
      <c r="E8" s="14"/>
      <c r="F8" s="14"/>
      <c r="G8" s="14"/>
      <c r="H8" s="14"/>
      <c r="I8" s="14"/>
      <c r="J8" s="14"/>
      <c r="K8" s="14"/>
      <c r="L8" s="14"/>
      <c r="M8" s="14"/>
    </row>
    <row r="9" customFormat="false" ht="18" hidden="false" customHeight="true" outlineLevel="0" collapsed="false">
      <c r="A9" s="54"/>
      <c r="B9" s="54"/>
      <c r="C9" s="54"/>
      <c r="D9" s="54"/>
      <c r="E9" s="55"/>
      <c r="F9" s="55"/>
      <c r="G9" s="55"/>
      <c r="H9" s="55"/>
      <c r="I9" s="55"/>
      <c r="J9" s="55"/>
      <c r="K9" s="55"/>
      <c r="L9" s="55"/>
      <c r="M9" s="55"/>
    </row>
    <row r="10" customFormat="false" ht="9" hidden="false" customHeight="true" outlineLevel="0" collapsed="false">
      <c r="A10" s="25" t="s">
        <v>127</v>
      </c>
      <c r="B10" s="25"/>
      <c r="C10" s="25"/>
      <c r="D10" s="25"/>
      <c r="E10" s="26" t="n">
        <f aca="false">SUM(F10+G10+H10+I10+J10+K10+L10+M10+'4.2b'!E10+'4.2b'!F10+'4.2b'!G10+'4.2b'!H10+'4.2b'!I10+'4.2b'!J10+'4.2b'!K10)</f>
        <v>6348</v>
      </c>
      <c r="F10" s="56" t="n">
        <f aca="false">SUM(F11:F227)</f>
        <v>2632</v>
      </c>
      <c r="G10" s="56" t="n">
        <f aca="false">SUM(G11:G227)</f>
        <v>678</v>
      </c>
      <c r="H10" s="56" t="n">
        <f aca="false">SUM(H11:H227)</f>
        <v>1777</v>
      </c>
      <c r="I10" s="56" t="n">
        <f aca="false">SUM(I11:I227)</f>
        <v>561</v>
      </c>
      <c r="J10" s="56" t="n">
        <f aca="false">SUM(J11:J227)</f>
        <v>358</v>
      </c>
      <c r="K10" s="56" t="n">
        <f aca="false">SUM(K11:K227)</f>
        <v>76</v>
      </c>
      <c r="L10" s="56" t="n">
        <f aca="false">SUM(L11:L227)</f>
        <v>151</v>
      </c>
      <c r="M10" s="56" t="n">
        <f aca="false">SUM(M11:M227)</f>
        <v>66</v>
      </c>
    </row>
    <row r="11" customFormat="false" ht="27" hidden="false" customHeight="true" outlineLevel="0" collapsed="false">
      <c r="A11" s="27" t="s">
        <v>128</v>
      </c>
      <c r="B11" s="27"/>
      <c r="C11" s="27"/>
      <c r="D11" s="27"/>
      <c r="E11" s="57" t="n">
        <f aca="false">SUM(F11+G11+H11+I11+J11+K11+L11+M11+'4.2b'!E11+'4.2b'!F11+'4.2b'!G11+'4.2b'!H11+'4.2b'!I11+'4.2b'!J11+'4.2b'!K11)</f>
        <v>47</v>
      </c>
      <c r="F11" s="58" t="n">
        <v>27</v>
      </c>
      <c r="G11" s="8" t="n">
        <v>6</v>
      </c>
      <c r="H11" s="31" t="n">
        <v>6</v>
      </c>
      <c r="I11" s="31" t="n">
        <v>0</v>
      </c>
      <c r="J11" s="31" t="n">
        <v>0</v>
      </c>
      <c r="K11" s="31" t="n">
        <v>2</v>
      </c>
      <c r="L11" s="31" t="n">
        <v>2</v>
      </c>
      <c r="M11" s="31" t="n">
        <v>3</v>
      </c>
    </row>
    <row r="12" customFormat="false" ht="9" hidden="false" customHeight="true" outlineLevel="0" collapsed="false">
      <c r="A12" s="27" t="s">
        <v>129</v>
      </c>
      <c r="B12" s="27"/>
      <c r="C12" s="27"/>
      <c r="D12" s="27"/>
      <c r="E12" s="57" t="n">
        <f aca="false">SUM(F12+G12+H12+I12+J12+K12+L12+M12+'4.2b'!E12+'4.2b'!F12+'4.2b'!G12+'4.2b'!H12+'4.2b'!I12+'4.2b'!J12+'4.2b'!K12)</f>
        <v>77</v>
      </c>
      <c r="F12" s="8" t="n">
        <v>44</v>
      </c>
      <c r="G12" s="8" t="n">
        <v>14</v>
      </c>
      <c r="H12" s="31" t="n">
        <v>17</v>
      </c>
      <c r="I12" s="31" t="n">
        <v>1</v>
      </c>
      <c r="J12" s="31" t="n">
        <v>0</v>
      </c>
      <c r="K12" s="31" t="n">
        <v>0</v>
      </c>
      <c r="L12" s="31" t="n">
        <v>1</v>
      </c>
      <c r="M12" s="31" t="n">
        <v>0</v>
      </c>
    </row>
    <row r="13" customFormat="false" ht="9" hidden="false" customHeight="true" outlineLevel="0" collapsed="false">
      <c r="A13" s="27" t="s">
        <v>130</v>
      </c>
      <c r="B13" s="27"/>
      <c r="C13" s="27"/>
      <c r="D13" s="27"/>
      <c r="E13" s="57" t="n">
        <f aca="false">SUM(F13+G13+H13+I13+J13+K13+L13+M13+'4.2b'!E13+'4.2b'!F13+'4.2b'!G13+'4.2b'!H13+'4.2b'!I13+'4.2b'!J13+'4.2b'!K13)</f>
        <v>73</v>
      </c>
      <c r="F13" s="8" t="n">
        <v>36</v>
      </c>
      <c r="G13" s="8" t="n">
        <v>8</v>
      </c>
      <c r="H13" s="31" t="n">
        <v>16</v>
      </c>
      <c r="I13" s="31" t="n">
        <v>7</v>
      </c>
      <c r="J13" s="31" t="n">
        <v>4</v>
      </c>
      <c r="K13" s="31" t="n">
        <v>0</v>
      </c>
      <c r="L13" s="31" t="n">
        <v>1</v>
      </c>
      <c r="M13" s="31" t="n">
        <v>0</v>
      </c>
    </row>
    <row r="14" customFormat="false" ht="9" hidden="false" customHeight="true" outlineLevel="0" collapsed="false">
      <c r="A14" s="27" t="s">
        <v>131</v>
      </c>
      <c r="B14" s="27"/>
      <c r="C14" s="27"/>
      <c r="D14" s="27"/>
      <c r="E14" s="57" t="n">
        <f aca="false">SUM(F14+G14+H14+I14+J14+K14+L14+M14+'4.2b'!E14+'4.2b'!F14+'4.2b'!G14+'4.2b'!H14+'4.2b'!I14+'4.2b'!J14+'4.2b'!K14)</f>
        <v>51</v>
      </c>
      <c r="F14" s="58" t="n">
        <v>35</v>
      </c>
      <c r="G14" s="8" t="n">
        <v>4</v>
      </c>
      <c r="H14" s="31" t="n">
        <v>3</v>
      </c>
      <c r="I14" s="31" t="n">
        <v>2</v>
      </c>
      <c r="J14" s="31" t="n">
        <v>3</v>
      </c>
      <c r="K14" s="31" t="n">
        <v>1</v>
      </c>
      <c r="L14" s="31" t="n">
        <v>0</v>
      </c>
      <c r="M14" s="31" t="n">
        <v>2</v>
      </c>
    </row>
    <row r="15" customFormat="false" ht="9" hidden="false" customHeight="true" outlineLevel="0" collapsed="false">
      <c r="A15" s="27" t="s">
        <v>132</v>
      </c>
      <c r="B15" s="27"/>
      <c r="C15" s="27"/>
      <c r="D15" s="27"/>
      <c r="E15" s="57" t="n">
        <f aca="false">SUM(F15+G15+H15+I15+J15+K15+L15+M15+'4.2b'!E15+'4.2b'!F15+'4.2b'!G15+'4.2b'!H15+'4.2b'!I15+'4.2b'!J15+'4.2b'!K15)</f>
        <v>4</v>
      </c>
      <c r="F15" s="58" t="n">
        <v>1</v>
      </c>
      <c r="G15" s="8" t="n">
        <v>0</v>
      </c>
      <c r="H15" s="31" t="n">
        <v>1</v>
      </c>
      <c r="I15" s="31" t="n">
        <v>1</v>
      </c>
      <c r="J15" s="31" t="n">
        <v>0</v>
      </c>
      <c r="K15" s="31" t="n">
        <v>1</v>
      </c>
      <c r="L15" s="31" t="n">
        <v>0</v>
      </c>
      <c r="M15" s="31" t="n">
        <v>0</v>
      </c>
    </row>
    <row r="16" customFormat="false" ht="9" hidden="false" customHeight="true" outlineLevel="0" collapsed="false">
      <c r="A16" s="27" t="s">
        <v>133</v>
      </c>
      <c r="B16" s="27"/>
      <c r="C16" s="27"/>
      <c r="D16" s="27"/>
      <c r="E16" s="57" t="n">
        <f aca="false">SUM(F16+G16+H16+I16+J16+K16+L16+M16+'4.2b'!E16+'4.2b'!F16+'4.2b'!G16+'4.2b'!H16+'4.2b'!I16+'4.2b'!J16+'4.2b'!K16)</f>
        <v>27</v>
      </c>
      <c r="F16" s="8" t="n">
        <v>3</v>
      </c>
      <c r="G16" s="8" t="n">
        <v>3</v>
      </c>
      <c r="H16" s="31" t="n">
        <v>12</v>
      </c>
      <c r="I16" s="31" t="n">
        <v>4</v>
      </c>
      <c r="J16" s="31" t="n">
        <v>4</v>
      </c>
      <c r="K16" s="31" t="n">
        <v>1</v>
      </c>
      <c r="L16" s="31" t="n">
        <v>0</v>
      </c>
      <c r="M16" s="31" t="n">
        <v>0</v>
      </c>
    </row>
    <row r="17" customFormat="false" ht="9" hidden="false" customHeight="true" outlineLevel="0" collapsed="false">
      <c r="A17" s="27" t="s">
        <v>134</v>
      </c>
      <c r="B17" s="27"/>
      <c r="C17" s="27"/>
      <c r="D17" s="27"/>
      <c r="E17" s="57" t="n">
        <f aca="false">SUM(F17+G17+H17+I17+J17+K17+L17+M17+'4.2b'!E17+'4.2b'!F17+'4.2b'!G17+'4.2b'!H17+'4.2b'!I17+'4.2b'!J17+'4.2b'!K17)</f>
        <v>11</v>
      </c>
      <c r="F17" s="59" t="n">
        <v>4</v>
      </c>
      <c r="G17" s="8" t="n">
        <v>2</v>
      </c>
      <c r="H17" s="31" t="n">
        <v>2</v>
      </c>
      <c r="I17" s="31" t="n">
        <v>1</v>
      </c>
      <c r="J17" s="31" t="n">
        <v>2</v>
      </c>
      <c r="K17" s="31" t="n">
        <v>0</v>
      </c>
      <c r="L17" s="31" t="n">
        <v>0</v>
      </c>
      <c r="M17" s="31" t="n">
        <v>0</v>
      </c>
    </row>
    <row r="18" customFormat="false" ht="9" hidden="false" customHeight="true" outlineLevel="0" collapsed="false">
      <c r="A18" s="27" t="s">
        <v>135</v>
      </c>
      <c r="B18" s="27"/>
      <c r="C18" s="27"/>
      <c r="D18" s="27"/>
      <c r="E18" s="57" t="n">
        <f aca="false">SUM(F18+G18+H18+I18+J18+K18+L18+M18+'4.2b'!E18+'4.2b'!F18+'4.2b'!G18+'4.2b'!H18+'4.2b'!I18+'4.2b'!J18+'4.2b'!K18)</f>
        <v>21</v>
      </c>
      <c r="F18" s="58" t="n">
        <v>0</v>
      </c>
      <c r="G18" s="8" t="n">
        <v>3</v>
      </c>
      <c r="H18" s="31" t="n">
        <v>14</v>
      </c>
      <c r="I18" s="31" t="n">
        <v>2</v>
      </c>
      <c r="J18" s="31" t="n">
        <v>0</v>
      </c>
      <c r="K18" s="31" t="n">
        <v>2</v>
      </c>
      <c r="L18" s="31" t="n">
        <v>0</v>
      </c>
      <c r="M18" s="31" t="n">
        <v>0</v>
      </c>
    </row>
    <row r="19" customFormat="false" ht="9" hidden="false" customHeight="true" outlineLevel="0" collapsed="false">
      <c r="A19" s="27" t="s">
        <v>136</v>
      </c>
      <c r="B19" s="27"/>
      <c r="C19" s="27"/>
      <c r="D19" s="27"/>
      <c r="E19" s="57" t="n">
        <f aca="false">SUM(F19+G19+H19+I19+J19+K19+L19+M19+'4.2b'!E19+'4.2b'!F19+'4.2b'!G19+'4.2b'!H19+'4.2b'!I19+'4.2b'!J19+'4.2b'!K19)</f>
        <v>12</v>
      </c>
      <c r="F19" s="58" t="n">
        <v>7</v>
      </c>
      <c r="G19" s="8" t="n">
        <v>2</v>
      </c>
      <c r="H19" s="31" t="n">
        <v>2</v>
      </c>
      <c r="I19" s="31" t="n">
        <v>0</v>
      </c>
      <c r="J19" s="31" t="n">
        <v>1</v>
      </c>
      <c r="K19" s="31" t="n">
        <v>0</v>
      </c>
      <c r="L19" s="31" t="n">
        <v>0</v>
      </c>
      <c r="M19" s="31" t="n">
        <v>0</v>
      </c>
    </row>
    <row r="20" customFormat="false" ht="9" hidden="false" customHeight="true" outlineLevel="0" collapsed="false">
      <c r="A20" s="27" t="s">
        <v>137</v>
      </c>
      <c r="B20" s="27"/>
      <c r="C20" s="27"/>
      <c r="D20" s="27"/>
      <c r="E20" s="57" t="n">
        <f aca="false">SUM(F20+G20+H20+I20+J20+K20+L20+M20+'4.2b'!E20+'4.2b'!F20+'4.2b'!G20+'4.2b'!H20+'4.2b'!I20+'4.2b'!J20+'4.2b'!K20)</f>
        <v>75</v>
      </c>
      <c r="F20" s="58" t="n">
        <v>14</v>
      </c>
      <c r="G20" s="8" t="n">
        <v>8</v>
      </c>
      <c r="H20" s="31" t="n">
        <v>31</v>
      </c>
      <c r="I20" s="31" t="n">
        <v>13</v>
      </c>
      <c r="J20" s="31" t="n">
        <v>7</v>
      </c>
      <c r="K20" s="31" t="n">
        <v>1</v>
      </c>
      <c r="L20" s="31" t="n">
        <v>0</v>
      </c>
      <c r="M20" s="31" t="n">
        <v>0</v>
      </c>
    </row>
    <row r="21" customFormat="false" ht="9" hidden="false" customHeight="true" outlineLevel="0" collapsed="false">
      <c r="A21" s="27" t="s">
        <v>138</v>
      </c>
      <c r="B21" s="27"/>
      <c r="C21" s="27"/>
      <c r="D21" s="27"/>
      <c r="E21" s="57" t="n">
        <f aca="false">SUM(F21+G21+H21+I21+J21+K21+L21+M21+'4.2b'!E21+'4.2b'!F21+'4.2b'!G21+'4.2b'!H21+'4.2b'!I21+'4.2b'!J21+'4.2b'!K21)</f>
        <v>5</v>
      </c>
      <c r="F21" s="58" t="n">
        <v>4</v>
      </c>
      <c r="G21" s="8" t="n">
        <v>0</v>
      </c>
      <c r="H21" s="31" t="n">
        <v>0</v>
      </c>
      <c r="I21" s="31" t="n">
        <v>0</v>
      </c>
      <c r="J21" s="31" t="n">
        <v>1</v>
      </c>
      <c r="K21" s="31" t="n">
        <v>0</v>
      </c>
      <c r="L21" s="31" t="n">
        <v>0</v>
      </c>
      <c r="M21" s="31" t="n">
        <v>0</v>
      </c>
    </row>
    <row r="22" customFormat="false" ht="9" hidden="false" customHeight="true" outlineLevel="0" collapsed="false">
      <c r="A22" s="27" t="s">
        <v>139</v>
      </c>
      <c r="B22" s="27"/>
      <c r="C22" s="27"/>
      <c r="D22" s="27"/>
      <c r="E22" s="57" t="n">
        <f aca="false">SUM(F22+G22+H22+I22+J22+K22+L22+M22+'4.2b'!E22+'4.2b'!F22+'4.2b'!G22+'4.2b'!H22+'4.2b'!I22+'4.2b'!J22+'4.2b'!K22)</f>
        <v>5</v>
      </c>
      <c r="F22" s="58" t="n">
        <v>0</v>
      </c>
      <c r="G22" s="8" t="n">
        <v>0</v>
      </c>
      <c r="H22" s="31" t="n">
        <v>3</v>
      </c>
      <c r="I22" s="31" t="n">
        <v>0</v>
      </c>
      <c r="J22" s="31" t="n">
        <v>1</v>
      </c>
      <c r="K22" s="31" t="n">
        <v>0</v>
      </c>
      <c r="L22" s="31" t="n">
        <v>1</v>
      </c>
      <c r="M22" s="31" t="n">
        <v>0</v>
      </c>
    </row>
    <row r="23" customFormat="false" ht="9" hidden="false" customHeight="true" outlineLevel="0" collapsed="false">
      <c r="A23" s="27" t="s">
        <v>140</v>
      </c>
      <c r="B23" s="27"/>
      <c r="C23" s="27"/>
      <c r="D23" s="27"/>
      <c r="E23" s="57" t="n">
        <f aca="false">SUM(F23+G23+H23+I23+J23+K23+L23+M23+'4.2b'!E23+'4.2b'!F23+'4.2b'!G23+'4.2b'!H23+'4.2b'!I23+'4.2b'!J23+'4.2b'!K23)</f>
        <v>13</v>
      </c>
      <c r="F23" s="58" t="n">
        <v>7</v>
      </c>
      <c r="G23" s="8" t="n">
        <v>2</v>
      </c>
      <c r="H23" s="31" t="n">
        <v>3</v>
      </c>
      <c r="I23" s="31" t="n">
        <v>0</v>
      </c>
      <c r="J23" s="31" t="n">
        <v>0</v>
      </c>
      <c r="K23" s="31" t="n">
        <v>0</v>
      </c>
      <c r="L23" s="31" t="n">
        <v>0</v>
      </c>
      <c r="M23" s="31" t="n">
        <v>0</v>
      </c>
    </row>
    <row r="24" customFormat="false" ht="9" hidden="false" customHeight="true" outlineLevel="0" collapsed="false">
      <c r="A24" s="27" t="s">
        <v>141</v>
      </c>
      <c r="B24" s="27"/>
      <c r="C24" s="27"/>
      <c r="D24" s="27"/>
      <c r="E24" s="57" t="n">
        <f aca="false">SUM(F24+G24+H24+I24+J24+K24+L24+M24+'4.2b'!E24+'4.2b'!F24+'4.2b'!G24+'4.2b'!H24+'4.2b'!I24+'4.2b'!J24+'4.2b'!K24)</f>
        <v>8</v>
      </c>
      <c r="F24" s="58" t="n">
        <v>1</v>
      </c>
      <c r="G24" s="8" t="n">
        <v>2</v>
      </c>
      <c r="H24" s="31" t="n">
        <v>2</v>
      </c>
      <c r="I24" s="31" t="n">
        <v>1</v>
      </c>
      <c r="J24" s="31" t="n">
        <v>1</v>
      </c>
      <c r="K24" s="31" t="n">
        <v>1</v>
      </c>
      <c r="L24" s="31" t="n">
        <v>0</v>
      </c>
      <c r="M24" s="31" t="n">
        <v>0</v>
      </c>
    </row>
    <row r="25" customFormat="false" ht="9" hidden="false" customHeight="true" outlineLevel="0" collapsed="false">
      <c r="A25" s="27" t="s">
        <v>142</v>
      </c>
      <c r="B25" s="27"/>
      <c r="C25" s="27"/>
      <c r="D25" s="27"/>
      <c r="E25" s="57" t="n">
        <f aca="false">SUM(F25+G25+H25+I25+J25+K25+L25+M25+'4.2b'!E25+'4.2b'!F25+'4.2b'!G25+'4.2b'!H25+'4.2b'!I25+'4.2b'!J25+'4.2b'!K25)</f>
        <v>28</v>
      </c>
      <c r="F25" s="58" t="n">
        <v>16</v>
      </c>
      <c r="G25" s="8" t="n">
        <v>2</v>
      </c>
      <c r="H25" s="31" t="n">
        <v>7</v>
      </c>
      <c r="I25" s="31" t="n">
        <v>0</v>
      </c>
      <c r="J25" s="31" t="n">
        <v>0</v>
      </c>
      <c r="K25" s="31" t="n">
        <v>1</v>
      </c>
      <c r="L25" s="31" t="n">
        <v>0</v>
      </c>
      <c r="M25" s="31" t="n">
        <v>0</v>
      </c>
    </row>
    <row r="26" customFormat="false" ht="9" hidden="false" customHeight="true" outlineLevel="0" collapsed="false">
      <c r="A26" s="27" t="s">
        <v>143</v>
      </c>
      <c r="B26" s="27"/>
      <c r="C26" s="27"/>
      <c r="D26" s="27"/>
      <c r="E26" s="57" t="n">
        <f aca="false">SUM(F26+G26+H26+I26+J26+K26+L26+M26+'4.2b'!E26+'4.2b'!F26+'4.2b'!G26+'4.2b'!H26+'4.2b'!I26+'4.2b'!J26+'4.2b'!K26)</f>
        <v>23</v>
      </c>
      <c r="F26" s="58" t="n">
        <v>2</v>
      </c>
      <c r="G26" s="8" t="n">
        <v>1</v>
      </c>
      <c r="H26" s="31" t="n">
        <v>15</v>
      </c>
      <c r="I26" s="31" t="n">
        <v>5</v>
      </c>
      <c r="J26" s="31" t="n">
        <v>0</v>
      </c>
      <c r="K26" s="31" t="n">
        <v>0</v>
      </c>
      <c r="L26" s="31" t="n">
        <v>0</v>
      </c>
      <c r="M26" s="31" t="n">
        <v>0</v>
      </c>
    </row>
    <row r="27" customFormat="false" ht="9" hidden="false" customHeight="true" outlineLevel="0" collapsed="false">
      <c r="A27" s="27" t="s">
        <v>144</v>
      </c>
      <c r="B27" s="27"/>
      <c r="C27" s="27"/>
      <c r="D27" s="27"/>
      <c r="E27" s="57" t="n">
        <f aca="false">SUM(F27+G27+H27+I27+J27+K27+L27+M27+'4.2b'!E27+'4.2b'!F27+'4.2b'!G27+'4.2b'!H27+'4.2b'!I27+'4.2b'!J27+'4.2b'!K27)</f>
        <v>18</v>
      </c>
      <c r="F27" s="58" t="n">
        <v>1</v>
      </c>
      <c r="G27" s="8" t="n">
        <v>1</v>
      </c>
      <c r="H27" s="31" t="n">
        <v>5</v>
      </c>
      <c r="I27" s="31" t="n">
        <v>4</v>
      </c>
      <c r="J27" s="31" t="n">
        <v>4</v>
      </c>
      <c r="K27" s="31" t="n">
        <v>1</v>
      </c>
      <c r="L27" s="31" t="n">
        <v>1</v>
      </c>
      <c r="M27" s="31" t="n">
        <v>1</v>
      </c>
    </row>
    <row r="28" customFormat="false" ht="9" hidden="false" customHeight="true" outlineLevel="0" collapsed="false">
      <c r="A28" s="27" t="s">
        <v>145</v>
      </c>
      <c r="B28" s="27"/>
      <c r="C28" s="27"/>
      <c r="D28" s="27"/>
      <c r="E28" s="57" t="n">
        <f aca="false">SUM(F28+G28+H28+I28+J28+K28+L28+M28+'4.2b'!E28+'4.2b'!F28+'4.2b'!G28+'4.2b'!H28+'4.2b'!I28+'4.2b'!J28+'4.2b'!K28)</f>
        <v>18</v>
      </c>
      <c r="F28" s="58" t="n">
        <v>7</v>
      </c>
      <c r="G28" s="8" t="n">
        <v>2</v>
      </c>
      <c r="H28" s="31" t="n">
        <v>7</v>
      </c>
      <c r="I28" s="31" t="n">
        <v>2</v>
      </c>
      <c r="J28" s="31" t="n">
        <v>0</v>
      </c>
      <c r="K28" s="31" t="n">
        <v>0</v>
      </c>
      <c r="L28" s="31" t="n">
        <v>0</v>
      </c>
      <c r="M28" s="31" t="n">
        <v>0</v>
      </c>
    </row>
    <row r="29" customFormat="false" ht="9" hidden="false" customHeight="true" outlineLevel="0" collapsed="false">
      <c r="A29" s="27" t="s">
        <v>146</v>
      </c>
      <c r="B29" s="27"/>
      <c r="C29" s="27"/>
      <c r="D29" s="27"/>
      <c r="E29" s="57" t="n">
        <f aca="false">SUM(F29+G29+H29+I29+J29+K29+L29+M29+'4.2b'!E29+'4.2b'!F29+'4.2b'!G29+'4.2b'!H29+'4.2b'!I29+'4.2b'!J29+'4.2b'!K29)</f>
        <v>3</v>
      </c>
      <c r="F29" s="58" t="n">
        <v>0</v>
      </c>
      <c r="G29" s="8" t="n">
        <v>0</v>
      </c>
      <c r="H29" s="31" t="n">
        <v>1</v>
      </c>
      <c r="I29" s="31" t="n">
        <v>0</v>
      </c>
      <c r="J29" s="31" t="n">
        <v>2</v>
      </c>
      <c r="K29" s="31" t="n">
        <v>0</v>
      </c>
      <c r="L29" s="31" t="n">
        <v>0</v>
      </c>
      <c r="M29" s="31" t="n">
        <v>0</v>
      </c>
    </row>
    <row r="30" customFormat="false" ht="9" hidden="false" customHeight="true" outlineLevel="0" collapsed="false">
      <c r="A30" s="27" t="s">
        <v>147</v>
      </c>
      <c r="B30" s="27"/>
      <c r="C30" s="27"/>
      <c r="D30" s="27"/>
      <c r="E30" s="57" t="n">
        <f aca="false">SUM(F30+G30+H30+I30+J30+K30+L30+M30+'4.2b'!E30+'4.2b'!F30+'4.2b'!G30+'4.2b'!H30+'4.2b'!I30+'4.2b'!J30+'4.2b'!K30)</f>
        <v>135</v>
      </c>
      <c r="F30" s="58" t="n">
        <v>76</v>
      </c>
      <c r="G30" s="8" t="n">
        <v>16</v>
      </c>
      <c r="H30" s="31" t="n">
        <v>21</v>
      </c>
      <c r="I30" s="31" t="n">
        <v>11</v>
      </c>
      <c r="J30" s="31" t="n">
        <v>8</v>
      </c>
      <c r="K30" s="31" t="n">
        <v>0</v>
      </c>
      <c r="L30" s="31" t="n">
        <v>1</v>
      </c>
      <c r="M30" s="31" t="n">
        <v>1</v>
      </c>
    </row>
    <row r="31" customFormat="false" ht="9" hidden="false" customHeight="true" outlineLevel="0" collapsed="false">
      <c r="A31" s="27" t="s">
        <v>148</v>
      </c>
      <c r="B31" s="27"/>
      <c r="C31" s="27"/>
      <c r="D31" s="27"/>
      <c r="E31" s="57" t="n">
        <f aca="false">SUM(F31+G31+H31+I31+J31+K31+L31+M31+'4.2b'!E31+'4.2b'!F31+'4.2b'!G31+'4.2b'!H31+'4.2b'!I31+'4.2b'!J31+'4.2b'!K31)</f>
        <v>15</v>
      </c>
      <c r="F31" s="58" t="n">
        <v>12</v>
      </c>
      <c r="G31" s="8" t="n">
        <v>2</v>
      </c>
      <c r="H31" s="31" t="n">
        <v>0</v>
      </c>
      <c r="I31" s="31" t="n">
        <v>0</v>
      </c>
      <c r="J31" s="31" t="n">
        <v>0</v>
      </c>
      <c r="K31" s="31" t="n">
        <v>0</v>
      </c>
      <c r="L31" s="31" t="n">
        <v>0</v>
      </c>
      <c r="M31" s="31" t="n">
        <v>1</v>
      </c>
    </row>
    <row r="32" customFormat="false" ht="9" hidden="false" customHeight="true" outlineLevel="0" collapsed="false">
      <c r="A32" s="27" t="s">
        <v>149</v>
      </c>
      <c r="B32" s="27"/>
      <c r="C32" s="27"/>
      <c r="D32" s="27"/>
      <c r="E32" s="57" t="n">
        <f aca="false">SUM(F32+G32+H32+I32+J32+K32+L32+M32+'4.2b'!E32+'4.2b'!F32+'4.2b'!G32+'4.2b'!H32+'4.2b'!I32+'4.2b'!J32+'4.2b'!K32)</f>
        <v>4</v>
      </c>
      <c r="F32" s="58" t="n">
        <v>2</v>
      </c>
      <c r="G32" s="8" t="n">
        <v>1</v>
      </c>
      <c r="H32" s="31" t="n">
        <v>0</v>
      </c>
      <c r="I32" s="31" t="n">
        <v>0</v>
      </c>
      <c r="J32" s="31" t="n">
        <v>1</v>
      </c>
      <c r="K32" s="31" t="n">
        <v>0</v>
      </c>
      <c r="L32" s="31" t="n">
        <v>0</v>
      </c>
      <c r="M32" s="31" t="n">
        <v>0</v>
      </c>
    </row>
    <row r="33" customFormat="false" ht="9" hidden="false" customHeight="true" outlineLevel="0" collapsed="false">
      <c r="A33" s="27" t="s">
        <v>150</v>
      </c>
      <c r="B33" s="27"/>
      <c r="C33" s="27"/>
      <c r="D33" s="27"/>
      <c r="E33" s="57" t="n">
        <f aca="false">SUM(F33+G33+H33+I33+J33+K33+L33+M33+'4.2b'!E33+'4.2b'!F33+'4.2b'!G33+'4.2b'!H33+'4.2b'!I33+'4.2b'!J33+'4.2b'!K33)</f>
        <v>18</v>
      </c>
      <c r="F33" s="58" t="n">
        <v>6</v>
      </c>
      <c r="G33" s="8" t="n">
        <v>4</v>
      </c>
      <c r="H33" s="31" t="n">
        <v>1</v>
      </c>
      <c r="I33" s="31" t="n">
        <v>4</v>
      </c>
      <c r="J33" s="31" t="n">
        <v>1</v>
      </c>
      <c r="K33" s="31" t="n">
        <v>1</v>
      </c>
      <c r="L33" s="31" t="n">
        <v>1</v>
      </c>
      <c r="M33" s="31" t="n">
        <v>0</v>
      </c>
    </row>
    <row r="34" customFormat="false" ht="9" hidden="false" customHeight="true" outlineLevel="0" collapsed="false">
      <c r="A34" s="27" t="s">
        <v>151</v>
      </c>
      <c r="B34" s="27"/>
      <c r="C34" s="27"/>
      <c r="D34" s="27"/>
      <c r="E34" s="57" t="n">
        <f aca="false">SUM(F34+G34+H34+I34+J34+K34+L34+M34+'4.2b'!E34+'4.2b'!F34+'4.2b'!G34+'4.2b'!H34+'4.2b'!I34+'4.2b'!J34+'4.2b'!K34)</f>
        <v>22</v>
      </c>
      <c r="F34" s="58" t="n">
        <v>9</v>
      </c>
      <c r="G34" s="8" t="n">
        <v>3</v>
      </c>
      <c r="H34" s="31" t="n">
        <v>5</v>
      </c>
      <c r="I34" s="31" t="n">
        <v>3</v>
      </c>
      <c r="J34" s="31" t="n">
        <v>1</v>
      </c>
      <c r="K34" s="31" t="n">
        <v>0</v>
      </c>
      <c r="L34" s="31" t="n">
        <v>1</v>
      </c>
      <c r="M34" s="31" t="n">
        <v>0</v>
      </c>
    </row>
    <row r="35" customFormat="false" ht="9" hidden="false" customHeight="true" outlineLevel="0" collapsed="false">
      <c r="A35" s="27" t="s">
        <v>152</v>
      </c>
      <c r="B35" s="27"/>
      <c r="C35" s="27"/>
      <c r="D35" s="27"/>
      <c r="E35" s="57" t="n">
        <f aca="false">SUM(F35+G35+H35+I35+J35+K35+L35+M35+'4.2b'!E35+'4.2b'!F35+'4.2b'!G35+'4.2b'!H35+'4.2b'!I35+'4.2b'!J35+'4.2b'!K35)</f>
        <v>7</v>
      </c>
      <c r="F35" s="58" t="n">
        <v>4</v>
      </c>
      <c r="G35" s="8" t="n">
        <v>0</v>
      </c>
      <c r="H35" s="31" t="n">
        <v>2</v>
      </c>
      <c r="I35" s="31" t="n">
        <v>1</v>
      </c>
      <c r="J35" s="31" t="n">
        <v>0</v>
      </c>
      <c r="K35" s="31" t="n">
        <v>0</v>
      </c>
      <c r="L35" s="31" t="n">
        <v>0</v>
      </c>
      <c r="M35" s="31" t="n">
        <v>0</v>
      </c>
    </row>
    <row r="36" customFormat="false" ht="9" hidden="false" customHeight="true" outlineLevel="0" collapsed="false">
      <c r="A36" s="27" t="s">
        <v>153</v>
      </c>
      <c r="B36" s="27"/>
      <c r="C36" s="27"/>
      <c r="D36" s="27"/>
      <c r="E36" s="57" t="n">
        <f aca="false">SUM(F36+G36+H36+I36+J36+K36+L36+M36+'4.2b'!E36+'4.2b'!F36+'4.2b'!G36+'4.2b'!H36+'4.2b'!I36+'4.2b'!J36+'4.2b'!K36)</f>
        <v>35</v>
      </c>
      <c r="F36" s="58" t="n">
        <v>18</v>
      </c>
      <c r="G36" s="8" t="n">
        <v>5</v>
      </c>
      <c r="H36" s="31" t="n">
        <v>9</v>
      </c>
      <c r="I36" s="31" t="n">
        <v>1</v>
      </c>
      <c r="J36" s="31" t="n">
        <v>1</v>
      </c>
      <c r="K36" s="31" t="n">
        <v>0</v>
      </c>
      <c r="L36" s="31" t="n">
        <v>1</v>
      </c>
      <c r="M36" s="31" t="n">
        <v>0</v>
      </c>
    </row>
    <row r="37" customFormat="false" ht="9" hidden="false" customHeight="true" outlineLevel="0" collapsed="false">
      <c r="A37" s="27" t="s">
        <v>154</v>
      </c>
      <c r="B37" s="27"/>
      <c r="C37" s="27"/>
      <c r="D37" s="27"/>
      <c r="E37" s="57" t="n">
        <f aca="false">SUM(F37+G37+H37+I37+J37+K37+L37+M37+'4.2b'!E37+'4.2b'!F37+'4.2b'!G37+'4.2b'!H37+'4.2b'!I37+'4.2b'!J37+'4.2b'!K37)</f>
        <v>14</v>
      </c>
      <c r="F37" s="58" t="n">
        <v>6</v>
      </c>
      <c r="G37" s="8" t="n">
        <v>2</v>
      </c>
      <c r="H37" s="31" t="n">
        <v>2</v>
      </c>
      <c r="I37" s="31" t="n">
        <v>1</v>
      </c>
      <c r="J37" s="31" t="n">
        <v>0</v>
      </c>
      <c r="K37" s="31" t="n">
        <v>0</v>
      </c>
      <c r="L37" s="31" t="n">
        <v>2</v>
      </c>
      <c r="M37" s="31" t="n">
        <v>1</v>
      </c>
    </row>
    <row r="38" customFormat="false" ht="9" hidden="false" customHeight="true" outlineLevel="0" collapsed="false">
      <c r="A38" s="27" t="s">
        <v>155</v>
      </c>
      <c r="B38" s="27"/>
      <c r="C38" s="27"/>
      <c r="D38" s="27"/>
      <c r="E38" s="57" t="n">
        <f aca="false">SUM(F38+G38+H38+I38+J38+K38+L38+M38+'4.2b'!E38+'4.2b'!F38+'4.2b'!G38+'4.2b'!H38+'4.2b'!I38+'4.2b'!J38+'4.2b'!K38)</f>
        <v>39</v>
      </c>
      <c r="F38" s="58" t="n">
        <v>22</v>
      </c>
      <c r="G38" s="8" t="n">
        <v>7</v>
      </c>
      <c r="H38" s="31" t="n">
        <v>7</v>
      </c>
      <c r="I38" s="31" t="n">
        <v>3</v>
      </c>
      <c r="J38" s="31" t="n">
        <v>0</v>
      </c>
      <c r="K38" s="31" t="n">
        <v>0</v>
      </c>
      <c r="L38" s="31" t="n">
        <v>0</v>
      </c>
      <c r="M38" s="31" t="n">
        <v>0</v>
      </c>
    </row>
    <row r="39" customFormat="false" ht="9" hidden="false" customHeight="true" outlineLevel="0" collapsed="false">
      <c r="A39" s="27" t="s">
        <v>156</v>
      </c>
      <c r="B39" s="27"/>
      <c r="C39" s="27"/>
      <c r="D39" s="27"/>
      <c r="E39" s="57" t="n">
        <f aca="false">SUM(F39+G39+H39+I39+J39+K39+L39+M39+'4.2b'!E39+'4.2b'!F39+'4.2b'!G39+'4.2b'!H39+'4.2b'!I39+'4.2b'!J39+'4.2b'!K39)</f>
        <v>7</v>
      </c>
      <c r="F39" s="55" t="n">
        <v>1</v>
      </c>
      <c r="G39" s="55" t="n">
        <v>3</v>
      </c>
      <c r="H39" s="55" t="n">
        <v>1</v>
      </c>
      <c r="I39" s="55" t="n">
        <v>1</v>
      </c>
      <c r="J39" s="55" t="n">
        <v>1</v>
      </c>
      <c r="K39" s="55" t="n">
        <v>0</v>
      </c>
      <c r="L39" s="55" t="n">
        <v>0</v>
      </c>
      <c r="M39" s="55" t="n">
        <v>0</v>
      </c>
    </row>
    <row r="40" customFormat="false" ht="9" hidden="false" customHeight="true" outlineLevel="0" collapsed="false">
      <c r="A40" s="7" t="s">
        <v>157</v>
      </c>
      <c r="B40" s="31"/>
      <c r="C40" s="31"/>
      <c r="D40" s="31"/>
      <c r="E40" s="57" t="n">
        <f aca="false">SUM(F40+G40+H40+I40+J40+K40+L40+M40+'4.2b'!E40+'4.2b'!F40+'4.2b'!G40+'4.2b'!H40+'4.2b'!I40+'4.2b'!J40+'4.2b'!K40)</f>
        <v>30</v>
      </c>
      <c r="F40" s="8" t="n">
        <v>7</v>
      </c>
      <c r="G40" s="8" t="n">
        <v>4</v>
      </c>
      <c r="H40" s="31" t="n">
        <v>7</v>
      </c>
      <c r="I40" s="31" t="n">
        <v>8</v>
      </c>
      <c r="J40" s="31" t="n">
        <v>2</v>
      </c>
      <c r="K40" s="31" t="n">
        <v>0</v>
      </c>
      <c r="L40" s="31" t="n">
        <v>2</v>
      </c>
      <c r="M40" s="31" t="n">
        <v>0</v>
      </c>
    </row>
    <row r="41" customFormat="false" ht="9" hidden="false" customHeight="true" outlineLevel="0" collapsed="false">
      <c r="A41" s="31" t="s">
        <v>158</v>
      </c>
      <c r="B41" s="31"/>
      <c r="C41" s="31"/>
      <c r="D41" s="31"/>
      <c r="E41" s="57" t="n">
        <f aca="false">SUM(F41+G41+H41+I41+J41+K41+L41+M41+'4.2b'!E41+'4.2b'!F41+'4.2b'!G41+'4.2b'!H41+'4.2b'!I41+'4.2b'!J41+'4.2b'!K41)</f>
        <v>4</v>
      </c>
      <c r="F41" s="8" t="n">
        <v>1</v>
      </c>
      <c r="G41" s="8" t="n">
        <v>0</v>
      </c>
      <c r="H41" s="31" t="n">
        <v>2</v>
      </c>
      <c r="I41" s="31" t="n">
        <v>0</v>
      </c>
      <c r="J41" s="31" t="n">
        <v>0</v>
      </c>
      <c r="K41" s="31" t="n">
        <v>0</v>
      </c>
      <c r="L41" s="31" t="n">
        <v>1</v>
      </c>
      <c r="M41" s="31" t="n">
        <v>0</v>
      </c>
    </row>
    <row r="42" customFormat="false" ht="9" hidden="false" customHeight="false" outlineLevel="0" collapsed="false">
      <c r="A42" s="7" t="s">
        <v>159</v>
      </c>
      <c r="E42" s="57" t="n">
        <f aca="false">SUM(F42+G42+H42+I42+J42+K42+L42+M42+'4.2b'!E42+'4.2b'!F42+'4.2b'!G42+'4.2b'!H42+'4.2b'!I42+'4.2b'!J42+'4.2b'!K42)</f>
        <v>2</v>
      </c>
      <c r="F42" s="8" t="n">
        <v>0</v>
      </c>
      <c r="G42" s="8" t="n">
        <v>1</v>
      </c>
      <c r="H42" s="7" t="n">
        <v>0</v>
      </c>
      <c r="I42" s="7" t="n">
        <v>1</v>
      </c>
      <c r="J42" s="7" t="n">
        <v>0</v>
      </c>
      <c r="K42" s="7" t="n">
        <v>0</v>
      </c>
      <c r="L42" s="7" t="n">
        <v>0</v>
      </c>
      <c r="M42" s="7" t="n">
        <v>0</v>
      </c>
    </row>
    <row r="43" customFormat="false" ht="9" hidden="false" customHeight="false" outlineLevel="0" collapsed="false">
      <c r="A43" s="7" t="s">
        <v>160</v>
      </c>
      <c r="E43" s="57" t="n">
        <f aca="false">SUM(F43+G43+H43+I43+J43+K43+L43+M43+'4.2b'!E43+'4.2b'!F43+'4.2b'!G43+'4.2b'!H43+'4.2b'!I43+'4.2b'!J43+'4.2b'!K43)</f>
        <v>10</v>
      </c>
      <c r="F43" s="8" t="n">
        <v>4</v>
      </c>
      <c r="G43" s="8" t="n">
        <v>3</v>
      </c>
      <c r="H43" s="7" t="n">
        <v>2</v>
      </c>
      <c r="I43" s="7" t="n">
        <v>0</v>
      </c>
      <c r="J43" s="7" t="n">
        <v>0</v>
      </c>
      <c r="K43" s="7" t="n">
        <v>1</v>
      </c>
      <c r="L43" s="7" t="n">
        <v>0</v>
      </c>
      <c r="M43" s="7" t="n">
        <v>0</v>
      </c>
    </row>
    <row r="44" customFormat="false" ht="9" hidden="false" customHeight="false" outlineLevel="0" collapsed="false">
      <c r="A44" s="7" t="s">
        <v>161</v>
      </c>
      <c r="E44" s="57" t="n">
        <f aca="false">SUM(F44+G44+H44+I44+J44+K44+L44+M44+'4.2b'!E44+'4.2b'!F44+'4.2b'!G44+'4.2b'!H44+'4.2b'!I44+'4.2b'!J44+'4.2b'!K44)</f>
        <v>4</v>
      </c>
      <c r="F44" s="8" t="n">
        <v>1</v>
      </c>
      <c r="G44" s="8" t="n">
        <v>0</v>
      </c>
      <c r="H44" s="7" t="n">
        <v>2</v>
      </c>
      <c r="I44" s="7" t="n">
        <v>1</v>
      </c>
      <c r="J44" s="7" t="n">
        <v>0</v>
      </c>
      <c r="K44" s="7" t="n">
        <v>0</v>
      </c>
      <c r="L44" s="7" t="n">
        <v>0</v>
      </c>
      <c r="M44" s="7" t="n">
        <v>0</v>
      </c>
    </row>
    <row r="45" customFormat="false" ht="9" hidden="false" customHeight="false" outlineLevel="0" collapsed="false">
      <c r="A45" s="7" t="s">
        <v>162</v>
      </c>
      <c r="E45" s="57" t="n">
        <f aca="false">SUM(F45+G45+H45+I45+J45+K45+L45+M45+'4.2b'!E45+'4.2b'!F45+'4.2b'!G45+'4.2b'!H45+'4.2b'!I45+'4.2b'!J45+'4.2b'!K45)</f>
        <v>8</v>
      </c>
      <c r="F45" s="8" t="n">
        <v>3</v>
      </c>
      <c r="G45" s="8" t="n">
        <v>0</v>
      </c>
      <c r="H45" s="7" t="n">
        <v>1</v>
      </c>
      <c r="I45" s="7" t="n">
        <v>3</v>
      </c>
      <c r="J45" s="7" t="n">
        <v>1</v>
      </c>
      <c r="K45" s="7" t="n">
        <v>0</v>
      </c>
      <c r="L45" s="7" t="n">
        <v>0</v>
      </c>
      <c r="M45" s="7" t="n">
        <v>0</v>
      </c>
    </row>
    <row r="46" customFormat="false" ht="9" hidden="false" customHeight="false" outlineLevel="0" collapsed="false">
      <c r="A46" s="7" t="s">
        <v>163</v>
      </c>
      <c r="E46" s="57" t="n">
        <f aca="false">SUM(F46+G46+H46+I46+J46+K46+L46+M46+'4.2b'!E46+'4.2b'!F46+'4.2b'!G46+'4.2b'!H46+'4.2b'!I46+'4.2b'!J46+'4.2b'!K46)</f>
        <v>15</v>
      </c>
      <c r="F46" s="8" t="n">
        <v>7</v>
      </c>
      <c r="G46" s="8" t="n">
        <v>4</v>
      </c>
      <c r="H46" s="7" t="n">
        <v>1</v>
      </c>
      <c r="I46" s="7" t="n">
        <v>0</v>
      </c>
      <c r="J46" s="7" t="n">
        <v>0</v>
      </c>
      <c r="K46" s="7" t="n">
        <v>0</v>
      </c>
      <c r="L46" s="7" t="n">
        <v>0</v>
      </c>
      <c r="M46" s="7" t="n">
        <v>1</v>
      </c>
    </row>
    <row r="47" customFormat="false" ht="9" hidden="false" customHeight="false" outlineLevel="0" collapsed="false">
      <c r="A47" s="7" t="s">
        <v>164</v>
      </c>
      <c r="E47" s="57" t="n">
        <f aca="false">SUM(F47+G47+H47+I47+J47+K47+L47+M47+'4.2b'!E47+'4.2b'!F47+'4.2b'!G47+'4.2b'!H47+'4.2b'!I47+'4.2b'!J47+'4.2b'!K47)</f>
        <v>43</v>
      </c>
      <c r="F47" s="8" t="n">
        <v>22</v>
      </c>
      <c r="G47" s="8" t="n">
        <v>6</v>
      </c>
      <c r="H47" s="7" t="n">
        <v>7</v>
      </c>
      <c r="I47" s="7" t="n">
        <v>2</v>
      </c>
      <c r="J47" s="7" t="n">
        <v>4</v>
      </c>
      <c r="K47" s="7" t="n">
        <v>0</v>
      </c>
      <c r="L47" s="7" t="n">
        <v>1</v>
      </c>
      <c r="M47" s="7" t="n">
        <v>1</v>
      </c>
    </row>
    <row r="48" customFormat="false" ht="9" hidden="false" customHeight="false" outlineLevel="0" collapsed="false">
      <c r="A48" s="7" t="s">
        <v>165</v>
      </c>
      <c r="E48" s="57" t="n">
        <f aca="false">SUM(F48+G48+H48+I48+J48+K48+L48+M48+'4.2b'!E48+'4.2b'!F48+'4.2b'!G48+'4.2b'!H48+'4.2b'!I48+'4.2b'!J48+'4.2b'!K48)</f>
        <v>40</v>
      </c>
      <c r="F48" s="8" t="n">
        <v>2</v>
      </c>
      <c r="G48" s="8" t="n">
        <v>0</v>
      </c>
      <c r="H48" s="7" t="n">
        <v>33</v>
      </c>
      <c r="I48" s="7" t="n">
        <v>3</v>
      </c>
      <c r="J48" s="7" t="n">
        <v>2</v>
      </c>
      <c r="K48" s="7" t="n">
        <v>0</v>
      </c>
      <c r="L48" s="7" t="n">
        <v>0</v>
      </c>
      <c r="M48" s="7" t="n">
        <v>0</v>
      </c>
    </row>
    <row r="49" customFormat="false" ht="9" hidden="false" customHeight="false" outlineLevel="0" collapsed="false">
      <c r="A49" s="7" t="s">
        <v>166</v>
      </c>
      <c r="E49" s="57" t="n">
        <f aca="false">SUM(F49+G49+H49+I49+J49+K49+L49+M49+'4.2b'!E49+'4.2b'!F49+'4.2b'!G49+'4.2b'!H49+'4.2b'!I49+'4.2b'!J49+'4.2b'!K49)</f>
        <v>4</v>
      </c>
      <c r="F49" s="8" t="n">
        <v>1</v>
      </c>
      <c r="G49" s="8" t="n">
        <v>0</v>
      </c>
      <c r="H49" s="7" t="n">
        <v>1</v>
      </c>
      <c r="I49" s="7" t="n">
        <v>1</v>
      </c>
      <c r="J49" s="7" t="n">
        <v>1</v>
      </c>
      <c r="K49" s="7" t="n">
        <v>0</v>
      </c>
      <c r="L49" s="7" t="n">
        <v>0</v>
      </c>
      <c r="M49" s="7" t="n">
        <v>0</v>
      </c>
    </row>
    <row r="50" customFormat="false" ht="9" hidden="false" customHeight="false" outlineLevel="0" collapsed="false">
      <c r="A50" s="7" t="s">
        <v>167</v>
      </c>
      <c r="E50" s="57" t="n">
        <f aca="false">SUM(F50+G50+H50+I50+J50+K50+L50+M50+'4.2b'!E50+'4.2b'!F50+'4.2b'!G50+'4.2b'!H50+'4.2b'!I50+'4.2b'!J50+'4.2b'!K50)</f>
        <v>17</v>
      </c>
      <c r="F50" s="8" t="n">
        <v>12</v>
      </c>
      <c r="G50" s="8" t="n">
        <v>1</v>
      </c>
      <c r="H50" s="7" t="n">
        <v>2</v>
      </c>
      <c r="I50" s="7" t="n">
        <v>1</v>
      </c>
      <c r="J50" s="7" t="n">
        <v>0</v>
      </c>
      <c r="K50" s="7" t="n">
        <v>0</v>
      </c>
      <c r="L50" s="7" t="n">
        <v>0</v>
      </c>
      <c r="M50" s="7" t="n">
        <v>1</v>
      </c>
    </row>
    <row r="51" customFormat="false" ht="9" hidden="false" customHeight="false" outlineLevel="0" collapsed="false">
      <c r="A51" s="7" t="s">
        <v>168</v>
      </c>
      <c r="E51" s="57" t="n">
        <f aca="false">SUM(F51+G51+H51+I51+J51+K51+L51+M51+'4.2b'!E51+'4.2b'!F51+'4.2b'!G51+'4.2b'!H51+'4.2b'!I51+'4.2b'!J51+'4.2b'!K51)</f>
        <v>17</v>
      </c>
      <c r="F51" s="8" t="n">
        <v>0</v>
      </c>
      <c r="G51" s="8" t="n">
        <v>2</v>
      </c>
      <c r="H51" s="7" t="n">
        <v>7</v>
      </c>
      <c r="I51" s="7" t="n">
        <v>6</v>
      </c>
      <c r="J51" s="7" t="n">
        <v>2</v>
      </c>
      <c r="K51" s="7" t="n">
        <v>0</v>
      </c>
      <c r="L51" s="7" t="n">
        <v>0</v>
      </c>
      <c r="M51" s="7" t="n">
        <v>0</v>
      </c>
    </row>
    <row r="52" customFormat="false" ht="9" hidden="false" customHeight="false" outlineLevel="0" collapsed="false">
      <c r="A52" s="7" t="s">
        <v>169</v>
      </c>
      <c r="E52" s="57" t="n">
        <f aca="false">SUM(F52+G52+H52+I52+J52+K52+L52+M52+'4.2b'!E52+'4.2b'!F52+'4.2b'!G52+'4.2b'!H52+'4.2b'!I52+'4.2b'!J52+'4.2b'!K52)</f>
        <v>33</v>
      </c>
      <c r="F52" s="8" t="n">
        <v>21</v>
      </c>
      <c r="G52" s="8" t="n">
        <v>3</v>
      </c>
      <c r="H52" s="7" t="n">
        <v>4</v>
      </c>
      <c r="I52" s="7" t="n">
        <v>3</v>
      </c>
      <c r="J52" s="7" t="n">
        <v>0</v>
      </c>
      <c r="K52" s="7" t="n">
        <v>2</v>
      </c>
      <c r="L52" s="7" t="n">
        <v>0</v>
      </c>
      <c r="M52" s="7" t="n">
        <v>0</v>
      </c>
    </row>
    <row r="53" customFormat="false" ht="9" hidden="false" customHeight="false" outlineLevel="0" collapsed="false">
      <c r="A53" s="7" t="s">
        <v>170</v>
      </c>
      <c r="E53" s="57" t="n">
        <f aca="false">SUM(F53+G53+H53+I53+J53+K53+L53+M53+'4.2b'!E53+'4.2b'!F53+'4.2b'!G53+'4.2b'!H53+'4.2b'!I53+'4.2b'!J53+'4.2b'!K53)</f>
        <v>13</v>
      </c>
      <c r="F53" s="8" t="n">
        <v>4</v>
      </c>
      <c r="G53" s="8" t="n">
        <v>1</v>
      </c>
      <c r="H53" s="7" t="n">
        <v>3</v>
      </c>
      <c r="I53" s="7" t="n">
        <v>1</v>
      </c>
      <c r="J53" s="7" t="n">
        <v>1</v>
      </c>
      <c r="K53" s="7" t="n">
        <v>0</v>
      </c>
      <c r="L53" s="7" t="n">
        <v>0</v>
      </c>
      <c r="M53" s="7" t="n">
        <v>1</v>
      </c>
    </row>
    <row r="54" customFormat="false" ht="9" hidden="false" customHeight="false" outlineLevel="0" collapsed="false">
      <c r="A54" s="7" t="s">
        <v>171</v>
      </c>
      <c r="E54" s="57" t="n">
        <f aca="false">SUM(F54+G54+H54+I54+J54+K54+L54+M54+'4.2b'!E54+'4.2b'!F54+'4.2b'!G54+'4.2b'!H54+'4.2b'!I54+'4.2b'!J54+'4.2b'!K54)</f>
        <v>28</v>
      </c>
      <c r="F54" s="8" t="n">
        <v>17</v>
      </c>
      <c r="G54" s="8" t="n">
        <v>4</v>
      </c>
      <c r="H54" s="7" t="n">
        <v>6</v>
      </c>
      <c r="I54" s="7" t="n">
        <v>0</v>
      </c>
      <c r="J54" s="7" t="n">
        <v>1</v>
      </c>
      <c r="K54" s="7" t="n">
        <v>0</v>
      </c>
      <c r="L54" s="7" t="n">
        <v>0</v>
      </c>
      <c r="M54" s="7" t="n">
        <v>0</v>
      </c>
    </row>
    <row r="55" customFormat="false" ht="9" hidden="false" customHeight="false" outlineLevel="0" collapsed="false">
      <c r="A55" s="7" t="s">
        <v>172</v>
      </c>
      <c r="E55" s="57" t="n">
        <f aca="false">SUM(F55+G55+H55+I55+J55+K55+L55+M55+'4.2b'!E55+'4.2b'!F55+'4.2b'!G55+'4.2b'!H55+'4.2b'!I55+'4.2b'!J55+'4.2b'!K55)</f>
        <v>157</v>
      </c>
      <c r="F55" s="8" t="n">
        <v>31</v>
      </c>
      <c r="G55" s="8" t="n">
        <v>24</v>
      </c>
      <c r="H55" s="7" t="n">
        <v>80</v>
      </c>
      <c r="I55" s="7" t="n">
        <v>14</v>
      </c>
      <c r="J55" s="7" t="n">
        <v>6</v>
      </c>
      <c r="K55" s="7" t="n">
        <v>0</v>
      </c>
      <c r="L55" s="7" t="n">
        <v>1</v>
      </c>
      <c r="M55" s="7" t="n">
        <v>1</v>
      </c>
    </row>
    <row r="56" customFormat="false" ht="9" hidden="false" customHeight="false" outlineLevel="0" collapsed="false">
      <c r="A56" s="7" t="s">
        <v>173</v>
      </c>
      <c r="E56" s="57" t="n">
        <f aca="false">SUM(F56+G56+H56+I56+J56+K56+L56+M56+'4.2b'!E56+'4.2b'!F56+'4.2b'!G56+'4.2b'!H56+'4.2b'!I56+'4.2b'!J56+'4.2b'!K56)</f>
        <v>40</v>
      </c>
      <c r="F56" s="8" t="n">
        <v>23</v>
      </c>
      <c r="G56" s="8" t="n">
        <v>1</v>
      </c>
      <c r="H56" s="7" t="n">
        <v>8</v>
      </c>
      <c r="I56" s="7" t="n">
        <v>3</v>
      </c>
      <c r="J56" s="7" t="n">
        <v>2</v>
      </c>
      <c r="K56" s="7" t="n">
        <v>2</v>
      </c>
      <c r="L56" s="7" t="n">
        <v>1</v>
      </c>
      <c r="M56" s="7" t="n">
        <v>0</v>
      </c>
    </row>
    <row r="57" customFormat="false" ht="9" hidden="false" customHeight="false" outlineLevel="0" collapsed="false">
      <c r="A57" s="7" t="s">
        <v>174</v>
      </c>
      <c r="E57" s="57" t="n">
        <f aca="false">SUM(F57+G57+H57+I57+J57+K57+L57+M57+'4.2b'!E57+'4.2b'!F57+'4.2b'!G57+'4.2b'!H57+'4.2b'!I57+'4.2b'!J57+'4.2b'!K57)</f>
        <v>43</v>
      </c>
      <c r="F57" s="8" t="n">
        <v>19</v>
      </c>
      <c r="G57" s="8" t="n">
        <v>0</v>
      </c>
      <c r="H57" s="7" t="n">
        <v>10</v>
      </c>
      <c r="I57" s="7" t="n">
        <v>6</v>
      </c>
      <c r="J57" s="7" t="n">
        <v>6</v>
      </c>
      <c r="K57" s="7" t="n">
        <v>0</v>
      </c>
      <c r="L57" s="7" t="n">
        <v>1</v>
      </c>
      <c r="M57" s="7" t="n">
        <v>0</v>
      </c>
    </row>
    <row r="58" customFormat="false" ht="9" hidden="false" customHeight="false" outlineLevel="0" collapsed="false">
      <c r="A58" s="7" t="s">
        <v>175</v>
      </c>
      <c r="E58" s="57" t="n">
        <f aca="false">SUM(F58+G58+H58+I58+J58+K58+L58+M58+'4.2b'!E58+'4.2b'!F58+'4.2b'!G58+'4.2b'!H58+'4.2b'!I58+'4.2b'!J58+'4.2b'!K58)</f>
        <v>7</v>
      </c>
      <c r="F58" s="8" t="n">
        <v>1</v>
      </c>
      <c r="G58" s="8" t="n">
        <v>2</v>
      </c>
      <c r="H58" s="7" t="n">
        <v>2</v>
      </c>
      <c r="I58" s="7" t="n">
        <v>1</v>
      </c>
      <c r="J58" s="7" t="n">
        <v>0</v>
      </c>
      <c r="K58" s="7" t="n">
        <v>0</v>
      </c>
      <c r="L58" s="7" t="n">
        <v>1</v>
      </c>
      <c r="M58" s="7" t="n">
        <v>0</v>
      </c>
    </row>
    <row r="59" customFormat="false" ht="9" hidden="false" customHeight="false" outlineLevel="0" collapsed="false">
      <c r="A59" s="7" t="s">
        <v>176</v>
      </c>
      <c r="E59" s="57" t="n">
        <f aca="false">SUM(F59+G59+H59+I59+J59+K59+L59+M59+'4.2b'!E59+'4.2b'!F59+'4.2b'!G59+'4.2b'!H59+'4.2b'!I59+'4.2b'!J59+'4.2b'!K59)</f>
        <v>54</v>
      </c>
      <c r="F59" s="8" t="n">
        <v>31</v>
      </c>
      <c r="G59" s="8" t="n">
        <v>6</v>
      </c>
      <c r="H59" s="7" t="n">
        <v>12</v>
      </c>
      <c r="I59" s="7" t="n">
        <v>3</v>
      </c>
      <c r="J59" s="7" t="n">
        <v>0</v>
      </c>
      <c r="K59" s="7" t="n">
        <v>0</v>
      </c>
      <c r="L59" s="7" t="n">
        <v>1</v>
      </c>
      <c r="M59" s="7" t="n">
        <v>1</v>
      </c>
    </row>
    <row r="60" customFormat="false" ht="9" hidden="false" customHeight="false" outlineLevel="0" collapsed="false">
      <c r="A60" s="7" t="s">
        <v>177</v>
      </c>
      <c r="E60" s="57" t="n">
        <f aca="false">SUM(F60+G60+H60+I60+J60+K60+L60+M60+'4.2b'!E60+'4.2b'!F60+'4.2b'!G60+'4.2b'!H60+'4.2b'!I60+'4.2b'!J60+'4.2b'!K60)</f>
        <v>13</v>
      </c>
      <c r="F60" s="8" t="n">
        <v>7</v>
      </c>
      <c r="G60" s="8" t="n">
        <v>1</v>
      </c>
      <c r="H60" s="7" t="n">
        <v>0</v>
      </c>
      <c r="I60" s="7" t="n">
        <v>0</v>
      </c>
      <c r="J60" s="7" t="n">
        <v>1</v>
      </c>
      <c r="K60" s="7" t="n">
        <v>1</v>
      </c>
      <c r="L60" s="7" t="n">
        <v>2</v>
      </c>
      <c r="M60" s="7" t="n">
        <v>1</v>
      </c>
    </row>
    <row r="61" customFormat="false" ht="9" hidden="false" customHeight="false" outlineLevel="0" collapsed="false">
      <c r="A61" s="7" t="s">
        <v>178</v>
      </c>
      <c r="E61" s="57" t="n">
        <f aca="false">SUM(F61+G61+H61+I61+J61+K61+L61+M61+'4.2b'!E61+'4.2b'!F61+'4.2b'!G61+'4.2b'!H61+'4.2b'!I61+'4.2b'!J61+'4.2b'!K61)</f>
        <v>24</v>
      </c>
      <c r="F61" s="8" t="n">
        <v>3</v>
      </c>
      <c r="G61" s="8" t="n">
        <v>5</v>
      </c>
      <c r="H61" s="7" t="n">
        <v>8</v>
      </c>
      <c r="I61" s="7" t="n">
        <v>2</v>
      </c>
      <c r="J61" s="7" t="n">
        <v>5</v>
      </c>
      <c r="K61" s="7" t="n">
        <v>0</v>
      </c>
      <c r="L61" s="7" t="n">
        <v>1</v>
      </c>
      <c r="M61" s="7" t="n">
        <v>0</v>
      </c>
    </row>
    <row r="62" customFormat="false" ht="9" hidden="false" customHeight="false" outlineLevel="0" collapsed="false">
      <c r="A62" s="7" t="s">
        <v>179</v>
      </c>
      <c r="E62" s="57" t="n">
        <f aca="false">SUM(F62+G62+H62+I62+J62+K62+L62+M62+'4.2b'!E62+'4.2b'!F62+'4.2b'!G62+'4.2b'!H62+'4.2b'!I62+'4.2b'!J62+'4.2b'!K62)</f>
        <v>48</v>
      </c>
      <c r="F62" s="8" t="n">
        <v>5</v>
      </c>
      <c r="G62" s="8" t="n">
        <v>2</v>
      </c>
      <c r="H62" s="7" t="n">
        <v>23</v>
      </c>
      <c r="I62" s="7" t="n">
        <v>15</v>
      </c>
      <c r="J62" s="7" t="n">
        <v>1</v>
      </c>
      <c r="K62" s="7" t="n">
        <v>1</v>
      </c>
      <c r="L62" s="7" t="n">
        <v>1</v>
      </c>
      <c r="M62" s="7" t="n">
        <v>0</v>
      </c>
    </row>
    <row r="63" customFormat="false" ht="9" hidden="false" customHeight="false" outlineLevel="0" collapsed="false">
      <c r="A63" s="7" t="s">
        <v>180</v>
      </c>
      <c r="E63" s="57" t="n">
        <f aca="false">SUM(F63+G63+H63+I63+J63+K63+L63+M63+'4.2b'!E63+'4.2b'!F63+'4.2b'!G63+'4.2b'!H63+'4.2b'!I63+'4.2b'!J63+'4.2b'!K63)</f>
        <v>51</v>
      </c>
      <c r="F63" s="8" t="n">
        <v>23</v>
      </c>
      <c r="G63" s="8" t="n">
        <v>2</v>
      </c>
      <c r="H63" s="7" t="n">
        <v>11</v>
      </c>
      <c r="I63" s="7" t="n">
        <v>10</v>
      </c>
      <c r="J63" s="7" t="n">
        <v>2</v>
      </c>
      <c r="K63" s="7" t="n">
        <v>0</v>
      </c>
      <c r="L63" s="7" t="n">
        <v>1</v>
      </c>
      <c r="M63" s="7" t="n">
        <v>1</v>
      </c>
    </row>
    <row r="64" customFormat="false" ht="9" hidden="false" customHeight="false" outlineLevel="0" collapsed="false">
      <c r="A64" s="7" t="s">
        <v>181</v>
      </c>
      <c r="E64" s="57" t="n">
        <f aca="false">SUM(F64+G64+H64+I64+J64+K64+L64+M64+'4.2b'!E64+'4.2b'!F64+'4.2b'!G64+'4.2b'!H64+'4.2b'!I64+'4.2b'!J64+'4.2b'!K64)</f>
        <v>2</v>
      </c>
      <c r="F64" s="8" t="n">
        <v>1</v>
      </c>
      <c r="G64" s="8" t="n">
        <v>0</v>
      </c>
      <c r="H64" s="7" t="n">
        <v>0</v>
      </c>
      <c r="I64" s="7" t="n">
        <v>0</v>
      </c>
      <c r="J64" s="7" t="n">
        <v>1</v>
      </c>
      <c r="K64" s="7" t="n">
        <v>0</v>
      </c>
      <c r="L64" s="7" t="n">
        <v>0</v>
      </c>
      <c r="M64" s="7" t="n">
        <v>0</v>
      </c>
    </row>
    <row r="65" customFormat="false" ht="9" hidden="false" customHeight="false" outlineLevel="0" collapsed="false">
      <c r="A65" s="7" t="s">
        <v>182</v>
      </c>
      <c r="E65" s="57" t="n">
        <f aca="false">SUM(F65+G65+H65+I65+J65+K65+L65+M65+'4.2b'!E65+'4.2b'!F65+'4.2b'!G65+'4.2b'!H65+'4.2b'!I65+'4.2b'!J65+'4.2b'!K65)</f>
        <v>159</v>
      </c>
      <c r="F65" s="8" t="n">
        <v>67</v>
      </c>
      <c r="G65" s="8" t="n">
        <v>22</v>
      </c>
      <c r="H65" s="7" t="n">
        <v>51</v>
      </c>
      <c r="I65" s="7" t="n">
        <v>9</v>
      </c>
      <c r="J65" s="7" t="n">
        <v>7</v>
      </c>
      <c r="K65" s="7" t="n">
        <v>1</v>
      </c>
      <c r="L65" s="7" t="n">
        <v>1</v>
      </c>
      <c r="M65" s="7" t="n">
        <v>0</v>
      </c>
    </row>
    <row r="66" customFormat="false" ht="9" hidden="false" customHeight="false" outlineLevel="0" collapsed="false">
      <c r="A66" s="7" t="s">
        <v>183</v>
      </c>
      <c r="E66" s="57" t="n">
        <f aca="false">SUM(F66+G66+H66+I66+J66+K66+L66+M66+'4.2b'!E66+'4.2b'!F66+'4.2b'!G66+'4.2b'!H66+'4.2b'!I66+'4.2b'!J66+'4.2b'!K66)</f>
        <v>28</v>
      </c>
      <c r="F66" s="8" t="n">
        <v>4</v>
      </c>
      <c r="G66" s="8" t="n">
        <v>1</v>
      </c>
      <c r="H66" s="7" t="n">
        <v>13</v>
      </c>
      <c r="I66" s="7" t="n">
        <v>6</v>
      </c>
      <c r="J66" s="7" t="n">
        <v>0</v>
      </c>
      <c r="K66" s="7" t="n">
        <v>2</v>
      </c>
      <c r="L66" s="7" t="n">
        <v>1</v>
      </c>
      <c r="M66" s="7" t="n">
        <v>0</v>
      </c>
    </row>
    <row r="67" customFormat="false" ht="9" hidden="false" customHeight="false" outlineLevel="0" collapsed="false">
      <c r="A67" s="7" t="s">
        <v>184</v>
      </c>
      <c r="E67" s="57" t="n">
        <f aca="false">SUM(F67+G67+H67+I67+J67+K67+L67+M67+'4.2b'!E67+'4.2b'!F67+'4.2b'!G67+'4.2b'!H67+'4.2b'!I67+'4.2b'!J67+'4.2b'!K67)</f>
        <v>17</v>
      </c>
      <c r="F67" s="8" t="n">
        <v>7</v>
      </c>
      <c r="G67" s="8" t="n">
        <v>5</v>
      </c>
      <c r="H67" s="7" t="n">
        <v>3</v>
      </c>
      <c r="I67" s="7" t="n">
        <v>0</v>
      </c>
      <c r="J67" s="7" t="n">
        <v>2</v>
      </c>
      <c r="K67" s="7" t="n">
        <v>0</v>
      </c>
      <c r="L67" s="7" t="n">
        <v>0</v>
      </c>
      <c r="M67" s="7" t="n">
        <v>0</v>
      </c>
    </row>
    <row r="68" customFormat="false" ht="9" hidden="false" customHeight="false" outlineLevel="0" collapsed="false">
      <c r="A68" s="7" t="s">
        <v>185</v>
      </c>
      <c r="E68" s="57" t="n">
        <f aca="false">SUM(F68+G68+H68+I68+J68+K68+L68+M68+'4.2b'!E68+'4.2b'!F68+'4.2b'!G68+'4.2b'!H68+'4.2b'!I68+'4.2b'!J68+'4.2b'!K68)</f>
        <v>4</v>
      </c>
      <c r="F68" s="8" t="n">
        <v>2</v>
      </c>
      <c r="G68" s="8" t="n">
        <v>0</v>
      </c>
      <c r="H68" s="7" t="n">
        <v>1</v>
      </c>
      <c r="I68" s="7" t="n">
        <v>1</v>
      </c>
      <c r="J68" s="7" t="n">
        <v>0</v>
      </c>
      <c r="K68" s="7" t="n">
        <v>0</v>
      </c>
      <c r="L68" s="7" t="n">
        <v>0</v>
      </c>
      <c r="M68" s="7" t="n">
        <v>0</v>
      </c>
    </row>
    <row r="69" customFormat="false" ht="9" hidden="false" customHeight="false" outlineLevel="0" collapsed="false">
      <c r="A69" s="7" t="s">
        <v>186</v>
      </c>
      <c r="E69" s="57" t="n">
        <f aca="false">SUM(F69+G69+H69+I69+J69+K69+L69+M69+'4.2b'!E69+'4.2b'!F69+'4.2b'!G69+'4.2b'!H69+'4.2b'!I69+'4.2b'!J69+'4.2b'!K69)</f>
        <v>36</v>
      </c>
      <c r="F69" s="8" t="n">
        <v>9</v>
      </c>
      <c r="G69" s="8" t="n">
        <v>6</v>
      </c>
      <c r="H69" s="7" t="n">
        <v>10</v>
      </c>
      <c r="I69" s="7" t="n">
        <v>6</v>
      </c>
      <c r="J69" s="7" t="n">
        <v>3</v>
      </c>
      <c r="K69" s="7" t="n">
        <v>0</v>
      </c>
      <c r="L69" s="7" t="n">
        <v>2</v>
      </c>
      <c r="M69" s="7" t="n">
        <v>0</v>
      </c>
    </row>
    <row r="70" customFormat="false" ht="9" hidden="false" customHeight="false" outlineLevel="0" collapsed="false">
      <c r="A70" s="7" t="s">
        <v>187</v>
      </c>
      <c r="E70" s="57" t="n">
        <f aca="false">SUM(F70+G70+H70+I70+J70+K70+L70+M70+'4.2b'!E70+'4.2b'!F70+'4.2b'!G70+'4.2b'!H70+'4.2b'!I70+'4.2b'!J70+'4.2b'!K70)</f>
        <v>10</v>
      </c>
      <c r="F70" s="8" t="n">
        <v>4</v>
      </c>
      <c r="G70" s="8" t="n">
        <v>1</v>
      </c>
      <c r="H70" s="7" t="n">
        <v>4</v>
      </c>
      <c r="I70" s="7" t="n">
        <v>0</v>
      </c>
      <c r="J70" s="7" t="n">
        <v>1</v>
      </c>
      <c r="K70" s="7" t="n">
        <v>0</v>
      </c>
      <c r="L70" s="7" t="n">
        <v>0</v>
      </c>
      <c r="M70" s="7" t="n">
        <v>0</v>
      </c>
    </row>
    <row r="71" customFormat="false" ht="9" hidden="false" customHeight="false" outlineLevel="0" collapsed="false">
      <c r="A71" s="7" t="s">
        <v>188</v>
      </c>
      <c r="E71" s="57" t="n">
        <f aca="false">SUM(F71+G71+H71+I71+J71+K71+L71+M71+'4.2b'!E71+'4.2b'!F71+'4.2b'!G71+'4.2b'!H71+'4.2b'!I71+'4.2b'!J71+'4.2b'!K71)</f>
        <v>10</v>
      </c>
      <c r="F71" s="8" t="n">
        <v>9</v>
      </c>
      <c r="G71" s="8" t="n">
        <v>0</v>
      </c>
      <c r="H71" s="7" t="n">
        <v>0</v>
      </c>
      <c r="I71" s="7" t="n">
        <v>0</v>
      </c>
      <c r="J71" s="7" t="n">
        <v>0</v>
      </c>
      <c r="K71" s="7" t="n">
        <v>0</v>
      </c>
      <c r="L71" s="7" t="n">
        <v>0</v>
      </c>
      <c r="M71" s="7" t="n">
        <v>1</v>
      </c>
    </row>
    <row r="72" customFormat="false" ht="9" hidden="false" customHeight="false" outlineLevel="0" collapsed="false">
      <c r="A72" s="7" t="s">
        <v>189</v>
      </c>
      <c r="E72" s="57" t="n">
        <f aca="false">SUM(F72+G72+H72+I72+J72+K72+L72+M72+'4.2b'!E72+'4.2b'!F72+'4.2b'!G72+'4.2b'!H72+'4.2b'!I72+'4.2b'!J72+'4.2b'!K72)</f>
        <v>44</v>
      </c>
      <c r="F72" s="8" t="n">
        <v>11</v>
      </c>
      <c r="G72" s="8" t="n">
        <v>4</v>
      </c>
      <c r="H72" s="7" t="n">
        <v>22</v>
      </c>
      <c r="I72" s="7" t="n">
        <v>6</v>
      </c>
      <c r="J72" s="7" t="n">
        <v>1</v>
      </c>
      <c r="K72" s="7" t="n">
        <v>0</v>
      </c>
      <c r="L72" s="7" t="n">
        <v>0</v>
      </c>
      <c r="M72" s="7" t="n">
        <v>0</v>
      </c>
    </row>
    <row r="73" customFormat="false" ht="9" hidden="false" customHeight="false" outlineLevel="0" collapsed="false">
      <c r="A73" s="7" t="s">
        <v>190</v>
      </c>
      <c r="E73" s="57" t="n">
        <f aca="false">SUM(F73+G73+H73+I73+J73+K73+L73+M73+'4.2b'!E73+'4.2b'!F73+'4.2b'!G73+'4.2b'!H73+'4.2b'!I73+'4.2b'!J73+'4.2b'!K73)</f>
        <v>14</v>
      </c>
      <c r="F73" s="8" t="n">
        <v>6</v>
      </c>
      <c r="G73" s="8" t="n">
        <v>1</v>
      </c>
      <c r="H73" s="7" t="n">
        <v>5</v>
      </c>
      <c r="I73" s="7" t="n">
        <v>0</v>
      </c>
      <c r="J73" s="7" t="n">
        <v>2</v>
      </c>
      <c r="K73" s="7" t="n">
        <v>0</v>
      </c>
      <c r="L73" s="7" t="n">
        <v>0</v>
      </c>
      <c r="M73" s="7" t="n">
        <v>0</v>
      </c>
    </row>
    <row r="74" customFormat="false" ht="9" hidden="false" customHeight="false" outlineLevel="0" collapsed="false">
      <c r="A74" s="7" t="s">
        <v>191</v>
      </c>
      <c r="E74" s="57" t="n">
        <f aca="false">SUM(F74+G74+H74+I74+J74+K74+L74+M74+'4.2b'!E74+'4.2b'!F74+'4.2b'!G74+'4.2b'!H74+'4.2b'!I74+'4.2b'!J74+'4.2b'!K74)</f>
        <v>21</v>
      </c>
      <c r="F74" s="8" t="n">
        <v>8</v>
      </c>
      <c r="G74" s="8" t="n">
        <v>1</v>
      </c>
      <c r="H74" s="7" t="n">
        <v>6</v>
      </c>
      <c r="I74" s="7" t="n">
        <v>4</v>
      </c>
      <c r="J74" s="7" t="n">
        <v>1</v>
      </c>
      <c r="K74" s="7" t="n">
        <v>0</v>
      </c>
      <c r="L74" s="7" t="n">
        <v>0</v>
      </c>
      <c r="M74" s="7" t="n">
        <v>1</v>
      </c>
    </row>
    <row r="75" customFormat="false" ht="9" hidden="false" customHeight="false" outlineLevel="0" collapsed="false">
      <c r="A75" s="7" t="s">
        <v>192</v>
      </c>
      <c r="E75" s="57" t="n">
        <f aca="false">SUM(F75+G75+H75+I75+J75+K75+L75+M75+'4.2b'!E75+'4.2b'!F75+'4.2b'!G75+'4.2b'!H75+'4.2b'!I75+'4.2b'!J75+'4.2b'!K75)</f>
        <v>101</v>
      </c>
      <c r="F75" s="8" t="n">
        <v>72</v>
      </c>
      <c r="G75" s="8" t="n">
        <v>1</v>
      </c>
      <c r="H75" s="7" t="n">
        <v>19</v>
      </c>
      <c r="I75" s="7" t="n">
        <v>5</v>
      </c>
      <c r="J75" s="7" t="n">
        <v>3</v>
      </c>
      <c r="K75" s="7" t="n">
        <v>0</v>
      </c>
      <c r="L75" s="7" t="n">
        <v>1</v>
      </c>
      <c r="M75" s="7" t="n">
        <v>0</v>
      </c>
    </row>
    <row r="76" customFormat="false" ht="9" hidden="false" customHeight="false" outlineLevel="0" collapsed="false">
      <c r="A76" s="7" t="s">
        <v>193</v>
      </c>
      <c r="E76" s="57" t="n">
        <f aca="false">SUM(F76+G76+H76+I76+J76+K76+L76+M76+'4.2b'!E76+'4.2b'!F76+'4.2b'!G76+'4.2b'!H76+'4.2b'!I76+'4.2b'!J76+'4.2b'!K76)</f>
        <v>13</v>
      </c>
      <c r="F76" s="8" t="n">
        <v>5</v>
      </c>
      <c r="G76" s="8" t="n">
        <v>2</v>
      </c>
      <c r="H76" s="7" t="n">
        <v>1</v>
      </c>
      <c r="I76" s="7" t="n">
        <v>1</v>
      </c>
      <c r="J76" s="7" t="n">
        <v>0</v>
      </c>
      <c r="K76" s="7" t="n">
        <v>0</v>
      </c>
      <c r="L76" s="7" t="n">
        <v>3</v>
      </c>
      <c r="M76" s="7" t="n">
        <v>1</v>
      </c>
    </row>
    <row r="77" customFormat="false" ht="9" hidden="false" customHeight="false" outlineLevel="0" collapsed="false">
      <c r="A77" s="7" t="s">
        <v>194</v>
      </c>
      <c r="E77" s="57" t="n">
        <f aca="false">SUM(F77+G77+H77+I77+J77+K77+L77+M77+'4.2b'!E77+'4.2b'!F77+'4.2b'!G77+'4.2b'!H77+'4.2b'!I77+'4.2b'!J77+'4.2b'!K77)</f>
        <v>25</v>
      </c>
      <c r="F77" s="8" t="n">
        <v>10</v>
      </c>
      <c r="G77" s="8" t="n">
        <v>3</v>
      </c>
      <c r="H77" s="7" t="n">
        <v>9</v>
      </c>
      <c r="I77" s="7" t="n">
        <v>2</v>
      </c>
      <c r="J77" s="7" t="n">
        <v>0</v>
      </c>
      <c r="K77" s="7" t="n">
        <v>1</v>
      </c>
      <c r="L77" s="7" t="n">
        <v>0</v>
      </c>
      <c r="M77" s="7" t="n">
        <v>0</v>
      </c>
    </row>
    <row r="78" customFormat="false" ht="9" hidden="false" customHeight="false" outlineLevel="0" collapsed="false">
      <c r="A78" s="7" t="s">
        <v>195</v>
      </c>
      <c r="E78" s="57" t="n">
        <f aca="false">SUM(F78+G78+H78+I78+J78+K78+L78+M78+'4.2b'!E78+'4.2b'!F78+'4.2b'!G78+'4.2b'!H78+'4.2b'!I78+'4.2b'!J78+'4.2b'!K78)</f>
        <v>29</v>
      </c>
      <c r="F78" s="8" t="n">
        <v>18</v>
      </c>
      <c r="G78" s="8" t="n">
        <v>0</v>
      </c>
      <c r="H78" s="7" t="n">
        <v>6</v>
      </c>
      <c r="I78" s="7" t="n">
        <v>3</v>
      </c>
      <c r="J78" s="7" t="n">
        <v>1</v>
      </c>
      <c r="K78" s="7" t="n">
        <v>0</v>
      </c>
      <c r="L78" s="7" t="n">
        <v>0</v>
      </c>
      <c r="M78" s="7" t="n">
        <v>1</v>
      </c>
    </row>
    <row r="79" customFormat="false" ht="9" hidden="false" customHeight="false" outlineLevel="0" collapsed="false">
      <c r="A79" s="7" t="s">
        <v>196</v>
      </c>
      <c r="E79" s="57" t="n">
        <f aca="false">SUM(F79+G79+H79+I79+J79+K79+L79+M79+'4.2b'!E79+'4.2b'!F79+'4.2b'!G79+'4.2b'!H79+'4.2b'!I79+'4.2b'!J79+'4.2b'!K79)</f>
        <v>26</v>
      </c>
      <c r="F79" s="8" t="n">
        <v>6</v>
      </c>
      <c r="G79" s="8" t="n">
        <v>2</v>
      </c>
      <c r="H79" s="7" t="n">
        <v>14</v>
      </c>
      <c r="I79" s="7" t="n">
        <v>3</v>
      </c>
      <c r="J79" s="7" t="n">
        <v>1</v>
      </c>
      <c r="K79" s="7" t="n">
        <v>0</v>
      </c>
      <c r="L79" s="7" t="n">
        <v>0</v>
      </c>
      <c r="M79" s="7" t="n">
        <v>0</v>
      </c>
    </row>
    <row r="80" customFormat="false" ht="9" hidden="false" customHeight="false" outlineLevel="0" collapsed="false">
      <c r="A80" s="7" t="s">
        <v>197</v>
      </c>
      <c r="E80" s="57" t="n">
        <f aca="false">SUM(F80+G80+H80+I80+J80+K80+L80+M80+'4.2b'!E80+'4.2b'!F80+'4.2b'!G80+'4.2b'!H80+'4.2b'!I80+'4.2b'!J80+'4.2b'!K80)</f>
        <v>12</v>
      </c>
      <c r="F80" s="8" t="n">
        <v>1</v>
      </c>
      <c r="G80" s="8" t="n">
        <v>2</v>
      </c>
      <c r="H80" s="7" t="n">
        <v>4</v>
      </c>
      <c r="I80" s="7" t="n">
        <v>2</v>
      </c>
      <c r="J80" s="7" t="n">
        <v>3</v>
      </c>
      <c r="K80" s="7" t="n">
        <v>0</v>
      </c>
      <c r="L80" s="7" t="n">
        <v>0</v>
      </c>
      <c r="M80" s="7" t="n">
        <v>0</v>
      </c>
    </row>
    <row r="81" customFormat="false" ht="9" hidden="false" customHeight="false" outlineLevel="0" collapsed="false">
      <c r="A81" s="7" t="s">
        <v>198</v>
      </c>
      <c r="E81" s="57" t="n">
        <f aca="false">SUM(F81+G81+H81+I81+J81+K81+L81+M81+'4.2b'!E81+'4.2b'!F81+'4.2b'!G81+'4.2b'!H81+'4.2b'!I81+'4.2b'!J81+'4.2b'!K81)</f>
        <v>56</v>
      </c>
      <c r="F81" s="8" t="n">
        <v>26</v>
      </c>
      <c r="G81" s="8" t="n">
        <v>2</v>
      </c>
      <c r="H81" s="7" t="n">
        <v>15</v>
      </c>
      <c r="I81" s="7" t="n">
        <v>4</v>
      </c>
      <c r="J81" s="7" t="n">
        <v>6</v>
      </c>
      <c r="K81" s="7" t="n">
        <v>1</v>
      </c>
      <c r="L81" s="7" t="n">
        <v>2</v>
      </c>
      <c r="M81" s="7" t="n">
        <v>0</v>
      </c>
    </row>
    <row r="82" customFormat="false" ht="9" hidden="false" customHeight="false" outlineLevel="0" collapsed="false">
      <c r="A82" s="7" t="s">
        <v>199</v>
      </c>
      <c r="E82" s="57" t="n">
        <f aca="false">SUM(F82+G82+H82+I82+J82+K82+L82+M82+'4.2b'!E82+'4.2b'!F82+'4.2b'!G82+'4.2b'!H82+'4.2b'!I82+'4.2b'!J82+'4.2b'!K82)</f>
        <v>23</v>
      </c>
      <c r="F82" s="8" t="n">
        <v>7</v>
      </c>
      <c r="G82" s="8" t="n">
        <v>2</v>
      </c>
      <c r="H82" s="7" t="n">
        <v>11</v>
      </c>
      <c r="I82" s="7" t="n">
        <v>2</v>
      </c>
      <c r="J82" s="7" t="n">
        <v>1</v>
      </c>
      <c r="K82" s="7" t="n">
        <v>0</v>
      </c>
      <c r="L82" s="7" t="n">
        <v>0</v>
      </c>
      <c r="M82" s="7" t="n">
        <v>0</v>
      </c>
    </row>
    <row r="83" customFormat="false" ht="9" hidden="false" customHeight="false" outlineLevel="0" collapsed="false">
      <c r="A83" s="7" t="s">
        <v>200</v>
      </c>
      <c r="E83" s="57" t="n">
        <f aca="false">SUM(F83+G83+H83+I83+J83+K83+L83+M83+'4.2b'!E83+'4.2b'!F83+'4.2b'!G83+'4.2b'!H83+'4.2b'!I83+'4.2b'!J83+'4.2b'!K83)</f>
        <v>61</v>
      </c>
      <c r="F83" s="8" t="n">
        <v>4</v>
      </c>
      <c r="G83" s="8" t="n">
        <v>7</v>
      </c>
      <c r="H83" s="7" t="n">
        <v>28</v>
      </c>
      <c r="I83" s="7" t="n">
        <v>11</v>
      </c>
      <c r="J83" s="7" t="n">
        <v>6</v>
      </c>
      <c r="K83" s="7" t="n">
        <v>1</v>
      </c>
      <c r="L83" s="7" t="n">
        <v>2</v>
      </c>
      <c r="M83" s="7" t="n">
        <v>1</v>
      </c>
    </row>
    <row r="84" customFormat="false" ht="9" hidden="false" customHeight="false" outlineLevel="0" collapsed="false">
      <c r="A84" s="7" t="s">
        <v>201</v>
      </c>
      <c r="E84" s="57" t="n">
        <f aca="false">SUM(F84+G84+H84+I84+J84+K84+L84+M84+'4.2b'!E84+'4.2b'!F84+'4.2b'!G84+'4.2b'!H84+'4.2b'!I84+'4.2b'!J84+'4.2b'!K84)</f>
        <v>14</v>
      </c>
      <c r="F84" s="8" t="n">
        <v>0</v>
      </c>
      <c r="G84" s="8" t="n">
        <v>0</v>
      </c>
      <c r="H84" s="7" t="n">
        <v>3</v>
      </c>
      <c r="I84" s="7" t="n">
        <v>4</v>
      </c>
      <c r="J84" s="7" t="n">
        <v>7</v>
      </c>
      <c r="K84" s="7" t="n">
        <v>0</v>
      </c>
      <c r="L84" s="7" t="n">
        <v>0</v>
      </c>
      <c r="M84" s="7" t="n">
        <v>0</v>
      </c>
    </row>
    <row r="85" customFormat="false" ht="9" hidden="false" customHeight="false" outlineLevel="0" collapsed="false">
      <c r="A85" s="7" t="s">
        <v>202</v>
      </c>
      <c r="E85" s="57" t="n">
        <f aca="false">SUM(F85+G85+H85+I85+J85+K85+L85+M85+'4.2b'!E85+'4.2b'!F85+'4.2b'!G85+'4.2b'!H85+'4.2b'!I85+'4.2b'!J85+'4.2b'!K85)</f>
        <v>16</v>
      </c>
      <c r="F85" s="8" t="n">
        <v>11</v>
      </c>
      <c r="G85" s="8" t="n">
        <v>1</v>
      </c>
      <c r="H85" s="7" t="n">
        <v>1</v>
      </c>
      <c r="I85" s="7" t="n">
        <v>1</v>
      </c>
      <c r="J85" s="7" t="n">
        <v>0</v>
      </c>
      <c r="K85" s="7" t="n">
        <v>0</v>
      </c>
      <c r="L85" s="7" t="n">
        <v>2</v>
      </c>
      <c r="M85" s="7" t="n">
        <v>0</v>
      </c>
    </row>
    <row r="86" customFormat="false" ht="9" hidden="false" customHeight="false" outlineLevel="0" collapsed="false">
      <c r="A86" s="7" t="s">
        <v>203</v>
      </c>
      <c r="E86" s="57" t="n">
        <f aca="false">SUM(F86+G86+H86+I86+J86+K86+L86+M86+'4.2b'!E86+'4.2b'!F86+'4.2b'!G86+'4.2b'!H86+'4.2b'!I86+'4.2b'!J86+'4.2b'!K86)</f>
        <v>16</v>
      </c>
      <c r="F86" s="8" t="n">
        <v>5</v>
      </c>
      <c r="G86" s="8" t="n">
        <v>1</v>
      </c>
      <c r="H86" s="7" t="n">
        <v>6</v>
      </c>
      <c r="I86" s="7" t="n">
        <v>2</v>
      </c>
      <c r="J86" s="7" t="n">
        <v>1</v>
      </c>
      <c r="K86" s="7" t="n">
        <v>1</v>
      </c>
      <c r="L86" s="7" t="n">
        <v>0</v>
      </c>
      <c r="M86" s="7" t="n">
        <v>0</v>
      </c>
    </row>
    <row r="87" customFormat="false" ht="9" hidden="false" customHeight="false" outlineLevel="0" collapsed="false">
      <c r="A87" s="7" t="s">
        <v>204</v>
      </c>
      <c r="E87" s="57" t="n">
        <f aca="false">SUM(F87+G87+H87+I87+J87+K87+L87+M87+'4.2b'!E87+'4.2b'!F87+'4.2b'!G87+'4.2b'!H87+'4.2b'!I87+'4.2b'!J87+'4.2b'!K87)</f>
        <v>51</v>
      </c>
      <c r="F87" s="8" t="n">
        <v>20</v>
      </c>
      <c r="G87" s="8" t="n">
        <v>6</v>
      </c>
      <c r="H87" s="7" t="n">
        <v>12</v>
      </c>
      <c r="I87" s="7" t="n">
        <v>4</v>
      </c>
      <c r="J87" s="7" t="n">
        <v>2</v>
      </c>
      <c r="K87" s="7" t="n">
        <v>3</v>
      </c>
      <c r="L87" s="7" t="n">
        <v>2</v>
      </c>
      <c r="M87" s="7" t="n">
        <v>0</v>
      </c>
    </row>
    <row r="88" customFormat="false" ht="9" hidden="false" customHeight="false" outlineLevel="0" collapsed="false">
      <c r="A88" s="7" t="s">
        <v>205</v>
      </c>
      <c r="E88" s="57" t="n">
        <f aca="false">SUM(F88+G88+H88+I88+J88+K88+L88+M88+'4.2b'!E88+'4.2b'!F88+'4.2b'!G88+'4.2b'!H88+'4.2b'!I88+'4.2b'!J88+'4.2b'!K88)</f>
        <v>19</v>
      </c>
      <c r="F88" s="8" t="n">
        <v>3</v>
      </c>
      <c r="G88" s="8" t="n">
        <v>4</v>
      </c>
      <c r="H88" s="7" t="n">
        <v>8</v>
      </c>
      <c r="I88" s="7" t="n">
        <v>2</v>
      </c>
      <c r="J88" s="7" t="n">
        <v>1</v>
      </c>
      <c r="K88" s="7" t="n">
        <v>0</v>
      </c>
      <c r="L88" s="7" t="n">
        <v>0</v>
      </c>
      <c r="M88" s="7" t="n">
        <v>1</v>
      </c>
    </row>
    <row r="89" customFormat="false" ht="9" hidden="false" customHeight="false" outlineLevel="0" collapsed="false">
      <c r="A89" s="7" t="s">
        <v>206</v>
      </c>
      <c r="E89" s="57" t="n">
        <f aca="false">SUM(F89+G89+H89+I89+J89+K89+L89+M89+'4.2b'!E89+'4.2b'!F89+'4.2b'!G89+'4.2b'!H89+'4.2b'!I89+'4.2b'!J89+'4.2b'!K89)</f>
        <v>161</v>
      </c>
      <c r="F89" s="8" t="n">
        <v>70</v>
      </c>
      <c r="G89" s="8" t="n">
        <v>26</v>
      </c>
      <c r="H89" s="7" t="n">
        <v>56</v>
      </c>
      <c r="I89" s="7" t="n">
        <v>7</v>
      </c>
      <c r="J89" s="7" t="n">
        <v>1</v>
      </c>
      <c r="K89" s="7" t="n">
        <v>0</v>
      </c>
      <c r="L89" s="7" t="n">
        <v>1</v>
      </c>
      <c r="M89" s="7" t="n">
        <v>0</v>
      </c>
    </row>
    <row r="90" customFormat="false" ht="9" hidden="false" customHeight="false" outlineLevel="0" collapsed="false">
      <c r="A90" s="7" t="s">
        <v>207</v>
      </c>
      <c r="E90" s="57" t="n">
        <f aca="false">SUM(F90+G90+H90+I90+J90+K90+L90+M90+'4.2b'!E90+'4.2b'!F90+'4.2b'!G90+'4.2b'!H90+'4.2b'!I90+'4.2b'!J90+'4.2b'!K90)</f>
        <v>27</v>
      </c>
      <c r="F90" s="8" t="n">
        <v>14</v>
      </c>
      <c r="G90" s="8" t="n">
        <v>3</v>
      </c>
      <c r="H90" s="7" t="n">
        <v>8</v>
      </c>
      <c r="I90" s="7" t="n">
        <v>1</v>
      </c>
      <c r="J90" s="7" t="n">
        <v>1</v>
      </c>
      <c r="K90" s="7" t="n">
        <v>0</v>
      </c>
      <c r="L90" s="7" t="n">
        <v>0</v>
      </c>
      <c r="M90" s="7" t="n">
        <v>0</v>
      </c>
    </row>
    <row r="91" customFormat="false" ht="9" hidden="false" customHeight="false" outlineLevel="0" collapsed="false">
      <c r="A91" s="7" t="s">
        <v>208</v>
      </c>
      <c r="E91" s="57" t="n">
        <f aca="false">SUM(F91+G91+H91+I91+J91+K91+L91+M91+'4.2b'!E91+'4.2b'!F91+'4.2b'!G91+'4.2b'!H91+'4.2b'!I91+'4.2b'!J91+'4.2b'!K91)</f>
        <v>26</v>
      </c>
      <c r="F91" s="8" t="n">
        <v>2</v>
      </c>
      <c r="G91" s="8" t="n">
        <v>2</v>
      </c>
      <c r="H91" s="7" t="n">
        <v>16</v>
      </c>
      <c r="I91" s="7" t="n">
        <v>4</v>
      </c>
      <c r="J91" s="7" t="n">
        <v>1</v>
      </c>
      <c r="K91" s="7" t="n">
        <v>0</v>
      </c>
      <c r="L91" s="7" t="n">
        <v>1</v>
      </c>
      <c r="M91" s="7" t="n">
        <v>0</v>
      </c>
    </row>
    <row r="92" customFormat="false" ht="9" hidden="false" customHeight="true" outlineLevel="0" collapsed="false">
      <c r="A92" s="7" t="s">
        <v>209</v>
      </c>
      <c r="E92" s="57" t="n">
        <f aca="false">SUM(F92+G92+H92+I92+J92+K92+L92+M92+'4.2b'!E92+'4.2b'!F92+'4.2b'!G92+'4.2b'!H92+'4.2b'!I92+'4.2b'!J92+'4.2b'!K92)</f>
        <v>6</v>
      </c>
      <c r="F92" s="8" t="n">
        <v>3</v>
      </c>
      <c r="G92" s="8" t="n">
        <v>0</v>
      </c>
      <c r="H92" s="7" t="n">
        <v>0</v>
      </c>
      <c r="I92" s="7" t="n">
        <v>1</v>
      </c>
      <c r="J92" s="7" t="n">
        <v>1</v>
      </c>
      <c r="K92" s="7" t="n">
        <v>1</v>
      </c>
      <c r="L92" s="7" t="n">
        <v>0</v>
      </c>
      <c r="M92" s="7" t="n">
        <v>0</v>
      </c>
    </row>
    <row r="93" customFormat="false" ht="9" hidden="false" customHeight="false" outlineLevel="0" collapsed="false">
      <c r="A93" s="7" t="s">
        <v>210</v>
      </c>
      <c r="E93" s="57" t="n">
        <f aca="false">SUM(F93+G93+H93+I93+J93+K93+L93+M93+'4.2b'!E93+'4.2b'!F93+'4.2b'!G93+'4.2b'!H93+'4.2b'!I93+'4.2b'!J93+'4.2b'!K93)</f>
        <v>14</v>
      </c>
      <c r="F93" s="8" t="n">
        <v>4</v>
      </c>
      <c r="G93" s="8" t="n">
        <v>1</v>
      </c>
      <c r="H93" s="7" t="n">
        <v>8</v>
      </c>
      <c r="I93" s="7" t="n">
        <v>0</v>
      </c>
      <c r="J93" s="7" t="n">
        <v>1</v>
      </c>
      <c r="K93" s="7" t="n">
        <v>0</v>
      </c>
      <c r="L93" s="7" t="n">
        <v>0</v>
      </c>
      <c r="M93" s="7" t="n">
        <v>0</v>
      </c>
    </row>
    <row r="94" customFormat="false" ht="9" hidden="false" customHeight="false" outlineLevel="0" collapsed="false">
      <c r="A94" s="7" t="s">
        <v>211</v>
      </c>
      <c r="E94" s="57" t="n">
        <f aca="false">SUM(F94+G94+H94+I94+J94+K94+L94+M94+'4.2b'!E94+'4.2b'!F94+'4.2b'!G94+'4.2b'!H94+'4.2b'!I94+'4.2b'!J94+'4.2b'!K94)</f>
        <v>16</v>
      </c>
      <c r="F94" s="8" t="n">
        <v>9</v>
      </c>
      <c r="G94" s="8" t="n">
        <v>0</v>
      </c>
      <c r="H94" s="7" t="n">
        <v>5</v>
      </c>
      <c r="I94" s="7" t="n">
        <v>0</v>
      </c>
      <c r="J94" s="7" t="n">
        <v>1</v>
      </c>
      <c r="K94" s="7" t="n">
        <v>0</v>
      </c>
      <c r="L94" s="7" t="n">
        <v>1</v>
      </c>
      <c r="M94" s="7" t="n">
        <v>0</v>
      </c>
    </row>
    <row r="95" customFormat="false" ht="9" hidden="false" customHeight="false" outlineLevel="0" collapsed="false">
      <c r="A95" s="7" t="s">
        <v>212</v>
      </c>
      <c r="E95" s="57" t="n">
        <f aca="false">SUM(F95+G95+H95+I95+J95+K95+L95+M95+'4.2b'!E95+'4.2b'!F95+'4.2b'!G95+'4.2b'!H95+'4.2b'!I95+'4.2b'!J95+'4.2b'!K95)</f>
        <v>126</v>
      </c>
      <c r="F95" s="8" t="n">
        <v>34</v>
      </c>
      <c r="G95" s="8" t="n">
        <v>26</v>
      </c>
      <c r="H95" s="7" t="n">
        <v>53</v>
      </c>
      <c r="I95" s="7" t="n">
        <v>11</v>
      </c>
      <c r="J95" s="7" t="n">
        <v>2</v>
      </c>
      <c r="K95" s="7" t="n">
        <v>0</v>
      </c>
      <c r="L95" s="7" t="n">
        <v>0</v>
      </c>
      <c r="M95" s="7" t="n">
        <v>0</v>
      </c>
    </row>
    <row r="96" customFormat="false" ht="9" hidden="false" customHeight="false" outlineLevel="0" collapsed="false">
      <c r="A96" s="7" t="s">
        <v>213</v>
      </c>
      <c r="E96" s="57" t="n">
        <f aca="false">SUM(F96+G96+H96+I96+J96+K96+L96+M96+'4.2b'!E96+'4.2b'!F96+'4.2b'!G96+'4.2b'!H96+'4.2b'!I96+'4.2b'!J96+'4.2b'!K96)</f>
        <v>11</v>
      </c>
      <c r="F96" s="8" t="n">
        <v>1</v>
      </c>
      <c r="G96" s="8" t="n">
        <v>2</v>
      </c>
      <c r="H96" s="7" t="n">
        <v>4</v>
      </c>
      <c r="I96" s="7" t="n">
        <v>3</v>
      </c>
      <c r="J96" s="7" t="n">
        <v>0</v>
      </c>
      <c r="K96" s="7" t="n">
        <v>0</v>
      </c>
      <c r="L96" s="7" t="n">
        <v>1</v>
      </c>
      <c r="M96" s="7" t="n">
        <v>0</v>
      </c>
    </row>
    <row r="97" customFormat="false" ht="9" hidden="false" customHeight="false" outlineLevel="0" collapsed="false">
      <c r="A97" s="7" t="s">
        <v>214</v>
      </c>
      <c r="E97" s="57" t="n">
        <f aca="false">SUM(F97+G97+H97+I97+J97+K97+L97+M97+'4.2b'!E97+'4.2b'!F97+'4.2b'!G97+'4.2b'!H97+'4.2b'!I97+'4.2b'!J97+'4.2b'!K97)</f>
        <v>70</v>
      </c>
      <c r="F97" s="8" t="n">
        <v>35</v>
      </c>
      <c r="G97" s="8" t="n">
        <v>8</v>
      </c>
      <c r="H97" s="7" t="n">
        <v>12</v>
      </c>
      <c r="I97" s="7" t="n">
        <v>5</v>
      </c>
      <c r="J97" s="7" t="n">
        <v>3</v>
      </c>
      <c r="K97" s="7" t="n">
        <v>2</v>
      </c>
      <c r="L97" s="7" t="n">
        <v>4</v>
      </c>
      <c r="M97" s="7" t="n">
        <v>0</v>
      </c>
    </row>
    <row r="98" customFormat="false" ht="9" hidden="false" customHeight="false" outlineLevel="0" collapsed="false">
      <c r="A98" s="7" t="s">
        <v>215</v>
      </c>
      <c r="E98" s="57" t="n">
        <f aca="false">SUM(F98+G98+H98+I98+J98+K98+L98+M98+'4.2b'!E98+'4.2b'!F98+'4.2b'!G98+'4.2b'!H98+'4.2b'!I98+'4.2b'!J98+'4.2b'!K98)</f>
        <v>77</v>
      </c>
      <c r="F98" s="8" t="n">
        <v>38</v>
      </c>
      <c r="G98" s="8" t="n">
        <v>8</v>
      </c>
      <c r="H98" s="7" t="n">
        <v>25</v>
      </c>
      <c r="I98" s="7" t="n">
        <v>5</v>
      </c>
      <c r="J98" s="7" t="n">
        <v>0</v>
      </c>
      <c r="K98" s="7" t="n">
        <v>1</v>
      </c>
      <c r="L98" s="7" t="n">
        <v>0</v>
      </c>
      <c r="M98" s="7" t="n">
        <v>0</v>
      </c>
    </row>
    <row r="99" customFormat="false" ht="9" hidden="false" customHeight="false" outlineLevel="0" collapsed="false">
      <c r="A99" s="7" t="s">
        <v>216</v>
      </c>
      <c r="E99" s="57" t="n">
        <f aca="false">SUM(F99+G99+H99+I99+J99+K99+L99+M99+'4.2b'!E99+'4.2b'!F99+'4.2b'!G99+'4.2b'!H99+'4.2b'!I99+'4.2b'!J99+'4.2b'!K99)</f>
        <v>28</v>
      </c>
      <c r="F99" s="8" t="n">
        <v>18</v>
      </c>
      <c r="G99" s="8" t="n">
        <v>3</v>
      </c>
      <c r="H99" s="7" t="n">
        <v>2</v>
      </c>
      <c r="I99" s="7" t="n">
        <v>1</v>
      </c>
      <c r="J99" s="7" t="n">
        <v>3</v>
      </c>
      <c r="K99" s="7" t="n">
        <v>0</v>
      </c>
      <c r="L99" s="7" t="n">
        <v>0</v>
      </c>
      <c r="M99" s="7" t="n">
        <v>1</v>
      </c>
    </row>
    <row r="100" customFormat="false" ht="9" hidden="false" customHeight="false" outlineLevel="0" collapsed="false">
      <c r="A100" s="7" t="s">
        <v>217</v>
      </c>
      <c r="E100" s="57" t="n">
        <f aca="false">SUM(F100+G100+H100+I100+J100+K100+L100+M100+'4.2b'!E100+'4.2b'!F100+'4.2b'!G100+'4.2b'!H100+'4.2b'!I100+'4.2b'!J100+'4.2b'!K100)</f>
        <v>19</v>
      </c>
      <c r="F100" s="8" t="n">
        <v>8</v>
      </c>
      <c r="G100" s="8" t="n">
        <v>4</v>
      </c>
      <c r="H100" s="7" t="n">
        <v>3</v>
      </c>
      <c r="I100" s="7" t="n">
        <v>3</v>
      </c>
      <c r="J100" s="7" t="n">
        <v>1</v>
      </c>
      <c r="K100" s="7" t="n">
        <v>0</v>
      </c>
      <c r="L100" s="7" t="n">
        <v>0</v>
      </c>
      <c r="M100" s="7" t="n">
        <v>0</v>
      </c>
    </row>
    <row r="101" customFormat="false" ht="9" hidden="false" customHeight="false" outlineLevel="0" collapsed="false">
      <c r="A101" s="7" t="s">
        <v>218</v>
      </c>
      <c r="E101" s="57" t="n">
        <f aca="false">SUM(F101+G101+H101+I101+J101+K101+L101+M101+'4.2b'!E101+'4.2b'!F101+'4.2b'!G101+'4.2b'!H101+'4.2b'!I101+'4.2b'!J101+'4.2b'!K101)</f>
        <v>27</v>
      </c>
      <c r="F101" s="8" t="n">
        <v>11</v>
      </c>
      <c r="G101" s="8" t="n">
        <v>2</v>
      </c>
      <c r="H101" s="7" t="n">
        <v>6</v>
      </c>
      <c r="I101" s="7" t="n">
        <v>3</v>
      </c>
      <c r="J101" s="7" t="n">
        <v>4</v>
      </c>
      <c r="K101" s="7" t="n">
        <v>0</v>
      </c>
      <c r="L101" s="7" t="n">
        <v>1</v>
      </c>
      <c r="M101" s="7" t="n">
        <v>0</v>
      </c>
    </row>
    <row r="102" customFormat="false" ht="9" hidden="false" customHeight="false" outlineLevel="0" collapsed="false">
      <c r="A102" s="7" t="s">
        <v>219</v>
      </c>
      <c r="E102" s="57" t="n">
        <f aca="false">SUM(F102+G102+H102+I102+J102+K102+L102+M102+'4.2b'!E102+'4.2b'!F102+'4.2b'!G102+'4.2b'!H102+'4.2b'!I102+'4.2b'!J102+'4.2b'!K102)</f>
        <v>6</v>
      </c>
      <c r="F102" s="8" t="n">
        <v>1</v>
      </c>
      <c r="G102" s="8" t="n">
        <v>2</v>
      </c>
      <c r="H102" s="7" t="n">
        <v>1</v>
      </c>
      <c r="I102" s="7" t="n">
        <v>0</v>
      </c>
      <c r="J102" s="7" t="n">
        <v>0</v>
      </c>
      <c r="K102" s="7" t="n">
        <v>0</v>
      </c>
      <c r="L102" s="7" t="n">
        <v>1</v>
      </c>
      <c r="M102" s="7" t="n">
        <v>1</v>
      </c>
    </row>
    <row r="103" customFormat="false" ht="9" hidden="false" customHeight="false" outlineLevel="0" collapsed="false">
      <c r="A103" s="7" t="s">
        <v>220</v>
      </c>
      <c r="E103" s="57" t="n">
        <f aca="false">SUM(F103+G103+H103+I103+J103+K103+L103+M103+'4.2b'!E103+'4.2b'!F103+'4.2b'!G103+'4.2b'!H103+'4.2b'!I103+'4.2b'!J103+'4.2b'!K103)</f>
        <v>12</v>
      </c>
      <c r="F103" s="8" t="n">
        <v>6</v>
      </c>
      <c r="G103" s="8" t="n">
        <v>0</v>
      </c>
      <c r="H103" s="7" t="n">
        <v>3</v>
      </c>
      <c r="I103" s="7" t="n">
        <v>2</v>
      </c>
      <c r="J103" s="7" t="n">
        <v>0</v>
      </c>
      <c r="K103" s="7" t="n">
        <v>0</v>
      </c>
      <c r="L103" s="7" t="n">
        <v>0</v>
      </c>
      <c r="M103" s="7" t="n">
        <v>1</v>
      </c>
    </row>
    <row r="104" customFormat="false" ht="9" hidden="false" customHeight="false" outlineLevel="0" collapsed="false">
      <c r="A104" s="7" t="s">
        <v>221</v>
      </c>
      <c r="E104" s="57" t="n">
        <f aca="false">SUM(F104+G104+H104+I104+J104+K104+L104+M104+'4.2b'!E104+'4.2b'!F104+'4.2b'!G104+'4.2b'!H104+'4.2b'!I104+'4.2b'!J104+'4.2b'!K104)</f>
        <v>16</v>
      </c>
      <c r="F104" s="8" t="n">
        <v>9</v>
      </c>
      <c r="G104" s="8" t="n">
        <v>1</v>
      </c>
      <c r="H104" s="7" t="n">
        <v>2</v>
      </c>
      <c r="I104" s="7" t="n">
        <v>3</v>
      </c>
      <c r="J104" s="7" t="n">
        <v>1</v>
      </c>
      <c r="K104" s="7" t="n">
        <v>0</v>
      </c>
      <c r="L104" s="7" t="n">
        <v>0</v>
      </c>
      <c r="M104" s="7" t="n">
        <v>0</v>
      </c>
    </row>
    <row r="105" customFormat="false" ht="9" hidden="false" customHeight="false" outlineLevel="0" collapsed="false">
      <c r="A105" s="7" t="s">
        <v>222</v>
      </c>
      <c r="E105" s="57" t="n">
        <f aca="false">SUM(F105+G105+H105+I105+J105+K105+L105+M105+'4.2b'!E105+'4.2b'!F105+'4.2b'!G105+'4.2b'!H105+'4.2b'!I105+'4.2b'!J105+'4.2b'!K105)</f>
        <v>1</v>
      </c>
      <c r="F105" s="8" t="n">
        <v>0</v>
      </c>
      <c r="G105" s="8" t="n">
        <v>0</v>
      </c>
      <c r="H105" s="7" t="n">
        <v>1</v>
      </c>
      <c r="I105" s="7" t="n">
        <v>0</v>
      </c>
      <c r="J105" s="7" t="n">
        <v>0</v>
      </c>
      <c r="K105" s="7" t="n">
        <v>0</v>
      </c>
      <c r="L105" s="7" t="n">
        <v>0</v>
      </c>
      <c r="M105" s="7" t="n">
        <v>0</v>
      </c>
    </row>
    <row r="106" customFormat="false" ht="9" hidden="false" customHeight="false" outlineLevel="0" collapsed="false">
      <c r="A106" s="7" t="s">
        <v>223</v>
      </c>
      <c r="E106" s="57" t="n">
        <f aca="false">SUM(F106+G106+H106+I106+J106+K106+L106+M106+'4.2b'!E106+'4.2b'!F106+'4.2b'!G106+'4.2b'!H106+'4.2b'!I106+'4.2b'!J106+'4.2b'!K106)</f>
        <v>17</v>
      </c>
      <c r="F106" s="8" t="n">
        <v>4</v>
      </c>
      <c r="G106" s="8" t="n">
        <v>3</v>
      </c>
      <c r="H106" s="7" t="n">
        <v>4</v>
      </c>
      <c r="I106" s="7" t="n">
        <v>3</v>
      </c>
      <c r="J106" s="7" t="n">
        <v>2</v>
      </c>
      <c r="K106" s="7" t="n">
        <v>1</v>
      </c>
      <c r="L106" s="7" t="n">
        <v>0</v>
      </c>
      <c r="M106" s="7" t="n">
        <v>0</v>
      </c>
    </row>
    <row r="107" customFormat="false" ht="9" hidden="false" customHeight="false" outlineLevel="0" collapsed="false">
      <c r="A107" s="7" t="s">
        <v>224</v>
      </c>
      <c r="E107" s="57" t="n">
        <f aca="false">SUM(F107+G107+H107+I107+J107+K107+L107+M107+'4.2b'!E107+'4.2b'!F107+'4.2b'!G107+'4.2b'!H107+'4.2b'!I107+'4.2b'!J107+'4.2b'!K107)</f>
        <v>64</v>
      </c>
      <c r="F107" s="8" t="n">
        <v>34</v>
      </c>
      <c r="G107" s="8" t="n">
        <v>6</v>
      </c>
      <c r="H107" s="7" t="n">
        <v>13</v>
      </c>
      <c r="I107" s="7" t="n">
        <v>6</v>
      </c>
      <c r="J107" s="7" t="n">
        <v>4</v>
      </c>
      <c r="K107" s="7" t="n">
        <v>0</v>
      </c>
      <c r="L107" s="7" t="n">
        <v>0</v>
      </c>
      <c r="M107" s="7" t="n">
        <v>0</v>
      </c>
    </row>
    <row r="108" customFormat="false" ht="9" hidden="false" customHeight="false" outlineLevel="0" collapsed="false">
      <c r="A108" s="7" t="s">
        <v>225</v>
      </c>
      <c r="E108" s="57" t="n">
        <f aca="false">SUM(F108+G108+H108+I108+J108+K108+L108+M108+'4.2b'!E108+'4.2b'!F108+'4.2b'!G108+'4.2b'!H108+'4.2b'!I108+'4.2b'!J108+'4.2b'!K108)</f>
        <v>13</v>
      </c>
      <c r="F108" s="8" t="n">
        <v>8</v>
      </c>
      <c r="G108" s="8" t="n">
        <v>1</v>
      </c>
      <c r="H108" s="7" t="n">
        <v>1</v>
      </c>
      <c r="I108" s="7" t="n">
        <v>0</v>
      </c>
      <c r="J108" s="7" t="n">
        <v>1</v>
      </c>
      <c r="K108" s="7" t="n">
        <v>0</v>
      </c>
      <c r="L108" s="7" t="n">
        <v>1</v>
      </c>
      <c r="M108" s="7" t="n">
        <v>0</v>
      </c>
    </row>
    <row r="109" customFormat="false" ht="9" hidden="false" customHeight="false" outlineLevel="0" collapsed="false">
      <c r="A109" s="7" t="s">
        <v>226</v>
      </c>
      <c r="E109" s="57" t="n">
        <f aca="false">SUM(F109+G109+H109+I109+J109+K109+L109+M109+'4.2b'!E109+'4.2b'!F109+'4.2b'!G109+'4.2b'!H109+'4.2b'!I109+'4.2b'!J109+'4.2b'!K109)</f>
        <v>17</v>
      </c>
      <c r="F109" s="8" t="n">
        <v>13</v>
      </c>
      <c r="G109" s="8" t="n">
        <v>0</v>
      </c>
      <c r="H109" s="7" t="n">
        <v>2</v>
      </c>
      <c r="I109" s="7" t="n">
        <v>1</v>
      </c>
      <c r="J109" s="7" t="n">
        <v>1</v>
      </c>
      <c r="K109" s="7" t="n">
        <v>0</v>
      </c>
      <c r="L109" s="7" t="n">
        <v>0</v>
      </c>
      <c r="M109" s="7" t="n">
        <v>0</v>
      </c>
    </row>
    <row r="110" customFormat="false" ht="9" hidden="false" customHeight="false" outlineLevel="0" collapsed="false">
      <c r="A110" s="7" t="s">
        <v>227</v>
      </c>
      <c r="E110" s="57" t="n">
        <f aca="false">SUM(F110+G110+H110+I110+J110+K110+L110+M110+'4.2b'!E110+'4.2b'!F110+'4.2b'!G110+'4.2b'!H110+'4.2b'!I110+'4.2b'!J110+'4.2b'!K110)</f>
        <v>3</v>
      </c>
      <c r="F110" s="8" t="n">
        <v>1</v>
      </c>
      <c r="G110" s="8" t="n">
        <v>0</v>
      </c>
      <c r="H110" s="7" t="n">
        <v>0</v>
      </c>
      <c r="I110" s="7" t="n">
        <v>1</v>
      </c>
      <c r="J110" s="7" t="n">
        <v>1</v>
      </c>
      <c r="K110" s="7" t="n">
        <v>0</v>
      </c>
      <c r="L110" s="7" t="n">
        <v>0</v>
      </c>
      <c r="M110" s="7" t="n">
        <v>0</v>
      </c>
    </row>
    <row r="111" customFormat="false" ht="9" hidden="false" customHeight="false" outlineLevel="0" collapsed="false">
      <c r="A111" s="7" t="s">
        <v>228</v>
      </c>
      <c r="E111" s="57" t="n">
        <f aca="false">SUM(F111+G111+H111+I111+J111+K111+L111+M111+'4.2b'!E111+'4.2b'!F111+'4.2b'!G111+'4.2b'!H111+'4.2b'!I111+'4.2b'!J111+'4.2b'!K111)</f>
        <v>11</v>
      </c>
      <c r="F111" s="8" t="n">
        <v>6</v>
      </c>
      <c r="G111" s="8" t="n">
        <v>0</v>
      </c>
      <c r="H111" s="7" t="n">
        <v>0</v>
      </c>
      <c r="I111" s="7" t="n">
        <v>2</v>
      </c>
      <c r="J111" s="7" t="n">
        <v>3</v>
      </c>
      <c r="K111" s="7" t="n">
        <v>0</v>
      </c>
      <c r="L111" s="7" t="n">
        <v>0</v>
      </c>
      <c r="M111" s="7" t="n">
        <v>0</v>
      </c>
    </row>
    <row r="112" customFormat="false" ht="9" hidden="false" customHeight="false" outlineLevel="0" collapsed="false">
      <c r="A112" s="7" t="s">
        <v>229</v>
      </c>
      <c r="E112" s="57" t="n">
        <f aca="false">SUM(F112+G112+H112+I112+J112+K112+L112+M112+'4.2b'!E112+'4.2b'!F112+'4.2b'!G112+'4.2b'!H112+'4.2b'!I112+'4.2b'!J112+'4.2b'!K112)</f>
        <v>14</v>
      </c>
      <c r="F112" s="8" t="n">
        <v>1</v>
      </c>
      <c r="G112" s="8" t="n">
        <v>1</v>
      </c>
      <c r="H112" s="7" t="n">
        <v>5</v>
      </c>
      <c r="I112" s="7" t="n">
        <v>2</v>
      </c>
      <c r="J112" s="7" t="n">
        <v>5</v>
      </c>
      <c r="K112" s="7" t="n">
        <v>0</v>
      </c>
      <c r="L112" s="7" t="n">
        <v>0</v>
      </c>
      <c r="M112" s="7" t="n">
        <v>0</v>
      </c>
    </row>
    <row r="113" customFormat="false" ht="9" hidden="false" customHeight="false" outlineLevel="0" collapsed="false">
      <c r="A113" s="7" t="s">
        <v>230</v>
      </c>
      <c r="E113" s="57" t="n">
        <f aca="false">SUM(F113+G113+H113+I113+J113+K113+L113+M113+'4.2b'!E113+'4.2b'!F113+'4.2b'!G113+'4.2b'!H113+'4.2b'!I113+'4.2b'!J113+'4.2b'!K113)</f>
        <v>10</v>
      </c>
      <c r="F113" s="8" t="n">
        <v>1</v>
      </c>
      <c r="G113" s="8" t="n">
        <v>1</v>
      </c>
      <c r="H113" s="7" t="n">
        <v>6</v>
      </c>
      <c r="I113" s="7" t="n">
        <v>1</v>
      </c>
      <c r="J113" s="7" t="n">
        <v>1</v>
      </c>
      <c r="K113" s="7" t="n">
        <v>0</v>
      </c>
      <c r="L113" s="7" t="n">
        <v>0</v>
      </c>
      <c r="M113" s="7" t="n">
        <v>0</v>
      </c>
    </row>
    <row r="114" customFormat="false" ht="9" hidden="false" customHeight="false" outlineLevel="0" collapsed="false">
      <c r="A114" s="7" t="s">
        <v>231</v>
      </c>
      <c r="E114" s="57" t="n">
        <f aca="false">SUM(F114+G114+H114+I114+J114+K114+L114+M114+'4.2b'!E114+'4.2b'!F114+'4.2b'!G114+'4.2b'!H114+'4.2b'!I114+'4.2b'!J114+'4.2b'!K114)</f>
        <v>6</v>
      </c>
      <c r="F114" s="8" t="n">
        <v>3</v>
      </c>
      <c r="G114" s="8" t="n">
        <v>1</v>
      </c>
      <c r="H114" s="7" t="n">
        <v>1</v>
      </c>
      <c r="I114" s="7" t="n">
        <v>0</v>
      </c>
      <c r="J114" s="7" t="n">
        <v>0</v>
      </c>
      <c r="K114" s="7" t="n">
        <v>0</v>
      </c>
      <c r="L114" s="7" t="n">
        <v>0</v>
      </c>
      <c r="M114" s="7" t="n">
        <v>0</v>
      </c>
    </row>
    <row r="115" customFormat="false" ht="9" hidden="false" customHeight="false" outlineLevel="0" collapsed="false">
      <c r="A115" s="7" t="s">
        <v>232</v>
      </c>
      <c r="E115" s="57" t="n">
        <f aca="false">SUM(F115+G115+H115+I115+J115+K115+L115+M115+'4.2b'!E115+'4.2b'!F115+'4.2b'!G115+'4.2b'!H115+'4.2b'!I115+'4.2b'!J115+'4.2b'!K115)</f>
        <v>21</v>
      </c>
      <c r="F115" s="8" t="n">
        <v>14</v>
      </c>
      <c r="G115" s="8" t="n">
        <v>3</v>
      </c>
      <c r="H115" s="7" t="n">
        <v>2</v>
      </c>
      <c r="I115" s="7" t="n">
        <v>0</v>
      </c>
      <c r="J115" s="7" t="n">
        <v>1</v>
      </c>
      <c r="K115" s="7" t="n">
        <v>0</v>
      </c>
      <c r="L115" s="7" t="n">
        <v>1</v>
      </c>
      <c r="M115" s="7" t="n">
        <v>0</v>
      </c>
    </row>
    <row r="116" customFormat="false" ht="9" hidden="false" customHeight="false" outlineLevel="0" collapsed="false">
      <c r="A116" s="7" t="s">
        <v>233</v>
      </c>
      <c r="E116" s="57" t="n">
        <f aca="false">SUM(F116+G116+H116+I116+J116+K116+L116+M116+'4.2b'!E116+'4.2b'!F116+'4.2b'!G116+'4.2b'!H116+'4.2b'!I116+'4.2b'!J116+'4.2b'!K116)</f>
        <v>38</v>
      </c>
      <c r="F116" s="8" t="n">
        <v>22</v>
      </c>
      <c r="G116" s="8" t="n">
        <v>4</v>
      </c>
      <c r="H116" s="7" t="n">
        <v>3</v>
      </c>
      <c r="I116" s="7" t="n">
        <v>3</v>
      </c>
      <c r="J116" s="7" t="n">
        <v>3</v>
      </c>
      <c r="K116" s="7" t="n">
        <v>0</v>
      </c>
      <c r="L116" s="7" t="n">
        <v>1</v>
      </c>
      <c r="M116" s="7" t="n">
        <v>2</v>
      </c>
    </row>
    <row r="117" customFormat="false" ht="9" hidden="false" customHeight="false" outlineLevel="0" collapsed="false">
      <c r="A117" s="7" t="s">
        <v>234</v>
      </c>
      <c r="E117" s="57" t="n">
        <f aca="false">SUM(F117+G117+H117+I117+J117+K117+L117+M117+'4.2b'!E117+'4.2b'!F117+'4.2b'!G117+'4.2b'!H117+'4.2b'!I117+'4.2b'!J117+'4.2b'!K117)</f>
        <v>17</v>
      </c>
      <c r="F117" s="8" t="n">
        <v>5</v>
      </c>
      <c r="G117" s="8" t="n">
        <v>4</v>
      </c>
      <c r="H117" s="7" t="n">
        <v>5</v>
      </c>
      <c r="I117" s="7" t="n">
        <v>1</v>
      </c>
      <c r="J117" s="7" t="n">
        <v>2</v>
      </c>
      <c r="K117" s="7" t="n">
        <v>0</v>
      </c>
      <c r="L117" s="7" t="n">
        <v>0</v>
      </c>
      <c r="M117" s="7" t="n">
        <v>0</v>
      </c>
    </row>
    <row r="118" customFormat="false" ht="9" hidden="false" customHeight="false" outlineLevel="0" collapsed="false">
      <c r="A118" s="7" t="s">
        <v>235</v>
      </c>
      <c r="E118" s="57" t="n">
        <f aca="false">SUM(F118+G118+H118+I118+J118+K118+L118+M118+'4.2b'!E118+'4.2b'!F118+'4.2b'!G118+'4.2b'!H118+'4.2b'!I118+'4.2b'!J118+'4.2b'!K118)</f>
        <v>29</v>
      </c>
      <c r="F118" s="8" t="n">
        <v>8</v>
      </c>
      <c r="G118" s="8" t="n">
        <v>5</v>
      </c>
      <c r="H118" s="7" t="n">
        <v>9</v>
      </c>
      <c r="I118" s="7" t="n">
        <v>1</v>
      </c>
      <c r="J118" s="7" t="n">
        <v>2</v>
      </c>
      <c r="K118" s="7" t="n">
        <v>0</v>
      </c>
      <c r="L118" s="7" t="n">
        <v>4</v>
      </c>
      <c r="M118" s="7" t="n">
        <v>0</v>
      </c>
    </row>
    <row r="119" customFormat="false" ht="9" hidden="false" customHeight="false" outlineLevel="0" collapsed="false">
      <c r="A119" s="7" t="s">
        <v>236</v>
      </c>
      <c r="E119" s="57" t="n">
        <f aca="false">SUM(F119+G119+H119+I119+J119+K119+L119+M119+'4.2b'!E119+'4.2b'!F119+'4.2b'!G119+'4.2b'!H119+'4.2b'!I119+'4.2b'!J119+'4.2b'!K119)</f>
        <v>31</v>
      </c>
      <c r="F119" s="8" t="n">
        <v>8</v>
      </c>
      <c r="G119" s="8" t="n">
        <v>3</v>
      </c>
      <c r="H119" s="7" t="n">
        <v>11</v>
      </c>
      <c r="I119" s="7" t="n">
        <v>4</v>
      </c>
      <c r="J119" s="7" t="n">
        <v>5</v>
      </c>
      <c r="K119" s="7" t="n">
        <v>0</v>
      </c>
      <c r="L119" s="7" t="n">
        <v>0</v>
      </c>
      <c r="M119" s="7" t="n">
        <v>0</v>
      </c>
    </row>
    <row r="120" customFormat="false" ht="9" hidden="false" customHeight="false" outlineLevel="0" collapsed="false">
      <c r="A120" s="7" t="s">
        <v>237</v>
      </c>
      <c r="E120" s="57" t="n">
        <f aca="false">SUM(F120+G120+H120+I120+J120+K120+L120+M120+'4.2b'!E120+'4.2b'!F120+'4.2b'!G120+'4.2b'!H120+'4.2b'!I120+'4.2b'!J120+'4.2b'!K120)</f>
        <v>39</v>
      </c>
      <c r="F120" s="8" t="n">
        <v>31</v>
      </c>
      <c r="G120" s="8" t="n">
        <v>1</v>
      </c>
      <c r="H120" s="7" t="n">
        <v>1</v>
      </c>
      <c r="I120" s="7" t="n">
        <v>3</v>
      </c>
      <c r="J120" s="7" t="n">
        <v>2</v>
      </c>
      <c r="K120" s="7" t="n">
        <v>0</v>
      </c>
      <c r="L120" s="7" t="n">
        <v>0</v>
      </c>
      <c r="M120" s="7" t="n">
        <v>1</v>
      </c>
    </row>
    <row r="121" customFormat="false" ht="9" hidden="false" customHeight="false" outlineLevel="0" collapsed="false">
      <c r="A121" s="7" t="s">
        <v>238</v>
      </c>
      <c r="E121" s="57" t="n">
        <f aca="false">SUM(F121+G121+H121+I121+J121+K121+L121+M121+'4.2b'!E121+'4.2b'!F121+'4.2b'!G121+'4.2b'!H121+'4.2b'!I121+'4.2b'!J121+'4.2b'!K121)</f>
        <v>34</v>
      </c>
      <c r="F121" s="8" t="n">
        <v>4</v>
      </c>
      <c r="G121" s="8" t="n">
        <v>5</v>
      </c>
      <c r="H121" s="7" t="n">
        <v>14</v>
      </c>
      <c r="I121" s="7" t="n">
        <v>7</v>
      </c>
      <c r="J121" s="7" t="n">
        <v>1</v>
      </c>
      <c r="K121" s="7" t="n">
        <v>1</v>
      </c>
      <c r="L121" s="7" t="n">
        <v>2</v>
      </c>
      <c r="M121" s="7" t="n">
        <v>0</v>
      </c>
    </row>
    <row r="122" customFormat="false" ht="9" hidden="false" customHeight="false" outlineLevel="0" collapsed="false">
      <c r="A122" s="7" t="s">
        <v>239</v>
      </c>
      <c r="E122" s="57" t="n">
        <f aca="false">SUM(F122+G122+H122+I122+J122+K122+L122+M122+'4.2b'!E122+'4.2b'!F122+'4.2b'!G122+'4.2b'!H122+'4.2b'!I122+'4.2b'!J122+'4.2b'!K122)</f>
        <v>67</v>
      </c>
      <c r="F122" s="8" t="n">
        <v>36</v>
      </c>
      <c r="G122" s="8" t="n">
        <v>9</v>
      </c>
      <c r="H122" s="7" t="n">
        <v>10</v>
      </c>
      <c r="I122" s="7" t="n">
        <v>4</v>
      </c>
      <c r="J122" s="7" t="n">
        <v>1</v>
      </c>
      <c r="K122" s="7" t="n">
        <v>2</v>
      </c>
      <c r="L122" s="7" t="n">
        <v>3</v>
      </c>
      <c r="M122" s="7" t="n">
        <v>2</v>
      </c>
    </row>
    <row r="123" customFormat="false" ht="9" hidden="false" customHeight="false" outlineLevel="0" collapsed="false">
      <c r="A123" s="7" t="s">
        <v>240</v>
      </c>
      <c r="E123" s="57" t="n">
        <f aca="false">SUM(F123+G123+H123+I123+J123+K123+L123+M123+'4.2b'!E123+'4.2b'!F123+'4.2b'!G123+'4.2b'!H123+'4.2b'!I123+'4.2b'!J123+'4.2b'!K123)</f>
        <v>79</v>
      </c>
      <c r="F123" s="8" t="n">
        <v>38</v>
      </c>
      <c r="G123" s="8" t="n">
        <v>8</v>
      </c>
      <c r="H123" s="7" t="n">
        <v>24</v>
      </c>
      <c r="I123" s="7" t="n">
        <v>6</v>
      </c>
      <c r="J123" s="7" t="n">
        <v>2</v>
      </c>
      <c r="K123" s="7" t="n">
        <v>0</v>
      </c>
      <c r="L123" s="7" t="n">
        <v>1</v>
      </c>
      <c r="M123" s="7" t="n">
        <v>0</v>
      </c>
    </row>
    <row r="124" customFormat="false" ht="9" hidden="false" customHeight="false" outlineLevel="0" collapsed="false">
      <c r="A124" s="7" t="s">
        <v>241</v>
      </c>
      <c r="E124" s="57" t="n">
        <f aca="false">SUM(F124+G124+H124+I124+J124+K124+L124+M124+'4.2b'!E124+'4.2b'!F124+'4.2b'!G124+'4.2b'!H124+'4.2b'!I124+'4.2b'!J124+'4.2b'!K124)</f>
        <v>26</v>
      </c>
      <c r="F124" s="8" t="n">
        <v>8</v>
      </c>
      <c r="G124" s="8" t="n">
        <v>2</v>
      </c>
      <c r="H124" s="7" t="n">
        <v>12</v>
      </c>
      <c r="I124" s="7" t="n">
        <v>2</v>
      </c>
      <c r="J124" s="7" t="n">
        <v>1</v>
      </c>
      <c r="K124" s="7" t="n">
        <v>0</v>
      </c>
      <c r="L124" s="7" t="n">
        <v>1</v>
      </c>
      <c r="M124" s="7" t="n">
        <v>0</v>
      </c>
    </row>
    <row r="125" customFormat="false" ht="9" hidden="false" customHeight="false" outlineLevel="0" collapsed="false">
      <c r="A125" s="7" t="s">
        <v>242</v>
      </c>
      <c r="E125" s="57" t="n">
        <f aca="false">SUM(F125+G125+H125+I125+J125+K125+L125+M125+'4.2b'!E125+'4.2b'!F125+'4.2b'!G125+'4.2b'!H125+'4.2b'!I125+'4.2b'!J125+'4.2b'!K125)</f>
        <v>22</v>
      </c>
      <c r="F125" s="8" t="n">
        <v>9</v>
      </c>
      <c r="G125" s="8" t="n">
        <v>5</v>
      </c>
      <c r="H125" s="7" t="n">
        <v>6</v>
      </c>
      <c r="I125" s="7" t="n">
        <v>1</v>
      </c>
      <c r="J125" s="7" t="n">
        <v>1</v>
      </c>
      <c r="K125" s="7" t="n">
        <v>0</v>
      </c>
      <c r="L125" s="7" t="n">
        <v>0</v>
      </c>
      <c r="M125" s="7" t="n">
        <v>0</v>
      </c>
    </row>
    <row r="126" customFormat="false" ht="9" hidden="false" customHeight="false" outlineLevel="0" collapsed="false">
      <c r="A126" s="7" t="s">
        <v>243</v>
      </c>
      <c r="E126" s="57" t="n">
        <f aca="false">SUM(F126+G126+H126+I126+J126+K126+L126+M126+'4.2b'!E126+'4.2b'!F126+'4.2b'!G126+'4.2b'!H126+'4.2b'!I126+'4.2b'!J126+'4.2b'!K126)</f>
        <v>118</v>
      </c>
      <c r="F126" s="8" t="n">
        <v>46</v>
      </c>
      <c r="G126" s="8" t="n">
        <v>14</v>
      </c>
      <c r="H126" s="7" t="n">
        <v>36</v>
      </c>
      <c r="I126" s="7" t="n">
        <v>8</v>
      </c>
      <c r="J126" s="7" t="n">
        <v>4</v>
      </c>
      <c r="K126" s="7" t="n">
        <v>0</v>
      </c>
      <c r="L126" s="7" t="n">
        <v>3</v>
      </c>
      <c r="M126" s="7" t="n">
        <v>4</v>
      </c>
    </row>
    <row r="127" customFormat="false" ht="9" hidden="false" customHeight="false" outlineLevel="0" collapsed="false">
      <c r="A127" s="7" t="s">
        <v>244</v>
      </c>
      <c r="E127" s="57" t="n">
        <f aca="false">SUM(F127+G127+H127+I127+J127+K127+L127+M127+'4.2b'!E127+'4.2b'!F127+'4.2b'!G127+'4.2b'!H127+'4.2b'!I127+'4.2b'!J127+'4.2b'!K127)</f>
        <v>53</v>
      </c>
      <c r="F127" s="8" t="n">
        <v>36</v>
      </c>
      <c r="G127" s="8" t="n">
        <v>2</v>
      </c>
      <c r="H127" s="7" t="n">
        <v>6</v>
      </c>
      <c r="I127" s="7" t="n">
        <v>1</v>
      </c>
      <c r="J127" s="7" t="n">
        <v>2</v>
      </c>
      <c r="K127" s="7" t="n">
        <v>2</v>
      </c>
      <c r="L127" s="7" t="n">
        <v>2</v>
      </c>
      <c r="M127" s="7" t="n">
        <v>1</v>
      </c>
    </row>
    <row r="128" customFormat="false" ht="9" hidden="false" customHeight="false" outlineLevel="0" collapsed="false">
      <c r="A128" s="7" t="s">
        <v>245</v>
      </c>
      <c r="E128" s="57" t="n">
        <f aca="false">SUM(F128+G128+H128+I128+J128+K128+L128+M128+'4.2b'!E128+'4.2b'!F128+'4.2b'!G128+'4.2b'!H128+'4.2b'!I128+'4.2b'!J128+'4.2b'!K128)</f>
        <v>63</v>
      </c>
      <c r="F128" s="8" t="n">
        <v>6</v>
      </c>
      <c r="G128" s="8" t="n">
        <v>8</v>
      </c>
      <c r="H128" s="7" t="n">
        <v>37</v>
      </c>
      <c r="I128" s="7" t="n">
        <v>9</v>
      </c>
      <c r="J128" s="7" t="n">
        <v>3</v>
      </c>
      <c r="K128" s="7" t="n">
        <v>0</v>
      </c>
      <c r="L128" s="7" t="n">
        <v>0</v>
      </c>
      <c r="M128" s="7" t="n">
        <v>0</v>
      </c>
    </row>
    <row r="129" customFormat="false" ht="9" hidden="false" customHeight="false" outlineLevel="0" collapsed="false">
      <c r="A129" s="7" t="s">
        <v>246</v>
      </c>
      <c r="E129" s="57" t="n">
        <f aca="false">SUM(F129+G129+H129+I129+J129+K129+L129+M129+'4.2b'!E129+'4.2b'!F129+'4.2b'!G129+'4.2b'!H129+'4.2b'!I129+'4.2b'!J129+'4.2b'!K129)</f>
        <v>2</v>
      </c>
      <c r="F129" s="8" t="n">
        <v>0</v>
      </c>
      <c r="G129" s="8" t="n">
        <v>0</v>
      </c>
      <c r="H129" s="7" t="n">
        <v>0</v>
      </c>
      <c r="I129" s="7" t="n">
        <v>0</v>
      </c>
      <c r="J129" s="7" t="n">
        <v>0</v>
      </c>
      <c r="K129" s="7" t="n">
        <v>0</v>
      </c>
      <c r="L129" s="7" t="n">
        <v>1</v>
      </c>
      <c r="M129" s="7" t="n">
        <v>1</v>
      </c>
    </row>
    <row r="130" customFormat="false" ht="9" hidden="false" customHeight="false" outlineLevel="0" collapsed="false">
      <c r="A130" s="7" t="s">
        <v>247</v>
      </c>
      <c r="E130" s="57" t="n">
        <f aca="false">SUM(F130+G130+H130+I130+J130+K130+L130+M130+'4.2b'!E130+'4.2b'!F130+'4.2b'!G130+'4.2b'!H130+'4.2b'!I130+'4.2b'!J130+'4.2b'!K130)</f>
        <v>23</v>
      </c>
      <c r="F130" s="8" t="n">
        <v>7</v>
      </c>
      <c r="G130" s="8" t="n">
        <v>8</v>
      </c>
      <c r="H130" s="7" t="n">
        <v>4</v>
      </c>
      <c r="I130" s="7" t="n">
        <v>1</v>
      </c>
      <c r="J130" s="7" t="n">
        <v>0</v>
      </c>
      <c r="K130" s="7" t="n">
        <v>0</v>
      </c>
      <c r="L130" s="7" t="n">
        <v>1</v>
      </c>
      <c r="M130" s="7" t="n">
        <v>0</v>
      </c>
    </row>
    <row r="131" customFormat="false" ht="9" hidden="false" customHeight="false" outlineLevel="0" collapsed="false">
      <c r="A131" s="7" t="s">
        <v>248</v>
      </c>
      <c r="E131" s="57" t="n">
        <f aca="false">SUM(F131+G131+H131+I131+J131+K131+L131+M131+'4.2b'!E131+'4.2b'!F131+'4.2b'!G131+'4.2b'!H131+'4.2b'!I131+'4.2b'!J131+'4.2b'!K131)</f>
        <v>10</v>
      </c>
      <c r="F131" s="8" t="n">
        <v>1</v>
      </c>
      <c r="G131" s="8" t="n">
        <v>2</v>
      </c>
      <c r="H131" s="7" t="n">
        <v>5</v>
      </c>
      <c r="I131" s="7" t="n">
        <v>0</v>
      </c>
      <c r="J131" s="7" t="n">
        <v>1</v>
      </c>
      <c r="K131" s="7" t="n">
        <v>1</v>
      </c>
      <c r="L131" s="7" t="n">
        <v>0</v>
      </c>
      <c r="M131" s="7" t="n">
        <v>0</v>
      </c>
    </row>
    <row r="132" customFormat="false" ht="9" hidden="false" customHeight="false" outlineLevel="0" collapsed="false">
      <c r="A132" s="7" t="s">
        <v>249</v>
      </c>
      <c r="E132" s="57" t="n">
        <f aca="false">SUM(F132+G132+H132+I132+J132+K132+L132+M132+'4.2b'!E132+'4.2b'!F132+'4.2b'!G132+'4.2b'!H132+'4.2b'!I132+'4.2b'!J132+'4.2b'!K132)</f>
        <v>5</v>
      </c>
      <c r="F132" s="8" t="n">
        <v>1</v>
      </c>
      <c r="G132" s="8" t="n">
        <v>0</v>
      </c>
      <c r="H132" s="7" t="n">
        <v>3</v>
      </c>
      <c r="I132" s="7" t="n">
        <v>1</v>
      </c>
      <c r="J132" s="7" t="n">
        <v>0</v>
      </c>
      <c r="K132" s="7" t="n">
        <v>0</v>
      </c>
      <c r="L132" s="7" t="n">
        <v>0</v>
      </c>
      <c r="M132" s="7" t="n">
        <v>0</v>
      </c>
    </row>
    <row r="133" customFormat="false" ht="9" hidden="false" customHeight="false" outlineLevel="0" collapsed="false">
      <c r="A133" s="7" t="s">
        <v>250</v>
      </c>
      <c r="E133" s="57" t="n">
        <f aca="false">SUM(F133+G133+H133+I133+J133+K133+L133+M133+'4.2b'!E133+'4.2b'!F133+'4.2b'!G133+'4.2b'!H133+'4.2b'!I133+'4.2b'!J133+'4.2b'!K133)</f>
        <v>8</v>
      </c>
      <c r="F133" s="8" t="n">
        <v>5</v>
      </c>
      <c r="G133" s="8" t="n">
        <v>0</v>
      </c>
      <c r="H133" s="7" t="n">
        <v>0</v>
      </c>
      <c r="I133" s="7" t="n">
        <v>1</v>
      </c>
      <c r="J133" s="7" t="n">
        <v>1</v>
      </c>
      <c r="K133" s="7" t="n">
        <v>0</v>
      </c>
      <c r="L133" s="7" t="n">
        <v>0</v>
      </c>
      <c r="M133" s="7" t="n">
        <v>1</v>
      </c>
    </row>
    <row r="134" customFormat="false" ht="9" hidden="false" customHeight="false" outlineLevel="0" collapsed="false">
      <c r="A134" s="7" t="s">
        <v>251</v>
      </c>
      <c r="E134" s="57" t="n">
        <f aca="false">SUM(F134+G134+H134+I134+J134+K134+L134+M134+'4.2b'!E134+'4.2b'!F134+'4.2b'!G134+'4.2b'!H134+'4.2b'!I134+'4.2b'!J134+'4.2b'!K134)</f>
        <v>13</v>
      </c>
      <c r="F134" s="8" t="n">
        <v>3</v>
      </c>
      <c r="G134" s="8" t="n">
        <v>1</v>
      </c>
      <c r="H134" s="7" t="n">
        <v>6</v>
      </c>
      <c r="I134" s="7" t="n">
        <v>3</v>
      </c>
      <c r="J134" s="7" t="n">
        <v>0</v>
      </c>
      <c r="K134" s="7" t="n">
        <v>0</v>
      </c>
      <c r="L134" s="7" t="n">
        <v>0</v>
      </c>
      <c r="M134" s="7" t="n">
        <v>0</v>
      </c>
    </row>
    <row r="135" customFormat="false" ht="9" hidden="false" customHeight="false" outlineLevel="0" collapsed="false">
      <c r="A135" s="7" t="s">
        <v>252</v>
      </c>
      <c r="E135" s="57" t="n">
        <f aca="false">SUM(F135+G135+H135+I135+J135+K135+L135+M135+'4.2b'!E135+'4.2b'!F135+'4.2b'!G135+'4.2b'!H135+'4.2b'!I135+'4.2b'!J135+'4.2b'!K135)</f>
        <v>6</v>
      </c>
      <c r="F135" s="8" t="n">
        <v>3</v>
      </c>
      <c r="G135" s="8" t="n">
        <v>0</v>
      </c>
      <c r="H135" s="7" t="n">
        <v>1</v>
      </c>
      <c r="I135" s="7" t="n">
        <v>0</v>
      </c>
      <c r="J135" s="7" t="n">
        <v>0</v>
      </c>
      <c r="K135" s="7" t="n">
        <v>1</v>
      </c>
      <c r="L135" s="7" t="n">
        <v>0</v>
      </c>
      <c r="M135" s="7" t="n">
        <v>0</v>
      </c>
    </row>
    <row r="136" customFormat="false" ht="9" hidden="false" customHeight="false" outlineLevel="0" collapsed="false">
      <c r="A136" s="7" t="s">
        <v>253</v>
      </c>
      <c r="E136" s="57" t="n">
        <f aca="false">SUM(F136+G136+H136+I136+J136+K136+L136+M136+'4.2b'!E136+'4.2b'!F136+'4.2b'!G136+'4.2b'!H136+'4.2b'!I136+'4.2b'!J136+'4.2b'!K136)</f>
        <v>4</v>
      </c>
      <c r="F136" s="8" t="n">
        <v>1</v>
      </c>
      <c r="G136" s="8" t="n">
        <v>1</v>
      </c>
      <c r="H136" s="7" t="n">
        <v>0</v>
      </c>
      <c r="I136" s="7" t="n">
        <v>0</v>
      </c>
      <c r="J136" s="7" t="n">
        <v>0</v>
      </c>
      <c r="K136" s="7" t="n">
        <v>0</v>
      </c>
      <c r="L136" s="7" t="n">
        <v>2</v>
      </c>
      <c r="M136" s="7" t="n">
        <v>0</v>
      </c>
    </row>
    <row r="137" customFormat="false" ht="9" hidden="false" customHeight="false" outlineLevel="0" collapsed="false">
      <c r="A137" s="7" t="s">
        <v>254</v>
      </c>
      <c r="E137" s="57" t="n">
        <f aca="false">SUM(F137+G137+H137+I137+J137+K137+L137+M137+'4.2b'!E137+'4.2b'!F137+'4.2b'!G137+'4.2b'!H137+'4.2b'!I137+'4.2b'!J137+'4.2b'!K137)</f>
        <v>9</v>
      </c>
      <c r="F137" s="8" t="n">
        <v>5</v>
      </c>
      <c r="G137" s="8" t="n">
        <v>1</v>
      </c>
      <c r="H137" s="7" t="n">
        <v>0</v>
      </c>
      <c r="I137" s="7" t="n">
        <v>0</v>
      </c>
      <c r="J137" s="7" t="n">
        <v>2</v>
      </c>
      <c r="K137" s="7" t="n">
        <v>1</v>
      </c>
      <c r="L137" s="7" t="n">
        <v>0</v>
      </c>
      <c r="M137" s="7" t="n">
        <v>0</v>
      </c>
    </row>
    <row r="138" customFormat="false" ht="9" hidden="false" customHeight="false" outlineLevel="0" collapsed="false">
      <c r="A138" s="7" t="s">
        <v>255</v>
      </c>
      <c r="E138" s="57" t="n">
        <f aca="false">SUM(F138+G138+H138+I138+J138+K138+L138+M138+'4.2b'!E138+'4.2b'!F138+'4.2b'!G138+'4.2b'!H138+'4.2b'!I138+'4.2b'!J138+'4.2b'!K138)</f>
        <v>16</v>
      </c>
      <c r="F138" s="8" t="n">
        <v>3</v>
      </c>
      <c r="G138" s="8" t="n">
        <v>5</v>
      </c>
      <c r="H138" s="7" t="n">
        <v>5</v>
      </c>
      <c r="I138" s="7" t="n">
        <v>2</v>
      </c>
      <c r="J138" s="7" t="n">
        <v>1</v>
      </c>
      <c r="K138" s="7" t="n">
        <v>0</v>
      </c>
      <c r="L138" s="7" t="n">
        <v>0</v>
      </c>
      <c r="M138" s="7" t="n">
        <v>0</v>
      </c>
    </row>
    <row r="139" customFormat="false" ht="9" hidden="false" customHeight="false" outlineLevel="0" collapsed="false">
      <c r="A139" s="7" t="s">
        <v>256</v>
      </c>
      <c r="E139" s="57" t="n">
        <f aca="false">SUM(F139+G139+H139+I139+J139+K139+L139+M139+'4.2b'!E139+'4.2b'!F139+'4.2b'!G139+'4.2b'!H139+'4.2b'!I139+'4.2b'!J139+'4.2b'!K139)</f>
        <v>26</v>
      </c>
      <c r="F139" s="8" t="n">
        <v>19</v>
      </c>
      <c r="G139" s="8" t="n">
        <v>0</v>
      </c>
      <c r="H139" s="7" t="n">
        <v>4</v>
      </c>
      <c r="I139" s="7" t="n">
        <v>1</v>
      </c>
      <c r="J139" s="7" t="n">
        <v>1</v>
      </c>
      <c r="K139" s="7" t="n">
        <v>0</v>
      </c>
      <c r="L139" s="7" t="n">
        <v>1</v>
      </c>
      <c r="M139" s="7" t="n">
        <v>0</v>
      </c>
    </row>
    <row r="140" customFormat="false" ht="9" hidden="false" customHeight="false" outlineLevel="0" collapsed="false">
      <c r="A140" s="7" t="s">
        <v>257</v>
      </c>
      <c r="E140" s="57" t="n">
        <f aca="false">SUM(F140+G140+H140+I140+J140+K140+L140+M140+'4.2b'!E140+'4.2b'!F140+'4.2b'!G140+'4.2b'!H140+'4.2b'!I140+'4.2b'!J140+'4.2b'!K140)</f>
        <v>6</v>
      </c>
      <c r="F140" s="8" t="n">
        <v>1</v>
      </c>
      <c r="G140" s="8" t="n">
        <v>0</v>
      </c>
      <c r="H140" s="7" t="n">
        <v>0</v>
      </c>
      <c r="I140" s="7" t="n">
        <v>2</v>
      </c>
      <c r="J140" s="7" t="n">
        <v>2</v>
      </c>
      <c r="K140" s="7" t="n">
        <v>0</v>
      </c>
      <c r="L140" s="7" t="n">
        <v>0</v>
      </c>
      <c r="M140" s="7" t="n">
        <v>1</v>
      </c>
    </row>
    <row r="141" customFormat="false" ht="9" hidden="false" customHeight="false" outlineLevel="0" collapsed="false">
      <c r="A141" s="7" t="s">
        <v>258</v>
      </c>
      <c r="E141" s="57" t="n">
        <f aca="false">SUM(F141+G141+H141+I141+J141+K141+L141+M141+'4.2b'!E141+'4.2b'!F141+'4.2b'!G141+'4.2b'!H141+'4.2b'!I141+'4.2b'!J141+'4.2b'!K141)</f>
        <v>6</v>
      </c>
      <c r="F141" s="8" t="n">
        <v>2</v>
      </c>
      <c r="G141" s="8" t="n">
        <v>0</v>
      </c>
      <c r="H141" s="7" t="n">
        <v>1</v>
      </c>
      <c r="I141" s="7" t="n">
        <v>2</v>
      </c>
      <c r="J141" s="7" t="n">
        <v>1</v>
      </c>
      <c r="K141" s="7" t="n">
        <v>0</v>
      </c>
      <c r="L141" s="7" t="n">
        <v>0</v>
      </c>
      <c r="M141" s="7" t="n">
        <v>0</v>
      </c>
    </row>
    <row r="142" customFormat="false" ht="9" hidden="false" customHeight="false" outlineLevel="0" collapsed="false">
      <c r="A142" s="7" t="s">
        <v>259</v>
      </c>
      <c r="E142" s="57" t="n">
        <f aca="false">SUM(F142+G142+H142+I142+J142+K142+L142+M142+'4.2b'!E142+'4.2b'!F142+'4.2b'!G142+'4.2b'!H142+'4.2b'!I142+'4.2b'!J142+'4.2b'!K142)</f>
        <v>1</v>
      </c>
      <c r="F142" s="8" t="n">
        <v>0</v>
      </c>
      <c r="G142" s="8" t="n">
        <v>0</v>
      </c>
      <c r="H142" s="7" t="n">
        <v>0</v>
      </c>
      <c r="I142" s="7" t="n">
        <v>1</v>
      </c>
      <c r="J142" s="7" t="n">
        <v>0</v>
      </c>
      <c r="K142" s="7" t="n">
        <v>0</v>
      </c>
      <c r="L142" s="7" t="n">
        <v>0</v>
      </c>
      <c r="M142" s="7" t="n">
        <v>0</v>
      </c>
    </row>
    <row r="143" customFormat="false" ht="9" hidden="false" customHeight="false" outlineLevel="0" collapsed="false">
      <c r="A143" s="7" t="s">
        <v>260</v>
      </c>
      <c r="E143" s="57" t="n">
        <f aca="false">SUM(F143+G143+H143+I143+J143+K143+L143+M143+'4.2b'!E143+'4.2b'!F143+'4.2b'!G143+'4.2b'!H143+'4.2b'!I143+'4.2b'!J143+'4.2b'!K143)</f>
        <v>36</v>
      </c>
      <c r="F143" s="8" t="n">
        <v>17</v>
      </c>
      <c r="G143" s="8" t="n">
        <v>6</v>
      </c>
      <c r="H143" s="7" t="n">
        <v>6</v>
      </c>
      <c r="I143" s="7" t="n">
        <v>0</v>
      </c>
      <c r="J143" s="7" t="n">
        <v>0</v>
      </c>
      <c r="K143" s="7" t="n">
        <v>0</v>
      </c>
      <c r="L143" s="7" t="n">
        <v>3</v>
      </c>
      <c r="M143" s="7" t="n">
        <v>1</v>
      </c>
    </row>
    <row r="144" customFormat="false" ht="9" hidden="false" customHeight="false" outlineLevel="0" collapsed="false">
      <c r="A144" s="7" t="s">
        <v>261</v>
      </c>
      <c r="E144" s="57" t="n">
        <f aca="false">SUM(F144+G144+H144+I144+J144+K144+L144+M144+'4.2b'!E144+'4.2b'!F144+'4.2b'!G144+'4.2b'!H144+'4.2b'!I144+'4.2b'!J144+'4.2b'!K144)</f>
        <v>3</v>
      </c>
      <c r="F144" s="8" t="n">
        <v>2</v>
      </c>
      <c r="G144" s="8" t="n">
        <v>0</v>
      </c>
      <c r="H144" s="7" t="n">
        <v>0</v>
      </c>
      <c r="I144" s="7" t="n">
        <v>1</v>
      </c>
      <c r="J144" s="7" t="n">
        <v>0</v>
      </c>
      <c r="K144" s="7" t="n">
        <v>0</v>
      </c>
      <c r="L144" s="7" t="n">
        <v>0</v>
      </c>
      <c r="M144" s="7" t="n">
        <v>0</v>
      </c>
    </row>
    <row r="145" customFormat="false" ht="9" hidden="false" customHeight="false" outlineLevel="0" collapsed="false">
      <c r="A145" s="7" t="s">
        <v>262</v>
      </c>
      <c r="E145" s="57" t="n">
        <f aca="false">SUM(F145+G145+H145+I145+J145+K145+L145+M145+'4.2b'!E145+'4.2b'!F145+'4.2b'!G145+'4.2b'!H145+'4.2b'!I145+'4.2b'!J145+'4.2b'!K145)</f>
        <v>33</v>
      </c>
      <c r="F145" s="8" t="n">
        <v>21</v>
      </c>
      <c r="G145" s="8" t="n">
        <v>4</v>
      </c>
      <c r="H145" s="7" t="n">
        <v>3</v>
      </c>
      <c r="I145" s="7" t="n">
        <v>1</v>
      </c>
      <c r="J145" s="7" t="n">
        <v>2</v>
      </c>
      <c r="K145" s="7" t="n">
        <v>0</v>
      </c>
      <c r="L145" s="7" t="n">
        <v>1</v>
      </c>
      <c r="M145" s="7" t="n">
        <v>1</v>
      </c>
    </row>
    <row r="146" customFormat="false" ht="9" hidden="false" customHeight="false" outlineLevel="0" collapsed="false">
      <c r="A146" s="7" t="s">
        <v>263</v>
      </c>
      <c r="E146" s="57" t="n">
        <f aca="false">SUM(F146+G146+H146+I146+J146+K146+L146+M146+'4.2b'!E146+'4.2b'!F146+'4.2b'!G146+'4.2b'!H146+'4.2b'!I146+'4.2b'!J146+'4.2b'!K146)</f>
        <v>3</v>
      </c>
      <c r="F146" s="8" t="n">
        <v>2</v>
      </c>
      <c r="G146" s="8" t="n">
        <v>0</v>
      </c>
      <c r="H146" s="7" t="n">
        <v>0</v>
      </c>
      <c r="I146" s="7" t="n">
        <v>1</v>
      </c>
      <c r="J146" s="7" t="n">
        <v>0</v>
      </c>
      <c r="K146" s="7" t="n">
        <v>0</v>
      </c>
      <c r="L146" s="7" t="n">
        <v>0</v>
      </c>
      <c r="M146" s="7" t="n">
        <v>0</v>
      </c>
    </row>
    <row r="147" customFormat="false" ht="9" hidden="false" customHeight="false" outlineLevel="0" collapsed="false">
      <c r="A147" s="7" t="s">
        <v>264</v>
      </c>
      <c r="E147" s="57" t="n">
        <f aca="false">SUM(F147+G147+H147+I147+J147+K147+L147+M147+'4.2b'!E147+'4.2b'!F147+'4.2b'!G147+'4.2b'!H147+'4.2b'!I147+'4.2b'!J147+'4.2b'!K147)</f>
        <v>4</v>
      </c>
      <c r="F147" s="8" t="n">
        <v>2</v>
      </c>
      <c r="G147" s="8" t="n">
        <v>1</v>
      </c>
      <c r="H147" s="7" t="n">
        <v>0</v>
      </c>
      <c r="I147" s="7" t="n">
        <v>0</v>
      </c>
      <c r="J147" s="7" t="n">
        <v>0</v>
      </c>
      <c r="K147" s="7" t="n">
        <v>0</v>
      </c>
      <c r="L147" s="7" t="n">
        <v>0</v>
      </c>
      <c r="M147" s="7" t="n">
        <v>0</v>
      </c>
    </row>
    <row r="148" customFormat="false" ht="9" hidden="false" customHeight="false" outlineLevel="0" collapsed="false">
      <c r="A148" s="7" t="s">
        <v>265</v>
      </c>
      <c r="E148" s="57" t="n">
        <f aca="false">SUM(F148+G148+H148+I148+J148+K148+L148+M148+'4.2b'!E148+'4.2b'!F148+'4.2b'!G148+'4.2b'!H148+'4.2b'!I148+'4.2b'!J148+'4.2b'!K148)</f>
        <v>16</v>
      </c>
      <c r="F148" s="8" t="n">
        <v>8</v>
      </c>
      <c r="G148" s="8" t="n">
        <v>0</v>
      </c>
      <c r="H148" s="7" t="n">
        <v>4</v>
      </c>
      <c r="I148" s="7" t="n">
        <v>2</v>
      </c>
      <c r="J148" s="7" t="n">
        <v>0</v>
      </c>
      <c r="K148" s="7" t="n">
        <v>0</v>
      </c>
      <c r="L148" s="7" t="n">
        <v>2</v>
      </c>
      <c r="M148" s="7" t="n">
        <v>0</v>
      </c>
    </row>
    <row r="149" customFormat="false" ht="9" hidden="false" customHeight="false" outlineLevel="0" collapsed="false">
      <c r="A149" s="7" t="s">
        <v>266</v>
      </c>
      <c r="E149" s="57" t="n">
        <f aca="false">SUM(F149+G149+H149+I149+J149+K149+L149+M149+'4.2b'!E149+'4.2b'!F149+'4.2b'!G149+'4.2b'!H149+'4.2b'!I149+'4.2b'!J149+'4.2b'!K149)</f>
        <v>11</v>
      </c>
      <c r="F149" s="8" t="n">
        <v>7</v>
      </c>
      <c r="G149" s="8" t="n">
        <v>1</v>
      </c>
      <c r="H149" s="7" t="n">
        <v>0</v>
      </c>
      <c r="I149" s="7" t="n">
        <v>0</v>
      </c>
      <c r="J149" s="7" t="n">
        <v>1</v>
      </c>
      <c r="K149" s="7" t="n">
        <v>0</v>
      </c>
      <c r="L149" s="7" t="n">
        <v>1</v>
      </c>
      <c r="M149" s="7" t="n">
        <v>1</v>
      </c>
    </row>
    <row r="150" customFormat="false" ht="9" hidden="false" customHeight="false" outlineLevel="0" collapsed="false">
      <c r="A150" s="7" t="s">
        <v>267</v>
      </c>
      <c r="E150" s="57" t="n">
        <f aca="false">SUM(F150+G150+H150+I150+J150+K150+L150+M150+'4.2b'!E150+'4.2b'!F150+'4.2b'!G150+'4.2b'!H150+'4.2b'!I150+'4.2b'!J150+'4.2b'!K150)</f>
        <v>18</v>
      </c>
      <c r="F150" s="8" t="n">
        <v>10</v>
      </c>
      <c r="G150" s="8" t="n">
        <v>2</v>
      </c>
      <c r="H150" s="7" t="n">
        <v>4</v>
      </c>
      <c r="I150" s="7" t="n">
        <v>1</v>
      </c>
      <c r="J150" s="7" t="n">
        <v>1</v>
      </c>
      <c r="K150" s="7" t="n">
        <v>0</v>
      </c>
      <c r="L150" s="7" t="n">
        <v>0</v>
      </c>
      <c r="M150" s="7" t="n">
        <v>0</v>
      </c>
    </row>
    <row r="151" customFormat="false" ht="9" hidden="false" customHeight="false" outlineLevel="0" collapsed="false">
      <c r="A151" s="7" t="s">
        <v>268</v>
      </c>
      <c r="E151" s="57" t="n">
        <f aca="false">SUM(F151+G151+H151+I151+J151+K151+L151+M151+'4.2b'!E151+'4.2b'!F151+'4.2b'!G151+'4.2b'!H151+'4.2b'!I151+'4.2b'!J151+'4.2b'!K151)</f>
        <v>15</v>
      </c>
      <c r="F151" s="8" t="n">
        <v>6</v>
      </c>
      <c r="G151" s="8" t="n">
        <v>2</v>
      </c>
      <c r="H151" s="7" t="n">
        <v>2</v>
      </c>
      <c r="I151" s="7" t="n">
        <v>0</v>
      </c>
      <c r="J151" s="7" t="n">
        <v>0</v>
      </c>
      <c r="K151" s="7" t="n">
        <v>0</v>
      </c>
      <c r="L151" s="7" t="n">
        <v>2</v>
      </c>
      <c r="M151" s="7" t="n">
        <v>1</v>
      </c>
    </row>
    <row r="152" customFormat="false" ht="9" hidden="false" customHeight="false" outlineLevel="0" collapsed="false">
      <c r="A152" s="7" t="s">
        <v>269</v>
      </c>
      <c r="E152" s="57" t="n">
        <f aca="false">SUM(F152+G152+H152+I152+J152+K152+L152+M152+'4.2b'!E152+'4.2b'!F152+'4.2b'!G152+'4.2b'!H152+'4.2b'!I152+'4.2b'!J152+'4.2b'!K152)</f>
        <v>13</v>
      </c>
      <c r="F152" s="8" t="n">
        <v>5</v>
      </c>
      <c r="G152" s="8" t="n">
        <v>0</v>
      </c>
      <c r="H152" s="7" t="n">
        <v>5</v>
      </c>
      <c r="I152" s="7" t="n">
        <v>3</v>
      </c>
      <c r="J152" s="7" t="n">
        <v>0</v>
      </c>
      <c r="K152" s="7" t="n">
        <v>0</v>
      </c>
      <c r="L152" s="7" t="n">
        <v>0</v>
      </c>
      <c r="M152" s="7" t="n">
        <v>0</v>
      </c>
    </row>
    <row r="153" customFormat="false" ht="9" hidden="false" customHeight="true" outlineLevel="0" collapsed="false">
      <c r="A153" s="7" t="s">
        <v>270</v>
      </c>
      <c r="E153" s="57" t="n">
        <f aca="false">SUM(F153+G153+H153+I153+J153+K153+L153+M153+'4.2b'!E153+'4.2b'!F153+'4.2b'!G153+'4.2b'!H153+'4.2b'!I153+'4.2b'!J153+'4.2b'!K153)</f>
        <v>53</v>
      </c>
      <c r="F153" s="8" t="n">
        <v>44</v>
      </c>
      <c r="G153" s="8" t="n">
        <v>2</v>
      </c>
      <c r="H153" s="7" t="n">
        <v>3</v>
      </c>
      <c r="I153" s="7" t="n">
        <v>1</v>
      </c>
      <c r="J153" s="7" t="n">
        <v>1</v>
      </c>
      <c r="K153" s="7" t="n">
        <v>0</v>
      </c>
      <c r="L153" s="7" t="n">
        <v>0</v>
      </c>
      <c r="M153" s="7" t="n">
        <v>1</v>
      </c>
    </row>
    <row r="154" customFormat="false" ht="9" hidden="false" customHeight="false" outlineLevel="0" collapsed="false">
      <c r="A154" s="7" t="s">
        <v>271</v>
      </c>
      <c r="E154" s="57" t="n">
        <f aca="false">SUM(F154+G154+H154+I154+J154+K154+L154+M154+'4.2b'!E154+'4.2b'!F154+'4.2b'!G154+'4.2b'!H154+'4.2b'!I154+'4.2b'!J154+'4.2b'!K154)</f>
        <v>25</v>
      </c>
      <c r="F154" s="8" t="n">
        <v>9</v>
      </c>
      <c r="G154" s="8" t="n">
        <v>5</v>
      </c>
      <c r="H154" s="7" t="n">
        <v>4</v>
      </c>
      <c r="I154" s="7" t="n">
        <v>0</v>
      </c>
      <c r="J154" s="7" t="n">
        <v>0</v>
      </c>
      <c r="K154" s="7" t="n">
        <v>5</v>
      </c>
      <c r="L154" s="7" t="n">
        <v>1</v>
      </c>
      <c r="M154" s="7" t="n">
        <v>1</v>
      </c>
    </row>
    <row r="155" customFormat="false" ht="9" hidden="false" customHeight="false" outlineLevel="0" collapsed="false">
      <c r="A155" s="7" t="s">
        <v>272</v>
      </c>
      <c r="E155" s="57" t="n">
        <f aca="false">SUM(F155+G155+H155+I155+J155+K155+L155+M155+'4.2b'!E155+'4.2b'!F155+'4.2b'!G155+'4.2b'!H155+'4.2b'!I155+'4.2b'!J155+'4.2b'!K155)</f>
        <v>29</v>
      </c>
      <c r="F155" s="8" t="n">
        <v>24</v>
      </c>
      <c r="G155" s="8" t="n">
        <v>3</v>
      </c>
      <c r="H155" s="7" t="n">
        <v>1</v>
      </c>
      <c r="I155" s="7" t="n">
        <v>0</v>
      </c>
      <c r="J155" s="7" t="n">
        <v>0</v>
      </c>
      <c r="K155" s="7" t="n">
        <v>0</v>
      </c>
      <c r="L155" s="7" t="n">
        <v>0</v>
      </c>
      <c r="M155" s="7" t="n">
        <v>0</v>
      </c>
    </row>
    <row r="156" customFormat="false" ht="9" hidden="false" customHeight="false" outlineLevel="0" collapsed="false">
      <c r="A156" s="7" t="s">
        <v>273</v>
      </c>
      <c r="E156" s="57" t="n">
        <f aca="false">SUM(F156+G156+H156+I156+J156+K156+L156+M156+'4.2b'!E156+'4.2b'!F156+'4.2b'!G156+'4.2b'!H156+'4.2b'!I156+'4.2b'!J156+'4.2b'!K156)</f>
        <v>57</v>
      </c>
      <c r="F156" s="8" t="n">
        <v>16</v>
      </c>
      <c r="G156" s="8" t="n">
        <v>7</v>
      </c>
      <c r="H156" s="7" t="n">
        <v>29</v>
      </c>
      <c r="I156" s="7" t="n">
        <v>3</v>
      </c>
      <c r="J156" s="7" t="n">
        <v>2</v>
      </c>
      <c r="K156" s="7" t="n">
        <v>0</v>
      </c>
      <c r="L156" s="7" t="n">
        <v>0</v>
      </c>
      <c r="M156" s="7" t="n">
        <v>0</v>
      </c>
    </row>
    <row r="157" customFormat="false" ht="9" hidden="false" customHeight="false" outlineLevel="0" collapsed="false">
      <c r="A157" s="7" t="s">
        <v>274</v>
      </c>
      <c r="E157" s="57" t="n">
        <f aca="false">SUM(F157+G157+H157+I157+J157+K157+L157+M157+'4.2b'!E157+'4.2b'!F157+'4.2b'!G157+'4.2b'!H157+'4.2b'!I157+'4.2b'!J157+'4.2b'!K157)</f>
        <v>1</v>
      </c>
      <c r="F157" s="8" t="n">
        <v>0</v>
      </c>
      <c r="G157" s="8" t="n">
        <v>0</v>
      </c>
      <c r="H157" s="7" t="n">
        <v>0</v>
      </c>
      <c r="I157" s="7" t="n">
        <v>1</v>
      </c>
      <c r="J157" s="7" t="n">
        <v>0</v>
      </c>
      <c r="K157" s="7" t="n">
        <v>0</v>
      </c>
      <c r="L157" s="7" t="n">
        <v>0</v>
      </c>
      <c r="M157" s="7" t="n">
        <v>0</v>
      </c>
    </row>
    <row r="158" customFormat="false" ht="9" hidden="false" customHeight="false" outlineLevel="0" collapsed="false">
      <c r="A158" s="7" t="s">
        <v>275</v>
      </c>
      <c r="E158" s="57" t="n">
        <f aca="false">SUM(F158+G158+H158+I158+J158+K158+L158+M158+'4.2b'!E158+'4.2b'!F158+'4.2b'!G158+'4.2b'!H158+'4.2b'!I158+'4.2b'!J158+'4.2b'!K158)</f>
        <v>30</v>
      </c>
      <c r="F158" s="8" t="n">
        <v>23</v>
      </c>
      <c r="G158" s="8" t="n">
        <v>2</v>
      </c>
      <c r="H158" s="7" t="n">
        <v>3</v>
      </c>
      <c r="I158" s="7" t="n">
        <v>1</v>
      </c>
      <c r="J158" s="7" t="n">
        <v>0</v>
      </c>
      <c r="K158" s="7" t="n">
        <v>0</v>
      </c>
      <c r="L158" s="7" t="n">
        <v>1</v>
      </c>
      <c r="M158" s="7" t="n">
        <v>0</v>
      </c>
    </row>
    <row r="159" customFormat="false" ht="9" hidden="false" customHeight="false" outlineLevel="0" collapsed="false">
      <c r="A159" s="7" t="s">
        <v>276</v>
      </c>
      <c r="E159" s="57" t="n">
        <f aca="false">SUM(F159+G159+H159+I159+J159+K159+L159+M159+'4.2b'!E159+'4.2b'!F159+'4.2b'!G159+'4.2b'!H159+'4.2b'!I159+'4.2b'!J159+'4.2b'!K159)</f>
        <v>8</v>
      </c>
      <c r="F159" s="8" t="n">
        <v>1</v>
      </c>
      <c r="G159" s="8" t="n">
        <v>1</v>
      </c>
      <c r="H159" s="7" t="n">
        <v>2</v>
      </c>
      <c r="I159" s="7" t="n">
        <v>0</v>
      </c>
      <c r="J159" s="7" t="n">
        <v>2</v>
      </c>
      <c r="K159" s="7" t="n">
        <v>2</v>
      </c>
      <c r="L159" s="7" t="n">
        <v>0</v>
      </c>
      <c r="M159" s="7" t="n">
        <v>0</v>
      </c>
    </row>
    <row r="160" customFormat="false" ht="9" hidden="false" customHeight="false" outlineLevel="0" collapsed="false">
      <c r="A160" s="7" t="s">
        <v>277</v>
      </c>
      <c r="E160" s="57" t="n">
        <f aca="false">SUM(F160+G160+H160+I160+J160+K160+L160+M160+'4.2b'!E160+'4.2b'!F160+'4.2b'!G160+'4.2b'!H160+'4.2b'!I160+'4.2b'!J160+'4.2b'!K160)</f>
        <v>14</v>
      </c>
      <c r="F160" s="8" t="n">
        <v>6</v>
      </c>
      <c r="G160" s="8" t="n">
        <v>1</v>
      </c>
      <c r="H160" s="7" t="n">
        <v>3</v>
      </c>
      <c r="I160" s="7" t="n">
        <v>1</v>
      </c>
      <c r="J160" s="7" t="n">
        <v>1</v>
      </c>
      <c r="K160" s="7" t="n">
        <v>0</v>
      </c>
      <c r="L160" s="7" t="n">
        <v>1</v>
      </c>
      <c r="M160" s="7" t="n">
        <v>0</v>
      </c>
    </row>
    <row r="161" customFormat="false" ht="9" hidden="false" customHeight="false" outlineLevel="0" collapsed="false">
      <c r="A161" s="7" t="s">
        <v>278</v>
      </c>
      <c r="E161" s="57" t="n">
        <f aca="false">SUM(F161+G161+H161+I161+J161+K161+L161+M161+'4.2b'!E161+'4.2b'!F161+'4.2b'!G161+'4.2b'!H161+'4.2b'!I161+'4.2b'!J161+'4.2b'!K161)</f>
        <v>7</v>
      </c>
      <c r="F161" s="8" t="n">
        <v>5</v>
      </c>
      <c r="G161" s="8" t="n">
        <v>0</v>
      </c>
      <c r="H161" s="7" t="n">
        <v>0</v>
      </c>
      <c r="I161" s="7" t="n">
        <v>0</v>
      </c>
      <c r="J161" s="7" t="n">
        <v>0</v>
      </c>
      <c r="K161" s="7" t="n">
        <v>0</v>
      </c>
      <c r="L161" s="7" t="n">
        <v>2</v>
      </c>
      <c r="M161" s="7" t="n">
        <v>0</v>
      </c>
    </row>
    <row r="162" customFormat="false" ht="9" hidden="false" customHeight="false" outlineLevel="0" collapsed="false">
      <c r="A162" s="7" t="s">
        <v>279</v>
      </c>
      <c r="E162" s="57" t="n">
        <f aca="false">SUM(F162+G162+H162+I162+J162+K162+L162+M162+'4.2b'!E162+'4.2b'!F162+'4.2b'!G162+'4.2b'!H162+'4.2b'!I162+'4.2b'!J162+'4.2b'!K162)</f>
        <v>12</v>
      </c>
      <c r="F162" s="8" t="n">
        <v>4</v>
      </c>
      <c r="G162" s="8" t="n">
        <v>1</v>
      </c>
      <c r="H162" s="7" t="n">
        <v>1</v>
      </c>
      <c r="I162" s="7" t="n">
        <v>3</v>
      </c>
      <c r="J162" s="7" t="n">
        <v>2</v>
      </c>
      <c r="K162" s="7" t="n">
        <v>0</v>
      </c>
      <c r="L162" s="7" t="n">
        <v>0</v>
      </c>
      <c r="M162" s="7" t="n">
        <v>1</v>
      </c>
    </row>
    <row r="163" customFormat="false" ht="9" hidden="false" customHeight="false" outlineLevel="0" collapsed="false">
      <c r="A163" s="7" t="s">
        <v>280</v>
      </c>
      <c r="E163" s="57" t="n">
        <f aca="false">SUM(F163+G163+H163+I163+J163+K163+L163+M163+'4.2b'!E163+'4.2b'!F163+'4.2b'!G163+'4.2b'!H163+'4.2b'!I163+'4.2b'!J163+'4.2b'!K163)</f>
        <v>30</v>
      </c>
      <c r="F163" s="8" t="n">
        <v>12</v>
      </c>
      <c r="G163" s="8" t="n">
        <v>5</v>
      </c>
      <c r="H163" s="7" t="n">
        <v>6</v>
      </c>
      <c r="I163" s="7" t="n">
        <v>0</v>
      </c>
      <c r="J163" s="7" t="n">
        <v>4</v>
      </c>
      <c r="K163" s="7" t="n">
        <v>1</v>
      </c>
      <c r="L163" s="7" t="n">
        <v>2</v>
      </c>
      <c r="M163" s="7" t="n">
        <v>0</v>
      </c>
    </row>
    <row r="164" customFormat="false" ht="9" hidden="false" customHeight="false" outlineLevel="0" collapsed="false">
      <c r="A164" s="7" t="s">
        <v>281</v>
      </c>
      <c r="E164" s="57" t="n">
        <f aca="false">SUM(F164+G164+H164+I164+J164+K164+L164+M164+'4.2b'!E164+'4.2b'!F164+'4.2b'!G164+'4.2b'!H164+'4.2b'!I164+'4.2b'!J164+'4.2b'!K164)</f>
        <v>62</v>
      </c>
      <c r="F164" s="8" t="n">
        <v>30</v>
      </c>
      <c r="G164" s="8" t="n">
        <v>6</v>
      </c>
      <c r="H164" s="7" t="n">
        <v>9</v>
      </c>
      <c r="I164" s="7" t="n">
        <v>7</v>
      </c>
      <c r="J164" s="7" t="n">
        <v>4</v>
      </c>
      <c r="K164" s="7" t="n">
        <v>1</v>
      </c>
      <c r="L164" s="7" t="n">
        <v>2</v>
      </c>
      <c r="M164" s="7" t="n">
        <v>2</v>
      </c>
    </row>
    <row r="165" customFormat="false" ht="9" hidden="false" customHeight="false" outlineLevel="0" collapsed="false">
      <c r="A165" s="7" t="s">
        <v>282</v>
      </c>
      <c r="E165" s="57" t="n">
        <f aca="false">SUM(F165+G165+H165+I165+J165+K165+L165+M165+'4.2b'!E165+'4.2b'!F165+'4.2b'!G165+'4.2b'!H165+'4.2b'!I165+'4.2b'!J165+'4.2b'!K165)</f>
        <v>21</v>
      </c>
      <c r="F165" s="8" t="n">
        <v>11</v>
      </c>
      <c r="G165" s="8" t="n">
        <v>3</v>
      </c>
      <c r="H165" s="7" t="n">
        <v>5</v>
      </c>
      <c r="I165" s="7" t="n">
        <v>0</v>
      </c>
      <c r="J165" s="7" t="n">
        <v>2</v>
      </c>
      <c r="K165" s="7" t="n">
        <v>0</v>
      </c>
      <c r="L165" s="7" t="n">
        <v>0</v>
      </c>
      <c r="M165" s="7" t="n">
        <v>0</v>
      </c>
    </row>
    <row r="166" customFormat="false" ht="9" hidden="false" customHeight="false" outlineLevel="0" collapsed="false">
      <c r="A166" s="7" t="s">
        <v>283</v>
      </c>
      <c r="E166" s="57" t="n">
        <f aca="false">SUM(F166+G166+H166+I166+J166+K166+L166+M166+'4.2b'!E166+'4.2b'!F166+'4.2b'!G166+'4.2b'!H166+'4.2b'!I166+'4.2b'!J166+'4.2b'!K166)</f>
        <v>76</v>
      </c>
      <c r="F166" s="8" t="n">
        <v>55</v>
      </c>
      <c r="G166" s="8" t="n">
        <v>4</v>
      </c>
      <c r="H166" s="7" t="n">
        <v>7</v>
      </c>
      <c r="I166" s="7" t="n">
        <v>2</v>
      </c>
      <c r="J166" s="7" t="n">
        <v>4</v>
      </c>
      <c r="K166" s="7" t="n">
        <v>1</v>
      </c>
      <c r="L166" s="7" t="n">
        <v>1</v>
      </c>
      <c r="M166" s="7" t="n">
        <v>1</v>
      </c>
    </row>
    <row r="167" customFormat="false" ht="9" hidden="false" customHeight="false" outlineLevel="0" collapsed="false">
      <c r="A167" s="7" t="s">
        <v>284</v>
      </c>
      <c r="E167" s="57" t="n">
        <f aca="false">SUM(F167+G167+H167+I167+J167+K167+L167+M167+'4.2b'!E167+'4.2b'!F167+'4.2b'!G167+'4.2b'!H167+'4.2b'!I167+'4.2b'!J167+'4.2b'!K167)</f>
        <v>44</v>
      </c>
      <c r="F167" s="8" t="n">
        <v>24</v>
      </c>
      <c r="G167" s="8" t="n">
        <v>5</v>
      </c>
      <c r="H167" s="7" t="n">
        <v>11</v>
      </c>
      <c r="I167" s="7" t="n">
        <v>3</v>
      </c>
      <c r="J167" s="7" t="n">
        <v>0</v>
      </c>
      <c r="K167" s="7" t="n">
        <v>0</v>
      </c>
      <c r="L167" s="7" t="n">
        <v>1</v>
      </c>
      <c r="M167" s="7" t="n">
        <v>0</v>
      </c>
    </row>
    <row r="168" customFormat="false" ht="9" hidden="false" customHeight="false" outlineLevel="0" collapsed="false">
      <c r="A168" s="7" t="s">
        <v>285</v>
      </c>
      <c r="E168" s="57" t="n">
        <f aca="false">SUM(F168+G168+H168+I168+J168+K168+L168+M168+'4.2b'!E168+'4.2b'!F168+'4.2b'!G168+'4.2b'!H168+'4.2b'!I168+'4.2b'!J168+'4.2b'!K168)</f>
        <v>40</v>
      </c>
      <c r="F168" s="8" t="n">
        <v>14</v>
      </c>
      <c r="G168" s="8" t="n">
        <v>7</v>
      </c>
      <c r="H168" s="7" t="n">
        <v>16</v>
      </c>
      <c r="I168" s="7" t="n">
        <v>1</v>
      </c>
      <c r="J168" s="7" t="n">
        <v>2</v>
      </c>
      <c r="K168" s="7" t="n">
        <v>0</v>
      </c>
      <c r="L168" s="7" t="n">
        <v>0</v>
      </c>
      <c r="M168" s="7" t="n">
        <v>0</v>
      </c>
    </row>
    <row r="169" customFormat="false" ht="9" hidden="false" customHeight="false" outlineLevel="0" collapsed="false">
      <c r="A169" s="7" t="s">
        <v>286</v>
      </c>
      <c r="E169" s="57" t="n">
        <f aca="false">SUM(F169+G169+H169+I169+J169+K169+L169+M169+'4.2b'!E169+'4.2b'!F169+'4.2b'!G169+'4.2b'!H169+'4.2b'!I169+'4.2b'!J169+'4.2b'!K169)</f>
        <v>17</v>
      </c>
      <c r="F169" s="8" t="n">
        <v>12</v>
      </c>
      <c r="G169" s="8" t="n">
        <v>1</v>
      </c>
      <c r="H169" s="7" t="n">
        <v>2</v>
      </c>
      <c r="I169" s="7" t="n">
        <v>1</v>
      </c>
      <c r="J169" s="7" t="n">
        <v>0</v>
      </c>
      <c r="K169" s="7" t="n">
        <v>0</v>
      </c>
      <c r="L169" s="7" t="n">
        <v>1</v>
      </c>
      <c r="M169" s="7" t="n">
        <v>0</v>
      </c>
    </row>
    <row r="170" customFormat="false" ht="9" hidden="false" customHeight="false" outlineLevel="0" collapsed="false">
      <c r="A170" s="7" t="s">
        <v>287</v>
      </c>
      <c r="E170" s="57" t="n">
        <f aca="false">SUM(F170+G170+H170+I170+J170+K170+L170+M170+'4.2b'!E170+'4.2b'!F170+'4.2b'!G170+'4.2b'!H170+'4.2b'!I170+'4.2b'!J170+'4.2b'!K170)</f>
        <v>12</v>
      </c>
      <c r="F170" s="8" t="n">
        <v>4</v>
      </c>
      <c r="G170" s="8" t="n">
        <v>2</v>
      </c>
      <c r="H170" s="7" t="n">
        <v>4</v>
      </c>
      <c r="I170" s="7" t="n">
        <v>1</v>
      </c>
      <c r="J170" s="7" t="n">
        <v>1</v>
      </c>
      <c r="K170" s="7" t="n">
        <v>0</v>
      </c>
      <c r="L170" s="7" t="n">
        <v>0</v>
      </c>
      <c r="M170" s="7" t="n">
        <v>0</v>
      </c>
    </row>
    <row r="171" customFormat="false" ht="9" hidden="false" customHeight="false" outlineLevel="0" collapsed="false">
      <c r="A171" s="7" t="s">
        <v>288</v>
      </c>
      <c r="E171" s="57" t="n">
        <f aca="false">SUM(F171+G171+H171+I171+J171+K171+L171+M171+'4.2b'!E171+'4.2b'!F171+'4.2b'!G171+'4.2b'!H171+'4.2b'!I171+'4.2b'!J171+'4.2b'!K171)</f>
        <v>37</v>
      </c>
      <c r="F171" s="8" t="n">
        <v>27</v>
      </c>
      <c r="G171" s="8" t="n">
        <v>3</v>
      </c>
      <c r="H171" s="7" t="n">
        <v>1</v>
      </c>
      <c r="I171" s="7" t="n">
        <v>0</v>
      </c>
      <c r="J171" s="7" t="n">
        <v>1</v>
      </c>
      <c r="K171" s="7" t="n">
        <v>2</v>
      </c>
      <c r="L171" s="7" t="n">
        <v>3</v>
      </c>
      <c r="M171" s="7" t="n">
        <v>0</v>
      </c>
    </row>
    <row r="172" customFormat="false" ht="9" hidden="false" customHeight="false" outlineLevel="0" collapsed="false">
      <c r="A172" s="7" t="s">
        <v>289</v>
      </c>
      <c r="E172" s="57" t="n">
        <f aca="false">SUM(F172+G172+H172+I172+J172+K172+L172+M172+'4.2b'!E172+'4.2b'!F172+'4.2b'!G172+'4.2b'!H172+'4.2b'!I172+'4.2b'!J172+'4.2b'!K172)</f>
        <v>5</v>
      </c>
      <c r="F172" s="8" t="n">
        <v>0</v>
      </c>
      <c r="G172" s="8" t="n">
        <v>1</v>
      </c>
      <c r="H172" s="7" t="n">
        <v>3</v>
      </c>
      <c r="I172" s="7" t="n">
        <v>0</v>
      </c>
      <c r="J172" s="7" t="n">
        <v>0</v>
      </c>
      <c r="K172" s="7" t="n">
        <v>0</v>
      </c>
      <c r="L172" s="7" t="n">
        <v>1</v>
      </c>
      <c r="M172" s="7" t="n">
        <v>0</v>
      </c>
    </row>
    <row r="173" customFormat="false" ht="9" hidden="false" customHeight="false" outlineLevel="0" collapsed="false">
      <c r="A173" s="7" t="s">
        <v>290</v>
      </c>
      <c r="E173" s="57" t="n">
        <f aca="false">SUM(F173+G173+H173+I173+J173+K173+L173+M173+'4.2b'!E173+'4.2b'!F173+'4.2b'!G173+'4.2b'!H173+'4.2b'!I173+'4.2b'!J173+'4.2b'!K173)</f>
        <v>11</v>
      </c>
      <c r="F173" s="8" t="n">
        <v>8</v>
      </c>
      <c r="G173" s="8" t="n">
        <v>2</v>
      </c>
      <c r="H173" s="7" t="n">
        <v>0</v>
      </c>
      <c r="I173" s="7" t="n">
        <v>0</v>
      </c>
      <c r="J173" s="7" t="n">
        <v>0</v>
      </c>
      <c r="K173" s="7" t="n">
        <v>0</v>
      </c>
      <c r="L173" s="7" t="n">
        <v>0</v>
      </c>
      <c r="M173" s="7" t="n">
        <v>0</v>
      </c>
    </row>
    <row r="174" customFormat="false" ht="9" hidden="false" customHeight="false" outlineLevel="0" collapsed="false">
      <c r="A174" s="7" t="s">
        <v>291</v>
      </c>
      <c r="E174" s="57" t="n">
        <f aca="false">SUM(F174+G174+H174+I174+J174+K174+L174+M174+'4.2b'!E174+'4.2b'!F174+'4.2b'!G174+'4.2b'!H174+'4.2b'!I174+'4.2b'!J174+'4.2b'!K174)</f>
        <v>58</v>
      </c>
      <c r="F174" s="8" t="n">
        <v>32</v>
      </c>
      <c r="G174" s="8" t="n">
        <v>2</v>
      </c>
      <c r="H174" s="7" t="n">
        <v>4</v>
      </c>
      <c r="I174" s="7" t="n">
        <v>6</v>
      </c>
      <c r="J174" s="7" t="n">
        <v>7</v>
      </c>
      <c r="K174" s="7" t="n">
        <v>2</v>
      </c>
      <c r="L174" s="7" t="n">
        <v>2</v>
      </c>
      <c r="M174" s="7" t="n">
        <v>2</v>
      </c>
    </row>
    <row r="175" customFormat="false" ht="9" hidden="false" customHeight="false" outlineLevel="0" collapsed="false">
      <c r="A175" s="7" t="s">
        <v>292</v>
      </c>
      <c r="E175" s="57" t="n">
        <f aca="false">SUM(F175+G175+H175+I175+J175+K175+L175+M175+'4.2b'!E175+'4.2b'!F175+'4.2b'!G175+'4.2b'!H175+'4.2b'!I175+'4.2b'!J175+'4.2b'!K175)</f>
        <v>3</v>
      </c>
      <c r="F175" s="8" t="n">
        <v>0</v>
      </c>
      <c r="G175" s="8" t="n">
        <v>1</v>
      </c>
      <c r="H175" s="7" t="n">
        <v>1</v>
      </c>
      <c r="I175" s="7" t="n">
        <v>1</v>
      </c>
      <c r="J175" s="7" t="n">
        <v>0</v>
      </c>
      <c r="K175" s="7" t="n">
        <v>0</v>
      </c>
      <c r="L175" s="7" t="n">
        <v>0</v>
      </c>
      <c r="M175" s="7" t="n">
        <v>0</v>
      </c>
    </row>
    <row r="176" customFormat="false" ht="9" hidden="false" customHeight="false" outlineLevel="0" collapsed="false">
      <c r="A176" s="7" t="s">
        <v>293</v>
      </c>
      <c r="E176" s="57" t="n">
        <f aca="false">SUM(F176+G176+H176+I176+J176+K176+L176+M176+'4.2b'!E176+'4.2b'!F176+'4.2b'!G176+'4.2b'!H176+'4.2b'!I176+'4.2b'!J176+'4.2b'!K176)</f>
        <v>16</v>
      </c>
      <c r="F176" s="8" t="n">
        <v>6</v>
      </c>
      <c r="G176" s="8" t="n">
        <v>1</v>
      </c>
      <c r="H176" s="7" t="n">
        <v>6</v>
      </c>
      <c r="I176" s="7" t="n">
        <v>2</v>
      </c>
      <c r="J176" s="7" t="n">
        <v>0</v>
      </c>
      <c r="K176" s="7" t="n">
        <v>0</v>
      </c>
      <c r="L176" s="7" t="n">
        <v>1</v>
      </c>
      <c r="M176" s="7" t="n">
        <v>0</v>
      </c>
    </row>
    <row r="177" customFormat="false" ht="9" hidden="false" customHeight="false" outlineLevel="0" collapsed="false">
      <c r="A177" s="7" t="s">
        <v>294</v>
      </c>
      <c r="E177" s="57" t="n">
        <f aca="false">SUM(F177+G177+H177+I177+J177+K177+L177+M177+'4.2b'!E177+'4.2b'!F177+'4.2b'!G177+'4.2b'!H177+'4.2b'!I177+'4.2b'!J177+'4.2b'!K177)</f>
        <v>14</v>
      </c>
      <c r="F177" s="8" t="n">
        <v>0</v>
      </c>
      <c r="G177" s="8" t="n">
        <v>1</v>
      </c>
      <c r="H177" s="7" t="n">
        <v>6</v>
      </c>
      <c r="I177" s="7" t="n">
        <v>2</v>
      </c>
      <c r="J177" s="7" t="n">
        <v>5</v>
      </c>
      <c r="K177" s="7" t="n">
        <v>0</v>
      </c>
      <c r="L177" s="7" t="n">
        <v>0</v>
      </c>
      <c r="M177" s="7" t="n">
        <v>0</v>
      </c>
    </row>
    <row r="178" customFormat="false" ht="9" hidden="false" customHeight="false" outlineLevel="0" collapsed="false">
      <c r="A178" s="7" t="s">
        <v>295</v>
      </c>
      <c r="E178" s="57" t="n">
        <f aca="false">SUM(F178+G178+H178+I178+J178+K178+L178+M178+'4.2b'!E178+'4.2b'!F178+'4.2b'!G178+'4.2b'!H178+'4.2b'!I178+'4.2b'!J178+'4.2b'!K178)</f>
        <v>9</v>
      </c>
      <c r="F178" s="8" t="n">
        <v>3</v>
      </c>
      <c r="G178" s="8" t="n">
        <v>4</v>
      </c>
      <c r="H178" s="7" t="n">
        <v>0</v>
      </c>
      <c r="I178" s="7" t="n">
        <v>0</v>
      </c>
      <c r="J178" s="7" t="n">
        <v>1</v>
      </c>
      <c r="K178" s="7" t="n">
        <v>0</v>
      </c>
      <c r="L178" s="7" t="n">
        <v>1</v>
      </c>
      <c r="M178" s="7" t="n">
        <v>0</v>
      </c>
    </row>
    <row r="179" customFormat="false" ht="9" hidden="false" customHeight="false" outlineLevel="0" collapsed="false">
      <c r="A179" s="7" t="s">
        <v>296</v>
      </c>
      <c r="E179" s="57" t="n">
        <f aca="false">SUM(F179+G179+H179+I179+J179+K179+L179+M179+'4.2b'!E179+'4.2b'!F179+'4.2b'!G179+'4.2b'!H179+'4.2b'!I179+'4.2b'!J179+'4.2b'!K179)</f>
        <v>40</v>
      </c>
      <c r="F179" s="8" t="n">
        <v>13</v>
      </c>
      <c r="G179" s="8" t="n">
        <v>4</v>
      </c>
      <c r="H179" s="7" t="n">
        <v>11</v>
      </c>
      <c r="I179" s="7" t="n">
        <v>7</v>
      </c>
      <c r="J179" s="7" t="n">
        <v>4</v>
      </c>
      <c r="K179" s="7" t="n">
        <v>0</v>
      </c>
      <c r="L179" s="7" t="n">
        <v>1</v>
      </c>
      <c r="M179" s="7" t="n">
        <v>0</v>
      </c>
    </row>
    <row r="180" customFormat="false" ht="9" hidden="false" customHeight="false" outlineLevel="0" collapsed="false">
      <c r="A180" s="7" t="s">
        <v>297</v>
      </c>
      <c r="E180" s="57" t="n">
        <f aca="false">SUM(F180+G180+H180+I180+J180+K180+L180+M180+'4.2b'!E180+'4.2b'!F180+'4.2b'!G180+'4.2b'!H180+'4.2b'!I180+'4.2b'!J180+'4.2b'!K180)</f>
        <v>27</v>
      </c>
      <c r="F180" s="8" t="n">
        <v>11</v>
      </c>
      <c r="G180" s="8" t="n">
        <v>2</v>
      </c>
      <c r="H180" s="7" t="n">
        <v>3</v>
      </c>
      <c r="I180" s="7" t="n">
        <v>4</v>
      </c>
      <c r="J180" s="7" t="n">
        <v>5</v>
      </c>
      <c r="K180" s="7" t="n">
        <v>1</v>
      </c>
      <c r="L180" s="7" t="n">
        <v>1</v>
      </c>
      <c r="M180" s="7" t="n">
        <v>0</v>
      </c>
    </row>
    <row r="181" customFormat="false" ht="9" hidden="false" customHeight="false" outlineLevel="0" collapsed="false">
      <c r="A181" s="7" t="s">
        <v>298</v>
      </c>
      <c r="E181" s="57" t="n">
        <f aca="false">SUM(F181+G181+H181+I181+J181+K181+L181+M181+'4.2b'!E181+'4.2b'!F181+'4.2b'!G181+'4.2b'!H181+'4.2b'!I181+'4.2b'!J181+'4.2b'!K181)</f>
        <v>6</v>
      </c>
      <c r="F181" s="8" t="n">
        <v>4</v>
      </c>
      <c r="G181" s="8" t="n">
        <v>0</v>
      </c>
      <c r="H181" s="7" t="n">
        <v>0</v>
      </c>
      <c r="I181" s="7" t="n">
        <v>1</v>
      </c>
      <c r="J181" s="7" t="n">
        <v>0</v>
      </c>
      <c r="K181" s="7" t="n">
        <v>1</v>
      </c>
      <c r="L181" s="7" t="n">
        <v>0</v>
      </c>
      <c r="M181" s="7" t="n">
        <v>0</v>
      </c>
    </row>
    <row r="182" customFormat="false" ht="9" hidden="false" customHeight="false" outlineLevel="0" collapsed="false">
      <c r="A182" s="7" t="s">
        <v>299</v>
      </c>
      <c r="E182" s="57" t="n">
        <f aca="false">SUM(F182+G182+H182+I182+J182+K182+L182+M182+'4.2b'!E182+'4.2b'!F182+'4.2b'!G182+'4.2b'!H182+'4.2b'!I182+'4.2b'!J182+'4.2b'!K182)</f>
        <v>82</v>
      </c>
      <c r="F182" s="8" t="n">
        <v>10</v>
      </c>
      <c r="G182" s="8" t="n">
        <v>13</v>
      </c>
      <c r="H182" s="7" t="n">
        <v>50</v>
      </c>
      <c r="I182" s="7" t="n">
        <v>4</v>
      </c>
      <c r="J182" s="7" t="n">
        <v>4</v>
      </c>
      <c r="K182" s="7" t="n">
        <v>0</v>
      </c>
      <c r="L182" s="7" t="n">
        <v>1</v>
      </c>
      <c r="M182" s="7" t="n">
        <v>0</v>
      </c>
    </row>
    <row r="183" customFormat="false" ht="9" hidden="false" customHeight="false" outlineLevel="0" collapsed="false">
      <c r="A183" s="7" t="s">
        <v>300</v>
      </c>
      <c r="E183" s="57" t="n">
        <f aca="false">SUM(F183+G183+H183+I183+J183+K183+L183+M183+'4.2b'!E183+'4.2b'!F183+'4.2b'!G183+'4.2b'!H183+'4.2b'!I183+'4.2b'!J183+'4.2b'!K183)</f>
        <v>6</v>
      </c>
      <c r="F183" s="8" t="n">
        <v>1</v>
      </c>
      <c r="G183" s="8" t="n">
        <v>0</v>
      </c>
      <c r="H183" s="7" t="n">
        <v>4</v>
      </c>
      <c r="I183" s="7" t="n">
        <v>0</v>
      </c>
      <c r="J183" s="7" t="n">
        <v>0</v>
      </c>
      <c r="K183" s="7" t="n">
        <v>0</v>
      </c>
      <c r="L183" s="7" t="n">
        <v>1</v>
      </c>
      <c r="M183" s="7" t="n">
        <v>0</v>
      </c>
    </row>
    <row r="184" customFormat="false" ht="9" hidden="false" customHeight="false" outlineLevel="0" collapsed="false">
      <c r="A184" s="7" t="s">
        <v>301</v>
      </c>
      <c r="E184" s="57" t="n">
        <f aca="false">SUM(F184+G184+H184+I184+J184+K184+L184+M184+'4.2b'!E184+'4.2b'!F184+'4.2b'!G184+'4.2b'!H184+'4.2b'!I184+'4.2b'!J184+'4.2b'!K184)</f>
        <v>31</v>
      </c>
      <c r="F184" s="8" t="n">
        <v>6</v>
      </c>
      <c r="G184" s="8" t="n">
        <v>3</v>
      </c>
      <c r="H184" s="7" t="n">
        <v>5</v>
      </c>
      <c r="I184" s="7" t="n">
        <v>4</v>
      </c>
      <c r="J184" s="7" t="n">
        <v>8</v>
      </c>
      <c r="K184" s="7" t="n">
        <v>0</v>
      </c>
      <c r="L184" s="7" t="n">
        <v>4</v>
      </c>
      <c r="M184" s="7" t="n">
        <v>0</v>
      </c>
    </row>
    <row r="185" customFormat="false" ht="9" hidden="false" customHeight="false" outlineLevel="0" collapsed="false">
      <c r="A185" s="7" t="s">
        <v>302</v>
      </c>
      <c r="E185" s="57" t="n">
        <f aca="false">SUM(F185+G185+H185+I185+J185+K185+L185+M185+'4.2b'!E185+'4.2b'!F185+'4.2b'!G185+'4.2b'!H185+'4.2b'!I185+'4.2b'!J185+'4.2b'!K185)</f>
        <v>10</v>
      </c>
      <c r="F185" s="8" t="n">
        <v>3</v>
      </c>
      <c r="G185" s="8" t="n">
        <v>2</v>
      </c>
      <c r="H185" s="7" t="n">
        <v>1</v>
      </c>
      <c r="I185" s="7" t="n">
        <v>0</v>
      </c>
      <c r="J185" s="7" t="n">
        <v>3</v>
      </c>
      <c r="K185" s="7" t="n">
        <v>0</v>
      </c>
      <c r="L185" s="7" t="n">
        <v>0</v>
      </c>
      <c r="M185" s="7" t="n">
        <v>1</v>
      </c>
    </row>
    <row r="186" customFormat="false" ht="9" hidden="false" customHeight="false" outlineLevel="0" collapsed="false">
      <c r="A186" s="7" t="s">
        <v>303</v>
      </c>
      <c r="E186" s="57" t="n">
        <f aca="false">SUM(F186+G186+H186+I186+J186+K186+L186+M186+'4.2b'!E186+'4.2b'!F186+'4.2b'!G186+'4.2b'!H186+'4.2b'!I186+'4.2b'!J186+'4.2b'!K186)</f>
        <v>13</v>
      </c>
      <c r="F186" s="8" t="n">
        <v>6</v>
      </c>
      <c r="G186" s="8" t="n">
        <v>0</v>
      </c>
      <c r="H186" s="7" t="n">
        <v>1</v>
      </c>
      <c r="I186" s="7" t="n">
        <v>2</v>
      </c>
      <c r="J186" s="7" t="n">
        <v>3</v>
      </c>
      <c r="K186" s="7" t="n">
        <v>0</v>
      </c>
      <c r="L186" s="7" t="n">
        <v>1</v>
      </c>
      <c r="M186" s="7" t="n">
        <v>0</v>
      </c>
    </row>
    <row r="187" customFormat="false" ht="9" hidden="false" customHeight="false" outlineLevel="0" collapsed="false">
      <c r="A187" s="7" t="s">
        <v>304</v>
      </c>
      <c r="E187" s="57" t="n">
        <f aca="false">SUM(F187+G187+H187+I187+J187+K187+L187+M187+'4.2b'!E187+'4.2b'!F187+'4.2b'!G187+'4.2b'!H187+'4.2b'!I187+'4.2b'!J187+'4.2b'!K187)</f>
        <v>50</v>
      </c>
      <c r="F187" s="8" t="n">
        <v>17</v>
      </c>
      <c r="G187" s="8" t="n">
        <v>6</v>
      </c>
      <c r="H187" s="7" t="n">
        <v>9</v>
      </c>
      <c r="I187" s="7" t="n">
        <v>9</v>
      </c>
      <c r="J187" s="7" t="n">
        <v>4</v>
      </c>
      <c r="K187" s="7" t="n">
        <v>1</v>
      </c>
      <c r="L187" s="7" t="n">
        <v>1</v>
      </c>
      <c r="M187" s="7" t="n">
        <v>3</v>
      </c>
    </row>
    <row r="188" customFormat="false" ht="9" hidden="false" customHeight="false" outlineLevel="0" collapsed="false">
      <c r="A188" s="7" t="s">
        <v>305</v>
      </c>
      <c r="E188" s="57" t="n">
        <f aca="false">SUM(F188+G188+H188+I188+J188+K188+L188+M188+'4.2b'!E188+'4.2b'!F188+'4.2b'!G188+'4.2b'!H188+'4.2b'!I188+'4.2b'!J188+'4.2b'!K188)</f>
        <v>56</v>
      </c>
      <c r="F188" s="8" t="n">
        <v>16</v>
      </c>
      <c r="G188" s="8" t="n">
        <v>5</v>
      </c>
      <c r="H188" s="7" t="n">
        <v>26</v>
      </c>
      <c r="I188" s="7" t="n">
        <v>6</v>
      </c>
      <c r="J188" s="7" t="n">
        <v>3</v>
      </c>
      <c r="K188" s="7" t="n">
        <v>0</v>
      </c>
      <c r="L188" s="7" t="n">
        <v>0</v>
      </c>
      <c r="M188" s="7" t="n">
        <v>0</v>
      </c>
    </row>
    <row r="189" customFormat="false" ht="9" hidden="false" customHeight="false" outlineLevel="0" collapsed="false">
      <c r="A189" s="7" t="s">
        <v>306</v>
      </c>
      <c r="E189" s="57" t="n">
        <f aca="false">SUM(F189+G189+H189+I189+J189+K189+L189+M189+'4.2b'!E189+'4.2b'!F189+'4.2b'!G189+'4.2b'!H189+'4.2b'!I189+'4.2b'!J189+'4.2b'!K189)</f>
        <v>36</v>
      </c>
      <c r="F189" s="8" t="n">
        <v>14</v>
      </c>
      <c r="G189" s="8" t="n">
        <v>0</v>
      </c>
      <c r="H189" s="7" t="n">
        <v>7</v>
      </c>
      <c r="I189" s="7" t="n">
        <v>6</v>
      </c>
      <c r="J189" s="7" t="n">
        <v>6</v>
      </c>
      <c r="K189" s="7" t="n">
        <v>1</v>
      </c>
      <c r="L189" s="7" t="n">
        <v>1</v>
      </c>
      <c r="M189" s="7" t="n">
        <v>1</v>
      </c>
    </row>
    <row r="190" customFormat="false" ht="9" hidden="false" customHeight="false" outlineLevel="0" collapsed="false">
      <c r="A190" s="7" t="s">
        <v>307</v>
      </c>
      <c r="E190" s="57" t="n">
        <f aca="false">SUM(F190+G190+H190+I190+J190+K190+L190+M190+'4.2b'!E190+'4.2b'!F190+'4.2b'!G190+'4.2b'!H190+'4.2b'!I190+'4.2b'!J190+'4.2b'!K190)</f>
        <v>32</v>
      </c>
      <c r="F190" s="8" t="n">
        <v>12</v>
      </c>
      <c r="G190" s="8" t="n">
        <v>1</v>
      </c>
      <c r="H190" s="7" t="n">
        <v>4</v>
      </c>
      <c r="I190" s="7" t="n">
        <v>5</v>
      </c>
      <c r="J190" s="7" t="n">
        <v>3</v>
      </c>
      <c r="K190" s="7" t="n">
        <v>1</v>
      </c>
      <c r="L190" s="7" t="n">
        <v>5</v>
      </c>
      <c r="M190" s="7" t="n">
        <v>1</v>
      </c>
    </row>
    <row r="191" customFormat="false" ht="9" hidden="false" customHeight="false" outlineLevel="0" collapsed="false">
      <c r="A191" s="7" t="s">
        <v>308</v>
      </c>
      <c r="E191" s="57" t="n">
        <f aca="false">SUM(F191+G191+H191+I191+J191+K191+L191+M191+'4.2b'!E191+'4.2b'!F191+'4.2b'!G191+'4.2b'!H191+'4.2b'!I191+'4.2b'!J191+'4.2b'!K191)</f>
        <v>5</v>
      </c>
      <c r="F191" s="8" t="n">
        <v>4</v>
      </c>
      <c r="G191" s="8" t="n">
        <v>0</v>
      </c>
      <c r="H191" s="7" t="n">
        <v>0</v>
      </c>
      <c r="I191" s="7" t="n">
        <v>0</v>
      </c>
      <c r="J191" s="7" t="n">
        <v>0</v>
      </c>
      <c r="K191" s="7" t="n">
        <v>0</v>
      </c>
      <c r="L191" s="7" t="n">
        <v>0</v>
      </c>
      <c r="M191" s="7" t="n">
        <v>1</v>
      </c>
    </row>
    <row r="192" customFormat="false" ht="9" hidden="false" customHeight="false" outlineLevel="0" collapsed="false">
      <c r="A192" s="7" t="s">
        <v>309</v>
      </c>
      <c r="E192" s="57" t="n">
        <f aca="false">SUM(F192+G192+H192+I192+J192+K192+L192+M192+'4.2b'!E192+'4.2b'!F192+'4.2b'!G192+'4.2b'!H192+'4.2b'!I192+'4.2b'!J192+'4.2b'!K192)</f>
        <v>12</v>
      </c>
      <c r="F192" s="8" t="n">
        <v>11</v>
      </c>
      <c r="G192" s="8" t="n">
        <v>0</v>
      </c>
      <c r="H192" s="7" t="n">
        <v>0</v>
      </c>
      <c r="I192" s="7" t="n">
        <v>0</v>
      </c>
      <c r="J192" s="7" t="n">
        <v>0</v>
      </c>
      <c r="K192" s="7" t="n">
        <v>0</v>
      </c>
      <c r="L192" s="7" t="n">
        <v>1</v>
      </c>
      <c r="M192" s="7" t="n">
        <v>0</v>
      </c>
    </row>
    <row r="193" customFormat="false" ht="9" hidden="false" customHeight="false" outlineLevel="0" collapsed="false">
      <c r="A193" s="7" t="s">
        <v>310</v>
      </c>
      <c r="E193" s="57" t="n">
        <f aca="false">SUM(F193+G193+H193+I193+J193+K193+L193+M193+'4.2b'!E193+'4.2b'!F193+'4.2b'!G193+'4.2b'!H193+'4.2b'!I193+'4.2b'!J193+'4.2b'!K193)</f>
        <v>40</v>
      </c>
      <c r="F193" s="8" t="n">
        <v>11</v>
      </c>
      <c r="G193" s="8" t="n">
        <v>3</v>
      </c>
      <c r="H193" s="7" t="n">
        <v>17</v>
      </c>
      <c r="I193" s="7" t="n">
        <v>3</v>
      </c>
      <c r="J193" s="7" t="n">
        <v>3</v>
      </c>
      <c r="K193" s="7" t="n">
        <v>1</v>
      </c>
      <c r="L193" s="7" t="n">
        <v>2</v>
      </c>
      <c r="M193" s="7" t="n">
        <v>0</v>
      </c>
    </row>
    <row r="194" customFormat="false" ht="9" hidden="false" customHeight="false" outlineLevel="0" collapsed="false">
      <c r="A194" s="7" t="s">
        <v>311</v>
      </c>
      <c r="E194" s="57" t="n">
        <f aca="false">SUM(F194+G194+H194+I194+J194+K194+L194+M194+'4.2b'!E194+'4.2b'!F194+'4.2b'!G194+'4.2b'!H194+'4.2b'!I194+'4.2b'!J194+'4.2b'!K194)</f>
        <v>18</v>
      </c>
      <c r="F194" s="8" t="n">
        <v>3</v>
      </c>
      <c r="G194" s="8" t="n">
        <v>2</v>
      </c>
      <c r="H194" s="7" t="n">
        <v>9</v>
      </c>
      <c r="I194" s="7" t="n">
        <v>4</v>
      </c>
      <c r="J194" s="7" t="n">
        <v>0</v>
      </c>
      <c r="K194" s="7" t="n">
        <v>0</v>
      </c>
      <c r="L194" s="7" t="n">
        <v>0</v>
      </c>
      <c r="M194" s="7" t="n">
        <v>0</v>
      </c>
    </row>
    <row r="195" customFormat="false" ht="9" hidden="false" customHeight="false" outlineLevel="0" collapsed="false">
      <c r="A195" s="7" t="s">
        <v>312</v>
      </c>
      <c r="E195" s="57" t="n">
        <f aca="false">SUM(F195+G195+H195+I195+J195+K195+L195+M195+'4.2b'!E195+'4.2b'!F195+'4.2b'!G195+'4.2b'!H195+'4.2b'!I195+'4.2b'!J195+'4.2b'!K195)</f>
        <v>20</v>
      </c>
      <c r="F195" s="8" t="n">
        <v>10</v>
      </c>
      <c r="G195" s="8" t="n">
        <v>1</v>
      </c>
      <c r="H195" s="7" t="n">
        <v>4</v>
      </c>
      <c r="I195" s="7" t="n">
        <v>2</v>
      </c>
      <c r="J195" s="7" t="n">
        <v>2</v>
      </c>
      <c r="K195" s="7" t="n">
        <v>0</v>
      </c>
      <c r="L195" s="7" t="n">
        <v>1</v>
      </c>
      <c r="M195" s="7" t="n">
        <v>0</v>
      </c>
    </row>
    <row r="196" customFormat="false" ht="9" hidden="false" customHeight="false" outlineLevel="0" collapsed="false">
      <c r="A196" s="7" t="s">
        <v>313</v>
      </c>
      <c r="E196" s="57" t="n">
        <f aca="false">SUM(F196+G196+H196+I196+J196+K196+L196+M196+'4.2b'!E196+'4.2b'!F196+'4.2b'!G196+'4.2b'!H196+'4.2b'!I196+'4.2b'!J196+'4.2b'!K196)</f>
        <v>88</v>
      </c>
      <c r="F196" s="8" t="n">
        <v>10</v>
      </c>
      <c r="G196" s="8" t="n">
        <v>9</v>
      </c>
      <c r="H196" s="7" t="n">
        <v>47</v>
      </c>
      <c r="I196" s="7" t="n">
        <v>12</v>
      </c>
      <c r="J196" s="7" t="n">
        <v>5</v>
      </c>
      <c r="K196" s="7" t="n">
        <v>2</v>
      </c>
      <c r="L196" s="7" t="n">
        <v>2</v>
      </c>
      <c r="M196" s="7" t="n">
        <v>1</v>
      </c>
    </row>
    <row r="197" customFormat="false" ht="9" hidden="false" customHeight="false" outlineLevel="0" collapsed="false">
      <c r="A197" s="7" t="s">
        <v>314</v>
      </c>
      <c r="E197" s="57" t="n">
        <f aca="false">SUM(F197+G197+H197+I197+J197+K197+L197+M197+'4.2b'!E197+'4.2b'!F197+'4.2b'!G197+'4.2b'!H197+'4.2b'!I197+'4.2b'!J197+'4.2b'!K197)</f>
        <v>24</v>
      </c>
      <c r="F197" s="8" t="n">
        <v>6</v>
      </c>
      <c r="G197" s="8" t="n">
        <v>8</v>
      </c>
      <c r="H197" s="7" t="n">
        <v>6</v>
      </c>
      <c r="I197" s="7" t="n">
        <v>3</v>
      </c>
      <c r="J197" s="7" t="n">
        <v>1</v>
      </c>
      <c r="K197" s="7" t="n">
        <v>0</v>
      </c>
      <c r="L197" s="7" t="n">
        <v>0</v>
      </c>
      <c r="M197" s="7" t="n">
        <v>0</v>
      </c>
    </row>
    <row r="198" customFormat="false" ht="9" hidden="false" customHeight="false" outlineLevel="0" collapsed="false">
      <c r="A198" s="7" t="s">
        <v>315</v>
      </c>
      <c r="E198" s="57" t="n">
        <f aca="false">SUM(F198+G198+H198+I198+J198+K198+L198+M198+'4.2b'!E198+'4.2b'!F198+'4.2b'!G198+'4.2b'!H198+'4.2b'!I198+'4.2b'!J198+'4.2b'!K198)</f>
        <v>19</v>
      </c>
      <c r="F198" s="8" t="n">
        <v>2</v>
      </c>
      <c r="G198" s="8" t="n">
        <v>3</v>
      </c>
      <c r="H198" s="7" t="n">
        <v>5</v>
      </c>
      <c r="I198" s="7" t="n">
        <v>3</v>
      </c>
      <c r="J198" s="7" t="n">
        <v>3</v>
      </c>
      <c r="K198" s="7" t="n">
        <v>1</v>
      </c>
      <c r="L198" s="7" t="n">
        <v>2</v>
      </c>
      <c r="M198" s="7" t="n">
        <v>0</v>
      </c>
    </row>
    <row r="199" customFormat="false" ht="9" hidden="false" customHeight="false" outlineLevel="0" collapsed="false">
      <c r="A199" s="7" t="s">
        <v>316</v>
      </c>
      <c r="E199" s="57" t="n">
        <f aca="false">SUM(F199+G199+H199+I199+J199+K199+L199+M199+'4.2b'!E199+'4.2b'!F199+'4.2b'!G199+'4.2b'!H199+'4.2b'!I199+'4.2b'!J199+'4.2b'!K199)</f>
        <v>46</v>
      </c>
      <c r="F199" s="8" t="n">
        <v>35</v>
      </c>
      <c r="G199" s="8" t="n">
        <v>1</v>
      </c>
      <c r="H199" s="7" t="n">
        <v>5</v>
      </c>
      <c r="I199" s="7" t="n">
        <v>1</v>
      </c>
      <c r="J199" s="7" t="n">
        <v>1</v>
      </c>
      <c r="K199" s="7" t="n">
        <v>0</v>
      </c>
      <c r="L199" s="7" t="n">
        <v>2</v>
      </c>
      <c r="M199" s="7" t="n">
        <v>1</v>
      </c>
    </row>
    <row r="200" customFormat="false" ht="9" hidden="false" customHeight="false" outlineLevel="0" collapsed="false">
      <c r="A200" s="7" t="s">
        <v>317</v>
      </c>
      <c r="E200" s="57" t="n">
        <f aca="false">SUM(F200+G200+H200+I200+J200+K200+L200+M200+'4.2b'!E200+'4.2b'!F200+'4.2b'!G200+'4.2b'!H200+'4.2b'!I200+'4.2b'!J200+'4.2b'!K200)</f>
        <v>5</v>
      </c>
      <c r="F200" s="8" t="n">
        <v>3</v>
      </c>
      <c r="G200" s="8" t="n">
        <v>0</v>
      </c>
      <c r="H200" s="7" t="n">
        <v>1</v>
      </c>
      <c r="I200" s="7" t="n">
        <v>1</v>
      </c>
      <c r="J200" s="7" t="n">
        <v>0</v>
      </c>
      <c r="K200" s="7" t="n">
        <v>0</v>
      </c>
      <c r="L200" s="7" t="n">
        <v>0</v>
      </c>
      <c r="M200" s="7" t="n">
        <v>0</v>
      </c>
    </row>
    <row r="201" customFormat="false" ht="9" hidden="false" customHeight="false" outlineLevel="0" collapsed="false">
      <c r="A201" s="7" t="s">
        <v>318</v>
      </c>
      <c r="E201" s="57" t="n">
        <f aca="false">SUM(F201+G201+H201+I201+J201+K201+L201+M201+'4.2b'!E201+'4.2b'!F201+'4.2b'!G201+'4.2b'!H201+'4.2b'!I201+'4.2b'!J201+'4.2b'!K201)</f>
        <v>26</v>
      </c>
      <c r="F201" s="8" t="n">
        <v>16</v>
      </c>
      <c r="G201" s="8" t="n">
        <v>1</v>
      </c>
      <c r="H201" s="7" t="n">
        <v>5</v>
      </c>
      <c r="I201" s="7" t="n">
        <v>3</v>
      </c>
      <c r="J201" s="7" t="n">
        <v>0</v>
      </c>
      <c r="K201" s="7" t="n">
        <v>0</v>
      </c>
      <c r="L201" s="7" t="n">
        <v>1</v>
      </c>
      <c r="M201" s="7" t="n">
        <v>0</v>
      </c>
    </row>
    <row r="202" customFormat="false" ht="9" hidden="false" customHeight="false" outlineLevel="0" collapsed="false">
      <c r="A202" s="7" t="s">
        <v>319</v>
      </c>
      <c r="E202" s="57" t="n">
        <f aca="false">SUM(F202+G202+H202+I202+J202+K202+L202+M202+'4.2b'!E202+'4.2b'!F202+'4.2b'!G202+'4.2b'!H202+'4.2b'!I202+'4.2b'!J202+'4.2b'!K202)</f>
        <v>15</v>
      </c>
      <c r="F202" s="8" t="n">
        <v>4</v>
      </c>
      <c r="G202" s="8" t="n">
        <v>0</v>
      </c>
      <c r="H202" s="7" t="n">
        <v>8</v>
      </c>
      <c r="I202" s="7" t="n">
        <v>1</v>
      </c>
      <c r="J202" s="7" t="n">
        <v>2</v>
      </c>
      <c r="K202" s="7" t="n">
        <v>0</v>
      </c>
      <c r="L202" s="7" t="n">
        <v>0</v>
      </c>
      <c r="M202" s="7" t="n">
        <v>0</v>
      </c>
    </row>
    <row r="203" customFormat="false" ht="9" hidden="false" customHeight="false" outlineLevel="0" collapsed="false">
      <c r="A203" s="7" t="s">
        <v>320</v>
      </c>
      <c r="E203" s="57" t="n">
        <f aca="false">SUM(F203+G203+H203+I203+J203+K203+L203+M203+'4.2b'!E203+'4.2b'!F203+'4.2b'!G203+'4.2b'!H203+'4.2b'!I203+'4.2b'!J203+'4.2b'!K203)</f>
        <v>10</v>
      </c>
      <c r="F203" s="8" t="n">
        <v>0</v>
      </c>
      <c r="G203" s="8" t="n">
        <v>1</v>
      </c>
      <c r="H203" s="7" t="n">
        <v>4</v>
      </c>
      <c r="I203" s="7" t="n">
        <v>3</v>
      </c>
      <c r="J203" s="7" t="n">
        <v>2</v>
      </c>
      <c r="K203" s="7" t="n">
        <v>0</v>
      </c>
      <c r="L203" s="7" t="n">
        <v>0</v>
      </c>
      <c r="M203" s="7" t="n">
        <v>0</v>
      </c>
    </row>
    <row r="204" customFormat="false" ht="9" hidden="false" customHeight="false" outlineLevel="0" collapsed="false">
      <c r="A204" s="7" t="s">
        <v>321</v>
      </c>
      <c r="E204" s="57" t="n">
        <f aca="false">SUM(F204+G204+H204+I204+J204+K204+L204+M204+'4.2b'!E204+'4.2b'!F204+'4.2b'!G204+'4.2b'!H204+'4.2b'!I204+'4.2b'!J204+'4.2b'!K204)</f>
        <v>125</v>
      </c>
      <c r="F204" s="8" t="n">
        <v>100</v>
      </c>
      <c r="G204" s="8" t="n">
        <v>5</v>
      </c>
      <c r="H204" s="7" t="n">
        <v>14</v>
      </c>
      <c r="I204" s="7" t="n">
        <v>3</v>
      </c>
      <c r="J204" s="7" t="n">
        <v>0</v>
      </c>
      <c r="K204" s="7" t="n">
        <v>1</v>
      </c>
      <c r="L204" s="7" t="n">
        <v>0</v>
      </c>
      <c r="M204" s="7" t="n">
        <v>1</v>
      </c>
    </row>
    <row r="205" customFormat="false" ht="9" hidden="false" customHeight="false" outlineLevel="0" collapsed="false">
      <c r="A205" s="7" t="s">
        <v>322</v>
      </c>
      <c r="E205" s="57" t="n">
        <f aca="false">SUM(F205+G205+H205+I205+J205+K205+L205+M205+'4.2b'!E205+'4.2b'!F205+'4.2b'!G205+'4.2b'!H205+'4.2b'!I205+'4.2b'!J205+'4.2b'!K205)</f>
        <v>50</v>
      </c>
      <c r="F205" s="8" t="n">
        <v>11</v>
      </c>
      <c r="G205" s="8" t="n">
        <v>7</v>
      </c>
      <c r="H205" s="7" t="n">
        <v>21</v>
      </c>
      <c r="I205" s="7" t="n">
        <v>5</v>
      </c>
      <c r="J205" s="7" t="n">
        <v>4</v>
      </c>
      <c r="K205" s="7" t="n">
        <v>2</v>
      </c>
      <c r="L205" s="7" t="n">
        <v>0</v>
      </c>
      <c r="M205" s="7" t="n">
        <v>0</v>
      </c>
    </row>
    <row r="206" customFormat="false" ht="9" hidden="false" customHeight="false" outlineLevel="0" collapsed="false">
      <c r="A206" s="7" t="s">
        <v>323</v>
      </c>
      <c r="E206" s="57" t="n">
        <f aca="false">SUM(F206+G206+H206+I206+J206+K206+L206+M206+'4.2b'!E206+'4.2b'!F206+'4.2b'!G206+'4.2b'!H206+'4.2b'!I206+'4.2b'!J206+'4.2b'!K206)</f>
        <v>8</v>
      </c>
      <c r="F206" s="8" t="n">
        <v>3</v>
      </c>
      <c r="G206" s="8" t="n">
        <v>3</v>
      </c>
      <c r="H206" s="7" t="n">
        <v>1</v>
      </c>
      <c r="I206" s="7" t="n">
        <v>1</v>
      </c>
      <c r="J206" s="7" t="n">
        <v>0</v>
      </c>
      <c r="K206" s="7" t="n">
        <v>0</v>
      </c>
      <c r="L206" s="7" t="n">
        <v>0</v>
      </c>
      <c r="M206" s="7" t="n">
        <v>0</v>
      </c>
    </row>
    <row r="207" customFormat="false" ht="9" hidden="false" customHeight="false" outlineLevel="0" collapsed="false">
      <c r="A207" s="7" t="s">
        <v>324</v>
      </c>
      <c r="E207" s="57" t="n">
        <f aca="false">SUM(F207+G207+H207+I207+J207+K207+L207+M207+'4.2b'!E207+'4.2b'!F207+'4.2b'!G207+'4.2b'!H207+'4.2b'!I207+'4.2b'!J207+'4.2b'!K207)</f>
        <v>100</v>
      </c>
      <c r="F207" s="8" t="n">
        <v>45</v>
      </c>
      <c r="G207" s="8" t="n">
        <v>11</v>
      </c>
      <c r="H207" s="7" t="n">
        <v>25</v>
      </c>
      <c r="I207" s="7" t="n">
        <v>12</v>
      </c>
      <c r="J207" s="7" t="n">
        <v>4</v>
      </c>
      <c r="K207" s="7" t="n">
        <v>1</v>
      </c>
      <c r="L207" s="7" t="n">
        <v>0</v>
      </c>
      <c r="M207" s="7" t="n">
        <v>1</v>
      </c>
    </row>
    <row r="208" customFormat="false" ht="9" hidden="false" customHeight="false" outlineLevel="0" collapsed="false">
      <c r="A208" s="7" t="s">
        <v>325</v>
      </c>
      <c r="E208" s="57" t="n">
        <f aca="false">SUM(F208+G208+H208+I208+J208+K208+L208+M208+'4.2b'!E208+'4.2b'!F208+'4.2b'!G208+'4.2b'!H208+'4.2b'!I208+'4.2b'!J208+'4.2b'!K208)</f>
        <v>6</v>
      </c>
      <c r="F208" s="8" t="n">
        <v>4</v>
      </c>
      <c r="G208" s="8" t="n">
        <v>0</v>
      </c>
      <c r="H208" s="7" t="n">
        <v>0</v>
      </c>
      <c r="I208" s="7" t="n">
        <v>2</v>
      </c>
      <c r="J208" s="7" t="n">
        <v>0</v>
      </c>
      <c r="K208" s="7" t="n">
        <v>0</v>
      </c>
      <c r="L208" s="7" t="n">
        <v>0</v>
      </c>
      <c r="M208" s="7" t="n">
        <v>0</v>
      </c>
    </row>
    <row r="209" customFormat="false" ht="9" hidden="false" customHeight="false" outlineLevel="0" collapsed="false">
      <c r="A209" s="7" t="s">
        <v>326</v>
      </c>
      <c r="E209" s="57" t="n">
        <f aca="false">SUM(F209+G209+H209+I209+J209+K209+L209+M209+'4.2b'!E209+'4.2b'!F209+'4.2b'!G209+'4.2b'!H209+'4.2b'!I209+'4.2b'!J209+'4.2b'!K209)</f>
        <v>41</v>
      </c>
      <c r="F209" s="8" t="n">
        <v>5</v>
      </c>
      <c r="G209" s="8" t="n">
        <v>2</v>
      </c>
      <c r="H209" s="7" t="n">
        <v>21</v>
      </c>
      <c r="I209" s="7" t="n">
        <v>1</v>
      </c>
      <c r="J209" s="7" t="n">
        <v>7</v>
      </c>
      <c r="K209" s="7" t="n">
        <v>2</v>
      </c>
      <c r="L209" s="7" t="n">
        <v>2</v>
      </c>
      <c r="M209" s="7" t="n">
        <v>1</v>
      </c>
    </row>
    <row r="210" customFormat="false" ht="9" hidden="false" customHeight="false" outlineLevel="0" collapsed="false">
      <c r="A210" s="7" t="s">
        <v>327</v>
      </c>
      <c r="E210" s="57" t="n">
        <f aca="false">SUM(F210+G210+H210+I210+J210+K210+L210+M210+'4.2b'!E210+'4.2b'!F210+'4.2b'!G210+'4.2b'!H210+'4.2b'!I210+'4.2b'!J210+'4.2b'!K210)</f>
        <v>25</v>
      </c>
      <c r="F210" s="8" t="n">
        <v>7</v>
      </c>
      <c r="G210" s="8" t="n">
        <v>6</v>
      </c>
      <c r="H210" s="7" t="n">
        <v>11</v>
      </c>
      <c r="I210" s="7" t="n">
        <v>0</v>
      </c>
      <c r="J210" s="7" t="n">
        <v>1</v>
      </c>
      <c r="K210" s="7" t="n">
        <v>0</v>
      </c>
      <c r="L210" s="7" t="n">
        <v>0</v>
      </c>
      <c r="M210" s="7" t="n">
        <v>0</v>
      </c>
    </row>
    <row r="211" customFormat="false" ht="9" hidden="false" customHeight="false" outlineLevel="0" collapsed="false">
      <c r="A211" s="7" t="s">
        <v>328</v>
      </c>
      <c r="E211" s="57" t="n">
        <f aca="false">SUM(F211+G211+H211+I211+J211+K211+L211+M211+'4.2b'!E211+'4.2b'!F211+'4.2b'!G211+'4.2b'!H211+'4.2b'!I211+'4.2b'!J211+'4.2b'!K211)</f>
        <v>4</v>
      </c>
      <c r="F211" s="8" t="n">
        <v>1</v>
      </c>
      <c r="G211" s="8" t="n">
        <v>0</v>
      </c>
      <c r="H211" s="7" t="n">
        <v>1</v>
      </c>
      <c r="I211" s="7" t="n">
        <v>0</v>
      </c>
      <c r="J211" s="7" t="n">
        <v>2</v>
      </c>
      <c r="K211" s="7" t="n">
        <v>0</v>
      </c>
      <c r="L211" s="7" t="n">
        <v>0</v>
      </c>
      <c r="M211" s="7" t="n">
        <v>0</v>
      </c>
    </row>
    <row r="212" customFormat="false" ht="9" hidden="false" customHeight="false" outlineLevel="0" collapsed="false">
      <c r="A212" s="7" t="s">
        <v>329</v>
      </c>
      <c r="E212" s="57" t="n">
        <f aca="false">SUM(F212+G212+H212+I212+J212+K212+L212+M212+'4.2b'!E212+'4.2b'!F212+'4.2b'!G212+'4.2b'!H212+'4.2b'!I212+'4.2b'!J212+'4.2b'!K212)</f>
        <v>19</v>
      </c>
      <c r="F212" s="8" t="n">
        <v>3</v>
      </c>
      <c r="G212" s="8" t="n">
        <v>2</v>
      </c>
      <c r="H212" s="7" t="n">
        <v>8</v>
      </c>
      <c r="I212" s="7" t="n">
        <v>3</v>
      </c>
      <c r="J212" s="7" t="n">
        <v>0</v>
      </c>
      <c r="K212" s="7" t="n">
        <v>1</v>
      </c>
      <c r="L212" s="7" t="n">
        <v>2</v>
      </c>
      <c r="M212" s="7" t="n">
        <v>0</v>
      </c>
    </row>
    <row r="213" customFormat="false" ht="9" hidden="false" customHeight="false" outlineLevel="0" collapsed="false">
      <c r="A213" s="7" t="s">
        <v>330</v>
      </c>
      <c r="E213" s="57" t="n">
        <f aca="false">SUM(F213+G213+H213+I213+J213+K213+L213+M213+'4.2b'!E213+'4.2b'!F213+'4.2b'!G213+'4.2b'!H213+'4.2b'!I213+'4.2b'!J213+'4.2b'!K213)</f>
        <v>14</v>
      </c>
      <c r="F213" s="8" t="n">
        <v>8</v>
      </c>
      <c r="G213" s="8" t="n">
        <v>4</v>
      </c>
      <c r="H213" s="7" t="n">
        <v>1</v>
      </c>
      <c r="I213" s="7" t="n">
        <v>0</v>
      </c>
      <c r="J213" s="7" t="n">
        <v>0</v>
      </c>
      <c r="K213" s="7" t="n">
        <v>0</v>
      </c>
      <c r="L213" s="7" t="n">
        <v>1</v>
      </c>
      <c r="M213" s="7" t="n">
        <v>0</v>
      </c>
    </row>
    <row r="214" customFormat="false" ht="9" hidden="false" customHeight="true" outlineLevel="0" collapsed="false">
      <c r="A214" s="7" t="s">
        <v>331</v>
      </c>
      <c r="E214" s="57" t="n">
        <f aca="false">SUM(F214+G214+H214+I214+J214+K214+L214+M214+'4.2b'!E214+'4.2b'!F214+'4.2b'!G214+'4.2b'!H214+'4.2b'!I214+'4.2b'!J214+'4.2b'!K214)</f>
        <v>16</v>
      </c>
      <c r="F214" s="8" t="n">
        <v>1</v>
      </c>
      <c r="G214" s="8" t="n">
        <v>3</v>
      </c>
      <c r="H214" s="7" t="n">
        <v>11</v>
      </c>
      <c r="I214" s="7" t="n">
        <v>0</v>
      </c>
      <c r="J214" s="7" t="n">
        <v>0</v>
      </c>
      <c r="K214" s="7" t="n">
        <v>0</v>
      </c>
      <c r="L214" s="7" t="n">
        <v>1</v>
      </c>
      <c r="M214" s="7" t="n">
        <v>0</v>
      </c>
    </row>
    <row r="215" customFormat="false" ht="9" hidden="false" customHeight="false" outlineLevel="0" collapsed="false">
      <c r="A215" s="7" t="s">
        <v>332</v>
      </c>
      <c r="E215" s="57" t="n">
        <f aca="false">SUM(F215+G215+H215+I215+J215+K215+L215+M215+'4.2b'!E215+'4.2b'!F215+'4.2b'!G215+'4.2b'!H215+'4.2b'!I215+'4.2b'!J215+'4.2b'!K215)</f>
        <v>25</v>
      </c>
      <c r="F215" s="8" t="n">
        <v>12</v>
      </c>
      <c r="G215" s="8" t="n">
        <v>2</v>
      </c>
      <c r="H215" s="7" t="n">
        <v>5</v>
      </c>
      <c r="I215" s="7" t="n">
        <v>1</v>
      </c>
      <c r="J215" s="7" t="n">
        <v>2</v>
      </c>
      <c r="K215" s="7" t="n">
        <v>0</v>
      </c>
      <c r="L215" s="7" t="n">
        <v>1</v>
      </c>
      <c r="M215" s="7" t="n">
        <v>2</v>
      </c>
    </row>
    <row r="216" customFormat="false" ht="9" hidden="false" customHeight="false" outlineLevel="0" collapsed="false">
      <c r="A216" s="7" t="s">
        <v>333</v>
      </c>
      <c r="E216" s="57" t="n">
        <f aca="false">SUM(F216+G216+H216+I216+J216+K216+L216+M216+'4.2b'!E216+'4.2b'!F216+'4.2b'!G216+'4.2b'!H216+'4.2b'!I216+'4.2b'!J216+'4.2b'!K216)</f>
        <v>34</v>
      </c>
      <c r="F216" s="8" t="n">
        <v>22</v>
      </c>
      <c r="G216" s="8" t="n">
        <v>1</v>
      </c>
      <c r="H216" s="7" t="n">
        <v>8</v>
      </c>
      <c r="I216" s="7" t="n">
        <v>2</v>
      </c>
      <c r="J216" s="7" t="n">
        <v>1</v>
      </c>
      <c r="K216" s="7" t="n">
        <v>0</v>
      </c>
      <c r="L216" s="7" t="n">
        <v>0</v>
      </c>
      <c r="M216" s="7" t="n">
        <v>0</v>
      </c>
    </row>
    <row r="217" customFormat="false" ht="9" hidden="false" customHeight="false" outlineLevel="0" collapsed="false">
      <c r="A217" s="7" t="s">
        <v>334</v>
      </c>
      <c r="E217" s="57" t="n">
        <f aca="false">SUM(F217+G217+H217+I217+J217+K217+L217+M217+'4.2b'!E217+'4.2b'!F217+'4.2b'!G217+'4.2b'!H217+'4.2b'!I217+'4.2b'!J217+'4.2b'!K217)</f>
        <v>47</v>
      </c>
      <c r="F217" s="8" t="n">
        <v>4</v>
      </c>
      <c r="G217" s="8" t="n">
        <v>4</v>
      </c>
      <c r="H217" s="7" t="n">
        <v>15</v>
      </c>
      <c r="I217" s="7" t="n">
        <v>10</v>
      </c>
      <c r="J217" s="7" t="n">
        <v>7</v>
      </c>
      <c r="K217" s="7" t="n">
        <v>1</v>
      </c>
      <c r="L217" s="7" t="n">
        <v>5</v>
      </c>
      <c r="M217" s="7" t="n">
        <v>1</v>
      </c>
    </row>
    <row r="218" customFormat="false" ht="9" hidden="false" customHeight="false" outlineLevel="0" collapsed="false">
      <c r="A218" s="7" t="s">
        <v>335</v>
      </c>
      <c r="E218" s="57" t="n">
        <f aca="false">SUM(F218+G218+H218+I218+J218+K218+L218+M218+'4.2b'!E218+'4.2b'!F218+'4.2b'!G218+'4.2b'!H218+'4.2b'!I218+'4.2b'!J218+'4.2b'!K218)</f>
        <v>95</v>
      </c>
      <c r="F218" s="8" t="n">
        <v>20</v>
      </c>
      <c r="G218" s="8" t="n">
        <v>14</v>
      </c>
      <c r="H218" s="7" t="n">
        <v>39</v>
      </c>
      <c r="I218" s="7" t="n">
        <v>10</v>
      </c>
      <c r="J218" s="7" t="n">
        <v>8</v>
      </c>
      <c r="K218" s="7" t="n">
        <v>2</v>
      </c>
      <c r="L218" s="7" t="n">
        <v>1</v>
      </c>
      <c r="M218" s="7" t="n">
        <v>0</v>
      </c>
    </row>
    <row r="219" customFormat="false" ht="9" hidden="false" customHeight="false" outlineLevel="0" collapsed="false">
      <c r="A219" s="7" t="s">
        <v>336</v>
      </c>
      <c r="E219" s="57" t="n">
        <f aca="false">SUM(F219+G219+H219+I219+J219+K219+L219+M219+'4.2b'!E219+'4.2b'!F219+'4.2b'!G219+'4.2b'!H219+'4.2b'!I219+'4.2b'!J219+'4.2b'!K219)</f>
        <v>46</v>
      </c>
      <c r="F219" s="8" t="n">
        <v>27</v>
      </c>
      <c r="G219" s="8" t="n">
        <v>3</v>
      </c>
      <c r="H219" s="7" t="n">
        <v>13</v>
      </c>
      <c r="I219" s="7" t="n">
        <v>1</v>
      </c>
      <c r="J219" s="7" t="n">
        <v>1</v>
      </c>
      <c r="K219" s="7" t="n">
        <v>0</v>
      </c>
      <c r="L219" s="7" t="n">
        <v>1</v>
      </c>
      <c r="M219" s="7" t="n">
        <v>0</v>
      </c>
    </row>
    <row r="220" customFormat="false" ht="9" hidden="false" customHeight="false" outlineLevel="0" collapsed="false">
      <c r="A220" s="7" t="s">
        <v>337</v>
      </c>
      <c r="E220" s="57" t="n">
        <f aca="false">SUM(F220+G220+H220+I220+J220+K220+L220+M220+'4.2b'!E220+'4.2b'!F220+'4.2b'!G220+'4.2b'!H220+'4.2b'!I220+'4.2b'!J220+'4.2b'!K220)</f>
        <v>4</v>
      </c>
      <c r="F220" s="8" t="n">
        <v>0</v>
      </c>
      <c r="G220" s="8" t="n">
        <v>0</v>
      </c>
      <c r="H220" s="7" t="n">
        <v>1</v>
      </c>
      <c r="I220" s="7" t="n">
        <v>0</v>
      </c>
      <c r="J220" s="7" t="n">
        <v>2</v>
      </c>
      <c r="K220" s="7" t="n">
        <v>1</v>
      </c>
      <c r="L220" s="7" t="n">
        <v>0</v>
      </c>
      <c r="M220" s="7" t="n">
        <v>0</v>
      </c>
    </row>
    <row r="221" customFormat="false" ht="9" hidden="false" customHeight="false" outlineLevel="0" collapsed="false">
      <c r="A221" s="7" t="s">
        <v>338</v>
      </c>
      <c r="E221" s="57" t="n">
        <f aca="false">SUM(F221+G221+H221+I221+J221+K221+L221+M221+'4.2b'!E221+'4.2b'!F221+'4.2b'!G221+'4.2b'!H221+'4.2b'!I221+'4.2b'!J221+'4.2b'!K221)</f>
        <v>10</v>
      </c>
      <c r="F221" s="8" t="n">
        <v>2</v>
      </c>
      <c r="G221" s="8" t="n">
        <v>0</v>
      </c>
      <c r="H221" s="7" t="n">
        <v>4</v>
      </c>
      <c r="I221" s="7" t="n">
        <v>2</v>
      </c>
      <c r="J221" s="7" t="n">
        <v>1</v>
      </c>
      <c r="K221" s="7" t="n">
        <v>0</v>
      </c>
      <c r="L221" s="7" t="n">
        <v>0</v>
      </c>
      <c r="M221" s="7" t="n">
        <v>0</v>
      </c>
    </row>
    <row r="222" customFormat="false" ht="9" hidden="false" customHeight="false" outlineLevel="0" collapsed="false">
      <c r="A222" s="7" t="s">
        <v>339</v>
      </c>
      <c r="E222" s="57" t="n">
        <f aca="false">SUM(F222+G222+H222+I222+J222+K222+L222+M222+'4.2b'!E222+'4.2b'!F222+'4.2b'!G222+'4.2b'!H222+'4.2b'!I222+'4.2b'!J222+'4.2b'!K222)</f>
        <v>48</v>
      </c>
      <c r="F222" s="8" t="n">
        <v>6</v>
      </c>
      <c r="G222" s="8" t="n">
        <v>7</v>
      </c>
      <c r="H222" s="7" t="n">
        <v>24</v>
      </c>
      <c r="I222" s="7" t="n">
        <v>7</v>
      </c>
      <c r="J222" s="7" t="n">
        <v>3</v>
      </c>
      <c r="K222" s="7" t="n">
        <v>0</v>
      </c>
      <c r="L222" s="7" t="n">
        <v>1</v>
      </c>
      <c r="M222" s="7" t="n">
        <v>0</v>
      </c>
    </row>
    <row r="223" customFormat="false" ht="9" hidden="false" customHeight="false" outlineLevel="0" collapsed="false">
      <c r="A223" s="7" t="s">
        <v>340</v>
      </c>
      <c r="E223" s="57" t="n">
        <f aca="false">SUM(F223+G223+H223+I223+J223+K223+L223+M223+'4.2b'!E223+'4.2b'!F223+'4.2b'!G223+'4.2b'!H223+'4.2b'!I223+'4.2b'!J223+'4.2b'!K223)</f>
        <v>90</v>
      </c>
      <c r="F223" s="8" t="n">
        <v>67</v>
      </c>
      <c r="G223" s="8" t="n">
        <v>1</v>
      </c>
      <c r="H223" s="7" t="n">
        <v>11</v>
      </c>
      <c r="I223" s="7" t="n">
        <v>9</v>
      </c>
      <c r="J223" s="7" t="n">
        <v>2</v>
      </c>
      <c r="K223" s="7" t="n">
        <v>0</v>
      </c>
      <c r="L223" s="7" t="n">
        <v>0</v>
      </c>
      <c r="M223" s="7" t="n">
        <v>0</v>
      </c>
    </row>
    <row r="224" customFormat="false" ht="9" hidden="false" customHeight="false" outlineLevel="0" collapsed="false">
      <c r="A224" s="7" t="s">
        <v>341</v>
      </c>
      <c r="E224" s="57" t="n">
        <f aca="false">SUM(F224+G224+H224+I224+J224+K224+L224+M224+'4.2b'!E224+'4.2b'!F224+'4.2b'!G224+'4.2b'!H224+'4.2b'!I224+'4.2b'!J224+'4.2b'!K224)</f>
        <v>4</v>
      </c>
      <c r="F224" s="8" t="n">
        <v>3</v>
      </c>
      <c r="G224" s="8" t="n">
        <v>0</v>
      </c>
      <c r="H224" s="7" t="n">
        <v>0</v>
      </c>
      <c r="I224" s="7" t="n">
        <v>0</v>
      </c>
      <c r="J224" s="7" t="n">
        <v>0</v>
      </c>
      <c r="K224" s="7" t="n">
        <v>0</v>
      </c>
      <c r="L224" s="7" t="n">
        <v>0</v>
      </c>
      <c r="M224" s="7" t="n">
        <v>0</v>
      </c>
    </row>
    <row r="225" customFormat="false" ht="9" hidden="false" customHeight="false" outlineLevel="0" collapsed="false">
      <c r="A225" s="7" t="s">
        <v>342</v>
      </c>
      <c r="E225" s="57" t="n">
        <f aca="false">SUM(F225+G225+H225+I225+J225+K225+L225+M225+'4.2b'!E225+'4.2b'!F225+'4.2b'!G225+'4.2b'!H225+'4.2b'!I225+'4.2b'!J225+'4.2b'!K225)</f>
        <v>4</v>
      </c>
      <c r="F225" s="8" t="n">
        <v>1</v>
      </c>
      <c r="G225" s="8" t="n">
        <v>1</v>
      </c>
      <c r="H225" s="7" t="n">
        <v>1</v>
      </c>
      <c r="I225" s="7" t="n">
        <v>0</v>
      </c>
      <c r="J225" s="7" t="n">
        <v>0</v>
      </c>
      <c r="K225" s="7" t="n">
        <v>0</v>
      </c>
      <c r="L225" s="7" t="n">
        <v>1</v>
      </c>
      <c r="M225" s="7" t="n">
        <v>0</v>
      </c>
    </row>
    <row r="226" customFormat="false" ht="9" hidden="false" customHeight="false" outlineLevel="0" collapsed="false">
      <c r="A226" s="7" t="s">
        <v>343</v>
      </c>
      <c r="E226" s="57" t="n">
        <f aca="false">SUM(F226+G226+H226+I226+J226+K226+L226+M226+'4.2b'!E226+'4.2b'!F226+'4.2b'!G226+'4.2b'!H226+'4.2b'!I226+'4.2b'!J226+'4.2b'!K226)</f>
        <v>22</v>
      </c>
      <c r="F226" s="8" t="n">
        <v>11</v>
      </c>
      <c r="G226" s="8" t="n">
        <v>5</v>
      </c>
      <c r="H226" s="7" t="n">
        <v>5</v>
      </c>
      <c r="I226" s="7" t="n">
        <v>0</v>
      </c>
      <c r="J226" s="7" t="n">
        <v>1</v>
      </c>
      <c r="K226" s="7" t="n">
        <v>0</v>
      </c>
      <c r="L226" s="7" t="n">
        <v>0</v>
      </c>
      <c r="M226" s="7" t="n">
        <v>0</v>
      </c>
    </row>
    <row r="227" customFormat="false" ht="9" hidden="false" customHeight="false" outlineLevel="0" collapsed="false">
      <c r="A227" s="54" t="s">
        <v>344</v>
      </c>
      <c r="B227" s="54"/>
      <c r="C227" s="54"/>
      <c r="D227" s="54"/>
      <c r="E227" s="57" t="n">
        <f aca="false">SUM(F227+G227+H227+I227+J227+K227+L227+M227+'4.2b'!E227+'4.2b'!F227+'4.2b'!G227+'4.2b'!H227+'4.2b'!I227+'4.2b'!J227+'4.2b'!K227)</f>
        <v>54</v>
      </c>
      <c r="F227" s="55" t="n">
        <v>9</v>
      </c>
      <c r="G227" s="55" t="n">
        <v>5</v>
      </c>
      <c r="H227" s="54" t="n">
        <v>33</v>
      </c>
      <c r="I227" s="54" t="n">
        <v>4</v>
      </c>
      <c r="J227" s="54" t="n">
        <v>0</v>
      </c>
      <c r="K227" s="54" t="n">
        <v>0</v>
      </c>
      <c r="L227" s="54" t="n">
        <v>3</v>
      </c>
      <c r="M227" s="54" t="n">
        <v>0</v>
      </c>
    </row>
    <row r="228" customFormat="false" ht="17.1" hidden="false" customHeight="true" outlineLevel="0" collapsed="false">
      <c r="A228" s="24"/>
      <c r="B228" s="24"/>
      <c r="C228" s="24"/>
      <c r="D228" s="24"/>
      <c r="E228" s="14"/>
      <c r="F228" s="14"/>
      <c r="G228" s="14"/>
      <c r="H228" s="24"/>
      <c r="I228" s="24"/>
      <c r="J228" s="24"/>
      <c r="K228" s="24"/>
      <c r="L228" s="24"/>
      <c r="M228" s="24"/>
    </row>
    <row r="229" customFormat="false" ht="9" hidden="false" customHeight="false" outlineLevel="0" collapsed="false">
      <c r="M229" s="8"/>
    </row>
    <row r="230" customFormat="false" ht="9" hidden="true" customHeight="false" outlineLevel="0" collapsed="false">
      <c r="A230" s="7" t="s">
        <v>82</v>
      </c>
    </row>
  </sheetData>
  <mergeCells count="35">
    <mergeCell ref="A2:K2"/>
    <mergeCell ref="L2:M2"/>
    <mergeCell ref="A3:K3"/>
    <mergeCell ref="A4:K4"/>
    <mergeCell ref="A7:D7"/>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s>
  <hyperlinks>
    <hyperlink ref="L2" location="Índice!A1" display="CUADRO 4.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7.39"/>
    <col collapsed="false" customWidth="true" hidden="false" outlineLevel="0" max="5" min="5" style="8" width="13.39"/>
    <col collapsed="false" customWidth="true" hidden="false" outlineLevel="0" max="6" min="6" style="8" width="13.78"/>
    <col collapsed="false" customWidth="true" hidden="false" outlineLevel="0" max="7" min="7" style="8" width="12.78"/>
    <col collapsed="false" customWidth="true" hidden="false" outlineLevel="0" max="9" min="8" style="7" width="12.99"/>
    <col collapsed="false" customWidth="true" hidden="false" outlineLevel="0" max="11" min="10" style="7" width="15.39"/>
    <col collapsed="false" customWidth="false" hidden="true" outlineLevel="0" max="257" min="12" style="7" width="16.41"/>
    <col collapsed="false" customWidth="false" hidden="true" outlineLevel="0" max="16384" min="258" style="0" width="16.41"/>
  </cols>
  <sheetData>
    <row r="1" customFormat="false" ht="15.95" hidden="false" customHeight="true" outlineLevel="0" collapsed="false"/>
    <row r="2" customFormat="false" ht="12" hidden="false" customHeight="true" outlineLevel="0" collapsed="false">
      <c r="A2" s="9" t="s">
        <v>114</v>
      </c>
      <c r="B2" s="9"/>
      <c r="C2" s="9"/>
      <c r="D2" s="9"/>
      <c r="E2" s="9"/>
      <c r="F2" s="9"/>
      <c r="G2" s="9"/>
      <c r="H2" s="9"/>
      <c r="I2" s="9"/>
      <c r="J2" s="10" t="s">
        <v>115</v>
      </c>
      <c r="K2" s="10"/>
      <c r="L2" s="7" t="s">
        <v>82</v>
      </c>
    </row>
    <row r="3" customFormat="false" ht="12" hidden="false" customHeight="true" outlineLevel="0" collapsed="false">
      <c r="A3" s="9" t="s">
        <v>116</v>
      </c>
      <c r="B3" s="9"/>
      <c r="C3" s="9"/>
      <c r="D3" s="9"/>
      <c r="E3" s="9"/>
      <c r="F3" s="9"/>
      <c r="G3" s="9"/>
      <c r="H3" s="9"/>
      <c r="I3" s="9"/>
      <c r="K3" s="11" t="s">
        <v>345</v>
      </c>
    </row>
    <row r="4" customFormat="false" ht="12" hidden="false" customHeight="false" outlineLevel="0" collapsed="false">
      <c r="A4" s="9" t="s">
        <v>4</v>
      </c>
      <c r="B4" s="9"/>
      <c r="C4" s="9"/>
      <c r="D4" s="9"/>
      <c r="E4" s="9"/>
      <c r="F4" s="9"/>
      <c r="G4" s="9"/>
      <c r="H4" s="9"/>
      <c r="I4" s="9"/>
      <c r="K4" s="11"/>
    </row>
    <row r="5" customFormat="false" ht="9" hidden="false" customHeight="false" outlineLevel="0" collapsed="false">
      <c r="A5" s="12"/>
      <c r="B5" s="12"/>
      <c r="C5" s="12"/>
      <c r="D5" s="12"/>
      <c r="E5" s="13"/>
      <c r="F5" s="13"/>
      <c r="G5" s="13"/>
      <c r="H5" s="13"/>
      <c r="I5" s="13"/>
      <c r="J5" s="14"/>
      <c r="K5" s="14"/>
    </row>
    <row r="6" customFormat="false" ht="2.1" hidden="false" customHeight="true" outlineLevel="0" collapsed="false"/>
    <row r="7" customFormat="false" ht="36" hidden="false" customHeight="true" outlineLevel="0" collapsed="false">
      <c r="A7" s="15" t="s">
        <v>118</v>
      </c>
      <c r="B7" s="15"/>
      <c r="C7" s="15"/>
      <c r="D7" s="15"/>
      <c r="E7" s="17" t="s">
        <v>346</v>
      </c>
      <c r="F7" s="21" t="s">
        <v>347</v>
      </c>
      <c r="G7" s="21" t="s">
        <v>348</v>
      </c>
      <c r="H7" s="17" t="s">
        <v>349</v>
      </c>
      <c r="I7" s="17" t="s">
        <v>350</v>
      </c>
      <c r="J7" s="17" t="s">
        <v>351</v>
      </c>
      <c r="K7" s="17" t="s">
        <v>352</v>
      </c>
    </row>
    <row r="8" customFormat="false" ht="2.1" hidden="false" customHeight="true" outlineLevel="0" collapsed="false">
      <c r="A8" s="24"/>
      <c r="B8" s="24"/>
      <c r="C8" s="24"/>
      <c r="D8" s="24"/>
      <c r="E8" s="14"/>
      <c r="F8" s="14"/>
      <c r="G8" s="14"/>
      <c r="H8" s="14"/>
      <c r="I8" s="14"/>
      <c r="J8" s="14"/>
      <c r="K8" s="14"/>
    </row>
    <row r="9" customFormat="false" ht="18" hidden="false" customHeight="true" outlineLevel="0" collapsed="false">
      <c r="A9" s="54"/>
      <c r="B9" s="54"/>
      <c r="C9" s="54"/>
      <c r="D9" s="54"/>
      <c r="E9" s="55"/>
      <c r="F9" s="55"/>
      <c r="G9" s="55"/>
      <c r="H9" s="55"/>
      <c r="I9" s="55"/>
      <c r="J9" s="55"/>
      <c r="K9" s="55"/>
    </row>
    <row r="10" customFormat="false" ht="9" hidden="false" customHeight="true" outlineLevel="0" collapsed="false">
      <c r="A10" s="25" t="s">
        <v>127</v>
      </c>
      <c r="B10" s="25"/>
      <c r="C10" s="25"/>
      <c r="D10" s="25"/>
      <c r="E10" s="60" t="n">
        <f aca="false">SUM(E11:E227)</f>
        <v>18</v>
      </c>
      <c r="F10" s="61" t="n">
        <f aca="false">SUM(F11:F227)</f>
        <v>9</v>
      </c>
      <c r="G10" s="60" t="n">
        <f aca="false">SUM(G11:G227)</f>
        <v>14</v>
      </c>
      <c r="H10" s="62" t="n">
        <f aca="false">SUM(H11:H227)</f>
        <v>6</v>
      </c>
      <c r="I10" s="62" t="n">
        <f aca="false">SUM(I11:I227)</f>
        <v>1</v>
      </c>
      <c r="J10" s="62" t="n">
        <f aca="false">SUM(J11:J227)</f>
        <v>0</v>
      </c>
      <c r="K10" s="62" t="n">
        <f aca="false">SUM(K11:K227)</f>
        <v>1</v>
      </c>
    </row>
    <row r="11" customFormat="false" ht="27" hidden="false" customHeight="true" outlineLevel="0" collapsed="false">
      <c r="A11" s="27" t="s">
        <v>128</v>
      </c>
      <c r="B11" s="27"/>
      <c r="C11" s="27"/>
      <c r="D11" s="27"/>
      <c r="E11" s="8" t="n">
        <v>0</v>
      </c>
      <c r="F11" s="8" t="n">
        <v>1</v>
      </c>
      <c r="G11" s="8" t="n">
        <v>0</v>
      </c>
      <c r="H11" s="31" t="n">
        <v>0</v>
      </c>
      <c r="I11" s="31" t="n">
        <v>0</v>
      </c>
      <c r="J11" s="31" t="n">
        <v>0</v>
      </c>
      <c r="K11" s="31" t="n">
        <v>0</v>
      </c>
    </row>
    <row r="12" customFormat="false" ht="9" hidden="false" customHeight="true" outlineLevel="0" collapsed="false">
      <c r="A12" s="27" t="s">
        <v>129</v>
      </c>
      <c r="B12" s="27"/>
      <c r="C12" s="27"/>
      <c r="D12" s="27"/>
      <c r="E12" s="8" t="n">
        <v>0</v>
      </c>
      <c r="F12" s="8" t="n">
        <v>0</v>
      </c>
      <c r="G12" s="8" t="n">
        <v>0</v>
      </c>
      <c r="H12" s="31" t="n">
        <v>0</v>
      </c>
      <c r="I12" s="31" t="n">
        <v>0</v>
      </c>
      <c r="J12" s="31" t="n">
        <v>0</v>
      </c>
      <c r="K12" s="31" t="n">
        <v>0</v>
      </c>
    </row>
    <row r="13" customFormat="false" ht="9" hidden="false" customHeight="true" outlineLevel="0" collapsed="false">
      <c r="A13" s="27" t="s">
        <v>130</v>
      </c>
      <c r="B13" s="27"/>
      <c r="C13" s="27"/>
      <c r="D13" s="27"/>
      <c r="E13" s="8" t="n">
        <v>0</v>
      </c>
      <c r="F13" s="58" t="n">
        <v>1</v>
      </c>
      <c r="G13" s="8" t="n">
        <v>0</v>
      </c>
      <c r="H13" s="31" t="n">
        <v>0</v>
      </c>
      <c r="I13" s="31" t="n">
        <v>0</v>
      </c>
      <c r="J13" s="31" t="n">
        <v>0</v>
      </c>
      <c r="K13" s="31" t="n">
        <v>0</v>
      </c>
    </row>
    <row r="14" customFormat="false" ht="9" hidden="false" customHeight="true" outlineLevel="0" collapsed="false">
      <c r="A14" s="27" t="s">
        <v>131</v>
      </c>
      <c r="B14" s="27"/>
      <c r="C14" s="27"/>
      <c r="D14" s="27"/>
      <c r="E14" s="8" t="n">
        <v>0</v>
      </c>
      <c r="F14" s="58" t="n">
        <v>0</v>
      </c>
      <c r="G14" s="8" t="n">
        <v>1</v>
      </c>
      <c r="H14" s="31" t="n">
        <v>0</v>
      </c>
      <c r="I14" s="31" t="n">
        <v>0</v>
      </c>
      <c r="J14" s="31" t="n">
        <v>0</v>
      </c>
      <c r="K14" s="31" t="n">
        <v>0</v>
      </c>
    </row>
    <row r="15" customFormat="false" ht="9" hidden="false" customHeight="true" outlineLevel="0" collapsed="false">
      <c r="A15" s="27" t="s">
        <v>132</v>
      </c>
      <c r="B15" s="27"/>
      <c r="C15" s="27"/>
      <c r="D15" s="27"/>
      <c r="E15" s="8" t="n">
        <v>0</v>
      </c>
      <c r="F15" s="8" t="n">
        <v>0</v>
      </c>
      <c r="G15" s="8" t="n">
        <v>0</v>
      </c>
      <c r="H15" s="31" t="n">
        <v>0</v>
      </c>
      <c r="I15" s="31" t="n">
        <v>0</v>
      </c>
      <c r="J15" s="31" t="n">
        <v>0</v>
      </c>
      <c r="K15" s="31" t="n">
        <v>0</v>
      </c>
    </row>
    <row r="16" customFormat="false" ht="9" hidden="false" customHeight="true" outlineLevel="0" collapsed="false">
      <c r="A16" s="27" t="s">
        <v>133</v>
      </c>
      <c r="B16" s="27"/>
      <c r="C16" s="27"/>
      <c r="D16" s="27"/>
      <c r="E16" s="8" t="n">
        <v>0</v>
      </c>
      <c r="F16" s="59" t="n">
        <v>0</v>
      </c>
      <c r="G16" s="8" t="n">
        <v>0</v>
      </c>
      <c r="H16" s="31" t="n">
        <v>0</v>
      </c>
      <c r="I16" s="31" t="n">
        <v>0</v>
      </c>
      <c r="J16" s="31" t="n">
        <v>0</v>
      </c>
      <c r="K16" s="31" t="n">
        <v>0</v>
      </c>
    </row>
    <row r="17" customFormat="false" ht="9" hidden="false" customHeight="true" outlineLevel="0" collapsed="false">
      <c r="A17" s="27" t="s">
        <v>134</v>
      </c>
      <c r="B17" s="27"/>
      <c r="C17" s="27"/>
      <c r="D17" s="27"/>
      <c r="E17" s="8" t="n">
        <v>0</v>
      </c>
      <c r="F17" s="58" t="n">
        <v>0</v>
      </c>
      <c r="G17" s="8" t="n">
        <v>0</v>
      </c>
      <c r="H17" s="31" t="n">
        <v>0</v>
      </c>
      <c r="I17" s="31" t="n">
        <v>0</v>
      </c>
      <c r="J17" s="31" t="n">
        <v>0</v>
      </c>
      <c r="K17" s="31" t="n">
        <v>0</v>
      </c>
    </row>
    <row r="18" customFormat="false" ht="9" hidden="false" customHeight="true" outlineLevel="0" collapsed="false">
      <c r="A18" s="27" t="s">
        <v>135</v>
      </c>
      <c r="B18" s="27"/>
      <c r="C18" s="27"/>
      <c r="D18" s="27"/>
      <c r="E18" s="8" t="n">
        <v>0</v>
      </c>
      <c r="F18" s="58" t="n">
        <v>0</v>
      </c>
      <c r="G18" s="8" t="n">
        <v>0</v>
      </c>
      <c r="H18" s="31" t="n">
        <v>0</v>
      </c>
      <c r="I18" s="31" t="n">
        <v>0</v>
      </c>
      <c r="J18" s="31" t="n">
        <v>0</v>
      </c>
      <c r="K18" s="31" t="n">
        <v>0</v>
      </c>
    </row>
    <row r="19" customFormat="false" ht="9" hidden="false" customHeight="true" outlineLevel="0" collapsed="false">
      <c r="A19" s="27" t="s">
        <v>136</v>
      </c>
      <c r="B19" s="27"/>
      <c r="C19" s="27"/>
      <c r="D19" s="27"/>
      <c r="E19" s="8" t="n">
        <v>0</v>
      </c>
      <c r="F19" s="58" t="n">
        <v>0</v>
      </c>
      <c r="G19" s="8" t="n">
        <v>0</v>
      </c>
      <c r="H19" s="31" t="n">
        <v>0</v>
      </c>
      <c r="I19" s="31" t="n">
        <v>0</v>
      </c>
      <c r="J19" s="31" t="n">
        <v>0</v>
      </c>
      <c r="K19" s="31" t="n">
        <v>0</v>
      </c>
    </row>
    <row r="20" customFormat="false" ht="9" hidden="false" customHeight="true" outlineLevel="0" collapsed="false">
      <c r="A20" s="27" t="s">
        <v>137</v>
      </c>
      <c r="B20" s="27"/>
      <c r="C20" s="27"/>
      <c r="D20" s="27"/>
      <c r="E20" s="8" t="n">
        <v>0</v>
      </c>
      <c r="F20" s="58" t="n">
        <v>0</v>
      </c>
      <c r="G20" s="8" t="n">
        <v>1</v>
      </c>
      <c r="H20" s="31" t="n">
        <v>0</v>
      </c>
      <c r="I20" s="31" t="n">
        <v>0</v>
      </c>
      <c r="J20" s="31" t="n">
        <v>0</v>
      </c>
      <c r="K20" s="31" t="n">
        <v>0</v>
      </c>
    </row>
    <row r="21" customFormat="false" ht="9" hidden="false" customHeight="true" outlineLevel="0" collapsed="false">
      <c r="A21" s="27" t="s">
        <v>138</v>
      </c>
      <c r="B21" s="27"/>
      <c r="C21" s="27"/>
      <c r="D21" s="27"/>
      <c r="E21" s="8" t="n">
        <v>0</v>
      </c>
      <c r="F21" s="58" t="n">
        <v>0</v>
      </c>
      <c r="G21" s="8" t="n">
        <v>0</v>
      </c>
      <c r="H21" s="31" t="n">
        <v>0</v>
      </c>
      <c r="I21" s="31" t="n">
        <v>0</v>
      </c>
      <c r="J21" s="31" t="n">
        <v>0</v>
      </c>
      <c r="K21" s="31" t="n">
        <v>0</v>
      </c>
    </row>
    <row r="22" customFormat="false" ht="9" hidden="false" customHeight="true" outlineLevel="0" collapsed="false">
      <c r="A22" s="27" t="s">
        <v>139</v>
      </c>
      <c r="B22" s="27"/>
      <c r="C22" s="27"/>
      <c r="D22" s="27"/>
      <c r="E22" s="8" t="n">
        <v>0</v>
      </c>
      <c r="F22" s="58" t="n">
        <v>0</v>
      </c>
      <c r="G22" s="8" t="n">
        <v>0</v>
      </c>
      <c r="H22" s="31" t="n">
        <v>0</v>
      </c>
      <c r="I22" s="31" t="n">
        <v>0</v>
      </c>
      <c r="J22" s="31" t="n">
        <v>0</v>
      </c>
      <c r="K22" s="31" t="n">
        <v>0</v>
      </c>
    </row>
    <row r="23" customFormat="false" ht="9" hidden="false" customHeight="true" outlineLevel="0" collapsed="false">
      <c r="A23" s="27" t="s">
        <v>140</v>
      </c>
      <c r="B23" s="27"/>
      <c r="C23" s="27"/>
      <c r="D23" s="27"/>
      <c r="E23" s="8" t="n">
        <v>0</v>
      </c>
      <c r="F23" s="58" t="n">
        <v>1</v>
      </c>
      <c r="G23" s="8" t="n">
        <v>0</v>
      </c>
      <c r="H23" s="31" t="n">
        <v>0</v>
      </c>
      <c r="I23" s="31" t="n">
        <v>0</v>
      </c>
      <c r="J23" s="31" t="n">
        <v>0</v>
      </c>
      <c r="K23" s="31" t="n">
        <v>0</v>
      </c>
    </row>
    <row r="24" customFormat="false" ht="9" hidden="false" customHeight="true" outlineLevel="0" collapsed="false">
      <c r="A24" s="27" t="s">
        <v>141</v>
      </c>
      <c r="B24" s="27"/>
      <c r="C24" s="27"/>
      <c r="D24" s="27"/>
      <c r="E24" s="8" t="n">
        <v>0</v>
      </c>
      <c r="F24" s="58" t="n">
        <v>0</v>
      </c>
      <c r="G24" s="8" t="n">
        <v>0</v>
      </c>
      <c r="H24" s="31" t="n">
        <v>0</v>
      </c>
      <c r="I24" s="31" t="n">
        <v>0</v>
      </c>
      <c r="J24" s="31" t="n">
        <v>0</v>
      </c>
      <c r="K24" s="31" t="n">
        <v>0</v>
      </c>
    </row>
    <row r="25" customFormat="false" ht="9" hidden="false" customHeight="true" outlineLevel="0" collapsed="false">
      <c r="A25" s="27" t="s">
        <v>142</v>
      </c>
      <c r="B25" s="27"/>
      <c r="C25" s="27"/>
      <c r="D25" s="27"/>
      <c r="E25" s="8" t="n">
        <v>1</v>
      </c>
      <c r="F25" s="58" t="n">
        <v>0</v>
      </c>
      <c r="G25" s="8" t="n">
        <v>0</v>
      </c>
      <c r="H25" s="31" t="n">
        <v>1</v>
      </c>
      <c r="I25" s="31" t="n">
        <v>0</v>
      </c>
      <c r="J25" s="31" t="n">
        <v>0</v>
      </c>
      <c r="K25" s="31" t="n">
        <v>0</v>
      </c>
    </row>
    <row r="26" customFormat="false" ht="9" hidden="false" customHeight="true" outlineLevel="0" collapsed="false">
      <c r="A26" s="27" t="s">
        <v>143</v>
      </c>
      <c r="B26" s="27"/>
      <c r="C26" s="27"/>
      <c r="D26" s="27"/>
      <c r="E26" s="8" t="n">
        <v>0</v>
      </c>
      <c r="F26" s="58" t="n">
        <v>0</v>
      </c>
      <c r="G26" s="8" t="n">
        <v>0</v>
      </c>
      <c r="H26" s="31" t="n">
        <v>0</v>
      </c>
      <c r="I26" s="31" t="n">
        <v>0</v>
      </c>
      <c r="J26" s="31" t="n">
        <v>0</v>
      </c>
      <c r="K26" s="31" t="n">
        <v>0</v>
      </c>
    </row>
    <row r="27" customFormat="false" ht="9" hidden="false" customHeight="true" outlineLevel="0" collapsed="false">
      <c r="A27" s="27" t="s">
        <v>144</v>
      </c>
      <c r="B27" s="27"/>
      <c r="C27" s="27"/>
      <c r="D27" s="27"/>
      <c r="E27" s="8" t="n">
        <v>0</v>
      </c>
      <c r="F27" s="58" t="n">
        <v>0</v>
      </c>
      <c r="G27" s="8" t="n">
        <v>0</v>
      </c>
      <c r="H27" s="31" t="n">
        <v>0</v>
      </c>
      <c r="I27" s="31" t="n">
        <v>0</v>
      </c>
      <c r="J27" s="31" t="n">
        <v>0</v>
      </c>
      <c r="K27" s="31" t="n">
        <v>0</v>
      </c>
    </row>
    <row r="28" customFormat="false" ht="9" hidden="false" customHeight="true" outlineLevel="0" collapsed="false">
      <c r="A28" s="27" t="s">
        <v>145</v>
      </c>
      <c r="B28" s="27"/>
      <c r="C28" s="27"/>
      <c r="D28" s="27"/>
      <c r="E28" s="8" t="n">
        <v>0</v>
      </c>
      <c r="F28" s="58" t="n">
        <v>0</v>
      </c>
      <c r="G28" s="8" t="n">
        <v>0</v>
      </c>
      <c r="H28" s="31" t="n">
        <v>0</v>
      </c>
      <c r="I28" s="31" t="n">
        <v>0</v>
      </c>
      <c r="J28" s="31" t="n">
        <v>0</v>
      </c>
      <c r="K28" s="31" t="n">
        <v>0</v>
      </c>
    </row>
    <row r="29" customFormat="false" ht="9" hidden="false" customHeight="true" outlineLevel="0" collapsed="false">
      <c r="A29" s="27" t="s">
        <v>146</v>
      </c>
      <c r="B29" s="27"/>
      <c r="C29" s="27"/>
      <c r="D29" s="27"/>
      <c r="E29" s="8" t="n">
        <v>0</v>
      </c>
      <c r="F29" s="58" t="n">
        <v>0</v>
      </c>
      <c r="G29" s="8" t="n">
        <v>0</v>
      </c>
      <c r="H29" s="31" t="n">
        <v>0</v>
      </c>
      <c r="I29" s="31" t="n">
        <v>0</v>
      </c>
      <c r="J29" s="31" t="n">
        <v>0</v>
      </c>
      <c r="K29" s="31" t="n">
        <v>0</v>
      </c>
    </row>
    <row r="30" customFormat="false" ht="9" hidden="false" customHeight="true" outlineLevel="0" collapsed="false">
      <c r="A30" s="27" t="s">
        <v>147</v>
      </c>
      <c r="B30" s="27"/>
      <c r="C30" s="27"/>
      <c r="D30" s="27"/>
      <c r="E30" s="8" t="n">
        <v>0</v>
      </c>
      <c r="F30" s="58" t="n">
        <v>0</v>
      </c>
      <c r="G30" s="8" t="n">
        <v>0</v>
      </c>
      <c r="H30" s="31" t="n">
        <v>1</v>
      </c>
      <c r="I30" s="31" t="n">
        <v>0</v>
      </c>
      <c r="J30" s="31" t="n">
        <v>0</v>
      </c>
      <c r="K30" s="31" t="n">
        <v>0</v>
      </c>
    </row>
    <row r="31" customFormat="false" ht="9" hidden="false" customHeight="true" outlineLevel="0" collapsed="false">
      <c r="A31" s="27" t="s">
        <v>148</v>
      </c>
      <c r="B31" s="27"/>
      <c r="C31" s="27"/>
      <c r="D31" s="27"/>
      <c r="E31" s="8" t="n">
        <v>0</v>
      </c>
      <c r="F31" s="58" t="n">
        <v>0</v>
      </c>
      <c r="G31" s="8" t="n">
        <v>0</v>
      </c>
      <c r="H31" s="31" t="n">
        <v>0</v>
      </c>
      <c r="I31" s="31" t="n">
        <v>0</v>
      </c>
      <c r="J31" s="31" t="n">
        <v>0</v>
      </c>
      <c r="K31" s="31" t="n">
        <v>0</v>
      </c>
    </row>
    <row r="32" customFormat="false" ht="9" hidden="false" customHeight="true" outlineLevel="0" collapsed="false">
      <c r="A32" s="27" t="s">
        <v>149</v>
      </c>
      <c r="B32" s="27"/>
      <c r="C32" s="27"/>
      <c r="D32" s="27"/>
      <c r="E32" s="8" t="n">
        <v>0</v>
      </c>
      <c r="F32" s="58" t="n">
        <v>0</v>
      </c>
      <c r="G32" s="8" t="n">
        <v>0</v>
      </c>
      <c r="H32" s="31" t="n">
        <v>0</v>
      </c>
      <c r="I32" s="31" t="n">
        <v>0</v>
      </c>
      <c r="J32" s="31" t="n">
        <v>0</v>
      </c>
      <c r="K32" s="31" t="n">
        <v>0</v>
      </c>
    </row>
    <row r="33" customFormat="false" ht="9" hidden="false" customHeight="true" outlineLevel="0" collapsed="false">
      <c r="A33" s="27" t="s">
        <v>150</v>
      </c>
      <c r="B33" s="27"/>
      <c r="C33" s="27"/>
      <c r="D33" s="27"/>
      <c r="E33" s="8" t="n">
        <v>0</v>
      </c>
      <c r="F33" s="58" t="n">
        <v>0</v>
      </c>
      <c r="G33" s="8" t="n">
        <v>0</v>
      </c>
      <c r="H33" s="31" t="n">
        <v>0</v>
      </c>
      <c r="I33" s="31" t="n">
        <v>0</v>
      </c>
      <c r="J33" s="31" t="n">
        <v>0</v>
      </c>
      <c r="K33" s="31" t="n">
        <v>0</v>
      </c>
    </row>
    <row r="34" customFormat="false" ht="9" hidden="false" customHeight="true" outlineLevel="0" collapsed="false">
      <c r="A34" s="27" t="s">
        <v>151</v>
      </c>
      <c r="B34" s="27"/>
      <c r="C34" s="27"/>
      <c r="D34" s="27"/>
      <c r="E34" s="8" t="n">
        <v>0</v>
      </c>
      <c r="F34" s="58" t="n">
        <v>0</v>
      </c>
      <c r="G34" s="8" t="n">
        <v>0</v>
      </c>
      <c r="H34" s="31" t="n">
        <v>0</v>
      </c>
      <c r="I34" s="31" t="n">
        <v>0</v>
      </c>
      <c r="J34" s="31" t="n">
        <v>0</v>
      </c>
      <c r="K34" s="31" t="n">
        <v>0</v>
      </c>
    </row>
    <row r="35" customFormat="false" ht="9" hidden="false" customHeight="true" outlineLevel="0" collapsed="false">
      <c r="A35" s="27" t="s">
        <v>152</v>
      </c>
      <c r="B35" s="27"/>
      <c r="C35" s="27"/>
      <c r="D35" s="27"/>
      <c r="E35" s="8" t="n">
        <v>0</v>
      </c>
      <c r="F35" s="58" t="n">
        <v>0</v>
      </c>
      <c r="G35" s="8" t="n">
        <v>0</v>
      </c>
      <c r="H35" s="31" t="n">
        <v>0</v>
      </c>
      <c r="I35" s="31" t="n">
        <v>0</v>
      </c>
      <c r="J35" s="31" t="n">
        <v>0</v>
      </c>
      <c r="K35" s="31" t="n">
        <v>0</v>
      </c>
    </row>
    <row r="36" customFormat="false" ht="9" hidden="false" customHeight="true" outlineLevel="0" collapsed="false">
      <c r="A36" s="27" t="s">
        <v>153</v>
      </c>
      <c r="B36" s="27"/>
      <c r="C36" s="27"/>
      <c r="D36" s="27"/>
      <c r="E36" s="8" t="n">
        <v>0</v>
      </c>
      <c r="F36" s="58" t="n">
        <v>0</v>
      </c>
      <c r="G36" s="8" t="n">
        <v>0</v>
      </c>
      <c r="H36" s="31" t="n">
        <v>0</v>
      </c>
      <c r="I36" s="31" t="n">
        <v>0</v>
      </c>
      <c r="J36" s="31" t="n">
        <v>0</v>
      </c>
      <c r="K36" s="31" t="n">
        <v>0</v>
      </c>
    </row>
    <row r="37" customFormat="false" ht="9" hidden="false" customHeight="true" outlineLevel="0" collapsed="false">
      <c r="A37" s="27" t="s">
        <v>154</v>
      </c>
      <c r="B37" s="27"/>
      <c r="C37" s="27"/>
      <c r="D37" s="27"/>
      <c r="E37" s="55" t="n">
        <v>0</v>
      </c>
      <c r="F37" s="55" t="n">
        <v>0</v>
      </c>
      <c r="G37" s="55" t="n">
        <v>0</v>
      </c>
      <c r="H37" s="55" t="n">
        <v>0</v>
      </c>
      <c r="I37" s="55" t="n">
        <v>0</v>
      </c>
      <c r="J37" s="55" t="n">
        <v>0</v>
      </c>
      <c r="K37" s="55" t="n">
        <v>0</v>
      </c>
    </row>
    <row r="38" customFormat="false" ht="9" hidden="false" customHeight="true" outlineLevel="0" collapsed="false">
      <c r="A38" s="31" t="s">
        <v>155</v>
      </c>
      <c r="B38" s="31"/>
      <c r="C38" s="31"/>
      <c r="D38" s="31"/>
      <c r="E38" s="8" t="n">
        <v>0</v>
      </c>
      <c r="F38" s="8" t="n">
        <v>0</v>
      </c>
      <c r="G38" s="8" t="n">
        <v>0</v>
      </c>
      <c r="H38" s="31" t="n">
        <v>0</v>
      </c>
      <c r="I38" s="31" t="n">
        <v>0</v>
      </c>
      <c r="J38" s="31" t="n">
        <v>0</v>
      </c>
      <c r="K38" s="31" t="n">
        <v>0</v>
      </c>
    </row>
    <row r="39" customFormat="false" ht="9" hidden="false" customHeight="false" outlineLevel="0" collapsed="false">
      <c r="A39" s="31" t="s">
        <v>156</v>
      </c>
      <c r="B39" s="31"/>
      <c r="C39" s="31"/>
      <c r="D39" s="62"/>
      <c r="E39" s="7" t="n">
        <v>0</v>
      </c>
      <c r="F39" s="7" t="n">
        <v>0</v>
      </c>
      <c r="G39" s="7" t="n">
        <v>0</v>
      </c>
      <c r="H39" s="7" t="n">
        <v>0</v>
      </c>
      <c r="I39" s="7" t="n">
        <v>0</v>
      </c>
      <c r="J39" s="7" t="n">
        <v>0</v>
      </c>
      <c r="K39" s="7" t="n">
        <v>0</v>
      </c>
    </row>
    <row r="40" customFormat="false" ht="9" hidden="false" customHeight="true" outlineLevel="0" collapsed="false">
      <c r="A40" s="7" t="s">
        <v>157</v>
      </c>
      <c r="E40" s="8" t="n">
        <v>0</v>
      </c>
      <c r="F40" s="8" t="n">
        <v>0</v>
      </c>
      <c r="G40" s="8" t="n">
        <v>0</v>
      </c>
      <c r="H40" s="7" t="n">
        <v>0</v>
      </c>
      <c r="I40" s="7" t="n">
        <v>0</v>
      </c>
      <c r="J40" s="7" t="n">
        <v>0</v>
      </c>
      <c r="K40" s="7" t="n">
        <v>0</v>
      </c>
    </row>
    <row r="41" customFormat="false" ht="9" hidden="false" customHeight="false" outlineLevel="0" collapsed="false">
      <c r="A41" s="7" t="s">
        <v>158</v>
      </c>
      <c r="E41" s="8" t="n">
        <v>0</v>
      </c>
      <c r="F41" s="8" t="n">
        <v>0</v>
      </c>
      <c r="G41" s="8" t="n">
        <v>0</v>
      </c>
      <c r="H41" s="7" t="n">
        <v>0</v>
      </c>
      <c r="I41" s="7" t="n">
        <v>0</v>
      </c>
      <c r="J41" s="7" t="n">
        <v>0</v>
      </c>
      <c r="K41" s="7" t="n">
        <v>0</v>
      </c>
    </row>
    <row r="42" customFormat="false" ht="9" hidden="false" customHeight="false" outlineLevel="0" collapsed="false">
      <c r="A42" s="7" t="s">
        <v>159</v>
      </c>
      <c r="E42" s="8" t="n">
        <v>0</v>
      </c>
      <c r="F42" s="8" t="n">
        <v>0</v>
      </c>
      <c r="G42" s="8" t="n">
        <v>0</v>
      </c>
      <c r="H42" s="7" t="n">
        <v>0</v>
      </c>
      <c r="I42" s="7" t="n">
        <v>0</v>
      </c>
      <c r="J42" s="7" t="n">
        <v>0</v>
      </c>
      <c r="K42" s="7" t="n">
        <v>0</v>
      </c>
    </row>
    <row r="43" customFormat="false" ht="9" hidden="false" customHeight="false" outlineLevel="0" collapsed="false">
      <c r="A43" s="7" t="s">
        <v>160</v>
      </c>
      <c r="E43" s="8" t="n">
        <v>0</v>
      </c>
      <c r="F43" s="8" t="n">
        <v>0</v>
      </c>
      <c r="G43" s="8" t="n">
        <v>0</v>
      </c>
      <c r="H43" s="7" t="n">
        <v>0</v>
      </c>
      <c r="I43" s="7" t="n">
        <v>0</v>
      </c>
      <c r="J43" s="7" t="n">
        <v>0</v>
      </c>
      <c r="K43" s="7" t="n">
        <v>0</v>
      </c>
    </row>
    <row r="44" customFormat="false" ht="9" hidden="false" customHeight="false" outlineLevel="0" collapsed="false">
      <c r="A44" s="7" t="s">
        <v>161</v>
      </c>
      <c r="E44" s="8" t="n">
        <v>0</v>
      </c>
      <c r="F44" s="8" t="n">
        <v>0</v>
      </c>
      <c r="G44" s="8" t="n">
        <v>0</v>
      </c>
      <c r="H44" s="7" t="n">
        <v>0</v>
      </c>
      <c r="I44" s="7" t="n">
        <v>0</v>
      </c>
      <c r="J44" s="7" t="n">
        <v>0</v>
      </c>
      <c r="K44" s="7" t="n">
        <v>0</v>
      </c>
    </row>
    <row r="45" customFormat="false" ht="9" hidden="false" customHeight="false" outlineLevel="0" collapsed="false">
      <c r="A45" s="7" t="s">
        <v>162</v>
      </c>
      <c r="E45" s="8" t="n">
        <v>0</v>
      </c>
      <c r="F45" s="8" t="n">
        <v>0</v>
      </c>
      <c r="G45" s="8" t="n">
        <v>0</v>
      </c>
      <c r="H45" s="7" t="n">
        <v>0</v>
      </c>
      <c r="I45" s="7" t="n">
        <v>0</v>
      </c>
      <c r="J45" s="7" t="n">
        <v>0</v>
      </c>
      <c r="K45" s="7" t="n">
        <v>0</v>
      </c>
    </row>
    <row r="46" customFormat="false" ht="9" hidden="false" customHeight="false" outlineLevel="0" collapsed="false">
      <c r="A46" s="7" t="s">
        <v>163</v>
      </c>
      <c r="E46" s="8" t="n">
        <v>2</v>
      </c>
      <c r="F46" s="8" t="n">
        <v>0</v>
      </c>
      <c r="G46" s="8" t="n">
        <v>0</v>
      </c>
      <c r="H46" s="7" t="n">
        <v>0</v>
      </c>
      <c r="I46" s="7" t="n">
        <v>0</v>
      </c>
      <c r="J46" s="7" t="n">
        <v>0</v>
      </c>
      <c r="K46" s="7" t="n">
        <v>0</v>
      </c>
    </row>
    <row r="47" customFormat="false" ht="9" hidden="false" customHeight="false" outlineLevel="0" collapsed="false">
      <c r="A47" s="7" t="s">
        <v>164</v>
      </c>
      <c r="E47" s="8" t="n">
        <v>0</v>
      </c>
      <c r="F47" s="8" t="n">
        <v>0</v>
      </c>
      <c r="G47" s="8" t="n">
        <v>0</v>
      </c>
      <c r="H47" s="7" t="n">
        <v>0</v>
      </c>
      <c r="I47" s="7" t="n">
        <v>0</v>
      </c>
      <c r="J47" s="7" t="n">
        <v>0</v>
      </c>
      <c r="K47" s="7" t="n">
        <v>0</v>
      </c>
    </row>
    <row r="48" customFormat="false" ht="9" hidden="false" customHeight="false" outlineLevel="0" collapsed="false">
      <c r="A48" s="7" t="s">
        <v>165</v>
      </c>
      <c r="E48" s="8" t="n">
        <v>0</v>
      </c>
      <c r="F48" s="8" t="n">
        <v>0</v>
      </c>
      <c r="G48" s="8" t="n">
        <v>0</v>
      </c>
      <c r="H48" s="7" t="n">
        <v>0</v>
      </c>
      <c r="I48" s="7" t="n">
        <v>0</v>
      </c>
      <c r="J48" s="7" t="n">
        <v>0</v>
      </c>
      <c r="K48" s="7" t="n">
        <v>0</v>
      </c>
    </row>
    <row r="49" customFormat="false" ht="9" hidden="false" customHeight="false" outlineLevel="0" collapsed="false">
      <c r="A49" s="7" t="s">
        <v>166</v>
      </c>
      <c r="E49" s="8" t="n">
        <v>0</v>
      </c>
      <c r="F49" s="8" t="n">
        <v>0</v>
      </c>
      <c r="G49" s="8" t="n">
        <v>0</v>
      </c>
      <c r="H49" s="7" t="n">
        <v>0</v>
      </c>
      <c r="I49" s="7" t="n">
        <v>0</v>
      </c>
      <c r="J49" s="7" t="n">
        <v>0</v>
      </c>
      <c r="K49" s="7" t="n">
        <v>0</v>
      </c>
    </row>
    <row r="50" customFormat="false" ht="9" hidden="false" customHeight="false" outlineLevel="0" collapsed="false">
      <c r="A50" s="7" t="s">
        <v>167</v>
      </c>
      <c r="E50" s="8" t="n">
        <v>0</v>
      </c>
      <c r="F50" s="8" t="n">
        <v>0</v>
      </c>
      <c r="G50" s="8" t="n">
        <v>0</v>
      </c>
      <c r="H50" s="7" t="n">
        <v>0</v>
      </c>
      <c r="I50" s="7" t="n">
        <v>0</v>
      </c>
      <c r="J50" s="7" t="n">
        <v>0</v>
      </c>
      <c r="K50" s="7" t="n">
        <v>0</v>
      </c>
    </row>
    <row r="51" customFormat="false" ht="9" hidden="false" customHeight="false" outlineLevel="0" collapsed="false">
      <c r="A51" s="7" t="s">
        <v>168</v>
      </c>
      <c r="E51" s="8" t="n">
        <v>0</v>
      </c>
      <c r="F51" s="8" t="n">
        <v>0</v>
      </c>
      <c r="G51" s="8" t="n">
        <v>0</v>
      </c>
      <c r="H51" s="7" t="n">
        <v>0</v>
      </c>
      <c r="I51" s="7" t="n">
        <v>0</v>
      </c>
      <c r="J51" s="7" t="n">
        <v>0</v>
      </c>
      <c r="K51" s="7" t="n">
        <v>0</v>
      </c>
    </row>
    <row r="52" customFormat="false" ht="9" hidden="false" customHeight="false" outlineLevel="0" collapsed="false">
      <c r="A52" s="7" t="s">
        <v>169</v>
      </c>
      <c r="E52" s="8" t="n">
        <v>0</v>
      </c>
      <c r="F52" s="8" t="n">
        <v>0</v>
      </c>
      <c r="G52" s="8" t="n">
        <v>0</v>
      </c>
      <c r="H52" s="7" t="n">
        <v>0</v>
      </c>
      <c r="I52" s="7" t="n">
        <v>0</v>
      </c>
      <c r="J52" s="7" t="n">
        <v>0</v>
      </c>
      <c r="K52" s="7" t="n">
        <v>0</v>
      </c>
    </row>
    <row r="53" customFormat="false" ht="9" hidden="false" customHeight="false" outlineLevel="0" collapsed="false">
      <c r="A53" s="7" t="s">
        <v>170</v>
      </c>
      <c r="E53" s="8" t="n">
        <v>0</v>
      </c>
      <c r="F53" s="8" t="n">
        <v>0</v>
      </c>
      <c r="G53" s="8" t="n">
        <v>2</v>
      </c>
      <c r="H53" s="7" t="n">
        <v>0</v>
      </c>
      <c r="I53" s="7" t="n">
        <v>0</v>
      </c>
      <c r="J53" s="7" t="n">
        <v>0</v>
      </c>
      <c r="K53" s="7" t="n">
        <v>0</v>
      </c>
    </row>
    <row r="54" customFormat="false" ht="9" hidden="false" customHeight="false" outlineLevel="0" collapsed="false">
      <c r="A54" s="7" t="s">
        <v>171</v>
      </c>
      <c r="E54" s="8" t="n">
        <v>0</v>
      </c>
      <c r="F54" s="8" t="n">
        <v>0</v>
      </c>
      <c r="G54" s="8" t="n">
        <v>0</v>
      </c>
      <c r="H54" s="7" t="n">
        <v>0</v>
      </c>
      <c r="I54" s="7" t="n">
        <v>0</v>
      </c>
      <c r="J54" s="7" t="n">
        <v>0</v>
      </c>
      <c r="K54" s="7" t="n">
        <v>0</v>
      </c>
    </row>
    <row r="55" customFormat="false" ht="9" hidden="false" customHeight="false" outlineLevel="0" collapsed="false">
      <c r="A55" s="7" t="s">
        <v>172</v>
      </c>
      <c r="E55" s="8" t="n">
        <v>0</v>
      </c>
      <c r="F55" s="8" t="n">
        <v>0</v>
      </c>
      <c r="G55" s="8" t="n">
        <v>0</v>
      </c>
      <c r="H55" s="7" t="n">
        <v>0</v>
      </c>
      <c r="I55" s="7" t="n">
        <v>0</v>
      </c>
      <c r="J55" s="7" t="n">
        <v>0</v>
      </c>
      <c r="K55" s="7" t="n">
        <v>0</v>
      </c>
    </row>
    <row r="56" customFormat="false" ht="9" hidden="false" customHeight="false" outlineLevel="0" collapsed="false">
      <c r="A56" s="7" t="s">
        <v>173</v>
      </c>
      <c r="E56" s="8" t="n">
        <v>0</v>
      </c>
      <c r="F56" s="8" t="n">
        <v>0</v>
      </c>
      <c r="G56" s="8" t="n">
        <v>0</v>
      </c>
      <c r="H56" s="7" t="n">
        <v>0</v>
      </c>
      <c r="I56" s="7" t="n">
        <v>0</v>
      </c>
      <c r="J56" s="7" t="n">
        <v>0</v>
      </c>
      <c r="K56" s="7" t="n">
        <v>0</v>
      </c>
    </row>
    <row r="57" customFormat="false" ht="9" hidden="false" customHeight="false" outlineLevel="0" collapsed="false">
      <c r="A57" s="7" t="s">
        <v>174</v>
      </c>
      <c r="E57" s="8" t="n">
        <v>0</v>
      </c>
      <c r="F57" s="8" t="n">
        <v>0</v>
      </c>
      <c r="G57" s="8" t="n">
        <v>1</v>
      </c>
      <c r="H57" s="7" t="n">
        <v>0</v>
      </c>
      <c r="I57" s="7" t="n">
        <v>0</v>
      </c>
      <c r="J57" s="7" t="n">
        <v>0</v>
      </c>
      <c r="K57" s="7" t="n">
        <v>0</v>
      </c>
    </row>
    <row r="58" customFormat="false" ht="9" hidden="false" customHeight="false" outlineLevel="0" collapsed="false">
      <c r="A58" s="7" t="s">
        <v>175</v>
      </c>
      <c r="E58" s="8" t="n">
        <v>0</v>
      </c>
      <c r="F58" s="8" t="n">
        <v>0</v>
      </c>
      <c r="G58" s="8" t="n">
        <v>0</v>
      </c>
      <c r="H58" s="7" t="n">
        <v>0</v>
      </c>
      <c r="I58" s="7" t="n">
        <v>0</v>
      </c>
      <c r="J58" s="7" t="n">
        <v>0</v>
      </c>
      <c r="K58" s="7" t="n">
        <v>0</v>
      </c>
    </row>
    <row r="59" customFormat="false" ht="9" hidden="false" customHeight="false" outlineLevel="0" collapsed="false">
      <c r="A59" s="7" t="s">
        <v>176</v>
      </c>
      <c r="E59" s="8" t="n">
        <v>0</v>
      </c>
      <c r="F59" s="8" t="n">
        <v>0</v>
      </c>
      <c r="G59" s="8" t="n">
        <v>0</v>
      </c>
      <c r="H59" s="7" t="n">
        <v>0</v>
      </c>
      <c r="I59" s="7" t="n">
        <v>0</v>
      </c>
      <c r="J59" s="7" t="n">
        <v>0</v>
      </c>
      <c r="K59" s="7" t="n">
        <v>0</v>
      </c>
    </row>
    <row r="60" customFormat="false" ht="9" hidden="false" customHeight="false" outlineLevel="0" collapsed="false">
      <c r="A60" s="7" t="s">
        <v>177</v>
      </c>
      <c r="E60" s="8" t="n">
        <v>0</v>
      </c>
      <c r="F60" s="8" t="n">
        <v>0</v>
      </c>
      <c r="G60" s="8" t="n">
        <v>0</v>
      </c>
      <c r="H60" s="7" t="n">
        <v>0</v>
      </c>
      <c r="I60" s="7" t="n">
        <v>0</v>
      </c>
      <c r="J60" s="7" t="n">
        <v>0</v>
      </c>
      <c r="K60" s="7" t="n">
        <v>0</v>
      </c>
    </row>
    <row r="61" customFormat="false" ht="9" hidden="false" customHeight="false" outlineLevel="0" collapsed="false">
      <c r="A61" s="7" t="s">
        <v>178</v>
      </c>
      <c r="E61" s="8" t="n">
        <v>0</v>
      </c>
      <c r="F61" s="8" t="n">
        <v>0</v>
      </c>
      <c r="G61" s="8" t="n">
        <v>0</v>
      </c>
      <c r="H61" s="7" t="n">
        <v>0</v>
      </c>
      <c r="I61" s="7" t="n">
        <v>0</v>
      </c>
      <c r="J61" s="7" t="n">
        <v>0</v>
      </c>
      <c r="K61" s="7" t="n">
        <v>0</v>
      </c>
    </row>
    <row r="62" customFormat="false" ht="9" hidden="false" customHeight="false" outlineLevel="0" collapsed="false">
      <c r="A62" s="7" t="s">
        <v>179</v>
      </c>
      <c r="E62" s="8" t="n">
        <v>0</v>
      </c>
      <c r="F62" s="8" t="n">
        <v>0</v>
      </c>
      <c r="G62" s="8" t="n">
        <v>0</v>
      </c>
      <c r="H62" s="7" t="n">
        <v>0</v>
      </c>
      <c r="I62" s="7" t="n">
        <v>0</v>
      </c>
      <c r="J62" s="7" t="n">
        <v>0</v>
      </c>
      <c r="K62" s="7" t="n">
        <v>0</v>
      </c>
    </row>
    <row r="63" customFormat="false" ht="9" hidden="false" customHeight="false" outlineLevel="0" collapsed="false">
      <c r="A63" s="7" t="s">
        <v>180</v>
      </c>
      <c r="E63" s="8" t="n">
        <v>1</v>
      </c>
      <c r="F63" s="8" t="n">
        <v>0</v>
      </c>
      <c r="G63" s="8" t="n">
        <v>0</v>
      </c>
      <c r="H63" s="7" t="n">
        <v>0</v>
      </c>
      <c r="I63" s="7" t="n">
        <v>0</v>
      </c>
      <c r="J63" s="7" t="n">
        <v>0</v>
      </c>
      <c r="K63" s="7" t="n">
        <v>0</v>
      </c>
    </row>
    <row r="64" customFormat="false" ht="9" hidden="false" customHeight="false" outlineLevel="0" collapsed="false">
      <c r="A64" s="7" t="s">
        <v>181</v>
      </c>
      <c r="E64" s="8" t="n">
        <v>0</v>
      </c>
      <c r="F64" s="8" t="n">
        <v>0</v>
      </c>
      <c r="G64" s="8" t="n">
        <v>0</v>
      </c>
      <c r="H64" s="7" t="n">
        <v>0</v>
      </c>
      <c r="I64" s="7" t="n">
        <v>0</v>
      </c>
      <c r="J64" s="7" t="n">
        <v>0</v>
      </c>
      <c r="K64" s="7" t="n">
        <v>0</v>
      </c>
    </row>
    <row r="65" customFormat="false" ht="9" hidden="false" customHeight="false" outlineLevel="0" collapsed="false">
      <c r="A65" s="7" t="s">
        <v>182</v>
      </c>
      <c r="E65" s="8" t="n">
        <v>0</v>
      </c>
      <c r="F65" s="8" t="n">
        <v>1</v>
      </c>
      <c r="G65" s="8" t="n">
        <v>0</v>
      </c>
      <c r="H65" s="7" t="n">
        <v>0</v>
      </c>
      <c r="I65" s="7" t="n">
        <v>0</v>
      </c>
      <c r="J65" s="7" t="n">
        <v>0</v>
      </c>
      <c r="K65" s="7" t="n">
        <v>0</v>
      </c>
    </row>
    <row r="66" customFormat="false" ht="9" hidden="false" customHeight="false" outlineLevel="0" collapsed="false">
      <c r="A66" s="7" t="s">
        <v>183</v>
      </c>
      <c r="E66" s="8" t="n">
        <v>1</v>
      </c>
      <c r="F66" s="8" t="n">
        <v>0</v>
      </c>
      <c r="G66" s="8" t="n">
        <v>0</v>
      </c>
      <c r="H66" s="7" t="n">
        <v>0</v>
      </c>
      <c r="I66" s="7" t="n">
        <v>0</v>
      </c>
      <c r="J66" s="7" t="n">
        <v>0</v>
      </c>
      <c r="K66" s="7" t="n">
        <v>0</v>
      </c>
    </row>
    <row r="67" customFormat="false" ht="9" hidden="false" customHeight="false" outlineLevel="0" collapsed="false">
      <c r="A67" s="7" t="s">
        <v>184</v>
      </c>
      <c r="E67" s="8" t="n">
        <v>0</v>
      </c>
      <c r="F67" s="8" t="n">
        <v>0</v>
      </c>
      <c r="G67" s="8" t="n">
        <v>0</v>
      </c>
      <c r="H67" s="7" t="n">
        <v>0</v>
      </c>
      <c r="I67" s="7" t="n">
        <v>0</v>
      </c>
      <c r="J67" s="7" t="n">
        <v>0</v>
      </c>
      <c r="K67" s="7" t="n">
        <v>0</v>
      </c>
    </row>
    <row r="68" customFormat="false" ht="9" hidden="false" customHeight="false" outlineLevel="0" collapsed="false">
      <c r="A68" s="7" t="s">
        <v>185</v>
      </c>
      <c r="E68" s="8" t="n">
        <v>0</v>
      </c>
      <c r="F68" s="8" t="n">
        <v>0</v>
      </c>
      <c r="G68" s="8" t="n">
        <v>0</v>
      </c>
      <c r="H68" s="7" t="n">
        <v>0</v>
      </c>
      <c r="I68" s="7" t="n">
        <v>0</v>
      </c>
      <c r="J68" s="7" t="n">
        <v>0</v>
      </c>
      <c r="K68" s="7" t="n">
        <v>0</v>
      </c>
    </row>
    <row r="69" customFormat="false" ht="9" hidden="false" customHeight="false" outlineLevel="0" collapsed="false">
      <c r="A69" s="7" t="s">
        <v>186</v>
      </c>
      <c r="E69" s="8" t="n">
        <v>0</v>
      </c>
      <c r="F69" s="8" t="n">
        <v>0</v>
      </c>
      <c r="G69" s="8" t="n">
        <v>0</v>
      </c>
      <c r="H69" s="7" t="n">
        <v>0</v>
      </c>
      <c r="I69" s="7" t="n">
        <v>0</v>
      </c>
      <c r="J69" s="7" t="n">
        <v>0</v>
      </c>
      <c r="K69" s="7" t="n">
        <v>0</v>
      </c>
    </row>
    <row r="70" customFormat="false" ht="9" hidden="false" customHeight="false" outlineLevel="0" collapsed="false">
      <c r="A70" s="7" t="s">
        <v>187</v>
      </c>
      <c r="E70" s="8" t="n">
        <v>0</v>
      </c>
      <c r="F70" s="8" t="n">
        <v>0</v>
      </c>
      <c r="G70" s="8" t="n">
        <v>0</v>
      </c>
      <c r="H70" s="7" t="n">
        <v>0</v>
      </c>
      <c r="I70" s="7" t="n">
        <v>0</v>
      </c>
      <c r="J70" s="7" t="n">
        <v>0</v>
      </c>
      <c r="K70" s="7" t="n">
        <v>0</v>
      </c>
    </row>
    <row r="71" customFormat="false" ht="9" hidden="false" customHeight="false" outlineLevel="0" collapsed="false">
      <c r="A71" s="7" t="s">
        <v>188</v>
      </c>
      <c r="E71" s="8" t="n">
        <v>0</v>
      </c>
      <c r="F71" s="8" t="n">
        <v>0</v>
      </c>
      <c r="G71" s="8" t="n">
        <v>0</v>
      </c>
      <c r="H71" s="7" t="n">
        <v>0</v>
      </c>
      <c r="I71" s="7" t="n">
        <v>0</v>
      </c>
      <c r="J71" s="7" t="n">
        <v>0</v>
      </c>
      <c r="K71" s="7" t="n">
        <v>0</v>
      </c>
    </row>
    <row r="72" customFormat="false" ht="9" hidden="false" customHeight="false" outlineLevel="0" collapsed="false">
      <c r="A72" s="7" t="s">
        <v>189</v>
      </c>
      <c r="E72" s="8" t="n">
        <v>0</v>
      </c>
      <c r="F72" s="8" t="n">
        <v>0</v>
      </c>
      <c r="G72" s="8" t="n">
        <v>0</v>
      </c>
      <c r="H72" s="7" t="n">
        <v>0</v>
      </c>
      <c r="I72" s="7" t="n">
        <v>0</v>
      </c>
      <c r="J72" s="7" t="n">
        <v>0</v>
      </c>
      <c r="K72" s="7" t="n">
        <v>0</v>
      </c>
    </row>
    <row r="73" customFormat="false" ht="9" hidden="false" customHeight="false" outlineLevel="0" collapsed="false">
      <c r="A73" s="7" t="s">
        <v>190</v>
      </c>
      <c r="E73" s="8" t="n">
        <v>0</v>
      </c>
      <c r="F73" s="8" t="n">
        <v>0</v>
      </c>
      <c r="G73" s="8" t="n">
        <v>0</v>
      </c>
      <c r="H73" s="7" t="n">
        <v>0</v>
      </c>
      <c r="I73" s="7" t="n">
        <v>0</v>
      </c>
      <c r="J73" s="7" t="n">
        <v>0</v>
      </c>
      <c r="K73" s="7" t="n">
        <v>0</v>
      </c>
    </row>
    <row r="74" customFormat="false" ht="9" hidden="false" customHeight="false" outlineLevel="0" collapsed="false">
      <c r="A74" s="7" t="s">
        <v>191</v>
      </c>
      <c r="E74" s="8" t="n">
        <v>0</v>
      </c>
      <c r="F74" s="8" t="n">
        <v>0</v>
      </c>
      <c r="G74" s="8" t="n">
        <v>0</v>
      </c>
      <c r="H74" s="7" t="n">
        <v>0</v>
      </c>
      <c r="I74" s="7" t="n">
        <v>0</v>
      </c>
      <c r="J74" s="7" t="n">
        <v>0</v>
      </c>
      <c r="K74" s="7" t="n">
        <v>0</v>
      </c>
    </row>
    <row r="75" customFormat="false" ht="9" hidden="false" customHeight="false" outlineLevel="0" collapsed="false">
      <c r="A75" s="7" t="s">
        <v>192</v>
      </c>
      <c r="E75" s="8" t="n">
        <v>0</v>
      </c>
      <c r="F75" s="8" t="n">
        <v>0</v>
      </c>
      <c r="G75" s="8" t="n">
        <v>0</v>
      </c>
      <c r="H75" s="7" t="n">
        <v>0</v>
      </c>
      <c r="I75" s="7" t="n">
        <v>0</v>
      </c>
      <c r="J75" s="7" t="n">
        <v>0</v>
      </c>
      <c r="K75" s="7" t="n">
        <v>0</v>
      </c>
    </row>
    <row r="76" customFormat="false" ht="9" hidden="false" customHeight="false" outlineLevel="0" collapsed="false">
      <c r="A76" s="7" t="s">
        <v>193</v>
      </c>
      <c r="E76" s="8" t="n">
        <v>0</v>
      </c>
      <c r="F76" s="8" t="n">
        <v>0</v>
      </c>
      <c r="G76" s="8" t="n">
        <v>0</v>
      </c>
      <c r="H76" s="7" t="n">
        <v>0</v>
      </c>
      <c r="I76" s="7" t="n">
        <v>0</v>
      </c>
      <c r="J76" s="7" t="n">
        <v>0</v>
      </c>
      <c r="K76" s="7" t="n">
        <v>0</v>
      </c>
    </row>
    <row r="77" customFormat="false" ht="9" hidden="false" customHeight="false" outlineLevel="0" collapsed="false">
      <c r="A77" s="7" t="s">
        <v>194</v>
      </c>
      <c r="E77" s="8" t="n">
        <v>0</v>
      </c>
      <c r="F77" s="8" t="n">
        <v>0</v>
      </c>
      <c r="G77" s="8" t="n">
        <v>0</v>
      </c>
      <c r="H77" s="7" t="n">
        <v>0</v>
      </c>
      <c r="I77" s="7" t="n">
        <v>0</v>
      </c>
      <c r="J77" s="7" t="n">
        <v>0</v>
      </c>
      <c r="K77" s="7" t="n">
        <v>0</v>
      </c>
    </row>
    <row r="78" customFormat="false" ht="9" hidden="false" customHeight="false" outlineLevel="0" collapsed="false">
      <c r="A78" s="7" t="s">
        <v>195</v>
      </c>
      <c r="E78" s="8" t="n">
        <v>0</v>
      </c>
      <c r="F78" s="8" t="n">
        <v>0</v>
      </c>
      <c r="G78" s="8" t="n">
        <v>0</v>
      </c>
      <c r="H78" s="7" t="n">
        <v>0</v>
      </c>
      <c r="I78" s="7" t="n">
        <v>0</v>
      </c>
      <c r="J78" s="7" t="n">
        <v>0</v>
      </c>
      <c r="K78" s="7" t="n">
        <v>0</v>
      </c>
    </row>
    <row r="79" customFormat="false" ht="9" hidden="false" customHeight="false" outlineLevel="0" collapsed="false">
      <c r="A79" s="7" t="s">
        <v>196</v>
      </c>
      <c r="E79" s="8" t="n">
        <v>0</v>
      </c>
      <c r="F79" s="8" t="n">
        <v>0</v>
      </c>
      <c r="G79" s="8" t="n">
        <v>0</v>
      </c>
      <c r="H79" s="7" t="n">
        <v>0</v>
      </c>
      <c r="I79" s="7" t="n">
        <v>0</v>
      </c>
      <c r="J79" s="7" t="n">
        <v>0</v>
      </c>
      <c r="K79" s="7" t="n">
        <v>0</v>
      </c>
    </row>
    <row r="80" customFormat="false" ht="9" hidden="false" customHeight="false" outlineLevel="0" collapsed="false">
      <c r="A80" s="7" t="s">
        <v>197</v>
      </c>
      <c r="E80" s="8" t="n">
        <v>0</v>
      </c>
      <c r="F80" s="8" t="n">
        <v>0</v>
      </c>
      <c r="G80" s="8" t="n">
        <v>0</v>
      </c>
      <c r="H80" s="7" t="n">
        <v>0</v>
      </c>
      <c r="I80" s="7" t="n">
        <v>0</v>
      </c>
      <c r="J80" s="7" t="n">
        <v>0</v>
      </c>
      <c r="K80" s="7" t="n">
        <v>0</v>
      </c>
    </row>
    <row r="81" customFormat="false" ht="9" hidden="false" customHeight="false" outlineLevel="0" collapsed="false">
      <c r="A81" s="7" t="s">
        <v>198</v>
      </c>
      <c r="E81" s="8" t="n">
        <v>0</v>
      </c>
      <c r="F81" s="8" t="n">
        <v>0</v>
      </c>
      <c r="G81" s="8" t="n">
        <v>0</v>
      </c>
      <c r="H81" s="7" t="n">
        <v>0</v>
      </c>
      <c r="I81" s="7" t="n">
        <v>0</v>
      </c>
      <c r="J81" s="7" t="n">
        <v>0</v>
      </c>
      <c r="K81" s="7" t="n">
        <v>0</v>
      </c>
    </row>
    <row r="82" customFormat="false" ht="9" hidden="false" customHeight="false" outlineLevel="0" collapsed="false">
      <c r="A82" s="7" t="s">
        <v>199</v>
      </c>
      <c r="E82" s="8" t="n">
        <v>0</v>
      </c>
      <c r="F82" s="8" t="n">
        <v>0</v>
      </c>
      <c r="G82" s="8" t="n">
        <v>0</v>
      </c>
      <c r="H82" s="7" t="n">
        <v>0</v>
      </c>
      <c r="I82" s="7" t="n">
        <v>0</v>
      </c>
      <c r="J82" s="7" t="n">
        <v>0</v>
      </c>
      <c r="K82" s="7" t="n">
        <v>0</v>
      </c>
    </row>
    <row r="83" customFormat="false" ht="9" hidden="false" customHeight="false" outlineLevel="0" collapsed="false">
      <c r="A83" s="7" t="s">
        <v>200</v>
      </c>
      <c r="E83" s="8" t="n">
        <v>0</v>
      </c>
      <c r="F83" s="8" t="n">
        <v>0</v>
      </c>
      <c r="G83" s="8" t="n">
        <v>0</v>
      </c>
      <c r="H83" s="7" t="n">
        <v>1</v>
      </c>
      <c r="I83" s="7" t="n">
        <v>0</v>
      </c>
      <c r="J83" s="7" t="n">
        <v>0</v>
      </c>
      <c r="K83" s="7" t="n">
        <v>0</v>
      </c>
    </row>
    <row r="84" customFormat="false" ht="9" hidden="false" customHeight="false" outlineLevel="0" collapsed="false">
      <c r="A84" s="7" t="s">
        <v>201</v>
      </c>
      <c r="E84" s="8" t="n">
        <v>0</v>
      </c>
      <c r="F84" s="8" t="n">
        <v>0</v>
      </c>
      <c r="G84" s="8" t="n">
        <v>0</v>
      </c>
      <c r="H84" s="7" t="n">
        <v>0</v>
      </c>
      <c r="I84" s="7" t="n">
        <v>0</v>
      </c>
      <c r="J84" s="7" t="n">
        <v>0</v>
      </c>
      <c r="K84" s="7" t="n">
        <v>0</v>
      </c>
    </row>
    <row r="85" customFormat="false" ht="9" hidden="false" customHeight="false" outlineLevel="0" collapsed="false">
      <c r="A85" s="7" t="s">
        <v>202</v>
      </c>
      <c r="E85" s="8" t="n">
        <v>0</v>
      </c>
      <c r="F85" s="8" t="n">
        <v>0</v>
      </c>
      <c r="G85" s="8" t="n">
        <v>0</v>
      </c>
      <c r="H85" s="7" t="n">
        <v>0</v>
      </c>
      <c r="I85" s="7" t="n">
        <v>0</v>
      </c>
      <c r="J85" s="7" t="n">
        <v>0</v>
      </c>
      <c r="K85" s="7" t="n">
        <v>0</v>
      </c>
    </row>
    <row r="86" customFormat="false" ht="9" hidden="false" customHeight="false" outlineLevel="0" collapsed="false">
      <c r="A86" s="7" t="s">
        <v>203</v>
      </c>
      <c r="E86" s="8" t="n">
        <v>0</v>
      </c>
      <c r="F86" s="8" t="n">
        <v>0</v>
      </c>
      <c r="G86" s="8" t="n">
        <v>0</v>
      </c>
      <c r="H86" s="7" t="n">
        <v>0</v>
      </c>
      <c r="I86" s="7" t="n">
        <v>0</v>
      </c>
      <c r="J86" s="7" t="n">
        <v>0</v>
      </c>
      <c r="K86" s="7" t="n">
        <v>0</v>
      </c>
    </row>
    <row r="87" customFormat="false" ht="9" hidden="false" customHeight="false" outlineLevel="0" collapsed="false">
      <c r="A87" s="7" t="s">
        <v>204</v>
      </c>
      <c r="E87" s="8" t="n">
        <v>0</v>
      </c>
      <c r="F87" s="8" t="n">
        <v>1</v>
      </c>
      <c r="G87" s="8" t="n">
        <v>1</v>
      </c>
      <c r="H87" s="7" t="n">
        <v>0</v>
      </c>
      <c r="I87" s="7" t="n">
        <v>0</v>
      </c>
      <c r="J87" s="7" t="n">
        <v>0</v>
      </c>
      <c r="K87" s="7" t="n">
        <v>0</v>
      </c>
    </row>
    <row r="88" customFormat="false" ht="9" hidden="false" customHeight="false" outlineLevel="0" collapsed="false">
      <c r="A88" s="7" t="s">
        <v>205</v>
      </c>
      <c r="E88" s="8" t="n">
        <v>0</v>
      </c>
      <c r="F88" s="8" t="n">
        <v>0</v>
      </c>
      <c r="G88" s="8" t="n">
        <v>0</v>
      </c>
      <c r="H88" s="7" t="n">
        <v>0</v>
      </c>
      <c r="I88" s="7" t="n">
        <v>0</v>
      </c>
      <c r="J88" s="7" t="n">
        <v>0</v>
      </c>
      <c r="K88" s="7" t="n">
        <v>0</v>
      </c>
    </row>
    <row r="89" customFormat="false" ht="9" hidden="false" customHeight="false" outlineLevel="0" collapsed="false">
      <c r="A89" s="7" t="s">
        <v>206</v>
      </c>
      <c r="E89" s="8" t="n">
        <v>0</v>
      </c>
      <c r="F89" s="8" t="n">
        <v>0</v>
      </c>
      <c r="G89" s="8" t="n">
        <v>0</v>
      </c>
      <c r="H89" s="7" t="n">
        <v>0</v>
      </c>
      <c r="I89" s="7" t="n">
        <v>0</v>
      </c>
      <c r="J89" s="7" t="n">
        <v>0</v>
      </c>
      <c r="K89" s="7" t="n">
        <v>0</v>
      </c>
    </row>
    <row r="90" customFormat="false" ht="9" hidden="false" customHeight="false" outlineLevel="0" collapsed="false">
      <c r="A90" s="7" t="s">
        <v>207</v>
      </c>
      <c r="E90" s="8" t="n">
        <v>0</v>
      </c>
      <c r="F90" s="8" t="n">
        <v>0</v>
      </c>
      <c r="G90" s="8" t="n">
        <v>0</v>
      </c>
      <c r="H90" s="7" t="n">
        <v>0</v>
      </c>
      <c r="I90" s="7" t="n">
        <v>0</v>
      </c>
      <c r="J90" s="7" t="n">
        <v>0</v>
      </c>
      <c r="K90" s="7" t="n">
        <v>0</v>
      </c>
    </row>
    <row r="91" customFormat="false" ht="9" hidden="false" customHeight="false" outlineLevel="0" collapsed="false">
      <c r="A91" s="7" t="s">
        <v>208</v>
      </c>
      <c r="E91" s="8" t="n">
        <v>0</v>
      </c>
      <c r="F91" s="8" t="n">
        <v>0</v>
      </c>
      <c r="G91" s="8" t="n">
        <v>0</v>
      </c>
      <c r="H91" s="7" t="n">
        <v>0</v>
      </c>
      <c r="I91" s="7" t="n">
        <v>0</v>
      </c>
      <c r="J91" s="7" t="n">
        <v>0</v>
      </c>
      <c r="K91" s="7" t="n">
        <v>0</v>
      </c>
    </row>
    <row r="92" customFormat="false" ht="9" hidden="false" customHeight="false" outlineLevel="0" collapsed="false">
      <c r="A92" s="7" t="s">
        <v>209</v>
      </c>
      <c r="E92" s="8" t="n">
        <v>0</v>
      </c>
      <c r="F92" s="8" t="n">
        <v>0</v>
      </c>
      <c r="G92" s="8" t="n">
        <v>0</v>
      </c>
      <c r="H92" s="7" t="n">
        <v>0</v>
      </c>
      <c r="I92" s="7" t="n">
        <v>0</v>
      </c>
      <c r="J92" s="7" t="n">
        <v>0</v>
      </c>
      <c r="K92" s="7" t="n">
        <v>0</v>
      </c>
    </row>
    <row r="93" customFormat="false" ht="9" hidden="false" customHeight="false" outlineLevel="0" collapsed="false">
      <c r="A93" s="7" t="s">
        <v>210</v>
      </c>
      <c r="E93" s="8" t="n">
        <v>0</v>
      </c>
      <c r="F93" s="8" t="n">
        <v>0</v>
      </c>
      <c r="G93" s="8" t="n">
        <v>0</v>
      </c>
      <c r="H93" s="7" t="n">
        <v>0</v>
      </c>
      <c r="I93" s="7" t="n">
        <v>0</v>
      </c>
      <c r="J93" s="7" t="n">
        <v>0</v>
      </c>
      <c r="K93" s="7" t="n">
        <v>0</v>
      </c>
    </row>
    <row r="94" customFormat="false" ht="9" hidden="false" customHeight="false" outlineLevel="0" collapsed="false">
      <c r="A94" s="7" t="s">
        <v>211</v>
      </c>
      <c r="E94" s="8" t="n">
        <v>0</v>
      </c>
      <c r="F94" s="8" t="n">
        <v>0</v>
      </c>
      <c r="G94" s="8" t="n">
        <v>0</v>
      </c>
      <c r="H94" s="7" t="n">
        <v>0</v>
      </c>
      <c r="I94" s="7" t="n">
        <v>0</v>
      </c>
      <c r="J94" s="7" t="n">
        <v>0</v>
      </c>
      <c r="K94" s="7" t="n">
        <v>0</v>
      </c>
    </row>
    <row r="95" customFormat="false" ht="9" hidden="false" customHeight="false" outlineLevel="0" collapsed="false">
      <c r="A95" s="7" t="s">
        <v>212</v>
      </c>
      <c r="E95" s="8" t="n">
        <v>0</v>
      </c>
      <c r="F95" s="8" t="n">
        <v>0</v>
      </c>
      <c r="G95" s="8" t="n">
        <v>0</v>
      </c>
      <c r="H95" s="7" t="n">
        <v>0</v>
      </c>
      <c r="I95" s="7" t="n">
        <v>0</v>
      </c>
      <c r="J95" s="7" t="n">
        <v>0</v>
      </c>
      <c r="K95" s="7" t="n">
        <v>0</v>
      </c>
    </row>
    <row r="96" customFormat="false" ht="9" hidden="false" customHeight="false" outlineLevel="0" collapsed="false">
      <c r="A96" s="7" t="s">
        <v>213</v>
      </c>
      <c r="E96" s="8" t="n">
        <v>0</v>
      </c>
      <c r="F96" s="8" t="n">
        <v>0</v>
      </c>
      <c r="G96" s="8" t="n">
        <v>0</v>
      </c>
      <c r="H96" s="7" t="n">
        <v>0</v>
      </c>
      <c r="I96" s="7" t="n">
        <v>0</v>
      </c>
      <c r="J96" s="7" t="n">
        <v>0</v>
      </c>
      <c r="K96" s="7" t="n">
        <v>0</v>
      </c>
    </row>
    <row r="97" customFormat="false" ht="9" hidden="false" customHeight="false" outlineLevel="0" collapsed="false">
      <c r="A97" s="7" t="s">
        <v>214</v>
      </c>
      <c r="E97" s="8" t="n">
        <v>0</v>
      </c>
      <c r="F97" s="8" t="n">
        <v>0</v>
      </c>
      <c r="G97" s="8" t="n">
        <v>1</v>
      </c>
      <c r="H97" s="7" t="n">
        <v>0</v>
      </c>
      <c r="I97" s="7" t="n">
        <v>0</v>
      </c>
      <c r="J97" s="7" t="n">
        <v>0</v>
      </c>
      <c r="K97" s="7" t="n">
        <v>0</v>
      </c>
    </row>
    <row r="98" customFormat="false" ht="9" hidden="false" customHeight="false" outlineLevel="0" collapsed="false">
      <c r="A98" s="7" t="s">
        <v>215</v>
      </c>
      <c r="E98" s="8" t="n">
        <v>0</v>
      </c>
      <c r="F98" s="8" t="n">
        <v>0</v>
      </c>
      <c r="G98" s="8" t="n">
        <v>0</v>
      </c>
      <c r="H98" s="7" t="n">
        <v>0</v>
      </c>
      <c r="I98" s="7" t="n">
        <v>0</v>
      </c>
      <c r="J98" s="7" t="n">
        <v>0</v>
      </c>
      <c r="K98" s="7" t="n">
        <v>0</v>
      </c>
    </row>
    <row r="99" customFormat="false" ht="9" hidden="false" customHeight="false" outlineLevel="0" collapsed="false">
      <c r="A99" s="7" t="s">
        <v>216</v>
      </c>
      <c r="E99" s="8" t="n">
        <v>0</v>
      </c>
      <c r="F99" s="8" t="n">
        <v>0</v>
      </c>
      <c r="G99" s="8" t="n">
        <v>0</v>
      </c>
      <c r="H99" s="7" t="n">
        <v>0</v>
      </c>
      <c r="I99" s="7" t="n">
        <v>0</v>
      </c>
      <c r="J99" s="7" t="n">
        <v>0</v>
      </c>
      <c r="K99" s="7" t="n">
        <v>0</v>
      </c>
    </row>
    <row r="100" customFormat="false" ht="9" hidden="false" customHeight="true" outlineLevel="0" collapsed="false">
      <c r="A100" s="7" t="s">
        <v>217</v>
      </c>
      <c r="E100" s="8" t="n">
        <v>0</v>
      </c>
      <c r="F100" s="8" t="n">
        <v>0</v>
      </c>
      <c r="G100" s="8" t="n">
        <v>0</v>
      </c>
      <c r="H100" s="7" t="n">
        <v>0</v>
      </c>
      <c r="I100" s="7" t="n">
        <v>0</v>
      </c>
      <c r="J100" s="7" t="n">
        <v>0</v>
      </c>
      <c r="K100" s="7" t="n">
        <v>0</v>
      </c>
    </row>
    <row r="101" customFormat="false" ht="9" hidden="false" customHeight="false" outlineLevel="0" collapsed="false">
      <c r="A101" s="7" t="s">
        <v>218</v>
      </c>
      <c r="E101" s="8" t="n">
        <v>0</v>
      </c>
      <c r="F101" s="8" t="n">
        <v>0</v>
      </c>
      <c r="G101" s="8" t="n">
        <v>0</v>
      </c>
      <c r="H101" s="7" t="n">
        <v>0</v>
      </c>
      <c r="I101" s="7" t="n">
        <v>0</v>
      </c>
      <c r="J101" s="7" t="n">
        <v>0</v>
      </c>
      <c r="K101" s="7" t="n">
        <v>0</v>
      </c>
    </row>
    <row r="102" customFormat="false" ht="9" hidden="false" customHeight="false" outlineLevel="0" collapsed="false">
      <c r="A102" s="7" t="s">
        <v>219</v>
      </c>
      <c r="E102" s="8" t="n">
        <v>0</v>
      </c>
      <c r="F102" s="8" t="n">
        <v>0</v>
      </c>
      <c r="G102" s="8" t="n">
        <v>0</v>
      </c>
      <c r="H102" s="7" t="n">
        <v>0</v>
      </c>
      <c r="I102" s="7" t="n">
        <v>0</v>
      </c>
      <c r="J102" s="7" t="n">
        <v>0</v>
      </c>
      <c r="K102" s="7" t="n">
        <v>0</v>
      </c>
    </row>
    <row r="103" customFormat="false" ht="9" hidden="false" customHeight="false" outlineLevel="0" collapsed="false">
      <c r="A103" s="7" t="s">
        <v>220</v>
      </c>
      <c r="E103" s="8" t="n">
        <v>0</v>
      </c>
      <c r="F103" s="8" t="n">
        <v>0</v>
      </c>
      <c r="G103" s="8" t="n">
        <v>0</v>
      </c>
      <c r="H103" s="7" t="n">
        <v>0</v>
      </c>
      <c r="I103" s="7" t="n">
        <v>0</v>
      </c>
      <c r="J103" s="7" t="n">
        <v>0</v>
      </c>
      <c r="K103" s="7" t="n">
        <v>0</v>
      </c>
    </row>
    <row r="104" customFormat="false" ht="9" hidden="false" customHeight="false" outlineLevel="0" collapsed="false">
      <c r="A104" s="7" t="s">
        <v>221</v>
      </c>
      <c r="E104" s="8" t="n">
        <v>0</v>
      </c>
      <c r="F104" s="8" t="n">
        <v>0</v>
      </c>
      <c r="G104" s="8" t="n">
        <v>0</v>
      </c>
      <c r="H104" s="7" t="n">
        <v>0</v>
      </c>
      <c r="I104" s="7" t="n">
        <v>0</v>
      </c>
      <c r="J104" s="7" t="n">
        <v>0</v>
      </c>
      <c r="K104" s="7" t="n">
        <v>0</v>
      </c>
    </row>
    <row r="105" customFormat="false" ht="9" hidden="false" customHeight="false" outlineLevel="0" collapsed="false">
      <c r="A105" s="7" t="s">
        <v>222</v>
      </c>
      <c r="E105" s="8" t="n">
        <v>0</v>
      </c>
      <c r="F105" s="8" t="n">
        <v>0</v>
      </c>
      <c r="G105" s="8" t="n">
        <v>0</v>
      </c>
      <c r="H105" s="7" t="n">
        <v>0</v>
      </c>
      <c r="I105" s="7" t="n">
        <v>0</v>
      </c>
      <c r="J105" s="7" t="n">
        <v>0</v>
      </c>
      <c r="K105" s="7" t="n">
        <v>0</v>
      </c>
    </row>
    <row r="106" customFormat="false" ht="9" hidden="false" customHeight="false" outlineLevel="0" collapsed="false">
      <c r="A106" s="7" t="s">
        <v>223</v>
      </c>
      <c r="E106" s="8" t="n">
        <v>0</v>
      </c>
      <c r="F106" s="8" t="n">
        <v>0</v>
      </c>
      <c r="G106" s="8" t="n">
        <v>0</v>
      </c>
      <c r="H106" s="7" t="n">
        <v>0</v>
      </c>
      <c r="I106" s="7" t="n">
        <v>0</v>
      </c>
      <c r="J106" s="7" t="n">
        <v>0</v>
      </c>
      <c r="K106" s="7" t="n">
        <v>0</v>
      </c>
    </row>
    <row r="107" customFormat="false" ht="9" hidden="false" customHeight="false" outlineLevel="0" collapsed="false">
      <c r="A107" s="7" t="s">
        <v>224</v>
      </c>
      <c r="E107" s="8" t="n">
        <v>1</v>
      </c>
      <c r="F107" s="8" t="n">
        <v>0</v>
      </c>
      <c r="G107" s="8" t="n">
        <v>0</v>
      </c>
      <c r="H107" s="7" t="n">
        <v>0</v>
      </c>
      <c r="I107" s="7" t="n">
        <v>0</v>
      </c>
      <c r="J107" s="7" t="n">
        <v>0</v>
      </c>
      <c r="K107" s="7" t="n">
        <v>0</v>
      </c>
    </row>
    <row r="108" customFormat="false" ht="9" hidden="false" customHeight="false" outlineLevel="0" collapsed="false">
      <c r="A108" s="7" t="s">
        <v>225</v>
      </c>
      <c r="E108" s="8" t="n">
        <v>0</v>
      </c>
      <c r="F108" s="8" t="n">
        <v>1</v>
      </c>
      <c r="G108" s="8" t="n">
        <v>0</v>
      </c>
      <c r="H108" s="7" t="n">
        <v>0</v>
      </c>
      <c r="I108" s="7" t="n">
        <v>0</v>
      </c>
      <c r="J108" s="7" t="n">
        <v>0</v>
      </c>
      <c r="K108" s="7" t="n">
        <v>0</v>
      </c>
    </row>
    <row r="109" customFormat="false" ht="9" hidden="false" customHeight="false" outlineLevel="0" collapsed="false">
      <c r="A109" s="7" t="s">
        <v>226</v>
      </c>
      <c r="E109" s="8" t="n">
        <v>0</v>
      </c>
      <c r="F109" s="8" t="n">
        <v>0</v>
      </c>
      <c r="G109" s="8" t="n">
        <v>0</v>
      </c>
      <c r="H109" s="7" t="n">
        <v>0</v>
      </c>
      <c r="I109" s="7" t="n">
        <v>0</v>
      </c>
      <c r="J109" s="7" t="n">
        <v>0</v>
      </c>
      <c r="K109" s="7" t="n">
        <v>0</v>
      </c>
    </row>
    <row r="110" customFormat="false" ht="9" hidden="false" customHeight="false" outlineLevel="0" collapsed="false">
      <c r="A110" s="7" t="s">
        <v>227</v>
      </c>
      <c r="E110" s="8" t="n">
        <v>0</v>
      </c>
      <c r="F110" s="8" t="n">
        <v>0</v>
      </c>
      <c r="G110" s="8" t="n">
        <v>0</v>
      </c>
      <c r="H110" s="7" t="n">
        <v>0</v>
      </c>
      <c r="I110" s="7" t="n">
        <v>0</v>
      </c>
      <c r="J110" s="7" t="n">
        <v>0</v>
      </c>
      <c r="K110" s="7" t="n">
        <v>0</v>
      </c>
    </row>
    <row r="111" customFormat="false" ht="9" hidden="false" customHeight="false" outlineLevel="0" collapsed="false">
      <c r="A111" s="7" t="s">
        <v>228</v>
      </c>
      <c r="E111" s="8" t="n">
        <v>0</v>
      </c>
      <c r="F111" s="8" t="n">
        <v>0</v>
      </c>
      <c r="G111" s="8" t="n">
        <v>0</v>
      </c>
      <c r="H111" s="7" t="n">
        <v>0</v>
      </c>
      <c r="I111" s="7" t="n">
        <v>0</v>
      </c>
      <c r="J111" s="7" t="n">
        <v>0</v>
      </c>
      <c r="K111" s="7" t="n">
        <v>0</v>
      </c>
    </row>
    <row r="112" customFormat="false" ht="9" hidden="false" customHeight="false" outlineLevel="0" collapsed="false">
      <c r="A112" s="7" t="s">
        <v>229</v>
      </c>
      <c r="E112" s="8" t="n">
        <v>0</v>
      </c>
      <c r="F112" s="8" t="n">
        <v>0</v>
      </c>
      <c r="G112" s="8" t="n">
        <v>0</v>
      </c>
      <c r="H112" s="7" t="n">
        <v>0</v>
      </c>
      <c r="I112" s="7" t="n">
        <v>0</v>
      </c>
      <c r="J112" s="7" t="n">
        <v>0</v>
      </c>
      <c r="K112" s="7" t="n">
        <v>0</v>
      </c>
    </row>
    <row r="113" customFormat="false" ht="9" hidden="false" customHeight="false" outlineLevel="0" collapsed="false">
      <c r="A113" s="7" t="s">
        <v>230</v>
      </c>
      <c r="E113" s="8" t="n">
        <v>0</v>
      </c>
      <c r="F113" s="8" t="n">
        <v>0</v>
      </c>
      <c r="G113" s="8" t="n">
        <v>0</v>
      </c>
      <c r="H113" s="7" t="n">
        <v>0</v>
      </c>
      <c r="I113" s="7" t="n">
        <v>0</v>
      </c>
      <c r="J113" s="7" t="n">
        <v>0</v>
      </c>
      <c r="K113" s="7" t="n">
        <v>0</v>
      </c>
    </row>
    <row r="114" customFormat="false" ht="9" hidden="false" customHeight="false" outlineLevel="0" collapsed="false">
      <c r="A114" s="7" t="s">
        <v>231</v>
      </c>
      <c r="E114" s="8" t="n">
        <v>1</v>
      </c>
      <c r="F114" s="8" t="n">
        <v>0</v>
      </c>
      <c r="G114" s="8" t="n">
        <v>0</v>
      </c>
      <c r="H114" s="7" t="n">
        <v>0</v>
      </c>
      <c r="I114" s="7" t="n">
        <v>0</v>
      </c>
      <c r="J114" s="7" t="n">
        <v>0</v>
      </c>
      <c r="K114" s="7" t="n">
        <v>0</v>
      </c>
    </row>
    <row r="115" customFormat="false" ht="9" hidden="false" customHeight="false" outlineLevel="0" collapsed="false">
      <c r="A115" s="7" t="s">
        <v>232</v>
      </c>
      <c r="E115" s="8" t="n">
        <v>0</v>
      </c>
      <c r="F115" s="8" t="n">
        <v>0</v>
      </c>
      <c r="G115" s="8" t="n">
        <v>0</v>
      </c>
      <c r="H115" s="7" t="n">
        <v>0</v>
      </c>
      <c r="I115" s="7" t="n">
        <v>0</v>
      </c>
      <c r="J115" s="7" t="n">
        <v>0</v>
      </c>
      <c r="K115" s="7" t="n">
        <v>0</v>
      </c>
    </row>
    <row r="116" customFormat="false" ht="9" hidden="false" customHeight="false" outlineLevel="0" collapsed="false">
      <c r="A116" s="7" t="s">
        <v>233</v>
      </c>
      <c r="E116" s="8" t="n">
        <v>0</v>
      </c>
      <c r="F116" s="8" t="n">
        <v>0</v>
      </c>
      <c r="G116" s="8" t="n">
        <v>0</v>
      </c>
      <c r="H116" s="7" t="n">
        <v>0</v>
      </c>
      <c r="I116" s="7" t="n">
        <v>0</v>
      </c>
      <c r="J116" s="7" t="n">
        <v>0</v>
      </c>
      <c r="K116" s="7" t="n">
        <v>0</v>
      </c>
    </row>
    <row r="117" customFormat="false" ht="9" hidden="false" customHeight="false" outlineLevel="0" collapsed="false">
      <c r="A117" s="7" t="s">
        <v>234</v>
      </c>
      <c r="E117" s="8" t="n">
        <v>0</v>
      </c>
      <c r="F117" s="8" t="n">
        <v>0</v>
      </c>
      <c r="G117" s="8" t="n">
        <v>0</v>
      </c>
      <c r="H117" s="7" t="n">
        <v>0</v>
      </c>
      <c r="I117" s="7" t="n">
        <v>0</v>
      </c>
      <c r="J117" s="7" t="n">
        <v>0</v>
      </c>
      <c r="K117" s="7" t="n">
        <v>0</v>
      </c>
    </row>
    <row r="118" customFormat="false" ht="9" hidden="false" customHeight="false" outlineLevel="0" collapsed="false">
      <c r="A118" s="7" t="s">
        <v>235</v>
      </c>
      <c r="E118" s="8" t="n">
        <v>0</v>
      </c>
      <c r="F118" s="8" t="n">
        <v>0</v>
      </c>
      <c r="G118" s="8" t="n">
        <v>0</v>
      </c>
      <c r="H118" s="7" t="n">
        <v>0</v>
      </c>
      <c r="I118" s="7" t="n">
        <v>0</v>
      </c>
      <c r="J118" s="7" t="n">
        <v>0</v>
      </c>
      <c r="K118" s="7" t="n">
        <v>0</v>
      </c>
    </row>
    <row r="119" customFormat="false" ht="9" hidden="false" customHeight="false" outlineLevel="0" collapsed="false">
      <c r="A119" s="7" t="s">
        <v>236</v>
      </c>
      <c r="E119" s="8" t="n">
        <v>0</v>
      </c>
      <c r="F119" s="8" t="n">
        <v>0</v>
      </c>
      <c r="G119" s="8" t="n">
        <v>0</v>
      </c>
      <c r="H119" s="7" t="n">
        <v>0</v>
      </c>
      <c r="I119" s="7" t="n">
        <v>0</v>
      </c>
      <c r="J119" s="7" t="n">
        <v>0</v>
      </c>
      <c r="K119" s="7" t="n">
        <v>0</v>
      </c>
    </row>
    <row r="120" customFormat="false" ht="9" hidden="false" customHeight="false" outlineLevel="0" collapsed="false">
      <c r="A120" s="7" t="s">
        <v>237</v>
      </c>
      <c r="E120" s="8" t="n">
        <v>0</v>
      </c>
      <c r="F120" s="8" t="n">
        <v>0</v>
      </c>
      <c r="G120" s="8" t="n">
        <v>0</v>
      </c>
      <c r="H120" s="7" t="n">
        <v>0</v>
      </c>
      <c r="I120" s="7" t="n">
        <v>0</v>
      </c>
      <c r="J120" s="7" t="n">
        <v>0</v>
      </c>
      <c r="K120" s="7" t="n">
        <v>0</v>
      </c>
    </row>
    <row r="121" customFormat="false" ht="9" hidden="false" customHeight="false" outlineLevel="0" collapsed="false">
      <c r="A121" s="7" t="s">
        <v>238</v>
      </c>
      <c r="E121" s="8" t="n">
        <v>0</v>
      </c>
      <c r="F121" s="8" t="n">
        <v>0</v>
      </c>
      <c r="G121" s="8" t="n">
        <v>0</v>
      </c>
      <c r="H121" s="7" t="n">
        <v>0</v>
      </c>
      <c r="I121" s="7" t="n">
        <v>0</v>
      </c>
      <c r="J121" s="7" t="n">
        <v>0</v>
      </c>
      <c r="K121" s="7" t="n">
        <v>0</v>
      </c>
    </row>
    <row r="122" customFormat="false" ht="9" hidden="false" customHeight="false" outlineLevel="0" collapsed="false">
      <c r="A122" s="7" t="s">
        <v>239</v>
      </c>
      <c r="E122" s="8" t="n">
        <v>0</v>
      </c>
      <c r="F122" s="8" t="n">
        <v>0</v>
      </c>
      <c r="G122" s="8" t="n">
        <v>0</v>
      </c>
      <c r="H122" s="7" t="n">
        <v>0</v>
      </c>
      <c r="I122" s="7" t="n">
        <v>0</v>
      </c>
      <c r="J122" s="7" t="n">
        <v>0</v>
      </c>
      <c r="K122" s="7" t="n">
        <v>0</v>
      </c>
    </row>
    <row r="123" customFormat="false" ht="9" hidden="false" customHeight="false" outlineLevel="0" collapsed="false">
      <c r="A123" s="7" t="s">
        <v>240</v>
      </c>
      <c r="E123" s="8" t="n">
        <v>0</v>
      </c>
      <c r="F123" s="8" t="n">
        <v>0</v>
      </c>
      <c r="G123" s="8" t="n">
        <v>0</v>
      </c>
      <c r="H123" s="7" t="n">
        <v>0</v>
      </c>
      <c r="I123" s="7" t="n">
        <v>0</v>
      </c>
      <c r="J123" s="7" t="n">
        <v>0</v>
      </c>
      <c r="K123" s="7" t="n">
        <v>0</v>
      </c>
    </row>
    <row r="124" customFormat="false" ht="9" hidden="false" customHeight="false" outlineLevel="0" collapsed="false">
      <c r="A124" s="7" t="s">
        <v>241</v>
      </c>
      <c r="E124" s="8" t="n">
        <v>0</v>
      </c>
      <c r="F124" s="8" t="n">
        <v>0</v>
      </c>
      <c r="G124" s="8" t="n">
        <v>0</v>
      </c>
      <c r="H124" s="7" t="n">
        <v>0</v>
      </c>
      <c r="I124" s="7" t="n">
        <v>0</v>
      </c>
      <c r="J124" s="7" t="n">
        <v>0</v>
      </c>
      <c r="K124" s="7" t="n">
        <v>0</v>
      </c>
    </row>
    <row r="125" customFormat="false" ht="9" hidden="false" customHeight="false" outlineLevel="0" collapsed="false">
      <c r="A125" s="7" t="s">
        <v>242</v>
      </c>
      <c r="E125" s="8" t="n">
        <v>0</v>
      </c>
      <c r="F125" s="8" t="n">
        <v>0</v>
      </c>
      <c r="G125" s="8" t="n">
        <v>0</v>
      </c>
      <c r="H125" s="7" t="n">
        <v>0</v>
      </c>
      <c r="I125" s="7" t="n">
        <v>0</v>
      </c>
      <c r="J125" s="7" t="n">
        <v>0</v>
      </c>
      <c r="K125" s="7" t="n">
        <v>0</v>
      </c>
    </row>
    <row r="126" customFormat="false" ht="9" hidden="false" customHeight="false" outlineLevel="0" collapsed="false">
      <c r="A126" s="7" t="s">
        <v>243</v>
      </c>
      <c r="E126" s="8" t="n">
        <v>2</v>
      </c>
      <c r="F126" s="8" t="n">
        <v>0</v>
      </c>
      <c r="G126" s="8" t="n">
        <v>0</v>
      </c>
      <c r="H126" s="7" t="n">
        <v>0</v>
      </c>
      <c r="I126" s="7" t="n">
        <v>0</v>
      </c>
      <c r="J126" s="7" t="n">
        <v>0</v>
      </c>
      <c r="K126" s="7" t="n">
        <v>1</v>
      </c>
    </row>
    <row r="127" customFormat="false" ht="9" hidden="false" customHeight="false" outlineLevel="0" collapsed="false">
      <c r="A127" s="7" t="s">
        <v>244</v>
      </c>
      <c r="E127" s="8" t="n">
        <v>0</v>
      </c>
      <c r="F127" s="8" t="n">
        <v>1</v>
      </c>
      <c r="G127" s="8" t="n">
        <v>0</v>
      </c>
      <c r="H127" s="7" t="n">
        <v>0</v>
      </c>
      <c r="I127" s="7" t="n">
        <v>0</v>
      </c>
      <c r="J127" s="7" t="n">
        <v>0</v>
      </c>
      <c r="K127" s="7" t="n">
        <v>0</v>
      </c>
    </row>
    <row r="128" customFormat="false" ht="9" hidden="false" customHeight="false" outlineLevel="0" collapsed="false">
      <c r="A128" s="7" t="s">
        <v>245</v>
      </c>
      <c r="E128" s="8" t="n">
        <v>0</v>
      </c>
      <c r="F128" s="8" t="n">
        <v>0</v>
      </c>
      <c r="G128" s="8" t="n">
        <v>0</v>
      </c>
      <c r="H128" s="7" t="n">
        <v>0</v>
      </c>
      <c r="I128" s="7" t="n">
        <v>0</v>
      </c>
      <c r="J128" s="7" t="n">
        <v>0</v>
      </c>
      <c r="K128" s="7" t="n">
        <v>0</v>
      </c>
    </row>
    <row r="129" customFormat="false" ht="9" hidden="false" customHeight="false" outlineLevel="0" collapsed="false">
      <c r="A129" s="7" t="s">
        <v>246</v>
      </c>
      <c r="E129" s="8" t="n">
        <v>0</v>
      </c>
      <c r="F129" s="8" t="n">
        <v>0</v>
      </c>
      <c r="G129" s="8" t="n">
        <v>0</v>
      </c>
      <c r="H129" s="7" t="n">
        <v>0</v>
      </c>
      <c r="I129" s="7" t="n">
        <v>0</v>
      </c>
      <c r="J129" s="7" t="n">
        <v>0</v>
      </c>
      <c r="K129" s="7" t="n">
        <v>0</v>
      </c>
    </row>
    <row r="130" customFormat="false" ht="9" hidden="false" customHeight="false" outlineLevel="0" collapsed="false">
      <c r="A130" s="7" t="s">
        <v>247</v>
      </c>
      <c r="E130" s="8" t="n">
        <v>0</v>
      </c>
      <c r="F130" s="8" t="n">
        <v>0</v>
      </c>
      <c r="G130" s="8" t="n">
        <v>2</v>
      </c>
      <c r="H130" s="7" t="n">
        <v>0</v>
      </c>
      <c r="I130" s="7" t="n">
        <v>0</v>
      </c>
      <c r="J130" s="7" t="n">
        <v>0</v>
      </c>
      <c r="K130" s="7" t="n">
        <v>0</v>
      </c>
    </row>
    <row r="131" customFormat="false" ht="9" hidden="false" customHeight="false" outlineLevel="0" collapsed="false">
      <c r="A131" s="7" t="s">
        <v>248</v>
      </c>
      <c r="E131" s="8" t="n">
        <v>0</v>
      </c>
      <c r="F131" s="8" t="n">
        <v>0</v>
      </c>
      <c r="G131" s="8" t="n">
        <v>0</v>
      </c>
      <c r="H131" s="7" t="n">
        <v>0</v>
      </c>
      <c r="I131" s="7" t="n">
        <v>0</v>
      </c>
      <c r="J131" s="7" t="n">
        <v>0</v>
      </c>
      <c r="K131" s="7" t="n">
        <v>0</v>
      </c>
    </row>
    <row r="132" customFormat="false" ht="9" hidden="false" customHeight="false" outlineLevel="0" collapsed="false">
      <c r="A132" s="7" t="s">
        <v>249</v>
      </c>
      <c r="E132" s="8" t="n">
        <v>0</v>
      </c>
      <c r="F132" s="8" t="n">
        <v>0</v>
      </c>
      <c r="G132" s="8" t="n">
        <v>0</v>
      </c>
      <c r="H132" s="7" t="n">
        <v>0</v>
      </c>
      <c r="I132" s="7" t="n">
        <v>0</v>
      </c>
      <c r="J132" s="7" t="n">
        <v>0</v>
      </c>
      <c r="K132" s="7" t="n">
        <v>0</v>
      </c>
    </row>
    <row r="133" customFormat="false" ht="9" hidden="false" customHeight="false" outlineLevel="0" collapsed="false">
      <c r="A133" s="7" t="s">
        <v>250</v>
      </c>
      <c r="E133" s="8" t="n">
        <v>0</v>
      </c>
      <c r="F133" s="8" t="n">
        <v>0</v>
      </c>
      <c r="G133" s="8" t="n">
        <v>0</v>
      </c>
      <c r="H133" s="7" t="n">
        <v>0</v>
      </c>
      <c r="I133" s="7" t="n">
        <v>0</v>
      </c>
      <c r="J133" s="7" t="n">
        <v>0</v>
      </c>
      <c r="K133" s="7" t="n">
        <v>0</v>
      </c>
    </row>
    <row r="134" customFormat="false" ht="9" hidden="false" customHeight="false" outlineLevel="0" collapsed="false">
      <c r="A134" s="7" t="s">
        <v>251</v>
      </c>
      <c r="E134" s="8" t="n">
        <v>0</v>
      </c>
      <c r="F134" s="8" t="n">
        <v>0</v>
      </c>
      <c r="G134" s="8" t="n">
        <v>0</v>
      </c>
      <c r="H134" s="7" t="n">
        <v>0</v>
      </c>
      <c r="I134" s="7" t="n">
        <v>0</v>
      </c>
      <c r="J134" s="7" t="n">
        <v>0</v>
      </c>
      <c r="K134" s="7" t="n">
        <v>0</v>
      </c>
    </row>
    <row r="135" customFormat="false" ht="9" hidden="false" customHeight="false" outlineLevel="0" collapsed="false">
      <c r="A135" s="7" t="s">
        <v>252</v>
      </c>
      <c r="E135" s="8" t="n">
        <v>1</v>
      </c>
      <c r="F135" s="8" t="n">
        <v>0</v>
      </c>
      <c r="G135" s="8" t="n">
        <v>0</v>
      </c>
      <c r="H135" s="7" t="n">
        <v>0</v>
      </c>
      <c r="I135" s="7" t="n">
        <v>0</v>
      </c>
      <c r="J135" s="7" t="n">
        <v>0</v>
      </c>
      <c r="K135" s="7" t="n">
        <v>0</v>
      </c>
    </row>
    <row r="136" customFormat="false" ht="9" hidden="false" customHeight="false" outlineLevel="0" collapsed="false">
      <c r="A136" s="7" t="s">
        <v>253</v>
      </c>
      <c r="E136" s="8" t="n">
        <v>0</v>
      </c>
      <c r="F136" s="8" t="n">
        <v>0</v>
      </c>
      <c r="G136" s="8" t="n">
        <v>0</v>
      </c>
      <c r="H136" s="7" t="n">
        <v>0</v>
      </c>
      <c r="I136" s="7" t="n">
        <v>0</v>
      </c>
      <c r="J136" s="7" t="n">
        <v>0</v>
      </c>
      <c r="K136" s="7" t="n">
        <v>0</v>
      </c>
    </row>
    <row r="137" customFormat="false" ht="9" hidden="false" customHeight="false" outlineLevel="0" collapsed="false">
      <c r="A137" s="7" t="s">
        <v>254</v>
      </c>
      <c r="E137" s="8" t="n">
        <v>0</v>
      </c>
      <c r="F137" s="8" t="n">
        <v>0</v>
      </c>
      <c r="G137" s="8" t="n">
        <v>0</v>
      </c>
      <c r="H137" s="7" t="n">
        <v>0</v>
      </c>
      <c r="I137" s="7" t="n">
        <v>0</v>
      </c>
      <c r="J137" s="7" t="n">
        <v>0</v>
      </c>
      <c r="K137" s="7" t="n">
        <v>0</v>
      </c>
    </row>
    <row r="138" customFormat="false" ht="9" hidden="false" customHeight="false" outlineLevel="0" collapsed="false">
      <c r="A138" s="7" t="s">
        <v>255</v>
      </c>
      <c r="E138" s="8" t="n">
        <v>0</v>
      </c>
      <c r="F138" s="8" t="n">
        <v>0</v>
      </c>
      <c r="G138" s="8" t="n">
        <v>0</v>
      </c>
      <c r="H138" s="7" t="n">
        <v>0</v>
      </c>
      <c r="I138" s="7" t="n">
        <v>0</v>
      </c>
      <c r="J138" s="7" t="n">
        <v>0</v>
      </c>
      <c r="K138" s="7" t="n">
        <v>0</v>
      </c>
    </row>
    <row r="139" customFormat="false" ht="9" hidden="false" customHeight="true" outlineLevel="0" collapsed="false">
      <c r="A139" s="7" t="s">
        <v>256</v>
      </c>
      <c r="E139" s="8" t="n">
        <v>0</v>
      </c>
      <c r="F139" s="8" t="n">
        <v>0</v>
      </c>
      <c r="G139" s="8" t="n">
        <v>0</v>
      </c>
      <c r="H139" s="7" t="n">
        <v>0</v>
      </c>
      <c r="I139" s="7" t="n">
        <v>0</v>
      </c>
      <c r="J139" s="7" t="n">
        <v>0</v>
      </c>
      <c r="K139" s="7" t="n">
        <v>0</v>
      </c>
    </row>
    <row r="140" customFormat="false" ht="9" hidden="false" customHeight="false" outlineLevel="0" collapsed="false">
      <c r="A140" s="7" t="s">
        <v>257</v>
      </c>
      <c r="E140" s="8" t="n">
        <v>0</v>
      </c>
      <c r="F140" s="8" t="n">
        <v>0</v>
      </c>
      <c r="G140" s="8" t="n">
        <v>0</v>
      </c>
      <c r="H140" s="7" t="n">
        <v>0</v>
      </c>
      <c r="I140" s="7" t="n">
        <v>0</v>
      </c>
      <c r="J140" s="7" t="n">
        <v>0</v>
      </c>
      <c r="K140" s="7" t="n">
        <v>0</v>
      </c>
    </row>
    <row r="141" customFormat="false" ht="9" hidden="false" customHeight="false" outlineLevel="0" collapsed="false">
      <c r="A141" s="7" t="s">
        <v>258</v>
      </c>
      <c r="E141" s="8" t="n">
        <v>0</v>
      </c>
      <c r="F141" s="8" t="n">
        <v>0</v>
      </c>
      <c r="G141" s="8" t="n">
        <v>0</v>
      </c>
      <c r="H141" s="7" t="n">
        <v>0</v>
      </c>
      <c r="I141" s="7" t="n">
        <v>0</v>
      </c>
      <c r="J141" s="7" t="n">
        <v>0</v>
      </c>
      <c r="K141" s="7" t="n">
        <v>0</v>
      </c>
    </row>
    <row r="142" customFormat="false" ht="9" hidden="false" customHeight="false" outlineLevel="0" collapsed="false">
      <c r="A142" s="7" t="s">
        <v>259</v>
      </c>
      <c r="E142" s="8" t="n">
        <v>0</v>
      </c>
      <c r="F142" s="8" t="n">
        <v>0</v>
      </c>
      <c r="G142" s="8" t="n">
        <v>0</v>
      </c>
      <c r="H142" s="7" t="n">
        <v>0</v>
      </c>
      <c r="I142" s="7" t="n">
        <v>0</v>
      </c>
      <c r="J142" s="7" t="n">
        <v>0</v>
      </c>
      <c r="K142" s="7" t="n">
        <v>0</v>
      </c>
    </row>
    <row r="143" customFormat="false" ht="9" hidden="false" customHeight="false" outlineLevel="0" collapsed="false">
      <c r="A143" s="7" t="s">
        <v>260</v>
      </c>
      <c r="E143" s="8" t="n">
        <v>1</v>
      </c>
      <c r="F143" s="8" t="n">
        <v>0</v>
      </c>
      <c r="G143" s="8" t="n">
        <v>1</v>
      </c>
      <c r="H143" s="7" t="n">
        <v>1</v>
      </c>
      <c r="I143" s="7" t="n">
        <v>0</v>
      </c>
      <c r="J143" s="7" t="n">
        <v>0</v>
      </c>
      <c r="K143" s="7" t="n">
        <v>0</v>
      </c>
    </row>
    <row r="144" customFormat="false" ht="9" hidden="false" customHeight="false" outlineLevel="0" collapsed="false">
      <c r="A144" s="7" t="s">
        <v>261</v>
      </c>
      <c r="E144" s="8" t="n">
        <v>0</v>
      </c>
      <c r="F144" s="8" t="n">
        <v>0</v>
      </c>
      <c r="G144" s="8" t="n">
        <v>0</v>
      </c>
      <c r="H144" s="7" t="n">
        <v>0</v>
      </c>
      <c r="I144" s="7" t="n">
        <v>0</v>
      </c>
      <c r="J144" s="7" t="n">
        <v>0</v>
      </c>
      <c r="K144" s="7" t="n">
        <v>0</v>
      </c>
    </row>
    <row r="145" customFormat="false" ht="9" hidden="false" customHeight="false" outlineLevel="0" collapsed="false">
      <c r="A145" s="7" t="s">
        <v>262</v>
      </c>
      <c r="E145" s="8" t="n">
        <v>0</v>
      </c>
      <c r="F145" s="8" t="n">
        <v>0</v>
      </c>
      <c r="G145" s="8" t="n">
        <v>0</v>
      </c>
      <c r="H145" s="7" t="n">
        <v>0</v>
      </c>
      <c r="I145" s="7" t="n">
        <v>0</v>
      </c>
      <c r="J145" s="7" t="n">
        <v>0</v>
      </c>
      <c r="K145" s="7" t="n">
        <v>0</v>
      </c>
    </row>
    <row r="146" customFormat="false" ht="9" hidden="false" customHeight="false" outlineLevel="0" collapsed="false">
      <c r="A146" s="7" t="s">
        <v>263</v>
      </c>
      <c r="E146" s="8" t="n">
        <v>0</v>
      </c>
      <c r="F146" s="8" t="n">
        <v>0</v>
      </c>
      <c r="G146" s="8" t="n">
        <v>0</v>
      </c>
      <c r="H146" s="7" t="n">
        <v>0</v>
      </c>
      <c r="I146" s="7" t="n">
        <v>0</v>
      </c>
      <c r="J146" s="7" t="n">
        <v>0</v>
      </c>
      <c r="K146" s="7" t="n">
        <v>0</v>
      </c>
    </row>
    <row r="147" customFormat="false" ht="9" hidden="false" customHeight="false" outlineLevel="0" collapsed="false">
      <c r="A147" s="7" t="s">
        <v>264</v>
      </c>
      <c r="E147" s="8" t="n">
        <v>1</v>
      </c>
      <c r="F147" s="8" t="n">
        <v>0</v>
      </c>
      <c r="G147" s="8" t="n">
        <v>0</v>
      </c>
      <c r="H147" s="7" t="n">
        <v>0</v>
      </c>
      <c r="I147" s="7" t="n">
        <v>0</v>
      </c>
      <c r="J147" s="7" t="n">
        <v>0</v>
      </c>
      <c r="K147" s="7" t="n">
        <v>0</v>
      </c>
    </row>
    <row r="148" customFormat="false" ht="9" hidden="false" customHeight="false" outlineLevel="0" collapsed="false">
      <c r="A148" s="7" t="s">
        <v>265</v>
      </c>
      <c r="E148" s="8" t="n">
        <v>0</v>
      </c>
      <c r="F148" s="8" t="n">
        <v>0</v>
      </c>
      <c r="G148" s="8" t="n">
        <v>0</v>
      </c>
      <c r="H148" s="7" t="n">
        <v>0</v>
      </c>
      <c r="I148" s="7" t="n">
        <v>0</v>
      </c>
      <c r="J148" s="7" t="n">
        <v>0</v>
      </c>
      <c r="K148" s="7" t="n">
        <v>0</v>
      </c>
    </row>
    <row r="149" customFormat="false" ht="9" hidden="false" customHeight="false" outlineLevel="0" collapsed="false">
      <c r="A149" s="7" t="s">
        <v>266</v>
      </c>
      <c r="E149" s="8" t="n">
        <v>0</v>
      </c>
      <c r="F149" s="8" t="n">
        <v>0</v>
      </c>
      <c r="G149" s="8" t="n">
        <v>0</v>
      </c>
      <c r="H149" s="7" t="n">
        <v>0</v>
      </c>
      <c r="I149" s="7" t="n">
        <v>0</v>
      </c>
      <c r="J149" s="7" t="n">
        <v>0</v>
      </c>
      <c r="K149" s="7" t="n">
        <v>0</v>
      </c>
    </row>
    <row r="150" customFormat="false" ht="9" hidden="false" customHeight="false" outlineLevel="0" collapsed="false">
      <c r="A150" s="7" t="s">
        <v>267</v>
      </c>
      <c r="E150" s="8" t="n">
        <v>0</v>
      </c>
      <c r="F150" s="8" t="n">
        <v>0</v>
      </c>
      <c r="G150" s="8" t="n">
        <v>0</v>
      </c>
      <c r="H150" s="7" t="n">
        <v>0</v>
      </c>
      <c r="I150" s="7" t="n">
        <v>0</v>
      </c>
      <c r="J150" s="7" t="n">
        <v>0</v>
      </c>
      <c r="K150" s="7" t="n">
        <v>0</v>
      </c>
    </row>
    <row r="151" customFormat="false" ht="9" hidden="false" customHeight="false" outlineLevel="0" collapsed="false">
      <c r="A151" s="7" t="s">
        <v>268</v>
      </c>
      <c r="E151" s="8" t="n">
        <v>0</v>
      </c>
      <c r="F151" s="8" t="n">
        <v>1</v>
      </c>
      <c r="G151" s="8" t="n">
        <v>0</v>
      </c>
      <c r="H151" s="7" t="n">
        <v>1</v>
      </c>
      <c r="I151" s="7" t="n">
        <v>0</v>
      </c>
      <c r="J151" s="7" t="n">
        <v>0</v>
      </c>
      <c r="K151" s="7" t="n">
        <v>0</v>
      </c>
    </row>
    <row r="152" customFormat="false" ht="9" hidden="false" customHeight="false" outlineLevel="0" collapsed="false">
      <c r="A152" s="7" t="s">
        <v>269</v>
      </c>
      <c r="E152" s="8" t="n">
        <v>0</v>
      </c>
      <c r="F152" s="8" t="n">
        <v>0</v>
      </c>
      <c r="G152" s="8" t="n">
        <v>0</v>
      </c>
      <c r="H152" s="7" t="n">
        <v>0</v>
      </c>
      <c r="I152" s="7" t="n">
        <v>0</v>
      </c>
      <c r="J152" s="7" t="n">
        <v>0</v>
      </c>
      <c r="K152" s="7" t="n">
        <v>0</v>
      </c>
    </row>
    <row r="153" customFormat="false" ht="9" hidden="false" customHeight="false" outlineLevel="0" collapsed="false">
      <c r="A153" s="7" t="s">
        <v>270</v>
      </c>
      <c r="E153" s="8" t="n">
        <v>0</v>
      </c>
      <c r="F153" s="8" t="n">
        <v>1</v>
      </c>
      <c r="G153" s="8" t="n">
        <v>0</v>
      </c>
      <c r="H153" s="7" t="n">
        <v>0</v>
      </c>
      <c r="I153" s="7" t="n">
        <v>0</v>
      </c>
      <c r="J153" s="7" t="n">
        <v>0</v>
      </c>
      <c r="K153" s="7" t="n">
        <v>0</v>
      </c>
    </row>
    <row r="154" customFormat="false" ht="9" hidden="false" customHeight="false" outlineLevel="0" collapsed="false">
      <c r="A154" s="7" t="s">
        <v>271</v>
      </c>
      <c r="E154" s="8" t="n">
        <v>0</v>
      </c>
      <c r="F154" s="8" t="n">
        <v>0</v>
      </c>
      <c r="G154" s="8" t="n">
        <v>0</v>
      </c>
      <c r="H154" s="7" t="n">
        <v>0</v>
      </c>
      <c r="I154" s="7" t="n">
        <v>0</v>
      </c>
      <c r="J154" s="7" t="n">
        <v>0</v>
      </c>
      <c r="K154" s="7" t="n">
        <v>0</v>
      </c>
    </row>
    <row r="155" customFormat="false" ht="9" hidden="false" customHeight="false" outlineLevel="0" collapsed="false">
      <c r="A155" s="7" t="s">
        <v>272</v>
      </c>
      <c r="E155" s="8" t="n">
        <v>1</v>
      </c>
      <c r="F155" s="8" t="n">
        <v>0</v>
      </c>
      <c r="G155" s="8" t="n">
        <v>0</v>
      </c>
      <c r="H155" s="7" t="n">
        <v>0</v>
      </c>
      <c r="I155" s="7" t="n">
        <v>0</v>
      </c>
      <c r="J155" s="7" t="n">
        <v>0</v>
      </c>
      <c r="K155" s="7" t="n">
        <v>0</v>
      </c>
    </row>
    <row r="156" customFormat="false" ht="9" hidden="false" customHeight="false" outlineLevel="0" collapsed="false">
      <c r="A156" s="7" t="s">
        <v>273</v>
      </c>
      <c r="E156" s="8" t="n">
        <v>0</v>
      </c>
      <c r="F156" s="8" t="n">
        <v>0</v>
      </c>
      <c r="G156" s="8" t="n">
        <v>0</v>
      </c>
      <c r="H156" s="7" t="n">
        <v>0</v>
      </c>
      <c r="I156" s="7" t="n">
        <v>0</v>
      </c>
      <c r="J156" s="7" t="n">
        <v>0</v>
      </c>
      <c r="K156" s="7" t="n">
        <v>0</v>
      </c>
    </row>
    <row r="157" customFormat="false" ht="9" hidden="false" customHeight="false" outlineLevel="0" collapsed="false">
      <c r="A157" s="7" t="s">
        <v>274</v>
      </c>
      <c r="E157" s="8" t="n">
        <v>0</v>
      </c>
      <c r="F157" s="8" t="n">
        <v>0</v>
      </c>
      <c r="G157" s="8" t="n">
        <v>0</v>
      </c>
      <c r="H157" s="7" t="n">
        <v>0</v>
      </c>
      <c r="I157" s="7" t="n">
        <v>0</v>
      </c>
      <c r="J157" s="7" t="n">
        <v>0</v>
      </c>
      <c r="K157" s="7" t="n">
        <v>0</v>
      </c>
    </row>
    <row r="158" customFormat="false" ht="9" hidden="false" customHeight="false" outlineLevel="0" collapsed="false">
      <c r="A158" s="7" t="s">
        <v>275</v>
      </c>
      <c r="E158" s="8" t="n">
        <v>0</v>
      </c>
      <c r="F158" s="8" t="n">
        <v>0</v>
      </c>
      <c r="G158" s="8" t="n">
        <v>0</v>
      </c>
      <c r="H158" s="7" t="n">
        <v>0</v>
      </c>
      <c r="I158" s="7" t="n">
        <v>0</v>
      </c>
      <c r="J158" s="7" t="n">
        <v>0</v>
      </c>
      <c r="K158" s="7" t="n">
        <v>0</v>
      </c>
    </row>
    <row r="159" customFormat="false" ht="9" hidden="false" customHeight="false" outlineLevel="0" collapsed="false">
      <c r="A159" s="7" t="s">
        <v>276</v>
      </c>
      <c r="E159" s="8" t="n">
        <v>0</v>
      </c>
      <c r="F159" s="8" t="n">
        <v>0</v>
      </c>
      <c r="G159" s="8" t="n">
        <v>0</v>
      </c>
      <c r="H159" s="7" t="n">
        <v>0</v>
      </c>
      <c r="I159" s="7" t="n">
        <v>0</v>
      </c>
      <c r="J159" s="7" t="n">
        <v>0</v>
      </c>
      <c r="K159" s="7" t="n">
        <v>0</v>
      </c>
    </row>
    <row r="160" customFormat="false" ht="9" hidden="false" customHeight="false" outlineLevel="0" collapsed="false">
      <c r="A160" s="7" t="s">
        <v>277</v>
      </c>
      <c r="E160" s="8" t="n">
        <v>1</v>
      </c>
      <c r="F160" s="8" t="n">
        <v>0</v>
      </c>
      <c r="G160" s="8" t="n">
        <v>0</v>
      </c>
      <c r="H160" s="7" t="n">
        <v>0</v>
      </c>
      <c r="I160" s="7" t="n">
        <v>0</v>
      </c>
      <c r="J160" s="7" t="n">
        <v>0</v>
      </c>
      <c r="K160" s="7" t="n">
        <v>0</v>
      </c>
    </row>
    <row r="161" customFormat="false" ht="9" hidden="false" customHeight="true" outlineLevel="0" collapsed="false">
      <c r="A161" s="7" t="s">
        <v>278</v>
      </c>
      <c r="E161" s="8" t="n">
        <v>0</v>
      </c>
      <c r="F161" s="8" t="n">
        <v>0</v>
      </c>
      <c r="G161" s="8" t="n">
        <v>0</v>
      </c>
      <c r="H161" s="7" t="n">
        <v>0</v>
      </c>
      <c r="I161" s="7" t="n">
        <v>0</v>
      </c>
      <c r="J161" s="7" t="n">
        <v>0</v>
      </c>
      <c r="K161" s="7" t="n">
        <v>0</v>
      </c>
    </row>
    <row r="162" customFormat="false" ht="9" hidden="false" customHeight="false" outlineLevel="0" collapsed="false">
      <c r="A162" s="7" t="s">
        <v>279</v>
      </c>
      <c r="E162" s="8" t="n">
        <v>0</v>
      </c>
      <c r="F162" s="8" t="n">
        <v>0</v>
      </c>
      <c r="G162" s="8" t="n">
        <v>0</v>
      </c>
      <c r="H162" s="7" t="n">
        <v>0</v>
      </c>
      <c r="I162" s="7" t="n">
        <v>0</v>
      </c>
      <c r="J162" s="7" t="n">
        <v>0</v>
      </c>
      <c r="K162" s="7" t="n">
        <v>0</v>
      </c>
    </row>
    <row r="163" customFormat="false" ht="9" hidden="false" customHeight="false" outlineLevel="0" collapsed="false">
      <c r="A163" s="7" t="s">
        <v>280</v>
      </c>
      <c r="E163" s="8" t="n">
        <v>0</v>
      </c>
      <c r="F163" s="8" t="n">
        <v>0</v>
      </c>
      <c r="G163" s="8" t="n">
        <v>0</v>
      </c>
      <c r="H163" s="7" t="n">
        <v>0</v>
      </c>
      <c r="I163" s="7" t="n">
        <v>0</v>
      </c>
      <c r="J163" s="7" t="n">
        <v>0</v>
      </c>
      <c r="K163" s="7" t="n">
        <v>0</v>
      </c>
    </row>
    <row r="164" customFormat="false" ht="9" hidden="false" customHeight="false" outlineLevel="0" collapsed="false">
      <c r="A164" s="7" t="s">
        <v>281</v>
      </c>
      <c r="E164" s="8" t="n">
        <v>0</v>
      </c>
      <c r="F164" s="8" t="n">
        <v>0</v>
      </c>
      <c r="G164" s="8" t="n">
        <v>1</v>
      </c>
      <c r="H164" s="7" t="n">
        <v>0</v>
      </c>
      <c r="I164" s="7" t="n">
        <v>0</v>
      </c>
      <c r="J164" s="7" t="n">
        <v>0</v>
      </c>
      <c r="K164" s="7" t="n">
        <v>0</v>
      </c>
    </row>
    <row r="165" customFormat="false" ht="9" hidden="false" customHeight="false" outlineLevel="0" collapsed="false">
      <c r="A165" s="7" t="s">
        <v>282</v>
      </c>
      <c r="E165" s="8" t="n">
        <v>0</v>
      </c>
      <c r="F165" s="8" t="n">
        <v>0</v>
      </c>
      <c r="G165" s="8" t="n">
        <v>0</v>
      </c>
      <c r="H165" s="7" t="n">
        <v>0</v>
      </c>
      <c r="I165" s="7" t="n">
        <v>0</v>
      </c>
      <c r="J165" s="7" t="n">
        <v>0</v>
      </c>
      <c r="K165" s="7" t="n">
        <v>0</v>
      </c>
    </row>
    <row r="166" customFormat="false" ht="9" hidden="false" customHeight="false" outlineLevel="0" collapsed="false">
      <c r="A166" s="7" t="s">
        <v>283</v>
      </c>
      <c r="E166" s="8" t="n">
        <v>0</v>
      </c>
      <c r="F166" s="8" t="n">
        <v>0</v>
      </c>
      <c r="G166" s="8" t="n">
        <v>0</v>
      </c>
      <c r="H166" s="7" t="n">
        <v>0</v>
      </c>
      <c r="I166" s="7" t="n">
        <v>1</v>
      </c>
      <c r="J166" s="7" t="n">
        <v>0</v>
      </c>
      <c r="K166" s="7" t="n">
        <v>0</v>
      </c>
    </row>
    <row r="167" customFormat="false" ht="9" hidden="false" customHeight="false" outlineLevel="0" collapsed="false">
      <c r="A167" s="7" t="s">
        <v>284</v>
      </c>
      <c r="E167" s="8" t="n">
        <v>0</v>
      </c>
      <c r="F167" s="8" t="n">
        <v>0</v>
      </c>
      <c r="G167" s="8" t="n">
        <v>0</v>
      </c>
      <c r="H167" s="7" t="n">
        <v>0</v>
      </c>
      <c r="I167" s="7" t="n">
        <v>0</v>
      </c>
      <c r="J167" s="7" t="n">
        <v>0</v>
      </c>
      <c r="K167" s="7" t="n">
        <v>0</v>
      </c>
    </row>
    <row r="168" customFormat="false" ht="9" hidden="false" customHeight="false" outlineLevel="0" collapsed="false">
      <c r="A168" s="7" t="s">
        <v>285</v>
      </c>
      <c r="E168" s="8" t="n">
        <v>0</v>
      </c>
      <c r="F168" s="8" t="n">
        <v>0</v>
      </c>
      <c r="G168" s="8" t="n">
        <v>0</v>
      </c>
      <c r="H168" s="7" t="n">
        <v>0</v>
      </c>
      <c r="I168" s="7" t="n">
        <v>0</v>
      </c>
      <c r="J168" s="7" t="n">
        <v>0</v>
      </c>
      <c r="K168" s="7" t="n">
        <v>0</v>
      </c>
    </row>
    <row r="169" customFormat="false" ht="9" hidden="false" customHeight="false" outlineLevel="0" collapsed="false">
      <c r="A169" s="7" t="s">
        <v>286</v>
      </c>
      <c r="E169" s="8" t="n">
        <v>0</v>
      </c>
      <c r="F169" s="8" t="n">
        <v>0</v>
      </c>
      <c r="G169" s="8" t="n">
        <v>0</v>
      </c>
      <c r="H169" s="7" t="n">
        <v>0</v>
      </c>
      <c r="I169" s="7" t="n">
        <v>0</v>
      </c>
      <c r="J169" s="7" t="n">
        <v>0</v>
      </c>
      <c r="K169" s="7" t="n">
        <v>0</v>
      </c>
    </row>
    <row r="170" customFormat="false" ht="9" hidden="false" customHeight="false" outlineLevel="0" collapsed="false">
      <c r="A170" s="7" t="s">
        <v>287</v>
      </c>
      <c r="E170" s="8" t="n">
        <v>0</v>
      </c>
      <c r="F170" s="8" t="n">
        <v>0</v>
      </c>
      <c r="G170" s="8" t="n">
        <v>0</v>
      </c>
      <c r="H170" s="7" t="n">
        <v>0</v>
      </c>
      <c r="I170" s="7" t="n">
        <v>0</v>
      </c>
      <c r="J170" s="7" t="n">
        <v>0</v>
      </c>
      <c r="K170" s="7" t="n">
        <v>0</v>
      </c>
    </row>
    <row r="171" customFormat="false" ht="9" hidden="false" customHeight="false" outlineLevel="0" collapsed="false">
      <c r="A171" s="7" t="s">
        <v>288</v>
      </c>
      <c r="E171" s="8" t="n">
        <v>0</v>
      </c>
      <c r="F171" s="8" t="n">
        <v>0</v>
      </c>
      <c r="G171" s="8" t="n">
        <v>0</v>
      </c>
      <c r="H171" s="7" t="n">
        <v>0</v>
      </c>
      <c r="I171" s="7" t="n">
        <v>0</v>
      </c>
      <c r="J171" s="7" t="n">
        <v>0</v>
      </c>
      <c r="K171" s="7" t="n">
        <v>0</v>
      </c>
    </row>
    <row r="172" customFormat="false" ht="9" hidden="false" customHeight="false" outlineLevel="0" collapsed="false">
      <c r="A172" s="7" t="s">
        <v>289</v>
      </c>
      <c r="E172" s="8" t="n">
        <v>0</v>
      </c>
      <c r="F172" s="8" t="n">
        <v>0</v>
      </c>
      <c r="G172" s="8" t="n">
        <v>0</v>
      </c>
      <c r="H172" s="7" t="n">
        <v>0</v>
      </c>
      <c r="I172" s="7" t="n">
        <v>0</v>
      </c>
      <c r="J172" s="7" t="n">
        <v>0</v>
      </c>
      <c r="K172" s="7" t="n">
        <v>0</v>
      </c>
    </row>
    <row r="173" customFormat="false" ht="9" hidden="false" customHeight="false" outlineLevel="0" collapsed="false">
      <c r="A173" s="7" t="s">
        <v>290</v>
      </c>
      <c r="E173" s="8" t="n">
        <v>1</v>
      </c>
      <c r="F173" s="8" t="n">
        <v>0</v>
      </c>
      <c r="G173" s="8" t="n">
        <v>0</v>
      </c>
      <c r="H173" s="7" t="n">
        <v>0</v>
      </c>
      <c r="I173" s="7" t="n">
        <v>0</v>
      </c>
      <c r="J173" s="7" t="n">
        <v>0</v>
      </c>
      <c r="K173" s="7" t="n">
        <v>0</v>
      </c>
    </row>
    <row r="174" customFormat="false" ht="9" hidden="false" customHeight="false" outlineLevel="0" collapsed="false">
      <c r="A174" s="7" t="s">
        <v>291</v>
      </c>
      <c r="E174" s="8" t="n">
        <v>0</v>
      </c>
      <c r="F174" s="8" t="n">
        <v>0</v>
      </c>
      <c r="G174" s="8" t="n">
        <v>1</v>
      </c>
      <c r="H174" s="7" t="n">
        <v>0</v>
      </c>
      <c r="I174" s="7" t="n">
        <v>0</v>
      </c>
      <c r="J174" s="7" t="n">
        <v>0</v>
      </c>
      <c r="K174" s="7" t="n">
        <v>0</v>
      </c>
    </row>
    <row r="175" customFormat="false" ht="9" hidden="false" customHeight="false" outlineLevel="0" collapsed="false">
      <c r="A175" s="7" t="s">
        <v>292</v>
      </c>
      <c r="E175" s="8" t="n">
        <v>0</v>
      </c>
      <c r="F175" s="8" t="n">
        <v>0</v>
      </c>
      <c r="G175" s="8" t="n">
        <v>0</v>
      </c>
      <c r="H175" s="7" t="n">
        <v>0</v>
      </c>
      <c r="I175" s="7" t="n">
        <v>0</v>
      </c>
      <c r="J175" s="7" t="n">
        <v>0</v>
      </c>
      <c r="K175" s="7" t="n">
        <v>0</v>
      </c>
    </row>
    <row r="176" customFormat="false" ht="9" hidden="false" customHeight="false" outlineLevel="0" collapsed="false">
      <c r="A176" s="7" t="s">
        <v>293</v>
      </c>
      <c r="E176" s="8" t="n">
        <v>0</v>
      </c>
      <c r="F176" s="8" t="n">
        <v>0</v>
      </c>
      <c r="G176" s="8" t="n">
        <v>0</v>
      </c>
      <c r="H176" s="7" t="n">
        <v>0</v>
      </c>
      <c r="I176" s="7" t="n">
        <v>0</v>
      </c>
      <c r="J176" s="7" t="n">
        <v>0</v>
      </c>
      <c r="K176" s="7" t="n">
        <v>0</v>
      </c>
    </row>
    <row r="177" customFormat="false" ht="9" hidden="false" customHeight="false" outlineLevel="0" collapsed="false">
      <c r="A177" s="7" t="s">
        <v>294</v>
      </c>
      <c r="E177" s="8" t="n">
        <v>0</v>
      </c>
      <c r="F177" s="8" t="n">
        <v>0</v>
      </c>
      <c r="G177" s="8" t="n">
        <v>0</v>
      </c>
      <c r="H177" s="7" t="n">
        <v>0</v>
      </c>
      <c r="I177" s="7" t="n">
        <v>0</v>
      </c>
      <c r="J177" s="7" t="n">
        <v>0</v>
      </c>
      <c r="K177" s="7" t="n">
        <v>0</v>
      </c>
    </row>
    <row r="178" customFormat="false" ht="9" hidden="false" customHeight="false" outlineLevel="0" collapsed="false">
      <c r="A178" s="7" t="s">
        <v>295</v>
      </c>
      <c r="E178" s="8" t="n">
        <v>0</v>
      </c>
      <c r="F178" s="8" t="n">
        <v>0</v>
      </c>
      <c r="G178" s="8" t="n">
        <v>0</v>
      </c>
      <c r="H178" s="7" t="n">
        <v>0</v>
      </c>
      <c r="I178" s="7" t="n">
        <v>0</v>
      </c>
      <c r="J178" s="7" t="n">
        <v>0</v>
      </c>
      <c r="K178" s="7" t="n">
        <v>0</v>
      </c>
    </row>
    <row r="179" customFormat="false" ht="9" hidden="false" customHeight="false" outlineLevel="0" collapsed="false">
      <c r="A179" s="7" t="s">
        <v>296</v>
      </c>
      <c r="E179" s="8" t="n">
        <v>0</v>
      </c>
      <c r="F179" s="8" t="n">
        <v>0</v>
      </c>
      <c r="G179" s="8" t="n">
        <v>0</v>
      </c>
      <c r="H179" s="7" t="n">
        <v>0</v>
      </c>
      <c r="I179" s="7" t="n">
        <v>0</v>
      </c>
      <c r="J179" s="7" t="n">
        <v>0</v>
      </c>
      <c r="K179" s="7" t="n">
        <v>0</v>
      </c>
    </row>
    <row r="180" customFormat="false" ht="9" hidden="false" customHeight="false" outlineLevel="0" collapsed="false">
      <c r="A180" s="7" t="s">
        <v>297</v>
      </c>
      <c r="E180" s="8" t="n">
        <v>0</v>
      </c>
      <c r="F180" s="8" t="n">
        <v>0</v>
      </c>
      <c r="G180" s="8" t="n">
        <v>0</v>
      </c>
      <c r="H180" s="7" t="n">
        <v>0</v>
      </c>
      <c r="I180" s="7" t="n">
        <v>0</v>
      </c>
      <c r="J180" s="7" t="n">
        <v>0</v>
      </c>
      <c r="K180" s="7" t="n">
        <v>0</v>
      </c>
    </row>
    <row r="181" customFormat="false" ht="9" hidden="false" customHeight="false" outlineLevel="0" collapsed="false">
      <c r="A181" s="7" t="s">
        <v>298</v>
      </c>
      <c r="E181" s="8" t="n">
        <v>0</v>
      </c>
      <c r="F181" s="8" t="n">
        <v>0</v>
      </c>
      <c r="G181" s="8" t="n">
        <v>0</v>
      </c>
      <c r="H181" s="7" t="n">
        <v>0</v>
      </c>
      <c r="I181" s="7" t="n">
        <v>0</v>
      </c>
      <c r="J181" s="7" t="n">
        <v>0</v>
      </c>
      <c r="K181" s="7" t="n">
        <v>0</v>
      </c>
    </row>
    <row r="182" customFormat="false" ht="9" hidden="false" customHeight="false" outlineLevel="0" collapsed="false">
      <c r="A182" s="7" t="s">
        <v>299</v>
      </c>
      <c r="E182" s="8" t="n">
        <v>0</v>
      </c>
      <c r="F182" s="8" t="n">
        <v>0</v>
      </c>
      <c r="G182" s="8" t="n">
        <v>0</v>
      </c>
      <c r="H182" s="7" t="n">
        <v>0</v>
      </c>
      <c r="I182" s="7" t="n">
        <v>0</v>
      </c>
      <c r="J182" s="7" t="n">
        <v>0</v>
      </c>
      <c r="K182" s="7" t="n">
        <v>0</v>
      </c>
    </row>
    <row r="183" customFormat="false" ht="9" hidden="false" customHeight="false" outlineLevel="0" collapsed="false">
      <c r="A183" s="7" t="s">
        <v>300</v>
      </c>
      <c r="E183" s="8" t="n">
        <v>0</v>
      </c>
      <c r="F183" s="8" t="n">
        <v>0</v>
      </c>
      <c r="G183" s="8" t="n">
        <v>0</v>
      </c>
      <c r="H183" s="7" t="n">
        <v>0</v>
      </c>
      <c r="I183" s="7" t="n">
        <v>0</v>
      </c>
      <c r="J183" s="7" t="n">
        <v>0</v>
      </c>
      <c r="K183" s="7" t="n">
        <v>0</v>
      </c>
    </row>
    <row r="184" customFormat="false" ht="9" hidden="false" customHeight="false" outlineLevel="0" collapsed="false">
      <c r="A184" s="7" t="s">
        <v>301</v>
      </c>
      <c r="E184" s="8" t="n">
        <v>0</v>
      </c>
      <c r="F184" s="8" t="n">
        <v>0</v>
      </c>
      <c r="G184" s="8" t="n">
        <v>0</v>
      </c>
      <c r="H184" s="7" t="n">
        <v>1</v>
      </c>
      <c r="I184" s="7" t="n">
        <v>0</v>
      </c>
      <c r="J184" s="7" t="n">
        <v>0</v>
      </c>
      <c r="K184" s="7" t="n">
        <v>0</v>
      </c>
    </row>
    <row r="185" customFormat="false" ht="9" hidden="false" customHeight="false" outlineLevel="0" collapsed="false">
      <c r="A185" s="7" t="s">
        <v>302</v>
      </c>
      <c r="E185" s="8" t="n">
        <v>0</v>
      </c>
      <c r="F185" s="8" t="n">
        <v>0</v>
      </c>
      <c r="G185" s="8" t="n">
        <v>0</v>
      </c>
      <c r="H185" s="7" t="n">
        <v>0</v>
      </c>
      <c r="I185" s="7" t="n">
        <v>0</v>
      </c>
      <c r="J185" s="7" t="n">
        <v>0</v>
      </c>
      <c r="K185" s="7" t="n">
        <v>0</v>
      </c>
    </row>
    <row r="186" customFormat="false" ht="9" hidden="false" customHeight="false" outlineLevel="0" collapsed="false">
      <c r="A186" s="7" t="s">
        <v>303</v>
      </c>
      <c r="E186" s="8" t="n">
        <v>0</v>
      </c>
      <c r="F186" s="8" t="n">
        <v>0</v>
      </c>
      <c r="G186" s="8" t="n">
        <v>0</v>
      </c>
      <c r="H186" s="7" t="n">
        <v>0</v>
      </c>
      <c r="I186" s="7" t="n">
        <v>0</v>
      </c>
      <c r="J186" s="7" t="n">
        <v>0</v>
      </c>
      <c r="K186" s="7" t="n">
        <v>0</v>
      </c>
    </row>
    <row r="187" customFormat="false" ht="9" hidden="false" customHeight="false" outlineLevel="0" collapsed="false">
      <c r="A187" s="7" t="s">
        <v>304</v>
      </c>
      <c r="E187" s="8" t="n">
        <v>0</v>
      </c>
      <c r="F187" s="8" t="n">
        <v>0</v>
      </c>
      <c r="G187" s="8" t="n">
        <v>0</v>
      </c>
      <c r="H187" s="7" t="n">
        <v>0</v>
      </c>
      <c r="I187" s="7" t="n">
        <v>0</v>
      </c>
      <c r="J187" s="7" t="n">
        <v>0</v>
      </c>
      <c r="K187" s="7" t="n">
        <v>0</v>
      </c>
    </row>
    <row r="188" customFormat="false" ht="9" hidden="false" customHeight="false" outlineLevel="0" collapsed="false">
      <c r="A188" s="7" t="s">
        <v>305</v>
      </c>
      <c r="E188" s="8" t="n">
        <v>0</v>
      </c>
      <c r="F188" s="8" t="n">
        <v>0</v>
      </c>
      <c r="G188" s="8" t="n">
        <v>0</v>
      </c>
      <c r="H188" s="7" t="n">
        <v>0</v>
      </c>
      <c r="I188" s="7" t="n">
        <v>0</v>
      </c>
      <c r="J188" s="7" t="n">
        <v>0</v>
      </c>
      <c r="K188" s="7" t="n">
        <v>0</v>
      </c>
    </row>
    <row r="189" customFormat="false" ht="9" hidden="false" customHeight="false" outlineLevel="0" collapsed="false">
      <c r="A189" s="7" t="s">
        <v>306</v>
      </c>
      <c r="E189" s="8" t="n">
        <v>0</v>
      </c>
      <c r="F189" s="8" t="n">
        <v>0</v>
      </c>
      <c r="G189" s="8" t="n">
        <v>0</v>
      </c>
      <c r="H189" s="7" t="n">
        <v>0</v>
      </c>
      <c r="I189" s="7" t="n">
        <v>0</v>
      </c>
      <c r="J189" s="7" t="n">
        <v>0</v>
      </c>
      <c r="K189" s="7" t="n">
        <v>0</v>
      </c>
    </row>
    <row r="190" customFormat="false" ht="9" hidden="false" customHeight="false" outlineLevel="0" collapsed="false">
      <c r="A190" s="7" t="s">
        <v>307</v>
      </c>
      <c r="E190" s="8" t="n">
        <v>0</v>
      </c>
      <c r="F190" s="8" t="n">
        <v>0</v>
      </c>
      <c r="G190" s="8" t="n">
        <v>0</v>
      </c>
      <c r="H190" s="7" t="n">
        <v>0</v>
      </c>
      <c r="I190" s="7" t="n">
        <v>0</v>
      </c>
      <c r="J190" s="7" t="n">
        <v>0</v>
      </c>
      <c r="K190" s="7" t="n">
        <v>0</v>
      </c>
    </row>
    <row r="191" customFormat="false" ht="9" hidden="false" customHeight="false" outlineLevel="0" collapsed="false">
      <c r="A191" s="7" t="s">
        <v>308</v>
      </c>
      <c r="E191" s="8" t="n">
        <v>0</v>
      </c>
      <c r="F191" s="8" t="n">
        <v>0</v>
      </c>
      <c r="G191" s="8" t="n">
        <v>0</v>
      </c>
      <c r="H191" s="7" t="n">
        <v>0</v>
      </c>
      <c r="I191" s="7" t="n">
        <v>0</v>
      </c>
      <c r="J191" s="7" t="n">
        <v>0</v>
      </c>
      <c r="K191" s="7" t="n">
        <v>0</v>
      </c>
    </row>
    <row r="192" customFormat="false" ht="9" hidden="false" customHeight="false" outlineLevel="0" collapsed="false">
      <c r="A192" s="7" t="s">
        <v>309</v>
      </c>
      <c r="E192" s="8" t="n">
        <v>0</v>
      </c>
      <c r="F192" s="8" t="n">
        <v>0</v>
      </c>
      <c r="G192" s="8" t="n">
        <v>0</v>
      </c>
      <c r="H192" s="7" t="n">
        <v>0</v>
      </c>
      <c r="I192" s="7" t="n">
        <v>0</v>
      </c>
      <c r="J192" s="7" t="n">
        <v>0</v>
      </c>
      <c r="K192" s="7" t="n">
        <v>0</v>
      </c>
    </row>
    <row r="193" customFormat="false" ht="9" hidden="false" customHeight="false" outlineLevel="0" collapsed="false">
      <c r="A193" s="7" t="s">
        <v>310</v>
      </c>
      <c r="E193" s="8" t="n">
        <v>0</v>
      </c>
      <c r="F193" s="8" t="n">
        <v>0</v>
      </c>
      <c r="G193" s="8" t="n">
        <v>0</v>
      </c>
      <c r="H193" s="7" t="n">
        <v>0</v>
      </c>
      <c r="I193" s="7" t="n">
        <v>0</v>
      </c>
      <c r="J193" s="7" t="n">
        <v>0</v>
      </c>
      <c r="K193" s="7" t="n">
        <v>0</v>
      </c>
    </row>
    <row r="194" customFormat="false" ht="9" hidden="false" customHeight="false" outlineLevel="0" collapsed="false">
      <c r="A194" s="7" t="s">
        <v>311</v>
      </c>
      <c r="E194" s="8" t="n">
        <v>0</v>
      </c>
      <c r="F194" s="8" t="n">
        <v>0</v>
      </c>
      <c r="G194" s="8" t="n">
        <v>0</v>
      </c>
      <c r="H194" s="7" t="n">
        <v>0</v>
      </c>
      <c r="I194" s="7" t="n">
        <v>0</v>
      </c>
      <c r="J194" s="7" t="n">
        <v>0</v>
      </c>
      <c r="K194" s="7" t="n">
        <v>0</v>
      </c>
    </row>
    <row r="195" customFormat="false" ht="9" hidden="false" customHeight="false" outlineLevel="0" collapsed="false">
      <c r="A195" s="7" t="s">
        <v>312</v>
      </c>
      <c r="E195" s="8" t="n">
        <v>0</v>
      </c>
      <c r="F195" s="8" t="n">
        <v>0</v>
      </c>
      <c r="G195" s="8" t="n">
        <v>0</v>
      </c>
      <c r="H195" s="7" t="n">
        <v>0</v>
      </c>
      <c r="I195" s="7" t="n">
        <v>0</v>
      </c>
      <c r="J195" s="7" t="n">
        <v>0</v>
      </c>
      <c r="K195" s="7" t="n">
        <v>0</v>
      </c>
    </row>
    <row r="196" customFormat="false" ht="9" hidden="false" customHeight="false" outlineLevel="0" collapsed="false">
      <c r="A196" s="7" t="s">
        <v>313</v>
      </c>
      <c r="E196" s="8" t="n">
        <v>0</v>
      </c>
      <c r="F196" s="8" t="n">
        <v>0</v>
      </c>
      <c r="G196" s="8" t="n">
        <v>0</v>
      </c>
      <c r="H196" s="7" t="n">
        <v>0</v>
      </c>
      <c r="I196" s="7" t="n">
        <v>0</v>
      </c>
      <c r="J196" s="7" t="n">
        <v>0</v>
      </c>
      <c r="K196" s="7" t="n">
        <v>0</v>
      </c>
    </row>
    <row r="197" customFormat="false" ht="9" hidden="false" customHeight="false" outlineLevel="0" collapsed="false">
      <c r="A197" s="7" t="s">
        <v>314</v>
      </c>
      <c r="E197" s="8" t="n">
        <v>0</v>
      </c>
      <c r="F197" s="8" t="n">
        <v>0</v>
      </c>
      <c r="G197" s="8" t="n">
        <v>0</v>
      </c>
      <c r="H197" s="7" t="n">
        <v>0</v>
      </c>
      <c r="I197" s="7" t="n">
        <v>0</v>
      </c>
      <c r="J197" s="7" t="n">
        <v>0</v>
      </c>
      <c r="K197" s="7" t="n">
        <v>0</v>
      </c>
    </row>
    <row r="198" customFormat="false" ht="9" hidden="false" customHeight="false" outlineLevel="0" collapsed="false">
      <c r="A198" s="7" t="s">
        <v>315</v>
      </c>
      <c r="E198" s="8" t="n">
        <v>0</v>
      </c>
      <c r="F198" s="8" t="n">
        <v>0</v>
      </c>
      <c r="G198" s="8" t="n">
        <v>0</v>
      </c>
      <c r="H198" s="7" t="n">
        <v>0</v>
      </c>
      <c r="I198" s="7" t="n">
        <v>0</v>
      </c>
      <c r="J198" s="7" t="n">
        <v>0</v>
      </c>
      <c r="K198" s="7" t="n">
        <v>0</v>
      </c>
    </row>
    <row r="199" customFormat="false" ht="9" hidden="false" customHeight="false" outlineLevel="0" collapsed="false">
      <c r="A199" s="7" t="s">
        <v>316</v>
      </c>
      <c r="E199" s="8" t="n">
        <v>0</v>
      </c>
      <c r="F199" s="8" t="n">
        <v>0</v>
      </c>
      <c r="G199" s="8" t="n">
        <v>0</v>
      </c>
      <c r="H199" s="7" t="n">
        <v>0</v>
      </c>
      <c r="I199" s="7" t="n">
        <v>0</v>
      </c>
      <c r="J199" s="7" t="n">
        <v>0</v>
      </c>
      <c r="K199" s="7" t="n">
        <v>0</v>
      </c>
    </row>
    <row r="200" customFormat="false" ht="9" hidden="false" customHeight="false" outlineLevel="0" collapsed="false">
      <c r="A200" s="7" t="s">
        <v>317</v>
      </c>
      <c r="E200" s="8" t="n">
        <v>0</v>
      </c>
      <c r="F200" s="8" t="n">
        <v>0</v>
      </c>
      <c r="G200" s="8" t="n">
        <v>0</v>
      </c>
      <c r="H200" s="7" t="n">
        <v>0</v>
      </c>
      <c r="I200" s="7" t="n">
        <v>0</v>
      </c>
      <c r="J200" s="7" t="n">
        <v>0</v>
      </c>
      <c r="K200" s="7" t="n">
        <v>0</v>
      </c>
    </row>
    <row r="201" customFormat="false" ht="9" hidden="false" customHeight="false" outlineLevel="0" collapsed="false">
      <c r="A201" s="7" t="s">
        <v>318</v>
      </c>
      <c r="E201" s="8" t="n">
        <v>0</v>
      </c>
      <c r="F201" s="8" t="n">
        <v>0</v>
      </c>
      <c r="G201" s="8" t="n">
        <v>0</v>
      </c>
      <c r="H201" s="7" t="n">
        <v>0</v>
      </c>
      <c r="I201" s="7" t="n">
        <v>0</v>
      </c>
      <c r="J201" s="7" t="n">
        <v>0</v>
      </c>
      <c r="K201" s="7" t="n">
        <v>0</v>
      </c>
    </row>
    <row r="202" customFormat="false" ht="9" hidden="false" customHeight="false" outlineLevel="0" collapsed="false">
      <c r="A202" s="7" t="s">
        <v>319</v>
      </c>
      <c r="E202" s="8" t="n">
        <v>0</v>
      </c>
      <c r="F202" s="8" t="n">
        <v>0</v>
      </c>
      <c r="G202" s="8" t="n">
        <v>0</v>
      </c>
      <c r="H202" s="7" t="n">
        <v>0</v>
      </c>
      <c r="I202" s="7" t="n">
        <v>0</v>
      </c>
      <c r="J202" s="7" t="n">
        <v>0</v>
      </c>
      <c r="K202" s="7" t="n">
        <v>0</v>
      </c>
    </row>
    <row r="203" customFormat="false" ht="9" hidden="false" customHeight="false" outlineLevel="0" collapsed="false">
      <c r="A203" s="7" t="s">
        <v>320</v>
      </c>
      <c r="E203" s="8" t="n">
        <v>0</v>
      </c>
      <c r="F203" s="8" t="n">
        <v>0</v>
      </c>
      <c r="G203" s="8" t="n">
        <v>0</v>
      </c>
      <c r="H203" s="7" t="n">
        <v>0</v>
      </c>
      <c r="I203" s="7" t="n">
        <v>0</v>
      </c>
      <c r="J203" s="7" t="n">
        <v>0</v>
      </c>
      <c r="K203" s="7" t="n">
        <v>0</v>
      </c>
    </row>
    <row r="204" customFormat="false" ht="9" hidden="false" customHeight="false" outlineLevel="0" collapsed="false">
      <c r="A204" s="7" t="s">
        <v>321</v>
      </c>
      <c r="E204" s="8" t="n">
        <v>1</v>
      </c>
      <c r="F204" s="8" t="n">
        <v>0</v>
      </c>
      <c r="G204" s="8" t="n">
        <v>0</v>
      </c>
      <c r="H204" s="7" t="n">
        <v>0</v>
      </c>
      <c r="I204" s="7" t="n">
        <v>0</v>
      </c>
      <c r="J204" s="7" t="n">
        <v>0</v>
      </c>
      <c r="K204" s="7" t="n">
        <v>0</v>
      </c>
    </row>
    <row r="205" customFormat="false" ht="9" hidden="false" customHeight="false" outlineLevel="0" collapsed="false">
      <c r="A205" s="7" t="s">
        <v>322</v>
      </c>
      <c r="E205" s="8" t="n">
        <v>0</v>
      </c>
      <c r="F205" s="8" t="n">
        <v>0</v>
      </c>
      <c r="G205" s="8" t="n">
        <v>0</v>
      </c>
      <c r="H205" s="7" t="n">
        <v>0</v>
      </c>
      <c r="I205" s="7" t="n">
        <v>0</v>
      </c>
      <c r="J205" s="7" t="n">
        <v>0</v>
      </c>
      <c r="K205" s="7" t="n">
        <v>0</v>
      </c>
    </row>
    <row r="206" customFormat="false" ht="9" hidden="false" customHeight="false" outlineLevel="0" collapsed="false">
      <c r="A206" s="7" t="s">
        <v>323</v>
      </c>
      <c r="E206" s="8" t="n">
        <v>0</v>
      </c>
      <c r="F206" s="8" t="n">
        <v>0</v>
      </c>
      <c r="G206" s="8" t="n">
        <v>0</v>
      </c>
      <c r="H206" s="7" t="n">
        <v>0</v>
      </c>
      <c r="I206" s="7" t="n">
        <v>0</v>
      </c>
      <c r="J206" s="7" t="n">
        <v>0</v>
      </c>
      <c r="K206" s="7" t="n">
        <v>0</v>
      </c>
    </row>
    <row r="207" customFormat="false" ht="9" hidden="false" customHeight="false" outlineLevel="0" collapsed="false">
      <c r="A207" s="7" t="s">
        <v>324</v>
      </c>
      <c r="E207" s="8" t="n">
        <v>0</v>
      </c>
      <c r="F207" s="8" t="n">
        <v>0</v>
      </c>
      <c r="G207" s="8" t="n">
        <v>1</v>
      </c>
      <c r="H207" s="7" t="n">
        <v>0</v>
      </c>
      <c r="I207" s="7" t="n">
        <v>0</v>
      </c>
      <c r="J207" s="7" t="n">
        <v>0</v>
      </c>
      <c r="K207" s="7" t="n">
        <v>0</v>
      </c>
    </row>
    <row r="208" customFormat="false" ht="9" hidden="false" customHeight="false" outlineLevel="0" collapsed="false">
      <c r="A208" s="7" t="s">
        <v>325</v>
      </c>
      <c r="E208" s="8" t="n">
        <v>0</v>
      </c>
      <c r="F208" s="8" t="n">
        <v>0</v>
      </c>
      <c r="G208" s="8" t="n">
        <v>0</v>
      </c>
      <c r="H208" s="7" t="n">
        <v>0</v>
      </c>
      <c r="I208" s="7" t="n">
        <v>0</v>
      </c>
      <c r="J208" s="7" t="n">
        <v>0</v>
      </c>
      <c r="K208" s="7" t="n">
        <v>0</v>
      </c>
    </row>
    <row r="209" customFormat="false" ht="9" hidden="false" customHeight="true" outlineLevel="0" collapsed="false">
      <c r="A209" s="7" t="s">
        <v>326</v>
      </c>
      <c r="E209" s="8" t="n">
        <v>0</v>
      </c>
      <c r="F209" s="8" t="n">
        <v>0</v>
      </c>
      <c r="G209" s="8" t="n">
        <v>0</v>
      </c>
      <c r="H209" s="7" t="n">
        <v>0</v>
      </c>
      <c r="I209" s="7" t="n">
        <v>0</v>
      </c>
      <c r="J209" s="7" t="n">
        <v>0</v>
      </c>
      <c r="K209" s="7" t="n">
        <v>0</v>
      </c>
    </row>
    <row r="210" customFormat="false" ht="9" hidden="false" customHeight="false" outlineLevel="0" collapsed="false">
      <c r="A210" s="7" t="s">
        <v>327</v>
      </c>
      <c r="E210" s="8" t="n">
        <v>0</v>
      </c>
      <c r="F210" s="8" t="n">
        <v>0</v>
      </c>
      <c r="G210" s="8" t="n">
        <v>0</v>
      </c>
      <c r="H210" s="7" t="n">
        <v>0</v>
      </c>
      <c r="I210" s="7" t="n">
        <v>0</v>
      </c>
      <c r="J210" s="7" t="n">
        <v>0</v>
      </c>
      <c r="K210" s="7" t="n">
        <v>0</v>
      </c>
    </row>
    <row r="211" customFormat="false" ht="9" hidden="false" customHeight="false" outlineLevel="0" collapsed="false">
      <c r="A211" s="7" t="s">
        <v>328</v>
      </c>
      <c r="E211" s="8" t="n">
        <v>0</v>
      </c>
      <c r="F211" s="8" t="n">
        <v>0</v>
      </c>
      <c r="G211" s="8" t="n">
        <v>0</v>
      </c>
      <c r="H211" s="7" t="n">
        <v>0</v>
      </c>
      <c r="I211" s="7" t="n">
        <v>0</v>
      </c>
      <c r="J211" s="7" t="n">
        <v>0</v>
      </c>
      <c r="K211" s="7" t="n">
        <v>0</v>
      </c>
    </row>
    <row r="212" customFormat="false" ht="9" hidden="false" customHeight="false" outlineLevel="0" collapsed="false">
      <c r="A212" s="7" t="s">
        <v>329</v>
      </c>
      <c r="E212" s="8" t="n">
        <v>0</v>
      </c>
      <c r="F212" s="8" t="n">
        <v>0</v>
      </c>
      <c r="G212" s="8" t="n">
        <v>0</v>
      </c>
      <c r="H212" s="7" t="n">
        <v>0</v>
      </c>
      <c r="I212" s="7" t="n">
        <v>0</v>
      </c>
      <c r="J212" s="7" t="n">
        <v>0</v>
      </c>
      <c r="K212" s="7" t="n">
        <v>0</v>
      </c>
    </row>
    <row r="213" customFormat="false" ht="9" hidden="false" customHeight="false" outlineLevel="0" collapsed="false">
      <c r="A213" s="7" t="s">
        <v>330</v>
      </c>
      <c r="E213" s="8" t="n">
        <v>0</v>
      </c>
      <c r="F213" s="8" t="n">
        <v>0</v>
      </c>
      <c r="G213" s="8" t="n">
        <v>0</v>
      </c>
      <c r="H213" s="7" t="n">
        <v>0</v>
      </c>
      <c r="I213" s="7" t="n">
        <v>0</v>
      </c>
      <c r="J213" s="7" t="n">
        <v>0</v>
      </c>
      <c r="K213" s="7" t="n">
        <v>0</v>
      </c>
    </row>
    <row r="214" customFormat="false" ht="9" hidden="false" customHeight="false" outlineLevel="0" collapsed="false">
      <c r="A214" s="7" t="s">
        <v>331</v>
      </c>
      <c r="E214" s="8" t="n">
        <v>0</v>
      </c>
      <c r="F214" s="8" t="n">
        <v>0</v>
      </c>
      <c r="G214" s="8" t="n">
        <v>0</v>
      </c>
      <c r="H214" s="7" t="n">
        <v>0</v>
      </c>
      <c r="I214" s="7" t="n">
        <v>0</v>
      </c>
      <c r="J214" s="7" t="n">
        <v>0</v>
      </c>
      <c r="K214" s="7" t="n">
        <v>0</v>
      </c>
    </row>
    <row r="215" customFormat="false" ht="9" hidden="false" customHeight="false" outlineLevel="0" collapsed="false">
      <c r="A215" s="7" t="s">
        <v>332</v>
      </c>
      <c r="E215" s="8" t="n">
        <v>0</v>
      </c>
      <c r="F215" s="8" t="n">
        <v>0</v>
      </c>
      <c r="G215" s="8" t="n">
        <v>0</v>
      </c>
      <c r="H215" s="7" t="n">
        <v>0</v>
      </c>
      <c r="I215" s="7" t="n">
        <v>0</v>
      </c>
      <c r="J215" s="7" t="n">
        <v>0</v>
      </c>
      <c r="K215" s="7" t="n">
        <v>0</v>
      </c>
    </row>
    <row r="216" customFormat="false" ht="9" hidden="false" customHeight="false" outlineLevel="0" collapsed="false">
      <c r="A216" s="7" t="s">
        <v>333</v>
      </c>
      <c r="E216" s="8" t="n">
        <v>0</v>
      </c>
      <c r="F216" s="8" t="n">
        <v>0</v>
      </c>
      <c r="G216" s="8" t="n">
        <v>0</v>
      </c>
      <c r="H216" s="7" t="n">
        <v>0</v>
      </c>
      <c r="I216" s="7" t="n">
        <v>0</v>
      </c>
      <c r="J216" s="7" t="n">
        <v>0</v>
      </c>
      <c r="K216" s="7" t="n">
        <v>0</v>
      </c>
    </row>
    <row r="217" customFormat="false" ht="9" hidden="false" customHeight="false" outlineLevel="0" collapsed="false">
      <c r="A217" s="7" t="s">
        <v>334</v>
      </c>
      <c r="E217" s="8" t="n">
        <v>0</v>
      </c>
      <c r="F217" s="8" t="n">
        <v>0</v>
      </c>
      <c r="G217" s="8" t="n">
        <v>0</v>
      </c>
      <c r="H217" s="7" t="n">
        <v>0</v>
      </c>
      <c r="I217" s="7" t="n">
        <v>0</v>
      </c>
      <c r="J217" s="7" t="n">
        <v>0</v>
      </c>
      <c r="K217" s="7" t="n">
        <v>0</v>
      </c>
    </row>
    <row r="218" customFormat="false" ht="9" hidden="false" customHeight="false" outlineLevel="0" collapsed="false">
      <c r="A218" s="7" t="s">
        <v>335</v>
      </c>
      <c r="E218" s="8" t="n">
        <v>0</v>
      </c>
      <c r="F218" s="8" t="n">
        <v>0</v>
      </c>
      <c r="G218" s="8" t="n">
        <v>1</v>
      </c>
      <c r="H218" s="7" t="n">
        <v>0</v>
      </c>
      <c r="I218" s="7" t="n">
        <v>0</v>
      </c>
      <c r="J218" s="7" t="n">
        <v>0</v>
      </c>
      <c r="K218" s="7" t="n">
        <v>0</v>
      </c>
    </row>
    <row r="219" customFormat="false" ht="9" hidden="false" customHeight="false" outlineLevel="0" collapsed="false">
      <c r="A219" s="7" t="s">
        <v>336</v>
      </c>
      <c r="E219" s="8" t="n">
        <v>0</v>
      </c>
      <c r="F219" s="8" t="n">
        <v>0</v>
      </c>
      <c r="G219" s="8" t="n">
        <v>0</v>
      </c>
      <c r="H219" s="7" t="n">
        <v>0</v>
      </c>
      <c r="I219" s="7" t="n">
        <v>0</v>
      </c>
      <c r="J219" s="7" t="n">
        <v>0</v>
      </c>
      <c r="K219" s="7" t="n">
        <v>0</v>
      </c>
    </row>
    <row r="220" customFormat="false" ht="9" hidden="false" customHeight="false" outlineLevel="0" collapsed="false">
      <c r="A220" s="7" t="s">
        <v>337</v>
      </c>
      <c r="E220" s="8" t="n">
        <v>0</v>
      </c>
      <c r="F220" s="8" t="n">
        <v>0</v>
      </c>
      <c r="G220" s="8" t="n">
        <v>0</v>
      </c>
      <c r="H220" s="7" t="n">
        <v>0</v>
      </c>
      <c r="I220" s="7" t="n">
        <v>0</v>
      </c>
      <c r="J220" s="7" t="n">
        <v>0</v>
      </c>
      <c r="K220" s="7" t="n">
        <v>0</v>
      </c>
    </row>
    <row r="221" customFormat="false" ht="9" hidden="false" customHeight="false" outlineLevel="0" collapsed="false">
      <c r="A221" s="7" t="s">
        <v>338</v>
      </c>
      <c r="E221" s="8" t="n">
        <v>1</v>
      </c>
      <c r="F221" s="8" t="n">
        <v>0</v>
      </c>
      <c r="G221" s="8" t="n">
        <v>0</v>
      </c>
      <c r="H221" s="7" t="n">
        <v>0</v>
      </c>
      <c r="I221" s="7" t="n">
        <v>0</v>
      </c>
      <c r="J221" s="7" t="n">
        <v>0</v>
      </c>
      <c r="K221" s="7" t="n">
        <v>0</v>
      </c>
    </row>
    <row r="222" customFormat="false" ht="9" hidden="false" customHeight="true" outlineLevel="0" collapsed="false">
      <c r="A222" s="7" t="s">
        <v>339</v>
      </c>
      <c r="E222" s="8" t="n">
        <v>0</v>
      </c>
      <c r="F222" s="8" t="n">
        <v>0</v>
      </c>
      <c r="G222" s="8" t="n">
        <v>0</v>
      </c>
      <c r="H222" s="7" t="n">
        <v>0</v>
      </c>
      <c r="I222" s="7" t="n">
        <v>0</v>
      </c>
      <c r="J222" s="7" t="n">
        <v>0</v>
      </c>
      <c r="K222" s="7" t="n">
        <v>0</v>
      </c>
    </row>
    <row r="223" customFormat="false" ht="9" hidden="false" customHeight="false" outlineLevel="0" collapsed="false">
      <c r="A223" s="7" t="s">
        <v>340</v>
      </c>
      <c r="E223" s="8" t="n">
        <v>0</v>
      </c>
      <c r="F223" s="8" t="n">
        <v>0</v>
      </c>
      <c r="G223" s="8" t="n">
        <v>0</v>
      </c>
      <c r="H223" s="7" t="n">
        <v>0</v>
      </c>
      <c r="I223" s="7" t="n">
        <v>0</v>
      </c>
      <c r="J223" s="7" t="n">
        <v>0</v>
      </c>
      <c r="K223" s="7" t="n">
        <v>0</v>
      </c>
    </row>
    <row r="224" customFormat="false" ht="9" hidden="false" customHeight="false" outlineLevel="0" collapsed="false">
      <c r="A224" s="7" t="s">
        <v>341</v>
      </c>
      <c r="E224" s="8" t="n">
        <v>1</v>
      </c>
      <c r="F224" s="8" t="n">
        <v>0</v>
      </c>
      <c r="G224" s="8" t="n">
        <v>0</v>
      </c>
      <c r="H224" s="7" t="n">
        <v>0</v>
      </c>
      <c r="I224" s="7" t="n">
        <v>0</v>
      </c>
      <c r="J224" s="7" t="n">
        <v>0</v>
      </c>
      <c r="K224" s="7" t="n">
        <v>0</v>
      </c>
    </row>
    <row r="225" customFormat="false" ht="9" hidden="false" customHeight="false" outlineLevel="0" collapsed="false">
      <c r="A225" s="7" t="s">
        <v>342</v>
      </c>
      <c r="E225" s="8" t="n">
        <v>0</v>
      </c>
      <c r="F225" s="8" t="n">
        <v>0</v>
      </c>
      <c r="G225" s="8" t="n">
        <v>0</v>
      </c>
      <c r="H225" s="7" t="n">
        <v>0</v>
      </c>
      <c r="I225" s="7" t="n">
        <v>0</v>
      </c>
      <c r="J225" s="7" t="n">
        <v>0</v>
      </c>
      <c r="K225" s="7" t="n">
        <v>0</v>
      </c>
    </row>
    <row r="226" customFormat="false" ht="9" hidden="false" customHeight="false" outlineLevel="0" collapsed="false">
      <c r="A226" s="7" t="s">
        <v>343</v>
      </c>
      <c r="E226" s="8" t="n">
        <v>0</v>
      </c>
      <c r="F226" s="8" t="n">
        <v>0</v>
      </c>
      <c r="G226" s="8" t="n">
        <v>0</v>
      </c>
      <c r="H226" s="7" t="n">
        <v>0</v>
      </c>
      <c r="I226" s="7" t="n">
        <v>0</v>
      </c>
      <c r="J226" s="7" t="n">
        <v>0</v>
      </c>
      <c r="K226" s="7" t="n">
        <v>0</v>
      </c>
    </row>
    <row r="227" customFormat="false" ht="9" hidden="false" customHeight="false" outlineLevel="0" collapsed="false">
      <c r="A227" s="54" t="s">
        <v>344</v>
      </c>
      <c r="B227" s="54"/>
      <c r="C227" s="54"/>
      <c r="D227" s="54"/>
      <c r="E227" s="55" t="n">
        <v>0</v>
      </c>
      <c r="F227" s="55" t="n">
        <v>0</v>
      </c>
      <c r="G227" s="55" t="n">
        <v>0</v>
      </c>
      <c r="H227" s="54" t="n">
        <v>0</v>
      </c>
      <c r="I227" s="54" t="n">
        <v>0</v>
      </c>
      <c r="J227" s="54" t="n">
        <v>0</v>
      </c>
      <c r="K227" s="54" t="n">
        <v>0</v>
      </c>
    </row>
    <row r="228" customFormat="false" ht="18" hidden="false" customHeight="true" outlineLevel="0" collapsed="false">
      <c r="A228" s="24"/>
      <c r="B228" s="24"/>
      <c r="C228" s="24"/>
      <c r="D228" s="24"/>
      <c r="E228" s="14"/>
      <c r="F228" s="14"/>
      <c r="G228" s="14"/>
      <c r="H228" s="24"/>
      <c r="I228" s="24"/>
      <c r="J228" s="24"/>
      <c r="K228" s="24"/>
    </row>
    <row r="229" customFormat="false" ht="9" hidden="false" customHeight="false" outlineLevel="0" collapsed="false">
      <c r="K229" s="8"/>
    </row>
    <row r="230" customFormat="false" ht="9" hidden="false" customHeight="true" outlineLevel="0" collapsed="false">
      <c r="A230" s="31" t="s">
        <v>104</v>
      </c>
      <c r="D230" s="34" t="s">
        <v>353</v>
      </c>
      <c r="E230" s="34"/>
      <c r="F230" s="34"/>
      <c r="G230" s="34"/>
      <c r="H230" s="34"/>
      <c r="I230" s="34"/>
      <c r="J230" s="34"/>
      <c r="K230" s="34"/>
    </row>
    <row r="231" customFormat="false" ht="9" hidden="true" customHeight="false" outlineLevel="0" collapsed="false">
      <c r="A231" s="31" t="s">
        <v>82</v>
      </c>
    </row>
  </sheetData>
  <mergeCells count="34">
    <mergeCell ref="A2:I2"/>
    <mergeCell ref="J2:K2"/>
    <mergeCell ref="A3:I3"/>
    <mergeCell ref="A4:I4"/>
    <mergeCell ref="A7:D7"/>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D230:K230"/>
  </mergeCells>
  <hyperlinks>
    <hyperlink ref="J2" location="Índice!A1" display="CUADRO 4.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48.39"/>
    <col collapsed="false" customWidth="true" hidden="false" outlineLevel="0" max="5" min="5" style="7" width="31.78"/>
    <col collapsed="false" customWidth="true" hidden="false" outlineLevel="0" max="6" min="6" style="7" width="2.99"/>
    <col collapsed="false" customWidth="true" hidden="false" outlineLevel="0" max="7" min="7" style="63" width="38.2"/>
    <col collapsed="false" customWidth="true" hidden="false" outlineLevel="0" max="8" min="8" style="7" width="2.99"/>
    <col collapsed="false" customWidth="false" hidden="true" outlineLevel="0" max="257" min="9" style="7" width="16.41"/>
    <col collapsed="false" customWidth="false" hidden="true" outlineLevel="0" max="16384" min="258" style="0" width="16.41"/>
  </cols>
  <sheetData>
    <row r="1" customFormat="false" ht="15.95" hidden="false" customHeight="true" outlineLevel="0" collapsed="false"/>
    <row r="2" customFormat="false" ht="12" hidden="false" customHeight="true" outlineLevel="0" collapsed="false">
      <c r="A2" s="9" t="s">
        <v>354</v>
      </c>
      <c r="B2" s="9"/>
      <c r="C2" s="9"/>
      <c r="D2" s="9"/>
      <c r="E2" s="9"/>
      <c r="F2" s="9"/>
      <c r="G2" s="10" t="s">
        <v>355</v>
      </c>
      <c r="H2" s="10"/>
      <c r="I2" s="7" t="s">
        <v>82</v>
      </c>
    </row>
    <row r="3" customFormat="false" ht="12" hidden="false" customHeight="true" outlineLevel="0" collapsed="false">
      <c r="A3" s="9" t="s">
        <v>356</v>
      </c>
      <c r="B3" s="9"/>
      <c r="C3" s="9"/>
      <c r="D3" s="9"/>
      <c r="E3" s="9"/>
      <c r="F3" s="9"/>
      <c r="G3" s="64"/>
      <c r="H3" s="11"/>
    </row>
    <row r="4" customFormat="false" ht="12" hidden="false" customHeight="true" outlineLevel="0" collapsed="false">
      <c r="A4" s="9" t="s">
        <v>4</v>
      </c>
      <c r="B4" s="9"/>
      <c r="C4" s="9"/>
      <c r="D4" s="9"/>
      <c r="E4" s="9"/>
      <c r="F4" s="9"/>
      <c r="G4" s="64"/>
    </row>
    <row r="5" customFormat="false" ht="9" hidden="false" customHeight="true" outlineLevel="0" collapsed="false">
      <c r="A5" s="12"/>
      <c r="B5" s="12"/>
      <c r="C5" s="12"/>
      <c r="D5" s="12"/>
      <c r="E5" s="13"/>
      <c r="F5" s="13"/>
      <c r="G5" s="65"/>
      <c r="H5" s="14"/>
    </row>
    <row r="6" customFormat="false" ht="2.1" hidden="false" customHeight="true" outlineLevel="0" collapsed="false"/>
    <row r="7" customFormat="false" ht="9" hidden="false" customHeight="true" outlineLevel="0" collapsed="false">
      <c r="A7" s="15" t="s">
        <v>118</v>
      </c>
      <c r="B7" s="15"/>
      <c r="C7" s="15"/>
      <c r="D7" s="15"/>
      <c r="E7" s="66" t="s">
        <v>357</v>
      </c>
      <c r="F7" s="67" t="s">
        <v>358</v>
      </c>
      <c r="G7" s="66" t="s">
        <v>359</v>
      </c>
      <c r="H7" s="68" t="s">
        <v>360</v>
      </c>
    </row>
    <row r="8" customFormat="false" ht="2.1" hidden="false" customHeight="true" outlineLevel="0" collapsed="false">
      <c r="A8" s="24"/>
      <c r="B8" s="24"/>
      <c r="C8" s="24"/>
      <c r="D8" s="24"/>
      <c r="E8" s="14"/>
      <c r="F8" s="14"/>
      <c r="G8" s="69"/>
      <c r="H8" s="14"/>
    </row>
    <row r="9" customFormat="false" ht="18" hidden="false" customHeight="true" outlineLevel="0" collapsed="false">
      <c r="A9" s="54"/>
      <c r="B9" s="54"/>
      <c r="C9" s="54"/>
      <c r="D9" s="54"/>
      <c r="E9" s="55"/>
      <c r="F9" s="55"/>
      <c r="G9" s="70"/>
      <c r="H9" s="55"/>
    </row>
    <row r="10" customFormat="false" ht="9" hidden="false" customHeight="true" outlineLevel="0" collapsed="false">
      <c r="A10" s="25" t="s">
        <v>127</v>
      </c>
      <c r="B10" s="25"/>
      <c r="C10" s="25"/>
      <c r="D10" s="25"/>
      <c r="E10" s="26" t="n">
        <f aca="false">SUM(E11:E227)</f>
        <v>1207470</v>
      </c>
      <c r="F10" s="71"/>
      <c r="G10" s="72" t="n">
        <f aca="false">SUM(G11:G227)</f>
        <v>5368545</v>
      </c>
      <c r="H10" s="31"/>
    </row>
    <row r="11" customFormat="false" ht="27" hidden="false" customHeight="true" outlineLevel="0" collapsed="false">
      <c r="A11" s="73" t="s">
        <v>128</v>
      </c>
      <c r="B11" s="73"/>
      <c r="C11" s="73"/>
      <c r="D11" s="73"/>
      <c r="E11" s="74" t="n">
        <v>9737</v>
      </c>
      <c r="F11" s="75"/>
      <c r="G11" s="74" t="n">
        <v>53092</v>
      </c>
      <c r="H11" s="31"/>
    </row>
    <row r="12" customFormat="false" ht="9" hidden="false" customHeight="true" outlineLevel="0" collapsed="false">
      <c r="A12" s="73" t="s">
        <v>129</v>
      </c>
      <c r="B12" s="73"/>
      <c r="C12" s="73"/>
      <c r="D12" s="73"/>
      <c r="E12" s="74" t="n">
        <v>2064</v>
      </c>
      <c r="F12" s="75"/>
      <c r="G12" s="74" t="n">
        <v>8419</v>
      </c>
      <c r="H12" s="31"/>
    </row>
    <row r="13" customFormat="false" ht="9" hidden="false" customHeight="true" outlineLevel="0" collapsed="false">
      <c r="A13" s="73" t="s">
        <v>130</v>
      </c>
      <c r="B13" s="73"/>
      <c r="C13" s="73"/>
      <c r="D13" s="73"/>
      <c r="E13" s="74" t="n">
        <v>7656</v>
      </c>
      <c r="F13" s="75"/>
      <c r="G13" s="74" t="n">
        <v>32432</v>
      </c>
      <c r="H13" s="31"/>
    </row>
    <row r="14" customFormat="false" ht="9" hidden="false" customHeight="true" outlineLevel="0" collapsed="false">
      <c r="A14" s="73" t="s">
        <v>131</v>
      </c>
      <c r="B14" s="73"/>
      <c r="C14" s="73"/>
      <c r="D14" s="73"/>
      <c r="E14" s="74" t="n">
        <v>8362</v>
      </c>
      <c r="F14" s="75"/>
      <c r="G14" s="74" t="n">
        <v>46096</v>
      </c>
      <c r="H14" s="31"/>
    </row>
    <row r="15" customFormat="false" ht="9" hidden="false" customHeight="true" outlineLevel="0" collapsed="false">
      <c r="A15" s="73" t="s">
        <v>132</v>
      </c>
      <c r="B15" s="73"/>
      <c r="C15" s="73"/>
      <c r="D15" s="73"/>
      <c r="E15" s="74" t="n">
        <v>684</v>
      </c>
      <c r="F15" s="75"/>
      <c r="G15" s="74" t="n">
        <v>2914</v>
      </c>
      <c r="H15" s="31"/>
    </row>
    <row r="16" customFormat="false" ht="9" hidden="false" customHeight="true" outlineLevel="0" collapsed="false">
      <c r="A16" s="73" t="s">
        <v>133</v>
      </c>
      <c r="B16" s="73"/>
      <c r="C16" s="73"/>
      <c r="D16" s="73"/>
      <c r="E16" s="74" t="n">
        <v>2744</v>
      </c>
      <c r="F16" s="75"/>
      <c r="G16" s="74" t="n">
        <v>13745</v>
      </c>
      <c r="H16" s="31"/>
    </row>
    <row r="17" customFormat="false" ht="9" hidden="false" customHeight="true" outlineLevel="0" collapsed="false">
      <c r="A17" s="73" t="s">
        <v>134</v>
      </c>
      <c r="B17" s="73"/>
      <c r="C17" s="73"/>
      <c r="D17" s="73"/>
      <c r="E17" s="74" t="n">
        <v>728</v>
      </c>
      <c r="F17" s="75"/>
      <c r="G17" s="74" t="n">
        <v>3402</v>
      </c>
      <c r="H17" s="31"/>
    </row>
    <row r="18" customFormat="false" ht="9" hidden="false" customHeight="true" outlineLevel="0" collapsed="false">
      <c r="A18" s="73" t="s">
        <v>135</v>
      </c>
      <c r="B18" s="73"/>
      <c r="C18" s="73"/>
      <c r="D18" s="73"/>
      <c r="E18" s="74" t="n">
        <v>2140</v>
      </c>
      <c r="F18" s="75"/>
      <c r="G18" s="74" t="n">
        <v>9573</v>
      </c>
      <c r="H18" s="31"/>
    </row>
    <row r="19" customFormat="false" ht="9" hidden="false" customHeight="true" outlineLevel="0" collapsed="false">
      <c r="A19" s="73" t="s">
        <v>136</v>
      </c>
      <c r="B19" s="73"/>
      <c r="C19" s="73"/>
      <c r="D19" s="73"/>
      <c r="E19" s="74" t="n">
        <v>517</v>
      </c>
      <c r="F19" s="75"/>
      <c r="G19" s="74" t="n">
        <v>1978</v>
      </c>
      <c r="H19" s="31"/>
    </row>
    <row r="20" customFormat="false" ht="9" hidden="false" customHeight="true" outlineLevel="0" collapsed="false">
      <c r="A20" s="73" t="s">
        <v>137</v>
      </c>
      <c r="B20" s="73"/>
      <c r="C20" s="73"/>
      <c r="D20" s="73"/>
      <c r="E20" s="74" t="n">
        <v>9847</v>
      </c>
      <c r="F20" s="75"/>
      <c r="G20" s="74" t="n">
        <v>54740</v>
      </c>
      <c r="H20" s="31"/>
    </row>
    <row r="21" customFormat="false" ht="9" hidden="false" customHeight="true" outlineLevel="0" collapsed="false">
      <c r="A21" s="73" t="s">
        <v>138</v>
      </c>
      <c r="B21" s="73"/>
      <c r="C21" s="73"/>
      <c r="D21" s="73"/>
      <c r="E21" s="74" t="n">
        <v>413</v>
      </c>
      <c r="F21" s="75"/>
      <c r="G21" s="74" t="n">
        <v>1758</v>
      </c>
      <c r="H21" s="31"/>
    </row>
    <row r="22" customFormat="false" ht="9" hidden="false" customHeight="true" outlineLevel="0" collapsed="false">
      <c r="A22" s="73" t="s">
        <v>139</v>
      </c>
      <c r="B22" s="73"/>
      <c r="C22" s="73"/>
      <c r="D22" s="73"/>
      <c r="E22" s="74" t="n">
        <v>1354</v>
      </c>
      <c r="F22" s="75"/>
      <c r="G22" s="74" t="n">
        <v>6035</v>
      </c>
      <c r="H22" s="31"/>
    </row>
    <row r="23" customFormat="false" ht="9" hidden="false" customHeight="true" outlineLevel="0" collapsed="false">
      <c r="A23" s="73" t="s">
        <v>140</v>
      </c>
      <c r="B23" s="73"/>
      <c r="C23" s="73"/>
      <c r="D23" s="73"/>
      <c r="E23" s="74" t="n">
        <v>3390</v>
      </c>
      <c r="F23" s="75"/>
      <c r="G23" s="74" t="n">
        <v>17238</v>
      </c>
      <c r="H23" s="31"/>
    </row>
    <row r="24" customFormat="false" ht="9" hidden="false" customHeight="true" outlineLevel="0" collapsed="false">
      <c r="A24" s="73" t="s">
        <v>141</v>
      </c>
      <c r="B24" s="73"/>
      <c r="C24" s="73"/>
      <c r="D24" s="73"/>
      <c r="E24" s="74" t="n">
        <v>1127</v>
      </c>
      <c r="F24" s="75"/>
      <c r="G24" s="74" t="n">
        <v>5000</v>
      </c>
      <c r="H24" s="31"/>
    </row>
    <row r="25" customFormat="false" ht="9" hidden="false" customHeight="true" outlineLevel="0" collapsed="false">
      <c r="A25" s="73" t="s">
        <v>142</v>
      </c>
      <c r="B25" s="73"/>
      <c r="C25" s="73"/>
      <c r="D25" s="73"/>
      <c r="E25" s="74" t="n">
        <v>16088</v>
      </c>
      <c r="F25" s="75"/>
      <c r="G25" s="74" t="n">
        <v>78410</v>
      </c>
      <c r="H25" s="31"/>
    </row>
    <row r="26" customFormat="false" ht="9" hidden="false" customHeight="true" outlineLevel="0" collapsed="false">
      <c r="A26" s="73" t="s">
        <v>143</v>
      </c>
      <c r="B26" s="73"/>
      <c r="C26" s="73"/>
      <c r="D26" s="73"/>
      <c r="E26" s="74" t="n">
        <v>1698</v>
      </c>
      <c r="F26" s="75"/>
      <c r="G26" s="74" t="n">
        <v>7382</v>
      </c>
      <c r="H26" s="31"/>
    </row>
    <row r="27" customFormat="false" ht="9" hidden="false" customHeight="true" outlineLevel="0" collapsed="false">
      <c r="A27" s="73" t="s">
        <v>144</v>
      </c>
      <c r="B27" s="73"/>
      <c r="C27" s="73"/>
      <c r="D27" s="73"/>
      <c r="E27" s="74" t="n">
        <v>4359</v>
      </c>
      <c r="F27" s="75"/>
      <c r="G27" s="74" t="n">
        <v>22096</v>
      </c>
      <c r="H27" s="31"/>
    </row>
    <row r="28" customFormat="false" ht="9" hidden="false" customHeight="true" outlineLevel="0" collapsed="false">
      <c r="A28" s="73" t="s">
        <v>145</v>
      </c>
      <c r="B28" s="73"/>
      <c r="C28" s="73"/>
      <c r="D28" s="73"/>
      <c r="E28" s="74" t="n">
        <v>844</v>
      </c>
      <c r="F28" s="75"/>
      <c r="G28" s="74" t="n">
        <v>3624</v>
      </c>
      <c r="H28" s="31"/>
    </row>
    <row r="29" customFormat="false" ht="9" hidden="false" customHeight="true" outlineLevel="0" collapsed="false">
      <c r="A29" s="73" t="s">
        <v>146</v>
      </c>
      <c r="B29" s="73"/>
      <c r="C29" s="73"/>
      <c r="D29" s="73"/>
      <c r="E29" s="74" t="n">
        <v>634</v>
      </c>
      <c r="F29" s="75"/>
      <c r="G29" s="74" t="n">
        <v>3039</v>
      </c>
      <c r="H29" s="31"/>
    </row>
    <row r="30" customFormat="false" ht="9" hidden="false" customHeight="true" outlineLevel="0" collapsed="false">
      <c r="A30" s="73" t="s">
        <v>147</v>
      </c>
      <c r="B30" s="73"/>
      <c r="C30" s="73"/>
      <c r="D30" s="73"/>
      <c r="E30" s="74" t="n">
        <v>28397</v>
      </c>
      <c r="F30" s="75"/>
      <c r="G30" s="74" t="n">
        <v>121891</v>
      </c>
      <c r="H30" s="31"/>
    </row>
    <row r="31" customFormat="false" ht="9" hidden="false" customHeight="true" outlineLevel="0" collapsed="false">
      <c r="A31" s="73" t="s">
        <v>148</v>
      </c>
      <c r="B31" s="73"/>
      <c r="C31" s="73"/>
      <c r="D31" s="73"/>
      <c r="E31" s="74" t="n">
        <v>1217</v>
      </c>
      <c r="F31" s="75"/>
      <c r="G31" s="74" t="n">
        <v>6193</v>
      </c>
      <c r="H31" s="31"/>
    </row>
    <row r="32" customFormat="false" ht="9" hidden="false" customHeight="true" outlineLevel="0" collapsed="false">
      <c r="A32" s="73" t="s">
        <v>149</v>
      </c>
      <c r="B32" s="73"/>
      <c r="C32" s="73"/>
      <c r="D32" s="73"/>
      <c r="E32" s="74" t="n">
        <v>310</v>
      </c>
      <c r="F32" s="75"/>
      <c r="G32" s="74" t="n">
        <v>1232</v>
      </c>
      <c r="H32" s="31"/>
    </row>
    <row r="33" customFormat="false" ht="9" hidden="false" customHeight="true" outlineLevel="0" collapsed="false">
      <c r="A33" s="73" t="s">
        <v>150</v>
      </c>
      <c r="B33" s="73"/>
      <c r="C33" s="73"/>
      <c r="D33" s="73"/>
      <c r="E33" s="74" t="n">
        <v>2355</v>
      </c>
      <c r="F33" s="75"/>
      <c r="G33" s="74" t="n">
        <v>11016</v>
      </c>
      <c r="H33" s="31"/>
    </row>
    <row r="34" customFormat="false" ht="9" hidden="false" customHeight="true" outlineLevel="0" collapsed="false">
      <c r="A34" s="73" t="s">
        <v>151</v>
      </c>
      <c r="B34" s="73"/>
      <c r="C34" s="73"/>
      <c r="D34" s="73"/>
      <c r="E34" s="74" t="n">
        <v>1455</v>
      </c>
      <c r="F34" s="75"/>
      <c r="G34" s="74" t="n">
        <v>8005</v>
      </c>
      <c r="H34" s="31"/>
    </row>
    <row r="35" customFormat="false" ht="9" hidden="false" customHeight="true" outlineLevel="0" collapsed="false">
      <c r="A35" s="73" t="s">
        <v>152</v>
      </c>
      <c r="B35" s="73"/>
      <c r="C35" s="73"/>
      <c r="D35" s="73"/>
      <c r="E35" s="74" t="n">
        <v>269</v>
      </c>
      <c r="F35" s="75"/>
      <c r="G35" s="74" t="n">
        <v>935</v>
      </c>
      <c r="H35" s="31"/>
    </row>
    <row r="36" customFormat="false" ht="9" hidden="false" customHeight="true" outlineLevel="0" collapsed="false">
      <c r="A36" s="73" t="s">
        <v>153</v>
      </c>
      <c r="B36" s="73"/>
      <c r="C36" s="73"/>
      <c r="D36" s="73"/>
      <c r="E36" s="74" t="n">
        <v>1744</v>
      </c>
      <c r="F36" s="75"/>
      <c r="G36" s="74" t="n">
        <v>7883</v>
      </c>
      <c r="H36" s="31"/>
    </row>
    <row r="37" customFormat="false" ht="9" hidden="false" customHeight="true" outlineLevel="0" collapsed="false">
      <c r="A37" s="73" t="s">
        <v>154</v>
      </c>
      <c r="B37" s="73"/>
      <c r="C37" s="73"/>
      <c r="D37" s="73"/>
      <c r="E37" s="74" t="n">
        <v>2876</v>
      </c>
      <c r="F37" s="75"/>
      <c r="G37" s="74" t="n">
        <v>13306</v>
      </c>
      <c r="H37" s="31"/>
    </row>
    <row r="38" customFormat="false" ht="9" hidden="false" customHeight="true" outlineLevel="0" collapsed="false">
      <c r="A38" s="73" t="s">
        <v>155</v>
      </c>
      <c r="B38" s="73"/>
      <c r="C38" s="73"/>
      <c r="D38" s="73"/>
      <c r="E38" s="74" t="n">
        <v>1131</v>
      </c>
      <c r="F38" s="75"/>
      <c r="G38" s="74" t="n">
        <v>4523</v>
      </c>
      <c r="H38" s="55"/>
    </row>
    <row r="39" customFormat="false" ht="9" hidden="false" customHeight="true" outlineLevel="0" collapsed="false">
      <c r="A39" s="73" t="s">
        <v>156</v>
      </c>
      <c r="B39" s="73"/>
      <c r="C39" s="73"/>
      <c r="D39" s="73"/>
      <c r="E39" s="74" t="n">
        <v>508</v>
      </c>
      <c r="F39" s="75"/>
      <c r="G39" s="74" t="n">
        <v>2207</v>
      </c>
      <c r="H39" s="31"/>
    </row>
    <row r="40" customFormat="false" ht="9" hidden="false" customHeight="false" outlineLevel="0" collapsed="false">
      <c r="A40" s="73" t="s">
        <v>157</v>
      </c>
      <c r="B40" s="73"/>
      <c r="C40" s="73"/>
      <c r="D40" s="73"/>
      <c r="E40" s="74" t="n">
        <v>4085</v>
      </c>
      <c r="F40" s="75"/>
      <c r="G40" s="74" t="n">
        <v>17844</v>
      </c>
      <c r="H40" s="31"/>
    </row>
    <row r="41" customFormat="false" ht="9" hidden="false" customHeight="false" outlineLevel="0" collapsed="false">
      <c r="A41" s="73" t="s">
        <v>158</v>
      </c>
      <c r="B41" s="73"/>
      <c r="C41" s="73"/>
      <c r="D41" s="73"/>
      <c r="E41" s="74" t="n">
        <v>810</v>
      </c>
      <c r="F41" s="75"/>
      <c r="G41" s="74" t="n">
        <v>3814</v>
      </c>
      <c r="H41" s="31"/>
    </row>
    <row r="42" customFormat="false" ht="9" hidden="false" customHeight="false" outlineLevel="0" collapsed="false">
      <c r="A42" s="73" t="s">
        <v>159</v>
      </c>
      <c r="B42" s="73"/>
      <c r="C42" s="73"/>
      <c r="D42" s="73"/>
      <c r="E42" s="74" t="n">
        <v>175</v>
      </c>
      <c r="F42" s="75"/>
      <c r="G42" s="74" t="n">
        <v>729</v>
      </c>
      <c r="H42" s="62"/>
    </row>
    <row r="43" customFormat="false" ht="9" hidden="false" customHeight="false" outlineLevel="0" collapsed="false">
      <c r="A43" s="73" t="s">
        <v>160</v>
      </c>
      <c r="B43" s="73"/>
      <c r="C43" s="73"/>
      <c r="D43" s="73"/>
      <c r="E43" s="74" t="n">
        <v>778</v>
      </c>
      <c r="F43" s="75"/>
      <c r="G43" s="74" t="n">
        <v>3105</v>
      </c>
    </row>
    <row r="44" customFormat="false" ht="9" hidden="false" customHeight="false" outlineLevel="0" collapsed="false">
      <c r="A44" s="73" t="s">
        <v>161</v>
      </c>
      <c r="B44" s="73"/>
      <c r="C44" s="73"/>
      <c r="D44" s="73"/>
      <c r="E44" s="74" t="n">
        <v>343</v>
      </c>
      <c r="F44" s="75"/>
      <c r="G44" s="74" t="n">
        <v>1356</v>
      </c>
    </row>
    <row r="45" customFormat="false" ht="9" hidden="false" customHeight="false" outlineLevel="0" collapsed="false">
      <c r="A45" s="73" t="s">
        <v>162</v>
      </c>
      <c r="B45" s="73"/>
      <c r="C45" s="73"/>
      <c r="D45" s="73"/>
      <c r="E45" s="74" t="n">
        <v>934</v>
      </c>
      <c r="F45" s="75"/>
      <c r="G45" s="74" t="n">
        <v>4492</v>
      </c>
    </row>
    <row r="46" customFormat="false" ht="9" hidden="false" customHeight="false" outlineLevel="0" collapsed="false">
      <c r="A46" s="73" t="s">
        <v>163</v>
      </c>
      <c r="B46" s="73"/>
      <c r="C46" s="73"/>
      <c r="D46" s="73"/>
      <c r="E46" s="74" t="n">
        <v>5632</v>
      </c>
      <c r="F46" s="75"/>
      <c r="G46" s="74" t="n">
        <v>30255</v>
      </c>
    </row>
    <row r="47" customFormat="false" ht="9" hidden="false" customHeight="false" outlineLevel="0" collapsed="false">
      <c r="A47" s="73" t="s">
        <v>164</v>
      </c>
      <c r="B47" s="73"/>
      <c r="C47" s="73"/>
      <c r="D47" s="73"/>
      <c r="E47" s="74" t="n">
        <v>4169</v>
      </c>
      <c r="F47" s="75"/>
      <c r="G47" s="74" t="n">
        <v>19764</v>
      </c>
    </row>
    <row r="48" customFormat="false" ht="9" hidden="false" customHeight="false" outlineLevel="0" collapsed="false">
      <c r="A48" s="73" t="s">
        <v>165</v>
      </c>
      <c r="B48" s="73"/>
      <c r="C48" s="73"/>
      <c r="D48" s="73"/>
      <c r="E48" s="74" t="n">
        <v>2609</v>
      </c>
      <c r="F48" s="75"/>
      <c r="G48" s="74" t="n">
        <v>12613</v>
      </c>
    </row>
    <row r="49" customFormat="false" ht="9" hidden="false" customHeight="true" outlineLevel="0" collapsed="false">
      <c r="A49" s="73" t="s">
        <v>166</v>
      </c>
      <c r="B49" s="73"/>
      <c r="C49" s="73"/>
      <c r="D49" s="73"/>
      <c r="E49" s="74" t="n">
        <v>630</v>
      </c>
      <c r="F49" s="75"/>
      <c r="G49" s="74" t="n">
        <v>2242</v>
      </c>
    </row>
    <row r="50" customFormat="false" ht="9" hidden="false" customHeight="false" outlineLevel="0" collapsed="false">
      <c r="A50" s="73" t="s">
        <v>167</v>
      </c>
      <c r="B50" s="73"/>
      <c r="C50" s="73"/>
      <c r="D50" s="73"/>
      <c r="E50" s="74" t="n">
        <v>1365</v>
      </c>
      <c r="F50" s="75"/>
      <c r="G50" s="74" t="n">
        <v>7183</v>
      </c>
    </row>
    <row r="51" customFormat="false" ht="9" hidden="false" customHeight="false" outlineLevel="0" collapsed="false">
      <c r="A51" s="73" t="s">
        <v>168</v>
      </c>
      <c r="B51" s="73"/>
      <c r="C51" s="73"/>
      <c r="D51" s="73"/>
      <c r="E51" s="74" t="n">
        <v>2057</v>
      </c>
      <c r="F51" s="75"/>
      <c r="G51" s="74" t="n">
        <v>8492</v>
      </c>
    </row>
    <row r="52" customFormat="false" ht="9" hidden="false" customHeight="false" outlineLevel="0" collapsed="false">
      <c r="A52" s="73" t="s">
        <v>169</v>
      </c>
      <c r="B52" s="73"/>
      <c r="C52" s="73"/>
      <c r="D52" s="73"/>
      <c r="E52" s="74" t="n">
        <v>1676</v>
      </c>
      <c r="F52" s="75"/>
      <c r="G52" s="74" t="n">
        <v>7715</v>
      </c>
    </row>
    <row r="53" customFormat="false" ht="9" hidden="false" customHeight="false" outlineLevel="0" collapsed="false">
      <c r="A53" s="73" t="s">
        <v>170</v>
      </c>
      <c r="B53" s="73"/>
      <c r="C53" s="73"/>
      <c r="D53" s="73"/>
      <c r="E53" s="74" t="n">
        <v>12975</v>
      </c>
      <c r="F53" s="75"/>
      <c r="G53" s="74" t="n">
        <v>55450</v>
      </c>
    </row>
    <row r="54" customFormat="false" ht="9" hidden="false" customHeight="false" outlineLevel="0" collapsed="false">
      <c r="A54" s="73" t="s">
        <v>171</v>
      </c>
      <c r="B54" s="73"/>
      <c r="C54" s="73"/>
      <c r="D54" s="73"/>
      <c r="E54" s="74" t="n">
        <v>812</v>
      </c>
      <c r="F54" s="75"/>
      <c r="G54" s="74" t="n">
        <v>3221</v>
      </c>
    </row>
    <row r="55" customFormat="false" ht="9" hidden="false" customHeight="false" outlineLevel="0" collapsed="false">
      <c r="A55" s="73" t="s">
        <v>172</v>
      </c>
      <c r="B55" s="73"/>
      <c r="C55" s="73"/>
      <c r="D55" s="73"/>
      <c r="E55" s="74" t="n">
        <v>9077</v>
      </c>
      <c r="F55" s="75"/>
      <c r="G55" s="74" t="n">
        <v>45756</v>
      </c>
    </row>
    <row r="56" customFormat="false" ht="9" hidden="false" customHeight="false" outlineLevel="0" collapsed="false">
      <c r="A56" s="73" t="s">
        <v>173</v>
      </c>
      <c r="B56" s="73"/>
      <c r="C56" s="73"/>
      <c r="D56" s="73"/>
      <c r="E56" s="74" t="n">
        <v>3066</v>
      </c>
      <c r="F56" s="75"/>
      <c r="G56" s="74" t="n">
        <v>14312</v>
      </c>
    </row>
    <row r="57" customFormat="false" ht="9" hidden="false" customHeight="false" outlineLevel="0" collapsed="false">
      <c r="A57" s="73" t="s">
        <v>174</v>
      </c>
      <c r="B57" s="73"/>
      <c r="C57" s="73"/>
      <c r="D57" s="73"/>
      <c r="E57" s="74" t="n">
        <v>8821</v>
      </c>
      <c r="F57" s="75"/>
      <c r="G57" s="74" t="n">
        <v>40747</v>
      </c>
    </row>
    <row r="58" customFormat="false" ht="9" hidden="false" customHeight="false" outlineLevel="0" collapsed="false">
      <c r="A58" s="73" t="s">
        <v>175</v>
      </c>
      <c r="B58" s="73"/>
      <c r="C58" s="73"/>
      <c r="D58" s="73"/>
      <c r="E58" s="74" t="n">
        <v>1236</v>
      </c>
      <c r="F58" s="75"/>
      <c r="G58" s="74" t="n">
        <v>6196</v>
      </c>
    </row>
    <row r="59" customFormat="false" ht="9" hidden="false" customHeight="false" outlineLevel="0" collapsed="false">
      <c r="A59" s="73" t="s">
        <v>176</v>
      </c>
      <c r="B59" s="73"/>
      <c r="C59" s="73"/>
      <c r="D59" s="73"/>
      <c r="E59" s="74" t="n">
        <v>4349</v>
      </c>
      <c r="F59" s="75"/>
      <c r="G59" s="74" t="n">
        <v>18436</v>
      </c>
    </row>
    <row r="60" customFormat="false" ht="9" hidden="false" customHeight="false" outlineLevel="0" collapsed="false">
      <c r="A60" s="73" t="s">
        <v>177</v>
      </c>
      <c r="B60" s="73"/>
      <c r="C60" s="73"/>
      <c r="D60" s="73"/>
      <c r="E60" s="74" t="n">
        <v>3484</v>
      </c>
      <c r="F60" s="75"/>
      <c r="G60" s="74" t="n">
        <v>17167</v>
      </c>
    </row>
    <row r="61" customFormat="false" ht="9" hidden="false" customHeight="false" outlineLevel="0" collapsed="false">
      <c r="A61" s="73" t="s">
        <v>178</v>
      </c>
      <c r="B61" s="73"/>
      <c r="C61" s="73"/>
      <c r="D61" s="73"/>
      <c r="E61" s="74" t="n">
        <v>2780</v>
      </c>
      <c r="F61" s="75"/>
      <c r="G61" s="74" t="n">
        <v>13562</v>
      </c>
    </row>
    <row r="62" customFormat="false" ht="9" hidden="false" customHeight="false" outlineLevel="0" collapsed="false">
      <c r="A62" s="73" t="s">
        <v>179</v>
      </c>
      <c r="B62" s="73"/>
      <c r="C62" s="73"/>
      <c r="D62" s="73"/>
      <c r="E62" s="74" t="n">
        <v>3825</v>
      </c>
      <c r="F62" s="75"/>
      <c r="G62" s="74" t="n">
        <v>23072</v>
      </c>
    </row>
    <row r="63" customFormat="false" ht="9" hidden="false" customHeight="false" outlineLevel="0" collapsed="false">
      <c r="A63" s="73" t="s">
        <v>180</v>
      </c>
      <c r="B63" s="73"/>
      <c r="C63" s="73"/>
      <c r="D63" s="73"/>
      <c r="E63" s="74" t="n">
        <v>8222</v>
      </c>
      <c r="F63" s="75"/>
      <c r="G63" s="74" t="n">
        <v>32820</v>
      </c>
    </row>
    <row r="64" customFormat="false" ht="9" hidden="false" customHeight="false" outlineLevel="0" collapsed="false">
      <c r="A64" s="73" t="s">
        <v>181</v>
      </c>
      <c r="B64" s="73"/>
      <c r="C64" s="73"/>
      <c r="D64" s="73"/>
      <c r="E64" s="74" t="n">
        <v>337</v>
      </c>
      <c r="F64" s="75"/>
      <c r="G64" s="74" t="n">
        <v>1149</v>
      </c>
    </row>
    <row r="65" customFormat="false" ht="9" hidden="false" customHeight="false" outlineLevel="0" collapsed="false">
      <c r="A65" s="73" t="s">
        <v>182</v>
      </c>
      <c r="B65" s="73"/>
      <c r="C65" s="73"/>
      <c r="D65" s="73"/>
      <c r="E65" s="74" t="n">
        <v>11596</v>
      </c>
      <c r="F65" s="75"/>
      <c r="G65" s="74" t="n">
        <v>51487</v>
      </c>
    </row>
    <row r="66" customFormat="false" ht="9" hidden="false" customHeight="false" outlineLevel="0" collapsed="false">
      <c r="A66" s="73" t="s">
        <v>183</v>
      </c>
      <c r="B66" s="73"/>
      <c r="C66" s="73"/>
      <c r="D66" s="73"/>
      <c r="E66" s="74" t="n">
        <v>4980</v>
      </c>
      <c r="F66" s="75"/>
      <c r="G66" s="74" t="n">
        <v>26034</v>
      </c>
    </row>
    <row r="67" customFormat="false" ht="9" hidden="false" customHeight="false" outlineLevel="0" collapsed="false">
      <c r="A67" s="73" t="s">
        <v>184</v>
      </c>
      <c r="B67" s="73"/>
      <c r="C67" s="73"/>
      <c r="D67" s="73"/>
      <c r="E67" s="74" t="n">
        <v>1140</v>
      </c>
      <c r="F67" s="75"/>
      <c r="G67" s="74" t="n">
        <v>4562</v>
      </c>
    </row>
    <row r="68" customFormat="false" ht="9" hidden="false" customHeight="false" outlineLevel="0" collapsed="false">
      <c r="A68" s="73" t="s">
        <v>185</v>
      </c>
      <c r="B68" s="73"/>
      <c r="C68" s="73"/>
      <c r="D68" s="73"/>
      <c r="E68" s="74" t="n">
        <v>340</v>
      </c>
      <c r="F68" s="75"/>
      <c r="G68" s="74" t="n">
        <v>1245</v>
      </c>
    </row>
    <row r="69" customFormat="false" ht="9" hidden="false" customHeight="false" outlineLevel="0" collapsed="false">
      <c r="A69" s="73" t="s">
        <v>186</v>
      </c>
      <c r="B69" s="73"/>
      <c r="C69" s="73"/>
      <c r="D69" s="73"/>
      <c r="E69" s="74" t="n">
        <v>2997</v>
      </c>
      <c r="F69" s="75"/>
      <c r="G69" s="74" t="n">
        <v>18303</v>
      </c>
    </row>
    <row r="70" customFormat="false" ht="9" hidden="false" customHeight="false" outlineLevel="0" collapsed="false">
      <c r="A70" s="73" t="s">
        <v>187</v>
      </c>
      <c r="B70" s="73"/>
      <c r="C70" s="73"/>
      <c r="D70" s="73"/>
      <c r="E70" s="74" t="n">
        <v>569</v>
      </c>
      <c r="F70" s="75"/>
      <c r="G70" s="74" t="n">
        <v>2260</v>
      </c>
    </row>
    <row r="71" customFormat="false" ht="9" hidden="false" customHeight="false" outlineLevel="0" collapsed="false">
      <c r="A71" s="73" t="s">
        <v>188</v>
      </c>
      <c r="B71" s="73"/>
      <c r="C71" s="73"/>
      <c r="D71" s="73"/>
      <c r="E71" s="74" t="n">
        <v>1147</v>
      </c>
      <c r="F71" s="75"/>
      <c r="G71" s="74" t="n">
        <v>5596</v>
      </c>
    </row>
    <row r="72" customFormat="false" ht="9" hidden="false" customHeight="false" outlineLevel="0" collapsed="false">
      <c r="A72" s="73" t="s">
        <v>189</v>
      </c>
      <c r="B72" s="73"/>
      <c r="C72" s="73"/>
      <c r="D72" s="73"/>
      <c r="E72" s="74" t="n">
        <v>2297</v>
      </c>
      <c r="F72" s="75"/>
      <c r="G72" s="74" t="n">
        <v>11347</v>
      </c>
    </row>
    <row r="73" customFormat="false" ht="9" hidden="false" customHeight="false" outlineLevel="0" collapsed="false">
      <c r="A73" s="73" t="s">
        <v>190</v>
      </c>
      <c r="B73" s="73"/>
      <c r="C73" s="73"/>
      <c r="D73" s="73"/>
      <c r="E73" s="74" t="n">
        <v>1034</v>
      </c>
      <c r="F73" s="75"/>
      <c r="G73" s="74" t="n">
        <v>4268</v>
      </c>
    </row>
    <row r="74" customFormat="false" ht="9" hidden="false" customHeight="false" outlineLevel="0" collapsed="false">
      <c r="A74" s="73" t="s">
        <v>191</v>
      </c>
      <c r="B74" s="73"/>
      <c r="C74" s="73"/>
      <c r="D74" s="73"/>
      <c r="E74" s="74" t="n">
        <v>3123</v>
      </c>
      <c r="F74" s="75"/>
      <c r="G74" s="74" t="n">
        <v>13398</v>
      </c>
    </row>
    <row r="75" customFormat="false" ht="9" hidden="false" customHeight="false" outlineLevel="0" collapsed="false">
      <c r="A75" s="73" t="s">
        <v>192</v>
      </c>
      <c r="B75" s="73"/>
      <c r="C75" s="73"/>
      <c r="D75" s="73"/>
      <c r="E75" s="74" t="n">
        <v>3885</v>
      </c>
      <c r="F75" s="75"/>
      <c r="G75" s="74" t="n">
        <v>15970</v>
      </c>
    </row>
    <row r="76" customFormat="false" ht="9" hidden="false" customHeight="false" outlineLevel="0" collapsed="false">
      <c r="A76" s="73" t="s">
        <v>193</v>
      </c>
      <c r="B76" s="73"/>
      <c r="C76" s="73"/>
      <c r="D76" s="73"/>
      <c r="E76" s="74" t="n">
        <v>3502</v>
      </c>
      <c r="F76" s="75"/>
      <c r="G76" s="74" t="n">
        <v>17447</v>
      </c>
    </row>
    <row r="77" customFormat="false" ht="9" hidden="false" customHeight="false" outlineLevel="0" collapsed="false">
      <c r="A77" s="73" t="s">
        <v>194</v>
      </c>
      <c r="B77" s="73"/>
      <c r="C77" s="73"/>
      <c r="D77" s="73"/>
      <c r="E77" s="74" t="n">
        <v>1560</v>
      </c>
      <c r="F77" s="75"/>
      <c r="G77" s="74" t="n">
        <v>6355</v>
      </c>
    </row>
    <row r="78" customFormat="false" ht="9" hidden="false" customHeight="false" outlineLevel="0" collapsed="false">
      <c r="A78" s="73" t="s">
        <v>195</v>
      </c>
      <c r="B78" s="73"/>
      <c r="C78" s="73"/>
      <c r="D78" s="73"/>
      <c r="E78" s="74" t="n">
        <v>3169</v>
      </c>
      <c r="F78" s="75"/>
      <c r="G78" s="74" t="n">
        <v>15041</v>
      </c>
    </row>
    <row r="79" customFormat="false" ht="9" hidden="false" customHeight="false" outlineLevel="0" collapsed="false">
      <c r="A79" s="73" t="s">
        <v>196</v>
      </c>
      <c r="B79" s="73"/>
      <c r="C79" s="73"/>
      <c r="D79" s="73"/>
      <c r="E79" s="74" t="n">
        <v>1655</v>
      </c>
      <c r="F79" s="75"/>
      <c r="G79" s="74" t="n">
        <v>7560</v>
      </c>
    </row>
    <row r="80" customFormat="false" ht="9" hidden="false" customHeight="false" outlineLevel="0" collapsed="false">
      <c r="A80" s="73" t="s">
        <v>197</v>
      </c>
      <c r="B80" s="73"/>
      <c r="C80" s="73"/>
      <c r="D80" s="73"/>
      <c r="E80" s="74" t="n">
        <v>1538</v>
      </c>
      <c r="F80" s="75"/>
      <c r="G80" s="74" t="n">
        <v>6680</v>
      </c>
    </row>
    <row r="81" customFormat="false" ht="9" hidden="false" customHeight="false" outlineLevel="0" collapsed="false">
      <c r="A81" s="73" t="s">
        <v>198</v>
      </c>
      <c r="B81" s="73"/>
      <c r="C81" s="73"/>
      <c r="D81" s="73"/>
      <c r="E81" s="74" t="n">
        <v>5512</v>
      </c>
      <c r="F81" s="75"/>
      <c r="G81" s="74" t="n">
        <v>25398</v>
      </c>
    </row>
    <row r="82" customFormat="false" ht="9" hidden="false" customHeight="false" outlineLevel="0" collapsed="false">
      <c r="A82" s="73" t="s">
        <v>199</v>
      </c>
      <c r="B82" s="73"/>
      <c r="C82" s="73"/>
      <c r="D82" s="73"/>
      <c r="E82" s="74" t="n">
        <v>1524</v>
      </c>
      <c r="F82" s="75"/>
      <c r="G82" s="74" t="n">
        <v>6537</v>
      </c>
    </row>
    <row r="83" customFormat="false" ht="9" hidden="false" customHeight="false" outlineLevel="0" collapsed="false">
      <c r="A83" s="73" t="s">
        <v>200</v>
      </c>
      <c r="B83" s="73"/>
      <c r="C83" s="73"/>
      <c r="D83" s="73"/>
      <c r="E83" s="74" t="n">
        <v>20522</v>
      </c>
      <c r="F83" s="75"/>
      <c r="G83" s="74" t="n">
        <v>90375</v>
      </c>
    </row>
    <row r="84" customFormat="false" ht="9" hidden="false" customHeight="false" outlineLevel="0" collapsed="false">
      <c r="A84" s="73" t="s">
        <v>201</v>
      </c>
      <c r="B84" s="73"/>
      <c r="C84" s="73"/>
      <c r="D84" s="73"/>
      <c r="E84" s="74" t="n">
        <v>3020</v>
      </c>
      <c r="F84" s="75"/>
      <c r="G84" s="74" t="n">
        <v>15616</v>
      </c>
    </row>
    <row r="85" customFormat="false" ht="9" hidden="false" customHeight="false" outlineLevel="0" collapsed="false">
      <c r="A85" s="73" t="s">
        <v>202</v>
      </c>
      <c r="B85" s="73"/>
      <c r="C85" s="73"/>
      <c r="D85" s="73"/>
      <c r="E85" s="74" t="n">
        <v>1883</v>
      </c>
      <c r="F85" s="75"/>
      <c r="G85" s="74" t="n">
        <v>8332</v>
      </c>
    </row>
    <row r="86" customFormat="false" ht="9" hidden="false" customHeight="false" outlineLevel="0" collapsed="false">
      <c r="A86" s="73" t="s">
        <v>203</v>
      </c>
      <c r="B86" s="73"/>
      <c r="C86" s="73"/>
      <c r="D86" s="73"/>
      <c r="E86" s="74" t="n">
        <v>1487</v>
      </c>
      <c r="F86" s="75"/>
      <c r="G86" s="74" t="n">
        <v>6291</v>
      </c>
    </row>
    <row r="87" customFormat="false" ht="9" hidden="false" customHeight="false" outlineLevel="0" collapsed="false">
      <c r="A87" s="73" t="s">
        <v>204</v>
      </c>
      <c r="B87" s="73"/>
      <c r="C87" s="73"/>
      <c r="D87" s="73"/>
      <c r="E87" s="74" t="n">
        <v>11995</v>
      </c>
      <c r="F87" s="75"/>
      <c r="G87" s="74" t="n">
        <v>59621</v>
      </c>
    </row>
    <row r="88" customFormat="false" ht="9" hidden="false" customHeight="false" outlineLevel="0" collapsed="false">
      <c r="A88" s="73" t="s">
        <v>205</v>
      </c>
      <c r="B88" s="73"/>
      <c r="C88" s="73"/>
      <c r="D88" s="73"/>
      <c r="E88" s="74" t="n">
        <v>2262</v>
      </c>
      <c r="F88" s="75"/>
      <c r="G88" s="74" t="n">
        <v>11048</v>
      </c>
    </row>
    <row r="89" customFormat="false" ht="9" hidden="false" customHeight="false" outlineLevel="0" collapsed="false">
      <c r="A89" s="73" t="s">
        <v>206</v>
      </c>
      <c r="B89" s="73"/>
      <c r="C89" s="73"/>
      <c r="D89" s="73"/>
      <c r="E89" s="74" t="n">
        <v>5856</v>
      </c>
      <c r="F89" s="75"/>
      <c r="G89" s="74" t="n">
        <v>26115</v>
      </c>
    </row>
    <row r="90" customFormat="false" ht="9" hidden="false" customHeight="false" outlineLevel="0" collapsed="false">
      <c r="A90" s="73" t="s">
        <v>207</v>
      </c>
      <c r="B90" s="73"/>
      <c r="C90" s="73"/>
      <c r="D90" s="73"/>
      <c r="E90" s="74" t="n">
        <v>958</v>
      </c>
      <c r="F90" s="75"/>
      <c r="G90" s="74" t="n">
        <v>4661</v>
      </c>
    </row>
    <row r="91" customFormat="false" ht="9" hidden="false" customHeight="false" outlineLevel="0" collapsed="false">
      <c r="A91" s="73" t="s">
        <v>208</v>
      </c>
      <c r="B91" s="73"/>
      <c r="C91" s="73"/>
      <c r="D91" s="73"/>
      <c r="E91" s="74" t="n">
        <v>2488</v>
      </c>
      <c r="F91" s="75"/>
      <c r="G91" s="74" t="n">
        <v>12088</v>
      </c>
    </row>
    <row r="92" customFormat="false" ht="9" hidden="false" customHeight="false" outlineLevel="0" collapsed="false">
      <c r="A92" s="73" t="s">
        <v>209</v>
      </c>
      <c r="B92" s="73"/>
      <c r="C92" s="73"/>
      <c r="D92" s="73"/>
      <c r="E92" s="74" t="n">
        <v>1067</v>
      </c>
      <c r="F92" s="75"/>
      <c r="G92" s="74" t="n">
        <v>4862</v>
      </c>
    </row>
    <row r="93" customFormat="false" ht="9" hidden="false" customHeight="false" outlineLevel="0" collapsed="false">
      <c r="A93" s="73" t="s">
        <v>210</v>
      </c>
      <c r="B93" s="73"/>
      <c r="C93" s="73"/>
      <c r="D93" s="73"/>
      <c r="E93" s="74" t="n">
        <v>843</v>
      </c>
      <c r="F93" s="75"/>
      <c r="G93" s="74" t="n">
        <v>3602</v>
      </c>
    </row>
    <row r="94" customFormat="false" ht="9" hidden="false" customHeight="false" outlineLevel="0" collapsed="false">
      <c r="A94" s="73" t="s">
        <v>211</v>
      </c>
      <c r="B94" s="73"/>
      <c r="C94" s="73"/>
      <c r="D94" s="73"/>
      <c r="E94" s="74" t="n">
        <v>1735</v>
      </c>
      <c r="F94" s="75"/>
      <c r="G94" s="74" t="n">
        <v>7458</v>
      </c>
    </row>
    <row r="95" customFormat="false" ht="9" hidden="false" customHeight="false" outlineLevel="0" collapsed="false">
      <c r="A95" s="73" t="s">
        <v>212</v>
      </c>
      <c r="B95" s="73"/>
      <c r="C95" s="73"/>
      <c r="D95" s="73"/>
      <c r="E95" s="74" t="n">
        <v>5383</v>
      </c>
      <c r="F95" s="75"/>
      <c r="G95" s="74" t="n">
        <v>25155</v>
      </c>
    </row>
    <row r="96" customFormat="false" ht="9" hidden="false" customHeight="false" outlineLevel="0" collapsed="false">
      <c r="A96" s="73" t="s">
        <v>213</v>
      </c>
      <c r="B96" s="73"/>
      <c r="C96" s="73"/>
      <c r="D96" s="73"/>
      <c r="E96" s="74" t="n">
        <v>1371</v>
      </c>
      <c r="F96" s="75"/>
      <c r="G96" s="74" t="n">
        <v>6745</v>
      </c>
    </row>
    <row r="97" customFormat="false" ht="9" hidden="false" customHeight="false" outlineLevel="0" collapsed="false">
      <c r="A97" s="73" t="s">
        <v>214</v>
      </c>
      <c r="B97" s="73"/>
      <c r="C97" s="73"/>
      <c r="D97" s="73"/>
      <c r="E97" s="74" t="n">
        <v>16512</v>
      </c>
      <c r="F97" s="75"/>
      <c r="G97" s="74" t="n">
        <v>69214</v>
      </c>
    </row>
    <row r="98" customFormat="false" ht="9" hidden="false" customHeight="false" outlineLevel="0" collapsed="false">
      <c r="A98" s="73" t="s">
        <v>215</v>
      </c>
      <c r="B98" s="73"/>
      <c r="C98" s="73"/>
      <c r="D98" s="73"/>
      <c r="E98" s="74" t="n">
        <v>2672</v>
      </c>
      <c r="F98" s="75"/>
      <c r="G98" s="74" t="n">
        <v>12070</v>
      </c>
    </row>
    <row r="99" customFormat="false" ht="9" hidden="false" customHeight="false" outlineLevel="0" collapsed="false">
      <c r="A99" s="73" t="s">
        <v>216</v>
      </c>
      <c r="B99" s="73"/>
      <c r="C99" s="73"/>
      <c r="D99" s="73"/>
      <c r="E99" s="74" t="n">
        <v>2668</v>
      </c>
      <c r="F99" s="75"/>
      <c r="G99" s="74" t="n">
        <v>11771</v>
      </c>
    </row>
    <row r="100" customFormat="false" ht="9" hidden="false" customHeight="false" outlineLevel="0" collapsed="false">
      <c r="A100" s="73" t="s">
        <v>217</v>
      </c>
      <c r="B100" s="73"/>
      <c r="C100" s="73"/>
      <c r="D100" s="73"/>
      <c r="E100" s="74" t="n">
        <v>1074</v>
      </c>
      <c r="F100" s="75"/>
      <c r="G100" s="74" t="n">
        <v>4673</v>
      </c>
    </row>
    <row r="101" customFormat="false" ht="9" hidden="false" customHeight="false" outlineLevel="0" collapsed="false">
      <c r="A101" s="73" t="s">
        <v>218</v>
      </c>
      <c r="B101" s="73"/>
      <c r="C101" s="73"/>
      <c r="D101" s="73"/>
      <c r="E101" s="74" t="n">
        <v>2688</v>
      </c>
      <c r="F101" s="75"/>
      <c r="G101" s="74" t="n">
        <v>12728</v>
      </c>
    </row>
    <row r="102" customFormat="false" ht="9" hidden="false" customHeight="false" outlineLevel="0" collapsed="false">
      <c r="A102" s="73" t="s">
        <v>219</v>
      </c>
      <c r="B102" s="73"/>
      <c r="C102" s="73"/>
      <c r="D102" s="73"/>
      <c r="E102" s="74" t="n">
        <v>2940</v>
      </c>
      <c r="F102" s="75"/>
      <c r="G102" s="74" t="n">
        <v>14814</v>
      </c>
    </row>
    <row r="103" customFormat="false" ht="9" hidden="false" customHeight="false" outlineLevel="0" collapsed="false">
      <c r="A103" s="73" t="s">
        <v>220</v>
      </c>
      <c r="B103" s="73"/>
      <c r="C103" s="73"/>
      <c r="D103" s="73"/>
      <c r="E103" s="74" t="n">
        <v>2362</v>
      </c>
      <c r="F103" s="75"/>
      <c r="G103" s="74" t="n">
        <v>9543</v>
      </c>
    </row>
    <row r="104" customFormat="false" ht="9" hidden="false" customHeight="false" outlineLevel="0" collapsed="false">
      <c r="A104" s="73" t="s">
        <v>221</v>
      </c>
      <c r="B104" s="73"/>
      <c r="C104" s="73"/>
      <c r="D104" s="73"/>
      <c r="E104" s="74" t="n">
        <v>1187</v>
      </c>
      <c r="F104" s="75"/>
      <c r="G104" s="74" t="n">
        <v>4977</v>
      </c>
    </row>
    <row r="105" customFormat="false" ht="9" hidden="false" customHeight="false" outlineLevel="0" collapsed="false">
      <c r="A105" s="73" t="s">
        <v>222</v>
      </c>
      <c r="B105" s="73"/>
      <c r="C105" s="73"/>
      <c r="D105" s="73"/>
      <c r="E105" s="74" t="n">
        <v>92</v>
      </c>
      <c r="F105" s="75"/>
      <c r="G105" s="74" t="n">
        <v>426</v>
      </c>
    </row>
    <row r="106" customFormat="false" ht="9" hidden="false" customHeight="false" outlineLevel="0" collapsed="false">
      <c r="A106" s="73" t="s">
        <v>223</v>
      </c>
      <c r="B106" s="73"/>
      <c r="C106" s="73"/>
      <c r="D106" s="73"/>
      <c r="E106" s="74" t="n">
        <v>1687</v>
      </c>
      <c r="F106" s="75"/>
      <c r="G106" s="74" t="n">
        <v>7772</v>
      </c>
    </row>
    <row r="107" customFormat="false" ht="9" hidden="false" customHeight="false" outlineLevel="0" collapsed="false">
      <c r="A107" s="73" t="s">
        <v>224</v>
      </c>
      <c r="B107" s="73"/>
      <c r="C107" s="73"/>
      <c r="D107" s="73"/>
      <c r="E107" s="74" t="n">
        <v>5901</v>
      </c>
      <c r="F107" s="75"/>
      <c r="G107" s="74" t="n">
        <v>28270</v>
      </c>
    </row>
    <row r="108" customFormat="false" ht="9" hidden="false" customHeight="false" outlineLevel="0" collapsed="false">
      <c r="A108" s="73" t="s">
        <v>225</v>
      </c>
      <c r="B108" s="73"/>
      <c r="C108" s="73"/>
      <c r="D108" s="73"/>
      <c r="E108" s="74" t="n">
        <v>4503</v>
      </c>
      <c r="F108" s="75"/>
      <c r="G108" s="74" t="n">
        <v>24123</v>
      </c>
    </row>
    <row r="109" customFormat="false" ht="9" hidden="false" customHeight="false" outlineLevel="0" collapsed="false">
      <c r="A109" s="73" t="s">
        <v>226</v>
      </c>
      <c r="B109" s="73"/>
      <c r="C109" s="73"/>
      <c r="D109" s="73"/>
      <c r="E109" s="74" t="n">
        <v>538</v>
      </c>
      <c r="F109" s="75"/>
      <c r="G109" s="74" t="n">
        <v>2422</v>
      </c>
    </row>
    <row r="110" customFormat="false" ht="9" hidden="false" customHeight="false" outlineLevel="0" collapsed="false">
      <c r="A110" s="73" t="s">
        <v>227</v>
      </c>
      <c r="B110" s="73"/>
      <c r="C110" s="73"/>
      <c r="D110" s="73"/>
      <c r="E110" s="74" t="n">
        <v>425</v>
      </c>
      <c r="F110" s="75"/>
      <c r="G110" s="74" t="n">
        <v>2164</v>
      </c>
    </row>
    <row r="111" customFormat="false" ht="9" hidden="false" customHeight="false" outlineLevel="0" collapsed="false">
      <c r="A111" s="73" t="s">
        <v>228</v>
      </c>
      <c r="B111" s="73"/>
      <c r="C111" s="73"/>
      <c r="D111" s="73"/>
      <c r="E111" s="74" t="n">
        <v>1331</v>
      </c>
      <c r="F111" s="75"/>
      <c r="G111" s="74" t="n">
        <v>5719</v>
      </c>
    </row>
    <row r="112" customFormat="false" ht="9" hidden="false" customHeight="false" outlineLevel="0" collapsed="false">
      <c r="A112" s="73" t="s">
        <v>229</v>
      </c>
      <c r="B112" s="73"/>
      <c r="C112" s="73"/>
      <c r="D112" s="73"/>
      <c r="E112" s="74" t="n">
        <v>2020</v>
      </c>
      <c r="F112" s="75"/>
      <c r="G112" s="74" t="n">
        <v>9747</v>
      </c>
    </row>
    <row r="113" customFormat="false" ht="9" hidden="false" customHeight="true" outlineLevel="0" collapsed="false">
      <c r="A113" s="73" t="s">
        <v>230</v>
      </c>
      <c r="B113" s="73"/>
      <c r="C113" s="73"/>
      <c r="D113" s="73"/>
      <c r="E113" s="74" t="n">
        <v>833</v>
      </c>
      <c r="F113" s="75"/>
      <c r="G113" s="74" t="n">
        <v>3443</v>
      </c>
    </row>
    <row r="114" customFormat="false" ht="9" hidden="false" customHeight="false" outlineLevel="0" collapsed="false">
      <c r="A114" s="73" t="s">
        <v>231</v>
      </c>
      <c r="B114" s="73"/>
      <c r="C114" s="73"/>
      <c r="D114" s="73"/>
      <c r="E114" s="74" t="n">
        <v>1971</v>
      </c>
      <c r="F114" s="75"/>
      <c r="G114" s="74" t="n">
        <v>10513</v>
      </c>
    </row>
    <row r="115" customFormat="false" ht="9" hidden="false" customHeight="false" outlineLevel="0" collapsed="false">
      <c r="A115" s="73" t="s">
        <v>232</v>
      </c>
      <c r="B115" s="73"/>
      <c r="C115" s="73"/>
      <c r="D115" s="73"/>
      <c r="E115" s="74" t="n">
        <v>1102</v>
      </c>
      <c r="F115" s="75"/>
      <c r="G115" s="74" t="n">
        <v>5484</v>
      </c>
    </row>
    <row r="116" customFormat="false" ht="9" hidden="false" customHeight="false" outlineLevel="0" collapsed="false">
      <c r="A116" s="73" t="s">
        <v>233</v>
      </c>
      <c r="B116" s="73"/>
      <c r="C116" s="73"/>
      <c r="D116" s="73"/>
      <c r="E116" s="74" t="n">
        <v>4512</v>
      </c>
      <c r="F116" s="75"/>
      <c r="G116" s="74" t="n">
        <v>24381</v>
      </c>
    </row>
    <row r="117" customFormat="false" ht="9" hidden="false" customHeight="false" outlineLevel="0" collapsed="false">
      <c r="A117" s="73" t="s">
        <v>234</v>
      </c>
      <c r="B117" s="73"/>
      <c r="C117" s="73"/>
      <c r="D117" s="73"/>
      <c r="E117" s="74" t="n">
        <v>1090</v>
      </c>
      <c r="F117" s="75"/>
      <c r="G117" s="74" t="n">
        <v>4519</v>
      </c>
    </row>
    <row r="118" customFormat="false" ht="9" hidden="false" customHeight="false" outlineLevel="0" collapsed="false">
      <c r="A118" s="73" t="s">
        <v>235</v>
      </c>
      <c r="B118" s="73"/>
      <c r="C118" s="73"/>
      <c r="D118" s="73"/>
      <c r="E118" s="74" t="n">
        <v>4195</v>
      </c>
      <c r="F118" s="75"/>
      <c r="G118" s="74" t="n">
        <v>21185</v>
      </c>
    </row>
    <row r="119" customFormat="false" ht="9" hidden="false" customHeight="false" outlineLevel="0" collapsed="false">
      <c r="A119" s="73" t="s">
        <v>236</v>
      </c>
      <c r="B119" s="73"/>
      <c r="C119" s="73"/>
      <c r="D119" s="73"/>
      <c r="E119" s="74" t="n">
        <v>2397</v>
      </c>
      <c r="F119" s="75"/>
      <c r="G119" s="74" t="n">
        <v>12104</v>
      </c>
    </row>
    <row r="120" customFormat="false" ht="9" hidden="false" customHeight="false" outlineLevel="0" collapsed="false">
      <c r="A120" s="73" t="s">
        <v>237</v>
      </c>
      <c r="B120" s="73"/>
      <c r="C120" s="73"/>
      <c r="D120" s="73"/>
      <c r="E120" s="74" t="n">
        <v>2994</v>
      </c>
      <c r="F120" s="75"/>
      <c r="G120" s="74" t="n">
        <v>14345</v>
      </c>
    </row>
    <row r="121" customFormat="false" ht="9" hidden="false" customHeight="false" outlineLevel="0" collapsed="false">
      <c r="A121" s="73" t="s">
        <v>238</v>
      </c>
      <c r="B121" s="73"/>
      <c r="C121" s="73"/>
      <c r="D121" s="73"/>
      <c r="E121" s="74" t="n">
        <v>4129</v>
      </c>
      <c r="F121" s="75"/>
      <c r="G121" s="74" t="n">
        <v>18209</v>
      </c>
    </row>
    <row r="122" customFormat="false" ht="9" hidden="false" customHeight="false" outlineLevel="0" collapsed="false">
      <c r="A122" s="73" t="s">
        <v>239</v>
      </c>
      <c r="B122" s="73"/>
      <c r="C122" s="73"/>
      <c r="D122" s="73"/>
      <c r="E122" s="74" t="n">
        <v>7900</v>
      </c>
      <c r="F122" s="75"/>
      <c r="G122" s="74" t="n">
        <v>39063</v>
      </c>
    </row>
    <row r="123" customFormat="false" ht="9" hidden="false" customHeight="false" outlineLevel="0" collapsed="false">
      <c r="A123" s="73" t="s">
        <v>240</v>
      </c>
      <c r="B123" s="73"/>
      <c r="C123" s="73"/>
      <c r="D123" s="73"/>
      <c r="E123" s="74" t="n">
        <v>4204</v>
      </c>
      <c r="F123" s="75"/>
      <c r="G123" s="74" t="n">
        <v>18191</v>
      </c>
    </row>
    <row r="124" customFormat="false" ht="9" hidden="false" customHeight="false" outlineLevel="0" collapsed="false">
      <c r="A124" s="73" t="s">
        <v>241</v>
      </c>
      <c r="B124" s="73"/>
      <c r="C124" s="73"/>
      <c r="D124" s="73"/>
      <c r="E124" s="74" t="n">
        <v>2194</v>
      </c>
      <c r="F124" s="75"/>
      <c r="G124" s="74" t="n">
        <v>9132</v>
      </c>
    </row>
    <row r="125" customFormat="false" ht="9" hidden="false" customHeight="false" outlineLevel="0" collapsed="false">
      <c r="A125" s="73" t="s">
        <v>242</v>
      </c>
      <c r="B125" s="73"/>
      <c r="C125" s="73"/>
      <c r="D125" s="73"/>
      <c r="E125" s="74" t="n">
        <v>1146</v>
      </c>
      <c r="F125" s="75"/>
      <c r="G125" s="74" t="n">
        <v>4093</v>
      </c>
    </row>
    <row r="126" customFormat="false" ht="9" hidden="false" customHeight="false" outlineLevel="0" collapsed="false">
      <c r="A126" s="73" t="s">
        <v>243</v>
      </c>
      <c r="B126" s="73"/>
      <c r="C126" s="73"/>
      <c r="D126" s="73"/>
      <c r="E126" s="74" t="n">
        <v>369827</v>
      </c>
      <c r="F126" s="75"/>
      <c r="G126" s="74" t="n">
        <v>1479565</v>
      </c>
    </row>
    <row r="127" customFormat="false" ht="9" hidden="false" customHeight="false" outlineLevel="0" collapsed="false">
      <c r="A127" s="73" t="s">
        <v>244</v>
      </c>
      <c r="B127" s="73"/>
      <c r="C127" s="73"/>
      <c r="D127" s="73"/>
      <c r="E127" s="74" t="n">
        <v>8401</v>
      </c>
      <c r="F127" s="75"/>
      <c r="G127" s="74" t="n">
        <v>42478</v>
      </c>
    </row>
    <row r="128" customFormat="false" ht="9" hidden="false" customHeight="false" outlineLevel="0" collapsed="false">
      <c r="A128" s="73" t="s">
        <v>245</v>
      </c>
      <c r="B128" s="73"/>
      <c r="C128" s="73"/>
      <c r="D128" s="73"/>
      <c r="E128" s="74" t="n">
        <v>3468</v>
      </c>
      <c r="F128" s="75"/>
      <c r="G128" s="74" t="n">
        <v>19609</v>
      </c>
    </row>
    <row r="129" customFormat="false" ht="9" hidden="false" customHeight="false" outlineLevel="0" collapsed="false">
      <c r="A129" s="73" t="s">
        <v>246</v>
      </c>
      <c r="B129" s="73"/>
      <c r="C129" s="73"/>
      <c r="D129" s="73"/>
      <c r="E129" s="74" t="n">
        <v>2721</v>
      </c>
      <c r="F129" s="75"/>
      <c r="G129" s="74" t="n">
        <v>12945</v>
      </c>
    </row>
    <row r="130" customFormat="false" ht="9" hidden="false" customHeight="false" outlineLevel="0" collapsed="false">
      <c r="A130" s="73" t="s">
        <v>247</v>
      </c>
      <c r="B130" s="73"/>
      <c r="C130" s="73"/>
      <c r="D130" s="73"/>
      <c r="E130" s="74" t="n">
        <v>18453</v>
      </c>
      <c r="F130" s="75"/>
      <c r="G130" s="74" t="n">
        <v>79264</v>
      </c>
    </row>
    <row r="131" customFormat="false" ht="9" hidden="false" customHeight="false" outlineLevel="0" collapsed="false">
      <c r="A131" s="73" t="s">
        <v>248</v>
      </c>
      <c r="B131" s="73"/>
      <c r="C131" s="73"/>
      <c r="D131" s="73"/>
      <c r="E131" s="74" t="n">
        <v>846</v>
      </c>
      <c r="F131" s="75"/>
      <c r="G131" s="74" t="n">
        <v>4518</v>
      </c>
    </row>
    <row r="132" customFormat="false" ht="9" hidden="false" customHeight="false" outlineLevel="0" collapsed="false">
      <c r="A132" s="73" t="s">
        <v>249</v>
      </c>
      <c r="B132" s="73"/>
      <c r="C132" s="73"/>
      <c r="D132" s="73"/>
      <c r="E132" s="74" t="n">
        <v>303</v>
      </c>
      <c r="F132" s="75"/>
      <c r="G132" s="74" t="n">
        <v>1281</v>
      </c>
    </row>
    <row r="133" customFormat="false" ht="9" hidden="false" customHeight="false" outlineLevel="0" collapsed="false">
      <c r="A133" s="73" t="s">
        <v>250</v>
      </c>
      <c r="B133" s="73"/>
      <c r="C133" s="73"/>
      <c r="D133" s="73"/>
      <c r="E133" s="74" t="n">
        <v>1877</v>
      </c>
      <c r="F133" s="75"/>
      <c r="G133" s="74" t="n">
        <v>8497</v>
      </c>
    </row>
    <row r="134" customFormat="false" ht="9" hidden="false" customHeight="false" outlineLevel="0" collapsed="false">
      <c r="A134" s="73" t="s">
        <v>251</v>
      </c>
      <c r="B134" s="73"/>
      <c r="C134" s="73"/>
      <c r="D134" s="73"/>
      <c r="E134" s="74" t="n">
        <v>916</v>
      </c>
      <c r="F134" s="75"/>
      <c r="G134" s="74" t="n">
        <v>4309</v>
      </c>
    </row>
    <row r="135" customFormat="false" ht="9" hidden="false" customHeight="false" outlineLevel="0" collapsed="false">
      <c r="A135" s="73" t="s">
        <v>252</v>
      </c>
      <c r="B135" s="73"/>
      <c r="C135" s="73"/>
      <c r="D135" s="73"/>
      <c r="E135" s="74" t="n">
        <v>2793</v>
      </c>
      <c r="F135" s="75"/>
      <c r="G135" s="74" t="n">
        <v>13355</v>
      </c>
    </row>
    <row r="136" customFormat="false" ht="9" hidden="false" customHeight="false" outlineLevel="0" collapsed="false">
      <c r="A136" s="73" t="s">
        <v>253</v>
      </c>
      <c r="B136" s="73"/>
      <c r="C136" s="73"/>
      <c r="D136" s="73"/>
      <c r="E136" s="74" t="n">
        <v>1639</v>
      </c>
      <c r="F136" s="75"/>
      <c r="G136" s="74" t="n">
        <v>6970</v>
      </c>
    </row>
    <row r="137" customFormat="false" ht="9" hidden="false" customHeight="false" outlineLevel="0" collapsed="false">
      <c r="A137" s="73" t="s">
        <v>254</v>
      </c>
      <c r="B137" s="73"/>
      <c r="C137" s="73"/>
      <c r="D137" s="73"/>
      <c r="E137" s="74" t="n">
        <v>1044</v>
      </c>
      <c r="F137" s="75"/>
      <c r="G137" s="74" t="n">
        <v>5226</v>
      </c>
    </row>
    <row r="138" customFormat="false" ht="9" hidden="false" customHeight="false" outlineLevel="0" collapsed="false">
      <c r="A138" s="73" t="s">
        <v>255</v>
      </c>
      <c r="B138" s="73"/>
      <c r="C138" s="73"/>
      <c r="D138" s="73"/>
      <c r="E138" s="74" t="n">
        <v>1054</v>
      </c>
      <c r="F138" s="75"/>
      <c r="G138" s="74" t="n">
        <v>3843</v>
      </c>
    </row>
    <row r="139" customFormat="false" ht="9" hidden="false" customHeight="false" outlineLevel="0" collapsed="false">
      <c r="A139" s="73" t="s">
        <v>256</v>
      </c>
      <c r="B139" s="73"/>
      <c r="C139" s="73"/>
      <c r="D139" s="73"/>
      <c r="E139" s="74" t="n">
        <v>1609</v>
      </c>
      <c r="F139" s="75"/>
      <c r="G139" s="74" t="n">
        <v>7414</v>
      </c>
    </row>
    <row r="140" customFormat="false" ht="9" hidden="false" customHeight="false" outlineLevel="0" collapsed="false">
      <c r="A140" s="73" t="s">
        <v>257</v>
      </c>
      <c r="B140" s="73"/>
      <c r="C140" s="73"/>
      <c r="D140" s="73"/>
      <c r="E140" s="74" t="n">
        <v>2669</v>
      </c>
      <c r="F140" s="75"/>
      <c r="G140" s="74" t="n">
        <v>11883</v>
      </c>
    </row>
    <row r="141" customFormat="false" ht="9" hidden="false" customHeight="false" outlineLevel="0" collapsed="false">
      <c r="A141" s="73" t="s">
        <v>258</v>
      </c>
      <c r="B141" s="73"/>
      <c r="C141" s="73"/>
      <c r="D141" s="73"/>
      <c r="E141" s="74" t="n">
        <v>789</v>
      </c>
      <c r="F141" s="75"/>
      <c r="G141" s="74" t="n">
        <v>3315</v>
      </c>
    </row>
    <row r="142" customFormat="false" ht="9" hidden="false" customHeight="false" outlineLevel="0" collapsed="false">
      <c r="A142" s="73" t="s">
        <v>259</v>
      </c>
      <c r="B142" s="73"/>
      <c r="C142" s="73"/>
      <c r="D142" s="73"/>
      <c r="E142" s="74" t="n">
        <v>189</v>
      </c>
      <c r="F142" s="75"/>
      <c r="G142" s="74" t="n">
        <v>765</v>
      </c>
    </row>
    <row r="143" customFormat="false" ht="9" hidden="false" customHeight="false" outlineLevel="0" collapsed="false">
      <c r="A143" s="73" t="s">
        <v>260</v>
      </c>
      <c r="B143" s="73"/>
      <c r="C143" s="73"/>
      <c r="D143" s="73"/>
      <c r="E143" s="74" t="n">
        <v>27832</v>
      </c>
      <c r="F143" s="75"/>
      <c r="G143" s="74" t="n">
        <v>130172</v>
      </c>
    </row>
    <row r="144" customFormat="false" ht="9" hidden="false" customHeight="false" outlineLevel="0" collapsed="false">
      <c r="A144" s="73" t="s">
        <v>261</v>
      </c>
      <c r="B144" s="73"/>
      <c r="C144" s="73"/>
      <c r="D144" s="73"/>
      <c r="E144" s="74" t="n">
        <v>195</v>
      </c>
      <c r="F144" s="75"/>
      <c r="G144" s="74" t="n">
        <v>770</v>
      </c>
    </row>
    <row r="145" customFormat="false" ht="9" hidden="false" customHeight="false" outlineLevel="0" collapsed="false">
      <c r="A145" s="73" t="s">
        <v>262</v>
      </c>
      <c r="B145" s="73"/>
      <c r="C145" s="73"/>
      <c r="D145" s="73"/>
      <c r="E145" s="74" t="n">
        <v>3574</v>
      </c>
      <c r="F145" s="75"/>
      <c r="G145" s="74" t="n">
        <v>17069</v>
      </c>
    </row>
    <row r="146" customFormat="false" ht="9" hidden="false" customHeight="false" outlineLevel="0" collapsed="false">
      <c r="A146" s="73" t="s">
        <v>263</v>
      </c>
      <c r="B146" s="73"/>
      <c r="C146" s="73"/>
      <c r="D146" s="73"/>
      <c r="E146" s="74" t="n">
        <v>174</v>
      </c>
      <c r="F146" s="75"/>
      <c r="G146" s="74" t="n">
        <v>574</v>
      </c>
    </row>
    <row r="147" customFormat="false" ht="9" hidden="false" customHeight="false" outlineLevel="0" collapsed="false">
      <c r="A147" s="73" t="s">
        <v>264</v>
      </c>
      <c r="B147" s="73"/>
      <c r="C147" s="73"/>
      <c r="D147" s="73"/>
      <c r="E147" s="74" t="n">
        <v>2212</v>
      </c>
      <c r="F147" s="75"/>
      <c r="G147" s="74" t="n">
        <v>10603</v>
      </c>
    </row>
    <row r="148" customFormat="false" ht="9" hidden="false" customHeight="false" outlineLevel="0" collapsed="false">
      <c r="A148" s="73" t="s">
        <v>265</v>
      </c>
      <c r="B148" s="73"/>
      <c r="C148" s="73"/>
      <c r="D148" s="73"/>
      <c r="E148" s="74" t="n">
        <v>1677</v>
      </c>
      <c r="F148" s="75"/>
      <c r="G148" s="74" t="n">
        <v>8353</v>
      </c>
    </row>
    <row r="149" customFormat="false" ht="9" hidden="false" customHeight="false" outlineLevel="0" collapsed="false">
      <c r="A149" s="73" t="s">
        <v>266</v>
      </c>
      <c r="B149" s="73"/>
      <c r="C149" s="73"/>
      <c r="D149" s="73"/>
      <c r="E149" s="74" t="n">
        <v>1972</v>
      </c>
      <c r="F149" s="75"/>
      <c r="G149" s="74" t="n">
        <v>9749</v>
      </c>
    </row>
    <row r="150" customFormat="false" ht="9" hidden="false" customHeight="false" outlineLevel="0" collapsed="false">
      <c r="A150" s="73" t="s">
        <v>267</v>
      </c>
      <c r="B150" s="73"/>
      <c r="C150" s="73"/>
      <c r="D150" s="73"/>
      <c r="E150" s="74" t="n">
        <v>780</v>
      </c>
      <c r="F150" s="75"/>
      <c r="G150" s="74" t="n">
        <v>3332</v>
      </c>
    </row>
    <row r="151" customFormat="false" ht="9" hidden="false" customHeight="false" outlineLevel="0" collapsed="false">
      <c r="A151" s="73" t="s">
        <v>268</v>
      </c>
      <c r="B151" s="73"/>
      <c r="C151" s="73"/>
      <c r="D151" s="73"/>
      <c r="E151" s="74" t="n">
        <v>25668</v>
      </c>
      <c r="F151" s="75"/>
      <c r="G151" s="74" t="n">
        <v>113093</v>
      </c>
    </row>
    <row r="152" customFormat="false" ht="9" hidden="false" customHeight="false" outlineLevel="0" collapsed="false">
      <c r="A152" s="73" t="s">
        <v>269</v>
      </c>
      <c r="B152" s="73"/>
      <c r="C152" s="73"/>
      <c r="D152" s="73"/>
      <c r="E152" s="74" t="n">
        <v>809</v>
      </c>
      <c r="F152" s="75"/>
      <c r="G152" s="74" t="n">
        <v>3224</v>
      </c>
    </row>
    <row r="153" customFormat="false" ht="9" hidden="false" customHeight="false" outlineLevel="0" collapsed="false">
      <c r="A153" s="73" t="s">
        <v>270</v>
      </c>
      <c r="B153" s="73"/>
      <c r="C153" s="73"/>
      <c r="D153" s="73"/>
      <c r="E153" s="74" t="n">
        <v>5112</v>
      </c>
      <c r="F153" s="75"/>
      <c r="G153" s="74" t="n">
        <v>25452</v>
      </c>
    </row>
    <row r="154" customFormat="false" ht="9" hidden="false" customHeight="false" outlineLevel="0" collapsed="false">
      <c r="A154" s="73" t="s">
        <v>271</v>
      </c>
      <c r="B154" s="73"/>
      <c r="C154" s="73"/>
      <c r="D154" s="73"/>
      <c r="E154" s="74" t="n">
        <v>4843</v>
      </c>
      <c r="F154" s="75"/>
      <c r="G154" s="74" t="n">
        <v>23935</v>
      </c>
    </row>
    <row r="155" customFormat="false" ht="9" hidden="false" customHeight="false" outlineLevel="0" collapsed="false">
      <c r="A155" s="73" t="s">
        <v>272</v>
      </c>
      <c r="B155" s="73"/>
      <c r="C155" s="73"/>
      <c r="D155" s="73"/>
      <c r="E155" s="74" t="n">
        <v>2232</v>
      </c>
      <c r="F155" s="75"/>
      <c r="G155" s="74" t="n">
        <v>12164</v>
      </c>
    </row>
    <row r="156" customFormat="false" ht="9" hidden="false" customHeight="false" outlineLevel="0" collapsed="false">
      <c r="A156" s="73" t="s">
        <v>273</v>
      </c>
      <c r="B156" s="73"/>
      <c r="C156" s="73"/>
      <c r="D156" s="73"/>
      <c r="E156" s="74" t="n">
        <v>2527</v>
      </c>
      <c r="F156" s="75"/>
      <c r="G156" s="74" t="n">
        <v>12665</v>
      </c>
    </row>
    <row r="157" customFormat="false" ht="9" hidden="false" customHeight="false" outlineLevel="0" collapsed="false">
      <c r="A157" s="73" t="s">
        <v>274</v>
      </c>
      <c r="B157" s="73"/>
      <c r="C157" s="73"/>
      <c r="D157" s="73"/>
      <c r="E157" s="74" t="n">
        <v>252</v>
      </c>
      <c r="F157" s="75"/>
      <c r="G157" s="74" t="n">
        <v>795</v>
      </c>
    </row>
    <row r="158" customFormat="false" ht="9" hidden="false" customHeight="false" outlineLevel="0" collapsed="false">
      <c r="A158" s="73" t="s">
        <v>275</v>
      </c>
      <c r="B158" s="73"/>
      <c r="C158" s="73"/>
      <c r="D158" s="73"/>
      <c r="E158" s="74" t="n">
        <v>1418</v>
      </c>
      <c r="F158" s="75"/>
      <c r="G158" s="74" t="n">
        <v>5636</v>
      </c>
    </row>
    <row r="159" customFormat="false" ht="9" hidden="false" customHeight="false" outlineLevel="0" collapsed="false">
      <c r="A159" s="73" t="s">
        <v>276</v>
      </c>
      <c r="B159" s="73"/>
      <c r="C159" s="73"/>
      <c r="D159" s="73"/>
      <c r="E159" s="74" t="n">
        <v>1828</v>
      </c>
      <c r="F159" s="75"/>
      <c r="G159" s="74" t="n">
        <v>9192</v>
      </c>
    </row>
    <row r="160" customFormat="false" ht="9" hidden="false" customHeight="false" outlineLevel="0" collapsed="false">
      <c r="A160" s="73" t="s">
        <v>277</v>
      </c>
      <c r="B160" s="73"/>
      <c r="C160" s="73"/>
      <c r="D160" s="73"/>
      <c r="E160" s="74" t="n">
        <v>3650</v>
      </c>
      <c r="F160" s="75"/>
      <c r="G160" s="74" t="n">
        <v>18486</v>
      </c>
    </row>
    <row r="161" customFormat="false" ht="9" hidden="false" customHeight="false" outlineLevel="0" collapsed="false">
      <c r="A161" s="73" t="s">
        <v>278</v>
      </c>
      <c r="B161" s="73"/>
      <c r="C161" s="73"/>
      <c r="D161" s="73"/>
      <c r="E161" s="74" t="n">
        <v>1540</v>
      </c>
      <c r="F161" s="75"/>
      <c r="G161" s="74" t="n">
        <v>7511</v>
      </c>
    </row>
    <row r="162" customFormat="false" ht="9" hidden="false" customHeight="false" outlineLevel="0" collapsed="false">
      <c r="A162" s="73" t="s">
        <v>279</v>
      </c>
      <c r="B162" s="73"/>
      <c r="C162" s="73"/>
      <c r="D162" s="73"/>
      <c r="E162" s="74" t="n">
        <v>2253</v>
      </c>
      <c r="F162" s="75"/>
      <c r="G162" s="74" t="n">
        <v>11115</v>
      </c>
    </row>
    <row r="163" customFormat="false" ht="9" hidden="false" customHeight="false" outlineLevel="0" collapsed="false">
      <c r="A163" s="73" t="s">
        <v>280</v>
      </c>
      <c r="B163" s="73"/>
      <c r="C163" s="73"/>
      <c r="D163" s="73"/>
      <c r="E163" s="74" t="n">
        <v>4063</v>
      </c>
      <c r="F163" s="75"/>
      <c r="G163" s="74" t="n">
        <v>18124</v>
      </c>
    </row>
    <row r="164" customFormat="false" ht="9" hidden="false" customHeight="false" outlineLevel="0" collapsed="false">
      <c r="A164" s="73" t="s">
        <v>281</v>
      </c>
      <c r="B164" s="73"/>
      <c r="C164" s="73"/>
      <c r="D164" s="73"/>
      <c r="E164" s="74" t="n">
        <v>13019</v>
      </c>
      <c r="F164" s="75"/>
      <c r="G164" s="74" t="n">
        <v>64196</v>
      </c>
    </row>
    <row r="165" customFormat="false" ht="9" hidden="false" customHeight="false" outlineLevel="0" collapsed="false">
      <c r="A165" s="73" t="s">
        <v>282</v>
      </c>
      <c r="B165" s="73"/>
      <c r="C165" s="73"/>
      <c r="D165" s="73"/>
      <c r="E165" s="74" t="n">
        <v>1136</v>
      </c>
      <c r="F165" s="75"/>
      <c r="G165" s="74" t="n">
        <v>4852</v>
      </c>
    </row>
    <row r="166" customFormat="false" ht="9" hidden="false" customHeight="false" outlineLevel="0" collapsed="false">
      <c r="A166" s="73" t="s">
        <v>283</v>
      </c>
      <c r="B166" s="73"/>
      <c r="C166" s="73"/>
      <c r="D166" s="73"/>
      <c r="E166" s="74" t="n">
        <v>59348</v>
      </c>
      <c r="F166" s="75"/>
      <c r="G166" s="74" t="n">
        <v>259433</v>
      </c>
    </row>
    <row r="167" customFormat="false" ht="9" hidden="false" customHeight="false" outlineLevel="0" collapsed="false">
      <c r="A167" s="73" t="s">
        <v>284</v>
      </c>
      <c r="B167" s="73"/>
      <c r="C167" s="73"/>
      <c r="D167" s="73"/>
      <c r="E167" s="74" t="n">
        <v>2450</v>
      </c>
      <c r="F167" s="75"/>
      <c r="G167" s="74" t="n">
        <v>10320</v>
      </c>
    </row>
    <row r="168" customFormat="false" ht="9" hidden="false" customHeight="false" outlineLevel="0" collapsed="false">
      <c r="A168" s="73" t="s">
        <v>285</v>
      </c>
      <c r="B168" s="73"/>
      <c r="C168" s="73"/>
      <c r="D168" s="73"/>
      <c r="E168" s="74" t="n">
        <v>1748</v>
      </c>
      <c r="F168" s="75"/>
      <c r="G168" s="74" t="n">
        <v>6721</v>
      </c>
    </row>
    <row r="169" customFormat="false" ht="9" hidden="false" customHeight="false" outlineLevel="0" collapsed="false">
      <c r="A169" s="73" t="s">
        <v>286</v>
      </c>
      <c r="B169" s="73"/>
      <c r="C169" s="73"/>
      <c r="D169" s="73"/>
      <c r="E169" s="74" t="n">
        <v>1066</v>
      </c>
      <c r="F169" s="75"/>
      <c r="G169" s="74" t="n">
        <v>4220</v>
      </c>
    </row>
    <row r="170" customFormat="false" ht="9" hidden="false" customHeight="false" outlineLevel="0" collapsed="false">
      <c r="A170" s="73" t="s">
        <v>287</v>
      </c>
      <c r="B170" s="73"/>
      <c r="C170" s="73"/>
      <c r="D170" s="73"/>
      <c r="E170" s="74" t="n">
        <v>707</v>
      </c>
      <c r="F170" s="75"/>
      <c r="G170" s="74" t="n">
        <v>2971</v>
      </c>
    </row>
    <row r="171" customFormat="false" ht="9" hidden="false" customHeight="false" outlineLevel="0" collapsed="false">
      <c r="A171" s="73" t="s">
        <v>288</v>
      </c>
      <c r="B171" s="73"/>
      <c r="C171" s="73"/>
      <c r="D171" s="73"/>
      <c r="E171" s="74" t="n">
        <v>3665</v>
      </c>
      <c r="F171" s="75"/>
      <c r="G171" s="74" t="n">
        <v>17093</v>
      </c>
    </row>
    <row r="172" customFormat="false" ht="9" hidden="false" customHeight="false" outlineLevel="0" collapsed="false">
      <c r="A172" s="73" t="s">
        <v>289</v>
      </c>
      <c r="B172" s="73"/>
      <c r="C172" s="73"/>
      <c r="D172" s="73"/>
      <c r="E172" s="74" t="n">
        <v>879</v>
      </c>
      <c r="F172" s="75"/>
      <c r="G172" s="74" t="n">
        <v>4118</v>
      </c>
    </row>
    <row r="173" customFormat="false" ht="9" hidden="false" customHeight="false" outlineLevel="0" collapsed="false">
      <c r="A173" s="73" t="s">
        <v>290</v>
      </c>
      <c r="B173" s="73"/>
      <c r="C173" s="73"/>
      <c r="D173" s="73"/>
      <c r="E173" s="74" t="n">
        <v>2856</v>
      </c>
      <c r="F173" s="75"/>
      <c r="G173" s="74" t="n">
        <v>14866</v>
      </c>
    </row>
    <row r="174" customFormat="false" ht="9" hidden="false" customHeight="false" outlineLevel="0" collapsed="false">
      <c r="A174" s="73" t="s">
        <v>291</v>
      </c>
      <c r="B174" s="73"/>
      <c r="C174" s="73"/>
      <c r="D174" s="73"/>
      <c r="E174" s="74" t="n">
        <v>13118</v>
      </c>
      <c r="F174" s="75"/>
      <c r="G174" s="74" t="n">
        <v>67006</v>
      </c>
    </row>
    <row r="175" customFormat="false" ht="9" hidden="false" customHeight="false" outlineLevel="0" collapsed="false">
      <c r="A175" s="73" t="s">
        <v>292</v>
      </c>
      <c r="B175" s="73"/>
      <c r="C175" s="73"/>
      <c r="D175" s="73"/>
      <c r="E175" s="74" t="n">
        <v>222</v>
      </c>
      <c r="F175" s="75"/>
      <c r="G175" s="74" t="n">
        <v>1215</v>
      </c>
    </row>
    <row r="176" customFormat="false" ht="9" hidden="false" customHeight="false" outlineLevel="0" collapsed="false">
      <c r="A176" s="73" t="s">
        <v>293</v>
      </c>
      <c r="B176" s="73"/>
      <c r="C176" s="73"/>
      <c r="D176" s="73"/>
      <c r="E176" s="74" t="n">
        <v>1681</v>
      </c>
      <c r="F176" s="75"/>
      <c r="G176" s="74" t="n">
        <v>7465</v>
      </c>
    </row>
    <row r="177" customFormat="false" ht="9" hidden="false" customHeight="true" outlineLevel="0" collapsed="false">
      <c r="A177" s="73" t="s">
        <v>294</v>
      </c>
      <c r="B177" s="73"/>
      <c r="C177" s="73"/>
      <c r="D177" s="73"/>
      <c r="E177" s="74" t="n">
        <v>1932</v>
      </c>
      <c r="F177" s="75"/>
      <c r="G177" s="74" t="n">
        <v>9434</v>
      </c>
    </row>
    <row r="178" customFormat="false" ht="9" hidden="false" customHeight="false" outlineLevel="0" collapsed="false">
      <c r="A178" s="73" t="s">
        <v>295</v>
      </c>
      <c r="B178" s="73"/>
      <c r="C178" s="73"/>
      <c r="D178" s="73"/>
      <c r="E178" s="74" t="n">
        <v>1331</v>
      </c>
      <c r="F178" s="75"/>
      <c r="G178" s="74" t="n">
        <v>6261</v>
      </c>
    </row>
    <row r="179" customFormat="false" ht="9" hidden="false" customHeight="false" outlineLevel="0" collapsed="false">
      <c r="A179" s="73" t="s">
        <v>296</v>
      </c>
      <c r="B179" s="73"/>
      <c r="C179" s="73"/>
      <c r="D179" s="73"/>
      <c r="E179" s="74" t="n">
        <v>4275</v>
      </c>
      <c r="F179" s="75"/>
      <c r="G179" s="74" t="n">
        <v>18142</v>
      </c>
    </row>
    <row r="180" customFormat="false" ht="9" hidden="false" customHeight="false" outlineLevel="0" collapsed="false">
      <c r="A180" s="73" t="s">
        <v>297</v>
      </c>
      <c r="B180" s="73"/>
      <c r="C180" s="73"/>
      <c r="D180" s="73"/>
      <c r="E180" s="74" t="n">
        <v>3394</v>
      </c>
      <c r="F180" s="75"/>
      <c r="G180" s="74" t="n">
        <v>15814</v>
      </c>
    </row>
    <row r="181" customFormat="false" ht="9" hidden="false" customHeight="false" outlineLevel="0" collapsed="false">
      <c r="A181" s="73" t="s">
        <v>298</v>
      </c>
      <c r="B181" s="73"/>
      <c r="C181" s="73"/>
      <c r="D181" s="73"/>
      <c r="E181" s="74" t="n">
        <v>669</v>
      </c>
      <c r="F181" s="75"/>
      <c r="G181" s="74" t="n">
        <v>2976</v>
      </c>
    </row>
    <row r="182" customFormat="false" ht="9" hidden="false" customHeight="false" outlineLevel="0" collapsed="false">
      <c r="A182" s="73" t="s">
        <v>299</v>
      </c>
      <c r="B182" s="73"/>
      <c r="C182" s="73"/>
      <c r="D182" s="73"/>
      <c r="E182" s="74" t="n">
        <v>5812</v>
      </c>
      <c r="F182" s="75"/>
      <c r="G182" s="74" t="n">
        <v>24420</v>
      </c>
    </row>
    <row r="183" customFormat="false" ht="9" hidden="false" customHeight="false" outlineLevel="0" collapsed="false">
      <c r="A183" s="73" t="s">
        <v>300</v>
      </c>
      <c r="B183" s="73"/>
      <c r="C183" s="73"/>
      <c r="D183" s="73"/>
      <c r="E183" s="74" t="n">
        <v>1315</v>
      </c>
      <c r="F183" s="75"/>
      <c r="G183" s="74" t="n">
        <v>5548</v>
      </c>
    </row>
    <row r="184" customFormat="false" ht="9" hidden="false" customHeight="false" outlineLevel="0" collapsed="false">
      <c r="A184" s="73" t="s">
        <v>301</v>
      </c>
      <c r="B184" s="73"/>
      <c r="C184" s="73"/>
      <c r="D184" s="73"/>
      <c r="E184" s="74" t="n">
        <v>21177</v>
      </c>
      <c r="F184" s="75"/>
      <c r="G184" s="74" t="n">
        <v>88546</v>
      </c>
    </row>
    <row r="185" customFormat="false" ht="9" hidden="false" customHeight="false" outlineLevel="0" collapsed="false">
      <c r="A185" s="73" t="s">
        <v>302</v>
      </c>
      <c r="B185" s="73"/>
      <c r="C185" s="73"/>
      <c r="D185" s="73"/>
      <c r="E185" s="74" t="n">
        <v>2039</v>
      </c>
      <c r="F185" s="75"/>
      <c r="G185" s="74" t="n">
        <v>9689</v>
      </c>
    </row>
    <row r="186" customFormat="false" ht="9" hidden="false" customHeight="false" outlineLevel="0" collapsed="false">
      <c r="A186" s="73" t="s">
        <v>303</v>
      </c>
      <c r="B186" s="73"/>
      <c r="C186" s="73"/>
      <c r="D186" s="73"/>
      <c r="E186" s="74" t="n">
        <v>1992</v>
      </c>
      <c r="F186" s="75"/>
      <c r="G186" s="74" t="n">
        <v>8194</v>
      </c>
    </row>
    <row r="187" customFormat="false" ht="9" hidden="false" customHeight="false" outlineLevel="0" collapsed="false">
      <c r="A187" s="73" t="s">
        <v>304</v>
      </c>
      <c r="B187" s="73"/>
      <c r="C187" s="73"/>
      <c r="D187" s="73"/>
      <c r="E187" s="74" t="n">
        <v>8801</v>
      </c>
      <c r="F187" s="75"/>
      <c r="G187" s="74" t="n">
        <v>44579</v>
      </c>
    </row>
    <row r="188" customFormat="false" ht="9" hidden="false" customHeight="false" outlineLevel="0" collapsed="false">
      <c r="A188" s="73" t="s">
        <v>305</v>
      </c>
      <c r="B188" s="73"/>
      <c r="C188" s="73"/>
      <c r="D188" s="73"/>
      <c r="E188" s="74" t="n">
        <v>3711</v>
      </c>
      <c r="F188" s="75"/>
      <c r="G188" s="74" t="n">
        <v>16736</v>
      </c>
    </row>
    <row r="189" customFormat="false" ht="9" hidden="false" customHeight="false" outlineLevel="0" collapsed="false">
      <c r="A189" s="73" t="s">
        <v>306</v>
      </c>
      <c r="B189" s="73"/>
      <c r="C189" s="73"/>
      <c r="D189" s="73"/>
      <c r="E189" s="74" t="n">
        <v>5214</v>
      </c>
      <c r="F189" s="75"/>
      <c r="G189" s="74" t="n">
        <v>26778</v>
      </c>
    </row>
    <row r="190" customFormat="false" ht="9" hidden="false" customHeight="false" outlineLevel="0" collapsed="false">
      <c r="A190" s="73" t="s">
        <v>307</v>
      </c>
      <c r="B190" s="73"/>
      <c r="C190" s="73"/>
      <c r="D190" s="73"/>
      <c r="E190" s="74" t="n">
        <v>6982</v>
      </c>
      <c r="F190" s="75"/>
      <c r="G190" s="74" t="n">
        <v>33831</v>
      </c>
    </row>
    <row r="191" customFormat="false" ht="9" hidden="false" customHeight="false" outlineLevel="0" collapsed="false">
      <c r="A191" s="73" t="s">
        <v>308</v>
      </c>
      <c r="B191" s="73"/>
      <c r="C191" s="73"/>
      <c r="D191" s="73"/>
      <c r="E191" s="74" t="n">
        <v>1232</v>
      </c>
      <c r="F191" s="75"/>
      <c r="G191" s="74" t="n">
        <v>5676</v>
      </c>
    </row>
    <row r="192" customFormat="false" ht="9" hidden="false" customHeight="false" outlineLevel="0" collapsed="false">
      <c r="A192" s="73" t="s">
        <v>309</v>
      </c>
      <c r="B192" s="73"/>
      <c r="C192" s="73"/>
      <c r="D192" s="73"/>
      <c r="E192" s="74" t="n">
        <v>837</v>
      </c>
      <c r="F192" s="75"/>
      <c r="G192" s="74" t="n">
        <v>4623</v>
      </c>
    </row>
    <row r="193" customFormat="false" ht="9" hidden="false" customHeight="false" outlineLevel="0" collapsed="false">
      <c r="A193" s="73" t="s">
        <v>310</v>
      </c>
      <c r="B193" s="73"/>
      <c r="C193" s="73"/>
      <c r="D193" s="73"/>
      <c r="E193" s="74" t="n">
        <v>3878</v>
      </c>
      <c r="F193" s="75"/>
      <c r="G193" s="74" t="n">
        <v>19010</v>
      </c>
    </row>
    <row r="194" customFormat="false" ht="9" hidden="false" customHeight="false" outlineLevel="0" collapsed="false">
      <c r="A194" s="73" t="s">
        <v>311</v>
      </c>
      <c r="B194" s="73"/>
      <c r="C194" s="73"/>
      <c r="D194" s="73"/>
      <c r="E194" s="74" t="n">
        <v>1340</v>
      </c>
      <c r="F194" s="75"/>
      <c r="G194" s="74" t="n">
        <v>6034</v>
      </c>
    </row>
    <row r="195" customFormat="false" ht="9" hidden="false" customHeight="false" outlineLevel="0" collapsed="false">
      <c r="A195" s="73" t="s">
        <v>312</v>
      </c>
      <c r="B195" s="73"/>
      <c r="C195" s="73"/>
      <c r="D195" s="73"/>
      <c r="E195" s="74" t="n">
        <v>1806</v>
      </c>
      <c r="F195" s="75"/>
      <c r="G195" s="74" t="n">
        <v>7994</v>
      </c>
    </row>
    <row r="196" customFormat="false" ht="9" hidden="false" customHeight="false" outlineLevel="0" collapsed="false">
      <c r="A196" s="73" t="s">
        <v>313</v>
      </c>
      <c r="B196" s="73"/>
      <c r="C196" s="73"/>
      <c r="D196" s="73"/>
      <c r="E196" s="74" t="n">
        <v>10471</v>
      </c>
      <c r="F196" s="75"/>
      <c r="G196" s="74" t="n">
        <v>46974</v>
      </c>
    </row>
    <row r="197" customFormat="false" ht="9" hidden="false" customHeight="false" outlineLevel="0" collapsed="false">
      <c r="A197" s="73" t="s">
        <v>314</v>
      </c>
      <c r="B197" s="73"/>
      <c r="C197" s="73"/>
      <c r="D197" s="73"/>
      <c r="E197" s="74" t="n">
        <v>1208</v>
      </c>
      <c r="F197" s="75"/>
      <c r="G197" s="74" t="n">
        <v>5324</v>
      </c>
    </row>
    <row r="198" customFormat="false" ht="9" hidden="false" customHeight="false" outlineLevel="0" collapsed="false">
      <c r="A198" s="73" t="s">
        <v>315</v>
      </c>
      <c r="B198" s="73"/>
      <c r="C198" s="73"/>
      <c r="D198" s="73"/>
      <c r="E198" s="74" t="n">
        <v>3100</v>
      </c>
      <c r="F198" s="75"/>
      <c r="G198" s="74" t="n">
        <v>14954</v>
      </c>
    </row>
    <row r="199" customFormat="false" ht="9" hidden="false" customHeight="false" outlineLevel="0" collapsed="false">
      <c r="A199" s="73" t="s">
        <v>316</v>
      </c>
      <c r="B199" s="73"/>
      <c r="C199" s="73"/>
      <c r="D199" s="73"/>
      <c r="E199" s="74" t="n">
        <v>3851</v>
      </c>
      <c r="F199" s="75"/>
      <c r="G199" s="74" t="n">
        <v>18205</v>
      </c>
    </row>
    <row r="200" customFormat="false" ht="9" hidden="false" customHeight="false" outlineLevel="0" collapsed="false">
      <c r="A200" s="73" t="s">
        <v>317</v>
      </c>
      <c r="B200" s="73"/>
      <c r="C200" s="73"/>
      <c r="D200" s="73"/>
      <c r="E200" s="74" t="n">
        <v>329</v>
      </c>
      <c r="F200" s="75"/>
      <c r="G200" s="74" t="n">
        <v>1089</v>
      </c>
    </row>
    <row r="201" customFormat="false" ht="9" hidden="false" customHeight="false" outlineLevel="0" collapsed="false">
      <c r="A201" s="73" t="s">
        <v>318</v>
      </c>
      <c r="B201" s="73"/>
      <c r="C201" s="73"/>
      <c r="D201" s="73"/>
      <c r="E201" s="74" t="n">
        <v>2111</v>
      </c>
      <c r="F201" s="75"/>
      <c r="G201" s="74" t="n">
        <v>8513</v>
      </c>
    </row>
    <row r="202" customFormat="false" ht="9" hidden="false" customHeight="false" outlineLevel="0" collapsed="false">
      <c r="A202" s="73" t="s">
        <v>319</v>
      </c>
      <c r="B202" s="73"/>
      <c r="C202" s="73"/>
      <c r="D202" s="73"/>
      <c r="E202" s="74" t="n">
        <v>1325</v>
      </c>
      <c r="F202" s="75"/>
      <c r="G202" s="74" t="n">
        <v>5857</v>
      </c>
    </row>
    <row r="203" customFormat="false" ht="9" hidden="false" customHeight="false" outlineLevel="0" collapsed="false">
      <c r="A203" s="73" t="s">
        <v>320</v>
      </c>
      <c r="B203" s="73"/>
      <c r="C203" s="73"/>
      <c r="D203" s="73"/>
      <c r="E203" s="74" t="n">
        <v>1368</v>
      </c>
      <c r="F203" s="75"/>
      <c r="G203" s="74" t="n">
        <v>5758</v>
      </c>
    </row>
    <row r="204" customFormat="false" ht="9" hidden="false" customHeight="false" outlineLevel="0" collapsed="false">
      <c r="A204" s="73" t="s">
        <v>321</v>
      </c>
      <c r="B204" s="73"/>
      <c r="C204" s="73"/>
      <c r="D204" s="73"/>
      <c r="E204" s="74" t="n">
        <v>6291</v>
      </c>
      <c r="F204" s="75"/>
      <c r="G204" s="74" t="n">
        <v>26465</v>
      </c>
    </row>
    <row r="205" customFormat="false" ht="9" hidden="false" customHeight="false" outlineLevel="0" collapsed="false">
      <c r="A205" s="73" t="s">
        <v>322</v>
      </c>
      <c r="B205" s="73"/>
      <c r="C205" s="73"/>
      <c r="D205" s="73"/>
      <c r="E205" s="74" t="n">
        <v>3960</v>
      </c>
      <c r="F205" s="75"/>
      <c r="G205" s="74" t="n">
        <v>20391</v>
      </c>
    </row>
    <row r="206" customFormat="false" ht="9" hidden="false" customHeight="false" outlineLevel="0" collapsed="false">
      <c r="A206" s="73" t="s">
        <v>323</v>
      </c>
      <c r="B206" s="73"/>
      <c r="C206" s="73"/>
      <c r="D206" s="73"/>
      <c r="E206" s="74" t="n">
        <v>369</v>
      </c>
      <c r="F206" s="75"/>
      <c r="G206" s="74" t="n">
        <v>1333</v>
      </c>
    </row>
    <row r="207" customFormat="false" ht="9" hidden="false" customHeight="false" outlineLevel="0" collapsed="false">
      <c r="A207" s="73" t="s">
        <v>324</v>
      </c>
      <c r="B207" s="73"/>
      <c r="C207" s="73"/>
      <c r="D207" s="73"/>
      <c r="E207" s="74" t="n">
        <v>15601</v>
      </c>
      <c r="F207" s="75"/>
      <c r="G207" s="74" t="n">
        <v>71282</v>
      </c>
    </row>
    <row r="208" customFormat="false" ht="9" hidden="false" customHeight="false" outlineLevel="0" collapsed="false">
      <c r="A208" s="73" t="s">
        <v>325</v>
      </c>
      <c r="B208" s="73"/>
      <c r="C208" s="73"/>
      <c r="D208" s="73"/>
      <c r="E208" s="74" t="n">
        <v>260</v>
      </c>
      <c r="F208" s="75"/>
      <c r="G208" s="74" t="n">
        <v>1233</v>
      </c>
    </row>
    <row r="209" customFormat="false" ht="9" hidden="false" customHeight="false" outlineLevel="0" collapsed="false">
      <c r="A209" s="73" t="s">
        <v>326</v>
      </c>
      <c r="B209" s="73"/>
      <c r="C209" s="73"/>
      <c r="D209" s="73"/>
      <c r="E209" s="74" t="n">
        <v>6561</v>
      </c>
      <c r="F209" s="75"/>
      <c r="G209" s="74" t="n">
        <v>34575</v>
      </c>
    </row>
    <row r="210" customFormat="false" ht="9" hidden="false" customHeight="false" outlineLevel="0" collapsed="false">
      <c r="A210" s="73" t="s">
        <v>327</v>
      </c>
      <c r="B210" s="73"/>
      <c r="C210" s="73"/>
      <c r="D210" s="73"/>
      <c r="E210" s="74" t="n">
        <v>933</v>
      </c>
      <c r="F210" s="75"/>
      <c r="G210" s="74" t="n">
        <v>3873</v>
      </c>
    </row>
    <row r="211" customFormat="false" ht="9" hidden="false" customHeight="false" outlineLevel="0" collapsed="false">
      <c r="A211" s="73" t="s">
        <v>328</v>
      </c>
      <c r="B211" s="73"/>
      <c r="C211" s="73"/>
      <c r="D211" s="73"/>
      <c r="E211" s="74" t="n">
        <v>715</v>
      </c>
      <c r="F211" s="75"/>
      <c r="G211" s="74" t="n">
        <v>3041</v>
      </c>
    </row>
    <row r="212" customFormat="false" ht="9" hidden="false" customHeight="false" outlineLevel="0" collapsed="false">
      <c r="A212" s="73" t="s">
        <v>329</v>
      </c>
      <c r="B212" s="73"/>
      <c r="C212" s="73"/>
      <c r="D212" s="73"/>
      <c r="E212" s="74" t="n">
        <v>2519</v>
      </c>
      <c r="F212" s="75"/>
      <c r="G212" s="74" t="n">
        <v>11744</v>
      </c>
    </row>
    <row r="213" customFormat="false" ht="9" hidden="false" customHeight="false" outlineLevel="0" collapsed="false">
      <c r="A213" s="73" t="s">
        <v>330</v>
      </c>
      <c r="B213" s="73"/>
      <c r="C213" s="73"/>
      <c r="D213" s="73"/>
      <c r="E213" s="74" t="n">
        <v>1276</v>
      </c>
      <c r="F213" s="75"/>
      <c r="G213" s="74" t="n">
        <v>5387</v>
      </c>
    </row>
    <row r="214" customFormat="false" ht="9" hidden="false" customHeight="false" outlineLevel="0" collapsed="false">
      <c r="A214" s="73" t="s">
        <v>331</v>
      </c>
      <c r="B214" s="73"/>
      <c r="C214" s="73"/>
      <c r="D214" s="73"/>
      <c r="E214" s="74" t="n">
        <v>1493</v>
      </c>
      <c r="F214" s="75"/>
      <c r="G214" s="74" t="n">
        <v>7152</v>
      </c>
    </row>
    <row r="215" customFormat="false" ht="9" hidden="false" customHeight="false" outlineLevel="0" collapsed="false">
      <c r="A215" s="73" t="s">
        <v>332</v>
      </c>
      <c r="B215" s="73"/>
      <c r="C215" s="73"/>
      <c r="D215" s="73"/>
      <c r="E215" s="74" t="n">
        <v>4206</v>
      </c>
      <c r="F215" s="75"/>
      <c r="G215" s="74" t="n">
        <v>20857</v>
      </c>
    </row>
    <row r="216" customFormat="false" ht="9" hidden="false" customHeight="false" outlineLevel="0" collapsed="false">
      <c r="A216" s="73" t="s">
        <v>333</v>
      </c>
      <c r="B216" s="73"/>
      <c r="C216" s="73"/>
      <c r="D216" s="73"/>
      <c r="E216" s="74" t="n">
        <v>952</v>
      </c>
      <c r="F216" s="75"/>
      <c r="G216" s="74" t="n">
        <v>3915</v>
      </c>
    </row>
    <row r="217" customFormat="false" ht="9" hidden="false" customHeight="false" outlineLevel="0" collapsed="false">
      <c r="A217" s="73" t="s">
        <v>334</v>
      </c>
      <c r="B217" s="73"/>
      <c r="C217" s="73"/>
      <c r="D217" s="73"/>
      <c r="E217" s="74" t="n">
        <v>10604</v>
      </c>
      <c r="F217" s="75"/>
      <c r="G217" s="74" t="n">
        <v>50331</v>
      </c>
    </row>
    <row r="218" customFormat="false" ht="9" hidden="false" customHeight="false" outlineLevel="0" collapsed="false">
      <c r="A218" s="73" t="s">
        <v>335</v>
      </c>
      <c r="B218" s="73"/>
      <c r="C218" s="73"/>
      <c r="D218" s="73"/>
      <c r="E218" s="74" t="n">
        <v>15454</v>
      </c>
      <c r="F218" s="75"/>
      <c r="G218" s="74" t="n">
        <v>69657</v>
      </c>
    </row>
    <row r="219" customFormat="false" ht="9" hidden="false" customHeight="false" outlineLevel="0" collapsed="false">
      <c r="A219" s="73" t="s">
        <v>336</v>
      </c>
      <c r="B219" s="73"/>
      <c r="C219" s="73"/>
      <c r="D219" s="73"/>
      <c r="E219" s="74" t="n">
        <v>1816</v>
      </c>
      <c r="F219" s="75"/>
      <c r="G219" s="74" t="n">
        <v>7774</v>
      </c>
    </row>
    <row r="220" customFormat="false" ht="9" hidden="false" customHeight="false" outlineLevel="0" collapsed="false">
      <c r="A220" s="73" t="s">
        <v>337</v>
      </c>
      <c r="B220" s="73"/>
      <c r="C220" s="73"/>
      <c r="D220" s="73"/>
      <c r="E220" s="74" t="n">
        <v>1168</v>
      </c>
      <c r="F220" s="75"/>
      <c r="G220" s="74" t="n">
        <v>5178</v>
      </c>
    </row>
    <row r="221" customFormat="false" ht="9" hidden="false" customHeight="false" outlineLevel="0" collapsed="false">
      <c r="A221" s="73" t="s">
        <v>338</v>
      </c>
      <c r="B221" s="73"/>
      <c r="C221" s="73"/>
      <c r="D221" s="73"/>
      <c r="E221" s="74" t="n">
        <v>3321</v>
      </c>
      <c r="F221" s="75"/>
      <c r="G221" s="74" t="n">
        <v>14452</v>
      </c>
    </row>
    <row r="222" customFormat="false" ht="9" hidden="false" customHeight="false" outlineLevel="0" collapsed="false">
      <c r="A222" s="73" t="s">
        <v>339</v>
      </c>
      <c r="B222" s="73"/>
      <c r="C222" s="73"/>
      <c r="D222" s="73"/>
      <c r="E222" s="74" t="n">
        <v>3881</v>
      </c>
      <c r="F222" s="75"/>
      <c r="G222" s="74" t="n">
        <v>18567</v>
      </c>
    </row>
    <row r="223" customFormat="false" ht="9" hidden="false" customHeight="false" outlineLevel="0" collapsed="false">
      <c r="A223" s="73" t="s">
        <v>340</v>
      </c>
      <c r="B223" s="73"/>
      <c r="C223" s="73"/>
      <c r="D223" s="73"/>
      <c r="E223" s="74" t="n">
        <v>2534</v>
      </c>
      <c r="F223" s="75"/>
      <c r="G223" s="74" t="n">
        <v>12192</v>
      </c>
    </row>
    <row r="224" customFormat="false" ht="9" hidden="false" customHeight="false" outlineLevel="0" collapsed="false">
      <c r="A224" s="73" t="s">
        <v>341</v>
      </c>
      <c r="B224" s="73"/>
      <c r="C224" s="73"/>
      <c r="D224" s="73"/>
      <c r="E224" s="74" t="n">
        <v>3123</v>
      </c>
      <c r="F224" s="75"/>
      <c r="G224" s="74" t="n">
        <v>14570</v>
      </c>
    </row>
    <row r="225" customFormat="false" ht="9" hidden="false" customHeight="false" outlineLevel="0" collapsed="false">
      <c r="A225" s="73" t="s">
        <v>342</v>
      </c>
      <c r="B225" s="73"/>
      <c r="C225" s="73"/>
      <c r="D225" s="73"/>
      <c r="E225" s="74" t="n">
        <v>917</v>
      </c>
      <c r="F225" s="75"/>
      <c r="G225" s="74" t="n">
        <v>4369</v>
      </c>
    </row>
    <row r="226" customFormat="false" ht="9" hidden="false" customHeight="false" outlineLevel="0" collapsed="false">
      <c r="A226" s="73" t="s">
        <v>343</v>
      </c>
      <c r="B226" s="73"/>
      <c r="C226" s="73"/>
      <c r="D226" s="73"/>
      <c r="E226" s="74" t="n">
        <v>629</v>
      </c>
      <c r="F226" s="75"/>
      <c r="G226" s="74" t="n">
        <v>2625</v>
      </c>
    </row>
    <row r="227" customFormat="false" ht="9" hidden="false" customHeight="false" outlineLevel="0" collapsed="false">
      <c r="A227" s="73" t="s">
        <v>344</v>
      </c>
      <c r="B227" s="73"/>
      <c r="C227" s="73"/>
      <c r="D227" s="73"/>
      <c r="E227" s="74" t="n">
        <v>3683</v>
      </c>
      <c r="F227" s="75"/>
      <c r="G227" s="74" t="n">
        <v>18688</v>
      </c>
    </row>
    <row r="228" customFormat="false" ht="9" hidden="false" customHeight="false" outlineLevel="0" collapsed="false">
      <c r="A228" s="30"/>
      <c r="B228" s="30"/>
      <c r="C228" s="30"/>
      <c r="D228" s="30"/>
      <c r="E228" s="14"/>
      <c r="F228" s="14"/>
      <c r="G228" s="69"/>
      <c r="H228" s="24"/>
    </row>
    <row r="229" customFormat="false" ht="9" hidden="false" customHeight="false" outlineLevel="0" collapsed="false">
      <c r="A229" s="31"/>
      <c r="B229" s="31"/>
      <c r="C229" s="31"/>
      <c r="D229" s="31"/>
      <c r="E229" s="31"/>
      <c r="F229" s="31"/>
      <c r="G229" s="76"/>
      <c r="H229" s="76"/>
    </row>
    <row r="230" customFormat="false" ht="9" hidden="false" customHeight="false" outlineLevel="0" collapsed="false">
      <c r="A230" s="31" t="s">
        <v>358</v>
      </c>
      <c r="B230" s="31" t="s">
        <v>361</v>
      </c>
      <c r="C230" s="31"/>
      <c r="D230" s="31"/>
      <c r="E230" s="31"/>
      <c r="F230" s="31"/>
      <c r="G230" s="31"/>
    </row>
    <row r="231" customFormat="false" ht="9" hidden="false" customHeight="false" outlineLevel="0" collapsed="false">
      <c r="A231" s="31" t="s">
        <v>360</v>
      </c>
      <c r="B231" s="31" t="s">
        <v>362</v>
      </c>
      <c r="C231" s="31"/>
      <c r="D231" s="31"/>
      <c r="E231" s="31"/>
      <c r="F231" s="31"/>
      <c r="G231" s="31"/>
    </row>
    <row r="232" customFormat="false" ht="9" hidden="false" customHeight="false" outlineLevel="0" collapsed="false">
      <c r="A232" s="31" t="s">
        <v>104</v>
      </c>
      <c r="B232" s="31"/>
      <c r="C232" s="31"/>
      <c r="D232" s="62" t="s">
        <v>105</v>
      </c>
      <c r="E232" s="62"/>
      <c r="F232" s="62"/>
      <c r="G232" s="62"/>
    </row>
    <row r="233" customFormat="false" ht="9" hidden="true" customHeight="false" outlineLevel="0" collapsed="false">
      <c r="A233" s="31" t="s">
        <v>82</v>
      </c>
    </row>
  </sheetData>
  <mergeCells count="225">
    <mergeCell ref="A2:F2"/>
    <mergeCell ref="G2:H2"/>
    <mergeCell ref="A3:F3"/>
    <mergeCell ref="A4:F4"/>
    <mergeCell ref="A7:D7"/>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G229:H229"/>
  </mergeCells>
  <hyperlinks>
    <hyperlink ref="G2" location="Índice!A1" display="CUADRO 4.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1.38"/>
    <col collapsed="false" customWidth="true" hidden="false" outlineLevel="0" max="5" min="5" style="8" width="24.99"/>
    <col collapsed="false" customWidth="true" hidden="false" outlineLevel="0" max="6" min="6" style="8" width="3.39"/>
    <col collapsed="false" customWidth="true" hidden="false" outlineLevel="0" max="7" min="7" style="7" width="11.78"/>
    <col collapsed="false" customWidth="true" hidden="false" outlineLevel="0" max="8" min="8" style="7" width="3.39"/>
    <col collapsed="false" customWidth="true" hidden="false" outlineLevel="0" max="9" min="9" style="7" width="24.59"/>
    <col collapsed="false" customWidth="true" hidden="false" outlineLevel="0" max="10" min="10" style="7" width="24.78"/>
    <col collapsed="false" customWidth="false" hidden="true" outlineLevel="0" max="257" min="11"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77" t="s">
        <v>363</v>
      </c>
      <c r="B2" s="77"/>
      <c r="C2" s="77"/>
      <c r="D2" s="77"/>
      <c r="E2" s="77"/>
      <c r="F2" s="77"/>
      <c r="G2" s="77"/>
      <c r="H2" s="78"/>
      <c r="J2" s="10" t="s">
        <v>364</v>
      </c>
      <c r="K2" s="7" t="s">
        <v>82</v>
      </c>
    </row>
    <row r="3" customFormat="false" ht="12" hidden="false" customHeight="false" outlineLevel="0" collapsed="false">
      <c r="A3" s="77" t="s">
        <v>365</v>
      </c>
      <c r="B3" s="77"/>
      <c r="C3" s="77"/>
      <c r="D3" s="77"/>
      <c r="E3" s="77"/>
      <c r="F3" s="77"/>
      <c r="G3" s="77"/>
      <c r="H3" s="78"/>
      <c r="J3" s="11"/>
    </row>
    <row r="4" customFormat="false" ht="12" hidden="false" customHeight="false" outlineLevel="0" collapsed="false">
      <c r="A4" s="9" t="s">
        <v>4</v>
      </c>
      <c r="B4" s="9"/>
      <c r="C4" s="9"/>
      <c r="D4" s="9"/>
      <c r="E4" s="9"/>
      <c r="F4" s="9"/>
      <c r="G4" s="9"/>
      <c r="H4" s="64"/>
    </row>
    <row r="5" customFormat="false" ht="9" hidden="false" customHeight="false" outlineLevel="0" collapsed="false">
      <c r="A5" s="12"/>
      <c r="B5" s="12"/>
      <c r="C5" s="12"/>
      <c r="D5" s="12"/>
      <c r="E5" s="13"/>
      <c r="F5" s="13"/>
      <c r="G5" s="14"/>
      <c r="H5" s="14"/>
      <c r="I5" s="14"/>
      <c r="J5" s="14"/>
    </row>
    <row r="6" customFormat="false" ht="2.1" hidden="false" customHeight="true" outlineLevel="0" collapsed="false"/>
    <row r="7" customFormat="false" ht="9" hidden="false" customHeight="true" outlineLevel="0" collapsed="false">
      <c r="A7" s="15" t="s">
        <v>366</v>
      </c>
      <c r="B7" s="15"/>
      <c r="C7" s="15"/>
      <c r="D7" s="15"/>
      <c r="E7" s="16" t="s">
        <v>367</v>
      </c>
      <c r="F7" s="79"/>
      <c r="G7" s="80" t="s">
        <v>368</v>
      </c>
      <c r="H7" s="80"/>
      <c r="I7" s="80"/>
      <c r="J7" s="80"/>
    </row>
    <row r="8" customFormat="false" ht="1.5" hidden="false" customHeight="true" outlineLevel="0" collapsed="false">
      <c r="A8" s="15"/>
      <c r="B8" s="15"/>
      <c r="C8" s="15"/>
      <c r="D8" s="15"/>
      <c r="E8" s="16"/>
      <c r="F8" s="79"/>
      <c r="G8" s="81"/>
      <c r="H8" s="81"/>
      <c r="I8" s="81"/>
      <c r="J8" s="81"/>
    </row>
    <row r="9" customFormat="false" ht="1.5" hidden="false" customHeight="true" outlineLevel="0" collapsed="false">
      <c r="A9" s="15"/>
      <c r="B9" s="15"/>
      <c r="C9" s="15"/>
      <c r="D9" s="15"/>
      <c r="E9" s="16"/>
      <c r="F9" s="79"/>
      <c r="G9" s="82"/>
      <c r="H9" s="82"/>
      <c r="I9" s="82"/>
      <c r="J9" s="82"/>
    </row>
    <row r="10" customFormat="false" ht="9" hidden="false" customHeight="true" outlineLevel="0" collapsed="false">
      <c r="A10" s="15"/>
      <c r="B10" s="15"/>
      <c r="C10" s="15"/>
      <c r="D10" s="15"/>
      <c r="E10" s="16"/>
      <c r="F10" s="83"/>
      <c r="G10" s="84" t="s">
        <v>87</v>
      </c>
      <c r="H10" s="84"/>
      <c r="I10" s="84" t="s">
        <v>88</v>
      </c>
      <c r="J10" s="84" t="s">
        <v>89</v>
      </c>
    </row>
    <row r="11" customFormat="false" ht="2.1" hidden="false" customHeight="true" outlineLevel="0" collapsed="false">
      <c r="A11" s="24"/>
      <c r="B11" s="24"/>
      <c r="C11" s="24"/>
      <c r="D11" s="24"/>
      <c r="E11" s="14"/>
      <c r="F11" s="14"/>
      <c r="G11" s="14"/>
      <c r="H11" s="14"/>
      <c r="I11" s="14"/>
      <c r="J11" s="14"/>
    </row>
    <row r="12" customFormat="false" ht="27" hidden="false" customHeight="true" outlineLevel="0" collapsed="false">
      <c r="A12" s="25" t="s">
        <v>87</v>
      </c>
      <c r="B12" s="25"/>
      <c r="C12" s="25"/>
      <c r="D12" s="25"/>
      <c r="E12" s="26" t="n">
        <v>1207470</v>
      </c>
      <c r="F12" s="26"/>
      <c r="G12" s="85" t="n">
        <f aca="false">SUM(I12:J12)</f>
        <v>5368545</v>
      </c>
      <c r="H12" s="85"/>
      <c r="I12" s="85" t="n">
        <v>2567973</v>
      </c>
      <c r="J12" s="26" t="n">
        <v>2800572</v>
      </c>
    </row>
    <row r="13" customFormat="false" ht="27" hidden="false" customHeight="true" outlineLevel="0" collapsed="false">
      <c r="A13" s="27" t="s">
        <v>369</v>
      </c>
      <c r="B13" s="27"/>
      <c r="C13" s="27"/>
      <c r="D13" s="27"/>
      <c r="E13" s="28" t="n">
        <v>1008155</v>
      </c>
      <c r="F13" s="28"/>
      <c r="G13" s="86" t="n">
        <f aca="false">SUM(I13:J13)</f>
        <v>4613417</v>
      </c>
      <c r="H13" s="86"/>
      <c r="I13" s="87" t="n">
        <v>2207686</v>
      </c>
      <c r="J13" s="28" t="n">
        <v>2405731</v>
      </c>
    </row>
    <row r="14" customFormat="false" ht="18" hidden="false" customHeight="true" outlineLevel="0" collapsed="false">
      <c r="A14" s="27" t="s">
        <v>370</v>
      </c>
      <c r="B14" s="27"/>
      <c r="C14" s="27"/>
      <c r="D14" s="27"/>
      <c r="E14" s="28" t="n">
        <v>87863</v>
      </c>
      <c r="F14" s="28"/>
      <c r="G14" s="86" t="n">
        <f aca="false">SUM(I14:J14)</f>
        <v>320367</v>
      </c>
      <c r="H14" s="86"/>
      <c r="I14" s="87" t="n">
        <v>151005</v>
      </c>
      <c r="J14" s="28" t="n">
        <v>169362</v>
      </c>
    </row>
    <row r="15" customFormat="false" ht="18" hidden="false" customHeight="true" outlineLevel="0" collapsed="false">
      <c r="A15" s="27" t="s">
        <v>371</v>
      </c>
      <c r="B15" s="27"/>
      <c r="C15" s="27"/>
      <c r="D15" s="27"/>
      <c r="E15" s="28" t="n">
        <v>69548</v>
      </c>
      <c r="F15" s="28"/>
      <c r="G15" s="86" t="n">
        <f aca="false">SUM(I15:J15)</f>
        <v>260432</v>
      </c>
      <c r="H15" s="86"/>
      <c r="I15" s="87" t="n">
        <v>123592</v>
      </c>
      <c r="J15" s="28" t="n">
        <v>136840</v>
      </c>
    </row>
    <row r="16" customFormat="false" ht="18" hidden="false" customHeight="true" outlineLevel="0" collapsed="false">
      <c r="A16" s="27" t="s">
        <v>372</v>
      </c>
      <c r="B16" s="27"/>
      <c r="C16" s="27"/>
      <c r="D16" s="27"/>
      <c r="E16" s="28" t="n">
        <v>868</v>
      </c>
      <c r="F16" s="28"/>
      <c r="G16" s="86" t="n">
        <f aca="false">SUM(I16:J16)</f>
        <v>2942</v>
      </c>
      <c r="H16" s="86"/>
      <c r="I16" s="87" t="n">
        <v>1418</v>
      </c>
      <c r="J16" s="28" t="n">
        <v>1524</v>
      </c>
    </row>
    <row r="17" customFormat="false" ht="27" hidden="false" customHeight="true" outlineLevel="0" collapsed="false">
      <c r="A17" s="88" t="s">
        <v>373</v>
      </c>
      <c r="B17" s="88"/>
      <c r="C17" s="88"/>
      <c r="D17" s="88"/>
      <c r="E17" s="28" t="n">
        <v>1900</v>
      </c>
      <c r="F17" s="28"/>
      <c r="G17" s="86" t="n">
        <f aca="false">SUM(I17:J17)</f>
        <v>7549</v>
      </c>
      <c r="H17" s="86"/>
      <c r="I17" s="87" t="n">
        <v>3641</v>
      </c>
      <c r="J17" s="28" t="n">
        <v>3908</v>
      </c>
    </row>
    <row r="18" customFormat="false" ht="18" hidden="false" customHeight="true" outlineLevel="0" collapsed="false">
      <c r="A18" s="27" t="s">
        <v>374</v>
      </c>
      <c r="B18" s="27"/>
      <c r="C18" s="27"/>
      <c r="D18" s="27"/>
      <c r="E18" s="28" t="n">
        <v>96</v>
      </c>
      <c r="F18" s="28"/>
      <c r="G18" s="86" t="n">
        <f aca="false">SUM(I18:J18)</f>
        <v>338</v>
      </c>
      <c r="H18" s="86"/>
      <c r="I18" s="87" t="n">
        <v>183</v>
      </c>
      <c r="J18" s="28" t="n">
        <v>155</v>
      </c>
    </row>
    <row r="19" customFormat="false" ht="18" hidden="false" customHeight="true" outlineLevel="0" collapsed="false">
      <c r="A19" s="27" t="s">
        <v>375</v>
      </c>
      <c r="B19" s="27"/>
      <c r="C19" s="27"/>
      <c r="D19" s="27"/>
      <c r="E19" s="28" t="n">
        <v>72</v>
      </c>
      <c r="F19" s="75"/>
      <c r="G19" s="86" t="n">
        <f aca="false">SUM(I19:J19)</f>
        <v>275</v>
      </c>
      <c r="H19" s="89" t="s">
        <v>358</v>
      </c>
      <c r="I19" s="87" t="n">
        <v>139</v>
      </c>
      <c r="J19" s="28" t="n">
        <v>136</v>
      </c>
    </row>
    <row r="20" customFormat="false" ht="18" hidden="false" customHeight="true" outlineLevel="0" collapsed="false">
      <c r="A20" s="27" t="s">
        <v>376</v>
      </c>
      <c r="B20" s="27"/>
      <c r="C20" s="27"/>
      <c r="D20" s="27"/>
      <c r="E20" s="28" t="n">
        <v>38968</v>
      </c>
      <c r="F20" s="75" t="s">
        <v>360</v>
      </c>
      <c r="G20" s="86" t="n">
        <f aca="false">SUM(I20:J20)</f>
        <v>163225</v>
      </c>
      <c r="H20" s="89" t="s">
        <v>377</v>
      </c>
      <c r="I20" s="87" t="n">
        <v>80309</v>
      </c>
      <c r="J20" s="28" t="n">
        <v>82916</v>
      </c>
    </row>
    <row r="21" customFormat="false" ht="18" hidden="false" customHeight="true" outlineLevel="0" collapsed="false">
      <c r="A21" s="30"/>
      <c r="B21" s="30"/>
      <c r="C21" s="30"/>
      <c r="D21" s="30"/>
      <c r="E21" s="14"/>
      <c r="F21" s="14"/>
      <c r="G21" s="14"/>
      <c r="H21" s="14"/>
      <c r="I21" s="14"/>
      <c r="J21" s="14"/>
    </row>
    <row r="22" customFormat="false" ht="9" hidden="false" customHeight="true" outlineLevel="0" collapsed="false">
      <c r="A22" s="31"/>
      <c r="B22" s="31"/>
      <c r="C22" s="31"/>
      <c r="D22" s="31"/>
      <c r="G22" s="31"/>
      <c r="H22" s="31"/>
      <c r="I22" s="31"/>
      <c r="J22" s="31"/>
    </row>
    <row r="23" customFormat="false" ht="9" hidden="false" customHeight="true" outlineLevel="0" collapsed="false">
      <c r="A23" s="31" t="s">
        <v>358</v>
      </c>
      <c r="B23" s="88" t="s">
        <v>378</v>
      </c>
      <c r="C23" s="88"/>
      <c r="D23" s="88"/>
      <c r="E23" s="88"/>
      <c r="F23" s="88"/>
      <c r="G23" s="88"/>
      <c r="H23" s="88"/>
      <c r="I23" s="88"/>
      <c r="J23" s="88"/>
    </row>
    <row r="24" customFormat="false" ht="9" hidden="false" customHeight="false" outlineLevel="0" collapsed="false">
      <c r="A24" s="31" t="s">
        <v>360</v>
      </c>
      <c r="B24" s="27" t="s">
        <v>361</v>
      </c>
      <c r="C24" s="27"/>
      <c r="D24" s="27"/>
      <c r="E24" s="27"/>
      <c r="F24" s="27"/>
      <c r="G24" s="27"/>
      <c r="H24" s="27"/>
      <c r="I24" s="27"/>
      <c r="J24" s="27"/>
    </row>
    <row r="25" customFormat="false" ht="9" hidden="false" customHeight="false" outlineLevel="0" collapsed="false">
      <c r="A25" s="31" t="s">
        <v>377</v>
      </c>
      <c r="B25" s="27" t="s">
        <v>379</v>
      </c>
      <c r="C25" s="27"/>
      <c r="D25" s="27"/>
      <c r="E25" s="27"/>
      <c r="F25" s="27"/>
      <c r="G25" s="27"/>
      <c r="H25" s="27"/>
      <c r="I25" s="27"/>
      <c r="J25" s="27"/>
    </row>
    <row r="26" customFormat="false" ht="9" hidden="false" customHeight="false" outlineLevel="0" collapsed="false">
      <c r="A26" s="31" t="s">
        <v>104</v>
      </c>
      <c r="B26" s="31"/>
      <c r="C26" s="31"/>
      <c r="D26" s="25" t="s">
        <v>105</v>
      </c>
      <c r="E26" s="25"/>
      <c r="F26" s="25"/>
      <c r="G26" s="25"/>
      <c r="H26" s="25"/>
      <c r="I26" s="25"/>
      <c r="J26" s="25"/>
    </row>
    <row r="27" customFormat="false" ht="9" hidden="true" customHeight="false" outlineLevel="0" collapsed="false">
      <c r="A27" s="31" t="s">
        <v>82</v>
      </c>
    </row>
  </sheetData>
  <mergeCells count="20">
    <mergeCell ref="A2:G2"/>
    <mergeCell ref="A3:G3"/>
    <mergeCell ref="A4:G4"/>
    <mergeCell ref="A7:D10"/>
    <mergeCell ref="E7:E10"/>
    <mergeCell ref="G7:J7"/>
    <mergeCell ref="A12:D12"/>
    <mergeCell ref="A13:D13"/>
    <mergeCell ref="A14:D14"/>
    <mergeCell ref="A15:D15"/>
    <mergeCell ref="A16:D16"/>
    <mergeCell ref="A17:D17"/>
    <mergeCell ref="A18:D18"/>
    <mergeCell ref="A19:D19"/>
    <mergeCell ref="A20:D20"/>
    <mergeCell ref="A21:D21"/>
    <mergeCell ref="B23:J23"/>
    <mergeCell ref="B24:J24"/>
    <mergeCell ref="B25:J25"/>
    <mergeCell ref="D26:J26"/>
  </mergeCells>
  <hyperlinks>
    <hyperlink ref="J2" location="Índice!A1" display="CUADRO 4.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90" width="10.99"/>
    <col collapsed="false" customWidth="true" hidden="false" outlineLevel="0" max="2" min="2" style="90" width="89.99"/>
    <col collapsed="false" customWidth="true" hidden="false" outlineLevel="0" max="3" min="3" style="90" width="25.98"/>
    <col collapsed="false" customWidth="true" hidden="false" outlineLevel="0" max="4" min="4" style="90" width="5.99"/>
    <col collapsed="false" customWidth="true" hidden="false" outlineLevel="0" max="5" min="5" style="38" width="10.59"/>
    <col collapsed="false" customWidth="true" hidden="false" outlineLevel="0" max="6" min="6" style="38" width="19.38"/>
    <col collapsed="false" customWidth="true" hidden="false" outlineLevel="0" max="7" min="7" style="38" width="14.2"/>
    <col collapsed="false" customWidth="true" hidden="false" outlineLevel="0" max="8" min="8" style="48" width="14.2"/>
    <col collapsed="false" customWidth="true" hidden="false" outlineLevel="0" max="9" min="9" style="38" width="11.19"/>
    <col collapsed="false" customWidth="false" hidden="false" outlineLevel="0" max="257" min="10" style="38" width="8.98"/>
  </cols>
  <sheetData>
    <row r="1" customFormat="false" ht="15.95" hidden="false" customHeight="true" outlineLevel="0" collapsed="false">
      <c r="A1" s="91"/>
      <c r="B1" s="91"/>
      <c r="C1" s="91"/>
      <c r="D1" s="91"/>
    </row>
    <row r="2" customFormat="false" ht="3" hidden="false" customHeight="true" outlineLevel="0" collapsed="false">
      <c r="A2" s="40"/>
      <c r="B2" s="41"/>
      <c r="C2" s="41"/>
      <c r="D2" s="41"/>
      <c r="E2" s="38" t="s">
        <v>82</v>
      </c>
    </row>
    <row r="3" customFormat="false" ht="12" hidden="false" customHeight="true" outlineLevel="0" collapsed="false">
      <c r="A3" s="41"/>
      <c r="B3" s="92" t="s">
        <v>354</v>
      </c>
      <c r="C3" s="10" t="s">
        <v>15</v>
      </c>
      <c r="D3" s="41"/>
    </row>
    <row r="4" customFormat="false" ht="12" hidden="false" customHeight="true" outlineLevel="0" collapsed="false">
      <c r="A4" s="41"/>
      <c r="B4" s="92" t="s">
        <v>380</v>
      </c>
      <c r="C4" s="43"/>
      <c r="D4" s="41"/>
      <c r="F4" s="38" t="s">
        <v>381</v>
      </c>
    </row>
    <row r="5" customFormat="false" ht="12" hidden="false" customHeight="true" outlineLevel="0" collapsed="false">
      <c r="A5" s="41"/>
      <c r="B5" s="92" t="s">
        <v>4</v>
      </c>
      <c r="C5" s="43"/>
      <c r="D5" s="41"/>
      <c r="E5" s="93"/>
      <c r="F5" s="47"/>
      <c r="G5" s="47" t="s">
        <v>382</v>
      </c>
      <c r="H5" s="48" t="s">
        <v>383</v>
      </c>
    </row>
    <row r="6" customFormat="false" ht="12" hidden="false" customHeight="true" outlineLevel="0" collapsed="false">
      <c r="A6" s="41"/>
      <c r="B6" s="94" t="s">
        <v>108</v>
      </c>
      <c r="C6" s="43"/>
      <c r="D6" s="41"/>
      <c r="E6" s="93"/>
      <c r="F6" s="47" t="s">
        <v>384</v>
      </c>
      <c r="G6" s="95" t="n">
        <v>83.4931716730022</v>
      </c>
      <c r="H6" s="48" t="n">
        <v>85.9342149502333</v>
      </c>
    </row>
    <row r="7" customFormat="false" ht="12" hidden="false" customHeight="true" outlineLevel="0" collapsed="false">
      <c r="A7" s="41"/>
      <c r="B7" s="41"/>
      <c r="C7" s="41"/>
      <c r="D7" s="41"/>
      <c r="E7" s="93"/>
      <c r="F7" s="47" t="s">
        <v>385</v>
      </c>
      <c r="G7" s="95" t="n">
        <v>7.27661970897828</v>
      </c>
      <c r="H7" s="48" t="n">
        <v>5.96748280958807</v>
      </c>
      <c r="I7" s="47"/>
    </row>
    <row r="8" customFormat="false" ht="12" hidden="false" customHeight="true" outlineLevel="0" collapsed="false">
      <c r="A8" s="41"/>
      <c r="B8" s="41"/>
      <c r="C8" s="41"/>
      <c r="D8" s="41"/>
      <c r="F8" s="47" t="s">
        <v>386</v>
      </c>
      <c r="G8" s="95" t="n">
        <v>5.7</v>
      </c>
      <c r="H8" s="48" t="n">
        <v>4.85107231102654</v>
      </c>
      <c r="I8" s="47"/>
    </row>
    <row r="9" customFormat="false" ht="12" hidden="false" customHeight="true" outlineLevel="0" collapsed="false">
      <c r="A9" s="41"/>
      <c r="B9" s="41"/>
      <c r="C9" s="41"/>
      <c r="D9" s="41"/>
      <c r="F9" s="47" t="s">
        <v>387</v>
      </c>
      <c r="G9" s="95" t="n">
        <v>3.5</v>
      </c>
      <c r="H9" s="48" t="n">
        <v>3.2</v>
      </c>
    </row>
    <row r="10" customFormat="false" ht="12" hidden="false" customHeight="true" outlineLevel="0" collapsed="false">
      <c r="A10" s="41"/>
      <c r="B10" s="41"/>
      <c r="C10" s="41"/>
      <c r="D10" s="41"/>
      <c r="F10" s="47"/>
      <c r="G10" s="95"/>
    </row>
    <row r="11" customFormat="false" ht="12" hidden="false" customHeight="true" outlineLevel="0" collapsed="false">
      <c r="A11" s="41"/>
      <c r="B11" s="41"/>
      <c r="C11" s="41"/>
      <c r="D11" s="41"/>
      <c r="F11" s="47"/>
      <c r="G11" s="47"/>
    </row>
    <row r="12" customFormat="false" ht="12" hidden="false" customHeight="true" outlineLevel="0" collapsed="false">
      <c r="A12" s="41"/>
      <c r="B12" s="41"/>
      <c r="C12" s="41"/>
      <c r="D12" s="41"/>
      <c r="F12" s="47"/>
      <c r="G12" s="47"/>
    </row>
    <row r="13" customFormat="false" ht="12" hidden="false" customHeight="true" outlineLevel="0" collapsed="false">
      <c r="A13" s="41"/>
      <c r="B13" s="41"/>
      <c r="C13" s="41"/>
      <c r="D13" s="41"/>
      <c r="F13" s="47"/>
      <c r="G13" s="47"/>
    </row>
    <row r="14" customFormat="false" ht="12" hidden="false" customHeight="true" outlineLevel="0" collapsed="false">
      <c r="A14" s="41"/>
      <c r="B14" s="41"/>
      <c r="C14" s="41"/>
      <c r="D14" s="41"/>
      <c r="F14" s="96"/>
      <c r="G14" s="96"/>
    </row>
    <row r="15" customFormat="false" ht="12" hidden="false" customHeight="true" outlineLevel="0" collapsed="false">
      <c r="A15" s="41"/>
      <c r="B15" s="41"/>
      <c r="C15" s="41"/>
      <c r="D15" s="41"/>
      <c r="E15" s="97"/>
      <c r="F15" s="96"/>
      <c r="G15" s="96"/>
    </row>
    <row r="16" customFormat="false" ht="12" hidden="false" customHeight="true" outlineLevel="0" collapsed="false">
      <c r="A16" s="41"/>
      <c r="B16" s="41"/>
      <c r="C16" s="41"/>
      <c r="D16" s="41"/>
    </row>
    <row r="17" customFormat="false" ht="12" hidden="false" customHeight="true" outlineLevel="0" collapsed="false">
      <c r="A17" s="41"/>
      <c r="B17" s="41"/>
      <c r="C17" s="41"/>
      <c r="D17" s="41"/>
    </row>
    <row r="18" customFormat="false" ht="12" hidden="false" customHeight="true" outlineLevel="0" collapsed="false">
      <c r="A18" s="41"/>
      <c r="B18" s="41"/>
      <c r="C18" s="41"/>
      <c r="D18" s="41"/>
      <c r="F18" s="47"/>
      <c r="G18" s="47"/>
    </row>
    <row r="19" customFormat="false" ht="12" hidden="false" customHeight="true" outlineLevel="0" collapsed="false">
      <c r="A19" s="41"/>
      <c r="B19" s="41"/>
      <c r="C19" s="41"/>
      <c r="D19" s="41"/>
      <c r="F19" s="47"/>
      <c r="G19" s="47"/>
      <c r="I19" s="47"/>
    </row>
    <row r="20" customFormat="false" ht="12" hidden="false" customHeight="true" outlineLevel="0" collapsed="false">
      <c r="A20" s="41"/>
      <c r="B20" s="41"/>
      <c r="C20" s="41"/>
      <c r="D20" s="41"/>
      <c r="F20" s="47"/>
      <c r="G20" s="47"/>
    </row>
    <row r="21" customFormat="false" ht="12" hidden="false" customHeight="true" outlineLevel="0" collapsed="false">
      <c r="A21" s="41"/>
      <c r="B21" s="41"/>
      <c r="C21" s="41"/>
      <c r="D21" s="41"/>
    </row>
    <row r="22" customFormat="false" ht="12" hidden="false" customHeight="true" outlineLevel="0" collapsed="false">
      <c r="A22" s="41"/>
      <c r="B22" s="41"/>
      <c r="C22" s="41"/>
      <c r="D22" s="41"/>
      <c r="F22" s="98"/>
      <c r="G22" s="98"/>
    </row>
    <row r="23" customFormat="false" ht="12" hidden="false" customHeight="true" outlineLevel="0" collapsed="false">
      <c r="A23" s="41"/>
      <c r="B23" s="41"/>
      <c r="C23" s="41"/>
      <c r="D23" s="41"/>
      <c r="F23" s="98"/>
      <c r="G23" s="98"/>
    </row>
    <row r="24" customFormat="false" ht="12" hidden="false" customHeight="true" outlineLevel="0" collapsed="false">
      <c r="A24" s="41"/>
      <c r="B24" s="41"/>
      <c r="C24" s="41"/>
      <c r="D24" s="41"/>
      <c r="F24" s="96"/>
      <c r="G24" s="96"/>
    </row>
    <row r="25" customFormat="false" ht="12" hidden="false" customHeight="true" outlineLevel="0" collapsed="false">
      <c r="A25" s="41"/>
      <c r="B25" s="41"/>
      <c r="C25" s="41"/>
      <c r="D25" s="41"/>
      <c r="F25" s="96"/>
      <c r="G25" s="96"/>
    </row>
    <row r="26" customFormat="false" ht="12" hidden="false" customHeight="true" outlineLevel="0" collapsed="false">
      <c r="A26" s="41"/>
      <c r="B26" s="41"/>
      <c r="C26" s="41"/>
      <c r="D26" s="41"/>
      <c r="F26" s="98"/>
      <c r="G26" s="98"/>
    </row>
    <row r="27" customFormat="false" ht="12" hidden="false" customHeight="true" outlineLevel="0" collapsed="false">
      <c r="A27" s="41"/>
      <c r="B27" s="41"/>
      <c r="C27" s="41"/>
      <c r="D27" s="41"/>
      <c r="F27" s="98"/>
      <c r="G27" s="98"/>
    </row>
    <row r="28" customFormat="false" ht="12" hidden="false" customHeight="true" outlineLevel="0" collapsed="false">
      <c r="A28" s="41"/>
      <c r="B28" s="41"/>
      <c r="C28" s="41"/>
      <c r="D28" s="41"/>
    </row>
    <row r="29" customFormat="false" ht="12" hidden="false" customHeight="true" outlineLevel="0" collapsed="false">
      <c r="A29" s="41"/>
      <c r="B29" s="41"/>
      <c r="C29" s="41"/>
      <c r="D29" s="41"/>
    </row>
    <row r="30" customFormat="false" ht="7.5" hidden="false" customHeight="true" outlineLevel="0" collapsed="false">
      <c r="A30" s="90" t="s">
        <v>82</v>
      </c>
    </row>
    <row r="31" customFormat="false" ht="7.5" hidden="false" customHeight="true" outlineLevel="0" collapsed="false">
      <c r="F31" s="98"/>
      <c r="G31" s="98"/>
    </row>
  </sheetData>
  <hyperlinks>
    <hyperlink ref="C3" location="Índice!A1" display="Gráfica 4.2"/>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3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23.99"/>
    <col collapsed="false" customWidth="true" hidden="false" outlineLevel="0" max="5" min="5" style="8" width="10.39"/>
    <col collapsed="false" customWidth="true" hidden="false" outlineLevel="0" max="6" min="6" style="8" width="9.99"/>
    <col collapsed="false" customWidth="true" hidden="false" outlineLevel="0" max="7" min="7" style="8" width="10.99"/>
    <col collapsed="false" customWidth="true" hidden="false" outlineLevel="0" max="9" min="8" style="7" width="11.99"/>
    <col collapsed="false" customWidth="true" hidden="false" outlineLevel="0" max="10" min="10" style="7" width="13.39"/>
    <col collapsed="false" customWidth="true" hidden="false" outlineLevel="0" max="11" min="11" style="7" width="9.59"/>
    <col collapsed="false" customWidth="true" hidden="false" outlineLevel="0" max="12" min="12" style="7" width="9.38"/>
    <col collapsed="false" customWidth="true" hidden="false" outlineLevel="0" max="13" min="13" style="7" width="9.99"/>
    <col collapsed="false" customWidth="true" hidden="false" outlineLevel="0" max="14" min="14" style="7" width="2.59"/>
    <col collapsed="false" customWidth="false" hidden="true" outlineLevel="0" max="257" min="15"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9" t="s">
        <v>388</v>
      </c>
      <c r="B2" s="9"/>
      <c r="C2" s="9"/>
      <c r="D2" s="9"/>
      <c r="E2" s="9"/>
      <c r="F2" s="9"/>
      <c r="G2" s="9"/>
      <c r="H2" s="9"/>
      <c r="I2" s="9"/>
      <c r="J2" s="9"/>
      <c r="K2" s="99"/>
      <c r="L2" s="10" t="s">
        <v>389</v>
      </c>
      <c r="M2" s="10"/>
      <c r="N2" s="10"/>
      <c r="O2" s="7" t="s">
        <v>82</v>
      </c>
    </row>
    <row r="3" customFormat="false" ht="12" hidden="false" customHeight="true" outlineLevel="0" collapsed="false">
      <c r="A3" s="9" t="s">
        <v>390</v>
      </c>
      <c r="B3" s="9"/>
      <c r="C3" s="9"/>
      <c r="D3" s="9"/>
      <c r="E3" s="9"/>
      <c r="F3" s="9"/>
      <c r="G3" s="9"/>
      <c r="H3" s="9"/>
      <c r="I3" s="9"/>
      <c r="J3" s="9"/>
      <c r="K3" s="99"/>
      <c r="L3" s="99"/>
      <c r="M3" s="11"/>
      <c r="N3" s="11"/>
    </row>
    <row r="4" customFormat="false" ht="12" hidden="false" customHeight="false" outlineLevel="0" collapsed="false">
      <c r="A4" s="9" t="s">
        <v>4</v>
      </c>
      <c r="B4" s="9"/>
      <c r="C4" s="9"/>
      <c r="D4" s="9"/>
      <c r="E4" s="9"/>
      <c r="F4" s="9"/>
      <c r="G4" s="9"/>
      <c r="H4" s="9"/>
      <c r="I4" s="9"/>
      <c r="J4" s="9"/>
      <c r="K4" s="100"/>
      <c r="L4" s="100"/>
    </row>
    <row r="5" customFormat="false" ht="9" hidden="false" customHeight="false" outlineLevel="0" collapsed="false">
      <c r="A5" s="12"/>
      <c r="B5" s="12"/>
      <c r="C5" s="12"/>
      <c r="D5" s="12"/>
      <c r="E5" s="13"/>
      <c r="F5" s="13"/>
      <c r="G5" s="13"/>
      <c r="H5" s="13"/>
      <c r="I5" s="13"/>
      <c r="J5" s="13"/>
      <c r="K5" s="14"/>
      <c r="L5" s="14"/>
      <c r="M5" s="14"/>
      <c r="N5" s="55"/>
    </row>
    <row r="6" customFormat="false" ht="2.1" hidden="false" customHeight="true" outlineLevel="0" collapsed="false">
      <c r="N6" s="101"/>
    </row>
    <row r="7" customFormat="false" ht="17.25" hidden="false" customHeight="true" outlineLevel="0" collapsed="false">
      <c r="A7" s="15" t="s">
        <v>118</v>
      </c>
      <c r="B7" s="15"/>
      <c r="C7" s="15"/>
      <c r="D7" s="15"/>
      <c r="E7" s="16" t="s">
        <v>87</v>
      </c>
      <c r="F7" s="16" t="s">
        <v>391</v>
      </c>
      <c r="G7" s="16" t="s">
        <v>392</v>
      </c>
      <c r="H7" s="16" t="s">
        <v>393</v>
      </c>
      <c r="I7" s="16" t="s">
        <v>394</v>
      </c>
      <c r="J7" s="16" t="s">
        <v>395</v>
      </c>
      <c r="K7" s="16" t="s">
        <v>396</v>
      </c>
      <c r="L7" s="16" t="s">
        <v>375</v>
      </c>
      <c r="M7" s="16" t="s">
        <v>397</v>
      </c>
      <c r="N7" s="54" t="s">
        <v>358</v>
      </c>
    </row>
    <row r="8" customFormat="false" ht="20.25" hidden="false" customHeight="true" outlineLevel="0" collapsed="false">
      <c r="A8" s="15"/>
      <c r="B8" s="15"/>
      <c r="C8" s="15"/>
      <c r="D8" s="15"/>
      <c r="E8" s="16"/>
      <c r="F8" s="16"/>
      <c r="G8" s="16"/>
      <c r="H8" s="16"/>
      <c r="I8" s="16"/>
      <c r="J8" s="16"/>
      <c r="K8" s="16"/>
      <c r="L8" s="16"/>
      <c r="M8" s="16"/>
      <c r="N8" s="17"/>
    </row>
    <row r="9" customFormat="false" ht="2.1" hidden="false" customHeight="true" outlineLevel="0" collapsed="false">
      <c r="A9" s="24"/>
      <c r="B9" s="24"/>
      <c r="C9" s="24"/>
      <c r="D9" s="24"/>
      <c r="E9" s="14"/>
      <c r="F9" s="14"/>
      <c r="G9" s="14"/>
      <c r="H9" s="14"/>
      <c r="I9" s="14"/>
      <c r="J9" s="14"/>
      <c r="K9" s="14"/>
      <c r="L9" s="14"/>
      <c r="M9" s="14"/>
      <c r="N9" s="14"/>
    </row>
    <row r="10" customFormat="false" ht="18" hidden="false" customHeight="true" outlineLevel="0" collapsed="false">
      <c r="A10" s="54"/>
      <c r="B10" s="54"/>
      <c r="C10" s="54"/>
      <c r="D10" s="54"/>
      <c r="E10" s="55"/>
      <c r="F10" s="55"/>
      <c r="G10" s="55"/>
      <c r="H10" s="55"/>
      <c r="I10" s="55"/>
      <c r="J10" s="55"/>
      <c r="K10" s="55"/>
      <c r="L10" s="55"/>
      <c r="M10" s="55"/>
      <c r="N10" s="55"/>
    </row>
    <row r="11" customFormat="false" ht="9" hidden="false" customHeight="true" outlineLevel="0" collapsed="false">
      <c r="A11" s="25" t="s">
        <v>127</v>
      </c>
      <c r="B11" s="25"/>
      <c r="C11" s="25"/>
      <c r="D11" s="25"/>
      <c r="E11" s="26" t="n">
        <f aca="false">SUM(E12:E228)</f>
        <v>1207470</v>
      </c>
      <c r="F11" s="26" t="n">
        <f aca="false">SUM(F12:F228)</f>
        <v>1008155</v>
      </c>
      <c r="G11" s="26" t="n">
        <f aca="false">SUM(G12:G228)</f>
        <v>87863</v>
      </c>
      <c r="H11" s="26" t="n">
        <f aca="false">SUM(H12:H228)</f>
        <v>69548</v>
      </c>
      <c r="I11" s="26" t="n">
        <f aca="false">SUM(I12:I228)</f>
        <v>868</v>
      </c>
      <c r="J11" s="26" t="n">
        <f aca="false">SUM(J12:J228)</f>
        <v>1900</v>
      </c>
      <c r="K11" s="26" t="n">
        <f aca="false">SUM(K12:K228)</f>
        <v>96</v>
      </c>
      <c r="L11" s="26" t="n">
        <f aca="false">SUM(L12:L228)</f>
        <v>72</v>
      </c>
      <c r="M11" s="26" t="n">
        <f aca="false">SUM(M12:M228)</f>
        <v>38968</v>
      </c>
      <c r="N11" s="31"/>
    </row>
    <row r="12" customFormat="false" ht="27" hidden="false" customHeight="true" outlineLevel="0" collapsed="false">
      <c r="A12" s="31" t="s">
        <v>128</v>
      </c>
      <c r="B12" s="31"/>
      <c r="C12" s="31"/>
      <c r="D12" s="31"/>
      <c r="E12" s="74" t="n">
        <f aca="false">SUM(F12:M12)</f>
        <v>9737</v>
      </c>
      <c r="F12" s="74" t="n">
        <v>9610</v>
      </c>
      <c r="G12" s="74" t="n">
        <v>2</v>
      </c>
      <c r="H12" s="74" t="n">
        <v>20</v>
      </c>
      <c r="I12" s="74" t="n">
        <v>0</v>
      </c>
      <c r="J12" s="74" t="n">
        <v>2</v>
      </c>
      <c r="K12" s="74" t="n">
        <v>0</v>
      </c>
      <c r="L12" s="74" t="n">
        <v>1</v>
      </c>
      <c r="M12" s="74" t="n">
        <v>102</v>
      </c>
      <c r="N12" s="31"/>
    </row>
    <row r="13" customFormat="false" ht="9" hidden="false" customHeight="true" outlineLevel="0" collapsed="false">
      <c r="A13" s="31" t="s">
        <v>129</v>
      </c>
      <c r="B13" s="31"/>
      <c r="C13" s="31"/>
      <c r="D13" s="31"/>
      <c r="E13" s="74" t="n">
        <f aca="false">SUM(F13:M13)</f>
        <v>2064</v>
      </c>
      <c r="F13" s="74" t="n">
        <v>2032</v>
      </c>
      <c r="G13" s="74" t="n">
        <v>1</v>
      </c>
      <c r="H13" s="74" t="n">
        <v>9</v>
      </c>
      <c r="I13" s="74" t="n">
        <v>1</v>
      </c>
      <c r="J13" s="74" t="n">
        <v>2</v>
      </c>
      <c r="K13" s="74" t="n">
        <v>0</v>
      </c>
      <c r="L13" s="74" t="n">
        <v>0</v>
      </c>
      <c r="M13" s="74" t="n">
        <v>19</v>
      </c>
      <c r="N13" s="31"/>
    </row>
    <row r="14" customFormat="false" ht="9" hidden="false" customHeight="true" outlineLevel="0" collapsed="false">
      <c r="A14" s="31" t="s">
        <v>130</v>
      </c>
      <c r="B14" s="31"/>
      <c r="C14" s="31"/>
      <c r="D14" s="31"/>
      <c r="E14" s="74" t="n">
        <f aca="false">SUM(F14:M14)</f>
        <v>7656</v>
      </c>
      <c r="F14" s="74" t="n">
        <v>7192</v>
      </c>
      <c r="G14" s="74" t="n">
        <v>16</v>
      </c>
      <c r="H14" s="74" t="n">
        <v>222</v>
      </c>
      <c r="I14" s="74" t="n">
        <v>5</v>
      </c>
      <c r="J14" s="74" t="n">
        <v>8</v>
      </c>
      <c r="K14" s="74" t="n">
        <v>16</v>
      </c>
      <c r="L14" s="74" t="n">
        <v>0</v>
      </c>
      <c r="M14" s="74" t="n">
        <v>197</v>
      </c>
      <c r="N14" s="31"/>
    </row>
    <row r="15" customFormat="false" ht="9" hidden="false" customHeight="true" outlineLevel="0" collapsed="false">
      <c r="A15" s="31" t="s">
        <v>131</v>
      </c>
      <c r="B15" s="31"/>
      <c r="C15" s="31"/>
      <c r="D15" s="31"/>
      <c r="E15" s="74" t="n">
        <f aca="false">SUM(F15:M15)</f>
        <v>8362</v>
      </c>
      <c r="F15" s="74" t="n">
        <v>8027</v>
      </c>
      <c r="G15" s="74" t="n">
        <v>31</v>
      </c>
      <c r="H15" s="74" t="n">
        <v>98</v>
      </c>
      <c r="I15" s="74" t="n">
        <v>2</v>
      </c>
      <c r="J15" s="74" t="n">
        <v>24</v>
      </c>
      <c r="K15" s="74" t="n">
        <v>0</v>
      </c>
      <c r="L15" s="74" t="n">
        <v>0</v>
      </c>
      <c r="M15" s="74" t="n">
        <v>180</v>
      </c>
      <c r="N15" s="31"/>
    </row>
    <row r="16" customFormat="false" ht="9" hidden="false" customHeight="true" outlineLevel="0" collapsed="false">
      <c r="A16" s="31" t="s">
        <v>132</v>
      </c>
      <c r="B16" s="31"/>
      <c r="C16" s="31"/>
      <c r="D16" s="31"/>
      <c r="E16" s="74" t="n">
        <f aca="false">SUM(F16:M16)</f>
        <v>684</v>
      </c>
      <c r="F16" s="74" t="n">
        <v>681</v>
      </c>
      <c r="G16" s="74" t="n">
        <v>0</v>
      </c>
      <c r="H16" s="74" t="n">
        <v>0</v>
      </c>
      <c r="I16" s="74" t="n">
        <v>0</v>
      </c>
      <c r="J16" s="74" t="n">
        <v>1</v>
      </c>
      <c r="K16" s="74" t="n">
        <v>0</v>
      </c>
      <c r="L16" s="74" t="n">
        <v>0</v>
      </c>
      <c r="M16" s="74" t="n">
        <v>2</v>
      </c>
      <c r="N16" s="31"/>
    </row>
    <row r="17" customFormat="false" ht="9" hidden="false" customHeight="true" outlineLevel="0" collapsed="false">
      <c r="A17" s="7" t="s">
        <v>133</v>
      </c>
      <c r="B17" s="62"/>
      <c r="C17" s="62"/>
      <c r="D17" s="62"/>
      <c r="E17" s="74" t="n">
        <f aca="false">SUM(F17:M17)</f>
        <v>2744</v>
      </c>
      <c r="F17" s="74" t="n">
        <v>2705</v>
      </c>
      <c r="G17" s="74" t="n">
        <v>2</v>
      </c>
      <c r="H17" s="74" t="n">
        <v>8</v>
      </c>
      <c r="I17" s="74" t="n">
        <v>0</v>
      </c>
      <c r="J17" s="74" t="n">
        <v>3</v>
      </c>
      <c r="K17" s="74" t="n">
        <v>0</v>
      </c>
      <c r="L17" s="74" t="n">
        <v>0</v>
      </c>
      <c r="M17" s="74" t="n">
        <v>26</v>
      </c>
      <c r="N17" s="31"/>
    </row>
    <row r="18" customFormat="false" ht="9" hidden="false" customHeight="true" outlineLevel="0" collapsed="false">
      <c r="A18" s="31" t="s">
        <v>134</v>
      </c>
      <c r="B18" s="31"/>
      <c r="C18" s="31"/>
      <c r="D18" s="31"/>
      <c r="E18" s="74" t="n">
        <f aca="false">SUM(F18:M18)</f>
        <v>728</v>
      </c>
      <c r="F18" s="74" t="n">
        <v>697</v>
      </c>
      <c r="G18" s="74" t="n">
        <v>0</v>
      </c>
      <c r="H18" s="74" t="n">
        <v>11</v>
      </c>
      <c r="I18" s="74" t="n">
        <v>0</v>
      </c>
      <c r="J18" s="74" t="n">
        <v>0</v>
      </c>
      <c r="K18" s="74" t="n">
        <v>0</v>
      </c>
      <c r="L18" s="74" t="n">
        <v>0</v>
      </c>
      <c r="M18" s="74" t="n">
        <v>20</v>
      </c>
      <c r="N18" s="31"/>
    </row>
    <row r="19" customFormat="false" ht="9" hidden="false" customHeight="true" outlineLevel="0" collapsed="false">
      <c r="A19" s="31" t="s">
        <v>135</v>
      </c>
      <c r="B19" s="31"/>
      <c r="C19" s="31"/>
      <c r="D19" s="31"/>
      <c r="E19" s="74" t="n">
        <f aca="false">SUM(F19:M19)</f>
        <v>2140</v>
      </c>
      <c r="F19" s="74" t="n">
        <v>2103</v>
      </c>
      <c r="G19" s="74" t="n">
        <v>4</v>
      </c>
      <c r="H19" s="74" t="n">
        <v>9</v>
      </c>
      <c r="I19" s="74" t="n">
        <v>0</v>
      </c>
      <c r="J19" s="74" t="n">
        <v>1</v>
      </c>
      <c r="K19" s="74" t="n">
        <v>0</v>
      </c>
      <c r="L19" s="74" t="n">
        <v>0</v>
      </c>
      <c r="M19" s="74" t="n">
        <v>23</v>
      </c>
      <c r="N19" s="31"/>
    </row>
    <row r="20" customFormat="false" ht="9" hidden="false" customHeight="true" outlineLevel="0" collapsed="false">
      <c r="A20" s="31" t="s">
        <v>136</v>
      </c>
      <c r="B20" s="31"/>
      <c r="C20" s="31"/>
      <c r="D20" s="31"/>
      <c r="E20" s="74" t="n">
        <f aca="false">SUM(F20:M20)</f>
        <v>517</v>
      </c>
      <c r="F20" s="74" t="n">
        <v>515</v>
      </c>
      <c r="G20" s="74" t="n">
        <v>0</v>
      </c>
      <c r="H20" s="74" t="n">
        <v>0</v>
      </c>
      <c r="I20" s="74" t="n">
        <v>0</v>
      </c>
      <c r="J20" s="74" t="n">
        <v>0</v>
      </c>
      <c r="K20" s="74" t="n">
        <v>0</v>
      </c>
      <c r="L20" s="74" t="n">
        <v>0</v>
      </c>
      <c r="M20" s="74" t="n">
        <v>2</v>
      </c>
      <c r="N20" s="31"/>
    </row>
    <row r="21" customFormat="false" ht="9" hidden="false" customHeight="true" outlineLevel="0" collapsed="false">
      <c r="A21" s="31" t="s">
        <v>137</v>
      </c>
      <c r="B21" s="31"/>
      <c r="C21" s="31"/>
      <c r="D21" s="31"/>
      <c r="E21" s="74" t="n">
        <f aca="false">SUM(F21:M21)</f>
        <v>9847</v>
      </c>
      <c r="F21" s="74" t="n">
        <v>9662</v>
      </c>
      <c r="G21" s="74" t="n">
        <v>9</v>
      </c>
      <c r="H21" s="74" t="n">
        <v>107</v>
      </c>
      <c r="I21" s="74" t="n">
        <v>4</v>
      </c>
      <c r="J21" s="74" t="n">
        <v>6</v>
      </c>
      <c r="K21" s="74" t="n">
        <v>0</v>
      </c>
      <c r="L21" s="74" t="n">
        <v>0</v>
      </c>
      <c r="M21" s="74" t="n">
        <v>59</v>
      </c>
      <c r="N21" s="31"/>
    </row>
    <row r="22" customFormat="false" ht="9" hidden="false" customHeight="true" outlineLevel="0" collapsed="false">
      <c r="A22" s="31" t="s">
        <v>138</v>
      </c>
      <c r="B22" s="31"/>
      <c r="C22" s="31"/>
      <c r="D22" s="31"/>
      <c r="E22" s="74" t="n">
        <f aca="false">SUM(F22:M22)</f>
        <v>413</v>
      </c>
      <c r="F22" s="74" t="n">
        <v>371</v>
      </c>
      <c r="G22" s="74" t="n">
        <v>1</v>
      </c>
      <c r="H22" s="74" t="n">
        <v>2</v>
      </c>
      <c r="I22" s="74" t="n">
        <v>0</v>
      </c>
      <c r="J22" s="74" t="n">
        <v>27</v>
      </c>
      <c r="K22" s="74" t="n">
        <v>0</v>
      </c>
      <c r="L22" s="74" t="n">
        <v>0</v>
      </c>
      <c r="M22" s="74" t="n">
        <v>12</v>
      </c>
      <c r="N22" s="31"/>
    </row>
    <row r="23" customFormat="false" ht="9" hidden="false" customHeight="true" outlineLevel="0" collapsed="false">
      <c r="A23" s="31" t="s">
        <v>139</v>
      </c>
      <c r="B23" s="31"/>
      <c r="C23" s="31"/>
      <c r="D23" s="31"/>
      <c r="E23" s="74" t="n">
        <f aca="false">SUM(F23:M23)</f>
        <v>1354</v>
      </c>
      <c r="F23" s="74" t="n">
        <v>1324</v>
      </c>
      <c r="G23" s="74" t="n">
        <v>0</v>
      </c>
      <c r="H23" s="74" t="n">
        <v>2</v>
      </c>
      <c r="I23" s="74" t="n">
        <v>0</v>
      </c>
      <c r="J23" s="74" t="n">
        <v>1</v>
      </c>
      <c r="K23" s="74" t="n">
        <v>0</v>
      </c>
      <c r="L23" s="74" t="n">
        <v>0</v>
      </c>
      <c r="M23" s="74" t="n">
        <v>27</v>
      </c>
      <c r="N23" s="31"/>
    </row>
    <row r="24" customFormat="false" ht="9" hidden="false" customHeight="true" outlineLevel="0" collapsed="false">
      <c r="A24" s="31" t="s">
        <v>140</v>
      </c>
      <c r="B24" s="31"/>
      <c r="C24" s="31"/>
      <c r="D24" s="31"/>
      <c r="E24" s="74" t="n">
        <f aca="false">SUM(F24:M24)</f>
        <v>3390</v>
      </c>
      <c r="F24" s="74" t="n">
        <v>3354</v>
      </c>
      <c r="G24" s="74" t="n">
        <v>3</v>
      </c>
      <c r="H24" s="74" t="n">
        <v>10</v>
      </c>
      <c r="I24" s="74" t="n">
        <v>0</v>
      </c>
      <c r="J24" s="74" t="n">
        <v>3</v>
      </c>
      <c r="K24" s="74" t="n">
        <v>0</v>
      </c>
      <c r="L24" s="74" t="n">
        <v>0</v>
      </c>
      <c r="M24" s="74" t="n">
        <v>20</v>
      </c>
      <c r="N24" s="31"/>
    </row>
    <row r="25" customFormat="false" ht="9" hidden="false" customHeight="true" outlineLevel="0" collapsed="false">
      <c r="A25" s="31" t="s">
        <v>141</v>
      </c>
      <c r="B25" s="31"/>
      <c r="C25" s="31"/>
      <c r="D25" s="31"/>
      <c r="E25" s="74" t="n">
        <f aca="false">SUM(F25:M25)</f>
        <v>1127</v>
      </c>
      <c r="F25" s="74" t="n">
        <v>1104</v>
      </c>
      <c r="G25" s="74" t="n">
        <v>3</v>
      </c>
      <c r="H25" s="74" t="n">
        <v>1</v>
      </c>
      <c r="I25" s="74" t="n">
        <v>0</v>
      </c>
      <c r="J25" s="74" t="n">
        <v>0</v>
      </c>
      <c r="K25" s="74" t="n">
        <v>0</v>
      </c>
      <c r="L25" s="74" t="n">
        <v>0</v>
      </c>
      <c r="M25" s="74" t="n">
        <v>19</v>
      </c>
      <c r="N25" s="31"/>
    </row>
    <row r="26" customFormat="false" ht="9" hidden="false" customHeight="true" outlineLevel="0" collapsed="false">
      <c r="A26" s="31" t="s">
        <v>142</v>
      </c>
      <c r="B26" s="31"/>
      <c r="C26" s="31"/>
      <c r="D26" s="31"/>
      <c r="E26" s="74" t="n">
        <f aca="false">SUM(F26:M26)</f>
        <v>16088</v>
      </c>
      <c r="F26" s="74" t="n">
        <v>15127</v>
      </c>
      <c r="G26" s="74" t="n">
        <v>341</v>
      </c>
      <c r="H26" s="74" t="n">
        <v>283</v>
      </c>
      <c r="I26" s="74" t="n">
        <v>8</v>
      </c>
      <c r="J26" s="74" t="n">
        <v>24</v>
      </c>
      <c r="K26" s="74" t="n">
        <v>2</v>
      </c>
      <c r="L26" s="74" t="n">
        <v>2</v>
      </c>
      <c r="M26" s="74" t="n">
        <v>301</v>
      </c>
      <c r="N26" s="31"/>
    </row>
    <row r="27" customFormat="false" ht="9" hidden="false" customHeight="true" outlineLevel="0" collapsed="false">
      <c r="A27" s="31" t="s">
        <v>143</v>
      </c>
      <c r="B27" s="31"/>
      <c r="C27" s="31"/>
      <c r="D27" s="31"/>
      <c r="E27" s="74" t="n">
        <f aca="false">SUM(F27:M27)</f>
        <v>1698</v>
      </c>
      <c r="F27" s="74" t="n">
        <v>1664</v>
      </c>
      <c r="G27" s="74" t="n">
        <v>2</v>
      </c>
      <c r="H27" s="74" t="n">
        <v>6</v>
      </c>
      <c r="I27" s="74" t="n">
        <v>0</v>
      </c>
      <c r="J27" s="74" t="n">
        <v>0</v>
      </c>
      <c r="K27" s="74" t="n">
        <v>0</v>
      </c>
      <c r="L27" s="74" t="n">
        <v>0</v>
      </c>
      <c r="M27" s="74" t="n">
        <v>26</v>
      </c>
      <c r="N27" s="31"/>
    </row>
    <row r="28" customFormat="false" ht="9" hidden="false" customHeight="true" outlineLevel="0" collapsed="false">
      <c r="A28" s="31" t="s">
        <v>144</v>
      </c>
      <c r="B28" s="31"/>
      <c r="C28" s="31"/>
      <c r="D28" s="31"/>
      <c r="E28" s="74" t="n">
        <f aca="false">SUM(F28:M28)</f>
        <v>4359</v>
      </c>
      <c r="F28" s="74" t="n">
        <v>4284</v>
      </c>
      <c r="G28" s="74" t="n">
        <v>1</v>
      </c>
      <c r="H28" s="74" t="n">
        <v>38</v>
      </c>
      <c r="I28" s="74" t="n">
        <v>2</v>
      </c>
      <c r="J28" s="74" t="n">
        <v>13</v>
      </c>
      <c r="K28" s="74" t="n">
        <v>0</v>
      </c>
      <c r="L28" s="74" t="n">
        <v>0</v>
      </c>
      <c r="M28" s="74" t="n">
        <v>21</v>
      </c>
      <c r="N28" s="31"/>
    </row>
    <row r="29" customFormat="false" ht="9" hidden="false" customHeight="true" outlineLevel="0" collapsed="false">
      <c r="A29" s="31" t="s">
        <v>145</v>
      </c>
      <c r="B29" s="31"/>
      <c r="C29" s="31"/>
      <c r="D29" s="31"/>
      <c r="E29" s="102" t="n">
        <f aca="false">SUM(F29:M29)</f>
        <v>844</v>
      </c>
      <c r="F29" s="102" t="n">
        <v>823</v>
      </c>
      <c r="G29" s="102" t="n">
        <v>2</v>
      </c>
      <c r="H29" s="102" t="n">
        <v>3</v>
      </c>
      <c r="I29" s="102" t="n">
        <v>0</v>
      </c>
      <c r="J29" s="102" t="n">
        <v>4</v>
      </c>
      <c r="K29" s="102" t="n">
        <v>0</v>
      </c>
      <c r="L29" s="102" t="n">
        <v>1</v>
      </c>
      <c r="M29" s="102" t="n">
        <v>11</v>
      </c>
      <c r="N29" s="31"/>
    </row>
    <row r="30" customFormat="false" ht="9" hidden="false" customHeight="true" outlineLevel="0" collapsed="false">
      <c r="A30" s="31" t="s">
        <v>146</v>
      </c>
      <c r="B30" s="31"/>
      <c r="C30" s="31"/>
      <c r="D30" s="31"/>
      <c r="E30" s="102" t="n">
        <f aca="false">SUM(F30:M30)</f>
        <v>634</v>
      </c>
      <c r="F30" s="102" t="n">
        <v>631</v>
      </c>
      <c r="G30" s="102" t="n">
        <v>0</v>
      </c>
      <c r="H30" s="102" t="n">
        <v>0</v>
      </c>
      <c r="I30" s="102" t="n">
        <v>0</v>
      </c>
      <c r="J30" s="102" t="n">
        <v>0</v>
      </c>
      <c r="K30" s="102" t="n">
        <v>0</v>
      </c>
      <c r="L30" s="102" t="n">
        <v>0</v>
      </c>
      <c r="M30" s="102" t="n">
        <v>3</v>
      </c>
      <c r="N30" s="31"/>
    </row>
    <row r="31" customFormat="false" ht="9" hidden="false" customHeight="true" outlineLevel="0" collapsed="false">
      <c r="A31" s="31" t="s">
        <v>147</v>
      </c>
      <c r="B31" s="31"/>
      <c r="C31" s="31"/>
      <c r="D31" s="31"/>
      <c r="E31" s="102" t="n">
        <f aca="false">SUM(F31:M31)</f>
        <v>28397</v>
      </c>
      <c r="F31" s="102" t="n">
        <v>22687</v>
      </c>
      <c r="G31" s="102" t="n">
        <v>1104</v>
      </c>
      <c r="H31" s="102" t="n">
        <v>3384</v>
      </c>
      <c r="I31" s="102" t="n">
        <v>14</v>
      </c>
      <c r="J31" s="102" t="n">
        <v>94</v>
      </c>
      <c r="K31" s="102" t="n">
        <v>1</v>
      </c>
      <c r="L31" s="102" t="n">
        <v>0</v>
      </c>
      <c r="M31" s="102" t="n">
        <v>1113</v>
      </c>
      <c r="N31" s="31"/>
    </row>
    <row r="32" customFormat="false" ht="9" hidden="false" customHeight="true" outlineLevel="0" collapsed="false">
      <c r="A32" s="31" t="s">
        <v>148</v>
      </c>
      <c r="B32" s="31"/>
      <c r="C32" s="31"/>
      <c r="D32" s="31"/>
      <c r="E32" s="102" t="n">
        <f aca="false">SUM(F32:M32)</f>
        <v>1217</v>
      </c>
      <c r="F32" s="102" t="n">
        <v>1061</v>
      </c>
      <c r="G32" s="102" t="n">
        <v>4</v>
      </c>
      <c r="H32" s="102" t="n">
        <v>125</v>
      </c>
      <c r="I32" s="102" t="n">
        <v>1</v>
      </c>
      <c r="J32" s="102" t="n">
        <v>1</v>
      </c>
      <c r="K32" s="102" t="n">
        <v>0</v>
      </c>
      <c r="L32" s="102" t="n">
        <v>0</v>
      </c>
      <c r="M32" s="102" t="n">
        <v>25</v>
      </c>
      <c r="N32" s="31"/>
    </row>
    <row r="33" customFormat="false" ht="9" hidden="false" customHeight="true" outlineLevel="0" collapsed="false">
      <c r="A33" s="31" t="s">
        <v>149</v>
      </c>
      <c r="B33" s="31"/>
      <c r="C33" s="31"/>
      <c r="D33" s="31"/>
      <c r="E33" s="102" t="n">
        <f aca="false">SUM(F33:M33)</f>
        <v>310</v>
      </c>
      <c r="F33" s="102" t="n">
        <v>309</v>
      </c>
      <c r="G33" s="102" t="n">
        <v>0</v>
      </c>
      <c r="H33" s="102" t="n">
        <v>0</v>
      </c>
      <c r="I33" s="102" t="n">
        <v>0</v>
      </c>
      <c r="J33" s="102" t="n">
        <v>0</v>
      </c>
      <c r="K33" s="102" t="n">
        <v>0</v>
      </c>
      <c r="L33" s="102" t="n">
        <v>0</v>
      </c>
      <c r="M33" s="102" t="n">
        <v>1</v>
      </c>
      <c r="N33" s="31"/>
    </row>
    <row r="34" customFormat="false" ht="9" hidden="false" customHeight="true" outlineLevel="0" collapsed="false">
      <c r="A34" s="31" t="s">
        <v>150</v>
      </c>
      <c r="B34" s="31"/>
      <c r="C34" s="31"/>
      <c r="D34" s="31"/>
      <c r="E34" s="102" t="n">
        <f aca="false">SUM(F34:M34)</f>
        <v>2355</v>
      </c>
      <c r="F34" s="102" t="n">
        <v>2302</v>
      </c>
      <c r="G34" s="102" t="n">
        <v>2</v>
      </c>
      <c r="H34" s="102" t="n">
        <v>1</v>
      </c>
      <c r="I34" s="102" t="n">
        <v>0</v>
      </c>
      <c r="J34" s="102" t="n">
        <v>20</v>
      </c>
      <c r="K34" s="102" t="n">
        <v>0</v>
      </c>
      <c r="L34" s="102" t="n">
        <v>0</v>
      </c>
      <c r="M34" s="102" t="n">
        <v>30</v>
      </c>
      <c r="N34" s="31"/>
    </row>
    <row r="35" customFormat="false" ht="9" hidden="false" customHeight="true" outlineLevel="0" collapsed="false">
      <c r="A35" s="31" t="s">
        <v>151</v>
      </c>
      <c r="B35" s="31"/>
      <c r="C35" s="31"/>
      <c r="D35" s="31"/>
      <c r="E35" s="102" t="n">
        <f aca="false">SUM(F35:M35)</f>
        <v>1455</v>
      </c>
      <c r="F35" s="102" t="n">
        <v>1426</v>
      </c>
      <c r="G35" s="102" t="n">
        <v>2</v>
      </c>
      <c r="H35" s="102" t="n">
        <v>0</v>
      </c>
      <c r="I35" s="102" t="n">
        <v>0</v>
      </c>
      <c r="J35" s="102" t="n">
        <v>0</v>
      </c>
      <c r="K35" s="102" t="n">
        <v>0</v>
      </c>
      <c r="L35" s="102" t="n">
        <v>0</v>
      </c>
      <c r="M35" s="102" t="n">
        <v>27</v>
      </c>
      <c r="N35" s="31"/>
    </row>
    <row r="36" customFormat="false" ht="9" hidden="false" customHeight="true" outlineLevel="0" collapsed="false">
      <c r="A36" s="31" t="s">
        <v>152</v>
      </c>
      <c r="B36" s="31"/>
      <c r="C36" s="31"/>
      <c r="D36" s="31"/>
      <c r="E36" s="102" t="n">
        <f aca="false">SUM(F36:M36)</f>
        <v>269</v>
      </c>
      <c r="F36" s="102" t="n">
        <v>260</v>
      </c>
      <c r="G36" s="102" t="n">
        <v>0</v>
      </c>
      <c r="H36" s="102" t="n">
        <v>1</v>
      </c>
      <c r="I36" s="102" t="n">
        <v>0</v>
      </c>
      <c r="J36" s="102" t="n">
        <v>0</v>
      </c>
      <c r="K36" s="102" t="n">
        <v>0</v>
      </c>
      <c r="L36" s="102" t="n">
        <v>0</v>
      </c>
      <c r="M36" s="102" t="n">
        <v>8</v>
      </c>
      <c r="N36" s="31"/>
    </row>
    <row r="37" customFormat="false" ht="9" hidden="false" customHeight="true" outlineLevel="0" collapsed="false">
      <c r="A37" s="31" t="s">
        <v>153</v>
      </c>
      <c r="B37" s="31"/>
      <c r="C37" s="31"/>
      <c r="D37" s="31"/>
      <c r="E37" s="102" t="n">
        <f aca="false">SUM(F37:M37)</f>
        <v>1744</v>
      </c>
      <c r="F37" s="102" t="n">
        <v>1679</v>
      </c>
      <c r="G37" s="102" t="n">
        <v>0</v>
      </c>
      <c r="H37" s="102" t="n">
        <v>21</v>
      </c>
      <c r="I37" s="102" t="n">
        <v>7</v>
      </c>
      <c r="J37" s="102" t="n">
        <v>2</v>
      </c>
      <c r="K37" s="102" t="n">
        <v>0</v>
      </c>
      <c r="L37" s="102" t="n">
        <v>0</v>
      </c>
      <c r="M37" s="102" t="n">
        <v>35</v>
      </c>
      <c r="N37" s="31"/>
    </row>
    <row r="38" customFormat="false" ht="9" hidden="false" customHeight="true" outlineLevel="0" collapsed="false">
      <c r="A38" s="31" t="s">
        <v>154</v>
      </c>
      <c r="B38" s="31"/>
      <c r="C38" s="31"/>
      <c r="D38" s="31"/>
      <c r="E38" s="102" t="n">
        <f aca="false">SUM(F38:M38)</f>
        <v>2876</v>
      </c>
      <c r="F38" s="102" t="n">
        <v>2845</v>
      </c>
      <c r="G38" s="102" t="n">
        <v>1</v>
      </c>
      <c r="H38" s="102" t="n">
        <v>3</v>
      </c>
      <c r="I38" s="102" t="n">
        <v>0</v>
      </c>
      <c r="J38" s="102" t="n">
        <v>5</v>
      </c>
      <c r="K38" s="102" t="n">
        <v>0</v>
      </c>
      <c r="L38" s="102" t="n">
        <v>0</v>
      </c>
      <c r="M38" s="102" t="n">
        <v>22</v>
      </c>
      <c r="N38" s="31"/>
    </row>
    <row r="39" customFormat="false" ht="9" hidden="false" customHeight="true" outlineLevel="0" collapsed="false">
      <c r="A39" s="31" t="s">
        <v>155</v>
      </c>
      <c r="B39" s="31"/>
      <c r="C39" s="31"/>
      <c r="D39" s="31"/>
      <c r="E39" s="102" t="n">
        <f aca="false">SUM(F39:M39)</f>
        <v>1131</v>
      </c>
      <c r="F39" s="102" t="n">
        <v>1120</v>
      </c>
      <c r="G39" s="102" t="n">
        <v>1</v>
      </c>
      <c r="H39" s="102" t="n">
        <v>1</v>
      </c>
      <c r="I39" s="102" t="n">
        <v>0</v>
      </c>
      <c r="J39" s="102" t="n">
        <v>1</v>
      </c>
      <c r="K39" s="102" t="n">
        <v>0</v>
      </c>
      <c r="L39" s="102" t="n">
        <v>0</v>
      </c>
      <c r="M39" s="102" t="n">
        <v>8</v>
      </c>
      <c r="N39" s="31"/>
    </row>
    <row r="40" customFormat="false" ht="9" hidden="false" customHeight="true" outlineLevel="0" collapsed="false">
      <c r="A40" s="31" t="s">
        <v>156</v>
      </c>
      <c r="B40" s="31"/>
      <c r="C40" s="31"/>
      <c r="D40" s="31"/>
      <c r="E40" s="102" t="n">
        <f aca="false">SUM(F40:M40)</f>
        <v>508</v>
      </c>
      <c r="F40" s="102" t="n">
        <v>500</v>
      </c>
      <c r="G40" s="102" t="n">
        <v>0</v>
      </c>
      <c r="H40" s="102" t="n">
        <v>0</v>
      </c>
      <c r="I40" s="102" t="n">
        <v>0</v>
      </c>
      <c r="J40" s="102" t="n">
        <v>0</v>
      </c>
      <c r="K40" s="102" t="n">
        <v>0</v>
      </c>
      <c r="L40" s="102" t="n">
        <v>0</v>
      </c>
      <c r="M40" s="102" t="n">
        <v>8</v>
      </c>
      <c r="N40" s="31"/>
    </row>
    <row r="41" customFormat="false" ht="9" hidden="false" customHeight="true" outlineLevel="0" collapsed="false">
      <c r="A41" s="31" t="s">
        <v>157</v>
      </c>
      <c r="B41" s="31"/>
      <c r="C41" s="31"/>
      <c r="D41" s="31"/>
      <c r="E41" s="102" t="n">
        <f aca="false">SUM(F41:M41)</f>
        <v>4085</v>
      </c>
      <c r="F41" s="102" t="n">
        <v>4041</v>
      </c>
      <c r="G41" s="102" t="n">
        <v>3</v>
      </c>
      <c r="H41" s="102" t="n">
        <v>2</v>
      </c>
      <c r="I41" s="102" t="n">
        <v>2</v>
      </c>
      <c r="J41" s="102" t="n">
        <v>3</v>
      </c>
      <c r="K41" s="102" t="n">
        <v>0</v>
      </c>
      <c r="L41" s="102" t="n">
        <v>0</v>
      </c>
      <c r="M41" s="102" t="n">
        <v>34</v>
      </c>
      <c r="N41" s="31"/>
    </row>
    <row r="42" customFormat="false" ht="9" hidden="false" customHeight="true" outlineLevel="0" collapsed="false">
      <c r="A42" s="31" t="s">
        <v>158</v>
      </c>
      <c r="B42" s="31"/>
      <c r="C42" s="31"/>
      <c r="D42" s="31"/>
      <c r="E42" s="102" t="n">
        <f aca="false">SUM(F42:M42)</f>
        <v>810</v>
      </c>
      <c r="F42" s="102" t="n">
        <v>800</v>
      </c>
      <c r="G42" s="102" t="n">
        <v>0</v>
      </c>
      <c r="H42" s="102" t="n">
        <v>3</v>
      </c>
      <c r="I42" s="102" t="n">
        <v>0</v>
      </c>
      <c r="J42" s="102" t="n">
        <v>1</v>
      </c>
      <c r="K42" s="102" t="n">
        <v>0</v>
      </c>
      <c r="L42" s="102" t="n">
        <v>0</v>
      </c>
      <c r="M42" s="102" t="n">
        <v>6</v>
      </c>
      <c r="N42" s="31"/>
    </row>
    <row r="43" customFormat="false" ht="9" hidden="false" customHeight="false" outlineLevel="0" collapsed="false">
      <c r="A43" s="31" t="s">
        <v>159</v>
      </c>
      <c r="B43" s="31"/>
      <c r="C43" s="31"/>
      <c r="D43" s="31"/>
      <c r="E43" s="102" t="n">
        <f aca="false">SUM(F43:M43)</f>
        <v>175</v>
      </c>
      <c r="F43" s="102" t="n">
        <v>171</v>
      </c>
      <c r="G43" s="102" t="n">
        <v>0</v>
      </c>
      <c r="H43" s="102" t="n">
        <v>0</v>
      </c>
      <c r="I43" s="102" t="n">
        <v>0</v>
      </c>
      <c r="J43" s="102" t="n">
        <v>0</v>
      </c>
      <c r="K43" s="102" t="n">
        <v>0</v>
      </c>
      <c r="L43" s="102" t="n">
        <v>0</v>
      </c>
      <c r="M43" s="102" t="n">
        <v>4</v>
      </c>
      <c r="N43" s="31"/>
    </row>
    <row r="44" customFormat="false" ht="9" hidden="false" customHeight="false" outlineLevel="0" collapsed="false">
      <c r="A44" s="31" t="s">
        <v>160</v>
      </c>
      <c r="B44" s="31"/>
      <c r="C44" s="31"/>
      <c r="D44" s="31"/>
      <c r="E44" s="102" t="n">
        <f aca="false">SUM(F44:M44)</f>
        <v>778</v>
      </c>
      <c r="F44" s="102" t="n">
        <v>756</v>
      </c>
      <c r="G44" s="102" t="n">
        <v>0</v>
      </c>
      <c r="H44" s="102" t="n">
        <v>13</v>
      </c>
      <c r="I44" s="102" t="n">
        <v>0</v>
      </c>
      <c r="J44" s="102" t="n">
        <v>1</v>
      </c>
      <c r="K44" s="102" t="n">
        <v>0</v>
      </c>
      <c r="L44" s="102" t="n">
        <v>0</v>
      </c>
      <c r="M44" s="102" t="n">
        <v>8</v>
      </c>
      <c r="N44" s="31"/>
    </row>
    <row r="45" customFormat="false" ht="9" hidden="false" customHeight="false" outlineLevel="0" collapsed="false">
      <c r="A45" s="31" t="s">
        <v>161</v>
      </c>
      <c r="B45" s="31"/>
      <c r="C45" s="31"/>
      <c r="D45" s="31"/>
      <c r="E45" s="102" t="n">
        <f aca="false">SUM(F45:M45)</f>
        <v>343</v>
      </c>
      <c r="F45" s="102" t="n">
        <v>341</v>
      </c>
      <c r="G45" s="102" t="n">
        <v>0</v>
      </c>
      <c r="H45" s="102" t="n">
        <v>1</v>
      </c>
      <c r="I45" s="102" t="n">
        <v>0</v>
      </c>
      <c r="J45" s="102" t="n">
        <v>0</v>
      </c>
      <c r="K45" s="102" t="n">
        <v>0</v>
      </c>
      <c r="L45" s="102" t="n">
        <v>0</v>
      </c>
      <c r="M45" s="102" t="n">
        <v>1</v>
      </c>
      <c r="N45" s="31"/>
    </row>
    <row r="46" customFormat="false" ht="9" hidden="false" customHeight="false" outlineLevel="0" collapsed="false">
      <c r="A46" s="31" t="s">
        <v>162</v>
      </c>
      <c r="B46" s="31"/>
      <c r="C46" s="31"/>
      <c r="D46" s="31"/>
      <c r="E46" s="102" t="n">
        <f aca="false">SUM(F46:M46)</f>
        <v>934</v>
      </c>
      <c r="F46" s="102" t="n">
        <v>926</v>
      </c>
      <c r="G46" s="102" t="n">
        <v>1</v>
      </c>
      <c r="H46" s="102" t="n">
        <v>0</v>
      </c>
      <c r="I46" s="102" t="n">
        <v>2</v>
      </c>
      <c r="J46" s="102" t="n">
        <v>1</v>
      </c>
      <c r="K46" s="102" t="n">
        <v>0</v>
      </c>
      <c r="L46" s="102" t="n">
        <v>0</v>
      </c>
      <c r="M46" s="102" t="n">
        <v>4</v>
      </c>
      <c r="N46" s="31"/>
    </row>
    <row r="47" customFormat="false" ht="9" hidden="false" customHeight="false" outlineLevel="0" collapsed="false">
      <c r="A47" s="31" t="s">
        <v>163</v>
      </c>
      <c r="B47" s="31"/>
      <c r="C47" s="31"/>
      <c r="D47" s="31"/>
      <c r="E47" s="102" t="n">
        <f aca="false">SUM(F47:M47)</f>
        <v>5632</v>
      </c>
      <c r="F47" s="102" t="n">
        <v>5503</v>
      </c>
      <c r="G47" s="102" t="n">
        <v>31</v>
      </c>
      <c r="H47" s="102" t="n">
        <v>3</v>
      </c>
      <c r="I47" s="102" t="n">
        <v>1</v>
      </c>
      <c r="J47" s="102" t="n">
        <v>2</v>
      </c>
      <c r="K47" s="102" t="n">
        <v>1</v>
      </c>
      <c r="L47" s="102" t="n">
        <v>0</v>
      </c>
      <c r="M47" s="102" t="n">
        <v>91</v>
      </c>
      <c r="N47" s="31"/>
    </row>
    <row r="48" customFormat="false" ht="9" hidden="false" customHeight="false" outlineLevel="0" collapsed="false">
      <c r="A48" s="31" t="s">
        <v>164</v>
      </c>
      <c r="B48" s="31"/>
      <c r="C48" s="31"/>
      <c r="D48" s="31"/>
      <c r="E48" s="102" t="n">
        <f aca="false">SUM(F48:M48)</f>
        <v>4169</v>
      </c>
      <c r="F48" s="102" t="n">
        <v>4124</v>
      </c>
      <c r="G48" s="102" t="n">
        <v>2</v>
      </c>
      <c r="H48" s="102" t="n">
        <v>3</v>
      </c>
      <c r="I48" s="102" t="n">
        <v>0</v>
      </c>
      <c r="J48" s="102" t="n">
        <v>4</v>
      </c>
      <c r="K48" s="102" t="n">
        <v>0</v>
      </c>
      <c r="L48" s="102" t="n">
        <v>1</v>
      </c>
      <c r="M48" s="102" t="n">
        <v>35</v>
      </c>
      <c r="N48" s="31"/>
    </row>
    <row r="49" customFormat="false" ht="9" hidden="false" customHeight="false" outlineLevel="0" collapsed="false">
      <c r="A49" s="31" t="s">
        <v>165</v>
      </c>
      <c r="B49" s="31"/>
      <c r="C49" s="31"/>
      <c r="D49" s="31"/>
      <c r="E49" s="102" t="n">
        <f aca="false">SUM(F49:M49)</f>
        <v>2609</v>
      </c>
      <c r="F49" s="102" t="n">
        <v>2572</v>
      </c>
      <c r="G49" s="102" t="n">
        <v>2</v>
      </c>
      <c r="H49" s="102" t="n">
        <v>3</v>
      </c>
      <c r="I49" s="102" t="n">
        <v>0</v>
      </c>
      <c r="J49" s="102" t="n">
        <v>4</v>
      </c>
      <c r="K49" s="102" t="n">
        <v>0</v>
      </c>
      <c r="L49" s="102" t="n">
        <v>0</v>
      </c>
      <c r="M49" s="102" t="n">
        <v>28</v>
      </c>
      <c r="N49" s="31"/>
    </row>
    <row r="50" customFormat="false" ht="9" hidden="false" customHeight="false" outlineLevel="0" collapsed="false">
      <c r="A50" s="31" t="s">
        <v>166</v>
      </c>
      <c r="B50" s="31"/>
      <c r="C50" s="31"/>
      <c r="D50" s="31"/>
      <c r="E50" s="102" t="n">
        <f aca="false">SUM(F50:M50)</f>
        <v>630</v>
      </c>
      <c r="F50" s="102" t="n">
        <v>596</v>
      </c>
      <c r="G50" s="102" t="n">
        <v>2</v>
      </c>
      <c r="H50" s="102" t="n">
        <v>9</v>
      </c>
      <c r="I50" s="102" t="n">
        <v>0</v>
      </c>
      <c r="J50" s="102" t="n">
        <v>15</v>
      </c>
      <c r="K50" s="102" t="n">
        <v>0</v>
      </c>
      <c r="L50" s="102" t="n">
        <v>0</v>
      </c>
      <c r="M50" s="102" t="n">
        <v>8</v>
      </c>
      <c r="N50" s="31"/>
    </row>
    <row r="51" customFormat="false" ht="9" hidden="false" customHeight="false" outlineLevel="0" collapsed="false">
      <c r="A51" s="31" t="s">
        <v>167</v>
      </c>
      <c r="B51" s="31"/>
      <c r="C51" s="31"/>
      <c r="D51" s="31"/>
      <c r="E51" s="102" t="n">
        <f aca="false">SUM(F51:M51)</f>
        <v>1365</v>
      </c>
      <c r="F51" s="102" t="n">
        <v>1316</v>
      </c>
      <c r="G51" s="102" t="n">
        <v>0</v>
      </c>
      <c r="H51" s="102" t="n">
        <v>2</v>
      </c>
      <c r="I51" s="102" t="n">
        <v>0</v>
      </c>
      <c r="J51" s="102" t="n">
        <v>0</v>
      </c>
      <c r="K51" s="102" t="n">
        <v>0</v>
      </c>
      <c r="L51" s="102" t="n">
        <v>0</v>
      </c>
      <c r="M51" s="102" t="n">
        <v>47</v>
      </c>
      <c r="N51" s="31"/>
    </row>
    <row r="52" customFormat="false" ht="9" hidden="false" customHeight="false" outlineLevel="0" collapsed="false">
      <c r="A52" s="31" t="s">
        <v>168</v>
      </c>
      <c r="B52" s="31"/>
      <c r="C52" s="31"/>
      <c r="D52" s="31"/>
      <c r="E52" s="102" t="n">
        <f aca="false">SUM(F52:M52)</f>
        <v>2057</v>
      </c>
      <c r="F52" s="102" t="n">
        <v>2047</v>
      </c>
      <c r="G52" s="102" t="n">
        <v>2</v>
      </c>
      <c r="H52" s="102" t="n">
        <v>1</v>
      </c>
      <c r="I52" s="102" t="n">
        <v>0</v>
      </c>
      <c r="J52" s="102" t="n">
        <v>0</v>
      </c>
      <c r="K52" s="102" t="n">
        <v>0</v>
      </c>
      <c r="L52" s="102" t="n">
        <v>0</v>
      </c>
      <c r="M52" s="102" t="n">
        <v>7</v>
      </c>
      <c r="N52" s="31"/>
    </row>
    <row r="53" customFormat="false" ht="9" hidden="false" customHeight="false" outlineLevel="0" collapsed="false">
      <c r="A53" s="31" t="s">
        <v>169</v>
      </c>
      <c r="B53" s="31"/>
      <c r="C53" s="31"/>
      <c r="D53" s="31"/>
      <c r="E53" s="102" t="n">
        <f aca="false">SUM(F53:M53)</f>
        <v>1676</v>
      </c>
      <c r="F53" s="102" t="n">
        <v>1649</v>
      </c>
      <c r="G53" s="102" t="n">
        <v>1</v>
      </c>
      <c r="H53" s="102" t="n">
        <v>0</v>
      </c>
      <c r="I53" s="102" t="n">
        <v>0</v>
      </c>
      <c r="J53" s="102" t="n">
        <v>0</v>
      </c>
      <c r="K53" s="102" t="n">
        <v>0</v>
      </c>
      <c r="L53" s="102" t="n">
        <v>4</v>
      </c>
      <c r="M53" s="102" t="n">
        <v>22</v>
      </c>
      <c r="N53" s="31"/>
    </row>
    <row r="54" customFormat="false" ht="9" hidden="false" customHeight="false" outlineLevel="0" collapsed="false">
      <c r="A54" s="31" t="s">
        <v>170</v>
      </c>
      <c r="B54" s="31"/>
      <c r="C54" s="31"/>
      <c r="D54" s="31"/>
      <c r="E54" s="102" t="n">
        <f aca="false">SUM(F54:M54)</f>
        <v>12975</v>
      </c>
      <c r="F54" s="102" t="n">
        <v>10561</v>
      </c>
      <c r="G54" s="102" t="n">
        <v>1609</v>
      </c>
      <c r="H54" s="102" t="n">
        <v>356</v>
      </c>
      <c r="I54" s="102" t="n">
        <v>2</v>
      </c>
      <c r="J54" s="102" t="n">
        <v>4</v>
      </c>
      <c r="K54" s="102" t="n">
        <v>0</v>
      </c>
      <c r="L54" s="102" t="n">
        <v>1</v>
      </c>
      <c r="M54" s="102" t="n">
        <v>442</v>
      </c>
      <c r="N54" s="31"/>
    </row>
    <row r="55" customFormat="false" ht="9" hidden="false" customHeight="false" outlineLevel="0" collapsed="false">
      <c r="A55" s="31" t="s">
        <v>171</v>
      </c>
      <c r="B55" s="31"/>
      <c r="C55" s="31"/>
      <c r="D55" s="31"/>
      <c r="E55" s="102" t="n">
        <f aca="false">SUM(F55:M55)</f>
        <v>812</v>
      </c>
      <c r="F55" s="102" t="n">
        <v>802</v>
      </c>
      <c r="G55" s="102" t="n">
        <v>0</v>
      </c>
      <c r="H55" s="102" t="n">
        <v>0</v>
      </c>
      <c r="I55" s="102" t="n">
        <v>0</v>
      </c>
      <c r="J55" s="102" t="n">
        <v>0</v>
      </c>
      <c r="K55" s="102" t="n">
        <v>0</v>
      </c>
      <c r="L55" s="102" t="n">
        <v>0</v>
      </c>
      <c r="M55" s="102" t="n">
        <v>10</v>
      </c>
      <c r="N55" s="31"/>
    </row>
    <row r="56" customFormat="false" ht="9" hidden="false" customHeight="false" outlineLevel="0" collapsed="false">
      <c r="A56" s="31" t="s">
        <v>172</v>
      </c>
      <c r="B56" s="31"/>
      <c r="C56" s="31"/>
      <c r="D56" s="31"/>
      <c r="E56" s="102" t="n">
        <f aca="false">SUM(F56:M56)</f>
        <v>9077</v>
      </c>
      <c r="F56" s="102" t="n">
        <v>8915</v>
      </c>
      <c r="G56" s="102" t="n">
        <v>10</v>
      </c>
      <c r="H56" s="102" t="n">
        <v>10</v>
      </c>
      <c r="I56" s="102" t="n">
        <v>0</v>
      </c>
      <c r="J56" s="102" t="n">
        <v>11</v>
      </c>
      <c r="K56" s="102" t="n">
        <v>1</v>
      </c>
      <c r="L56" s="102" t="n">
        <v>0</v>
      </c>
      <c r="M56" s="102" t="n">
        <v>130</v>
      </c>
      <c r="N56" s="31"/>
    </row>
    <row r="57" customFormat="false" ht="9" hidden="false" customHeight="false" outlineLevel="0" collapsed="false">
      <c r="A57" s="31" t="s">
        <v>173</v>
      </c>
      <c r="B57" s="31"/>
      <c r="C57" s="31"/>
      <c r="D57" s="31"/>
      <c r="E57" s="102" t="n">
        <f aca="false">SUM(F57:M57)</f>
        <v>3066</v>
      </c>
      <c r="F57" s="102" t="n">
        <v>3013</v>
      </c>
      <c r="G57" s="102" t="n">
        <v>3</v>
      </c>
      <c r="H57" s="102" t="n">
        <v>16</v>
      </c>
      <c r="I57" s="102" t="n">
        <v>0</v>
      </c>
      <c r="J57" s="102" t="n">
        <v>1</v>
      </c>
      <c r="K57" s="102" t="n">
        <v>0</v>
      </c>
      <c r="L57" s="102" t="n">
        <v>0</v>
      </c>
      <c r="M57" s="102" t="n">
        <v>33</v>
      </c>
      <c r="N57" s="31"/>
    </row>
    <row r="58" customFormat="false" ht="9" hidden="false" customHeight="false" outlineLevel="0" collapsed="false">
      <c r="A58" s="31" t="s">
        <v>174</v>
      </c>
      <c r="B58" s="31"/>
      <c r="C58" s="31"/>
      <c r="D58" s="31"/>
      <c r="E58" s="102" t="n">
        <f aca="false">SUM(F58:M58)</f>
        <v>8821</v>
      </c>
      <c r="F58" s="102" t="n">
        <v>8455</v>
      </c>
      <c r="G58" s="102" t="n">
        <v>45</v>
      </c>
      <c r="H58" s="102" t="n">
        <v>71</v>
      </c>
      <c r="I58" s="102" t="n">
        <v>3</v>
      </c>
      <c r="J58" s="102" t="n">
        <v>25</v>
      </c>
      <c r="K58" s="102" t="n">
        <v>0</v>
      </c>
      <c r="L58" s="102" t="n">
        <v>0</v>
      </c>
      <c r="M58" s="102" t="n">
        <v>222</v>
      </c>
      <c r="N58" s="31"/>
    </row>
    <row r="59" customFormat="false" ht="9" hidden="false" customHeight="false" outlineLevel="0" collapsed="false">
      <c r="A59" s="31" t="s">
        <v>175</v>
      </c>
      <c r="B59" s="31"/>
      <c r="C59" s="31"/>
      <c r="D59" s="31"/>
      <c r="E59" s="102" t="n">
        <f aca="false">SUM(F59:M59)</f>
        <v>1236</v>
      </c>
      <c r="F59" s="102" t="n">
        <v>1223</v>
      </c>
      <c r="G59" s="102" t="n">
        <v>1</v>
      </c>
      <c r="H59" s="102" t="n">
        <v>5</v>
      </c>
      <c r="I59" s="102" t="n">
        <v>0</v>
      </c>
      <c r="J59" s="102" t="n">
        <v>1</v>
      </c>
      <c r="K59" s="102" t="n">
        <v>0</v>
      </c>
      <c r="L59" s="102" t="n">
        <v>0</v>
      </c>
      <c r="M59" s="102" t="n">
        <v>6</v>
      </c>
      <c r="N59" s="31"/>
    </row>
    <row r="60" customFormat="false" ht="9" hidden="false" customHeight="false" outlineLevel="0" collapsed="false">
      <c r="A60" s="31" t="s">
        <v>176</v>
      </c>
      <c r="B60" s="31"/>
      <c r="C60" s="31"/>
      <c r="D60" s="31"/>
      <c r="E60" s="102" t="n">
        <f aca="false">SUM(F60:M60)</f>
        <v>4349</v>
      </c>
      <c r="F60" s="102" t="n">
        <v>4185</v>
      </c>
      <c r="G60" s="102" t="n">
        <v>8</v>
      </c>
      <c r="H60" s="102" t="n">
        <v>28</v>
      </c>
      <c r="I60" s="102" t="n">
        <v>2</v>
      </c>
      <c r="J60" s="102" t="n">
        <v>48</v>
      </c>
      <c r="K60" s="102" t="n">
        <v>0</v>
      </c>
      <c r="L60" s="102" t="n">
        <v>1</v>
      </c>
      <c r="M60" s="102" t="n">
        <v>77</v>
      </c>
      <c r="N60" s="31"/>
    </row>
    <row r="61" customFormat="false" ht="9" hidden="false" customHeight="false" outlineLevel="0" collapsed="false">
      <c r="A61" s="31" t="s">
        <v>177</v>
      </c>
      <c r="B61" s="31"/>
      <c r="C61" s="31"/>
      <c r="D61" s="31"/>
      <c r="E61" s="102" t="n">
        <f aca="false">SUM(F61:M61)</f>
        <v>3484</v>
      </c>
      <c r="F61" s="102" t="n">
        <v>3456</v>
      </c>
      <c r="G61" s="102" t="n">
        <v>0</v>
      </c>
      <c r="H61" s="102" t="n">
        <v>0</v>
      </c>
      <c r="I61" s="102" t="n">
        <v>0</v>
      </c>
      <c r="J61" s="102" t="n">
        <v>0</v>
      </c>
      <c r="K61" s="102" t="n">
        <v>0</v>
      </c>
      <c r="L61" s="102" t="n">
        <v>0</v>
      </c>
      <c r="M61" s="102" t="n">
        <v>28</v>
      </c>
      <c r="N61" s="31"/>
    </row>
    <row r="62" customFormat="false" ht="9" hidden="false" customHeight="false" outlineLevel="0" collapsed="false">
      <c r="A62" s="31" t="s">
        <v>178</v>
      </c>
      <c r="B62" s="31"/>
      <c r="C62" s="31"/>
      <c r="D62" s="31"/>
      <c r="E62" s="102" t="n">
        <f aca="false">SUM(F62:M62)</f>
        <v>2780</v>
      </c>
      <c r="F62" s="102" t="n">
        <v>2770</v>
      </c>
      <c r="G62" s="102" t="n">
        <v>2</v>
      </c>
      <c r="H62" s="102" t="n">
        <v>0</v>
      </c>
      <c r="I62" s="102" t="n">
        <v>0</v>
      </c>
      <c r="J62" s="102" t="n">
        <v>0</v>
      </c>
      <c r="K62" s="102" t="n">
        <v>0</v>
      </c>
      <c r="L62" s="102" t="n">
        <v>0</v>
      </c>
      <c r="M62" s="102" t="n">
        <v>8</v>
      </c>
      <c r="N62" s="31"/>
    </row>
    <row r="63" customFormat="false" ht="9" hidden="false" customHeight="false" outlineLevel="0" collapsed="false">
      <c r="A63" s="31" t="s">
        <v>179</v>
      </c>
      <c r="B63" s="31"/>
      <c r="C63" s="31"/>
      <c r="D63" s="31"/>
      <c r="E63" s="102" t="n">
        <f aca="false">SUM(F63:M63)</f>
        <v>3825</v>
      </c>
      <c r="F63" s="102" t="n">
        <v>3777</v>
      </c>
      <c r="G63" s="102" t="n">
        <v>0</v>
      </c>
      <c r="H63" s="102" t="n">
        <v>7</v>
      </c>
      <c r="I63" s="102" t="n">
        <v>0</v>
      </c>
      <c r="J63" s="102" t="n">
        <v>12</v>
      </c>
      <c r="K63" s="102" t="n">
        <v>0</v>
      </c>
      <c r="L63" s="102" t="n">
        <v>0</v>
      </c>
      <c r="M63" s="102" t="n">
        <v>29</v>
      </c>
      <c r="N63" s="31"/>
    </row>
    <row r="64" customFormat="false" ht="9" hidden="false" customHeight="false" outlineLevel="0" collapsed="false">
      <c r="A64" s="31" t="s">
        <v>180</v>
      </c>
      <c r="B64" s="31"/>
      <c r="C64" s="31"/>
      <c r="D64" s="31"/>
      <c r="E64" s="102" t="n">
        <f aca="false">SUM(F64:M64)</f>
        <v>8222</v>
      </c>
      <c r="F64" s="102" t="n">
        <v>8060</v>
      </c>
      <c r="G64" s="102" t="n">
        <v>2</v>
      </c>
      <c r="H64" s="102" t="n">
        <v>30</v>
      </c>
      <c r="I64" s="102" t="n">
        <v>2</v>
      </c>
      <c r="J64" s="102" t="n">
        <v>0</v>
      </c>
      <c r="K64" s="102" t="n">
        <v>13</v>
      </c>
      <c r="L64" s="102" t="n">
        <v>0</v>
      </c>
      <c r="M64" s="102" t="n">
        <v>115</v>
      </c>
      <c r="N64" s="31"/>
    </row>
    <row r="65" customFormat="false" ht="9" hidden="false" customHeight="false" outlineLevel="0" collapsed="false">
      <c r="A65" s="31" t="s">
        <v>181</v>
      </c>
      <c r="B65" s="31"/>
      <c r="C65" s="31"/>
      <c r="D65" s="31"/>
      <c r="E65" s="102" t="n">
        <f aca="false">SUM(F65:M65)</f>
        <v>337</v>
      </c>
      <c r="F65" s="102" t="n">
        <v>317</v>
      </c>
      <c r="G65" s="102" t="n">
        <v>0</v>
      </c>
      <c r="H65" s="102" t="n">
        <v>0</v>
      </c>
      <c r="I65" s="102" t="n">
        <v>0</v>
      </c>
      <c r="J65" s="102" t="n">
        <v>3</v>
      </c>
      <c r="K65" s="102" t="n">
        <v>0</v>
      </c>
      <c r="L65" s="102" t="n">
        <v>0</v>
      </c>
      <c r="M65" s="102" t="n">
        <v>17</v>
      </c>
      <c r="N65" s="31"/>
    </row>
    <row r="66" customFormat="false" ht="9" hidden="false" customHeight="false" outlineLevel="0" collapsed="false">
      <c r="A66" s="31" t="s">
        <v>182</v>
      </c>
      <c r="B66" s="31"/>
      <c r="C66" s="31"/>
      <c r="D66" s="31"/>
      <c r="E66" s="102" t="n">
        <f aca="false">SUM(F66:M66)</f>
        <v>11596</v>
      </c>
      <c r="F66" s="102" t="n">
        <v>10912</v>
      </c>
      <c r="G66" s="102" t="n">
        <v>51</v>
      </c>
      <c r="H66" s="102" t="n">
        <v>302</v>
      </c>
      <c r="I66" s="102" t="n">
        <v>4</v>
      </c>
      <c r="J66" s="102" t="n">
        <v>7</v>
      </c>
      <c r="K66" s="102" t="n">
        <v>1</v>
      </c>
      <c r="L66" s="102" t="n">
        <v>0</v>
      </c>
      <c r="M66" s="102" t="n">
        <v>319</v>
      </c>
      <c r="N66" s="31"/>
    </row>
    <row r="67" customFormat="false" ht="9" hidden="false" customHeight="false" outlineLevel="0" collapsed="false">
      <c r="A67" s="31" t="s">
        <v>183</v>
      </c>
      <c r="B67" s="31"/>
      <c r="C67" s="31"/>
      <c r="D67" s="31"/>
      <c r="E67" s="102" t="n">
        <f aca="false">SUM(F67:M67)</f>
        <v>4980</v>
      </c>
      <c r="F67" s="102" t="n">
        <v>4612</v>
      </c>
      <c r="G67" s="102" t="n">
        <v>109</v>
      </c>
      <c r="H67" s="102" t="n">
        <v>185</v>
      </c>
      <c r="I67" s="102" t="n">
        <v>4</v>
      </c>
      <c r="J67" s="102" t="n">
        <v>5</v>
      </c>
      <c r="K67" s="102" t="n">
        <v>0</v>
      </c>
      <c r="L67" s="102" t="n">
        <v>0</v>
      </c>
      <c r="M67" s="102" t="n">
        <v>65</v>
      </c>
      <c r="N67" s="31"/>
    </row>
    <row r="68" customFormat="false" ht="9" hidden="false" customHeight="false" outlineLevel="0" collapsed="false">
      <c r="A68" s="31" t="s">
        <v>184</v>
      </c>
      <c r="B68" s="31"/>
      <c r="C68" s="31"/>
      <c r="D68" s="31"/>
      <c r="E68" s="102" t="n">
        <f aca="false">SUM(F68:M68)</f>
        <v>1140</v>
      </c>
      <c r="F68" s="102" t="n">
        <v>1127</v>
      </c>
      <c r="G68" s="102" t="n">
        <v>1</v>
      </c>
      <c r="H68" s="102" t="n">
        <v>3</v>
      </c>
      <c r="I68" s="102" t="n">
        <v>0</v>
      </c>
      <c r="J68" s="102" t="n">
        <v>1</v>
      </c>
      <c r="K68" s="102" t="n">
        <v>0</v>
      </c>
      <c r="L68" s="102" t="n">
        <v>0</v>
      </c>
      <c r="M68" s="102" t="n">
        <v>8</v>
      </c>
      <c r="N68" s="31"/>
    </row>
    <row r="69" customFormat="false" ht="9" hidden="false" customHeight="true" outlineLevel="0" collapsed="false">
      <c r="A69" s="31" t="s">
        <v>185</v>
      </c>
      <c r="B69" s="31"/>
      <c r="C69" s="31"/>
      <c r="D69" s="31"/>
      <c r="E69" s="102" t="n">
        <f aca="false">SUM(F69:M69)</f>
        <v>340</v>
      </c>
      <c r="F69" s="102" t="n">
        <v>332</v>
      </c>
      <c r="G69" s="102" t="n">
        <v>0</v>
      </c>
      <c r="H69" s="102" t="n">
        <v>0</v>
      </c>
      <c r="I69" s="102" t="n">
        <v>1</v>
      </c>
      <c r="J69" s="102" t="n">
        <v>7</v>
      </c>
      <c r="K69" s="102" t="n">
        <v>0</v>
      </c>
      <c r="L69" s="102" t="n">
        <v>0</v>
      </c>
      <c r="M69" s="102" t="n">
        <v>0</v>
      </c>
      <c r="N69" s="31"/>
    </row>
    <row r="70" customFormat="false" ht="9" hidden="false" customHeight="false" outlineLevel="0" collapsed="false">
      <c r="A70" s="31" t="s">
        <v>186</v>
      </c>
      <c r="B70" s="31"/>
      <c r="C70" s="31"/>
      <c r="D70" s="31"/>
      <c r="E70" s="102" t="n">
        <f aca="false">SUM(F70:M70)</f>
        <v>2997</v>
      </c>
      <c r="F70" s="102" t="n">
        <v>2903</v>
      </c>
      <c r="G70" s="102" t="n">
        <v>3</v>
      </c>
      <c r="H70" s="102" t="n">
        <v>9</v>
      </c>
      <c r="I70" s="102" t="n">
        <v>0</v>
      </c>
      <c r="J70" s="102" t="n">
        <v>3</v>
      </c>
      <c r="K70" s="102" t="n">
        <v>0</v>
      </c>
      <c r="L70" s="102" t="n">
        <v>0</v>
      </c>
      <c r="M70" s="102" t="n">
        <v>79</v>
      </c>
      <c r="N70" s="31"/>
    </row>
    <row r="71" customFormat="false" ht="9" hidden="false" customHeight="false" outlineLevel="0" collapsed="false">
      <c r="A71" s="31" t="s">
        <v>187</v>
      </c>
      <c r="B71" s="31"/>
      <c r="C71" s="31"/>
      <c r="D71" s="31"/>
      <c r="E71" s="102" t="n">
        <f aca="false">SUM(F71:M71)</f>
        <v>569</v>
      </c>
      <c r="F71" s="102" t="n">
        <v>561</v>
      </c>
      <c r="G71" s="102" t="n">
        <v>0</v>
      </c>
      <c r="H71" s="102" t="n">
        <v>3</v>
      </c>
      <c r="I71" s="102" t="n">
        <v>0</v>
      </c>
      <c r="J71" s="102" t="n">
        <v>0</v>
      </c>
      <c r="K71" s="102" t="n">
        <v>0</v>
      </c>
      <c r="L71" s="102" t="n">
        <v>0</v>
      </c>
      <c r="M71" s="102" t="n">
        <v>5</v>
      </c>
      <c r="N71" s="31"/>
    </row>
    <row r="72" customFormat="false" ht="9" hidden="false" customHeight="false" outlineLevel="0" collapsed="false">
      <c r="A72" s="31" t="s">
        <v>188</v>
      </c>
      <c r="B72" s="31"/>
      <c r="C72" s="31"/>
      <c r="D72" s="31"/>
      <c r="E72" s="102" t="n">
        <f aca="false">SUM(F72:M72)</f>
        <v>1147</v>
      </c>
      <c r="F72" s="102" t="n">
        <v>1140</v>
      </c>
      <c r="G72" s="102" t="n">
        <v>0</v>
      </c>
      <c r="H72" s="102" t="n">
        <v>2</v>
      </c>
      <c r="I72" s="102" t="n">
        <v>0</v>
      </c>
      <c r="J72" s="102" t="n">
        <v>0</v>
      </c>
      <c r="K72" s="102" t="n">
        <v>0</v>
      </c>
      <c r="L72" s="102" t="n">
        <v>0</v>
      </c>
      <c r="M72" s="102" t="n">
        <v>5</v>
      </c>
      <c r="N72" s="31"/>
    </row>
    <row r="73" customFormat="false" ht="9" hidden="false" customHeight="false" outlineLevel="0" collapsed="false">
      <c r="A73" s="31" t="s">
        <v>189</v>
      </c>
      <c r="B73" s="31"/>
      <c r="C73" s="31"/>
      <c r="D73" s="31"/>
      <c r="E73" s="102" t="n">
        <f aca="false">SUM(F73:M73)</f>
        <v>2297</v>
      </c>
      <c r="F73" s="102" t="n">
        <v>2248</v>
      </c>
      <c r="G73" s="102" t="n">
        <v>1</v>
      </c>
      <c r="H73" s="102" t="n">
        <v>0</v>
      </c>
      <c r="I73" s="102" t="n">
        <v>0</v>
      </c>
      <c r="J73" s="102" t="n">
        <v>0</v>
      </c>
      <c r="K73" s="102" t="n">
        <v>0</v>
      </c>
      <c r="L73" s="102" t="n">
        <v>0</v>
      </c>
      <c r="M73" s="102" t="n">
        <v>48</v>
      </c>
      <c r="N73" s="31"/>
    </row>
    <row r="74" customFormat="false" ht="9" hidden="false" customHeight="false" outlineLevel="0" collapsed="false">
      <c r="A74" s="31" t="s">
        <v>190</v>
      </c>
      <c r="B74" s="31"/>
      <c r="C74" s="31"/>
      <c r="D74" s="31"/>
      <c r="E74" s="102" t="n">
        <f aca="false">SUM(F74:M74)</f>
        <v>1034</v>
      </c>
      <c r="F74" s="102" t="n">
        <v>1013</v>
      </c>
      <c r="G74" s="102" t="n">
        <v>0</v>
      </c>
      <c r="H74" s="102" t="n">
        <v>0</v>
      </c>
      <c r="I74" s="102" t="n">
        <v>0</v>
      </c>
      <c r="J74" s="102" t="n">
        <v>4</v>
      </c>
      <c r="K74" s="102" t="n">
        <v>0</v>
      </c>
      <c r="L74" s="102" t="n">
        <v>1</v>
      </c>
      <c r="M74" s="102" t="n">
        <v>16</v>
      </c>
      <c r="N74" s="31"/>
    </row>
    <row r="75" customFormat="false" ht="9" hidden="false" customHeight="false" outlineLevel="0" collapsed="false">
      <c r="A75" s="31" t="s">
        <v>191</v>
      </c>
      <c r="B75" s="31"/>
      <c r="C75" s="31"/>
      <c r="D75" s="31"/>
      <c r="E75" s="102" t="n">
        <f aca="false">SUM(F75:M75)</f>
        <v>3123</v>
      </c>
      <c r="F75" s="102" t="n">
        <v>3034</v>
      </c>
      <c r="G75" s="102" t="n">
        <v>3</v>
      </c>
      <c r="H75" s="102" t="n">
        <v>42</v>
      </c>
      <c r="I75" s="102" t="n">
        <v>2</v>
      </c>
      <c r="J75" s="102" t="n">
        <v>2</v>
      </c>
      <c r="K75" s="102" t="n">
        <v>0</v>
      </c>
      <c r="L75" s="102" t="n">
        <v>0</v>
      </c>
      <c r="M75" s="102" t="n">
        <v>40</v>
      </c>
      <c r="N75" s="31"/>
    </row>
    <row r="76" customFormat="false" ht="9" hidden="false" customHeight="false" outlineLevel="0" collapsed="false">
      <c r="A76" s="31" t="s">
        <v>192</v>
      </c>
      <c r="B76" s="31"/>
      <c r="C76" s="31"/>
      <c r="D76" s="31"/>
      <c r="E76" s="102" t="n">
        <f aca="false">SUM(F76:M76)</f>
        <v>3885</v>
      </c>
      <c r="F76" s="102" t="n">
        <v>3793</v>
      </c>
      <c r="G76" s="102" t="n">
        <v>0</v>
      </c>
      <c r="H76" s="102" t="n">
        <v>1</v>
      </c>
      <c r="I76" s="102" t="n">
        <v>0</v>
      </c>
      <c r="J76" s="102" t="n">
        <v>53</v>
      </c>
      <c r="K76" s="102" t="n">
        <v>0</v>
      </c>
      <c r="L76" s="102" t="n">
        <v>0</v>
      </c>
      <c r="M76" s="102" t="n">
        <v>38</v>
      </c>
      <c r="N76" s="31"/>
    </row>
    <row r="77" customFormat="false" ht="9" hidden="false" customHeight="false" outlineLevel="0" collapsed="false">
      <c r="A77" s="31" t="s">
        <v>193</v>
      </c>
      <c r="B77" s="31"/>
      <c r="C77" s="31"/>
      <c r="D77" s="31"/>
      <c r="E77" s="102" t="n">
        <f aca="false">SUM(F77:M77)</f>
        <v>3502</v>
      </c>
      <c r="F77" s="102" t="n">
        <v>3447</v>
      </c>
      <c r="G77" s="102" t="n">
        <v>1</v>
      </c>
      <c r="H77" s="102" t="n">
        <v>0</v>
      </c>
      <c r="I77" s="102" t="n">
        <v>1</v>
      </c>
      <c r="J77" s="102" t="n">
        <v>12</v>
      </c>
      <c r="K77" s="102" t="n">
        <v>0</v>
      </c>
      <c r="L77" s="102" t="n">
        <v>0</v>
      </c>
      <c r="M77" s="102" t="n">
        <v>41</v>
      </c>
      <c r="N77" s="31"/>
    </row>
    <row r="78" customFormat="false" ht="9" hidden="false" customHeight="false" outlineLevel="0" collapsed="false">
      <c r="A78" s="31" t="s">
        <v>194</v>
      </c>
      <c r="B78" s="31"/>
      <c r="C78" s="31"/>
      <c r="D78" s="31"/>
      <c r="E78" s="102" t="n">
        <f aca="false">SUM(F78:M78)</f>
        <v>1560</v>
      </c>
      <c r="F78" s="102" t="n">
        <v>1535</v>
      </c>
      <c r="G78" s="102" t="n">
        <v>0</v>
      </c>
      <c r="H78" s="102" t="n">
        <v>4</v>
      </c>
      <c r="I78" s="102" t="n">
        <v>0</v>
      </c>
      <c r="J78" s="102" t="n">
        <v>0</v>
      </c>
      <c r="K78" s="102" t="n">
        <v>0</v>
      </c>
      <c r="L78" s="102" t="n">
        <v>1</v>
      </c>
      <c r="M78" s="102" t="n">
        <v>20</v>
      </c>
      <c r="N78" s="31"/>
    </row>
    <row r="79" customFormat="false" ht="9" hidden="false" customHeight="false" outlineLevel="0" collapsed="false">
      <c r="A79" s="31" t="s">
        <v>195</v>
      </c>
      <c r="B79" s="31"/>
      <c r="C79" s="31"/>
      <c r="D79" s="31"/>
      <c r="E79" s="102" t="n">
        <f aca="false">SUM(F79:M79)</f>
        <v>3169</v>
      </c>
      <c r="F79" s="102" t="n">
        <v>3127</v>
      </c>
      <c r="G79" s="102" t="n">
        <v>6</v>
      </c>
      <c r="H79" s="102" t="n">
        <v>8</v>
      </c>
      <c r="I79" s="102" t="n">
        <v>0</v>
      </c>
      <c r="J79" s="102" t="n">
        <v>0</v>
      </c>
      <c r="K79" s="102" t="n">
        <v>1</v>
      </c>
      <c r="L79" s="102" t="n">
        <v>1</v>
      </c>
      <c r="M79" s="102" t="n">
        <v>26</v>
      </c>
      <c r="N79" s="31"/>
    </row>
    <row r="80" customFormat="false" ht="9" hidden="false" customHeight="false" outlineLevel="0" collapsed="false">
      <c r="A80" s="31" t="s">
        <v>196</v>
      </c>
      <c r="B80" s="31"/>
      <c r="C80" s="31"/>
      <c r="D80" s="31"/>
      <c r="E80" s="102" t="n">
        <f aca="false">SUM(F80:M80)</f>
        <v>1655</v>
      </c>
      <c r="F80" s="102" t="n">
        <v>1608</v>
      </c>
      <c r="G80" s="102" t="n">
        <v>0</v>
      </c>
      <c r="H80" s="102" t="n">
        <v>1</v>
      </c>
      <c r="I80" s="102" t="n">
        <v>0</v>
      </c>
      <c r="J80" s="102" t="n">
        <v>0</v>
      </c>
      <c r="K80" s="102" t="n">
        <v>0</v>
      </c>
      <c r="L80" s="102" t="n">
        <v>0</v>
      </c>
      <c r="M80" s="102" t="n">
        <v>46</v>
      </c>
      <c r="N80" s="31"/>
    </row>
    <row r="81" customFormat="false" ht="9" hidden="false" customHeight="false" outlineLevel="0" collapsed="false">
      <c r="A81" s="31" t="s">
        <v>197</v>
      </c>
      <c r="B81" s="31"/>
      <c r="C81" s="31"/>
      <c r="D81" s="31"/>
      <c r="E81" s="102" t="n">
        <f aca="false">SUM(F81:M81)</f>
        <v>1538</v>
      </c>
      <c r="F81" s="102" t="n">
        <v>1521</v>
      </c>
      <c r="G81" s="102" t="n">
        <v>2</v>
      </c>
      <c r="H81" s="102" t="n">
        <v>4</v>
      </c>
      <c r="I81" s="102" t="n">
        <v>0</v>
      </c>
      <c r="J81" s="102" t="n">
        <v>0</v>
      </c>
      <c r="K81" s="102" t="n">
        <v>0</v>
      </c>
      <c r="L81" s="102" t="n">
        <v>0</v>
      </c>
      <c r="M81" s="102" t="n">
        <v>11</v>
      </c>
      <c r="N81" s="31"/>
    </row>
    <row r="82" customFormat="false" ht="9" hidden="false" customHeight="false" outlineLevel="0" collapsed="false">
      <c r="A82" s="31" t="s">
        <v>198</v>
      </c>
      <c r="B82" s="31"/>
      <c r="C82" s="31"/>
      <c r="D82" s="31"/>
      <c r="E82" s="102" t="n">
        <f aca="false">SUM(F82:M82)</f>
        <v>5512</v>
      </c>
      <c r="F82" s="102" t="n">
        <v>5412</v>
      </c>
      <c r="G82" s="102" t="n">
        <v>5</v>
      </c>
      <c r="H82" s="102" t="n">
        <v>5</v>
      </c>
      <c r="I82" s="102" t="n">
        <v>0</v>
      </c>
      <c r="J82" s="102" t="n">
        <v>1</v>
      </c>
      <c r="K82" s="102" t="n">
        <v>0</v>
      </c>
      <c r="L82" s="102" t="n">
        <v>1</v>
      </c>
      <c r="M82" s="102" t="n">
        <v>88</v>
      </c>
      <c r="N82" s="31"/>
    </row>
    <row r="83" customFormat="false" ht="9" hidden="false" customHeight="false" outlineLevel="0" collapsed="false">
      <c r="A83" s="31" t="s">
        <v>199</v>
      </c>
      <c r="B83" s="31"/>
      <c r="C83" s="31"/>
      <c r="D83" s="31"/>
      <c r="E83" s="102" t="n">
        <f aca="false">SUM(F83:M83)</f>
        <v>1524</v>
      </c>
      <c r="F83" s="102" t="n">
        <v>1451</v>
      </c>
      <c r="G83" s="102" t="n">
        <v>0</v>
      </c>
      <c r="H83" s="102" t="n">
        <v>2</v>
      </c>
      <c r="I83" s="102" t="n">
        <v>1</v>
      </c>
      <c r="J83" s="102" t="n">
        <v>12</v>
      </c>
      <c r="K83" s="102" t="n">
        <v>0</v>
      </c>
      <c r="L83" s="102" t="n">
        <v>0</v>
      </c>
      <c r="M83" s="102" t="n">
        <v>58</v>
      </c>
      <c r="N83" s="31"/>
    </row>
    <row r="84" customFormat="false" ht="9" hidden="false" customHeight="false" outlineLevel="0" collapsed="false">
      <c r="A84" s="31" t="s">
        <v>200</v>
      </c>
      <c r="B84" s="31"/>
      <c r="C84" s="31"/>
      <c r="D84" s="31"/>
      <c r="E84" s="102" t="n">
        <f aca="false">SUM(F84:M84)</f>
        <v>20522</v>
      </c>
      <c r="F84" s="102" t="n">
        <v>17296</v>
      </c>
      <c r="G84" s="102" t="n">
        <v>370</v>
      </c>
      <c r="H84" s="102" t="n">
        <v>2375</v>
      </c>
      <c r="I84" s="102" t="n">
        <v>24</v>
      </c>
      <c r="J84" s="102" t="n">
        <v>10</v>
      </c>
      <c r="K84" s="102" t="n">
        <v>1</v>
      </c>
      <c r="L84" s="102" t="n">
        <v>1</v>
      </c>
      <c r="M84" s="102" t="n">
        <v>445</v>
      </c>
      <c r="N84" s="31"/>
    </row>
    <row r="85" customFormat="false" ht="9" hidden="false" customHeight="false" outlineLevel="0" collapsed="false">
      <c r="A85" s="31" t="s">
        <v>201</v>
      </c>
      <c r="B85" s="31"/>
      <c r="C85" s="31"/>
      <c r="D85" s="31"/>
      <c r="E85" s="102" t="n">
        <f aca="false">SUM(F85:M85)</f>
        <v>3020</v>
      </c>
      <c r="F85" s="102" t="n">
        <v>2999</v>
      </c>
      <c r="G85" s="102" t="n">
        <v>1</v>
      </c>
      <c r="H85" s="102" t="n">
        <v>2</v>
      </c>
      <c r="I85" s="102" t="n">
        <v>0</v>
      </c>
      <c r="J85" s="102" t="n">
        <v>1</v>
      </c>
      <c r="K85" s="102" t="n">
        <v>0</v>
      </c>
      <c r="L85" s="102" t="n">
        <v>0</v>
      </c>
      <c r="M85" s="102" t="n">
        <v>17</v>
      </c>
      <c r="N85" s="31"/>
    </row>
    <row r="86" customFormat="false" ht="9" hidden="false" customHeight="false" outlineLevel="0" collapsed="false">
      <c r="A86" s="31" t="s">
        <v>202</v>
      </c>
      <c r="B86" s="31"/>
      <c r="C86" s="31"/>
      <c r="D86" s="31"/>
      <c r="E86" s="102" t="n">
        <f aca="false">SUM(F86:M86)</f>
        <v>1883</v>
      </c>
      <c r="F86" s="102" t="n">
        <v>1737</v>
      </c>
      <c r="G86" s="102" t="n">
        <v>0</v>
      </c>
      <c r="H86" s="102" t="n">
        <v>20</v>
      </c>
      <c r="I86" s="102" t="n">
        <v>2</v>
      </c>
      <c r="J86" s="102" t="n">
        <v>89</v>
      </c>
      <c r="K86" s="102" t="n">
        <v>3</v>
      </c>
      <c r="L86" s="102" t="n">
        <v>0</v>
      </c>
      <c r="M86" s="102" t="n">
        <v>32</v>
      </c>
      <c r="N86" s="31"/>
    </row>
    <row r="87" customFormat="false" ht="9" hidden="false" customHeight="false" outlineLevel="0" collapsed="false">
      <c r="A87" s="31" t="s">
        <v>203</v>
      </c>
      <c r="B87" s="31"/>
      <c r="C87" s="31"/>
      <c r="D87" s="31"/>
      <c r="E87" s="102" t="n">
        <f aca="false">SUM(F87:M87)</f>
        <v>1487</v>
      </c>
      <c r="F87" s="102" t="n">
        <v>1477</v>
      </c>
      <c r="G87" s="102" t="n">
        <v>2</v>
      </c>
      <c r="H87" s="102" t="n">
        <v>0</v>
      </c>
      <c r="I87" s="102" t="n">
        <v>0</v>
      </c>
      <c r="J87" s="102" t="n">
        <v>0</v>
      </c>
      <c r="K87" s="102" t="n">
        <v>0</v>
      </c>
      <c r="L87" s="102" t="n">
        <v>0</v>
      </c>
      <c r="M87" s="102" t="n">
        <v>8</v>
      </c>
      <c r="N87" s="31"/>
    </row>
    <row r="88" customFormat="false" ht="9" hidden="false" customHeight="false" outlineLevel="0" collapsed="false">
      <c r="A88" s="31" t="s">
        <v>204</v>
      </c>
      <c r="B88" s="31"/>
      <c r="C88" s="31"/>
      <c r="D88" s="31"/>
      <c r="E88" s="102" t="n">
        <f aca="false">SUM(F88:M88)</f>
        <v>11995</v>
      </c>
      <c r="F88" s="102" t="n">
        <v>10906</v>
      </c>
      <c r="G88" s="102" t="n">
        <v>183</v>
      </c>
      <c r="H88" s="102" t="n">
        <v>581</v>
      </c>
      <c r="I88" s="102" t="n">
        <v>10</v>
      </c>
      <c r="J88" s="102" t="n">
        <v>4</v>
      </c>
      <c r="K88" s="102" t="n">
        <v>0</v>
      </c>
      <c r="L88" s="102" t="n">
        <v>0</v>
      </c>
      <c r="M88" s="102" t="n">
        <v>311</v>
      </c>
      <c r="N88" s="31"/>
    </row>
    <row r="89" customFormat="false" ht="9" hidden="false" customHeight="false" outlineLevel="0" collapsed="false">
      <c r="A89" s="31" t="s">
        <v>205</v>
      </c>
      <c r="B89" s="31"/>
      <c r="C89" s="31"/>
      <c r="D89" s="31"/>
      <c r="E89" s="102" t="n">
        <f aca="false">SUM(F89:M89)</f>
        <v>2262</v>
      </c>
      <c r="F89" s="102" t="n">
        <v>2208</v>
      </c>
      <c r="G89" s="102" t="n">
        <v>2</v>
      </c>
      <c r="H89" s="102" t="n">
        <v>12</v>
      </c>
      <c r="I89" s="102" t="n">
        <v>1</v>
      </c>
      <c r="J89" s="102" t="n">
        <v>0</v>
      </c>
      <c r="K89" s="102" t="n">
        <v>0</v>
      </c>
      <c r="L89" s="102" t="n">
        <v>0</v>
      </c>
      <c r="M89" s="102" t="n">
        <v>39</v>
      </c>
      <c r="N89" s="31"/>
    </row>
    <row r="90" customFormat="false" ht="9" hidden="false" customHeight="false" outlineLevel="0" collapsed="false">
      <c r="A90" s="31" t="s">
        <v>206</v>
      </c>
      <c r="B90" s="31"/>
      <c r="C90" s="31"/>
      <c r="D90" s="31"/>
      <c r="E90" s="102" t="n">
        <f aca="false">SUM(F90:M90)</f>
        <v>5856</v>
      </c>
      <c r="F90" s="102" t="n">
        <v>5703</v>
      </c>
      <c r="G90" s="102" t="n">
        <v>6</v>
      </c>
      <c r="H90" s="102" t="n">
        <v>90</v>
      </c>
      <c r="I90" s="102" t="n">
        <v>2</v>
      </c>
      <c r="J90" s="102" t="n">
        <v>15</v>
      </c>
      <c r="K90" s="102" t="n">
        <v>0</v>
      </c>
      <c r="L90" s="102" t="n">
        <v>0</v>
      </c>
      <c r="M90" s="102" t="n">
        <v>40</v>
      </c>
      <c r="N90" s="31"/>
    </row>
    <row r="91" customFormat="false" ht="9" hidden="false" customHeight="false" outlineLevel="0" collapsed="false">
      <c r="A91" s="31" t="s">
        <v>207</v>
      </c>
      <c r="B91" s="31"/>
      <c r="C91" s="31"/>
      <c r="D91" s="31"/>
      <c r="E91" s="102" t="n">
        <f aca="false">SUM(F91:M91)</f>
        <v>958</v>
      </c>
      <c r="F91" s="102" t="n">
        <v>949</v>
      </c>
      <c r="G91" s="102" t="n">
        <v>0</v>
      </c>
      <c r="H91" s="102" t="n">
        <v>0</v>
      </c>
      <c r="I91" s="102" t="n">
        <v>0</v>
      </c>
      <c r="J91" s="102" t="n">
        <v>0</v>
      </c>
      <c r="K91" s="102" t="n">
        <v>0</v>
      </c>
      <c r="L91" s="102" t="n">
        <v>0</v>
      </c>
      <c r="M91" s="102" t="n">
        <v>9</v>
      </c>
      <c r="N91" s="31"/>
    </row>
    <row r="92" customFormat="false" ht="9" hidden="false" customHeight="false" outlineLevel="0" collapsed="false">
      <c r="A92" s="31" t="s">
        <v>208</v>
      </c>
      <c r="B92" s="31"/>
      <c r="C92" s="31"/>
      <c r="D92" s="31"/>
      <c r="E92" s="102" t="n">
        <f aca="false">SUM(F92:M92)</f>
        <v>2488</v>
      </c>
      <c r="F92" s="102" t="n">
        <v>2451</v>
      </c>
      <c r="G92" s="102" t="n">
        <v>5</v>
      </c>
      <c r="H92" s="102" t="n">
        <v>1</v>
      </c>
      <c r="I92" s="102" t="n">
        <v>0</v>
      </c>
      <c r="J92" s="102" t="n">
        <v>0</v>
      </c>
      <c r="K92" s="102" t="n">
        <v>0</v>
      </c>
      <c r="L92" s="102" t="n">
        <v>0</v>
      </c>
      <c r="M92" s="102" t="n">
        <v>31</v>
      </c>
      <c r="N92" s="31"/>
    </row>
    <row r="93" customFormat="false" ht="9" hidden="false" customHeight="false" outlineLevel="0" collapsed="false">
      <c r="A93" s="31" t="s">
        <v>209</v>
      </c>
      <c r="B93" s="31"/>
      <c r="C93" s="31"/>
      <c r="D93" s="31"/>
      <c r="E93" s="102" t="n">
        <f aca="false">SUM(F93:M93)</f>
        <v>1067</v>
      </c>
      <c r="F93" s="102" t="n">
        <v>1046</v>
      </c>
      <c r="G93" s="102" t="n">
        <v>3</v>
      </c>
      <c r="H93" s="102" t="n">
        <v>3</v>
      </c>
      <c r="I93" s="102" t="n">
        <v>0</v>
      </c>
      <c r="J93" s="102" t="n">
        <v>0</v>
      </c>
      <c r="K93" s="102" t="n">
        <v>0</v>
      </c>
      <c r="L93" s="102" t="n">
        <v>0</v>
      </c>
      <c r="M93" s="102" t="n">
        <v>15</v>
      </c>
      <c r="N93" s="31"/>
    </row>
    <row r="94" customFormat="false" ht="9" hidden="false" customHeight="false" outlineLevel="0" collapsed="false">
      <c r="A94" s="31" t="s">
        <v>210</v>
      </c>
      <c r="B94" s="31"/>
      <c r="C94" s="31"/>
      <c r="D94" s="31"/>
      <c r="E94" s="102" t="n">
        <f aca="false">SUM(F94:M94)</f>
        <v>843</v>
      </c>
      <c r="F94" s="102" t="n">
        <v>837</v>
      </c>
      <c r="G94" s="102" t="n">
        <v>0</v>
      </c>
      <c r="H94" s="102" t="n">
        <v>1</v>
      </c>
      <c r="I94" s="102" t="n">
        <v>0</v>
      </c>
      <c r="J94" s="102" t="n">
        <v>0</v>
      </c>
      <c r="K94" s="102" t="n">
        <v>0</v>
      </c>
      <c r="L94" s="102" t="n">
        <v>0</v>
      </c>
      <c r="M94" s="102" t="n">
        <v>5</v>
      </c>
      <c r="N94" s="31"/>
    </row>
    <row r="95" customFormat="false" ht="9" hidden="false" customHeight="false" outlineLevel="0" collapsed="false">
      <c r="A95" s="31" t="s">
        <v>211</v>
      </c>
      <c r="B95" s="31"/>
      <c r="C95" s="31"/>
      <c r="D95" s="31"/>
      <c r="E95" s="102" t="n">
        <f aca="false">SUM(F95:M95)</f>
        <v>1735</v>
      </c>
      <c r="F95" s="102" t="n">
        <v>1694</v>
      </c>
      <c r="G95" s="102" t="n">
        <v>2</v>
      </c>
      <c r="H95" s="102" t="n">
        <v>5</v>
      </c>
      <c r="I95" s="102" t="n">
        <v>0</v>
      </c>
      <c r="J95" s="102" t="n">
        <v>1</v>
      </c>
      <c r="K95" s="102" t="n">
        <v>1</v>
      </c>
      <c r="L95" s="102" t="n">
        <v>0</v>
      </c>
      <c r="M95" s="102" t="n">
        <v>32</v>
      </c>
      <c r="N95" s="31"/>
    </row>
    <row r="96" customFormat="false" ht="9" hidden="false" customHeight="false" outlineLevel="0" collapsed="false">
      <c r="A96" s="31" t="s">
        <v>212</v>
      </c>
      <c r="B96" s="31"/>
      <c r="C96" s="31"/>
      <c r="D96" s="31"/>
      <c r="E96" s="102" t="n">
        <f aca="false">SUM(F96:M96)</f>
        <v>5383</v>
      </c>
      <c r="F96" s="102" t="n">
        <v>5337</v>
      </c>
      <c r="G96" s="102" t="n">
        <v>3</v>
      </c>
      <c r="H96" s="102" t="n">
        <v>9</v>
      </c>
      <c r="I96" s="102" t="n">
        <v>0</v>
      </c>
      <c r="J96" s="102" t="n">
        <v>1</v>
      </c>
      <c r="K96" s="102" t="n">
        <v>0</v>
      </c>
      <c r="L96" s="102" t="n">
        <v>0</v>
      </c>
      <c r="M96" s="102" t="n">
        <v>33</v>
      </c>
      <c r="N96" s="31"/>
    </row>
    <row r="97" customFormat="false" ht="9" hidden="false" customHeight="false" outlineLevel="0" collapsed="false">
      <c r="A97" s="31" t="s">
        <v>213</v>
      </c>
      <c r="B97" s="31"/>
      <c r="C97" s="31"/>
      <c r="D97" s="31"/>
      <c r="E97" s="102" t="n">
        <f aca="false">SUM(F97:M97)</f>
        <v>1371</v>
      </c>
      <c r="F97" s="102" t="n">
        <v>1351</v>
      </c>
      <c r="G97" s="102" t="n">
        <v>2</v>
      </c>
      <c r="H97" s="102" t="n">
        <v>1</v>
      </c>
      <c r="I97" s="102" t="n">
        <v>2</v>
      </c>
      <c r="J97" s="102" t="n">
        <v>0</v>
      </c>
      <c r="K97" s="102" t="n">
        <v>0</v>
      </c>
      <c r="L97" s="102" t="n">
        <v>0</v>
      </c>
      <c r="M97" s="102" t="n">
        <v>15</v>
      </c>
      <c r="N97" s="31"/>
    </row>
    <row r="98" customFormat="false" ht="9" hidden="false" customHeight="false" outlineLevel="0" collapsed="false">
      <c r="A98" s="31" t="s">
        <v>214</v>
      </c>
      <c r="B98" s="31"/>
      <c r="C98" s="31"/>
      <c r="D98" s="31"/>
      <c r="E98" s="102" t="n">
        <f aca="false">SUM(F98:M98)</f>
        <v>16512</v>
      </c>
      <c r="F98" s="102" t="n">
        <v>14783</v>
      </c>
      <c r="G98" s="102" t="n">
        <v>142</v>
      </c>
      <c r="H98" s="102" t="n">
        <v>1058</v>
      </c>
      <c r="I98" s="102" t="n">
        <v>7</v>
      </c>
      <c r="J98" s="102" t="n">
        <v>152</v>
      </c>
      <c r="K98" s="102" t="n">
        <v>0</v>
      </c>
      <c r="L98" s="102" t="n">
        <v>0</v>
      </c>
      <c r="M98" s="102" t="n">
        <v>370</v>
      </c>
      <c r="N98" s="31"/>
    </row>
    <row r="99" customFormat="false" ht="9" hidden="false" customHeight="false" outlineLevel="0" collapsed="false">
      <c r="A99" s="31" t="s">
        <v>215</v>
      </c>
      <c r="B99" s="31"/>
      <c r="C99" s="31"/>
      <c r="D99" s="31"/>
      <c r="E99" s="102" t="n">
        <f aca="false">SUM(F99:M99)</f>
        <v>2672</v>
      </c>
      <c r="F99" s="102" t="n">
        <v>2624</v>
      </c>
      <c r="G99" s="102" t="n">
        <v>3</v>
      </c>
      <c r="H99" s="102" t="n">
        <v>1</v>
      </c>
      <c r="I99" s="102" t="n">
        <v>0</v>
      </c>
      <c r="J99" s="102" t="n">
        <v>29</v>
      </c>
      <c r="K99" s="102" t="n">
        <v>0</v>
      </c>
      <c r="L99" s="102" t="n">
        <v>1</v>
      </c>
      <c r="M99" s="102" t="n">
        <v>14</v>
      </c>
      <c r="N99" s="31"/>
    </row>
    <row r="100" customFormat="false" ht="9" hidden="false" customHeight="false" outlineLevel="0" collapsed="false">
      <c r="A100" s="31" t="s">
        <v>216</v>
      </c>
      <c r="B100" s="31"/>
      <c r="C100" s="31"/>
      <c r="D100" s="31"/>
      <c r="E100" s="102" t="n">
        <f aca="false">SUM(F100:M100)</f>
        <v>2668</v>
      </c>
      <c r="F100" s="102" t="n">
        <v>2623</v>
      </c>
      <c r="G100" s="102" t="n">
        <v>1</v>
      </c>
      <c r="H100" s="102" t="n">
        <v>2</v>
      </c>
      <c r="I100" s="102" t="n">
        <v>1</v>
      </c>
      <c r="J100" s="102" t="n">
        <v>13</v>
      </c>
      <c r="K100" s="102" t="n">
        <v>0</v>
      </c>
      <c r="L100" s="102" t="n">
        <v>0</v>
      </c>
      <c r="M100" s="102" t="n">
        <v>28</v>
      </c>
      <c r="N100" s="31"/>
    </row>
    <row r="101" customFormat="false" ht="9" hidden="false" customHeight="false" outlineLevel="0" collapsed="false">
      <c r="A101" s="31" t="s">
        <v>217</v>
      </c>
      <c r="B101" s="31"/>
      <c r="C101" s="31"/>
      <c r="D101" s="31"/>
      <c r="E101" s="102" t="n">
        <f aca="false">SUM(F101:M101)</f>
        <v>1074</v>
      </c>
      <c r="F101" s="102" t="n">
        <v>1047</v>
      </c>
      <c r="G101" s="102" t="n">
        <v>0</v>
      </c>
      <c r="H101" s="102" t="n">
        <v>1</v>
      </c>
      <c r="I101" s="102" t="n">
        <v>0</v>
      </c>
      <c r="J101" s="102" t="n">
        <v>3</v>
      </c>
      <c r="K101" s="102" t="n">
        <v>0</v>
      </c>
      <c r="L101" s="102" t="n">
        <v>0</v>
      </c>
      <c r="M101" s="102" t="n">
        <v>23</v>
      </c>
      <c r="N101" s="31"/>
    </row>
    <row r="102" customFormat="false" ht="9" hidden="false" customHeight="false" outlineLevel="0" collapsed="false">
      <c r="A102" s="31" t="s">
        <v>218</v>
      </c>
      <c r="B102" s="31"/>
      <c r="C102" s="31"/>
      <c r="D102" s="31"/>
      <c r="E102" s="102" t="n">
        <f aca="false">SUM(F102:M102)</f>
        <v>2688</v>
      </c>
      <c r="F102" s="102" t="n">
        <v>2590</v>
      </c>
      <c r="G102" s="102" t="n">
        <v>2</v>
      </c>
      <c r="H102" s="102" t="n">
        <v>68</v>
      </c>
      <c r="I102" s="102" t="n">
        <v>5</v>
      </c>
      <c r="J102" s="102" t="n">
        <v>2</v>
      </c>
      <c r="K102" s="102" t="n">
        <v>0</v>
      </c>
      <c r="L102" s="102" t="n">
        <v>0</v>
      </c>
      <c r="M102" s="102" t="n">
        <v>21</v>
      </c>
      <c r="N102" s="31"/>
    </row>
    <row r="103" customFormat="false" ht="9" hidden="false" customHeight="false" outlineLevel="0" collapsed="false">
      <c r="A103" s="31" t="s">
        <v>219</v>
      </c>
      <c r="B103" s="31"/>
      <c r="C103" s="31"/>
      <c r="D103" s="31"/>
      <c r="E103" s="102" t="n">
        <f aca="false">SUM(F103:M103)</f>
        <v>2940</v>
      </c>
      <c r="F103" s="102" t="n">
        <v>2845</v>
      </c>
      <c r="G103" s="102" t="n">
        <v>2</v>
      </c>
      <c r="H103" s="102" t="n">
        <v>31</v>
      </c>
      <c r="I103" s="102" t="n">
        <v>0</v>
      </c>
      <c r="J103" s="102" t="n">
        <v>0</v>
      </c>
      <c r="K103" s="102" t="n">
        <v>0</v>
      </c>
      <c r="L103" s="102" t="n">
        <v>0</v>
      </c>
      <c r="M103" s="102" t="n">
        <v>62</v>
      </c>
      <c r="N103" s="31"/>
    </row>
    <row r="104" customFormat="false" ht="9" hidden="false" customHeight="false" outlineLevel="0" collapsed="false">
      <c r="A104" s="31" t="s">
        <v>220</v>
      </c>
      <c r="B104" s="31"/>
      <c r="C104" s="31"/>
      <c r="D104" s="31"/>
      <c r="E104" s="102" t="n">
        <f aca="false">SUM(F104:M104)</f>
        <v>2362</v>
      </c>
      <c r="F104" s="102" t="n">
        <v>2132</v>
      </c>
      <c r="G104" s="102" t="n">
        <v>29</v>
      </c>
      <c r="H104" s="102" t="n">
        <v>139</v>
      </c>
      <c r="I104" s="102" t="n">
        <v>5</v>
      </c>
      <c r="J104" s="102" t="n">
        <v>1</v>
      </c>
      <c r="K104" s="102" t="n">
        <v>0</v>
      </c>
      <c r="L104" s="102" t="n">
        <v>1</v>
      </c>
      <c r="M104" s="102" t="n">
        <v>55</v>
      </c>
      <c r="N104" s="31"/>
    </row>
    <row r="105" customFormat="false" ht="9" hidden="false" customHeight="false" outlineLevel="0" collapsed="false">
      <c r="A105" s="31" t="s">
        <v>221</v>
      </c>
      <c r="B105" s="31"/>
      <c r="C105" s="31"/>
      <c r="D105" s="31"/>
      <c r="E105" s="102" t="n">
        <f aca="false">SUM(F105:M105)</f>
        <v>1187</v>
      </c>
      <c r="F105" s="102" t="n">
        <v>1179</v>
      </c>
      <c r="G105" s="102" t="n">
        <v>2</v>
      </c>
      <c r="H105" s="102" t="n">
        <v>0</v>
      </c>
      <c r="I105" s="102" t="n">
        <v>0</v>
      </c>
      <c r="J105" s="102" t="n">
        <v>0</v>
      </c>
      <c r="K105" s="102" t="n">
        <v>0</v>
      </c>
      <c r="L105" s="102" t="n">
        <v>0</v>
      </c>
      <c r="M105" s="102" t="n">
        <v>6</v>
      </c>
      <c r="N105" s="31"/>
    </row>
    <row r="106" customFormat="false" ht="18" hidden="false" customHeight="true" outlineLevel="0" collapsed="false">
      <c r="A106" s="103" t="s">
        <v>398</v>
      </c>
      <c r="B106" s="103"/>
      <c r="C106" s="103"/>
      <c r="D106" s="103"/>
      <c r="E106" s="102" t="n">
        <f aca="false">SUM(F106:M106)</f>
        <v>92</v>
      </c>
      <c r="F106" s="102" t="n">
        <v>90</v>
      </c>
      <c r="G106" s="102" t="n">
        <v>0</v>
      </c>
      <c r="H106" s="102" t="n">
        <v>0</v>
      </c>
      <c r="I106" s="102" t="n">
        <v>0</v>
      </c>
      <c r="J106" s="102" t="n">
        <v>0</v>
      </c>
      <c r="K106" s="102" t="n">
        <v>0</v>
      </c>
      <c r="L106" s="102" t="n">
        <v>0</v>
      </c>
      <c r="M106" s="102" t="n">
        <v>2</v>
      </c>
      <c r="N106" s="31"/>
    </row>
    <row r="107" customFormat="false" ht="9" hidden="false" customHeight="false" outlineLevel="0" collapsed="false">
      <c r="A107" s="31" t="s">
        <v>223</v>
      </c>
      <c r="B107" s="31"/>
      <c r="C107" s="31"/>
      <c r="D107" s="31"/>
      <c r="E107" s="102" t="n">
        <f aca="false">SUM(F107:M107)</f>
        <v>1687</v>
      </c>
      <c r="F107" s="102" t="n">
        <v>1651</v>
      </c>
      <c r="G107" s="102" t="n">
        <v>0</v>
      </c>
      <c r="H107" s="102" t="n">
        <v>2</v>
      </c>
      <c r="I107" s="102" t="n">
        <v>0</v>
      </c>
      <c r="J107" s="102" t="n">
        <v>1</v>
      </c>
      <c r="K107" s="102" t="n">
        <v>0</v>
      </c>
      <c r="L107" s="102" t="n">
        <v>0</v>
      </c>
      <c r="M107" s="102" t="n">
        <v>33</v>
      </c>
      <c r="N107" s="31"/>
    </row>
    <row r="108" customFormat="false" ht="9" hidden="false" customHeight="false" outlineLevel="0" collapsed="false">
      <c r="A108" s="31" t="s">
        <v>224</v>
      </c>
      <c r="B108" s="31"/>
      <c r="C108" s="31"/>
      <c r="D108" s="31"/>
      <c r="E108" s="102" t="n">
        <f aca="false">SUM(F108:M108)</f>
        <v>5901</v>
      </c>
      <c r="F108" s="102" t="n">
        <v>5546</v>
      </c>
      <c r="G108" s="102" t="n">
        <v>54</v>
      </c>
      <c r="H108" s="102" t="n">
        <v>169</v>
      </c>
      <c r="I108" s="102" t="n">
        <v>1</v>
      </c>
      <c r="J108" s="102" t="n">
        <v>9</v>
      </c>
      <c r="K108" s="102" t="n">
        <v>0</v>
      </c>
      <c r="L108" s="102" t="n">
        <v>0</v>
      </c>
      <c r="M108" s="102" t="n">
        <v>122</v>
      </c>
      <c r="N108" s="31"/>
    </row>
    <row r="109" customFormat="false" ht="9" hidden="false" customHeight="false" outlineLevel="0" collapsed="false">
      <c r="A109" s="31" t="s">
        <v>225</v>
      </c>
      <c r="B109" s="31"/>
      <c r="C109" s="31"/>
      <c r="D109" s="31"/>
      <c r="E109" s="102" t="n">
        <f aca="false">SUM(F109:M109)</f>
        <v>4503</v>
      </c>
      <c r="F109" s="102" t="n">
        <v>4286</v>
      </c>
      <c r="G109" s="102" t="n">
        <v>0</v>
      </c>
      <c r="H109" s="102" t="n">
        <v>10</v>
      </c>
      <c r="I109" s="102" t="n">
        <v>5</v>
      </c>
      <c r="J109" s="102" t="n">
        <v>2</v>
      </c>
      <c r="K109" s="102" t="n">
        <v>0</v>
      </c>
      <c r="L109" s="102" t="n">
        <v>0</v>
      </c>
      <c r="M109" s="102" t="n">
        <v>200</v>
      </c>
      <c r="N109" s="31"/>
    </row>
    <row r="110" customFormat="false" ht="9" hidden="false" customHeight="false" outlineLevel="0" collapsed="false">
      <c r="A110" s="31" t="s">
        <v>226</v>
      </c>
      <c r="B110" s="31"/>
      <c r="C110" s="31"/>
      <c r="D110" s="31"/>
      <c r="E110" s="102" t="n">
        <f aca="false">SUM(F110:M110)</f>
        <v>538</v>
      </c>
      <c r="F110" s="102" t="n">
        <v>534</v>
      </c>
      <c r="G110" s="102" t="n">
        <v>0</v>
      </c>
      <c r="H110" s="102" t="n">
        <v>0</v>
      </c>
      <c r="I110" s="102" t="n">
        <v>0</v>
      </c>
      <c r="J110" s="102" t="n">
        <v>0</v>
      </c>
      <c r="K110" s="102" t="n">
        <v>0</v>
      </c>
      <c r="L110" s="102" t="n">
        <v>0</v>
      </c>
      <c r="M110" s="102" t="n">
        <v>4</v>
      </c>
      <c r="N110" s="31"/>
    </row>
    <row r="111" customFormat="false" ht="9" hidden="false" customHeight="false" outlineLevel="0" collapsed="false">
      <c r="A111" s="31" t="s">
        <v>227</v>
      </c>
      <c r="B111" s="31"/>
      <c r="C111" s="31"/>
      <c r="D111" s="31"/>
      <c r="E111" s="102" t="n">
        <f aca="false">SUM(F111:M111)</f>
        <v>425</v>
      </c>
      <c r="F111" s="102" t="n">
        <v>422</v>
      </c>
      <c r="G111" s="102" t="n">
        <v>0</v>
      </c>
      <c r="H111" s="102" t="n">
        <v>0</v>
      </c>
      <c r="I111" s="102" t="n">
        <v>0</v>
      </c>
      <c r="J111" s="102" t="n">
        <v>0</v>
      </c>
      <c r="K111" s="102" t="n">
        <v>0</v>
      </c>
      <c r="L111" s="102" t="n">
        <v>0</v>
      </c>
      <c r="M111" s="102" t="n">
        <v>3</v>
      </c>
      <c r="N111" s="31"/>
    </row>
    <row r="112" customFormat="false" ht="9" hidden="false" customHeight="false" outlineLevel="0" collapsed="false">
      <c r="A112" s="31" t="s">
        <v>228</v>
      </c>
      <c r="B112" s="31"/>
      <c r="C112" s="31"/>
      <c r="D112" s="31"/>
      <c r="E112" s="102" t="n">
        <f aca="false">SUM(F112:M112)</f>
        <v>1331</v>
      </c>
      <c r="F112" s="102" t="n">
        <v>1302</v>
      </c>
      <c r="G112" s="102" t="n">
        <v>2</v>
      </c>
      <c r="H112" s="102" t="n">
        <v>11</v>
      </c>
      <c r="I112" s="102" t="n">
        <v>0</v>
      </c>
      <c r="J112" s="102" t="n">
        <v>1</v>
      </c>
      <c r="K112" s="102" t="n">
        <v>0</v>
      </c>
      <c r="L112" s="102" t="n">
        <v>0</v>
      </c>
      <c r="M112" s="102" t="n">
        <v>15</v>
      </c>
      <c r="N112" s="31"/>
    </row>
    <row r="113" customFormat="false" ht="9" hidden="false" customHeight="false" outlineLevel="0" collapsed="false">
      <c r="A113" s="31" t="s">
        <v>229</v>
      </c>
      <c r="B113" s="31"/>
      <c r="C113" s="31"/>
      <c r="D113" s="31"/>
      <c r="E113" s="102" t="n">
        <f aca="false">SUM(F113:M113)</f>
        <v>2020</v>
      </c>
      <c r="F113" s="102" t="n">
        <v>1993</v>
      </c>
      <c r="G113" s="102" t="n">
        <v>2</v>
      </c>
      <c r="H113" s="102" t="n">
        <v>5</v>
      </c>
      <c r="I113" s="102" t="n">
        <v>0</v>
      </c>
      <c r="J113" s="102" t="n">
        <v>0</v>
      </c>
      <c r="K113" s="102" t="n">
        <v>0</v>
      </c>
      <c r="L113" s="102" t="n">
        <v>0</v>
      </c>
      <c r="M113" s="102" t="n">
        <v>20</v>
      </c>
      <c r="N113" s="31"/>
    </row>
    <row r="114" customFormat="false" ht="9" hidden="false" customHeight="false" outlineLevel="0" collapsed="false">
      <c r="A114" s="31" t="s">
        <v>230</v>
      </c>
      <c r="B114" s="31"/>
      <c r="C114" s="31"/>
      <c r="D114" s="31"/>
      <c r="E114" s="102" t="n">
        <f aca="false">SUM(F114:M114)</f>
        <v>833</v>
      </c>
      <c r="F114" s="102" t="n">
        <v>811</v>
      </c>
      <c r="G114" s="102" t="n">
        <v>0</v>
      </c>
      <c r="H114" s="102" t="n">
        <v>4</v>
      </c>
      <c r="I114" s="102" t="n">
        <v>0</v>
      </c>
      <c r="J114" s="102" t="n">
        <v>0</v>
      </c>
      <c r="K114" s="102" t="n">
        <v>0</v>
      </c>
      <c r="L114" s="102" t="n">
        <v>0</v>
      </c>
      <c r="M114" s="102" t="n">
        <v>18</v>
      </c>
      <c r="N114" s="31"/>
    </row>
    <row r="115" customFormat="false" ht="9" hidden="false" customHeight="false" outlineLevel="0" collapsed="false">
      <c r="A115" s="31" t="s">
        <v>231</v>
      </c>
      <c r="B115" s="31"/>
      <c r="C115" s="31"/>
      <c r="D115" s="31"/>
      <c r="E115" s="102" t="n">
        <f aca="false">SUM(F115:M115)</f>
        <v>1971</v>
      </c>
      <c r="F115" s="102" t="n">
        <v>1895</v>
      </c>
      <c r="G115" s="102" t="n">
        <v>2</v>
      </c>
      <c r="H115" s="102" t="n">
        <v>24</v>
      </c>
      <c r="I115" s="102" t="n">
        <v>0</v>
      </c>
      <c r="J115" s="102" t="n">
        <v>1</v>
      </c>
      <c r="K115" s="102" t="n">
        <v>0</v>
      </c>
      <c r="L115" s="102" t="n">
        <v>0</v>
      </c>
      <c r="M115" s="102" t="n">
        <v>49</v>
      </c>
      <c r="N115" s="31"/>
    </row>
    <row r="116" customFormat="false" ht="9" hidden="false" customHeight="false" outlineLevel="0" collapsed="false">
      <c r="A116" s="31" t="s">
        <v>232</v>
      </c>
      <c r="B116" s="31"/>
      <c r="C116" s="31"/>
      <c r="D116" s="31"/>
      <c r="E116" s="102" t="n">
        <f aca="false">SUM(F116:M116)</f>
        <v>1102</v>
      </c>
      <c r="F116" s="102" t="n">
        <v>1090</v>
      </c>
      <c r="G116" s="102" t="n">
        <v>2</v>
      </c>
      <c r="H116" s="102" t="n">
        <v>0</v>
      </c>
      <c r="I116" s="102" t="n">
        <v>0</v>
      </c>
      <c r="J116" s="102" t="n">
        <v>0</v>
      </c>
      <c r="K116" s="102" t="n">
        <v>0</v>
      </c>
      <c r="L116" s="102" t="n">
        <v>0</v>
      </c>
      <c r="M116" s="102" t="n">
        <v>10</v>
      </c>
      <c r="N116" s="31"/>
    </row>
    <row r="117" customFormat="false" ht="9" hidden="false" customHeight="false" outlineLevel="0" collapsed="false">
      <c r="A117" s="31" t="s">
        <v>233</v>
      </c>
      <c r="B117" s="31"/>
      <c r="C117" s="31"/>
      <c r="D117" s="31"/>
      <c r="E117" s="102" t="n">
        <f aca="false">SUM(F117:M117)</f>
        <v>4512</v>
      </c>
      <c r="F117" s="102" t="n">
        <v>4126</v>
      </c>
      <c r="G117" s="102" t="n">
        <v>289</v>
      </c>
      <c r="H117" s="102" t="n">
        <v>42</v>
      </c>
      <c r="I117" s="102" t="n">
        <v>1</v>
      </c>
      <c r="J117" s="102" t="n">
        <v>1</v>
      </c>
      <c r="K117" s="102" t="n">
        <v>1</v>
      </c>
      <c r="L117" s="102" t="n">
        <v>0</v>
      </c>
      <c r="M117" s="102" t="n">
        <v>52</v>
      </c>
      <c r="N117" s="31"/>
    </row>
    <row r="118" customFormat="false" ht="9" hidden="false" customHeight="false" outlineLevel="0" collapsed="false">
      <c r="A118" s="31" t="s">
        <v>234</v>
      </c>
      <c r="B118" s="31"/>
      <c r="C118" s="31"/>
      <c r="D118" s="31"/>
      <c r="E118" s="102" t="n">
        <f aca="false">SUM(F118:M118)</f>
        <v>1090</v>
      </c>
      <c r="F118" s="102" t="n">
        <v>1073</v>
      </c>
      <c r="G118" s="102" t="n">
        <v>1</v>
      </c>
      <c r="H118" s="102" t="n">
        <v>3</v>
      </c>
      <c r="I118" s="102" t="n">
        <v>0</v>
      </c>
      <c r="J118" s="102" t="n">
        <v>0</v>
      </c>
      <c r="K118" s="102" t="n">
        <v>0</v>
      </c>
      <c r="L118" s="102" t="n">
        <v>0</v>
      </c>
      <c r="M118" s="102" t="n">
        <v>13</v>
      </c>
      <c r="N118" s="31"/>
    </row>
    <row r="119" customFormat="false" ht="9" hidden="false" customHeight="false" outlineLevel="0" collapsed="false">
      <c r="A119" s="31" t="s">
        <v>235</v>
      </c>
      <c r="B119" s="31"/>
      <c r="C119" s="31"/>
      <c r="D119" s="31"/>
      <c r="E119" s="102" t="n">
        <f aca="false">SUM(F119:M119)</f>
        <v>4195</v>
      </c>
      <c r="F119" s="102" t="n">
        <v>4120</v>
      </c>
      <c r="G119" s="102" t="n">
        <v>2</v>
      </c>
      <c r="H119" s="102" t="n">
        <v>1</v>
      </c>
      <c r="I119" s="102" t="n">
        <v>1</v>
      </c>
      <c r="J119" s="102" t="n">
        <v>0</v>
      </c>
      <c r="K119" s="102" t="n">
        <v>0</v>
      </c>
      <c r="L119" s="102" t="n">
        <v>0</v>
      </c>
      <c r="M119" s="102" t="n">
        <v>71</v>
      </c>
      <c r="N119" s="31"/>
    </row>
    <row r="120" customFormat="false" ht="9" hidden="false" customHeight="false" outlineLevel="0" collapsed="false">
      <c r="A120" s="31" t="s">
        <v>236</v>
      </c>
      <c r="B120" s="31"/>
      <c r="C120" s="31"/>
      <c r="D120" s="31"/>
      <c r="E120" s="102" t="n">
        <f aca="false">SUM(F120:M120)</f>
        <v>2397</v>
      </c>
      <c r="F120" s="102" t="n">
        <v>2339</v>
      </c>
      <c r="G120" s="102" t="n">
        <v>0</v>
      </c>
      <c r="H120" s="102" t="n">
        <v>0</v>
      </c>
      <c r="I120" s="102" t="n">
        <v>0</v>
      </c>
      <c r="J120" s="102" t="n">
        <v>1</v>
      </c>
      <c r="K120" s="102" t="n">
        <v>0</v>
      </c>
      <c r="L120" s="102" t="n">
        <v>0</v>
      </c>
      <c r="M120" s="102" t="n">
        <v>57</v>
      </c>
      <c r="N120" s="31"/>
    </row>
    <row r="121" customFormat="false" ht="9" hidden="false" customHeight="false" outlineLevel="0" collapsed="false">
      <c r="A121" s="31" t="s">
        <v>237</v>
      </c>
      <c r="B121" s="31"/>
      <c r="C121" s="31"/>
      <c r="D121" s="31"/>
      <c r="E121" s="102" t="n">
        <f aca="false">SUM(F121:M121)</f>
        <v>2994</v>
      </c>
      <c r="F121" s="102" t="n">
        <v>2872</v>
      </c>
      <c r="G121" s="102" t="n">
        <v>8</v>
      </c>
      <c r="H121" s="102" t="n">
        <v>2</v>
      </c>
      <c r="I121" s="102" t="n">
        <v>3</v>
      </c>
      <c r="J121" s="102" t="n">
        <v>0</v>
      </c>
      <c r="K121" s="102" t="n">
        <v>0</v>
      </c>
      <c r="L121" s="102" t="n">
        <v>0</v>
      </c>
      <c r="M121" s="102" t="n">
        <v>109</v>
      </c>
      <c r="N121" s="31"/>
    </row>
    <row r="122" customFormat="false" ht="9" hidden="false" customHeight="false" outlineLevel="0" collapsed="false">
      <c r="A122" s="31" t="s">
        <v>238</v>
      </c>
      <c r="B122" s="31"/>
      <c r="C122" s="31"/>
      <c r="D122" s="31"/>
      <c r="E122" s="102" t="n">
        <f aca="false">SUM(F122:M122)</f>
        <v>4129</v>
      </c>
      <c r="F122" s="102" t="n">
        <v>4023</v>
      </c>
      <c r="G122" s="102" t="n">
        <v>5</v>
      </c>
      <c r="H122" s="102" t="n">
        <v>20</v>
      </c>
      <c r="I122" s="102" t="n">
        <v>4</v>
      </c>
      <c r="J122" s="102" t="n">
        <v>0</v>
      </c>
      <c r="K122" s="102" t="n">
        <v>0</v>
      </c>
      <c r="L122" s="102" t="n">
        <v>0</v>
      </c>
      <c r="M122" s="102" t="n">
        <v>77</v>
      </c>
      <c r="N122" s="31"/>
    </row>
    <row r="123" customFormat="false" ht="9" hidden="false" customHeight="false" outlineLevel="0" collapsed="false">
      <c r="A123" s="31" t="s">
        <v>239</v>
      </c>
      <c r="B123" s="31"/>
      <c r="C123" s="31"/>
      <c r="D123" s="31"/>
      <c r="E123" s="102" t="n">
        <f aca="false">SUM(F123:M123)</f>
        <v>7900</v>
      </c>
      <c r="F123" s="102" t="n">
        <v>7818</v>
      </c>
      <c r="G123" s="102" t="n">
        <v>5</v>
      </c>
      <c r="H123" s="102" t="n">
        <v>3</v>
      </c>
      <c r="I123" s="102" t="n">
        <v>1</v>
      </c>
      <c r="J123" s="102" t="n">
        <v>0</v>
      </c>
      <c r="K123" s="102" t="n">
        <v>0</v>
      </c>
      <c r="L123" s="102" t="n">
        <v>0</v>
      </c>
      <c r="M123" s="102" t="n">
        <v>73</v>
      </c>
      <c r="N123" s="31"/>
    </row>
    <row r="124" customFormat="false" ht="9" hidden="false" customHeight="false" outlineLevel="0" collapsed="false">
      <c r="A124" s="31" t="s">
        <v>240</v>
      </c>
      <c r="B124" s="31"/>
      <c r="C124" s="31"/>
      <c r="D124" s="31"/>
      <c r="E124" s="102" t="n">
        <f aca="false">SUM(F124:M124)</f>
        <v>4204</v>
      </c>
      <c r="F124" s="102" t="n">
        <v>4156</v>
      </c>
      <c r="G124" s="102" t="n">
        <v>3</v>
      </c>
      <c r="H124" s="102" t="n">
        <v>13</v>
      </c>
      <c r="I124" s="102" t="n">
        <v>1</v>
      </c>
      <c r="J124" s="102" t="n">
        <v>4</v>
      </c>
      <c r="K124" s="102" t="n">
        <v>0</v>
      </c>
      <c r="L124" s="102" t="n">
        <v>0</v>
      </c>
      <c r="M124" s="102" t="n">
        <v>27</v>
      </c>
      <c r="N124" s="31"/>
    </row>
    <row r="125" customFormat="false" ht="9" hidden="false" customHeight="false" outlineLevel="0" collapsed="false">
      <c r="A125" s="31" t="s">
        <v>241</v>
      </c>
      <c r="B125" s="31"/>
      <c r="C125" s="31"/>
      <c r="D125" s="31"/>
      <c r="E125" s="102" t="n">
        <f aca="false">SUM(F125:M125)</f>
        <v>2194</v>
      </c>
      <c r="F125" s="102" t="n">
        <v>2190</v>
      </c>
      <c r="G125" s="102" t="n">
        <v>1</v>
      </c>
      <c r="H125" s="102" t="n">
        <v>0</v>
      </c>
      <c r="I125" s="102" t="n">
        <v>0</v>
      </c>
      <c r="J125" s="102" t="n">
        <v>2</v>
      </c>
      <c r="K125" s="102" t="n">
        <v>0</v>
      </c>
      <c r="L125" s="102" t="n">
        <v>0</v>
      </c>
      <c r="M125" s="102" t="n">
        <v>1</v>
      </c>
      <c r="N125" s="31"/>
    </row>
    <row r="126" customFormat="false" ht="9" hidden="false" customHeight="false" outlineLevel="0" collapsed="false">
      <c r="A126" s="31" t="s">
        <v>242</v>
      </c>
      <c r="B126" s="31"/>
      <c r="C126" s="31"/>
      <c r="D126" s="31"/>
      <c r="E126" s="102" t="n">
        <f aca="false">SUM(F126:M126)</f>
        <v>1146</v>
      </c>
      <c r="F126" s="102" t="n">
        <v>1129</v>
      </c>
      <c r="G126" s="102" t="n">
        <v>1</v>
      </c>
      <c r="H126" s="102" t="n">
        <v>0</v>
      </c>
      <c r="I126" s="102" t="n">
        <v>0</v>
      </c>
      <c r="J126" s="102" t="n">
        <v>0</v>
      </c>
      <c r="K126" s="102" t="n">
        <v>0</v>
      </c>
      <c r="L126" s="102" t="n">
        <v>1</v>
      </c>
      <c r="M126" s="102" t="n">
        <v>15</v>
      </c>
      <c r="N126" s="31"/>
    </row>
    <row r="127" customFormat="false" ht="9" hidden="false" customHeight="false" outlineLevel="0" collapsed="false">
      <c r="A127" s="31" t="s">
        <v>243</v>
      </c>
      <c r="B127" s="31"/>
      <c r="C127" s="31"/>
      <c r="D127" s="31"/>
      <c r="E127" s="102" t="n">
        <f aca="false">SUM(F127:M127)</f>
        <v>369827</v>
      </c>
      <c r="F127" s="102" t="n">
        <v>240321</v>
      </c>
      <c r="G127" s="102" t="n">
        <v>71077</v>
      </c>
      <c r="H127" s="102" t="n">
        <v>36878</v>
      </c>
      <c r="I127" s="102" t="n">
        <v>442</v>
      </c>
      <c r="J127" s="102" t="n">
        <v>436</v>
      </c>
      <c r="K127" s="102" t="n">
        <v>16</v>
      </c>
      <c r="L127" s="102" t="n">
        <v>30</v>
      </c>
      <c r="M127" s="102" t="n">
        <v>20627</v>
      </c>
      <c r="N127" s="31"/>
    </row>
    <row r="128" customFormat="false" ht="9" hidden="false" customHeight="false" outlineLevel="0" collapsed="false">
      <c r="A128" s="31" t="s">
        <v>244</v>
      </c>
      <c r="B128" s="31"/>
      <c r="C128" s="31"/>
      <c r="D128" s="31"/>
      <c r="E128" s="102" t="n">
        <f aca="false">SUM(F128:M128)</f>
        <v>8401</v>
      </c>
      <c r="F128" s="102" t="n">
        <v>8261</v>
      </c>
      <c r="G128" s="102" t="n">
        <v>2</v>
      </c>
      <c r="H128" s="102" t="n">
        <v>51</v>
      </c>
      <c r="I128" s="102" t="n">
        <v>0</v>
      </c>
      <c r="J128" s="102" t="n">
        <v>0</v>
      </c>
      <c r="K128" s="102" t="n">
        <v>0</v>
      </c>
      <c r="L128" s="102" t="n">
        <v>0</v>
      </c>
      <c r="M128" s="102" t="n">
        <v>87</v>
      </c>
      <c r="N128" s="31"/>
    </row>
    <row r="129" customFormat="false" ht="9" hidden="false" customHeight="true" outlineLevel="0" collapsed="false">
      <c r="A129" s="31" t="s">
        <v>245</v>
      </c>
      <c r="B129" s="31"/>
      <c r="C129" s="31"/>
      <c r="D129" s="31"/>
      <c r="E129" s="102" t="n">
        <f aca="false">SUM(F129:M129)</f>
        <v>3468</v>
      </c>
      <c r="F129" s="102" t="n">
        <v>3426</v>
      </c>
      <c r="G129" s="102" t="n">
        <v>3</v>
      </c>
      <c r="H129" s="102" t="n">
        <v>3</v>
      </c>
      <c r="I129" s="102" t="n">
        <v>1</v>
      </c>
      <c r="J129" s="102" t="n">
        <v>0</v>
      </c>
      <c r="K129" s="102" t="n">
        <v>0</v>
      </c>
      <c r="L129" s="102" t="n">
        <v>0</v>
      </c>
      <c r="M129" s="102" t="n">
        <v>35</v>
      </c>
      <c r="N129" s="31"/>
    </row>
    <row r="130" customFormat="false" ht="9" hidden="false" customHeight="false" outlineLevel="0" collapsed="false">
      <c r="A130" s="31" t="s">
        <v>246</v>
      </c>
      <c r="B130" s="31"/>
      <c r="C130" s="31"/>
      <c r="D130" s="31"/>
      <c r="E130" s="102" t="n">
        <f aca="false">SUM(F130:M130)</f>
        <v>2721</v>
      </c>
      <c r="F130" s="102" t="n">
        <v>2587</v>
      </c>
      <c r="G130" s="102" t="n">
        <v>6</v>
      </c>
      <c r="H130" s="102" t="n">
        <v>76</v>
      </c>
      <c r="I130" s="102" t="n">
        <v>9</v>
      </c>
      <c r="J130" s="102" t="n">
        <v>3</v>
      </c>
      <c r="K130" s="102" t="n">
        <v>0</v>
      </c>
      <c r="L130" s="102" t="n">
        <v>0</v>
      </c>
      <c r="M130" s="102" t="n">
        <v>40</v>
      </c>
      <c r="N130" s="31"/>
    </row>
    <row r="131" customFormat="false" ht="9" hidden="false" customHeight="false" outlineLevel="0" collapsed="false">
      <c r="A131" s="31" t="s">
        <v>247</v>
      </c>
      <c r="B131" s="31"/>
      <c r="C131" s="31"/>
      <c r="D131" s="31"/>
      <c r="E131" s="102" t="n">
        <f aca="false">SUM(F131:M131)</f>
        <v>18453</v>
      </c>
      <c r="F131" s="102" t="n">
        <v>16208</v>
      </c>
      <c r="G131" s="102" t="n">
        <v>511</v>
      </c>
      <c r="H131" s="102" t="n">
        <v>382</v>
      </c>
      <c r="I131" s="102" t="n">
        <v>7</v>
      </c>
      <c r="J131" s="102" t="n">
        <v>13</v>
      </c>
      <c r="K131" s="102" t="n">
        <v>0</v>
      </c>
      <c r="L131" s="102" t="n">
        <v>4</v>
      </c>
      <c r="M131" s="102" t="n">
        <v>1328</v>
      </c>
      <c r="N131" s="31"/>
    </row>
    <row r="132" customFormat="false" ht="9" hidden="false" customHeight="false" outlineLevel="0" collapsed="false">
      <c r="A132" s="31" t="s">
        <v>248</v>
      </c>
      <c r="B132" s="31"/>
      <c r="C132" s="31"/>
      <c r="D132" s="31"/>
      <c r="E132" s="102" t="n">
        <f aca="false">SUM(F132:M132)</f>
        <v>846</v>
      </c>
      <c r="F132" s="102" t="n">
        <v>829</v>
      </c>
      <c r="G132" s="102" t="n">
        <v>1</v>
      </c>
      <c r="H132" s="102" t="n">
        <v>0</v>
      </c>
      <c r="I132" s="102" t="n">
        <v>0</v>
      </c>
      <c r="J132" s="102" t="n">
        <v>0</v>
      </c>
      <c r="K132" s="102" t="n">
        <v>0</v>
      </c>
      <c r="L132" s="102" t="n">
        <v>0</v>
      </c>
      <c r="M132" s="102" t="n">
        <v>16</v>
      </c>
      <c r="N132" s="31"/>
    </row>
    <row r="133" customFormat="false" ht="18" hidden="false" customHeight="true" outlineLevel="0" collapsed="false">
      <c r="A133" s="103" t="s">
        <v>399</v>
      </c>
      <c r="B133" s="103"/>
      <c r="C133" s="103"/>
      <c r="D133" s="103"/>
      <c r="E133" s="102" t="n">
        <f aca="false">SUM(F133:M133)</f>
        <v>303</v>
      </c>
      <c r="F133" s="102" t="n">
        <v>289</v>
      </c>
      <c r="G133" s="102" t="n">
        <v>0</v>
      </c>
      <c r="H133" s="102" t="n">
        <v>4</v>
      </c>
      <c r="I133" s="102" t="n">
        <v>0</v>
      </c>
      <c r="J133" s="102" t="n">
        <v>3</v>
      </c>
      <c r="K133" s="102" t="n">
        <v>0</v>
      </c>
      <c r="L133" s="102" t="n">
        <v>0</v>
      </c>
      <c r="M133" s="102" t="n">
        <v>7</v>
      </c>
      <c r="N133" s="31"/>
    </row>
    <row r="134" customFormat="false" ht="9" hidden="false" customHeight="false" outlineLevel="0" collapsed="false">
      <c r="A134" s="31" t="s">
        <v>250</v>
      </c>
      <c r="B134" s="31"/>
      <c r="C134" s="31"/>
      <c r="D134" s="31"/>
      <c r="E134" s="102" t="n">
        <f aca="false">SUM(F134:M134)</f>
        <v>1877</v>
      </c>
      <c r="F134" s="102" t="n">
        <v>1834</v>
      </c>
      <c r="G134" s="102" t="n">
        <v>2</v>
      </c>
      <c r="H134" s="102" t="n">
        <v>0</v>
      </c>
      <c r="I134" s="102" t="n">
        <v>0</v>
      </c>
      <c r="J134" s="102" t="n">
        <v>6</v>
      </c>
      <c r="K134" s="102" t="n">
        <v>1</v>
      </c>
      <c r="L134" s="102" t="n">
        <v>0</v>
      </c>
      <c r="M134" s="102" t="n">
        <v>34</v>
      </c>
      <c r="N134" s="31"/>
    </row>
    <row r="135" customFormat="false" ht="9" hidden="false" customHeight="false" outlineLevel="0" collapsed="false">
      <c r="A135" s="31" t="s">
        <v>251</v>
      </c>
      <c r="B135" s="31"/>
      <c r="C135" s="31"/>
      <c r="D135" s="31"/>
      <c r="E135" s="102" t="n">
        <f aca="false">SUM(F135:M135)</f>
        <v>916</v>
      </c>
      <c r="F135" s="102" t="n">
        <v>891</v>
      </c>
      <c r="G135" s="102" t="n">
        <v>0</v>
      </c>
      <c r="H135" s="102" t="n">
        <v>1</v>
      </c>
      <c r="I135" s="102" t="n">
        <v>0</v>
      </c>
      <c r="J135" s="102" t="n">
        <v>0</v>
      </c>
      <c r="K135" s="102" t="n">
        <v>0</v>
      </c>
      <c r="L135" s="102" t="n">
        <v>0</v>
      </c>
      <c r="M135" s="102" t="n">
        <v>24</v>
      </c>
      <c r="N135" s="31"/>
    </row>
    <row r="136" customFormat="false" ht="9" hidden="false" customHeight="false" outlineLevel="0" collapsed="false">
      <c r="A136" s="31" t="s">
        <v>252</v>
      </c>
      <c r="B136" s="31"/>
      <c r="C136" s="31"/>
      <c r="D136" s="31"/>
      <c r="E136" s="102" t="n">
        <f aca="false">SUM(F136:M136)</f>
        <v>2793</v>
      </c>
      <c r="F136" s="102" t="n">
        <v>2755</v>
      </c>
      <c r="G136" s="102" t="n">
        <v>0</v>
      </c>
      <c r="H136" s="102" t="n">
        <v>14</v>
      </c>
      <c r="I136" s="102" t="n">
        <v>0</v>
      </c>
      <c r="J136" s="102" t="n">
        <v>0</v>
      </c>
      <c r="K136" s="102" t="n">
        <v>0</v>
      </c>
      <c r="L136" s="102" t="n">
        <v>0</v>
      </c>
      <c r="M136" s="102" t="n">
        <v>24</v>
      </c>
      <c r="N136" s="31"/>
    </row>
    <row r="137" customFormat="false" ht="9" hidden="false" customHeight="false" outlineLevel="0" collapsed="false">
      <c r="A137" s="31" t="s">
        <v>253</v>
      </c>
      <c r="B137" s="31"/>
      <c r="C137" s="31"/>
      <c r="D137" s="31"/>
      <c r="E137" s="102" t="n">
        <f aca="false">SUM(F137:M137)</f>
        <v>1639</v>
      </c>
      <c r="F137" s="102" t="n">
        <v>1592</v>
      </c>
      <c r="G137" s="102" t="n">
        <v>2</v>
      </c>
      <c r="H137" s="102" t="n">
        <v>32</v>
      </c>
      <c r="I137" s="102" t="n">
        <v>1</v>
      </c>
      <c r="J137" s="102" t="n">
        <v>0</v>
      </c>
      <c r="K137" s="102" t="n">
        <v>0</v>
      </c>
      <c r="L137" s="102" t="n">
        <v>0</v>
      </c>
      <c r="M137" s="102" t="n">
        <v>12</v>
      </c>
      <c r="N137" s="31"/>
    </row>
    <row r="138" customFormat="false" ht="9" hidden="false" customHeight="false" outlineLevel="0" collapsed="false">
      <c r="A138" s="31" t="s">
        <v>254</v>
      </c>
      <c r="B138" s="31"/>
      <c r="C138" s="31"/>
      <c r="D138" s="31"/>
      <c r="E138" s="102" t="n">
        <f aca="false">SUM(F138:M138)</f>
        <v>1044</v>
      </c>
      <c r="F138" s="102" t="n">
        <v>1030</v>
      </c>
      <c r="G138" s="102" t="n">
        <v>1</v>
      </c>
      <c r="H138" s="102" t="n">
        <v>0</v>
      </c>
      <c r="I138" s="102" t="n">
        <v>0</v>
      </c>
      <c r="J138" s="102" t="n">
        <v>0</v>
      </c>
      <c r="K138" s="102" t="n">
        <v>0</v>
      </c>
      <c r="L138" s="102" t="n">
        <v>0</v>
      </c>
      <c r="M138" s="102" t="n">
        <v>13</v>
      </c>
      <c r="N138" s="31"/>
    </row>
    <row r="139" customFormat="false" ht="9" hidden="false" customHeight="true" outlineLevel="0" collapsed="false">
      <c r="A139" s="31" t="s">
        <v>255</v>
      </c>
      <c r="B139" s="31"/>
      <c r="C139" s="31"/>
      <c r="D139" s="31"/>
      <c r="E139" s="102" t="n">
        <f aca="false">SUM(F139:M139)</f>
        <v>1054</v>
      </c>
      <c r="F139" s="102" t="n">
        <v>1028</v>
      </c>
      <c r="G139" s="102" t="n">
        <v>2</v>
      </c>
      <c r="H139" s="102" t="n">
        <v>0</v>
      </c>
      <c r="I139" s="102" t="n">
        <v>0</v>
      </c>
      <c r="J139" s="102" t="n">
        <v>0</v>
      </c>
      <c r="K139" s="102" t="n">
        <v>0</v>
      </c>
      <c r="L139" s="102" t="n">
        <v>1</v>
      </c>
      <c r="M139" s="102" t="n">
        <v>23</v>
      </c>
      <c r="N139" s="31"/>
    </row>
    <row r="140" customFormat="false" ht="9" hidden="false" customHeight="false" outlineLevel="0" collapsed="false">
      <c r="A140" s="31" t="s">
        <v>256</v>
      </c>
      <c r="B140" s="31"/>
      <c r="C140" s="31"/>
      <c r="D140" s="31"/>
      <c r="E140" s="102" t="n">
        <f aca="false">SUM(F140:M140)</f>
        <v>1609</v>
      </c>
      <c r="F140" s="102" t="n">
        <v>1599</v>
      </c>
      <c r="G140" s="102" t="n">
        <v>0</v>
      </c>
      <c r="H140" s="102" t="n">
        <v>1</v>
      </c>
      <c r="I140" s="102" t="n">
        <v>0</v>
      </c>
      <c r="J140" s="102" t="n">
        <v>0</v>
      </c>
      <c r="K140" s="102" t="n">
        <v>0</v>
      </c>
      <c r="L140" s="102" t="n">
        <v>0</v>
      </c>
      <c r="M140" s="102" t="n">
        <v>9</v>
      </c>
      <c r="N140" s="31"/>
    </row>
    <row r="141" customFormat="false" ht="9" hidden="false" customHeight="false" outlineLevel="0" collapsed="false">
      <c r="A141" s="31" t="s">
        <v>257</v>
      </c>
      <c r="B141" s="31"/>
      <c r="C141" s="31"/>
      <c r="D141" s="31"/>
      <c r="E141" s="102" t="n">
        <f aca="false">SUM(F141:M141)</f>
        <v>2669</v>
      </c>
      <c r="F141" s="102" t="n">
        <v>2656</v>
      </c>
      <c r="G141" s="102" t="n">
        <v>2</v>
      </c>
      <c r="H141" s="102" t="n">
        <v>1</v>
      </c>
      <c r="I141" s="102" t="n">
        <v>2</v>
      </c>
      <c r="J141" s="102" t="n">
        <v>0</v>
      </c>
      <c r="K141" s="102" t="n">
        <v>0</v>
      </c>
      <c r="L141" s="102" t="n">
        <v>0</v>
      </c>
      <c r="M141" s="102" t="n">
        <v>8</v>
      </c>
      <c r="N141" s="31"/>
    </row>
    <row r="142" customFormat="false" ht="9" hidden="false" customHeight="false" outlineLevel="0" collapsed="false">
      <c r="A142" s="31" t="s">
        <v>258</v>
      </c>
      <c r="B142" s="31"/>
      <c r="C142" s="31"/>
      <c r="D142" s="31"/>
      <c r="E142" s="102" t="n">
        <f aca="false">SUM(F142:M142)</f>
        <v>789</v>
      </c>
      <c r="F142" s="102" t="n">
        <v>763</v>
      </c>
      <c r="G142" s="102" t="n">
        <v>0</v>
      </c>
      <c r="H142" s="102" t="n">
        <v>2</v>
      </c>
      <c r="I142" s="102" t="n">
        <v>0</v>
      </c>
      <c r="J142" s="102" t="n">
        <v>0</v>
      </c>
      <c r="K142" s="102" t="n">
        <v>0</v>
      </c>
      <c r="L142" s="102" t="n">
        <v>0</v>
      </c>
      <c r="M142" s="102" t="n">
        <v>24</v>
      </c>
      <c r="N142" s="31"/>
    </row>
    <row r="143" customFormat="false" ht="9" hidden="false" customHeight="false" outlineLevel="0" collapsed="false">
      <c r="A143" s="31" t="s">
        <v>259</v>
      </c>
      <c r="B143" s="31"/>
      <c r="C143" s="31"/>
      <c r="D143" s="31"/>
      <c r="E143" s="102" t="n">
        <f aca="false">SUM(F143:M143)</f>
        <v>189</v>
      </c>
      <c r="F143" s="102" t="n">
        <v>187</v>
      </c>
      <c r="G143" s="102" t="n">
        <v>1</v>
      </c>
      <c r="H143" s="102" t="n">
        <v>0</v>
      </c>
      <c r="I143" s="102" t="n">
        <v>0</v>
      </c>
      <c r="J143" s="102" t="n">
        <v>0</v>
      </c>
      <c r="K143" s="102" t="n">
        <v>0</v>
      </c>
      <c r="L143" s="102" t="n">
        <v>0</v>
      </c>
      <c r="M143" s="102" t="n">
        <v>1</v>
      </c>
      <c r="N143" s="31"/>
    </row>
    <row r="144" customFormat="false" ht="9" hidden="false" customHeight="false" outlineLevel="0" collapsed="false">
      <c r="A144" s="31" t="s">
        <v>260</v>
      </c>
      <c r="B144" s="31"/>
      <c r="C144" s="31"/>
      <c r="D144" s="31"/>
      <c r="E144" s="102" t="n">
        <f aca="false">SUM(F144:M144)</f>
        <v>27832</v>
      </c>
      <c r="F144" s="102" t="n">
        <v>22668</v>
      </c>
      <c r="G144" s="102" t="n">
        <v>1971</v>
      </c>
      <c r="H144" s="102" t="n">
        <v>1800</v>
      </c>
      <c r="I144" s="102" t="n">
        <v>13</v>
      </c>
      <c r="J144" s="102" t="n">
        <v>35</v>
      </c>
      <c r="K144" s="102" t="n">
        <v>3</v>
      </c>
      <c r="L144" s="102" t="n">
        <v>1</v>
      </c>
      <c r="M144" s="102" t="n">
        <v>1341</v>
      </c>
      <c r="N144" s="31"/>
    </row>
    <row r="145" customFormat="false" ht="9" hidden="false" customHeight="false" outlineLevel="0" collapsed="false">
      <c r="A145" s="31" t="s">
        <v>261</v>
      </c>
      <c r="B145" s="31"/>
      <c r="C145" s="31"/>
      <c r="D145" s="31"/>
      <c r="E145" s="102" t="n">
        <f aca="false">SUM(F145:M145)</f>
        <v>195</v>
      </c>
      <c r="F145" s="102" t="n">
        <v>192</v>
      </c>
      <c r="G145" s="102" t="n">
        <v>0</v>
      </c>
      <c r="H145" s="102" t="n">
        <v>0</v>
      </c>
      <c r="I145" s="102" t="n">
        <v>0</v>
      </c>
      <c r="J145" s="102" t="n">
        <v>0</v>
      </c>
      <c r="K145" s="102" t="n">
        <v>0</v>
      </c>
      <c r="L145" s="102" t="n">
        <v>0</v>
      </c>
      <c r="M145" s="102" t="n">
        <v>3</v>
      </c>
      <c r="N145" s="31"/>
    </row>
    <row r="146" customFormat="false" ht="9" hidden="false" customHeight="false" outlineLevel="0" collapsed="false">
      <c r="A146" s="31" t="s">
        <v>262</v>
      </c>
      <c r="B146" s="31"/>
      <c r="C146" s="31"/>
      <c r="D146" s="31"/>
      <c r="E146" s="102" t="n">
        <f aca="false">SUM(F146:M146)</f>
        <v>3574</v>
      </c>
      <c r="F146" s="102" t="n">
        <v>3425</v>
      </c>
      <c r="G146" s="102" t="n">
        <v>1</v>
      </c>
      <c r="H146" s="102" t="n">
        <v>14</v>
      </c>
      <c r="I146" s="102" t="n">
        <v>0</v>
      </c>
      <c r="J146" s="102" t="n">
        <v>2</v>
      </c>
      <c r="K146" s="102" t="n">
        <v>0</v>
      </c>
      <c r="L146" s="102" t="n">
        <v>0</v>
      </c>
      <c r="M146" s="102" t="n">
        <v>132</v>
      </c>
      <c r="N146" s="31"/>
    </row>
    <row r="147" customFormat="false" ht="9" hidden="false" customHeight="false" outlineLevel="0" collapsed="false">
      <c r="A147" s="31" t="s">
        <v>263</v>
      </c>
      <c r="B147" s="31"/>
      <c r="C147" s="31"/>
      <c r="D147" s="31"/>
      <c r="E147" s="102" t="n">
        <f aca="false">SUM(F147:M147)</f>
        <v>174</v>
      </c>
      <c r="F147" s="102" t="n">
        <v>170</v>
      </c>
      <c r="G147" s="102" t="n">
        <v>0</v>
      </c>
      <c r="H147" s="102" t="n">
        <v>0</v>
      </c>
      <c r="I147" s="102" t="n">
        <v>0</v>
      </c>
      <c r="J147" s="102" t="n">
        <v>1</v>
      </c>
      <c r="K147" s="102" t="n">
        <v>0</v>
      </c>
      <c r="L147" s="102" t="n">
        <v>0</v>
      </c>
      <c r="M147" s="102" t="n">
        <v>3</v>
      </c>
      <c r="N147" s="31"/>
    </row>
    <row r="148" customFormat="false" ht="9" hidden="false" customHeight="false" outlineLevel="0" collapsed="false">
      <c r="A148" s="31" t="s">
        <v>264</v>
      </c>
      <c r="B148" s="31"/>
      <c r="C148" s="31"/>
      <c r="D148" s="31"/>
      <c r="E148" s="102" t="n">
        <f aca="false">SUM(F148:M148)</f>
        <v>2212</v>
      </c>
      <c r="F148" s="102" t="n">
        <v>1964</v>
      </c>
      <c r="G148" s="102" t="n">
        <v>16</v>
      </c>
      <c r="H148" s="102" t="n">
        <v>62</v>
      </c>
      <c r="I148" s="102" t="n">
        <v>1</v>
      </c>
      <c r="J148" s="102" t="n">
        <v>0</v>
      </c>
      <c r="K148" s="102" t="n">
        <v>0</v>
      </c>
      <c r="L148" s="102" t="n">
        <v>0</v>
      </c>
      <c r="M148" s="102" t="n">
        <v>169</v>
      </c>
      <c r="N148" s="31"/>
    </row>
    <row r="149" customFormat="false" ht="9" hidden="false" customHeight="false" outlineLevel="0" collapsed="false">
      <c r="A149" s="31" t="s">
        <v>265</v>
      </c>
      <c r="B149" s="31"/>
      <c r="C149" s="31"/>
      <c r="D149" s="31"/>
      <c r="E149" s="102" t="n">
        <f aca="false">SUM(F149:M149)</f>
        <v>1677</v>
      </c>
      <c r="F149" s="102" t="n">
        <v>1646</v>
      </c>
      <c r="G149" s="102" t="n">
        <v>1</v>
      </c>
      <c r="H149" s="102" t="n">
        <v>20</v>
      </c>
      <c r="I149" s="102" t="n">
        <v>1</v>
      </c>
      <c r="J149" s="102" t="n">
        <v>0</v>
      </c>
      <c r="K149" s="102" t="n">
        <v>0</v>
      </c>
      <c r="L149" s="102" t="n">
        <v>0</v>
      </c>
      <c r="M149" s="102" t="n">
        <v>9</v>
      </c>
      <c r="N149" s="31"/>
    </row>
    <row r="150" customFormat="false" ht="9" hidden="false" customHeight="false" outlineLevel="0" collapsed="false">
      <c r="A150" s="31" t="s">
        <v>266</v>
      </c>
      <c r="B150" s="31"/>
      <c r="C150" s="31"/>
      <c r="D150" s="31"/>
      <c r="E150" s="102" t="n">
        <f aca="false">SUM(F150:M150)</f>
        <v>1972</v>
      </c>
      <c r="F150" s="102" t="n">
        <v>1881</v>
      </c>
      <c r="G150" s="102" t="n">
        <v>1</v>
      </c>
      <c r="H150" s="102" t="n">
        <v>7</v>
      </c>
      <c r="I150" s="102" t="n">
        <v>0</v>
      </c>
      <c r="J150" s="102" t="n">
        <v>0</v>
      </c>
      <c r="K150" s="102" t="n">
        <v>0</v>
      </c>
      <c r="L150" s="102" t="n">
        <v>0</v>
      </c>
      <c r="M150" s="102" t="n">
        <v>83</v>
      </c>
      <c r="N150" s="31"/>
    </row>
    <row r="151" customFormat="false" ht="9" hidden="false" customHeight="false" outlineLevel="0" collapsed="false">
      <c r="A151" s="31" t="s">
        <v>267</v>
      </c>
      <c r="B151" s="31"/>
      <c r="C151" s="31"/>
      <c r="D151" s="31"/>
      <c r="E151" s="102" t="n">
        <f aca="false">SUM(F151:M151)</f>
        <v>780</v>
      </c>
      <c r="F151" s="102" t="n">
        <v>769</v>
      </c>
      <c r="G151" s="102" t="n">
        <v>1</v>
      </c>
      <c r="H151" s="102" t="n">
        <v>0</v>
      </c>
      <c r="I151" s="102" t="n">
        <v>0</v>
      </c>
      <c r="J151" s="102" t="n">
        <v>1</v>
      </c>
      <c r="K151" s="102" t="n">
        <v>0</v>
      </c>
      <c r="L151" s="102" t="n">
        <v>0</v>
      </c>
      <c r="M151" s="102" t="n">
        <v>9</v>
      </c>
      <c r="N151" s="31"/>
    </row>
    <row r="152" customFormat="false" ht="9" hidden="false" customHeight="false" outlineLevel="0" collapsed="false">
      <c r="A152" s="31" t="s">
        <v>268</v>
      </c>
      <c r="B152" s="31"/>
      <c r="C152" s="31"/>
      <c r="D152" s="31"/>
      <c r="E152" s="102" t="n">
        <f aca="false">SUM(F152:M152)</f>
        <v>25668</v>
      </c>
      <c r="F152" s="102" t="n">
        <v>21313</v>
      </c>
      <c r="G152" s="102" t="n">
        <v>1520</v>
      </c>
      <c r="H152" s="102" t="n">
        <v>1492</v>
      </c>
      <c r="I152" s="102" t="n">
        <v>16</v>
      </c>
      <c r="J152" s="102" t="n">
        <v>33</v>
      </c>
      <c r="K152" s="102" t="n">
        <v>3</v>
      </c>
      <c r="L152" s="102" t="n">
        <v>1</v>
      </c>
      <c r="M152" s="102" t="n">
        <v>1290</v>
      </c>
      <c r="N152" s="31"/>
    </row>
    <row r="153" customFormat="false" ht="9" hidden="false" customHeight="false" outlineLevel="0" collapsed="false">
      <c r="A153" s="31" t="s">
        <v>269</v>
      </c>
      <c r="B153" s="31"/>
      <c r="C153" s="31"/>
      <c r="D153" s="31"/>
      <c r="E153" s="102" t="n">
        <f aca="false">SUM(F153:M153)</f>
        <v>809</v>
      </c>
      <c r="F153" s="102" t="n">
        <v>793</v>
      </c>
      <c r="G153" s="102" t="n">
        <v>0</v>
      </c>
      <c r="H153" s="102" t="n">
        <v>0</v>
      </c>
      <c r="I153" s="102" t="n">
        <v>0</v>
      </c>
      <c r="J153" s="102" t="n">
        <v>1</v>
      </c>
      <c r="K153" s="102" t="n">
        <v>0</v>
      </c>
      <c r="L153" s="102" t="n">
        <v>0</v>
      </c>
      <c r="M153" s="102" t="n">
        <v>15</v>
      </c>
      <c r="N153" s="31"/>
    </row>
    <row r="154" customFormat="false" ht="9" hidden="false" customHeight="false" outlineLevel="0" collapsed="false">
      <c r="A154" s="31" t="s">
        <v>270</v>
      </c>
      <c r="B154" s="31"/>
      <c r="C154" s="31"/>
      <c r="D154" s="31"/>
      <c r="E154" s="102" t="n">
        <f aca="false">SUM(F154:M154)</f>
        <v>5112</v>
      </c>
      <c r="F154" s="102" t="n">
        <v>5054</v>
      </c>
      <c r="G154" s="102" t="n">
        <v>9</v>
      </c>
      <c r="H154" s="102" t="n">
        <v>13</v>
      </c>
      <c r="I154" s="102" t="n">
        <v>0</v>
      </c>
      <c r="J154" s="102" t="n">
        <v>7</v>
      </c>
      <c r="K154" s="102" t="n">
        <v>0</v>
      </c>
      <c r="L154" s="102" t="n">
        <v>0</v>
      </c>
      <c r="M154" s="102" t="n">
        <v>29</v>
      </c>
      <c r="N154" s="31"/>
    </row>
    <row r="155" customFormat="false" ht="9" hidden="false" customHeight="false" outlineLevel="0" collapsed="false">
      <c r="A155" s="31" t="s">
        <v>271</v>
      </c>
      <c r="B155" s="31"/>
      <c r="C155" s="31"/>
      <c r="D155" s="31"/>
      <c r="E155" s="102" t="n">
        <f aca="false">SUM(F155:M155)</f>
        <v>4843</v>
      </c>
      <c r="F155" s="102" t="n">
        <v>4637</v>
      </c>
      <c r="G155" s="102" t="n">
        <v>14</v>
      </c>
      <c r="H155" s="102" t="n">
        <v>49</v>
      </c>
      <c r="I155" s="102" t="n">
        <v>3</v>
      </c>
      <c r="J155" s="102" t="n">
        <v>2</v>
      </c>
      <c r="K155" s="102" t="n">
        <v>0</v>
      </c>
      <c r="L155" s="102" t="n">
        <v>0</v>
      </c>
      <c r="M155" s="102" t="n">
        <v>138</v>
      </c>
      <c r="N155" s="31"/>
    </row>
    <row r="156" customFormat="false" ht="9" hidden="false" customHeight="false" outlineLevel="0" collapsed="false">
      <c r="A156" s="31" t="s">
        <v>272</v>
      </c>
      <c r="B156" s="31"/>
      <c r="C156" s="31"/>
      <c r="D156" s="31"/>
      <c r="E156" s="102" t="n">
        <f aca="false">SUM(F156:M156)</f>
        <v>2232</v>
      </c>
      <c r="F156" s="102" t="n">
        <v>2186</v>
      </c>
      <c r="G156" s="102" t="n">
        <v>7</v>
      </c>
      <c r="H156" s="102" t="n">
        <v>0</v>
      </c>
      <c r="I156" s="102" t="n">
        <v>1</v>
      </c>
      <c r="J156" s="102" t="n">
        <v>1</v>
      </c>
      <c r="K156" s="102" t="n">
        <v>0</v>
      </c>
      <c r="L156" s="102" t="n">
        <v>0</v>
      </c>
      <c r="M156" s="102" t="n">
        <v>37</v>
      </c>
      <c r="N156" s="31"/>
    </row>
    <row r="157" customFormat="false" ht="9" hidden="false" customHeight="false" outlineLevel="0" collapsed="false">
      <c r="A157" s="31" t="s">
        <v>273</v>
      </c>
      <c r="B157" s="31"/>
      <c r="C157" s="31"/>
      <c r="D157" s="31"/>
      <c r="E157" s="102" t="n">
        <f aca="false">SUM(F157:M157)</f>
        <v>2527</v>
      </c>
      <c r="F157" s="102" t="n">
        <v>2521</v>
      </c>
      <c r="G157" s="102" t="n">
        <v>0</v>
      </c>
      <c r="H157" s="102" t="n">
        <v>0</v>
      </c>
      <c r="I157" s="102" t="n">
        <v>0</v>
      </c>
      <c r="J157" s="102" t="n">
        <v>0</v>
      </c>
      <c r="K157" s="102" t="n">
        <v>0</v>
      </c>
      <c r="L157" s="102" t="n">
        <v>0</v>
      </c>
      <c r="M157" s="102" t="n">
        <v>6</v>
      </c>
      <c r="N157" s="31"/>
    </row>
    <row r="158" customFormat="false" ht="9" hidden="false" customHeight="false" outlineLevel="0" collapsed="false">
      <c r="A158" s="31" t="s">
        <v>274</v>
      </c>
      <c r="B158" s="31"/>
      <c r="C158" s="31"/>
      <c r="D158" s="31"/>
      <c r="E158" s="102" t="n">
        <f aca="false">SUM(F158:M158)</f>
        <v>252</v>
      </c>
      <c r="F158" s="102" t="n">
        <v>248</v>
      </c>
      <c r="G158" s="102" t="n">
        <v>0</v>
      </c>
      <c r="H158" s="102" t="n">
        <v>0</v>
      </c>
      <c r="I158" s="102" t="n">
        <v>0</v>
      </c>
      <c r="J158" s="102" t="n">
        <v>1</v>
      </c>
      <c r="K158" s="102" t="n">
        <v>0</v>
      </c>
      <c r="L158" s="102" t="n">
        <v>0</v>
      </c>
      <c r="M158" s="102" t="n">
        <v>3</v>
      </c>
      <c r="N158" s="31"/>
    </row>
    <row r="159" customFormat="false" ht="9" hidden="false" customHeight="false" outlineLevel="0" collapsed="false">
      <c r="A159" s="31" t="s">
        <v>275</v>
      </c>
      <c r="B159" s="31"/>
      <c r="C159" s="31"/>
      <c r="D159" s="31"/>
      <c r="E159" s="102" t="n">
        <f aca="false">SUM(F159:M159)</f>
        <v>1418</v>
      </c>
      <c r="F159" s="102" t="n">
        <v>1354</v>
      </c>
      <c r="G159" s="102" t="n">
        <v>1</v>
      </c>
      <c r="H159" s="102" t="n">
        <v>38</v>
      </c>
      <c r="I159" s="102" t="n">
        <v>0</v>
      </c>
      <c r="J159" s="102" t="n">
        <v>10</v>
      </c>
      <c r="K159" s="102" t="n">
        <v>0</v>
      </c>
      <c r="L159" s="102" t="n">
        <v>0</v>
      </c>
      <c r="M159" s="102" t="n">
        <v>15</v>
      </c>
      <c r="N159" s="31"/>
    </row>
    <row r="160" customFormat="false" ht="9" hidden="false" customHeight="false" outlineLevel="0" collapsed="false">
      <c r="A160" s="31" t="s">
        <v>276</v>
      </c>
      <c r="B160" s="31"/>
      <c r="C160" s="31"/>
      <c r="D160" s="31"/>
      <c r="E160" s="102" t="n">
        <f aca="false">SUM(F160:M160)</f>
        <v>1828</v>
      </c>
      <c r="F160" s="102" t="n">
        <v>1794</v>
      </c>
      <c r="G160" s="102" t="n">
        <v>0</v>
      </c>
      <c r="H160" s="102" t="n">
        <v>12</v>
      </c>
      <c r="I160" s="102" t="n">
        <v>0</v>
      </c>
      <c r="J160" s="102" t="n">
        <v>0</v>
      </c>
      <c r="K160" s="102" t="n">
        <v>0</v>
      </c>
      <c r="L160" s="102" t="n">
        <v>0</v>
      </c>
      <c r="M160" s="102" t="n">
        <v>22</v>
      </c>
      <c r="N160" s="31"/>
    </row>
    <row r="161" customFormat="false" ht="9" hidden="false" customHeight="false" outlineLevel="0" collapsed="false">
      <c r="A161" s="31" t="s">
        <v>277</v>
      </c>
      <c r="B161" s="31"/>
      <c r="C161" s="31"/>
      <c r="D161" s="31"/>
      <c r="E161" s="102" t="n">
        <f aca="false">SUM(F161:M161)</f>
        <v>3650</v>
      </c>
      <c r="F161" s="102" t="n">
        <v>3613</v>
      </c>
      <c r="G161" s="102" t="n">
        <v>3</v>
      </c>
      <c r="H161" s="102" t="n">
        <v>4</v>
      </c>
      <c r="I161" s="102" t="n">
        <v>0</v>
      </c>
      <c r="J161" s="102" t="n">
        <v>2</v>
      </c>
      <c r="K161" s="102" t="n">
        <v>0</v>
      </c>
      <c r="L161" s="102" t="n">
        <v>0</v>
      </c>
      <c r="M161" s="102" t="n">
        <v>28</v>
      </c>
      <c r="N161" s="31"/>
    </row>
    <row r="162" customFormat="false" ht="9" hidden="false" customHeight="false" outlineLevel="0" collapsed="false">
      <c r="A162" s="31" t="s">
        <v>278</v>
      </c>
      <c r="B162" s="31"/>
      <c r="C162" s="31"/>
      <c r="D162" s="31"/>
      <c r="E162" s="102" t="n">
        <f aca="false">SUM(F162:M162)</f>
        <v>1540</v>
      </c>
      <c r="F162" s="102" t="n">
        <v>1525</v>
      </c>
      <c r="G162" s="102" t="n">
        <v>2</v>
      </c>
      <c r="H162" s="102" t="n">
        <v>7</v>
      </c>
      <c r="I162" s="102" t="n">
        <v>0</v>
      </c>
      <c r="J162" s="102" t="n">
        <v>1</v>
      </c>
      <c r="K162" s="102" t="n">
        <v>0</v>
      </c>
      <c r="L162" s="102" t="n">
        <v>0</v>
      </c>
      <c r="M162" s="102" t="n">
        <v>5</v>
      </c>
      <c r="N162" s="31"/>
    </row>
    <row r="163" customFormat="false" ht="9" hidden="false" customHeight="false" outlineLevel="0" collapsed="false">
      <c r="A163" s="31" t="s">
        <v>279</v>
      </c>
      <c r="B163" s="31"/>
      <c r="C163" s="31"/>
      <c r="D163" s="31"/>
      <c r="E163" s="102" t="n">
        <f aca="false">SUM(F163:M163)</f>
        <v>2253</v>
      </c>
      <c r="F163" s="102" t="n">
        <v>2236</v>
      </c>
      <c r="G163" s="102" t="n">
        <v>1</v>
      </c>
      <c r="H163" s="102" t="n">
        <v>0</v>
      </c>
      <c r="I163" s="102" t="n">
        <v>0</v>
      </c>
      <c r="J163" s="102" t="n">
        <v>0</v>
      </c>
      <c r="K163" s="102" t="n">
        <v>0</v>
      </c>
      <c r="L163" s="102" t="n">
        <v>0</v>
      </c>
      <c r="M163" s="102" t="n">
        <v>16</v>
      </c>
      <c r="N163" s="31"/>
    </row>
    <row r="164" customFormat="false" ht="9" hidden="false" customHeight="false" outlineLevel="0" collapsed="false">
      <c r="A164" s="31" t="s">
        <v>280</v>
      </c>
      <c r="B164" s="31"/>
      <c r="C164" s="31"/>
      <c r="D164" s="31"/>
      <c r="E164" s="102" t="n">
        <f aca="false">SUM(F164:M164)</f>
        <v>4063</v>
      </c>
      <c r="F164" s="102" t="n">
        <v>3853</v>
      </c>
      <c r="G164" s="102" t="n">
        <v>6</v>
      </c>
      <c r="H164" s="102" t="n">
        <v>159</v>
      </c>
      <c r="I164" s="102" t="n">
        <v>1</v>
      </c>
      <c r="J164" s="102" t="n">
        <v>0</v>
      </c>
      <c r="K164" s="102" t="n">
        <v>0</v>
      </c>
      <c r="L164" s="102" t="n">
        <v>0</v>
      </c>
      <c r="M164" s="102" t="n">
        <v>44</v>
      </c>
      <c r="N164" s="31"/>
    </row>
    <row r="165" customFormat="false" ht="9" hidden="false" customHeight="false" outlineLevel="0" collapsed="false">
      <c r="A165" s="31" t="s">
        <v>281</v>
      </c>
      <c r="B165" s="31"/>
      <c r="C165" s="31"/>
      <c r="D165" s="31"/>
      <c r="E165" s="102" t="n">
        <f aca="false">SUM(F165:M165)</f>
        <v>13019</v>
      </c>
      <c r="F165" s="102" t="n">
        <v>12366</v>
      </c>
      <c r="G165" s="102" t="n">
        <v>98</v>
      </c>
      <c r="H165" s="102" t="n">
        <v>199</v>
      </c>
      <c r="I165" s="102" t="n">
        <v>0</v>
      </c>
      <c r="J165" s="102" t="n">
        <v>3</v>
      </c>
      <c r="K165" s="102" t="n">
        <v>0</v>
      </c>
      <c r="L165" s="102" t="n">
        <v>0</v>
      </c>
      <c r="M165" s="102" t="n">
        <v>353</v>
      </c>
      <c r="N165" s="31"/>
    </row>
    <row r="166" customFormat="false" ht="9" hidden="false" customHeight="false" outlineLevel="0" collapsed="false">
      <c r="A166" s="31" t="s">
        <v>282</v>
      </c>
      <c r="B166" s="31"/>
      <c r="C166" s="31"/>
      <c r="D166" s="31"/>
      <c r="E166" s="102" t="n">
        <f aca="false">SUM(F166:M166)</f>
        <v>1136</v>
      </c>
      <c r="F166" s="102" t="n">
        <v>1070</v>
      </c>
      <c r="G166" s="102" t="n">
        <v>0</v>
      </c>
      <c r="H166" s="102" t="n">
        <v>32</v>
      </c>
      <c r="I166" s="102" t="n">
        <v>0</v>
      </c>
      <c r="J166" s="102" t="n">
        <v>0</v>
      </c>
      <c r="K166" s="102" t="n">
        <v>0</v>
      </c>
      <c r="L166" s="102" t="n">
        <v>0</v>
      </c>
      <c r="M166" s="102" t="n">
        <v>34</v>
      </c>
      <c r="N166" s="31"/>
    </row>
    <row r="167" customFormat="false" ht="9" hidden="false" customHeight="false" outlineLevel="0" collapsed="false">
      <c r="A167" s="31" t="s">
        <v>283</v>
      </c>
      <c r="B167" s="31"/>
      <c r="C167" s="31"/>
      <c r="D167" s="31"/>
      <c r="E167" s="102" t="n">
        <f aca="false">SUM(F167:M167)</f>
        <v>59348</v>
      </c>
      <c r="F167" s="102" t="n">
        <v>44665</v>
      </c>
      <c r="G167" s="102" t="n">
        <v>4370</v>
      </c>
      <c r="H167" s="102" t="n">
        <v>8052</v>
      </c>
      <c r="I167" s="102" t="n">
        <v>93</v>
      </c>
      <c r="J167" s="102" t="n">
        <v>83</v>
      </c>
      <c r="K167" s="102" t="n">
        <v>2</v>
      </c>
      <c r="L167" s="102" t="n">
        <v>2</v>
      </c>
      <c r="M167" s="102" t="n">
        <v>2081</v>
      </c>
      <c r="N167" s="31"/>
    </row>
    <row r="168" customFormat="false" ht="9" hidden="false" customHeight="false" outlineLevel="0" collapsed="false">
      <c r="A168" s="31" t="s">
        <v>284</v>
      </c>
      <c r="B168" s="31"/>
      <c r="C168" s="31"/>
      <c r="D168" s="31"/>
      <c r="E168" s="102" t="n">
        <f aca="false">SUM(F168:M168)</f>
        <v>2450</v>
      </c>
      <c r="F168" s="102" t="n">
        <v>2411</v>
      </c>
      <c r="G168" s="102" t="n">
        <v>3</v>
      </c>
      <c r="H168" s="102" t="n">
        <v>1</v>
      </c>
      <c r="I168" s="102" t="n">
        <v>0</v>
      </c>
      <c r="J168" s="102" t="n">
        <v>4</v>
      </c>
      <c r="K168" s="102" t="n">
        <v>0</v>
      </c>
      <c r="L168" s="102" t="n">
        <v>0</v>
      </c>
      <c r="M168" s="102" t="n">
        <v>31</v>
      </c>
      <c r="N168" s="31"/>
    </row>
    <row r="169" customFormat="false" ht="9" hidden="false" customHeight="false" outlineLevel="0" collapsed="false">
      <c r="A169" s="7" t="s">
        <v>285</v>
      </c>
      <c r="B169" s="62"/>
      <c r="C169" s="62"/>
      <c r="D169" s="62"/>
      <c r="E169" s="102" t="n">
        <f aca="false">SUM(F169:M169)</f>
        <v>1748</v>
      </c>
      <c r="F169" s="102" t="n">
        <v>1717</v>
      </c>
      <c r="G169" s="102" t="n">
        <v>0</v>
      </c>
      <c r="H169" s="102" t="n">
        <v>8</v>
      </c>
      <c r="I169" s="102" t="n">
        <v>0</v>
      </c>
      <c r="J169" s="102" t="n">
        <v>0</v>
      </c>
      <c r="K169" s="102" t="n">
        <v>0</v>
      </c>
      <c r="L169" s="102" t="n">
        <v>0</v>
      </c>
      <c r="M169" s="102" t="n">
        <v>23</v>
      </c>
      <c r="N169" s="31"/>
    </row>
    <row r="170" customFormat="false" ht="9" hidden="false" customHeight="false" outlineLevel="0" collapsed="false">
      <c r="A170" s="31" t="s">
        <v>286</v>
      </c>
      <c r="B170" s="31"/>
      <c r="C170" s="31"/>
      <c r="D170" s="31"/>
      <c r="E170" s="102" t="n">
        <f aca="false">SUM(F170:M170)</f>
        <v>1066</v>
      </c>
      <c r="F170" s="102" t="n">
        <v>1061</v>
      </c>
      <c r="G170" s="102" t="n">
        <v>0</v>
      </c>
      <c r="H170" s="102" t="n">
        <v>0</v>
      </c>
      <c r="I170" s="102" t="n">
        <v>0</v>
      </c>
      <c r="J170" s="102" t="n">
        <v>0</v>
      </c>
      <c r="K170" s="102" t="n">
        <v>0</v>
      </c>
      <c r="L170" s="102" t="n">
        <v>0</v>
      </c>
      <c r="M170" s="102" t="n">
        <v>5</v>
      </c>
      <c r="N170" s="31"/>
    </row>
    <row r="171" customFormat="false" ht="9" hidden="false" customHeight="false" outlineLevel="0" collapsed="false">
      <c r="A171" s="31" t="s">
        <v>287</v>
      </c>
      <c r="B171" s="31"/>
      <c r="C171" s="31"/>
      <c r="D171" s="31"/>
      <c r="E171" s="102" t="n">
        <f aca="false">SUM(F171:M171)</f>
        <v>707</v>
      </c>
      <c r="F171" s="102" t="n">
        <v>689</v>
      </c>
      <c r="G171" s="102" t="n">
        <v>1</v>
      </c>
      <c r="H171" s="102" t="n">
        <v>0</v>
      </c>
      <c r="I171" s="102" t="n">
        <v>0</v>
      </c>
      <c r="J171" s="102" t="n">
        <v>12</v>
      </c>
      <c r="K171" s="102" t="n">
        <v>0</v>
      </c>
      <c r="L171" s="102" t="n">
        <v>0</v>
      </c>
      <c r="M171" s="102" t="n">
        <v>5</v>
      </c>
      <c r="N171" s="31"/>
    </row>
    <row r="172" customFormat="false" ht="9" hidden="false" customHeight="false" outlineLevel="0" collapsed="false">
      <c r="A172" s="31" t="s">
        <v>288</v>
      </c>
      <c r="B172" s="31"/>
      <c r="C172" s="31"/>
      <c r="D172" s="31"/>
      <c r="E172" s="102" t="n">
        <f aca="false">SUM(F172:M172)</f>
        <v>3665</v>
      </c>
      <c r="F172" s="102" t="n">
        <v>3542</v>
      </c>
      <c r="G172" s="102" t="n">
        <v>4</v>
      </c>
      <c r="H172" s="102" t="n">
        <v>82</v>
      </c>
      <c r="I172" s="102" t="n">
        <v>0</v>
      </c>
      <c r="J172" s="102" t="n">
        <v>0</v>
      </c>
      <c r="K172" s="102" t="n">
        <v>0</v>
      </c>
      <c r="L172" s="102" t="n">
        <v>1</v>
      </c>
      <c r="M172" s="102" t="n">
        <v>36</v>
      </c>
      <c r="N172" s="31"/>
    </row>
    <row r="173" customFormat="false" ht="9" hidden="false" customHeight="false" outlineLevel="0" collapsed="false">
      <c r="A173" s="31" t="s">
        <v>289</v>
      </c>
      <c r="B173" s="31"/>
      <c r="C173" s="31"/>
      <c r="D173" s="31"/>
      <c r="E173" s="102" t="n">
        <f aca="false">SUM(F173:M173)</f>
        <v>879</v>
      </c>
      <c r="F173" s="102" t="n">
        <v>866</v>
      </c>
      <c r="G173" s="102" t="n">
        <v>0</v>
      </c>
      <c r="H173" s="102" t="n">
        <v>0</v>
      </c>
      <c r="I173" s="102" t="n">
        <v>1</v>
      </c>
      <c r="J173" s="102" t="n">
        <v>1</v>
      </c>
      <c r="K173" s="102" t="n">
        <v>0</v>
      </c>
      <c r="L173" s="102" t="n">
        <v>0</v>
      </c>
      <c r="M173" s="102" t="n">
        <v>11</v>
      </c>
      <c r="N173" s="31"/>
    </row>
    <row r="174" customFormat="false" ht="9" hidden="false" customHeight="false" outlineLevel="0" collapsed="false">
      <c r="A174" s="31" t="s">
        <v>290</v>
      </c>
      <c r="B174" s="31"/>
      <c r="C174" s="31"/>
      <c r="D174" s="31"/>
      <c r="E174" s="102" t="n">
        <f aca="false">SUM(F174:M174)</f>
        <v>2856</v>
      </c>
      <c r="F174" s="102" t="n">
        <v>2812</v>
      </c>
      <c r="G174" s="102" t="n">
        <v>3</v>
      </c>
      <c r="H174" s="102" t="n">
        <v>7</v>
      </c>
      <c r="I174" s="102" t="n">
        <v>0</v>
      </c>
      <c r="J174" s="102" t="n">
        <v>0</v>
      </c>
      <c r="K174" s="102" t="n">
        <v>0</v>
      </c>
      <c r="L174" s="102" t="n">
        <v>0</v>
      </c>
      <c r="M174" s="102" t="n">
        <v>34</v>
      </c>
      <c r="N174" s="31"/>
    </row>
    <row r="175" customFormat="false" ht="9" hidden="false" customHeight="false" outlineLevel="0" collapsed="false">
      <c r="A175" s="31" t="s">
        <v>291</v>
      </c>
      <c r="B175" s="31"/>
      <c r="C175" s="31"/>
      <c r="D175" s="31"/>
      <c r="E175" s="102" t="n">
        <f aca="false">SUM(F175:M175)</f>
        <v>13118</v>
      </c>
      <c r="F175" s="102" t="n">
        <v>12519</v>
      </c>
      <c r="G175" s="102" t="n">
        <v>189</v>
      </c>
      <c r="H175" s="102" t="n">
        <v>227</v>
      </c>
      <c r="I175" s="102" t="n">
        <v>1</v>
      </c>
      <c r="J175" s="102" t="n">
        <v>4</v>
      </c>
      <c r="K175" s="102" t="n">
        <v>1</v>
      </c>
      <c r="L175" s="102" t="n">
        <v>1</v>
      </c>
      <c r="M175" s="102" t="n">
        <v>176</v>
      </c>
      <c r="N175" s="31"/>
    </row>
    <row r="176" customFormat="false" ht="9" hidden="false" customHeight="false" outlineLevel="0" collapsed="false">
      <c r="A176" s="31" t="s">
        <v>292</v>
      </c>
      <c r="B176" s="31"/>
      <c r="C176" s="31"/>
      <c r="D176" s="31"/>
      <c r="E176" s="102" t="n">
        <f aca="false">SUM(F176:M176)</f>
        <v>222</v>
      </c>
      <c r="F176" s="102" t="n">
        <v>219</v>
      </c>
      <c r="G176" s="102" t="n">
        <v>0</v>
      </c>
      <c r="H176" s="102" t="n">
        <v>0</v>
      </c>
      <c r="I176" s="102" t="n">
        <v>0</v>
      </c>
      <c r="J176" s="102" t="n">
        <v>0</v>
      </c>
      <c r="K176" s="102" t="n">
        <v>0</v>
      </c>
      <c r="L176" s="102" t="n">
        <v>0</v>
      </c>
      <c r="M176" s="102" t="n">
        <v>3</v>
      </c>
      <c r="N176" s="31"/>
    </row>
    <row r="177" customFormat="false" ht="9" hidden="false" customHeight="false" outlineLevel="0" collapsed="false">
      <c r="A177" s="31" t="s">
        <v>293</v>
      </c>
      <c r="B177" s="31"/>
      <c r="C177" s="31"/>
      <c r="D177" s="31"/>
      <c r="E177" s="102" t="n">
        <f aca="false">SUM(F177:M177)</f>
        <v>1681</v>
      </c>
      <c r="F177" s="102" t="n">
        <v>1650</v>
      </c>
      <c r="G177" s="102" t="n">
        <v>0</v>
      </c>
      <c r="H177" s="102" t="n">
        <v>0</v>
      </c>
      <c r="I177" s="102" t="n">
        <v>0</v>
      </c>
      <c r="J177" s="102" t="n">
        <v>0</v>
      </c>
      <c r="K177" s="102" t="n">
        <v>0</v>
      </c>
      <c r="L177" s="102" t="n">
        <v>0</v>
      </c>
      <c r="M177" s="102" t="n">
        <v>31</v>
      </c>
      <c r="N177" s="31"/>
    </row>
    <row r="178" customFormat="false" ht="9" hidden="false" customHeight="false" outlineLevel="0" collapsed="false">
      <c r="A178" s="31" t="s">
        <v>294</v>
      </c>
      <c r="B178" s="31"/>
      <c r="C178" s="31"/>
      <c r="D178" s="31"/>
      <c r="E178" s="102" t="n">
        <f aca="false">SUM(F178:M178)</f>
        <v>1932</v>
      </c>
      <c r="F178" s="102" t="n">
        <v>1912</v>
      </c>
      <c r="G178" s="102" t="n">
        <v>2</v>
      </c>
      <c r="H178" s="102" t="n">
        <v>0</v>
      </c>
      <c r="I178" s="102" t="n">
        <v>0</v>
      </c>
      <c r="J178" s="102" t="n">
        <v>0</v>
      </c>
      <c r="K178" s="102" t="n">
        <v>0</v>
      </c>
      <c r="L178" s="102" t="n">
        <v>0</v>
      </c>
      <c r="M178" s="102" t="n">
        <v>18</v>
      </c>
      <c r="N178" s="31"/>
    </row>
    <row r="179" customFormat="false" ht="9" hidden="false" customHeight="false" outlineLevel="0" collapsed="false">
      <c r="A179" s="31" t="s">
        <v>295</v>
      </c>
      <c r="B179" s="31"/>
      <c r="C179" s="31"/>
      <c r="D179" s="31"/>
      <c r="E179" s="102" t="n">
        <f aca="false">SUM(F179:M179)</f>
        <v>1331</v>
      </c>
      <c r="F179" s="102" t="n">
        <v>1312</v>
      </c>
      <c r="G179" s="102" t="n">
        <v>0</v>
      </c>
      <c r="H179" s="102" t="n">
        <v>0</v>
      </c>
      <c r="I179" s="102" t="n">
        <v>0</v>
      </c>
      <c r="J179" s="102" t="n">
        <v>0</v>
      </c>
      <c r="K179" s="102" t="n">
        <v>0</v>
      </c>
      <c r="L179" s="102" t="n">
        <v>0</v>
      </c>
      <c r="M179" s="102" t="n">
        <v>19</v>
      </c>
      <c r="N179" s="31"/>
    </row>
    <row r="180" customFormat="false" ht="9" hidden="false" customHeight="false" outlineLevel="0" collapsed="false">
      <c r="A180" s="31" t="s">
        <v>296</v>
      </c>
      <c r="B180" s="31"/>
      <c r="C180" s="31"/>
      <c r="D180" s="31"/>
      <c r="E180" s="102" t="n">
        <f aca="false">SUM(F180:M180)</f>
        <v>4275</v>
      </c>
      <c r="F180" s="102" t="n">
        <v>4135</v>
      </c>
      <c r="G180" s="102" t="n">
        <v>6</v>
      </c>
      <c r="H180" s="102" t="n">
        <v>68</v>
      </c>
      <c r="I180" s="102" t="n">
        <v>0</v>
      </c>
      <c r="J180" s="102" t="n">
        <v>7</v>
      </c>
      <c r="K180" s="102" t="n">
        <v>0</v>
      </c>
      <c r="L180" s="102" t="n">
        <v>1</v>
      </c>
      <c r="M180" s="102" t="n">
        <v>58</v>
      </c>
      <c r="N180" s="31"/>
    </row>
    <row r="181" customFormat="false" ht="9" hidden="false" customHeight="false" outlineLevel="0" collapsed="false">
      <c r="A181" s="31" t="s">
        <v>297</v>
      </c>
      <c r="B181" s="31"/>
      <c r="C181" s="31"/>
      <c r="D181" s="31"/>
      <c r="E181" s="102" t="n">
        <f aca="false">SUM(F181:M181)</f>
        <v>3394</v>
      </c>
      <c r="F181" s="102" t="n">
        <v>3357</v>
      </c>
      <c r="G181" s="102" t="n">
        <v>2</v>
      </c>
      <c r="H181" s="102" t="n">
        <v>1</v>
      </c>
      <c r="I181" s="102" t="n">
        <v>0</v>
      </c>
      <c r="J181" s="102" t="n">
        <v>0</v>
      </c>
      <c r="K181" s="102" t="n">
        <v>0</v>
      </c>
      <c r="L181" s="102" t="n">
        <v>0</v>
      </c>
      <c r="M181" s="102" t="n">
        <v>34</v>
      </c>
      <c r="N181" s="31"/>
    </row>
    <row r="182" customFormat="false" ht="18" hidden="false" customHeight="true" outlineLevel="0" collapsed="false">
      <c r="A182" s="103" t="s">
        <v>400</v>
      </c>
      <c r="B182" s="103"/>
      <c r="C182" s="103"/>
      <c r="D182" s="103"/>
      <c r="E182" s="102" t="n">
        <f aca="false">SUM(F182:M182)</f>
        <v>669</v>
      </c>
      <c r="F182" s="102" t="n">
        <v>634</v>
      </c>
      <c r="G182" s="102" t="n">
        <v>2</v>
      </c>
      <c r="H182" s="102" t="n">
        <v>27</v>
      </c>
      <c r="I182" s="102" t="n">
        <v>0</v>
      </c>
      <c r="J182" s="102" t="n">
        <v>0</v>
      </c>
      <c r="K182" s="102" t="n">
        <v>0</v>
      </c>
      <c r="L182" s="102" t="n">
        <v>0</v>
      </c>
      <c r="M182" s="102" t="n">
        <v>6</v>
      </c>
      <c r="N182" s="31"/>
    </row>
    <row r="183" customFormat="false" ht="9" hidden="false" customHeight="false" outlineLevel="0" collapsed="false">
      <c r="A183" s="31" t="s">
        <v>299</v>
      </c>
      <c r="B183" s="31"/>
      <c r="C183" s="31"/>
      <c r="D183" s="31"/>
      <c r="E183" s="102" t="n">
        <f aca="false">SUM(F183:M183)</f>
        <v>5812</v>
      </c>
      <c r="F183" s="102" t="n">
        <v>5658</v>
      </c>
      <c r="G183" s="102" t="n">
        <v>15</v>
      </c>
      <c r="H183" s="102" t="n">
        <v>75</v>
      </c>
      <c r="I183" s="102" t="n">
        <v>1</v>
      </c>
      <c r="J183" s="102" t="n">
        <v>7</v>
      </c>
      <c r="K183" s="102" t="n">
        <v>0</v>
      </c>
      <c r="L183" s="102" t="n">
        <v>1</v>
      </c>
      <c r="M183" s="102" t="n">
        <v>55</v>
      </c>
      <c r="N183" s="31"/>
    </row>
    <row r="184" customFormat="false" ht="9" hidden="false" customHeight="false" outlineLevel="0" collapsed="false">
      <c r="A184" s="31" t="s">
        <v>300</v>
      </c>
      <c r="B184" s="31"/>
      <c r="C184" s="31"/>
      <c r="D184" s="31"/>
      <c r="E184" s="102" t="n">
        <f aca="false">SUM(F184:M184)</f>
        <v>1315</v>
      </c>
      <c r="F184" s="102" t="n">
        <v>1239</v>
      </c>
      <c r="G184" s="102" t="n">
        <v>17</v>
      </c>
      <c r="H184" s="102" t="n">
        <v>47</v>
      </c>
      <c r="I184" s="102" t="n">
        <v>0</v>
      </c>
      <c r="J184" s="102" t="n">
        <v>0</v>
      </c>
      <c r="K184" s="102" t="n">
        <v>0</v>
      </c>
      <c r="L184" s="102" t="n">
        <v>0</v>
      </c>
      <c r="M184" s="102" t="n">
        <v>12</v>
      </c>
      <c r="N184" s="31"/>
    </row>
    <row r="185" customFormat="false" ht="9" hidden="false" customHeight="false" outlineLevel="0" collapsed="false">
      <c r="A185" s="31" t="s">
        <v>301</v>
      </c>
      <c r="B185" s="31"/>
      <c r="C185" s="31"/>
      <c r="D185" s="31"/>
      <c r="E185" s="102" t="n">
        <f aca="false">SUM(F185:M185)</f>
        <v>21177</v>
      </c>
      <c r="F185" s="102" t="n">
        <v>13422</v>
      </c>
      <c r="G185" s="102" t="n">
        <v>2106</v>
      </c>
      <c r="H185" s="102" t="n">
        <v>5141</v>
      </c>
      <c r="I185" s="102" t="n">
        <v>31</v>
      </c>
      <c r="J185" s="102" t="n">
        <v>22</v>
      </c>
      <c r="K185" s="102" t="n">
        <v>19</v>
      </c>
      <c r="L185" s="102" t="n">
        <v>4</v>
      </c>
      <c r="M185" s="102" t="n">
        <v>432</v>
      </c>
      <c r="N185" s="31"/>
    </row>
    <row r="186" customFormat="false" ht="9" hidden="false" customHeight="false" outlineLevel="0" collapsed="false">
      <c r="A186" s="31" t="s">
        <v>302</v>
      </c>
      <c r="B186" s="31"/>
      <c r="C186" s="31"/>
      <c r="D186" s="31"/>
      <c r="E186" s="102" t="n">
        <f aca="false">SUM(F186:M186)</f>
        <v>2039</v>
      </c>
      <c r="F186" s="102" t="n">
        <v>1993</v>
      </c>
      <c r="G186" s="102" t="n">
        <v>0</v>
      </c>
      <c r="H186" s="102" t="n">
        <v>0</v>
      </c>
      <c r="I186" s="102" t="n">
        <v>0</v>
      </c>
      <c r="J186" s="102" t="n">
        <v>2</v>
      </c>
      <c r="K186" s="102" t="n">
        <v>0</v>
      </c>
      <c r="L186" s="102" t="n">
        <v>0</v>
      </c>
      <c r="M186" s="102" t="n">
        <v>44</v>
      </c>
      <c r="N186" s="31"/>
    </row>
    <row r="187" customFormat="false" ht="9" hidden="false" customHeight="false" outlineLevel="0" collapsed="false">
      <c r="A187" s="31" t="s">
        <v>303</v>
      </c>
      <c r="B187" s="31"/>
      <c r="C187" s="31"/>
      <c r="D187" s="31"/>
      <c r="E187" s="102" t="n">
        <f aca="false">SUM(F187:M187)</f>
        <v>1992</v>
      </c>
      <c r="F187" s="102" t="n">
        <v>1944</v>
      </c>
      <c r="G187" s="102" t="n">
        <v>2</v>
      </c>
      <c r="H187" s="102" t="n">
        <v>16</v>
      </c>
      <c r="I187" s="102" t="n">
        <v>0</v>
      </c>
      <c r="J187" s="102" t="n">
        <v>0</v>
      </c>
      <c r="K187" s="102" t="n">
        <v>0</v>
      </c>
      <c r="L187" s="102" t="n">
        <v>0</v>
      </c>
      <c r="M187" s="102" t="n">
        <v>30</v>
      </c>
      <c r="N187" s="31"/>
    </row>
    <row r="188" customFormat="false" ht="9" hidden="false" customHeight="true" outlineLevel="0" collapsed="false">
      <c r="A188" s="31" t="s">
        <v>304</v>
      </c>
      <c r="B188" s="31"/>
      <c r="C188" s="31"/>
      <c r="D188" s="31"/>
      <c r="E188" s="102" t="n">
        <f aca="false">SUM(F188:M188)</f>
        <v>8801</v>
      </c>
      <c r="F188" s="102" t="n">
        <v>8600</v>
      </c>
      <c r="G188" s="102" t="n">
        <v>15</v>
      </c>
      <c r="H188" s="102" t="n">
        <v>28</v>
      </c>
      <c r="I188" s="102" t="n">
        <v>0</v>
      </c>
      <c r="J188" s="102" t="n">
        <v>0</v>
      </c>
      <c r="K188" s="102" t="n">
        <v>0</v>
      </c>
      <c r="L188" s="102" t="n">
        <v>1</v>
      </c>
      <c r="M188" s="102" t="n">
        <v>157</v>
      </c>
      <c r="N188" s="31"/>
    </row>
    <row r="189" customFormat="false" ht="9" hidden="false" customHeight="false" outlineLevel="0" collapsed="false">
      <c r="A189" s="31" t="s">
        <v>305</v>
      </c>
      <c r="B189" s="31"/>
      <c r="C189" s="31"/>
      <c r="D189" s="31"/>
      <c r="E189" s="102" t="n">
        <f aca="false">SUM(F189:M189)</f>
        <v>3711</v>
      </c>
      <c r="F189" s="102" t="n">
        <v>3652</v>
      </c>
      <c r="G189" s="102" t="n">
        <v>0</v>
      </c>
      <c r="H189" s="102" t="n">
        <v>5</v>
      </c>
      <c r="I189" s="102" t="n">
        <v>1</v>
      </c>
      <c r="J189" s="102" t="n">
        <v>0</v>
      </c>
      <c r="K189" s="102" t="n">
        <v>0</v>
      </c>
      <c r="L189" s="102" t="n">
        <v>0</v>
      </c>
      <c r="M189" s="102" t="n">
        <v>53</v>
      </c>
      <c r="N189" s="31"/>
    </row>
    <row r="190" customFormat="false" ht="9" hidden="false" customHeight="false" outlineLevel="0" collapsed="false">
      <c r="A190" s="31" t="s">
        <v>306</v>
      </c>
      <c r="B190" s="31"/>
      <c r="C190" s="31"/>
      <c r="D190" s="31"/>
      <c r="E190" s="102" t="n">
        <f aca="false">SUM(F190:M190)</f>
        <v>5214</v>
      </c>
      <c r="F190" s="102" t="n">
        <v>5098</v>
      </c>
      <c r="G190" s="102" t="n">
        <v>2</v>
      </c>
      <c r="H190" s="102" t="n">
        <v>66</v>
      </c>
      <c r="I190" s="102" t="n">
        <v>1</v>
      </c>
      <c r="J190" s="102" t="n">
        <v>6</v>
      </c>
      <c r="K190" s="102" t="n">
        <v>0</v>
      </c>
      <c r="L190" s="102" t="n">
        <v>0</v>
      </c>
      <c r="M190" s="102" t="n">
        <v>41</v>
      </c>
      <c r="N190" s="31"/>
    </row>
    <row r="191" customFormat="false" ht="9" hidden="false" customHeight="false" outlineLevel="0" collapsed="false">
      <c r="A191" s="31" t="s">
        <v>307</v>
      </c>
      <c r="B191" s="31"/>
      <c r="C191" s="31"/>
      <c r="D191" s="31"/>
      <c r="E191" s="102" t="n">
        <f aca="false">SUM(F191:M191)</f>
        <v>6982</v>
      </c>
      <c r="F191" s="102" t="n">
        <v>6660</v>
      </c>
      <c r="G191" s="102" t="n">
        <v>8</v>
      </c>
      <c r="H191" s="102" t="n">
        <v>15</v>
      </c>
      <c r="I191" s="102" t="n">
        <v>3</v>
      </c>
      <c r="J191" s="102" t="n">
        <v>0</v>
      </c>
      <c r="K191" s="102" t="n">
        <v>0</v>
      </c>
      <c r="L191" s="102" t="n">
        <v>0</v>
      </c>
      <c r="M191" s="102" t="n">
        <v>296</v>
      </c>
      <c r="N191" s="31"/>
    </row>
    <row r="192" customFormat="false" ht="9" hidden="false" customHeight="false" outlineLevel="0" collapsed="false">
      <c r="A192" s="31" t="s">
        <v>308</v>
      </c>
      <c r="B192" s="31"/>
      <c r="C192" s="31"/>
      <c r="D192" s="31"/>
      <c r="E192" s="102" t="n">
        <f aca="false">SUM(F192:M192)</f>
        <v>1232</v>
      </c>
      <c r="F192" s="102" t="n">
        <v>1198</v>
      </c>
      <c r="G192" s="102" t="n">
        <v>1</v>
      </c>
      <c r="H192" s="102" t="n">
        <v>18</v>
      </c>
      <c r="I192" s="102" t="n">
        <v>0</v>
      </c>
      <c r="J192" s="102" t="n">
        <v>0</v>
      </c>
      <c r="K192" s="102" t="n">
        <v>0</v>
      </c>
      <c r="L192" s="102" t="n">
        <v>0</v>
      </c>
      <c r="M192" s="102" t="n">
        <v>15</v>
      </c>
      <c r="N192" s="31"/>
    </row>
    <row r="193" customFormat="false" ht="9" hidden="false" customHeight="false" outlineLevel="0" collapsed="false">
      <c r="A193" s="31" t="s">
        <v>309</v>
      </c>
      <c r="B193" s="31"/>
      <c r="C193" s="31"/>
      <c r="D193" s="31"/>
      <c r="E193" s="102" t="n">
        <f aca="false">SUM(F193:M193)</f>
        <v>837</v>
      </c>
      <c r="F193" s="102" t="n">
        <v>825</v>
      </c>
      <c r="G193" s="102" t="n">
        <v>0</v>
      </c>
      <c r="H193" s="102" t="n">
        <v>6</v>
      </c>
      <c r="I193" s="102" t="n">
        <v>0</v>
      </c>
      <c r="J193" s="102" t="n">
        <v>0</v>
      </c>
      <c r="K193" s="102" t="n">
        <v>1</v>
      </c>
      <c r="L193" s="102" t="n">
        <v>0</v>
      </c>
      <c r="M193" s="102" t="n">
        <v>5</v>
      </c>
      <c r="N193" s="31"/>
    </row>
    <row r="194" customFormat="false" ht="9" hidden="false" customHeight="false" outlineLevel="0" collapsed="false">
      <c r="A194" s="31" t="s">
        <v>310</v>
      </c>
      <c r="B194" s="31"/>
      <c r="C194" s="31"/>
      <c r="D194" s="31"/>
      <c r="E194" s="102" t="n">
        <f aca="false">SUM(F194:M194)</f>
        <v>3878</v>
      </c>
      <c r="F194" s="102" t="n">
        <v>3843</v>
      </c>
      <c r="G194" s="102" t="n">
        <v>0</v>
      </c>
      <c r="H194" s="102" t="n">
        <v>0</v>
      </c>
      <c r="I194" s="102" t="n">
        <v>1</v>
      </c>
      <c r="J194" s="102" t="n">
        <v>0</v>
      </c>
      <c r="K194" s="102" t="n">
        <v>0</v>
      </c>
      <c r="L194" s="102" t="n">
        <v>0</v>
      </c>
      <c r="M194" s="102" t="n">
        <v>34</v>
      </c>
      <c r="N194" s="31"/>
    </row>
    <row r="195" customFormat="false" ht="9" hidden="false" customHeight="false" outlineLevel="0" collapsed="false">
      <c r="A195" s="31" t="s">
        <v>311</v>
      </c>
      <c r="B195" s="31"/>
      <c r="C195" s="31"/>
      <c r="D195" s="31"/>
      <c r="E195" s="102" t="n">
        <f aca="false">SUM(F195:M195)</f>
        <v>1340</v>
      </c>
      <c r="F195" s="102" t="n">
        <v>1326</v>
      </c>
      <c r="G195" s="102" t="n">
        <v>0</v>
      </c>
      <c r="H195" s="102" t="n">
        <v>0</v>
      </c>
      <c r="I195" s="102" t="n">
        <v>0</v>
      </c>
      <c r="J195" s="102" t="n">
        <v>0</v>
      </c>
      <c r="K195" s="102" t="n">
        <v>0</v>
      </c>
      <c r="L195" s="102" t="n">
        <v>0</v>
      </c>
      <c r="M195" s="102" t="n">
        <v>14</v>
      </c>
      <c r="N195" s="31"/>
    </row>
    <row r="196" customFormat="false" ht="9" hidden="false" customHeight="false" outlineLevel="0" collapsed="false">
      <c r="A196" s="31" t="s">
        <v>312</v>
      </c>
      <c r="B196" s="31"/>
      <c r="C196" s="31"/>
      <c r="D196" s="31"/>
      <c r="E196" s="102" t="n">
        <f aca="false">SUM(F196:M196)</f>
        <v>1806</v>
      </c>
      <c r="F196" s="102" t="n">
        <v>1770</v>
      </c>
      <c r="G196" s="102" t="n">
        <v>1</v>
      </c>
      <c r="H196" s="102" t="n">
        <v>0</v>
      </c>
      <c r="I196" s="102" t="n">
        <v>0</v>
      </c>
      <c r="J196" s="102" t="n">
        <v>0</v>
      </c>
      <c r="K196" s="102" t="n">
        <v>0</v>
      </c>
      <c r="L196" s="102" t="n">
        <v>0</v>
      </c>
      <c r="M196" s="102" t="n">
        <v>35</v>
      </c>
      <c r="N196" s="31"/>
    </row>
    <row r="197" customFormat="false" ht="9" hidden="false" customHeight="false" outlineLevel="0" collapsed="false">
      <c r="A197" s="31" t="s">
        <v>313</v>
      </c>
      <c r="B197" s="31"/>
      <c r="C197" s="31"/>
      <c r="D197" s="31"/>
      <c r="E197" s="102" t="n">
        <f aca="false">SUM(F197:M197)</f>
        <v>10471</v>
      </c>
      <c r="F197" s="102" t="n">
        <v>10061</v>
      </c>
      <c r="G197" s="102" t="n">
        <v>44</v>
      </c>
      <c r="H197" s="102" t="n">
        <v>202</v>
      </c>
      <c r="I197" s="102" t="n">
        <v>2</v>
      </c>
      <c r="J197" s="102" t="n">
        <v>5</v>
      </c>
      <c r="K197" s="102" t="n">
        <v>0</v>
      </c>
      <c r="L197" s="102" t="n">
        <v>0</v>
      </c>
      <c r="M197" s="102" t="n">
        <v>157</v>
      </c>
      <c r="N197" s="31"/>
    </row>
    <row r="198" customFormat="false" ht="9" hidden="false" customHeight="false" outlineLevel="0" collapsed="false">
      <c r="A198" s="31" t="s">
        <v>314</v>
      </c>
      <c r="B198" s="31"/>
      <c r="C198" s="31"/>
      <c r="D198" s="31"/>
      <c r="E198" s="102" t="n">
        <f aca="false">SUM(F198:M198)</f>
        <v>1208</v>
      </c>
      <c r="F198" s="102" t="n">
        <v>1198</v>
      </c>
      <c r="G198" s="102" t="n">
        <v>2</v>
      </c>
      <c r="H198" s="102" t="n">
        <v>1</v>
      </c>
      <c r="I198" s="102" t="n">
        <v>0</v>
      </c>
      <c r="J198" s="102" t="n">
        <v>0</v>
      </c>
      <c r="K198" s="102" t="n">
        <v>0</v>
      </c>
      <c r="L198" s="102" t="n">
        <v>0</v>
      </c>
      <c r="M198" s="102" t="n">
        <v>7</v>
      </c>
      <c r="N198" s="31"/>
    </row>
    <row r="199" customFormat="false" ht="9" hidden="false" customHeight="false" outlineLevel="0" collapsed="false">
      <c r="A199" s="31" t="s">
        <v>315</v>
      </c>
      <c r="B199" s="31"/>
      <c r="C199" s="31"/>
      <c r="D199" s="31"/>
      <c r="E199" s="102" t="n">
        <f aca="false">SUM(F199:M199)</f>
        <v>3100</v>
      </c>
      <c r="F199" s="102" t="n">
        <v>3057</v>
      </c>
      <c r="G199" s="102" t="n">
        <v>2</v>
      </c>
      <c r="H199" s="102" t="n">
        <v>2</v>
      </c>
      <c r="I199" s="102" t="n">
        <v>0</v>
      </c>
      <c r="J199" s="102" t="n">
        <v>8</v>
      </c>
      <c r="K199" s="102" t="n">
        <v>0</v>
      </c>
      <c r="L199" s="102" t="n">
        <v>0</v>
      </c>
      <c r="M199" s="102" t="n">
        <v>31</v>
      </c>
      <c r="N199" s="31"/>
    </row>
    <row r="200" customFormat="false" ht="9" hidden="false" customHeight="false" outlineLevel="0" collapsed="false">
      <c r="A200" s="31" t="s">
        <v>316</v>
      </c>
      <c r="B200" s="31"/>
      <c r="C200" s="31"/>
      <c r="D200" s="31"/>
      <c r="E200" s="102" t="n">
        <f aca="false">SUM(F200:M200)</f>
        <v>3851</v>
      </c>
      <c r="F200" s="102" t="n">
        <v>3619</v>
      </c>
      <c r="G200" s="102" t="n">
        <v>16</v>
      </c>
      <c r="H200" s="102" t="n">
        <v>180</v>
      </c>
      <c r="I200" s="102" t="n">
        <v>0</v>
      </c>
      <c r="J200" s="102" t="n">
        <v>0</v>
      </c>
      <c r="K200" s="102" t="n">
        <v>0</v>
      </c>
      <c r="L200" s="102" t="n">
        <v>0</v>
      </c>
      <c r="M200" s="102" t="n">
        <v>36</v>
      </c>
      <c r="N200" s="31"/>
    </row>
    <row r="201" customFormat="false" ht="9" hidden="false" customHeight="false" outlineLevel="0" collapsed="false">
      <c r="A201" s="31" t="s">
        <v>317</v>
      </c>
      <c r="B201" s="31"/>
      <c r="C201" s="31"/>
      <c r="D201" s="31"/>
      <c r="E201" s="102" t="n">
        <f aca="false">SUM(F201:M201)</f>
        <v>329</v>
      </c>
      <c r="F201" s="102" t="n">
        <v>301</v>
      </c>
      <c r="G201" s="102" t="n">
        <v>2</v>
      </c>
      <c r="H201" s="102" t="n">
        <v>3</v>
      </c>
      <c r="I201" s="102" t="n">
        <v>0</v>
      </c>
      <c r="J201" s="102" t="n">
        <v>19</v>
      </c>
      <c r="K201" s="102" t="n">
        <v>0</v>
      </c>
      <c r="L201" s="102" t="n">
        <v>0</v>
      </c>
      <c r="M201" s="102" t="n">
        <v>4</v>
      </c>
      <c r="N201" s="31"/>
    </row>
    <row r="202" customFormat="false" ht="9" hidden="false" customHeight="false" outlineLevel="0" collapsed="false">
      <c r="A202" s="31" t="s">
        <v>318</v>
      </c>
      <c r="B202" s="31"/>
      <c r="C202" s="31"/>
      <c r="D202" s="31"/>
      <c r="E202" s="102" t="n">
        <f aca="false">SUM(F202:M202)</f>
        <v>2111</v>
      </c>
      <c r="F202" s="102" t="n">
        <v>1947</v>
      </c>
      <c r="G202" s="102" t="n">
        <v>0</v>
      </c>
      <c r="H202" s="102" t="n">
        <v>2</v>
      </c>
      <c r="I202" s="102" t="n">
        <v>0</v>
      </c>
      <c r="J202" s="102" t="n">
        <v>114</v>
      </c>
      <c r="K202" s="102" t="n">
        <v>0</v>
      </c>
      <c r="L202" s="102" t="n">
        <v>0</v>
      </c>
      <c r="M202" s="102" t="n">
        <v>48</v>
      </c>
      <c r="N202" s="31"/>
    </row>
    <row r="203" customFormat="false" ht="9" hidden="false" customHeight="false" outlineLevel="0" collapsed="false">
      <c r="A203" s="31" t="s">
        <v>319</v>
      </c>
      <c r="B203" s="31"/>
      <c r="C203" s="31"/>
      <c r="D203" s="31"/>
      <c r="E203" s="102" t="n">
        <f aca="false">SUM(F203:M203)</f>
        <v>1325</v>
      </c>
      <c r="F203" s="102" t="n">
        <v>1283</v>
      </c>
      <c r="G203" s="102" t="n">
        <v>3</v>
      </c>
      <c r="H203" s="102" t="n">
        <v>4</v>
      </c>
      <c r="I203" s="102" t="n">
        <v>0</v>
      </c>
      <c r="J203" s="102" t="n">
        <v>14</v>
      </c>
      <c r="K203" s="102" t="n">
        <v>0</v>
      </c>
      <c r="L203" s="102" t="n">
        <v>0</v>
      </c>
      <c r="M203" s="102" t="n">
        <v>21</v>
      </c>
      <c r="N203" s="31"/>
    </row>
    <row r="204" customFormat="false" ht="9" hidden="false" customHeight="false" outlineLevel="0" collapsed="false">
      <c r="A204" s="31" t="s">
        <v>320</v>
      </c>
      <c r="B204" s="31"/>
      <c r="C204" s="31"/>
      <c r="D204" s="31"/>
      <c r="E204" s="102" t="n">
        <f aca="false">SUM(F204:M204)</f>
        <v>1368</v>
      </c>
      <c r="F204" s="102" t="n">
        <v>1351</v>
      </c>
      <c r="G204" s="102" t="n">
        <v>1</v>
      </c>
      <c r="H204" s="102" t="n">
        <v>0</v>
      </c>
      <c r="I204" s="102" t="n">
        <v>0</v>
      </c>
      <c r="J204" s="102" t="n">
        <v>2</v>
      </c>
      <c r="K204" s="102" t="n">
        <v>0</v>
      </c>
      <c r="L204" s="102" t="n">
        <v>0</v>
      </c>
      <c r="M204" s="102" t="n">
        <v>14</v>
      </c>
      <c r="N204" s="31"/>
    </row>
    <row r="205" customFormat="false" ht="9" hidden="false" customHeight="false" outlineLevel="0" collapsed="false">
      <c r="A205" s="31" t="s">
        <v>321</v>
      </c>
      <c r="B205" s="31"/>
      <c r="C205" s="31"/>
      <c r="D205" s="31"/>
      <c r="E205" s="102" t="n">
        <f aca="false">SUM(F205:M205)</f>
        <v>6291</v>
      </c>
      <c r="F205" s="102" t="n">
        <v>6030</v>
      </c>
      <c r="G205" s="102" t="n">
        <v>9</v>
      </c>
      <c r="H205" s="102" t="n">
        <v>134</v>
      </c>
      <c r="I205" s="102" t="n">
        <v>26</v>
      </c>
      <c r="J205" s="102" t="n">
        <v>38</v>
      </c>
      <c r="K205" s="102" t="n">
        <v>0</v>
      </c>
      <c r="L205" s="102" t="n">
        <v>0</v>
      </c>
      <c r="M205" s="102" t="n">
        <v>54</v>
      </c>
      <c r="N205" s="31"/>
    </row>
    <row r="206" customFormat="false" ht="9" hidden="false" customHeight="false" outlineLevel="0" collapsed="false">
      <c r="A206" s="31" t="s">
        <v>322</v>
      </c>
      <c r="B206" s="31"/>
      <c r="C206" s="31"/>
      <c r="D206" s="31"/>
      <c r="E206" s="102" t="n">
        <f aca="false">SUM(F206:M206)</f>
        <v>3960</v>
      </c>
      <c r="F206" s="102" t="n">
        <v>3918</v>
      </c>
      <c r="G206" s="102" t="n">
        <v>5</v>
      </c>
      <c r="H206" s="102" t="n">
        <v>0</v>
      </c>
      <c r="I206" s="102" t="n">
        <v>0</v>
      </c>
      <c r="J206" s="102" t="n">
        <v>0</v>
      </c>
      <c r="K206" s="102" t="n">
        <v>0</v>
      </c>
      <c r="L206" s="102" t="n">
        <v>0</v>
      </c>
      <c r="M206" s="102" t="n">
        <v>37</v>
      </c>
      <c r="N206" s="31"/>
    </row>
    <row r="207" customFormat="false" ht="9" hidden="false" customHeight="false" outlineLevel="0" collapsed="false">
      <c r="A207" s="31" t="s">
        <v>323</v>
      </c>
      <c r="B207" s="31"/>
      <c r="C207" s="31"/>
      <c r="D207" s="31"/>
      <c r="E207" s="102" t="n">
        <f aca="false">SUM(F207:M207)</f>
        <v>369</v>
      </c>
      <c r="F207" s="102" t="n">
        <v>355</v>
      </c>
      <c r="G207" s="102" t="n">
        <v>0</v>
      </c>
      <c r="H207" s="102" t="n">
        <v>2</v>
      </c>
      <c r="I207" s="102" t="n">
        <v>0</v>
      </c>
      <c r="J207" s="102" t="n">
        <v>7</v>
      </c>
      <c r="K207" s="102" t="n">
        <v>0</v>
      </c>
      <c r="L207" s="102" t="n">
        <v>0</v>
      </c>
      <c r="M207" s="102" t="n">
        <v>5</v>
      </c>
      <c r="N207" s="31"/>
    </row>
    <row r="208" customFormat="false" ht="9" hidden="false" customHeight="false" outlineLevel="0" collapsed="false">
      <c r="A208" s="31" t="s">
        <v>324</v>
      </c>
      <c r="B208" s="31"/>
      <c r="C208" s="31"/>
      <c r="D208" s="31"/>
      <c r="E208" s="102" t="n">
        <f aca="false">SUM(F208:M208)</f>
        <v>15601</v>
      </c>
      <c r="F208" s="102" t="n">
        <v>14271</v>
      </c>
      <c r="G208" s="102" t="n">
        <v>197</v>
      </c>
      <c r="H208" s="102" t="n">
        <v>847</v>
      </c>
      <c r="I208" s="102" t="n">
        <v>37</v>
      </c>
      <c r="J208" s="102" t="n">
        <v>27</v>
      </c>
      <c r="K208" s="102" t="n">
        <v>0</v>
      </c>
      <c r="L208" s="102" t="n">
        <v>1</v>
      </c>
      <c r="M208" s="102" t="n">
        <v>221</v>
      </c>
      <c r="N208" s="31"/>
    </row>
    <row r="209" customFormat="false" ht="9" hidden="false" customHeight="true" outlineLevel="0" collapsed="false">
      <c r="A209" s="31" t="s">
        <v>325</v>
      </c>
      <c r="B209" s="31"/>
      <c r="C209" s="31"/>
      <c r="D209" s="31"/>
      <c r="E209" s="102" t="n">
        <f aca="false">SUM(F209:M209)</f>
        <v>260</v>
      </c>
      <c r="F209" s="102" t="n">
        <v>245</v>
      </c>
      <c r="G209" s="102" t="n">
        <v>0</v>
      </c>
      <c r="H209" s="102" t="n">
        <v>0</v>
      </c>
      <c r="I209" s="102" t="n">
        <v>0</v>
      </c>
      <c r="J209" s="102" t="n">
        <v>6</v>
      </c>
      <c r="K209" s="102" t="n">
        <v>0</v>
      </c>
      <c r="L209" s="102" t="n">
        <v>0</v>
      </c>
      <c r="M209" s="102" t="n">
        <v>9</v>
      </c>
      <c r="N209" s="31"/>
    </row>
    <row r="210" customFormat="false" ht="9" hidden="false" customHeight="false" outlineLevel="0" collapsed="false">
      <c r="A210" s="31" t="s">
        <v>326</v>
      </c>
      <c r="B210" s="31"/>
      <c r="C210" s="31"/>
      <c r="D210" s="31"/>
      <c r="E210" s="102" t="n">
        <f aca="false">SUM(F210:M210)</f>
        <v>6561</v>
      </c>
      <c r="F210" s="102" t="n">
        <v>4516</v>
      </c>
      <c r="G210" s="102" t="n">
        <v>460</v>
      </c>
      <c r="H210" s="102" t="n">
        <v>1304</v>
      </c>
      <c r="I210" s="102" t="n">
        <v>6</v>
      </c>
      <c r="J210" s="102" t="n">
        <v>13</v>
      </c>
      <c r="K210" s="102" t="n">
        <v>0</v>
      </c>
      <c r="L210" s="102" t="n">
        <v>0</v>
      </c>
      <c r="M210" s="102" t="n">
        <v>262</v>
      </c>
      <c r="N210" s="31"/>
    </row>
    <row r="211" customFormat="false" ht="9" hidden="false" customHeight="false" outlineLevel="0" collapsed="false">
      <c r="A211" s="31" t="s">
        <v>327</v>
      </c>
      <c r="B211" s="31"/>
      <c r="C211" s="31"/>
      <c r="D211" s="31"/>
      <c r="E211" s="102" t="n">
        <f aca="false">SUM(F211:M211)</f>
        <v>933</v>
      </c>
      <c r="F211" s="102" t="n">
        <v>922</v>
      </c>
      <c r="G211" s="102" t="n">
        <v>1</v>
      </c>
      <c r="H211" s="102" t="n">
        <v>1</v>
      </c>
      <c r="I211" s="102" t="n">
        <v>0</v>
      </c>
      <c r="J211" s="102" t="n">
        <v>6</v>
      </c>
      <c r="K211" s="102" t="n">
        <v>0</v>
      </c>
      <c r="L211" s="102" t="n">
        <v>0</v>
      </c>
      <c r="M211" s="102" t="n">
        <v>3</v>
      </c>
      <c r="N211" s="31"/>
    </row>
    <row r="212" customFormat="false" ht="9" hidden="false" customHeight="false" outlineLevel="0" collapsed="false">
      <c r="A212" s="31" t="s">
        <v>328</v>
      </c>
      <c r="B212" s="31"/>
      <c r="C212" s="31"/>
      <c r="D212" s="31"/>
      <c r="E212" s="102" t="n">
        <f aca="false">SUM(F212:M212)</f>
        <v>715</v>
      </c>
      <c r="F212" s="102" t="n">
        <v>711</v>
      </c>
      <c r="G212" s="102" t="n">
        <v>0</v>
      </c>
      <c r="H212" s="102" t="n">
        <v>0</v>
      </c>
      <c r="I212" s="102" t="n">
        <v>0</v>
      </c>
      <c r="J212" s="102" t="n">
        <v>0</v>
      </c>
      <c r="K212" s="102" t="n">
        <v>0</v>
      </c>
      <c r="L212" s="102" t="n">
        <v>0</v>
      </c>
      <c r="M212" s="102" t="n">
        <v>4</v>
      </c>
      <c r="N212" s="31"/>
    </row>
    <row r="213" customFormat="false" ht="9" hidden="false" customHeight="false" outlineLevel="0" collapsed="false">
      <c r="A213" s="31" t="s">
        <v>329</v>
      </c>
      <c r="B213" s="31"/>
      <c r="C213" s="31"/>
      <c r="D213" s="31"/>
      <c r="E213" s="102" t="n">
        <f aca="false">SUM(F213:M213)</f>
        <v>2519</v>
      </c>
      <c r="F213" s="102" t="n">
        <v>2500</v>
      </c>
      <c r="G213" s="102" t="n">
        <v>4</v>
      </c>
      <c r="H213" s="102" t="n">
        <v>0</v>
      </c>
      <c r="I213" s="102" t="n">
        <v>1</v>
      </c>
      <c r="J213" s="102" t="n">
        <v>0</v>
      </c>
      <c r="K213" s="102" t="n">
        <v>0</v>
      </c>
      <c r="L213" s="102" t="n">
        <v>0</v>
      </c>
      <c r="M213" s="102" t="n">
        <v>14</v>
      </c>
      <c r="N213" s="31"/>
    </row>
    <row r="214" customFormat="false" ht="9" hidden="false" customHeight="false" outlineLevel="0" collapsed="false">
      <c r="A214" s="31" t="s">
        <v>330</v>
      </c>
      <c r="B214" s="31"/>
      <c r="C214" s="31"/>
      <c r="D214" s="31"/>
      <c r="E214" s="102" t="n">
        <f aca="false">SUM(F214:M214)</f>
        <v>1276</v>
      </c>
      <c r="F214" s="102" t="n">
        <v>1265</v>
      </c>
      <c r="G214" s="102" t="n">
        <v>0</v>
      </c>
      <c r="H214" s="102" t="n">
        <v>0</v>
      </c>
      <c r="I214" s="102" t="n">
        <v>1</v>
      </c>
      <c r="J214" s="102" t="n">
        <v>1</v>
      </c>
      <c r="K214" s="102" t="n">
        <v>0</v>
      </c>
      <c r="L214" s="102" t="n">
        <v>1</v>
      </c>
      <c r="M214" s="102" t="n">
        <v>8</v>
      </c>
      <c r="N214" s="31"/>
    </row>
    <row r="215" customFormat="false" ht="9" hidden="false" customHeight="false" outlineLevel="0" collapsed="false">
      <c r="A215" s="31" t="s">
        <v>331</v>
      </c>
      <c r="B215" s="31"/>
      <c r="C215" s="31"/>
      <c r="D215" s="31"/>
      <c r="E215" s="102" t="n">
        <f aca="false">SUM(F215:M215)</f>
        <v>1493</v>
      </c>
      <c r="F215" s="102" t="n">
        <v>1446</v>
      </c>
      <c r="G215" s="102" t="n">
        <v>0</v>
      </c>
      <c r="H215" s="102" t="n">
        <v>23</v>
      </c>
      <c r="I215" s="102" t="n">
        <v>3</v>
      </c>
      <c r="J215" s="102" t="n">
        <v>2</v>
      </c>
      <c r="K215" s="102" t="n">
        <v>0</v>
      </c>
      <c r="L215" s="102" t="n">
        <v>0</v>
      </c>
      <c r="M215" s="102" t="n">
        <v>19</v>
      </c>
      <c r="N215" s="31"/>
    </row>
    <row r="216" customFormat="false" ht="9" hidden="false" customHeight="false" outlineLevel="0" collapsed="false">
      <c r="A216" s="31" t="s">
        <v>332</v>
      </c>
      <c r="B216" s="31"/>
      <c r="C216" s="31"/>
      <c r="D216" s="31"/>
      <c r="E216" s="102" t="n">
        <f aca="false">SUM(F216:M216)</f>
        <v>4206</v>
      </c>
      <c r="F216" s="102" t="n">
        <v>4125</v>
      </c>
      <c r="G216" s="102" t="n">
        <v>1</v>
      </c>
      <c r="H216" s="102" t="n">
        <v>0</v>
      </c>
      <c r="I216" s="102" t="n">
        <v>0</v>
      </c>
      <c r="J216" s="102" t="n">
        <v>0</v>
      </c>
      <c r="K216" s="102" t="n">
        <v>0</v>
      </c>
      <c r="L216" s="102" t="n">
        <v>2</v>
      </c>
      <c r="M216" s="102" t="n">
        <v>78</v>
      </c>
      <c r="N216" s="31"/>
    </row>
    <row r="217" customFormat="false" ht="9" hidden="false" customHeight="false" outlineLevel="0" collapsed="false">
      <c r="A217" s="31" t="s">
        <v>333</v>
      </c>
      <c r="B217" s="31"/>
      <c r="C217" s="31"/>
      <c r="D217" s="31"/>
      <c r="E217" s="102" t="n">
        <f aca="false">SUM(F217:M217)</f>
        <v>952</v>
      </c>
      <c r="F217" s="102" t="n">
        <v>938</v>
      </c>
      <c r="G217" s="102" t="n">
        <v>0</v>
      </c>
      <c r="H217" s="102" t="n">
        <v>0</v>
      </c>
      <c r="I217" s="102" t="n">
        <v>0</v>
      </c>
      <c r="J217" s="102" t="n">
        <v>0</v>
      </c>
      <c r="K217" s="102" t="n">
        <v>0</v>
      </c>
      <c r="L217" s="102" t="n">
        <v>0</v>
      </c>
      <c r="M217" s="102" t="n">
        <v>14</v>
      </c>
      <c r="N217" s="31"/>
    </row>
    <row r="218" customFormat="false" ht="9" hidden="false" customHeight="false" outlineLevel="0" collapsed="false">
      <c r="A218" s="31" t="s">
        <v>334</v>
      </c>
      <c r="B218" s="31"/>
      <c r="C218" s="31"/>
      <c r="D218" s="31"/>
      <c r="E218" s="102" t="n">
        <f aca="false">SUM(F218:M218)</f>
        <v>10604</v>
      </c>
      <c r="F218" s="102" t="n">
        <v>9802</v>
      </c>
      <c r="G218" s="102" t="n">
        <v>224</v>
      </c>
      <c r="H218" s="102" t="n">
        <v>361</v>
      </c>
      <c r="I218" s="102" t="n">
        <v>4</v>
      </c>
      <c r="J218" s="102" t="n">
        <v>7</v>
      </c>
      <c r="K218" s="102" t="n">
        <v>0</v>
      </c>
      <c r="L218" s="102" t="n">
        <v>0</v>
      </c>
      <c r="M218" s="102" t="n">
        <v>206</v>
      </c>
      <c r="N218" s="31"/>
    </row>
    <row r="219" customFormat="false" ht="9" hidden="false" customHeight="false" outlineLevel="0" collapsed="false">
      <c r="A219" s="31" t="s">
        <v>335</v>
      </c>
      <c r="B219" s="31"/>
      <c r="C219" s="31"/>
      <c r="D219" s="31"/>
      <c r="E219" s="102" t="n">
        <f aca="false">SUM(F219:M219)</f>
        <v>15454</v>
      </c>
      <c r="F219" s="102" t="n">
        <v>14235</v>
      </c>
      <c r="G219" s="102" t="n">
        <v>236</v>
      </c>
      <c r="H219" s="102" t="n">
        <v>751</v>
      </c>
      <c r="I219" s="102" t="n">
        <v>8</v>
      </c>
      <c r="J219" s="102" t="n">
        <v>28</v>
      </c>
      <c r="K219" s="102" t="n">
        <v>3</v>
      </c>
      <c r="L219" s="102" t="n">
        <v>0</v>
      </c>
      <c r="M219" s="102" t="n">
        <v>193</v>
      </c>
      <c r="N219" s="31"/>
    </row>
    <row r="220" customFormat="false" ht="9" hidden="false" customHeight="false" outlineLevel="0" collapsed="false">
      <c r="A220" s="31" t="s">
        <v>336</v>
      </c>
      <c r="B220" s="31"/>
      <c r="C220" s="31"/>
      <c r="D220" s="31"/>
      <c r="E220" s="102" t="n">
        <f aca="false">SUM(F220:M220)</f>
        <v>1816</v>
      </c>
      <c r="F220" s="102" t="n">
        <v>1741</v>
      </c>
      <c r="G220" s="102" t="n">
        <v>0</v>
      </c>
      <c r="H220" s="102" t="n">
        <v>0</v>
      </c>
      <c r="I220" s="102" t="n">
        <v>0</v>
      </c>
      <c r="J220" s="102" t="n">
        <v>48</v>
      </c>
      <c r="K220" s="102" t="n">
        <v>2</v>
      </c>
      <c r="L220" s="102" t="n">
        <v>0</v>
      </c>
      <c r="M220" s="102" t="n">
        <v>25</v>
      </c>
      <c r="N220" s="31"/>
    </row>
    <row r="221" customFormat="false" ht="9" hidden="false" customHeight="false" outlineLevel="0" collapsed="false">
      <c r="A221" s="31" t="s">
        <v>337</v>
      </c>
      <c r="B221" s="31"/>
      <c r="C221" s="31"/>
      <c r="D221" s="31"/>
      <c r="E221" s="102" t="n">
        <f aca="false">SUM(F221:M221)</f>
        <v>1168</v>
      </c>
      <c r="F221" s="102" t="n">
        <v>1140</v>
      </c>
      <c r="G221" s="102" t="n">
        <v>0</v>
      </c>
      <c r="H221" s="102" t="n">
        <v>0</v>
      </c>
      <c r="I221" s="102" t="n">
        <v>0</v>
      </c>
      <c r="J221" s="102" t="n">
        <v>7</v>
      </c>
      <c r="K221" s="102" t="n">
        <v>0</v>
      </c>
      <c r="L221" s="102" t="n">
        <v>0</v>
      </c>
      <c r="M221" s="102" t="n">
        <v>21</v>
      </c>
      <c r="N221" s="31"/>
    </row>
    <row r="222" customFormat="false" ht="9" hidden="false" customHeight="false" outlineLevel="0" collapsed="false">
      <c r="A222" s="31" t="s">
        <v>338</v>
      </c>
      <c r="B222" s="31"/>
      <c r="C222" s="31"/>
      <c r="D222" s="31"/>
      <c r="E222" s="102" t="n">
        <f aca="false">SUM(F222:M222)</f>
        <v>3321</v>
      </c>
      <c r="F222" s="102" t="n">
        <v>2893</v>
      </c>
      <c r="G222" s="102" t="n">
        <v>60</v>
      </c>
      <c r="H222" s="102" t="n">
        <v>209</v>
      </c>
      <c r="I222" s="102" t="n">
        <v>1</v>
      </c>
      <c r="J222" s="102" t="n">
        <v>2</v>
      </c>
      <c r="K222" s="102" t="n">
        <v>3</v>
      </c>
      <c r="L222" s="102" t="n">
        <v>0</v>
      </c>
      <c r="M222" s="102" t="n">
        <v>153</v>
      </c>
      <c r="N222" s="31"/>
    </row>
    <row r="223" customFormat="false" ht="9" hidden="false" customHeight="false" outlineLevel="0" collapsed="false">
      <c r="A223" s="31" t="s">
        <v>339</v>
      </c>
      <c r="B223" s="31"/>
      <c r="C223" s="31"/>
      <c r="D223" s="31"/>
      <c r="E223" s="102" t="n">
        <f aca="false">SUM(F223:M223)</f>
        <v>3881</v>
      </c>
      <c r="F223" s="102" t="n">
        <v>3777</v>
      </c>
      <c r="G223" s="102" t="n">
        <v>2</v>
      </c>
      <c r="H223" s="102" t="n">
        <v>10</v>
      </c>
      <c r="I223" s="102" t="n">
        <v>0</v>
      </c>
      <c r="J223" s="102" t="n">
        <v>0</v>
      </c>
      <c r="K223" s="102" t="n">
        <v>0</v>
      </c>
      <c r="L223" s="102" t="n">
        <v>0</v>
      </c>
      <c r="M223" s="102" t="n">
        <v>92</v>
      </c>
      <c r="N223" s="31"/>
    </row>
    <row r="224" customFormat="false" ht="9" hidden="false" customHeight="false" outlineLevel="0" collapsed="false">
      <c r="A224" s="31" t="s">
        <v>340</v>
      </c>
      <c r="B224" s="31"/>
      <c r="C224" s="31"/>
      <c r="D224" s="31"/>
      <c r="E224" s="102" t="n">
        <f aca="false">SUM(F224:M224)</f>
        <v>2534</v>
      </c>
      <c r="F224" s="102" t="n">
        <v>2482</v>
      </c>
      <c r="G224" s="102" t="n">
        <v>2</v>
      </c>
      <c r="H224" s="102" t="n">
        <v>24</v>
      </c>
      <c r="I224" s="102" t="n">
        <v>0</v>
      </c>
      <c r="J224" s="102" t="n">
        <v>0</v>
      </c>
      <c r="K224" s="102" t="n">
        <v>0</v>
      </c>
      <c r="L224" s="102" t="n">
        <v>0</v>
      </c>
      <c r="M224" s="102" t="n">
        <v>26</v>
      </c>
      <c r="N224" s="31"/>
    </row>
    <row r="225" customFormat="false" ht="9" hidden="false" customHeight="false" outlineLevel="0" collapsed="false">
      <c r="A225" s="31" t="s">
        <v>341</v>
      </c>
      <c r="B225" s="31"/>
      <c r="C225" s="31"/>
      <c r="D225" s="31"/>
      <c r="E225" s="102" t="n">
        <f aca="false">SUM(F225:M225)</f>
        <v>3123</v>
      </c>
      <c r="F225" s="102" t="n">
        <v>3067</v>
      </c>
      <c r="G225" s="102" t="n">
        <v>2</v>
      </c>
      <c r="H225" s="102" t="n">
        <v>37</v>
      </c>
      <c r="I225" s="102" t="n">
        <v>0</v>
      </c>
      <c r="J225" s="102" t="n">
        <v>1</v>
      </c>
      <c r="K225" s="102" t="n">
        <v>0</v>
      </c>
      <c r="L225" s="102" t="n">
        <v>1</v>
      </c>
      <c r="M225" s="102" t="n">
        <v>15</v>
      </c>
      <c r="N225" s="31"/>
    </row>
    <row r="226" customFormat="false" ht="9" hidden="false" customHeight="false" outlineLevel="0" collapsed="false">
      <c r="A226" s="31" t="s">
        <v>342</v>
      </c>
      <c r="B226" s="31"/>
      <c r="C226" s="31"/>
      <c r="D226" s="31"/>
      <c r="E226" s="102" t="n">
        <f aca="false">SUM(F226:M226)</f>
        <v>917</v>
      </c>
      <c r="F226" s="102" t="n">
        <v>904</v>
      </c>
      <c r="G226" s="102" t="n">
        <v>0</v>
      </c>
      <c r="H226" s="102" t="n">
        <v>0</v>
      </c>
      <c r="I226" s="102" t="n">
        <v>0</v>
      </c>
      <c r="J226" s="102" t="n">
        <v>2</v>
      </c>
      <c r="K226" s="102" t="n">
        <v>0</v>
      </c>
      <c r="L226" s="102" t="n">
        <v>0</v>
      </c>
      <c r="M226" s="102" t="n">
        <v>11</v>
      </c>
      <c r="N226" s="31"/>
    </row>
    <row r="227" customFormat="false" ht="9" hidden="false" customHeight="false" outlineLevel="0" collapsed="false">
      <c r="A227" s="31" t="s">
        <v>343</v>
      </c>
      <c r="B227" s="31"/>
      <c r="C227" s="31"/>
      <c r="D227" s="31"/>
      <c r="E227" s="102" t="n">
        <f aca="false">SUM(F227:M227)</f>
        <v>629</v>
      </c>
      <c r="F227" s="102" t="n">
        <v>612</v>
      </c>
      <c r="G227" s="102" t="n">
        <v>1</v>
      </c>
      <c r="H227" s="102" t="n">
        <v>0</v>
      </c>
      <c r="I227" s="102" t="n">
        <v>0</v>
      </c>
      <c r="J227" s="102" t="n">
        <v>0</v>
      </c>
      <c r="K227" s="102" t="n">
        <v>0</v>
      </c>
      <c r="L227" s="102" t="n">
        <v>0</v>
      </c>
      <c r="M227" s="102" t="n">
        <v>16</v>
      </c>
      <c r="N227" s="31"/>
    </row>
    <row r="228" customFormat="false" ht="9" hidden="false" customHeight="false" outlineLevel="0" collapsed="false">
      <c r="A228" s="31" t="s">
        <v>344</v>
      </c>
      <c r="B228" s="31"/>
      <c r="C228" s="31"/>
      <c r="D228" s="31"/>
      <c r="E228" s="102" t="n">
        <f aca="false">SUM(F228:M228)</f>
        <v>3683</v>
      </c>
      <c r="F228" s="102" t="n">
        <v>3653</v>
      </c>
      <c r="G228" s="102" t="n">
        <v>3</v>
      </c>
      <c r="H228" s="102" t="n">
        <v>0</v>
      </c>
      <c r="I228" s="102" t="n">
        <v>1</v>
      </c>
      <c r="J228" s="102" t="n">
        <v>6</v>
      </c>
      <c r="K228" s="102" t="n">
        <v>0</v>
      </c>
      <c r="L228" s="102" t="n">
        <v>0</v>
      </c>
      <c r="M228" s="102" t="n">
        <v>20</v>
      </c>
      <c r="N228" s="31"/>
    </row>
    <row r="229" customFormat="false" ht="18" hidden="false" customHeight="true" outlineLevel="0" collapsed="false">
      <c r="A229" s="30"/>
      <c r="B229" s="30"/>
      <c r="C229" s="30"/>
      <c r="D229" s="30"/>
      <c r="E229" s="14"/>
      <c r="F229" s="14"/>
      <c r="G229" s="14"/>
      <c r="H229" s="14"/>
      <c r="I229" s="14"/>
      <c r="J229" s="14"/>
      <c r="K229" s="14"/>
      <c r="L229" s="14"/>
      <c r="M229" s="14"/>
      <c r="N229" s="14"/>
    </row>
    <row r="230" customFormat="false" ht="9" hidden="false" customHeight="false" outlineLevel="0" collapsed="false">
      <c r="A230" s="104"/>
      <c r="B230" s="104"/>
      <c r="C230" s="104"/>
      <c r="D230" s="104"/>
      <c r="E230" s="55"/>
      <c r="F230" s="55"/>
      <c r="G230" s="55"/>
      <c r="H230" s="55"/>
      <c r="I230" s="55"/>
      <c r="J230" s="55"/>
      <c r="K230" s="55"/>
      <c r="L230" s="55"/>
      <c r="M230" s="59"/>
      <c r="N230" s="59"/>
    </row>
    <row r="231" customFormat="false" ht="9" hidden="false" customHeight="false" outlineLevel="0" collapsed="false">
      <c r="A231" s="31" t="s">
        <v>358</v>
      </c>
      <c r="B231" s="73" t="s">
        <v>401</v>
      </c>
      <c r="C231" s="73"/>
      <c r="D231" s="73"/>
      <c r="E231" s="73"/>
      <c r="F231" s="73"/>
      <c r="G231" s="73"/>
      <c r="H231" s="73"/>
      <c r="I231" s="73"/>
      <c r="J231" s="73"/>
      <c r="K231" s="73"/>
      <c r="L231" s="73"/>
      <c r="M231" s="73"/>
      <c r="N231" s="63"/>
    </row>
    <row r="232" customFormat="false" ht="9" hidden="false" customHeight="false" outlineLevel="0" collapsed="false">
      <c r="A232" s="31" t="s">
        <v>104</v>
      </c>
      <c r="B232" s="31"/>
      <c r="C232" s="31"/>
      <c r="D232" s="34" t="s">
        <v>105</v>
      </c>
      <c r="E232" s="34"/>
      <c r="F232" s="34"/>
      <c r="G232" s="34"/>
      <c r="H232" s="34"/>
      <c r="I232" s="34"/>
      <c r="J232" s="34"/>
      <c r="K232" s="34"/>
      <c r="L232" s="34"/>
      <c r="M232" s="34"/>
      <c r="N232" s="105"/>
    </row>
    <row r="233" customFormat="false" ht="9" hidden="true" customHeight="false" outlineLevel="0" collapsed="false">
      <c r="A233" s="31" t="s">
        <v>82</v>
      </c>
      <c r="B233" s="31"/>
      <c r="C233" s="31"/>
      <c r="D233" s="31"/>
      <c r="H233" s="31"/>
      <c r="I233" s="31"/>
      <c r="J233" s="31"/>
      <c r="K233" s="31"/>
      <c r="L233" s="31"/>
      <c r="M233" s="31"/>
      <c r="N233" s="31"/>
    </row>
  </sheetData>
  <mergeCells count="21">
    <mergeCell ref="A2:J2"/>
    <mergeCell ref="L2:N2"/>
    <mergeCell ref="A3:J3"/>
    <mergeCell ref="A4:J4"/>
    <mergeCell ref="A7:D8"/>
    <mergeCell ref="E7:E8"/>
    <mergeCell ref="F7:F8"/>
    <mergeCell ref="G7:G8"/>
    <mergeCell ref="H7:H8"/>
    <mergeCell ref="I7:I8"/>
    <mergeCell ref="J7:J8"/>
    <mergeCell ref="K7:K8"/>
    <mergeCell ref="L7:L8"/>
    <mergeCell ref="M7:M8"/>
    <mergeCell ref="A11:D11"/>
    <mergeCell ref="A106:D106"/>
    <mergeCell ref="A133:D133"/>
    <mergeCell ref="A182:D182"/>
    <mergeCell ref="A229:D229"/>
    <mergeCell ref="B231:M231"/>
    <mergeCell ref="D232:M232"/>
  </mergeCells>
  <hyperlinks>
    <hyperlink ref="L2" location="Índice!A1" display="CUADRO 4.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7T14:18:51Z</dcterms:created>
  <dc:creator>INEGI</dc:creator>
  <dc:description/>
  <cp:keywords>Habitaciones Urbanización Habitacional Vivienda Infraestructura Básica</cp:keywords>
  <dc:language>en-US</dc:language>
  <cp:lastModifiedBy>LAURA.RODRIGUEZ</cp:lastModifiedBy>
  <cp:lastPrinted>2007-09-05T16:17:55Z</cp:lastPrinted>
  <dcterms:modified xsi:type="dcterms:W3CDTF">2009-06-16T16:22:22Z</dcterms:modified>
  <cp:revision>0</cp:revision>
  <dc:subject/>
  <dc:title>Anuario Estadístico Puebla. edición 2007. Vivienda y Urbanización</dc:title>
</cp:coreProperties>
</file>